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Hot Press" sheetId="1" state="visible" r:id="rId2"/>
    <sheet name="Sum-press" sheetId="2" state="visible" r:id="rId3"/>
    <sheet name="Veneer Dryer" sheetId="3" state="visible" r:id="rId4"/>
    <sheet name="Sum-veneerdryer" sheetId="4" state="visible" r:id="rId5"/>
    <sheet name="Miscellaneous" sheetId="5" state="visible" r:id="rId6"/>
    <sheet name="Sum-Misc" sheetId="6" state="visible" r:id="rId7"/>
  </sheets>
  <definedNames>
    <definedName function="false" hidden="false" localSheetId="0" name="_xlnm.Print_Area" vbProcedure="false">'Hot Press'!$A$7:$BJ$632</definedName>
    <definedName function="false" hidden="false" localSheetId="0" name="_xlnm.Print_Titles" vbProcedure="false">'Hot Press'!$A:$B,'Hot Press'!$2:$5</definedName>
    <definedName function="false" hidden="false" localSheetId="4" name="_xlnm.Print_Area" vbProcedure="false">Miscellaneous!$A$7:$AL$191</definedName>
    <definedName function="false" hidden="false" localSheetId="4" name="_xlnm.Print_Titles" vbProcedure="false">Miscellaneous!$A:$B,Miscellaneous!$2:$5</definedName>
    <definedName function="false" hidden="false" localSheetId="5" name="_xlnm.Print_Area" vbProcedure="false">'Sum-Misc'!$A$6:$M$201</definedName>
    <definedName function="false" hidden="false" localSheetId="5" name="_xlnm.Print_Titles" vbProcedure="false">'Sum-Misc'!$3:$4</definedName>
    <definedName function="false" hidden="false" localSheetId="1" name="_xlnm.Print_Area" vbProcedure="false">'Sum-press'!$A$6:$N$70</definedName>
    <definedName function="false" hidden="false" localSheetId="1" name="_xlnm.Print_Titles" vbProcedure="false">'Sum-press'!$3:$4</definedName>
    <definedName function="false" hidden="false" localSheetId="3" name="_xlnm.Print_Area" vbProcedure="false">'Sum-veneerdryer'!$A$6:$N$412</definedName>
    <definedName function="false" hidden="false" localSheetId="3" name="_xlnm.Print_Titles" vbProcedure="false">'Sum-veneerdryer'!$3:$4</definedName>
    <definedName function="false" hidden="false" localSheetId="2" name="_xlnm.Print_Area" vbProcedure="false">'Veneer Dryer'!$A$7:$BJ$2472</definedName>
    <definedName function="false" hidden="false" localSheetId="2" name="_xlnm.Print_Titles" vbProcedure="false">'Veneer Dryer'!$A:$B,'Veneer Dryer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08" uniqueCount="531">
  <si>
    <t xml:space="preserve">ORIGINAL</t>
  </si>
  <si>
    <t xml:space="preserve">SECOND</t>
  </si>
  <si>
    <t xml:space="preserve">Test</t>
  </si>
  <si>
    <t xml:space="preserve">Unit avg.</t>
  </si>
  <si>
    <t xml:space="preserve">ORDER</t>
  </si>
  <si>
    <t xml:space="preserve">Memo</t>
  </si>
  <si>
    <t xml:space="preserve">No.</t>
  </si>
  <si>
    <t xml:space="preserve">No. of</t>
  </si>
  <si>
    <t xml:space="preserve">Stack</t>
  </si>
  <si>
    <t xml:space="preserve">Gas volume</t>
  </si>
  <si>
    <t xml:space="preserve">Vol. flow,</t>
  </si>
  <si>
    <t xml:space="preserve">Isokinetic</t>
  </si>
  <si>
    <t xml:space="preserve">Process</t>
  </si>
  <si>
    <t xml:space="preserve">PM</t>
  </si>
  <si>
    <t xml:space="preserve">Emission</t>
  </si>
  <si>
    <t xml:space="preserve">emission</t>
  </si>
  <si>
    <t xml:space="preserve">Cont. or</t>
  </si>
  <si>
    <t xml:space="preserve">Press</t>
  </si>
  <si>
    <t xml:space="preserve">Cycle</t>
  </si>
  <si>
    <t xml:space="preserve">Board</t>
  </si>
  <si>
    <t xml:space="preserve">Resin1</t>
  </si>
  <si>
    <t xml:space="preserve">Resin2</t>
  </si>
  <si>
    <t xml:space="preserve">Free</t>
  </si>
  <si>
    <t xml:space="preserve">Wax</t>
  </si>
  <si>
    <t xml:space="preserve">Catalyst/</t>
  </si>
  <si>
    <t xml:space="preserve">Wood</t>
  </si>
  <si>
    <t xml:space="preserve">Cooler</t>
  </si>
  <si>
    <t xml:space="preserve">w/MDF</t>
  </si>
  <si>
    <t xml:space="preserve">Ref.</t>
  </si>
  <si>
    <t xml:space="preserve">MRI</t>
  </si>
  <si>
    <t xml:space="preserve">Unit</t>
  </si>
  <si>
    <t xml:space="preserve">Run</t>
  </si>
  <si>
    <t xml:space="preserve">of</t>
  </si>
  <si>
    <t xml:space="preserve">runs</t>
  </si>
  <si>
    <t xml:space="preserve">temp,</t>
  </si>
  <si>
    <t xml:space="preserve">pressure,</t>
  </si>
  <si>
    <t xml:space="preserve">moisture,</t>
  </si>
  <si>
    <t xml:space="preserve">oxygen,</t>
  </si>
  <si>
    <t xml:space="preserve">sampled,</t>
  </si>
  <si>
    <t xml:space="preserve">actual,</t>
  </si>
  <si>
    <t xml:space="preserve">standard,</t>
  </si>
  <si>
    <t xml:space="preserve">variation,</t>
  </si>
  <si>
    <t xml:space="preserve">rate</t>
  </si>
  <si>
    <t xml:space="preserve">rate,</t>
  </si>
  <si>
    <t xml:space="preserve">catch,</t>
  </si>
  <si>
    <t xml:space="preserve">Conc.,</t>
  </si>
  <si>
    <t xml:space="preserve">factor</t>
  </si>
  <si>
    <t xml:space="preserve">Batch?</t>
  </si>
  <si>
    <t xml:space="preserve">temp.,</t>
  </si>
  <si>
    <t xml:space="preserve">time,</t>
  </si>
  <si>
    <t xml:space="preserve">width,</t>
  </si>
  <si>
    <t xml:space="preserve">length,</t>
  </si>
  <si>
    <t xml:space="preserve">thickness,</t>
  </si>
  <si>
    <t xml:space="preserve">density,</t>
  </si>
  <si>
    <t xml:space="preserve">HCHO,</t>
  </si>
  <si>
    <t xml:space="preserve">scavenger?</t>
  </si>
  <si>
    <t xml:space="preserve">Other</t>
  </si>
  <si>
    <t xml:space="preserve">species1,</t>
  </si>
  <si>
    <t xml:space="preserve">species2,</t>
  </si>
  <si>
    <t xml:space="preserve">enclosed?</t>
  </si>
  <si>
    <t xml:space="preserve">Data</t>
  </si>
  <si>
    <t xml:space="preserve">Rating</t>
  </si>
  <si>
    <t xml:space="preserve">and LVL</t>
  </si>
  <si>
    <t xml:space="preserve">code</t>
  </si>
  <si>
    <t xml:space="preserve">date</t>
  </si>
  <si>
    <t xml:space="preserve">BDL</t>
  </si>
  <si>
    <t xml:space="preserve">Deg. F</t>
  </si>
  <si>
    <t xml:space="preserve">in. Hg</t>
  </si>
  <si>
    <t xml:space="preserve">%</t>
  </si>
  <si>
    <t xml:space="preserve">dscf</t>
  </si>
  <si>
    <t xml:space="preserve">acfm</t>
  </si>
  <si>
    <t xml:space="preserve">dscfm</t>
  </si>
  <si>
    <t xml:space="preserve">value</t>
  </si>
  <si>
    <t xml:space="preserve">units/hr</t>
  </si>
  <si>
    <t xml:space="preserve">Pollutant</t>
  </si>
  <si>
    <t xml:space="preserve">method</t>
  </si>
  <si>
    <t xml:space="preserve">grams</t>
  </si>
  <si>
    <t xml:space="preserve">gr/dscf</t>
  </si>
  <si>
    <t xml:space="preserve">ppmwv</t>
  </si>
  <si>
    <t xml:space="preserve">ppmdv</t>
  </si>
  <si>
    <t xml:space="preserve">lb/hr</t>
  </si>
  <si>
    <t xml:space="preserve">lb/unit</t>
  </si>
  <si>
    <t xml:space="preserve">Comment1</t>
  </si>
  <si>
    <t xml:space="preserve">Product</t>
  </si>
  <si>
    <t xml:space="preserve">Mfg.</t>
  </si>
  <si>
    <t xml:space="preserve">C/B</t>
  </si>
  <si>
    <t xml:space="preserve">min.</t>
  </si>
  <si>
    <t xml:space="preserve">ft</t>
  </si>
  <si>
    <t xml:space="preserve">openings</t>
  </si>
  <si>
    <t xml:space="preserve">vents</t>
  </si>
  <si>
    <t xml:space="preserve">in.</t>
  </si>
  <si>
    <t xml:space="preserve">lb/ft3</t>
  </si>
  <si>
    <t xml:space="preserve">Y/N</t>
  </si>
  <si>
    <t xml:space="preserve">additive?</t>
  </si>
  <si>
    <t xml:space="preserve">species1</t>
  </si>
  <si>
    <t xml:space="preserve">species2</t>
  </si>
  <si>
    <t xml:space="preserve">APCD</t>
  </si>
  <si>
    <t xml:space="preserve">rating</t>
  </si>
  <si>
    <t xml:space="preserve">Comment2</t>
  </si>
  <si>
    <t xml:space="preserve">comment</t>
  </si>
  <si>
    <t xml:space="preserve">176-052293D</t>
  </si>
  <si>
    <t xml:space="preserve">1P176</t>
  </si>
  <si>
    <t xml:space="preserve">Ave</t>
  </si>
  <si>
    <t xml:space="preserve">NS</t>
  </si>
  <si>
    <t xml:space="preserve">MSF 3/8</t>
  </si>
  <si>
    <t xml:space="preserve">Filterable PM</t>
  </si>
  <si>
    <t xml:space="preserve">M5</t>
  </si>
  <si>
    <t xml:space="preserve">SPW</t>
  </si>
  <si>
    <t xml:space="preserve">Williams-White</t>
  </si>
  <si>
    <t xml:space="preserve">B</t>
  </si>
  <si>
    <t xml:space="preserve">PF</t>
  </si>
  <si>
    <t xml:space="preserve">PINE</t>
  </si>
  <si>
    <t xml:space="preserve">NA</t>
  </si>
  <si>
    <t xml:space="preserve">NONE</t>
  </si>
  <si>
    <t xml:space="preserve">A</t>
  </si>
  <si>
    <t xml:space="preserve">179-050193F</t>
  </si>
  <si>
    <t xml:space="preserve">1P179</t>
  </si>
  <si>
    <t xml:space="preserve">Avg.</t>
  </si>
  <si>
    <t xml:space="preserve">Min.</t>
  </si>
  <si>
    <t xml:space="preserve">Max.</t>
  </si>
  <si>
    <t xml:space="preserve">Total condensible PM</t>
  </si>
  <si>
    <t xml:space="preserve">M202</t>
  </si>
  <si>
    <t xml:space="preserve">112-1PB1</t>
  </si>
  <si>
    <t xml:space="preserve">SPW Hot presses (2)</t>
  </si>
  <si>
    <t xml:space="preserve">acetaldehyde</t>
  </si>
  <si>
    <t xml:space="preserve">NICM</t>
  </si>
  <si>
    <t xml:space="preserve">30/36</t>
  </si>
  <si>
    <t xml:space="preserve">N</t>
  </si>
  <si>
    <t xml:space="preserve">DFIR</t>
  </si>
  <si>
    <t xml:space="preserve">PPINE</t>
  </si>
  <si>
    <t xml:space="preserve">2 presses</t>
  </si>
  <si>
    <t xml:space="preserve">115-1PB1</t>
  </si>
  <si>
    <t xml:space="preserve">SPW Hot press No. 1</t>
  </si>
  <si>
    <t xml:space="preserve">Fjellman</t>
  </si>
  <si>
    <t xml:space="preserve">&lt;0.1</t>
  </si>
  <si>
    <t xml:space="preserve">LARCH</t>
  </si>
  <si>
    <t xml:space="preserve">165-XPB1</t>
  </si>
  <si>
    <t xml:space="preserve">SPW  Hot press 1,2,3</t>
  </si>
  <si>
    <t xml:space="preserve">Superior</t>
  </si>
  <si>
    <t xml:space="preserve">SYPINE</t>
  </si>
  <si>
    <t xml:space="preserve">170-3PB1</t>
  </si>
  <si>
    <t xml:space="preserve">SPW Hot press No. 3</t>
  </si>
  <si>
    <t xml:space="preserve">Siempelkamp</t>
  </si>
  <si>
    <t xml:space="preserve">SPINE</t>
  </si>
  <si>
    <t xml:space="preserve">194-1PB1</t>
  </si>
  <si>
    <t xml:space="preserve">194-2PB1</t>
  </si>
  <si>
    <t xml:space="preserve">SPW Hot press No. 2</t>
  </si>
  <si>
    <t xml:space="preserve">SparTek</t>
  </si>
  <si>
    <t xml:space="preserve">Std. dev.</t>
  </si>
  <si>
    <t xml:space="preserve">acrolein</t>
  </si>
  <si>
    <t xml:space="preserve">benzene</t>
  </si>
  <si>
    <t xml:space="preserve">formaldehyde</t>
  </si>
  <si>
    <t xml:space="preserve">P-SPW1,P-SPW2</t>
  </si>
  <si>
    <t xml:space="preserve">M0011</t>
  </si>
  <si>
    <t xml:space="preserve">SWOOD</t>
  </si>
  <si>
    <t xml:space="preserve">2 identical presses side-by-side; 3 of the 4 vents sealed during testing</t>
  </si>
  <si>
    <t xml:space="preserve">complete report</t>
  </si>
  <si>
    <t xml:space="preserve">Avg. of runs 1 &amp; 2 only</t>
  </si>
  <si>
    <t xml:space="preserve">complete report; 2 runs</t>
  </si>
  <si>
    <t xml:space="preserve">m,p-xylene</t>
  </si>
  <si>
    <t xml:space="preserve">methanol</t>
  </si>
  <si>
    <t xml:space="preserve">methyl ethyl ketone (MEK)</t>
  </si>
  <si>
    <t xml:space="preserve">methyl isobutyl ketone</t>
  </si>
  <si>
    <t xml:space="preserve">o-xylene</t>
  </si>
  <si>
    <t xml:space="preserve">phenol</t>
  </si>
  <si>
    <t xml:space="preserve">propionaldehyde</t>
  </si>
  <si>
    <t xml:space="preserve">styrene</t>
  </si>
  <si>
    <t xml:space="preserve">THC as carbon</t>
  </si>
  <si>
    <t xml:space="preserve">M25A</t>
  </si>
  <si>
    <t xml:space="preserve">C</t>
  </si>
  <si>
    <t xml:space="preserve">1-run data</t>
  </si>
  <si>
    <t xml:space="preserve">includes CH4</t>
  </si>
  <si>
    <t xml:space="preserve">176-070192G</t>
  </si>
  <si>
    <t xml:space="preserve">2-run data</t>
  </si>
  <si>
    <t xml:space="preserve">179-050193E</t>
  </si>
  <si>
    <t xml:space="preserve">179-070192D</t>
  </si>
  <si>
    <t xml:space="preserve">toluene</t>
  </si>
  <si>
    <t xml:space="preserve">1,2,4-trichlorobenzene</t>
  </si>
  <si>
    <t xml:space="preserve">1,2-dichloroethane</t>
  </si>
  <si>
    <t xml:space="preserve">3-carene</t>
  </si>
  <si>
    <t xml:space="preserve">acetone</t>
  </si>
  <si>
    <t xml:space="preserve">alpha-pinene</t>
  </si>
  <si>
    <t xml:space="preserve">beta-pinene</t>
  </si>
  <si>
    <t xml:space="preserve">bromomethane</t>
  </si>
  <si>
    <t xml:space="preserve">camphene</t>
  </si>
  <si>
    <t xml:space="preserve">chloroethane</t>
  </si>
  <si>
    <t xml:space="preserve">chloroethene</t>
  </si>
  <si>
    <t xml:space="preserve">cis-1,2-dichloroethylene</t>
  </si>
  <si>
    <t xml:space="preserve">cumene</t>
  </si>
  <si>
    <t xml:space="preserve">limonene</t>
  </si>
  <si>
    <t xml:space="preserve">methylene chloride</t>
  </si>
  <si>
    <t xml:space="preserve">p-cymene</t>
  </si>
  <si>
    <t xml:space="preserve">p-mentha-1,5-diene</t>
  </si>
  <si>
    <t xml:space="preserve">065-1PB1</t>
  </si>
  <si>
    <t xml:space="preserve">HPW presses (2)</t>
  </si>
  <si>
    <t xml:space="preserve">HPW</t>
  </si>
  <si>
    <t xml:space="preserve">Columbia/Superior</t>
  </si>
  <si>
    <t xml:space="preserve">UF</t>
  </si>
  <si>
    <t xml:space="preserve">HWOOD</t>
  </si>
  <si>
    <t xml:space="preserve">2 similar presses</t>
  </si>
  <si>
    <t xml:space="preserve">Hardwood face, fir core</t>
  </si>
  <si>
    <t xml:space="preserve">155-1PB1</t>
  </si>
  <si>
    <t xml:space="preserve">HPW press</t>
  </si>
  <si>
    <t xml:space="preserve">WFIR</t>
  </si>
  <si>
    <t xml:space="preserve">405-1PB1</t>
  </si>
  <si>
    <t xml:space="preserve">HPW press no. 1</t>
  </si>
  <si>
    <t xml:space="preserve">PART</t>
  </si>
  <si>
    <t xml:space="preserve">405-XPB1</t>
  </si>
  <si>
    <t xml:space="preserve">HPW press no. 2 &amp; 3</t>
  </si>
  <si>
    <t xml:space="preserve">PLY2</t>
  </si>
  <si>
    <t xml:space="preserve">2-1</t>
  </si>
  <si>
    <t xml:space="preserve">xx/xx/91</t>
  </si>
  <si>
    <t xml:space="preserve">Y</t>
  </si>
  <si>
    <t xml:space="preserve">POPLAR</t>
  </si>
  <si>
    <t xml:space="preserve">SCBR</t>
  </si>
  <si>
    <t xml:space="preserve">packed-bed caustic scbr</t>
  </si>
  <si>
    <t xml:space="preserve">this scbr = no control for HAP</t>
  </si>
  <si>
    <t xml:space="preserve">DO NOT USE - MORE THAN ONE SOURCE TYPE</t>
  </si>
  <si>
    <t xml:space="preserve">183-1PC1</t>
  </si>
  <si>
    <t xml:space="preserve">PB press + cooler</t>
  </si>
  <si>
    <t xml:space="preserve">MSF 3/4</t>
  </si>
  <si>
    <t xml:space="preserve">PB</t>
  </si>
  <si>
    <t xml:space="preserve">Washington Iron Works</t>
  </si>
  <si>
    <t xml:space="preserve">BIO</t>
  </si>
  <si>
    <t xml:space="preserve">press + primary cooler</t>
  </si>
  <si>
    <t xml:space="preserve">P-PB,BC</t>
  </si>
  <si>
    <t xml:space="preserve">summary data</t>
  </si>
  <si>
    <t xml:space="preserve">Wash. Iron Works</t>
  </si>
  <si>
    <t xml:space="preserve">SY PINE</t>
  </si>
  <si>
    <t xml:space="preserve">BIO startup 2/1/96; long-term CE% study</t>
  </si>
  <si>
    <t xml:space="preserve">summary report; LT var. study</t>
  </si>
  <si>
    <t xml:space="preserve">0.625,0.75</t>
  </si>
  <si>
    <t xml:space="preserve">0.75,1.0</t>
  </si>
  <si>
    <t xml:space="preserve">1.125,1.1875</t>
  </si>
  <si>
    <t xml:space="preserve">No. of test runs</t>
  </si>
  <si>
    <t xml:space="preserve">No. of tests</t>
  </si>
  <si>
    <t xml:space="preserve">Hot Press Emission Factor Summary</t>
  </si>
  <si>
    <t xml:space="preserve">No. of </t>
  </si>
  <si>
    <t xml:space="preserve">Resin</t>
  </si>
  <si>
    <t xml:space="preserve">Emission factor,</t>
  </si>
  <si>
    <t xml:space="preserve">Standard</t>
  </si>
  <si>
    <t xml:space="preserve">EF</t>
  </si>
  <si>
    <t xml:space="preserve">HAP?</t>
  </si>
  <si>
    <t xml:space="preserve">tests</t>
  </si>
  <si>
    <t xml:space="preserve">presses</t>
  </si>
  <si>
    <t xml:space="preserve">BDL runs</t>
  </si>
  <si>
    <t xml:space="preserve">type</t>
  </si>
  <si>
    <t xml:space="preserve">Min</t>
  </si>
  <si>
    <t xml:space="preserve">Max</t>
  </si>
  <si>
    <t xml:space="preserve">Avg</t>
  </si>
  <si>
    <t xml:space="preserve">deviation</t>
  </si>
  <si>
    <t xml:space="preserve">units</t>
  </si>
  <si>
    <t xml:space="preserve">Softwood Plywood, press, PF resin</t>
  </si>
  <si>
    <t xml:space="preserve">lb/MSF 3/8</t>
  </si>
  <si>
    <t xml:space="preserve">D</t>
  </si>
  <si>
    <t xml:space="preserve">No. of BDL</t>
  </si>
  <si>
    <t xml:space="preserve">No. of emission factors</t>
  </si>
  <si>
    <t xml:space="preserve">Acetaldehyde</t>
  </si>
  <si>
    <t xml:space="preserve">H</t>
  </si>
  <si>
    <t xml:space="preserve">No. of BDL + emission factors</t>
  </si>
  <si>
    <t xml:space="preserve">Acrolein</t>
  </si>
  <si>
    <t xml:space="preserve">Benzene</t>
  </si>
  <si>
    <t xml:space="preserve">Formaldehyde</t>
  </si>
  <si>
    <t xml:space="preserve">m,p-Xylene</t>
  </si>
  <si>
    <t xml:space="preserve">Methanol</t>
  </si>
  <si>
    <t xml:space="preserve">Methyl ethyl ketone</t>
  </si>
  <si>
    <t xml:space="preserve">Methyl isobutyl ketone</t>
  </si>
  <si>
    <t xml:space="preserve">o-Xylene</t>
  </si>
  <si>
    <t xml:space="preserve">Phenol</t>
  </si>
  <si>
    <t xml:space="preserve">Propionaldehyde</t>
  </si>
  <si>
    <t xml:space="preserve">Styrene</t>
  </si>
  <si>
    <t xml:space="preserve">Toluene</t>
  </si>
  <si>
    <t xml:space="preserve">Hardwood Plywood, press, UF resin</t>
  </si>
  <si>
    <t xml:space="preserve">Veneer Dryer</t>
  </si>
  <si>
    <t xml:space="preserve">Fuel</t>
  </si>
  <si>
    <t xml:space="preserve">Inlet</t>
  </si>
  <si>
    <t xml:space="preserve">Outlet</t>
  </si>
  <si>
    <t xml:space="preserve">Zone1</t>
  </si>
  <si>
    <t xml:space="preserve">Zone2</t>
  </si>
  <si>
    <t xml:space="preserve">Zone3</t>
  </si>
  <si>
    <t xml:space="preserve">Zone4</t>
  </si>
  <si>
    <t xml:space="preserve">Dryer</t>
  </si>
  <si>
    <t xml:space="preserve">heated</t>
  </si>
  <si>
    <t xml:space="preserve">cooling</t>
  </si>
  <si>
    <t xml:space="preserve">Firing</t>
  </si>
  <si>
    <t xml:space="preserve">Hot air</t>
  </si>
  <si>
    <t xml:space="preserve">type1,</t>
  </si>
  <si>
    <t xml:space="preserve">type2,</t>
  </si>
  <si>
    <t xml:space="preserve">Capacity,</t>
  </si>
  <si>
    <t xml:space="preserve">Redry,</t>
  </si>
  <si>
    <t xml:space="preserve">mfg.</t>
  </si>
  <si>
    <t xml:space="preserve">decks</t>
  </si>
  <si>
    <t xml:space="preserve">zones</t>
  </si>
  <si>
    <t xml:space="preserve">source1</t>
  </si>
  <si>
    <t xml:space="preserve">source2</t>
  </si>
  <si>
    <t xml:space="preserve">type1</t>
  </si>
  <si>
    <t xml:space="preserve">type2</t>
  </si>
  <si>
    <t xml:space="preserve">MSF 3/8 /hr</t>
  </si>
  <si>
    <t xml:space="preserve">405-1DV1</t>
  </si>
  <si>
    <t xml:space="preserve">Dryer cooling section</t>
  </si>
  <si>
    <t xml:space="preserve">Moore</t>
  </si>
  <si>
    <t xml:space="preserve">LONG</t>
  </si>
  <si>
    <t xml:space="preserve">DF</t>
  </si>
  <si>
    <t xml:space="preserve">SUSP BU</t>
  </si>
  <si>
    <t xml:space="preserve">SDUST</t>
  </si>
  <si>
    <t xml:space="preserve">YPOPLAR</t>
  </si>
  <si>
    <t xml:space="preserve">cooling section</t>
  </si>
  <si>
    <t xml:space="preserve">405-1DV3</t>
  </si>
  <si>
    <t xml:space="preserve">Dryer heated zones</t>
  </si>
  <si>
    <t xml:space="preserve">heated zones</t>
  </si>
  <si>
    <t xml:space="preserve">carbon monoxide</t>
  </si>
  <si>
    <t xml:space="preserve">BCA</t>
  </si>
  <si>
    <t xml:space="preserve">400-3DV1</t>
  </si>
  <si>
    <t xml:space="preserve">Dryer 3 cooling section</t>
  </si>
  <si>
    <t xml:space="preserve">Babcock</t>
  </si>
  <si>
    <t xml:space="preserve">Jet</t>
  </si>
  <si>
    <t xml:space="preserve">IF</t>
  </si>
  <si>
    <t xml:space="preserve">STEAM</t>
  </si>
  <si>
    <t xml:space="preserve">WOAK</t>
  </si>
  <si>
    <t xml:space="preserve">cooling section only</t>
  </si>
  <si>
    <t xml:space="preserve">CHERRY</t>
  </si>
  <si>
    <t xml:space="preserve">400-4DV1</t>
  </si>
  <si>
    <t xml:space="preserve">Dryer 4 cooling section</t>
  </si>
  <si>
    <t xml:space="preserve">ROAK</t>
  </si>
  <si>
    <t xml:space="preserve">401-1DV1</t>
  </si>
  <si>
    <t xml:space="preserve">Dryer 1 cooling section</t>
  </si>
  <si>
    <t xml:space="preserve">Cremona-Figilio</t>
  </si>
  <si>
    <t xml:space="preserve">401-2DV1</t>
  </si>
  <si>
    <t xml:space="preserve">Dryer 2 cooling section</t>
  </si>
  <si>
    <t xml:space="preserve">Keller/Cremona</t>
  </si>
  <si>
    <t xml:space="preserve">MAPLE</t>
  </si>
  <si>
    <t xml:space="preserve">OAK</t>
  </si>
  <si>
    <t xml:space="preserve">dryers averaged individually because drying different wood species</t>
  </si>
  <si>
    <t xml:space="preserve">Ave.</t>
  </si>
  <si>
    <t xml:space="preserve">400-3DV3</t>
  </si>
  <si>
    <t xml:space="preserve">Dryer 3 heated zones</t>
  </si>
  <si>
    <t xml:space="preserve">2 stacks</t>
  </si>
  <si>
    <t xml:space="preserve">heated zones only</t>
  </si>
  <si>
    <t xml:space="preserve">400-4DV3</t>
  </si>
  <si>
    <t xml:space="preserve">Dryer 4 heated zones</t>
  </si>
  <si>
    <t xml:space="preserve">401-1DV3</t>
  </si>
  <si>
    <t xml:space="preserve">Dryer 1 heated zone</t>
  </si>
  <si>
    <t xml:space="preserve">Dryer 1 heated zones</t>
  </si>
  <si>
    <t xml:space="preserve">401-2DV3</t>
  </si>
  <si>
    <t xml:space="preserve">Dryer 2 heated zones</t>
  </si>
  <si>
    <t xml:space="preserve">TUNNEL</t>
  </si>
  <si>
    <t xml:space="preserve">194-1DV2</t>
  </si>
  <si>
    <t xml:space="preserve">Dryer No. 1 heated zones</t>
  </si>
  <si>
    <t xml:space="preserve">NGAS</t>
  </si>
  <si>
    <t xml:space="preserve">194-XDV2</t>
  </si>
  <si>
    <t xml:space="preserve">Dryer No. 1 and 2 heated zones</t>
  </si>
  <si>
    <t xml:space="preserve">One DF-gas dryer; one IF steam heated dryer</t>
  </si>
  <si>
    <t xml:space="preserve">179-050193C</t>
  </si>
  <si>
    <t xml:space="preserve">1D179</t>
  </si>
  <si>
    <t xml:space="preserve">CO</t>
  </si>
  <si>
    <t xml:space="preserve">M10</t>
  </si>
  <si>
    <t xml:space="preserve">DFIRE</t>
  </si>
  <si>
    <t xml:space="preserve">179-070192C</t>
  </si>
  <si>
    <t xml:space="preserve">D-V1</t>
  </si>
  <si>
    <t xml:space="preserve">CO2</t>
  </si>
  <si>
    <t xml:space="preserve">M3</t>
  </si>
  <si>
    <t xml:space="preserve">Dryer total (4 stacks); cooler vent BDL</t>
  </si>
  <si>
    <t xml:space="preserve">JET</t>
  </si>
  <si>
    <t xml:space="preserve">IF/DF</t>
  </si>
  <si>
    <t xml:space="preserve">GAS BU</t>
  </si>
  <si>
    <t xml:space="preserve">IHEAT</t>
  </si>
  <si>
    <t xml:space="preserve">zone1-DF-gas; zones2,3-IF-steam</t>
  </si>
  <si>
    <t xml:space="preserve">179-050193B</t>
  </si>
  <si>
    <t xml:space="preserve">179-070192B</t>
  </si>
  <si>
    <t xml:space="preserve">Methane</t>
  </si>
  <si>
    <t xml:space="preserve">Dryer total (4 stacks)</t>
  </si>
  <si>
    <t xml:space="preserve">NOx</t>
  </si>
  <si>
    <t xml:space="preserve">M7E</t>
  </si>
  <si>
    <t xml:space="preserve">NCASI</t>
  </si>
  <si>
    <t xml:space="preserve">194-XDV1</t>
  </si>
  <si>
    <t xml:space="preserve">RCO</t>
  </si>
  <si>
    <t xml:space="preserve">194-1DV5</t>
  </si>
  <si>
    <t xml:space="preserve">Dryer No. 1 cooling section</t>
  </si>
  <si>
    <t xml:space="preserve">sum of 3 vents</t>
  </si>
  <si>
    <t xml:space="preserve">179-050193D</t>
  </si>
  <si>
    <t xml:space="preserve">2D179</t>
  </si>
  <si>
    <t xml:space="preserve">WREF</t>
  </si>
  <si>
    <t xml:space="preserve">heated zones &amp; cooling section</t>
  </si>
  <si>
    <t xml:space="preserve">Prentice</t>
  </si>
  <si>
    <t xml:space="preserve">Long</t>
  </si>
  <si>
    <t xml:space="preserve">WET CELL</t>
  </si>
  <si>
    <t xml:space="preserve">DFIR HEART</t>
  </si>
  <si>
    <t xml:space="preserve">assume heated zones</t>
  </si>
  <si>
    <t xml:space="preserve">DFIR SAP</t>
  </si>
  <si>
    <t xml:space="preserve">D-V2</t>
  </si>
  <si>
    <t xml:space="preserve">Coe</t>
  </si>
  <si>
    <t xml:space="preserve">149-042193B</t>
  </si>
  <si>
    <t xml:space="preserve">1D149</t>
  </si>
  <si>
    <t xml:space="preserve">WESP</t>
  </si>
  <si>
    <t xml:space="preserve">149-042293B</t>
  </si>
  <si>
    <t xml:space="preserve">2D149</t>
  </si>
  <si>
    <t xml:space="preserve">inlet to WESP</t>
  </si>
  <si>
    <t xml:space="preserve">HCHO</t>
  </si>
  <si>
    <t xml:space="preserve">WESP = no control for NOx</t>
  </si>
  <si>
    <t xml:space="preserve">WESP = no control for THC</t>
  </si>
  <si>
    <t xml:space="preserve">149-021391A</t>
  </si>
  <si>
    <t xml:space="preserve">149-021391B</t>
  </si>
  <si>
    <t xml:space="preserve">176-052293A</t>
  </si>
  <si>
    <t xml:space="preserve">1D176</t>
  </si>
  <si>
    <t xml:space="preserve">assume heated zones only</t>
  </si>
  <si>
    <t xml:space="preserve">176-070192D</t>
  </si>
  <si>
    <t xml:space="preserve">176-052293B</t>
  </si>
  <si>
    <t xml:space="preserve">XD176</t>
  </si>
  <si>
    <t xml:space="preserve">PLATEN</t>
  </si>
  <si>
    <t xml:space="preserve">176-070192E</t>
  </si>
  <si>
    <t xml:space="preserve">avg of 2 runs; 1 run BDL</t>
  </si>
  <si>
    <t xml:space="preserve">112-2DV6</t>
  </si>
  <si>
    <t xml:space="preserve">Dryer No. 2 heated zones</t>
  </si>
  <si>
    <t xml:space="preserve">112-XDV1</t>
  </si>
  <si>
    <t xml:space="preserve">Dryer No. 2 and 3 heated zones</t>
  </si>
  <si>
    <t xml:space="preserve">Moore/Coe</t>
  </si>
  <si>
    <t xml:space="preserve">6/8</t>
  </si>
  <si>
    <t xml:space="preserve">112-XDV2</t>
  </si>
  <si>
    <t xml:space="preserve">115-XDV1</t>
  </si>
  <si>
    <t xml:space="preserve">Dryer 1, 2, 3 heated zones</t>
  </si>
  <si>
    <t xml:space="preserve">5/6</t>
  </si>
  <si>
    <t xml:space="preserve">115-XDV2</t>
  </si>
  <si>
    <t xml:space="preserve">155-XDV1</t>
  </si>
  <si>
    <t xml:space="preserve">Dryer 1,2,3 heated zones</t>
  </si>
  <si>
    <t xml:space="preserve">EFB</t>
  </si>
  <si>
    <t xml:space="preserve">155-XDV2</t>
  </si>
  <si>
    <t xml:space="preserve">165-XDV2</t>
  </si>
  <si>
    <t xml:space="preserve">Dryer 1,2,3,4 heated zones</t>
  </si>
  <si>
    <t xml:space="preserve">4/3/3/2</t>
  </si>
  <si>
    <t xml:space="preserve">170-2DV3</t>
  </si>
  <si>
    <t xml:space="preserve">170-3DV3</t>
  </si>
  <si>
    <t xml:space="preserve">Dryer No. 3 heated zones</t>
  </si>
  <si>
    <t xml:space="preserve">170-XDV2</t>
  </si>
  <si>
    <t xml:space="preserve">Dryer No. 1,2,3 heated zones</t>
  </si>
  <si>
    <t xml:space="preserve">188-XDV1</t>
  </si>
  <si>
    <t xml:space="preserve">Dryer No. 1,2,3,4 heated zones</t>
  </si>
  <si>
    <t xml:space="preserve">L/L/L/J</t>
  </si>
  <si>
    <t xml:space="preserve">6/6/6/4</t>
  </si>
  <si>
    <t xml:space="preserve">1/1/1/2</t>
  </si>
  <si>
    <t xml:space="preserve">DFIR-fresh</t>
  </si>
  <si>
    <t xml:space="preserve">DFIR-7day old</t>
  </si>
  <si>
    <t xml:space="preserve">188-XDV2</t>
  </si>
  <si>
    <t xml:space="preserve">outlet flow used</t>
  </si>
  <si>
    <t xml:space="preserve">194-2DV2</t>
  </si>
  <si>
    <t xml:space="preserve">CH4 = 0.29 lb/hr as carbon</t>
  </si>
  <si>
    <t xml:space="preserve">176-070192C</t>
  </si>
  <si>
    <t xml:space="preserve">112-XDV1 </t>
  </si>
  <si>
    <t xml:space="preserve">165-XDV1</t>
  </si>
  <si>
    <t xml:space="preserve">RTO</t>
  </si>
  <si>
    <t xml:space="preserve">170-XDV1</t>
  </si>
  <si>
    <t xml:space="preserve">CH4 = 2.47 lb/hr as carbon</t>
  </si>
  <si>
    <t xml:space="preserve">112-2DV4</t>
  </si>
  <si>
    <t xml:space="preserve">Dryer No. 2 cooling section</t>
  </si>
  <si>
    <t xml:space="preserve">115-1DV4</t>
  </si>
  <si>
    <t xml:space="preserve">115-2DV4</t>
  </si>
  <si>
    <t xml:space="preserve">115-3DV4</t>
  </si>
  <si>
    <t xml:space="preserve">Dryer No. 3 cooling section</t>
  </si>
  <si>
    <t xml:space="preserve">155-3DV3</t>
  </si>
  <si>
    <t xml:space="preserve">165-4DV4</t>
  </si>
  <si>
    <t xml:space="preserve">Dryer No. 4 cooling section</t>
  </si>
  <si>
    <t xml:space="preserve">170-2DV6</t>
  </si>
  <si>
    <t xml:space="preserve">194-2DV4</t>
  </si>
  <si>
    <t xml:space="preserve">112-1MF1</t>
  </si>
  <si>
    <t xml:space="preserve">Dryer No. 2 fugitives</t>
  </si>
  <si>
    <t xml:space="preserve">fugitives; dryer No. 2</t>
  </si>
  <si>
    <t xml:space="preserve">176-052293C</t>
  </si>
  <si>
    <t xml:space="preserve">2D176</t>
  </si>
  <si>
    <t xml:space="preserve">RF</t>
  </si>
  <si>
    <t xml:space="preserve">RFREQ</t>
  </si>
  <si>
    <t xml:space="preserve">112-1DM1</t>
  </si>
  <si>
    <t xml:space="preserve">RF dryer</t>
  </si>
  <si>
    <t xml:space="preserve">Speco</t>
  </si>
  <si>
    <t xml:space="preserve">RF redryer</t>
  </si>
  <si>
    <t xml:space="preserve">165-1DM1</t>
  </si>
  <si>
    <t xml:space="preserve">176-070192F</t>
  </si>
  <si>
    <t xml:space="preserve">Veneer Dryer Emission Factor Summary</t>
  </si>
  <si>
    <t xml:space="preserve">dryers</t>
  </si>
  <si>
    <t xml:space="preserve">species</t>
  </si>
  <si>
    <t xml:space="preserve">HPW, veneer, direct wood-fired, hardwood (cooling section)</t>
  </si>
  <si>
    <t xml:space="preserve">E</t>
  </si>
  <si>
    <t xml:space="preserve">methyl ethyl ketone</t>
  </si>
  <si>
    <t xml:space="preserve">HPW, veneer, direct wood-fired, hardwood (heated zones)</t>
  </si>
  <si>
    <t xml:space="preserve">HPW, veneer, indirect heated, hardwood (cooling section)</t>
  </si>
  <si>
    <t xml:space="preserve">HPW, veneer, indirect heated, hardwood (heated zones)</t>
  </si>
  <si>
    <t xml:space="preserve">SPW, veneer, direct natural gas-fired, softwood (heated zones)</t>
  </si>
  <si>
    <t xml:space="preserve">SPW, veneer, direct natural gas-fired, softwood (cooling section)</t>
  </si>
  <si>
    <t xml:space="preserve">SPW, veneer, direct wood-fired, softwood (heated zones)</t>
  </si>
  <si>
    <t xml:space="preserve">SPW, veneer, indirect heated, softwood (heated zones)</t>
  </si>
  <si>
    <t xml:space="preserve">SPW, veneer, indirect heated, softwood (cooling section)</t>
  </si>
  <si>
    <t xml:space="preserve">SPW, veneer dryer fugitive emissions, indirect heated, softwood</t>
  </si>
  <si>
    <t xml:space="preserve">Use with caution.</t>
  </si>
  <si>
    <t xml:space="preserve">SPW, veneer, RF heated, softwood</t>
  </si>
  <si>
    <t xml:space="preserve">Source</t>
  </si>
  <si>
    <t xml:space="preserve">description</t>
  </si>
  <si>
    <t xml:space="preserve">405-1SI1</t>
  </si>
  <si>
    <t xml:space="preserve">Combined dust baghouse</t>
  </si>
  <si>
    <t xml:space="preserve">BH for trim saw, composer, core saw, dryhog, hammermill, sander</t>
  </si>
  <si>
    <t xml:space="preserve">BH</t>
  </si>
  <si>
    <t xml:space="preserve">all wood res. handling proc. at mill</t>
  </si>
  <si>
    <t xml:space="preserve">indirect process rate</t>
  </si>
  <si>
    <t xml:space="preserve">112-1ML1</t>
  </si>
  <si>
    <t xml:space="preserve">SPW log steaming vat</t>
  </si>
  <si>
    <t xml:space="preserve">Log steaming vat</t>
  </si>
  <si>
    <t xml:space="preserve">DFIR/LARCH</t>
  </si>
  <si>
    <t xml:space="preserve">proc. rate = volume of wood removed from vat per hour</t>
  </si>
  <si>
    <t xml:space="preserve">165-1WD1</t>
  </si>
  <si>
    <t xml:space="preserve">SV dry trim chipper cyclone</t>
  </si>
  <si>
    <t xml:space="preserve">proc. rate = plant finished board prod.</t>
  </si>
  <si>
    <t xml:space="preserve">Dry veneer trim chipper</t>
  </si>
  <si>
    <t xml:space="preserve">chips trimmed veneer from layup line</t>
  </si>
  <si>
    <t xml:space="preserve">165-1WR1</t>
  </si>
  <si>
    <t xml:space="preserve">SPW dry trim chipper</t>
  </si>
  <si>
    <t xml:space="preserve">Dry SPW trim chipper</t>
  </si>
  <si>
    <t xml:space="preserve">chips dry trim from SPW panel saws</t>
  </si>
  <si>
    <t xml:space="preserve">1-run data; indirect process rate</t>
  </si>
  <si>
    <t xml:space="preserve">170-1SD1</t>
  </si>
  <si>
    <t xml:space="preserve">SPW sander BH</t>
  </si>
  <si>
    <t xml:space="preserve">SPW 8-drum sander; 1-drum sander, &amp; specialty saw</t>
  </si>
  <si>
    <t xml:space="preserve">proc. rate is MSF 3/8 of SPW processed</t>
  </si>
  <si>
    <t xml:space="preserve">170-XMW1</t>
  </si>
  <si>
    <t xml:space="preserve">SPW skinner &amp; equalizer saws</t>
  </si>
  <si>
    <t xml:space="preserve">SPW 3 saws, hog, sander</t>
  </si>
  <si>
    <t xml:space="preserve">proc. rate is MSF 3/8 of whole sheets trimmed</t>
  </si>
  <si>
    <t xml:space="preserve">Miscellaneous Sources Emission Factor Summary</t>
  </si>
  <si>
    <t xml:space="preserve">HPW combined dust baghouse (trim saw, composer, core saw, dry hog, hammermill, and sander)</t>
  </si>
  <si>
    <t xml:space="preserve">U</t>
  </si>
  <si>
    <t xml:space="preserve">SPW log steaming vat (process rate = volume of wood removed from vat per hour)</t>
  </si>
  <si>
    <t xml:space="preserve">SV dry trim chipper (chips trimmed veneer from layup line; process rate = finished board production)</t>
  </si>
  <si>
    <t xml:space="preserve">SPW dry trim chipper (chips dry trim from SPW panel saws; process rate = finished board production)</t>
  </si>
  <si>
    <t xml:space="preserve">SPW sander (8-drum sander, 1-drum sander, &amp; specialty saw)</t>
  </si>
  <si>
    <t xml:space="preserve">SPW skinner &amp; equalizer saws (3 saws, hog, and sander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"/>
    <numFmt numFmtId="167" formatCode="#,##0"/>
    <numFmt numFmtId="168" formatCode="[$-409]m/d/yyyy"/>
    <numFmt numFmtId="169" formatCode="0.0000"/>
    <numFmt numFmtId="170" formatCode="0.000"/>
    <numFmt numFmtId="171" formatCode="0.00"/>
    <numFmt numFmtId="172" formatCode="0.000000"/>
    <numFmt numFmtId="173" formatCode="0.00000"/>
    <numFmt numFmtId="174" formatCode="@"/>
    <numFmt numFmtId="175" formatCode="[$-409]d\-mmm"/>
    <numFmt numFmtId="176" formatCode="0.00E+00;\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2" xfId="20"/>
    <cellStyle name="Normal_115" xfId="21"/>
    <cellStyle name="Normal_155" xfId="22"/>
    <cellStyle name="Normal_165" xfId="23"/>
    <cellStyle name="Normal_170" xfId="24"/>
    <cellStyle name="Normal_188" xfId="25"/>
    <cellStyle name="Normal_194" xfId="26"/>
    <cellStyle name="Normal_400" xfId="27"/>
    <cellStyle name="Normal_401" xfId="28"/>
    <cellStyle name="Normal_405" xfId="29"/>
    <cellStyle name="Normal_65" xfId="30"/>
    <cellStyle name="Normal_Mill 112" xfId="31"/>
    <cellStyle name="Normal_Mill 115" xfId="32"/>
    <cellStyle name="Normal_Mill 400" xfId="33"/>
    <cellStyle name="Normal_Mill 40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3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pane xSplit="0" ySplit="4" topLeftCell="BM6" activePane="bottomLeft" state="frozen"/>
      <selection pane="topLeft" activeCell="A2" activeCellId="0" sqref="A2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17.28"/>
    <col collapsed="false" customWidth="true" hidden="false" outlineLevel="0" max="3" min="3" style="3" width="23.14"/>
    <col collapsed="false" customWidth="true" hidden="false" outlineLevel="0" max="4" min="4" style="3" width="9.56"/>
    <col collapsed="false" customWidth="true" hidden="true" outlineLevel="0" max="5" min="5" style="1" width="6.28"/>
    <col collapsed="false" customWidth="true" hidden="false" outlineLevel="0" max="6" min="6" style="1" width="7.14"/>
    <col collapsed="false" customWidth="true" hidden="false" outlineLevel="0" max="7" min="7" style="1" width="6.7"/>
    <col collapsed="false" customWidth="true" hidden="false" outlineLevel="0" max="8" min="8" style="4" width="8.28"/>
    <col collapsed="false" customWidth="true" hidden="true" outlineLevel="0" max="11" min="9" style="5" width="9.28"/>
    <col collapsed="false" customWidth="true" hidden="true" outlineLevel="0" max="12" min="12" style="3" width="0.13"/>
    <col collapsed="false" customWidth="true" hidden="false" outlineLevel="0" max="13" min="13" style="6" width="9.99"/>
    <col collapsed="false" customWidth="true" hidden="false" outlineLevel="0" max="14" min="14" style="6" width="10.28"/>
    <col collapsed="false" customWidth="true" hidden="true" outlineLevel="0" max="15" min="15" style="5" width="9.28"/>
    <col collapsed="false" customWidth="false" hidden="false" outlineLevel="0" max="16" min="16" style="5" width="9.14"/>
    <col collapsed="false" customWidth="true" hidden="false" outlineLevel="0" max="17" min="17" style="3" width="12.56"/>
    <col collapsed="false" customWidth="true" hidden="false" outlineLevel="0" max="18" min="18" style="3" width="24.28"/>
    <col collapsed="false" customWidth="true" hidden="false" outlineLevel="0" max="19" min="19" style="3" width="9.85"/>
    <col collapsed="false" customWidth="true" hidden="true" outlineLevel="0" max="20" min="20" style="3" width="12.42"/>
    <col collapsed="false" customWidth="true" hidden="false" outlineLevel="0" max="21" min="21" style="3" width="12.42"/>
    <col collapsed="false" customWidth="false" hidden="false" outlineLevel="0" max="24" min="22" style="3" width="9.14"/>
    <col collapsed="false" customWidth="true" hidden="false" outlineLevel="0" max="25" min="25" style="3" width="9.28"/>
    <col collapsed="false" customWidth="true" hidden="false" outlineLevel="0" max="27" min="26" style="3" width="12.42"/>
    <col collapsed="false" customWidth="true" hidden="false" outlineLevel="0" max="28" min="28" style="3" width="13.28"/>
    <col collapsed="false" customWidth="true" hidden="true" outlineLevel="0" max="29" min="29" style="3" width="49.13"/>
    <col collapsed="false" customWidth="true" hidden="true" outlineLevel="0" max="30" min="30" style="3" width="6.56"/>
    <col collapsed="false" customWidth="true" hidden="false" outlineLevel="0" max="31" min="31" style="3" width="10.13"/>
    <col collapsed="false" customWidth="true" hidden="false" outlineLevel="0" max="32" min="32" style="3" width="21.56"/>
    <col collapsed="false" customWidth="true" hidden="false" outlineLevel="0" max="33" min="33" style="1" width="8.7"/>
    <col collapsed="false" customWidth="true" hidden="false" outlineLevel="0" max="34" min="34" style="3" width="7.99"/>
    <col collapsed="false" customWidth="true" hidden="false" outlineLevel="0" max="35" min="35" style="3" width="7.42"/>
    <col collapsed="false" customWidth="true" hidden="false" outlineLevel="0" max="36" min="36" style="3" width="7.14"/>
    <col collapsed="false" customWidth="true" hidden="false" outlineLevel="0" max="37" min="37" style="3" width="7.7"/>
    <col collapsed="false" customWidth="true" hidden="false" outlineLevel="0" max="38" min="38" style="3" width="8.99"/>
    <col collapsed="false" customWidth="true" hidden="false" outlineLevel="0" max="39" min="39" style="3" width="6.13"/>
    <col collapsed="false" customWidth="true" hidden="false" outlineLevel="0" max="40" min="40" style="3" width="12.42"/>
    <col collapsed="false" customWidth="true" hidden="false" outlineLevel="0" max="41" min="41" style="3" width="8.7"/>
    <col collapsed="false" customWidth="true" hidden="true" outlineLevel="0" max="42" min="42" style="3" width="8.7"/>
    <col collapsed="false" customWidth="true" hidden="false" outlineLevel="0" max="43" min="43" style="3" width="12.28"/>
    <col collapsed="false" customWidth="true" hidden="true" outlineLevel="0" max="44" min="44" style="3" width="11.99"/>
    <col collapsed="false" customWidth="true" hidden="false" outlineLevel="0" max="45" min="45" style="3" width="7.99"/>
    <col collapsed="false" customWidth="true" hidden="true" outlineLevel="0" max="48" min="46" style="3" width="9.06"/>
    <col collapsed="false" customWidth="true" hidden="false" outlineLevel="0" max="49" min="49" style="3" width="11.7"/>
    <col collapsed="false" customWidth="true" hidden="true" outlineLevel="0" max="50" min="50" style="3" width="9.06"/>
    <col collapsed="false" customWidth="true" hidden="false" outlineLevel="0" max="51" min="51" style="3" width="9.85"/>
    <col collapsed="false" customWidth="true" hidden="false" outlineLevel="0" max="52" min="52" style="3" width="9.28"/>
    <col collapsed="false" customWidth="true" hidden="false" outlineLevel="0" max="53" min="53" style="3" width="9.41"/>
    <col collapsed="false" customWidth="true" hidden="false" outlineLevel="0" max="54" min="54" style="3" width="10.13"/>
    <col collapsed="false" customWidth="true" hidden="false" outlineLevel="0" max="55" min="55" style="1" width="10.13"/>
    <col collapsed="false" customWidth="true" hidden="false" outlineLevel="0" max="56" min="56" style="3" width="8.56"/>
    <col collapsed="false" customWidth="true" hidden="true" outlineLevel="0" max="57" min="57" style="1" width="9.06"/>
    <col collapsed="false" customWidth="true" hidden="true" outlineLevel="0" max="58" min="58" style="3" width="7.85"/>
    <col collapsed="false" customWidth="true" hidden="false" outlineLevel="0" max="59" min="59" style="1" width="7.28"/>
    <col collapsed="false" customWidth="true" hidden="false" outlineLevel="0" max="60" min="60" style="3" width="64.28"/>
    <col collapsed="false" customWidth="true" hidden="false" outlineLevel="0" max="61" min="61" style="7" width="79.7"/>
    <col collapsed="false" customWidth="true" hidden="false" outlineLevel="0" max="62" min="62" style="3" width="63.7"/>
    <col collapsed="false" customWidth="true" hidden="false" outlineLevel="0" max="63" min="63" style="3" width="13.14"/>
    <col collapsed="false" customWidth="false" hidden="false" outlineLevel="0" max="257" min="64" style="3" width="9.14"/>
  </cols>
  <sheetData>
    <row r="1" customFormat="false" ht="12.75" hidden="false" customHeight="false" outlineLevel="0" collapsed="false">
      <c r="BN1" s="3" t="s">
        <v>0</v>
      </c>
      <c r="BO1" s="3" t="n">
        <v>1</v>
      </c>
      <c r="BQ1" s="3" t="s">
        <v>1</v>
      </c>
      <c r="BR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BN2" s="3" t="s">
        <v>4</v>
      </c>
      <c r="BO2" s="3" t="n">
        <v>2</v>
      </c>
      <c r="BQ2" s="3" t="s">
        <v>4</v>
      </c>
      <c r="BR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G3" s="1" t="s">
        <v>16</v>
      </c>
      <c r="AH3" s="3" t="s">
        <v>17</v>
      </c>
      <c r="AI3" s="3" t="s">
        <v>18</v>
      </c>
      <c r="AJ3" s="3" t="s">
        <v>17</v>
      </c>
      <c r="AK3" s="3" t="s">
        <v>17</v>
      </c>
      <c r="AL3" s="3" t="s">
        <v>6</v>
      </c>
      <c r="AM3" s="3" t="s">
        <v>6</v>
      </c>
      <c r="AN3" s="3" t="s">
        <v>19</v>
      </c>
      <c r="AO3" s="3" t="s">
        <v>19</v>
      </c>
      <c r="AP3" s="3" t="s">
        <v>19</v>
      </c>
      <c r="AR3" s="3" t="s">
        <v>20</v>
      </c>
      <c r="AT3" s="3" t="s">
        <v>21</v>
      </c>
      <c r="AU3" s="3" t="s">
        <v>22</v>
      </c>
      <c r="AV3" s="3" t="s">
        <v>23</v>
      </c>
      <c r="AW3" s="3" t="s">
        <v>24</v>
      </c>
      <c r="AZ3" s="3" t="s">
        <v>25</v>
      </c>
      <c r="BB3" s="3" t="s">
        <v>25</v>
      </c>
      <c r="BC3" s="1" t="s">
        <v>17</v>
      </c>
      <c r="BE3" s="1" t="s">
        <v>26</v>
      </c>
      <c r="BO3" s="3" t="n">
        <v>3</v>
      </c>
      <c r="BQ3" s="3" t="s">
        <v>27</v>
      </c>
      <c r="BR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17</v>
      </c>
      <c r="AG4" s="1" t="s">
        <v>47</v>
      </c>
      <c r="AH4" s="3" t="s">
        <v>48</v>
      </c>
      <c r="AI4" s="3" t="s">
        <v>49</v>
      </c>
      <c r="AJ4" s="3" t="s">
        <v>50</v>
      </c>
      <c r="AK4" s="3" t="s">
        <v>51</v>
      </c>
      <c r="AL4" s="3" t="s">
        <v>32</v>
      </c>
      <c r="AM4" s="3" t="s">
        <v>32</v>
      </c>
      <c r="AN4" s="3" t="s">
        <v>52</v>
      </c>
      <c r="AO4" s="3" t="s">
        <v>53</v>
      </c>
      <c r="AP4" s="3" t="s">
        <v>36</v>
      </c>
      <c r="AR4" s="3" t="s">
        <v>43</v>
      </c>
      <c r="AT4" s="3" t="s">
        <v>43</v>
      </c>
      <c r="AU4" s="3" t="s">
        <v>54</v>
      </c>
      <c r="AV4" s="3" t="s">
        <v>43</v>
      </c>
      <c r="AW4" s="3" t="s">
        <v>55</v>
      </c>
      <c r="AX4" s="3" t="s">
        <v>56</v>
      </c>
      <c r="AY4" s="3" t="s">
        <v>25</v>
      </c>
      <c r="AZ4" s="3" t="s">
        <v>57</v>
      </c>
      <c r="BA4" s="3" t="s">
        <v>25</v>
      </c>
      <c r="BB4" s="3" t="s">
        <v>58</v>
      </c>
      <c r="BC4" s="1" t="s">
        <v>59</v>
      </c>
      <c r="BD4" s="3" t="s">
        <v>17</v>
      </c>
      <c r="BE4" s="1" t="s">
        <v>59</v>
      </c>
      <c r="BF4" s="3" t="s">
        <v>26</v>
      </c>
      <c r="BG4" s="1" t="s">
        <v>60</v>
      </c>
      <c r="BJ4" s="3" t="s">
        <v>61</v>
      </c>
      <c r="BO4" s="3" t="n">
        <v>4</v>
      </c>
      <c r="BQ4" s="3" t="s">
        <v>62</v>
      </c>
      <c r="BR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84</v>
      </c>
      <c r="AG5" s="9" t="s">
        <v>85</v>
      </c>
      <c r="AH5" s="11" t="s">
        <v>66</v>
      </c>
      <c r="AI5" s="11" t="s">
        <v>86</v>
      </c>
      <c r="AJ5" s="11" t="s">
        <v>87</v>
      </c>
      <c r="AK5" s="11" t="s">
        <v>87</v>
      </c>
      <c r="AL5" s="11" t="s">
        <v>88</v>
      </c>
      <c r="AM5" s="11" t="s">
        <v>89</v>
      </c>
      <c r="AN5" s="11" t="s">
        <v>90</v>
      </c>
      <c r="AO5" s="11" t="s">
        <v>91</v>
      </c>
      <c r="AP5" s="11" t="s">
        <v>68</v>
      </c>
      <c r="AQ5" s="11" t="s">
        <v>20</v>
      </c>
      <c r="AR5" s="11" t="s">
        <v>80</v>
      </c>
      <c r="AS5" s="11" t="s">
        <v>21</v>
      </c>
      <c r="AT5" s="11" t="s">
        <v>80</v>
      </c>
      <c r="AU5" s="11" t="s">
        <v>68</v>
      </c>
      <c r="AV5" s="11" t="s">
        <v>80</v>
      </c>
      <c r="AW5" s="11" t="s">
        <v>92</v>
      </c>
      <c r="AX5" s="11" t="s">
        <v>93</v>
      </c>
      <c r="AY5" s="11" t="s">
        <v>94</v>
      </c>
      <c r="AZ5" s="11" t="s">
        <v>68</v>
      </c>
      <c r="BA5" s="11" t="s">
        <v>95</v>
      </c>
      <c r="BB5" s="11" t="s">
        <v>68</v>
      </c>
      <c r="BC5" s="9" t="s">
        <v>92</v>
      </c>
      <c r="BD5" s="11" t="s">
        <v>96</v>
      </c>
      <c r="BE5" s="9" t="s">
        <v>92</v>
      </c>
      <c r="BF5" s="11" t="s">
        <v>96</v>
      </c>
      <c r="BG5" s="9" t="s">
        <v>97</v>
      </c>
      <c r="BH5" s="11" t="s">
        <v>82</v>
      </c>
      <c r="BI5" s="15" t="s">
        <v>98</v>
      </c>
      <c r="BJ5" s="11" t="s">
        <v>99</v>
      </c>
      <c r="BO5" s="11" t="n">
        <v>5</v>
      </c>
      <c r="BR5" s="11" t="n">
        <v>5</v>
      </c>
    </row>
    <row r="6" customFormat="false" ht="12.75" hidden="false" customHeight="false" outlineLevel="0" collapsed="false">
      <c r="BO6" s="3" t="n">
        <v>6</v>
      </c>
      <c r="BR6" s="3" t="n">
        <v>6</v>
      </c>
    </row>
    <row r="7" customFormat="false" ht="12.75" hidden="false" customHeight="false" outlineLevel="0" collapsed="false">
      <c r="A7" s="1" t="n">
        <v>7</v>
      </c>
      <c r="B7" s="2" t="s">
        <v>100</v>
      </c>
      <c r="C7" s="3" t="s">
        <v>101</v>
      </c>
      <c r="D7" s="16" t="n">
        <v>34111</v>
      </c>
      <c r="E7" s="1" t="s">
        <v>102</v>
      </c>
      <c r="F7" s="1" t="n">
        <v>3</v>
      </c>
      <c r="G7" s="1" t="n">
        <v>0</v>
      </c>
      <c r="H7" s="4" t="s">
        <v>103</v>
      </c>
      <c r="J7" s="5" t="s">
        <v>103</v>
      </c>
      <c r="N7" s="6" t="n">
        <v>14760</v>
      </c>
      <c r="P7" s="5" t="n">
        <v>20.5</v>
      </c>
      <c r="Q7" s="3" t="s">
        <v>104</v>
      </c>
      <c r="R7" s="3" t="s">
        <v>105</v>
      </c>
      <c r="S7" s="3" t="s">
        <v>106</v>
      </c>
      <c r="U7" s="3" t="n">
        <v>0.00403333333333333</v>
      </c>
      <c r="W7" s="3" t="s">
        <v>103</v>
      </c>
      <c r="Y7" s="3" t="n">
        <v>0.51</v>
      </c>
      <c r="Z7" s="3" t="n">
        <v>0.0246666666666667</v>
      </c>
      <c r="AA7" s="17" t="n">
        <f aca="false">Z7</f>
        <v>0.0246666666666667</v>
      </c>
      <c r="AB7" s="3" t="s">
        <v>104</v>
      </c>
      <c r="AE7" s="3" t="s">
        <v>107</v>
      </c>
      <c r="AF7" s="3" t="s">
        <v>108</v>
      </c>
      <c r="AG7" s="1" t="s">
        <v>109</v>
      </c>
      <c r="AH7" s="3" t="s">
        <v>103</v>
      </c>
      <c r="AI7" s="3" t="n">
        <v>4.25</v>
      </c>
      <c r="AJ7" s="3" t="n">
        <v>4</v>
      </c>
      <c r="AK7" s="3" t="n">
        <v>8</v>
      </c>
      <c r="AL7" s="3" t="n">
        <v>40</v>
      </c>
      <c r="AM7" s="3" t="n">
        <v>1</v>
      </c>
      <c r="AN7" s="3" t="n">
        <v>0.375</v>
      </c>
      <c r="AO7" s="3" t="s">
        <v>103</v>
      </c>
      <c r="AP7" s="3" t="s">
        <v>103</v>
      </c>
      <c r="AQ7" s="3" t="s">
        <v>110</v>
      </c>
      <c r="AR7" s="3" t="s">
        <v>103</v>
      </c>
      <c r="AV7" s="3" t="s">
        <v>103</v>
      </c>
      <c r="AW7" s="3" t="s">
        <v>103</v>
      </c>
      <c r="AY7" s="3" t="s">
        <v>111</v>
      </c>
      <c r="AZ7" s="3" t="n">
        <v>100</v>
      </c>
      <c r="BA7" s="3" t="s">
        <v>112</v>
      </c>
      <c r="BB7" s="3" t="s">
        <v>112</v>
      </c>
      <c r="BD7" s="3" t="s">
        <v>113</v>
      </c>
      <c r="BG7" s="1" t="s">
        <v>114</v>
      </c>
      <c r="BO7" s="3" t="n">
        <v>560</v>
      </c>
      <c r="BR7" s="3" t="n">
        <v>840</v>
      </c>
    </row>
    <row r="8" customFormat="false" ht="12.75" hidden="false" customHeight="false" outlineLevel="0" collapsed="false">
      <c r="A8" s="1" t="n">
        <v>7</v>
      </c>
      <c r="B8" s="2" t="s">
        <v>115</v>
      </c>
      <c r="C8" s="3" t="s">
        <v>116</v>
      </c>
      <c r="D8" s="16" t="n">
        <v>34090</v>
      </c>
      <c r="E8" s="1" t="s">
        <v>102</v>
      </c>
      <c r="F8" s="1" t="n">
        <v>3</v>
      </c>
      <c r="G8" s="1" t="n">
        <v>0</v>
      </c>
      <c r="H8" s="4" t="s">
        <v>103</v>
      </c>
      <c r="J8" s="5" t="s">
        <v>103</v>
      </c>
      <c r="N8" s="6" t="n">
        <v>47009.3333333333</v>
      </c>
      <c r="P8" s="5" t="n">
        <v>14.3</v>
      </c>
      <c r="Q8" s="3" t="s">
        <v>104</v>
      </c>
      <c r="R8" s="3" t="s">
        <v>105</v>
      </c>
      <c r="S8" s="3" t="s">
        <v>106</v>
      </c>
      <c r="U8" s="3" t="s">
        <v>103</v>
      </c>
      <c r="W8" s="3" t="s">
        <v>103</v>
      </c>
      <c r="Y8" s="3" t="n">
        <v>2.96666666666667</v>
      </c>
      <c r="Z8" s="3" t="n">
        <v>0.21</v>
      </c>
      <c r="AA8" s="18" t="n">
        <f aca="false">Z8</f>
        <v>0.21</v>
      </c>
      <c r="AB8" s="3" t="s">
        <v>104</v>
      </c>
      <c r="AE8" s="3" t="s">
        <v>107</v>
      </c>
      <c r="AG8" s="1" t="s">
        <v>109</v>
      </c>
      <c r="AH8" s="3" t="s">
        <v>103</v>
      </c>
      <c r="AI8" s="3" t="s">
        <v>103</v>
      </c>
      <c r="AJ8" s="3" t="s">
        <v>103</v>
      </c>
      <c r="AK8" s="3" t="s">
        <v>103</v>
      </c>
      <c r="AL8" s="3" t="n">
        <v>31</v>
      </c>
      <c r="AM8" s="3" t="n">
        <v>1</v>
      </c>
      <c r="AN8" s="3" t="n">
        <v>0.71875</v>
      </c>
      <c r="AO8" s="3" t="s">
        <v>103</v>
      </c>
      <c r="AP8" s="3" t="s">
        <v>103</v>
      </c>
      <c r="AQ8" s="3" t="s">
        <v>110</v>
      </c>
      <c r="AR8" s="3" t="s">
        <v>103</v>
      </c>
      <c r="AV8" s="3" t="s">
        <v>103</v>
      </c>
      <c r="AW8" s="3" t="s">
        <v>103</v>
      </c>
      <c r="AY8" s="3" t="s">
        <v>111</v>
      </c>
      <c r="AZ8" s="3" t="n">
        <v>100</v>
      </c>
      <c r="BA8" s="3" t="s">
        <v>112</v>
      </c>
      <c r="BB8" s="3" t="s">
        <v>112</v>
      </c>
      <c r="BD8" s="3" t="s">
        <v>113</v>
      </c>
      <c r="BG8" s="1" t="s">
        <v>114</v>
      </c>
      <c r="BO8" s="3" t="n">
        <v>561</v>
      </c>
      <c r="BR8" s="3" t="n">
        <v>841</v>
      </c>
    </row>
    <row r="9" customFormat="false" ht="12.75" hidden="false" customHeight="false" outlineLevel="0" collapsed="false">
      <c r="B9" s="19"/>
      <c r="D9" s="16"/>
      <c r="Z9" s="3" t="s">
        <v>117</v>
      </c>
      <c r="AA9" s="18" t="n">
        <f aca="false">AVERAGE(AA7:AA8)</f>
        <v>0.117333333333333</v>
      </c>
      <c r="BR9" s="3" t="n">
        <v>842</v>
      </c>
    </row>
    <row r="10" customFormat="false" ht="12.75" hidden="false" customHeight="false" outlineLevel="0" collapsed="false">
      <c r="B10" s="19"/>
      <c r="D10" s="16"/>
      <c r="Z10" s="3" t="s">
        <v>118</v>
      </c>
      <c r="AA10" s="17" t="n">
        <f aca="false">MIN(Z7:Z8)</f>
        <v>0.0246666666666667</v>
      </c>
      <c r="BR10" s="3" t="n">
        <v>843</v>
      </c>
    </row>
    <row r="11" s="11" customFormat="true" ht="12.75" hidden="false" customHeight="false" outlineLevel="0" collapsed="false">
      <c r="A11" s="9"/>
      <c r="B11" s="10"/>
      <c r="D11" s="20"/>
      <c r="E11" s="9"/>
      <c r="F11" s="9"/>
      <c r="G11" s="9"/>
      <c r="H11" s="12"/>
      <c r="I11" s="13"/>
      <c r="J11" s="13"/>
      <c r="K11" s="13"/>
      <c r="M11" s="14"/>
      <c r="N11" s="14"/>
      <c r="O11" s="13"/>
      <c r="P11" s="13"/>
      <c r="Z11" s="11" t="s">
        <v>119</v>
      </c>
      <c r="AA11" s="21" t="n">
        <f aca="false">MAX(Z7:Z8)</f>
        <v>0.21</v>
      </c>
      <c r="AG11" s="9"/>
      <c r="BC11" s="9"/>
      <c r="BE11" s="9"/>
      <c r="BG11" s="9"/>
      <c r="BI11" s="15"/>
      <c r="BR11" s="3" t="n">
        <v>844</v>
      </c>
    </row>
    <row r="12" customFormat="false" ht="12.75" hidden="false" customHeight="false" outlineLevel="0" collapsed="false">
      <c r="A12" s="1" t="n">
        <v>7</v>
      </c>
      <c r="B12" s="2" t="s">
        <v>100</v>
      </c>
      <c r="C12" s="3" t="s">
        <v>101</v>
      </c>
      <c r="D12" s="16" t="n">
        <v>34111</v>
      </c>
      <c r="E12" s="1" t="s">
        <v>102</v>
      </c>
      <c r="F12" s="1" t="n">
        <v>3</v>
      </c>
      <c r="G12" s="1" t="n">
        <v>0</v>
      </c>
      <c r="H12" s="4" t="s">
        <v>103</v>
      </c>
      <c r="J12" s="5" t="s">
        <v>103</v>
      </c>
      <c r="N12" s="6" t="n">
        <v>14760</v>
      </c>
      <c r="P12" s="5" t="n">
        <v>20.5</v>
      </c>
      <c r="Q12" s="3" t="s">
        <v>104</v>
      </c>
      <c r="R12" s="3" t="s">
        <v>120</v>
      </c>
      <c r="S12" s="3" t="s">
        <v>121</v>
      </c>
      <c r="U12" s="3" t="n">
        <v>0.004</v>
      </c>
      <c r="W12" s="3" t="s">
        <v>103</v>
      </c>
      <c r="Y12" s="3" t="n">
        <v>0.54</v>
      </c>
      <c r="Z12" s="3" t="n">
        <v>0.027</v>
      </c>
      <c r="AA12" s="17" t="n">
        <f aca="false">Z12</f>
        <v>0.027</v>
      </c>
      <c r="AB12" s="3" t="s">
        <v>104</v>
      </c>
      <c r="AE12" s="3" t="s">
        <v>107</v>
      </c>
      <c r="AF12" s="3" t="s">
        <v>108</v>
      </c>
      <c r="AG12" s="1" t="s">
        <v>109</v>
      </c>
      <c r="AH12" s="3" t="s">
        <v>103</v>
      </c>
      <c r="AI12" s="3" t="n">
        <v>4.25</v>
      </c>
      <c r="AJ12" s="3" t="n">
        <v>4</v>
      </c>
      <c r="AK12" s="3" t="n">
        <v>8</v>
      </c>
      <c r="AL12" s="3" t="n">
        <v>40</v>
      </c>
      <c r="AM12" s="3" t="n">
        <v>1</v>
      </c>
      <c r="AN12" s="3" t="n">
        <v>0.375</v>
      </c>
      <c r="AO12" s="3" t="s">
        <v>103</v>
      </c>
      <c r="AP12" s="3" t="s">
        <v>103</v>
      </c>
      <c r="AQ12" s="3" t="s">
        <v>110</v>
      </c>
      <c r="AR12" s="3" t="s">
        <v>103</v>
      </c>
      <c r="AV12" s="3" t="s">
        <v>103</v>
      </c>
      <c r="AW12" s="3" t="s">
        <v>103</v>
      </c>
      <c r="AY12" s="3" t="s">
        <v>111</v>
      </c>
      <c r="AZ12" s="3" t="n">
        <v>100</v>
      </c>
      <c r="BA12" s="3" t="s">
        <v>112</v>
      </c>
      <c r="BB12" s="3" t="s">
        <v>112</v>
      </c>
      <c r="BD12" s="3" t="s">
        <v>113</v>
      </c>
      <c r="BG12" s="1" t="s">
        <v>114</v>
      </c>
      <c r="BO12" s="3" t="n">
        <v>562</v>
      </c>
      <c r="BR12" s="3" t="n">
        <v>860</v>
      </c>
    </row>
    <row r="13" customFormat="false" ht="12.75" hidden="false" customHeight="false" outlineLevel="0" collapsed="false">
      <c r="A13" s="1" t="n">
        <v>7</v>
      </c>
      <c r="B13" s="2" t="s">
        <v>115</v>
      </c>
      <c r="C13" s="3" t="s">
        <v>116</v>
      </c>
      <c r="D13" s="16" t="n">
        <v>34090</v>
      </c>
      <c r="E13" s="1" t="s">
        <v>102</v>
      </c>
      <c r="F13" s="1" t="n">
        <v>3</v>
      </c>
      <c r="G13" s="1" t="n">
        <v>0</v>
      </c>
      <c r="H13" s="4" t="s">
        <v>103</v>
      </c>
      <c r="J13" s="5" t="s">
        <v>103</v>
      </c>
      <c r="N13" s="6" t="n">
        <v>47009.3333333333</v>
      </c>
      <c r="P13" s="5" t="n">
        <v>14.3</v>
      </c>
      <c r="Q13" s="3" t="s">
        <v>104</v>
      </c>
      <c r="R13" s="3" t="s">
        <v>120</v>
      </c>
      <c r="S13" s="3" t="s">
        <v>121</v>
      </c>
      <c r="U13" s="3" t="s">
        <v>103</v>
      </c>
      <c r="W13" s="3" t="s">
        <v>103</v>
      </c>
      <c r="Y13" s="3" t="n">
        <v>1.96666666666667</v>
      </c>
      <c r="Z13" s="3" t="n">
        <v>0.139666666666667</v>
      </c>
      <c r="AA13" s="18" t="n">
        <f aca="false">Z13</f>
        <v>0.139666666666667</v>
      </c>
      <c r="AB13" s="3" t="s">
        <v>104</v>
      </c>
      <c r="AE13" s="3" t="s">
        <v>107</v>
      </c>
      <c r="AG13" s="1" t="s">
        <v>109</v>
      </c>
      <c r="AH13" s="3" t="s">
        <v>103</v>
      </c>
      <c r="AI13" s="3" t="s">
        <v>103</v>
      </c>
      <c r="AJ13" s="3" t="s">
        <v>103</v>
      </c>
      <c r="AK13" s="3" t="s">
        <v>103</v>
      </c>
      <c r="AL13" s="3" t="n">
        <v>31</v>
      </c>
      <c r="AM13" s="3" t="n">
        <v>1</v>
      </c>
      <c r="AN13" s="3" t="n">
        <v>0.71875</v>
      </c>
      <c r="AO13" s="3" t="s">
        <v>103</v>
      </c>
      <c r="AP13" s="3" t="s">
        <v>103</v>
      </c>
      <c r="AQ13" s="3" t="s">
        <v>110</v>
      </c>
      <c r="AR13" s="3" t="s">
        <v>103</v>
      </c>
      <c r="AV13" s="3" t="s">
        <v>103</v>
      </c>
      <c r="AW13" s="3" t="s">
        <v>103</v>
      </c>
      <c r="AY13" s="3" t="s">
        <v>111</v>
      </c>
      <c r="AZ13" s="3" t="n">
        <v>100</v>
      </c>
      <c r="BA13" s="3" t="s">
        <v>112</v>
      </c>
      <c r="BB13" s="3" t="s">
        <v>112</v>
      </c>
      <c r="BD13" s="3" t="s">
        <v>113</v>
      </c>
      <c r="BG13" s="1" t="s">
        <v>114</v>
      </c>
      <c r="BO13" s="3" t="n">
        <v>563</v>
      </c>
      <c r="BR13" s="3" t="n">
        <v>861</v>
      </c>
    </row>
    <row r="14" s="23" customFormat="true" ht="12.75" hidden="false" customHeight="false" outlineLevel="0" collapsed="false">
      <c r="A14" s="22"/>
      <c r="B14" s="19"/>
      <c r="D14" s="24"/>
      <c r="E14" s="22"/>
      <c r="F14" s="22"/>
      <c r="G14" s="22"/>
      <c r="H14" s="25"/>
      <c r="I14" s="26"/>
      <c r="J14" s="26"/>
      <c r="K14" s="26"/>
      <c r="L14" s="27"/>
      <c r="M14" s="28"/>
      <c r="N14" s="28"/>
      <c r="O14" s="26"/>
      <c r="P14" s="26"/>
      <c r="W14" s="27"/>
      <c r="Z14" s="29" t="s">
        <v>117</v>
      </c>
      <c r="AA14" s="30" t="n">
        <f aca="false">AVERAGE(AA12:AA13)</f>
        <v>0.0833333333333333</v>
      </c>
      <c r="AG14" s="22"/>
      <c r="AI14" s="26"/>
      <c r="AP14" s="26"/>
      <c r="BC14" s="22"/>
      <c r="BE14" s="22"/>
      <c r="BG14" s="22"/>
      <c r="BI14" s="31"/>
      <c r="BO14" s="23" t="n">
        <v>187</v>
      </c>
      <c r="BR14" s="3" t="n">
        <v>862</v>
      </c>
    </row>
    <row r="15" customFormat="false" ht="12.75" hidden="false" customHeight="false" outlineLevel="0" collapsed="false">
      <c r="B15" s="19"/>
      <c r="Z15" s="3" t="s">
        <v>118</v>
      </c>
      <c r="AA15" s="17" t="n">
        <f aca="false">MIN(Z12:Z13)</f>
        <v>0.027</v>
      </c>
      <c r="BO15" s="3" t="n">
        <v>188</v>
      </c>
      <c r="BR15" s="3" t="n">
        <v>863</v>
      </c>
    </row>
    <row r="16" s="11" customFormat="true" ht="12.75" hidden="false" customHeight="false" outlineLevel="0" collapsed="false">
      <c r="A16" s="9"/>
      <c r="B16" s="10"/>
      <c r="E16" s="9"/>
      <c r="F16" s="9"/>
      <c r="G16" s="9"/>
      <c r="H16" s="12"/>
      <c r="I16" s="13"/>
      <c r="J16" s="13"/>
      <c r="K16" s="13"/>
      <c r="M16" s="14"/>
      <c r="N16" s="14"/>
      <c r="O16" s="13"/>
      <c r="P16" s="13"/>
      <c r="Z16" s="11" t="s">
        <v>119</v>
      </c>
      <c r="AA16" s="21" t="n">
        <f aca="false">MAX(Z12:Z13)</f>
        <v>0.139666666666667</v>
      </c>
      <c r="AG16" s="9"/>
      <c r="BC16" s="9"/>
      <c r="BE16" s="9"/>
      <c r="BG16" s="9"/>
      <c r="BI16" s="15"/>
      <c r="BO16" s="11" t="n">
        <v>225</v>
      </c>
      <c r="BR16" s="3" t="n">
        <v>864</v>
      </c>
    </row>
    <row r="17" customFormat="false" ht="12.75" hidden="false" customHeight="false" outlineLevel="0" collapsed="false">
      <c r="A17" s="1" t="n">
        <v>108</v>
      </c>
      <c r="B17" s="2" t="s">
        <v>122</v>
      </c>
      <c r="C17" s="3" t="s">
        <v>123</v>
      </c>
      <c r="D17" s="32" t="n">
        <v>35641</v>
      </c>
      <c r="E17" s="1" t="s">
        <v>102</v>
      </c>
      <c r="F17" s="1" t="n">
        <v>3</v>
      </c>
      <c r="G17" s="1" t="n">
        <v>2</v>
      </c>
      <c r="H17" s="4" t="n">
        <v>113</v>
      </c>
      <c r="J17" s="5" t="n">
        <v>2.8</v>
      </c>
      <c r="N17" s="6" t="n">
        <v>18800</v>
      </c>
      <c r="P17" s="5" t="n">
        <v>26.4</v>
      </c>
      <c r="Q17" s="3" t="s">
        <v>104</v>
      </c>
      <c r="R17" s="3" t="s">
        <v>124</v>
      </c>
      <c r="S17" s="3" t="s">
        <v>125</v>
      </c>
      <c r="W17" s="3" t="n">
        <v>0.268142271865692</v>
      </c>
      <c r="Y17" s="3" t="n">
        <v>0.0346368735552603</v>
      </c>
      <c r="Z17" s="3" t="n">
        <v>0.0013120027861841</v>
      </c>
      <c r="AA17" s="3" t="n">
        <f aca="false">Z17</f>
        <v>0.0013120027861841</v>
      </c>
      <c r="AB17" s="3" t="s">
        <v>104</v>
      </c>
      <c r="AE17" s="3" t="s">
        <v>107</v>
      </c>
      <c r="AG17" s="1" t="s">
        <v>109</v>
      </c>
      <c r="AH17" s="3" t="n">
        <v>290</v>
      </c>
      <c r="AI17" s="3" t="n">
        <v>4</v>
      </c>
      <c r="AL17" s="3" t="s">
        <v>126</v>
      </c>
      <c r="AM17" s="3" t="n">
        <v>1</v>
      </c>
      <c r="AN17" s="18" t="n">
        <v>0.46875</v>
      </c>
      <c r="AQ17" s="3" t="s">
        <v>110</v>
      </c>
      <c r="AV17" s="3" t="n">
        <v>0</v>
      </c>
      <c r="AW17" s="3" t="s">
        <v>127</v>
      </c>
      <c r="AX17" s="3" t="s">
        <v>127</v>
      </c>
      <c r="AY17" s="3" t="s">
        <v>128</v>
      </c>
      <c r="BA17" s="3" t="s">
        <v>129</v>
      </c>
      <c r="BC17" s="1" t="s">
        <v>127</v>
      </c>
      <c r="BD17" s="3" t="s">
        <v>113</v>
      </c>
      <c r="BG17" s="1" t="s">
        <v>114</v>
      </c>
      <c r="BI17" s="7" t="s">
        <v>130</v>
      </c>
    </row>
    <row r="18" customFormat="false" ht="12.75" hidden="false" customHeight="false" outlineLevel="0" collapsed="false">
      <c r="A18" s="1" t="n">
        <v>108</v>
      </c>
      <c r="B18" s="2" t="s">
        <v>131</v>
      </c>
      <c r="C18" s="3" t="s">
        <v>132</v>
      </c>
      <c r="D18" s="32" t="n">
        <v>35634</v>
      </c>
      <c r="E18" s="1" t="s">
        <v>102</v>
      </c>
      <c r="F18" s="1" t="n">
        <v>3</v>
      </c>
      <c r="G18" s="1" t="n">
        <v>3</v>
      </c>
      <c r="H18" s="4" t="n">
        <v>104</v>
      </c>
      <c r="J18" s="5" t="n">
        <v>1.6</v>
      </c>
      <c r="N18" s="6" t="n">
        <v>21262</v>
      </c>
      <c r="P18" s="5" t="n">
        <v>15</v>
      </c>
      <c r="Q18" s="3" t="s">
        <v>104</v>
      </c>
      <c r="R18" s="3" t="s">
        <v>124</v>
      </c>
      <c r="S18" s="3" t="s">
        <v>125</v>
      </c>
      <c r="W18" s="3" t="n">
        <v>0.253178325159542</v>
      </c>
      <c r="Y18" s="3" t="n">
        <v>0.0369645242125828</v>
      </c>
      <c r="Z18" s="3" t="n">
        <v>0.00247794190015387</v>
      </c>
      <c r="AA18" s="3" t="n">
        <f aca="false">Z18</f>
        <v>0.00247794190015387</v>
      </c>
      <c r="AB18" s="3" t="s">
        <v>104</v>
      </c>
      <c r="AC18" s="3" t="s">
        <v>65</v>
      </c>
      <c r="AE18" s="3" t="s">
        <v>107</v>
      </c>
      <c r="AF18" s="3" t="s">
        <v>133</v>
      </c>
      <c r="AG18" s="1" t="s">
        <v>109</v>
      </c>
      <c r="AH18" s="3" t="n">
        <v>290</v>
      </c>
      <c r="AI18" s="3" t="n">
        <v>6</v>
      </c>
      <c r="AM18" s="3" t="n">
        <v>1</v>
      </c>
      <c r="AN18" s="18" t="n">
        <v>0.71875</v>
      </c>
      <c r="AQ18" s="3" t="s">
        <v>110</v>
      </c>
      <c r="AU18" s="3" t="s">
        <v>134</v>
      </c>
      <c r="AV18" s="3" t="s">
        <v>127</v>
      </c>
      <c r="AW18" s="3" t="s">
        <v>127</v>
      </c>
      <c r="AX18" s="3" t="s">
        <v>127</v>
      </c>
      <c r="AY18" s="3" t="s">
        <v>128</v>
      </c>
      <c r="BA18" s="3" t="s">
        <v>135</v>
      </c>
      <c r="BC18" s="1" t="s">
        <v>127</v>
      </c>
      <c r="BD18" s="3" t="s">
        <v>113</v>
      </c>
      <c r="BG18" s="1" t="s">
        <v>114</v>
      </c>
      <c r="BH18" s="3" t="s">
        <v>65</v>
      </c>
    </row>
    <row r="19" customFormat="false" ht="12.75" hidden="false" customHeight="false" outlineLevel="0" collapsed="false">
      <c r="A19" s="1" t="n">
        <v>108</v>
      </c>
      <c r="B19" s="2" t="s">
        <v>136</v>
      </c>
      <c r="C19" s="3" t="s">
        <v>137</v>
      </c>
      <c r="D19" s="32" t="n">
        <v>35752</v>
      </c>
      <c r="E19" s="1" t="s">
        <v>102</v>
      </c>
      <c r="F19" s="1" t="n">
        <v>3</v>
      </c>
      <c r="G19" s="1" t="n">
        <v>0</v>
      </c>
      <c r="H19" s="4" t="n">
        <v>107</v>
      </c>
      <c r="J19" s="5" t="n">
        <v>3.3</v>
      </c>
      <c r="N19" s="6" t="n">
        <v>15944</v>
      </c>
      <c r="P19" s="5" t="n">
        <v>37.6</v>
      </c>
      <c r="Q19" s="3" t="s">
        <v>104</v>
      </c>
      <c r="R19" s="3" t="s">
        <v>124</v>
      </c>
      <c r="S19" s="3" t="s">
        <v>125</v>
      </c>
      <c r="W19" s="3" t="n">
        <v>1.23110116151786</v>
      </c>
      <c r="Y19" s="3" t="n">
        <v>0.135569511912953</v>
      </c>
      <c r="Z19" s="3" t="n">
        <v>0.00361204010904737</v>
      </c>
      <c r="AA19" s="3" t="n">
        <f aca="false">Z19</f>
        <v>0.00361204010904737</v>
      </c>
      <c r="AB19" s="3" t="s">
        <v>104</v>
      </c>
      <c r="AE19" s="3" t="s">
        <v>107</v>
      </c>
      <c r="AF19" s="3" t="s">
        <v>138</v>
      </c>
      <c r="AG19" s="1" t="s">
        <v>109</v>
      </c>
      <c r="AH19" s="3" t="n">
        <v>300</v>
      </c>
      <c r="AI19" s="3" t="n">
        <v>7</v>
      </c>
      <c r="AL19" s="3" t="n">
        <v>33</v>
      </c>
      <c r="AM19" s="3" t="n">
        <v>1</v>
      </c>
      <c r="AN19" s="3" t="n">
        <v>0.75</v>
      </c>
      <c r="AQ19" s="3" t="s">
        <v>110</v>
      </c>
      <c r="AU19" s="3" t="s">
        <v>134</v>
      </c>
      <c r="AV19" s="3" t="s">
        <v>127</v>
      </c>
      <c r="AW19" s="3" t="s">
        <v>127</v>
      </c>
      <c r="AX19" s="3" t="s">
        <v>127</v>
      </c>
      <c r="AY19" s="3" t="s">
        <v>139</v>
      </c>
      <c r="AZ19" s="3" t="n">
        <v>100</v>
      </c>
      <c r="BC19" s="1" t="s">
        <v>127</v>
      </c>
      <c r="BD19" s="3" t="s">
        <v>113</v>
      </c>
      <c r="BG19" s="1" t="s">
        <v>114</v>
      </c>
    </row>
    <row r="20" customFormat="false" ht="12.75" hidden="false" customHeight="false" outlineLevel="0" collapsed="false">
      <c r="A20" s="1" t="n">
        <v>108</v>
      </c>
      <c r="B20" s="2" t="s">
        <v>140</v>
      </c>
      <c r="C20" s="3" t="s">
        <v>141</v>
      </c>
      <c r="D20" s="32" t="n">
        <v>35775</v>
      </c>
      <c r="E20" s="1" t="s">
        <v>102</v>
      </c>
      <c r="F20" s="1" t="n">
        <v>3</v>
      </c>
      <c r="G20" s="1" t="n">
        <v>0</v>
      </c>
      <c r="H20" s="4" t="n">
        <v>107</v>
      </c>
      <c r="J20" s="5" t="n">
        <v>4</v>
      </c>
      <c r="N20" s="6" t="n">
        <v>7554</v>
      </c>
      <c r="P20" s="5" t="n">
        <v>12.7</v>
      </c>
      <c r="Q20" s="3" t="s">
        <v>104</v>
      </c>
      <c r="R20" s="3" t="s">
        <v>124</v>
      </c>
      <c r="S20" s="3" t="s">
        <v>125</v>
      </c>
      <c r="W20" s="3" t="n">
        <v>2.90494529916755</v>
      </c>
      <c r="Y20" s="3" t="n">
        <v>0.150599338520376</v>
      </c>
      <c r="Z20" s="3" t="n">
        <v>0.0120053204077726</v>
      </c>
      <c r="AA20" s="3" t="n">
        <f aca="false">Z20</f>
        <v>0.0120053204077726</v>
      </c>
      <c r="AB20" s="3" t="s">
        <v>104</v>
      </c>
      <c r="AE20" s="3" t="s">
        <v>107</v>
      </c>
      <c r="AF20" s="3" t="s">
        <v>142</v>
      </c>
      <c r="AG20" s="1" t="s">
        <v>109</v>
      </c>
      <c r="AH20" s="3" t="n">
        <v>300</v>
      </c>
      <c r="AI20" s="3" t="n">
        <v>6</v>
      </c>
      <c r="AL20" s="3" t="n">
        <v>30</v>
      </c>
      <c r="AM20" s="3" t="n">
        <v>1</v>
      </c>
      <c r="AN20" s="3" t="n">
        <v>0.75</v>
      </c>
      <c r="AQ20" s="3" t="s">
        <v>110</v>
      </c>
      <c r="AY20" s="3" t="s">
        <v>143</v>
      </c>
      <c r="AZ20" s="3" t="n">
        <v>100</v>
      </c>
      <c r="BC20" s="1" t="s">
        <v>127</v>
      </c>
      <c r="BD20" s="3" t="s">
        <v>113</v>
      </c>
      <c r="BG20" s="1" t="s">
        <v>114</v>
      </c>
    </row>
    <row r="21" customFormat="false" ht="12.75" hidden="false" customHeight="false" outlineLevel="0" collapsed="false">
      <c r="A21" s="1" t="n">
        <v>108</v>
      </c>
      <c r="B21" s="2" t="s">
        <v>144</v>
      </c>
      <c r="C21" s="3" t="s">
        <v>132</v>
      </c>
      <c r="D21" s="32" t="n">
        <v>35745</v>
      </c>
      <c r="E21" s="1" t="s">
        <v>102</v>
      </c>
      <c r="F21" s="1" t="n">
        <v>3</v>
      </c>
      <c r="G21" s="1" t="n">
        <v>1</v>
      </c>
      <c r="H21" s="4" t="n">
        <v>91</v>
      </c>
      <c r="J21" s="5" t="n">
        <v>2.7</v>
      </c>
      <c r="N21" s="6" t="n">
        <v>3835</v>
      </c>
      <c r="P21" s="5" t="n">
        <v>14.4</v>
      </c>
      <c r="Q21" s="3" t="s">
        <v>104</v>
      </c>
      <c r="R21" s="3" t="s">
        <v>124</v>
      </c>
      <c r="S21" s="3" t="s">
        <v>125</v>
      </c>
      <c r="W21" s="3" t="n">
        <v>0.46448580954382</v>
      </c>
      <c r="Y21" s="3" t="n">
        <v>0.0121530159735991</v>
      </c>
      <c r="Z21" s="3" t="n">
        <v>0.000827339552880866</v>
      </c>
      <c r="AA21" s="3" t="n">
        <f aca="false">Z21</f>
        <v>0.000827339552880866</v>
      </c>
      <c r="AB21" s="3" t="s">
        <v>104</v>
      </c>
      <c r="AE21" s="3" t="s">
        <v>107</v>
      </c>
      <c r="AF21" s="3" t="s">
        <v>108</v>
      </c>
      <c r="AG21" s="1" t="s">
        <v>109</v>
      </c>
      <c r="AH21" s="3" t="n">
        <v>305</v>
      </c>
      <c r="AI21" s="3" t="n">
        <v>8</v>
      </c>
      <c r="AL21" s="3" t="n">
        <v>36</v>
      </c>
      <c r="AM21" s="3" t="n">
        <v>1</v>
      </c>
      <c r="AN21" s="3" t="n">
        <v>0.75</v>
      </c>
      <c r="AQ21" s="3" t="s">
        <v>110</v>
      </c>
      <c r="AY21" s="3" t="s">
        <v>139</v>
      </c>
      <c r="AZ21" s="3" t="n">
        <v>100</v>
      </c>
      <c r="BC21" s="1" t="s">
        <v>127</v>
      </c>
      <c r="BD21" s="3" t="s">
        <v>113</v>
      </c>
      <c r="BG21" s="1" t="s">
        <v>114</v>
      </c>
    </row>
    <row r="22" customFormat="false" ht="12.75" hidden="false" customHeight="false" outlineLevel="0" collapsed="false">
      <c r="A22" s="1" t="n">
        <v>108</v>
      </c>
      <c r="B22" s="2" t="s">
        <v>145</v>
      </c>
      <c r="C22" s="3" t="s">
        <v>146</v>
      </c>
      <c r="D22" s="32" t="n">
        <v>35745</v>
      </c>
      <c r="E22" s="1" t="s">
        <v>102</v>
      </c>
      <c r="F22" s="1" t="n">
        <v>3</v>
      </c>
      <c r="G22" s="1" t="n">
        <v>1</v>
      </c>
      <c r="H22" s="4" t="n">
        <v>84</v>
      </c>
      <c r="J22" s="5" t="n">
        <v>2.2</v>
      </c>
      <c r="N22" s="6" t="n">
        <v>22182</v>
      </c>
      <c r="P22" s="5" t="n">
        <v>13.7</v>
      </c>
      <c r="Q22" s="3" t="s">
        <v>104</v>
      </c>
      <c r="R22" s="3" t="s">
        <v>124</v>
      </c>
      <c r="S22" s="3" t="s">
        <v>125</v>
      </c>
      <c r="W22" s="3" t="n">
        <v>0.472162200750277</v>
      </c>
      <c r="Y22" s="3" t="n">
        <v>0.0712776000816861</v>
      </c>
      <c r="Z22" s="3" t="n">
        <v>0.0050801490564004</v>
      </c>
      <c r="AA22" s="3" t="n">
        <f aca="false">Z22</f>
        <v>0.0050801490564004</v>
      </c>
      <c r="AB22" s="3" t="s">
        <v>104</v>
      </c>
      <c r="AE22" s="3" t="s">
        <v>107</v>
      </c>
      <c r="AF22" s="3" t="s">
        <v>147</v>
      </c>
      <c r="AG22" s="1" t="s">
        <v>109</v>
      </c>
      <c r="AH22" s="3" t="n">
        <v>310</v>
      </c>
      <c r="AI22" s="3" t="n">
        <v>8</v>
      </c>
      <c r="AL22" s="3" t="n">
        <v>36</v>
      </c>
      <c r="AM22" s="3" t="n">
        <v>1</v>
      </c>
      <c r="AN22" s="3" t="n">
        <v>0.75</v>
      </c>
      <c r="AQ22" s="3" t="s">
        <v>110</v>
      </c>
      <c r="AY22" s="3" t="s">
        <v>139</v>
      </c>
      <c r="AZ22" s="3" t="n">
        <v>100</v>
      </c>
      <c r="BC22" s="1" t="s">
        <v>127</v>
      </c>
      <c r="BD22" s="3" t="s">
        <v>113</v>
      </c>
      <c r="BG22" s="1" t="s">
        <v>114</v>
      </c>
    </row>
    <row r="23" customFormat="false" ht="12.75" hidden="false" customHeight="false" outlineLevel="0" collapsed="false">
      <c r="D23" s="32"/>
      <c r="Z23" s="3" t="s">
        <v>117</v>
      </c>
      <c r="AA23" s="3" t="n">
        <f aca="false">AVERAGE(AA17:AA22)</f>
        <v>0.00421913230207321</v>
      </c>
    </row>
    <row r="24" customFormat="false" ht="12.75" hidden="false" customHeight="false" outlineLevel="0" collapsed="false">
      <c r="D24" s="32"/>
      <c r="Z24" s="3" t="s">
        <v>118</v>
      </c>
      <c r="AA24" s="3" t="n">
        <f aca="false">MIN(Z17:Z22)</f>
        <v>0.000827339552880866</v>
      </c>
    </row>
    <row r="25" customFormat="false" ht="12.75" hidden="false" customHeight="false" outlineLevel="0" collapsed="false">
      <c r="D25" s="32"/>
      <c r="Z25" s="3" t="s">
        <v>119</v>
      </c>
      <c r="AA25" s="3" t="n">
        <f aca="false">MAX(Z17:Z22)</f>
        <v>0.0120053204077726</v>
      </c>
    </row>
    <row r="26" s="11" customFormat="true" ht="12.75" hidden="false" customHeight="false" outlineLevel="0" collapsed="false">
      <c r="A26" s="9"/>
      <c r="B26" s="10"/>
      <c r="D26" s="33"/>
      <c r="E26" s="9"/>
      <c r="F26" s="9"/>
      <c r="G26" s="9"/>
      <c r="H26" s="12"/>
      <c r="I26" s="13"/>
      <c r="J26" s="13"/>
      <c r="K26" s="13"/>
      <c r="M26" s="14"/>
      <c r="N26" s="14"/>
      <c r="O26" s="13"/>
      <c r="P26" s="13"/>
      <c r="Z26" s="11" t="s">
        <v>148</v>
      </c>
      <c r="AA26" s="11" t="n">
        <f aca="false">STDEV(Z17:Z22)</f>
        <v>0.00411635858716813</v>
      </c>
      <c r="AG26" s="9"/>
      <c r="BC26" s="9"/>
      <c r="BE26" s="9"/>
      <c r="BG26" s="9"/>
      <c r="BI26" s="15"/>
    </row>
    <row r="27" customFormat="false" ht="12.75" hidden="false" customHeight="false" outlineLevel="0" collapsed="false">
      <c r="A27" s="1" t="n">
        <v>108</v>
      </c>
      <c r="B27" s="2" t="s">
        <v>122</v>
      </c>
      <c r="C27" s="3" t="s">
        <v>123</v>
      </c>
      <c r="D27" s="32" t="n">
        <v>35641</v>
      </c>
      <c r="E27" s="1" t="s">
        <v>102</v>
      </c>
      <c r="F27" s="1" t="n">
        <v>3</v>
      </c>
      <c r="G27" s="1" t="n">
        <v>3</v>
      </c>
      <c r="H27" s="4" t="n">
        <v>113</v>
      </c>
      <c r="J27" s="5" t="n">
        <v>2.8</v>
      </c>
      <c r="N27" s="6" t="n">
        <v>18800</v>
      </c>
      <c r="P27" s="5" t="n">
        <v>26.4</v>
      </c>
      <c r="Q27" s="3" t="s">
        <v>104</v>
      </c>
      <c r="R27" s="3" t="s">
        <v>149</v>
      </c>
      <c r="S27" s="3" t="s">
        <v>125</v>
      </c>
      <c r="W27" s="3" t="n">
        <v>0.13162899863599</v>
      </c>
      <c r="Y27" s="3" t="n">
        <v>0.0216248713241</v>
      </c>
      <c r="Z27" s="3" t="n">
        <v>0.000819123913791666</v>
      </c>
      <c r="AA27" s="3" t="n">
        <f aca="false">Z27</f>
        <v>0.000819123913791666</v>
      </c>
      <c r="AB27" s="3" t="s">
        <v>104</v>
      </c>
      <c r="AE27" s="3" t="s">
        <v>107</v>
      </c>
      <c r="AG27" s="1" t="s">
        <v>109</v>
      </c>
      <c r="AH27" s="3" t="n">
        <v>290</v>
      </c>
      <c r="AI27" s="3" t="n">
        <v>4</v>
      </c>
      <c r="AL27" s="3" t="s">
        <v>126</v>
      </c>
      <c r="AM27" s="3" t="n">
        <v>1</v>
      </c>
      <c r="AN27" s="18" t="n">
        <v>0.46875</v>
      </c>
      <c r="AQ27" s="3" t="s">
        <v>110</v>
      </c>
      <c r="AV27" s="3" t="n">
        <v>0</v>
      </c>
      <c r="AW27" s="3" t="s">
        <v>127</v>
      </c>
      <c r="AX27" s="3" t="s">
        <v>127</v>
      </c>
      <c r="AY27" s="3" t="s">
        <v>128</v>
      </c>
      <c r="BA27" s="3" t="s">
        <v>129</v>
      </c>
      <c r="BC27" s="1" t="s">
        <v>127</v>
      </c>
      <c r="BD27" s="3" t="s">
        <v>113</v>
      </c>
      <c r="BG27" s="1" t="s">
        <v>114</v>
      </c>
      <c r="BI27" s="7" t="s">
        <v>130</v>
      </c>
    </row>
    <row r="28" customFormat="false" ht="12.75" hidden="false" customHeight="false" outlineLevel="0" collapsed="false">
      <c r="A28" s="1" t="n">
        <v>108</v>
      </c>
      <c r="B28" s="2" t="s">
        <v>131</v>
      </c>
      <c r="C28" s="3" t="s">
        <v>132</v>
      </c>
      <c r="D28" s="32" t="n">
        <v>35634</v>
      </c>
      <c r="E28" s="1" t="s">
        <v>102</v>
      </c>
      <c r="F28" s="1" t="n">
        <v>3</v>
      </c>
      <c r="G28" s="1" t="n">
        <v>3</v>
      </c>
      <c r="H28" s="4" t="n">
        <v>104</v>
      </c>
      <c r="J28" s="5" t="n">
        <v>1.6</v>
      </c>
      <c r="N28" s="6" t="n">
        <v>21262</v>
      </c>
      <c r="P28" s="5" t="n">
        <v>15</v>
      </c>
      <c r="Q28" s="3" t="s">
        <v>104</v>
      </c>
      <c r="R28" s="3" t="s">
        <v>149</v>
      </c>
      <c r="S28" s="3" t="s">
        <v>125</v>
      </c>
      <c r="W28" s="3" t="n">
        <v>0.175534927363165</v>
      </c>
      <c r="Y28" s="3" t="n">
        <v>0.0326121420249518</v>
      </c>
      <c r="Z28" s="3" t="n">
        <v>0.00218596186617319</v>
      </c>
      <c r="AA28" s="3" t="n">
        <f aca="false">Z28</f>
        <v>0.00218596186617319</v>
      </c>
      <c r="AB28" s="3" t="s">
        <v>104</v>
      </c>
      <c r="AE28" s="3" t="s">
        <v>107</v>
      </c>
      <c r="AF28" s="3" t="s">
        <v>133</v>
      </c>
      <c r="AG28" s="1" t="s">
        <v>109</v>
      </c>
      <c r="AH28" s="3" t="n">
        <v>290</v>
      </c>
      <c r="AI28" s="3" t="n">
        <v>6</v>
      </c>
      <c r="AM28" s="3" t="n">
        <v>1</v>
      </c>
      <c r="AN28" s="18" t="n">
        <v>0.71875</v>
      </c>
      <c r="AQ28" s="3" t="s">
        <v>110</v>
      </c>
      <c r="AU28" s="3" t="s">
        <v>134</v>
      </c>
      <c r="AV28" s="3" t="s">
        <v>127</v>
      </c>
      <c r="AW28" s="3" t="s">
        <v>127</v>
      </c>
      <c r="AX28" s="3" t="s">
        <v>127</v>
      </c>
      <c r="AY28" s="3" t="s">
        <v>128</v>
      </c>
      <c r="BA28" s="3" t="s">
        <v>135</v>
      </c>
      <c r="BC28" s="1" t="s">
        <v>127</v>
      </c>
      <c r="BD28" s="3" t="s">
        <v>113</v>
      </c>
      <c r="BG28" s="1" t="s">
        <v>114</v>
      </c>
    </row>
    <row r="29" customFormat="false" ht="12.75" hidden="false" customHeight="false" outlineLevel="0" collapsed="false">
      <c r="A29" s="1" t="n">
        <v>108</v>
      </c>
      <c r="B29" s="2" t="s">
        <v>136</v>
      </c>
      <c r="C29" s="3" t="s">
        <v>137</v>
      </c>
      <c r="D29" s="32" t="n">
        <v>35752</v>
      </c>
      <c r="E29" s="1" t="s">
        <v>102</v>
      </c>
      <c r="F29" s="1" t="n">
        <v>3</v>
      </c>
      <c r="G29" s="1" t="n">
        <v>3</v>
      </c>
      <c r="H29" s="4" t="n">
        <v>107</v>
      </c>
      <c r="J29" s="5" t="n">
        <v>3.3</v>
      </c>
      <c r="N29" s="6" t="n">
        <v>15944</v>
      </c>
      <c r="P29" s="5" t="n">
        <v>37.6</v>
      </c>
      <c r="Q29" s="3" t="s">
        <v>104</v>
      </c>
      <c r="R29" s="3" t="s">
        <v>149</v>
      </c>
      <c r="S29" s="3" t="s">
        <v>125</v>
      </c>
      <c r="W29" s="3" t="n">
        <v>0.134664402155859</v>
      </c>
      <c r="Y29" s="3" t="n">
        <v>0.0186931571438454</v>
      </c>
      <c r="Z29" s="3" t="n">
        <v>0.000509982488564452</v>
      </c>
      <c r="AA29" s="3" t="n">
        <f aca="false">Z29</f>
        <v>0.000509982488564452</v>
      </c>
      <c r="AB29" s="3" t="s">
        <v>104</v>
      </c>
      <c r="AE29" s="3" t="s">
        <v>107</v>
      </c>
      <c r="AF29" s="3" t="s">
        <v>138</v>
      </c>
      <c r="AG29" s="1" t="s">
        <v>109</v>
      </c>
      <c r="AH29" s="3" t="n">
        <v>300</v>
      </c>
      <c r="AI29" s="3" t="n">
        <v>7</v>
      </c>
      <c r="AL29" s="3" t="n">
        <v>33</v>
      </c>
      <c r="AM29" s="3" t="n">
        <v>1</v>
      </c>
      <c r="AN29" s="3" t="n">
        <v>0.75</v>
      </c>
      <c r="AQ29" s="3" t="s">
        <v>110</v>
      </c>
      <c r="AU29" s="3" t="s">
        <v>134</v>
      </c>
      <c r="AV29" s="3" t="s">
        <v>127</v>
      </c>
      <c r="AW29" s="3" t="s">
        <v>127</v>
      </c>
      <c r="AX29" s="3" t="s">
        <v>127</v>
      </c>
      <c r="AY29" s="3" t="s">
        <v>139</v>
      </c>
      <c r="AZ29" s="3" t="n">
        <v>100</v>
      </c>
      <c r="BC29" s="1" t="s">
        <v>127</v>
      </c>
      <c r="BD29" s="3" t="s">
        <v>113</v>
      </c>
      <c r="BG29" s="1" t="s">
        <v>114</v>
      </c>
    </row>
    <row r="30" customFormat="false" ht="12.75" hidden="false" customHeight="false" outlineLevel="0" collapsed="false">
      <c r="A30" s="1" t="n">
        <v>108</v>
      </c>
      <c r="B30" s="2" t="s">
        <v>140</v>
      </c>
      <c r="C30" s="3" t="s">
        <v>141</v>
      </c>
      <c r="D30" s="32" t="n">
        <v>35775</v>
      </c>
      <c r="E30" s="1" t="s">
        <v>102</v>
      </c>
      <c r="F30" s="1" t="n">
        <v>3</v>
      </c>
      <c r="G30" s="1" t="n">
        <v>3</v>
      </c>
      <c r="H30" s="4" t="n">
        <v>107</v>
      </c>
      <c r="J30" s="5" t="n">
        <v>4</v>
      </c>
      <c r="N30" s="6" t="n">
        <v>7554</v>
      </c>
      <c r="P30" s="5" t="n">
        <v>12.7</v>
      </c>
      <c r="Q30" s="3" t="s">
        <v>104</v>
      </c>
      <c r="R30" s="3" t="s">
        <v>149</v>
      </c>
      <c r="S30" s="3" t="s">
        <v>125</v>
      </c>
      <c r="W30" s="3" t="n">
        <v>0.149385794205746</v>
      </c>
      <c r="Y30" s="3" t="n">
        <v>0.00985785060754382</v>
      </c>
      <c r="Z30" s="3" t="n">
        <v>0.000779035255408939</v>
      </c>
      <c r="AA30" s="3" t="n">
        <f aca="false">Z30</f>
        <v>0.000779035255408939</v>
      </c>
      <c r="AB30" s="3" t="s">
        <v>104</v>
      </c>
      <c r="AE30" s="3" t="s">
        <v>107</v>
      </c>
      <c r="AF30" s="3" t="s">
        <v>142</v>
      </c>
      <c r="AG30" s="1" t="s">
        <v>109</v>
      </c>
      <c r="AH30" s="3" t="n">
        <v>300</v>
      </c>
      <c r="AI30" s="3" t="n">
        <v>6</v>
      </c>
      <c r="AL30" s="3" t="n">
        <v>30</v>
      </c>
      <c r="AM30" s="3" t="n">
        <v>1</v>
      </c>
      <c r="AN30" s="3" t="n">
        <v>0.75</v>
      </c>
      <c r="AQ30" s="3" t="s">
        <v>110</v>
      </c>
      <c r="AY30" s="3" t="s">
        <v>143</v>
      </c>
      <c r="AZ30" s="3" t="n">
        <v>100</v>
      </c>
      <c r="BC30" s="1" t="s">
        <v>127</v>
      </c>
      <c r="BD30" s="3" t="s">
        <v>113</v>
      </c>
      <c r="BG30" s="1" t="s">
        <v>114</v>
      </c>
    </row>
    <row r="31" customFormat="false" ht="12.75" hidden="false" customHeight="false" outlineLevel="0" collapsed="false">
      <c r="A31" s="1" t="n">
        <v>108</v>
      </c>
      <c r="B31" s="2" t="s">
        <v>144</v>
      </c>
      <c r="C31" s="3" t="s">
        <v>132</v>
      </c>
      <c r="D31" s="32" t="n">
        <v>35745</v>
      </c>
      <c r="E31" s="1" t="s">
        <v>102</v>
      </c>
      <c r="F31" s="1" t="n">
        <v>3</v>
      </c>
      <c r="G31" s="1" t="n">
        <v>3</v>
      </c>
      <c r="H31" s="4" t="n">
        <v>91</v>
      </c>
      <c r="J31" s="5" t="n">
        <v>2.7</v>
      </c>
      <c r="N31" s="6" t="n">
        <v>3835</v>
      </c>
      <c r="P31" s="5" t="n">
        <v>14.4</v>
      </c>
      <c r="Q31" s="3" t="s">
        <v>104</v>
      </c>
      <c r="R31" s="3" t="s">
        <v>149</v>
      </c>
      <c r="S31" s="3" t="s">
        <v>125</v>
      </c>
      <c r="W31" s="3" t="n">
        <v>0.144401549563836</v>
      </c>
      <c r="Y31" s="3" t="n">
        <v>0.0048356727226701</v>
      </c>
      <c r="Z31" s="3" t="n">
        <v>0.00037594653946231</v>
      </c>
      <c r="AA31" s="3" t="n">
        <f aca="false">Z31</f>
        <v>0.00037594653946231</v>
      </c>
      <c r="AB31" s="3" t="s">
        <v>104</v>
      </c>
      <c r="AE31" s="3" t="s">
        <v>107</v>
      </c>
      <c r="AF31" s="3" t="s">
        <v>108</v>
      </c>
      <c r="AG31" s="1" t="s">
        <v>109</v>
      </c>
      <c r="AH31" s="3" t="n">
        <v>305</v>
      </c>
      <c r="AI31" s="3" t="n">
        <v>8</v>
      </c>
      <c r="AL31" s="3" t="n">
        <v>36</v>
      </c>
      <c r="AM31" s="3" t="n">
        <v>1</v>
      </c>
      <c r="AN31" s="3" t="n">
        <v>0.75</v>
      </c>
      <c r="AQ31" s="3" t="s">
        <v>110</v>
      </c>
      <c r="AY31" s="3" t="s">
        <v>139</v>
      </c>
      <c r="AZ31" s="3" t="n">
        <v>100</v>
      </c>
      <c r="BC31" s="1" t="s">
        <v>127</v>
      </c>
      <c r="BD31" s="3" t="s">
        <v>113</v>
      </c>
      <c r="BG31" s="1" t="s">
        <v>114</v>
      </c>
    </row>
    <row r="32" customFormat="false" ht="12.75" hidden="false" customHeight="false" outlineLevel="0" collapsed="false">
      <c r="A32" s="1" t="n">
        <v>108</v>
      </c>
      <c r="B32" s="2" t="s">
        <v>145</v>
      </c>
      <c r="C32" s="3" t="s">
        <v>146</v>
      </c>
      <c r="D32" s="32" t="n">
        <v>35745</v>
      </c>
      <c r="E32" s="1" t="s">
        <v>102</v>
      </c>
      <c r="F32" s="1" t="n">
        <v>3</v>
      </c>
      <c r="G32" s="1" t="n">
        <v>3</v>
      </c>
      <c r="H32" s="4" t="n">
        <v>84</v>
      </c>
      <c r="J32" s="5" t="n">
        <v>2.2</v>
      </c>
      <c r="N32" s="6" t="n">
        <v>22182</v>
      </c>
      <c r="P32" s="5" t="n">
        <v>13.7</v>
      </c>
      <c r="Q32" s="3" t="s">
        <v>104</v>
      </c>
      <c r="R32" s="3" t="s">
        <v>149</v>
      </c>
      <c r="S32" s="3" t="s">
        <v>125</v>
      </c>
      <c r="W32" s="3" t="n">
        <v>0.134470271790469</v>
      </c>
      <c r="Y32" s="3" t="n">
        <v>0.0260378151114491</v>
      </c>
      <c r="Z32" s="3" t="n">
        <v>0.0019406975463072</v>
      </c>
      <c r="AA32" s="3" t="n">
        <f aca="false">Z32</f>
        <v>0.0019406975463072</v>
      </c>
      <c r="AB32" s="3" t="s">
        <v>104</v>
      </c>
      <c r="AE32" s="3" t="s">
        <v>107</v>
      </c>
      <c r="AF32" s="3" t="s">
        <v>147</v>
      </c>
      <c r="AG32" s="1" t="s">
        <v>109</v>
      </c>
      <c r="AH32" s="3" t="n">
        <v>310</v>
      </c>
      <c r="AI32" s="3" t="n">
        <v>8</v>
      </c>
      <c r="AL32" s="3" t="n">
        <v>36</v>
      </c>
      <c r="AM32" s="3" t="n">
        <v>1</v>
      </c>
      <c r="AN32" s="3" t="n">
        <v>0.75</v>
      </c>
      <c r="AQ32" s="3" t="s">
        <v>110</v>
      </c>
      <c r="AY32" s="3" t="s">
        <v>139</v>
      </c>
      <c r="AZ32" s="3" t="n">
        <v>100</v>
      </c>
      <c r="BC32" s="1" t="s">
        <v>127</v>
      </c>
      <c r="BD32" s="3" t="s">
        <v>113</v>
      </c>
      <c r="BG32" s="1" t="s">
        <v>114</v>
      </c>
    </row>
    <row r="33" customFormat="false" ht="12.75" hidden="false" customHeight="false" outlineLevel="0" collapsed="false">
      <c r="D33" s="32"/>
      <c r="Z33" s="3" t="s">
        <v>117</v>
      </c>
      <c r="AA33" s="3" t="n">
        <f aca="false">AVERAGE(AA27:AA32)</f>
        <v>0.00110179126828463</v>
      </c>
    </row>
    <row r="34" customFormat="false" ht="12.75" hidden="false" customHeight="false" outlineLevel="0" collapsed="false">
      <c r="D34" s="32"/>
      <c r="Z34" s="3" t="s">
        <v>118</v>
      </c>
      <c r="AA34" s="3" t="n">
        <f aca="false">MIN(Z27:Z32)</f>
        <v>0.00037594653946231</v>
      </c>
    </row>
    <row r="35" customFormat="false" ht="12.75" hidden="false" customHeight="false" outlineLevel="0" collapsed="false">
      <c r="D35" s="32"/>
      <c r="Z35" s="3" t="s">
        <v>119</v>
      </c>
      <c r="AA35" s="3" t="n">
        <f aca="false">MAX(Z27:Z32)</f>
        <v>0.00218596186617319</v>
      </c>
    </row>
    <row r="36" s="11" customFormat="true" ht="12.75" hidden="false" customHeight="false" outlineLevel="0" collapsed="false">
      <c r="A36" s="9"/>
      <c r="B36" s="10"/>
      <c r="D36" s="33"/>
      <c r="E36" s="9"/>
      <c r="F36" s="9"/>
      <c r="G36" s="9"/>
      <c r="H36" s="12"/>
      <c r="I36" s="13"/>
      <c r="J36" s="13"/>
      <c r="K36" s="13"/>
      <c r="M36" s="14"/>
      <c r="N36" s="14"/>
      <c r="O36" s="13"/>
      <c r="P36" s="13"/>
      <c r="Z36" s="11" t="s">
        <v>148</v>
      </c>
      <c r="AA36" s="11" t="n">
        <f aca="false">STDEV(Z27:Z32)</f>
        <v>0.000766857236764213</v>
      </c>
      <c r="AG36" s="9"/>
      <c r="BC36" s="9"/>
      <c r="BE36" s="9"/>
      <c r="BG36" s="9"/>
      <c r="BI36" s="15"/>
    </row>
    <row r="37" customFormat="false" ht="12.75" hidden="false" customHeight="false" outlineLevel="0" collapsed="false">
      <c r="A37" s="1" t="n">
        <v>108</v>
      </c>
      <c r="B37" s="2" t="s">
        <v>122</v>
      </c>
      <c r="C37" s="3" t="s">
        <v>123</v>
      </c>
      <c r="D37" s="32" t="n">
        <v>35641</v>
      </c>
      <c r="E37" s="1" t="s">
        <v>102</v>
      </c>
      <c r="F37" s="1" t="n">
        <v>3</v>
      </c>
      <c r="G37" s="1" t="n">
        <v>3</v>
      </c>
      <c r="H37" s="4" t="n">
        <v>113</v>
      </c>
      <c r="J37" s="5" t="n">
        <v>2.8</v>
      </c>
      <c r="N37" s="6" t="n">
        <v>18800</v>
      </c>
      <c r="P37" s="5" t="n">
        <v>26.4</v>
      </c>
      <c r="Q37" s="3" t="s">
        <v>104</v>
      </c>
      <c r="R37" s="3" t="s">
        <v>150</v>
      </c>
      <c r="S37" s="3" t="s">
        <v>125</v>
      </c>
      <c r="W37" s="3" t="n">
        <v>0.041343552581182</v>
      </c>
      <c r="Y37" s="3" t="n">
        <v>0.00945186198334864</v>
      </c>
      <c r="Z37" s="3" t="n">
        <v>0.000358025075126842</v>
      </c>
      <c r="AA37" s="3" t="n">
        <f aca="false">Z37</f>
        <v>0.000358025075126842</v>
      </c>
      <c r="AB37" s="3" t="s">
        <v>104</v>
      </c>
      <c r="AE37" s="3" t="s">
        <v>107</v>
      </c>
      <c r="AG37" s="1" t="s">
        <v>109</v>
      </c>
      <c r="AH37" s="3" t="n">
        <v>290</v>
      </c>
      <c r="AI37" s="3" t="n">
        <v>4</v>
      </c>
      <c r="AL37" s="3" t="s">
        <v>126</v>
      </c>
      <c r="AM37" s="3" t="n">
        <v>1</v>
      </c>
      <c r="AN37" s="18" t="n">
        <v>0.46875</v>
      </c>
      <c r="AQ37" s="3" t="s">
        <v>110</v>
      </c>
      <c r="AV37" s="3" t="n">
        <v>0</v>
      </c>
      <c r="AW37" s="3" t="s">
        <v>127</v>
      </c>
      <c r="AX37" s="3" t="s">
        <v>127</v>
      </c>
      <c r="AY37" s="3" t="s">
        <v>128</v>
      </c>
      <c r="BA37" s="3" t="s">
        <v>129</v>
      </c>
      <c r="BC37" s="1" t="s">
        <v>127</v>
      </c>
      <c r="BD37" s="3" t="s">
        <v>113</v>
      </c>
      <c r="BG37" s="1" t="s">
        <v>114</v>
      </c>
      <c r="BI37" s="7" t="s">
        <v>130</v>
      </c>
    </row>
    <row r="38" customFormat="false" ht="12.75" hidden="false" customHeight="false" outlineLevel="0" collapsed="false">
      <c r="A38" s="1" t="n">
        <v>108</v>
      </c>
      <c r="B38" s="2" t="s">
        <v>131</v>
      </c>
      <c r="C38" s="3" t="s">
        <v>132</v>
      </c>
      <c r="D38" s="32" t="n">
        <v>35634</v>
      </c>
      <c r="E38" s="1" t="s">
        <v>102</v>
      </c>
      <c r="F38" s="1" t="n">
        <v>3</v>
      </c>
      <c r="G38" s="1" t="n">
        <v>3</v>
      </c>
      <c r="H38" s="4" t="n">
        <v>104</v>
      </c>
      <c r="J38" s="5" t="n">
        <v>1.6</v>
      </c>
      <c r="N38" s="6" t="n">
        <v>21262</v>
      </c>
      <c r="P38" s="5" t="n">
        <v>15</v>
      </c>
      <c r="Q38" s="3" t="s">
        <v>104</v>
      </c>
      <c r="R38" s="3" t="s">
        <v>150</v>
      </c>
      <c r="S38" s="3" t="s">
        <v>125</v>
      </c>
      <c r="W38" s="3" t="n">
        <v>0.0441154645603455</v>
      </c>
      <c r="Y38" s="3" t="n">
        <v>0.0114070728324053</v>
      </c>
      <c r="Z38" s="3" t="n">
        <v>0.000763873681172833</v>
      </c>
      <c r="AA38" s="3" t="n">
        <f aca="false">Z38</f>
        <v>0.000763873681172833</v>
      </c>
      <c r="AB38" s="3" t="s">
        <v>104</v>
      </c>
      <c r="AE38" s="3" t="s">
        <v>107</v>
      </c>
      <c r="AF38" s="3" t="s">
        <v>133</v>
      </c>
      <c r="AG38" s="1" t="s">
        <v>109</v>
      </c>
      <c r="AH38" s="3" t="n">
        <v>290</v>
      </c>
      <c r="AI38" s="3" t="n">
        <v>6</v>
      </c>
      <c r="AM38" s="3" t="n">
        <v>1</v>
      </c>
      <c r="AN38" s="18" t="n">
        <v>0.71875</v>
      </c>
      <c r="AQ38" s="3" t="s">
        <v>110</v>
      </c>
      <c r="AU38" s="3" t="s">
        <v>134</v>
      </c>
      <c r="AV38" s="3" t="s">
        <v>127</v>
      </c>
      <c r="AW38" s="3" t="s">
        <v>127</v>
      </c>
      <c r="AX38" s="3" t="s">
        <v>127</v>
      </c>
      <c r="AY38" s="3" t="s">
        <v>128</v>
      </c>
      <c r="BA38" s="3" t="s">
        <v>135</v>
      </c>
      <c r="BC38" s="1" t="s">
        <v>127</v>
      </c>
      <c r="BD38" s="3" t="s">
        <v>113</v>
      </c>
      <c r="BG38" s="1" t="s">
        <v>114</v>
      </c>
    </row>
    <row r="39" customFormat="false" ht="12.75" hidden="false" customHeight="false" outlineLevel="0" collapsed="false">
      <c r="A39" s="1" t="n">
        <v>108</v>
      </c>
      <c r="B39" s="2" t="s">
        <v>136</v>
      </c>
      <c r="C39" s="3" t="s">
        <v>137</v>
      </c>
      <c r="D39" s="32" t="n">
        <v>35752</v>
      </c>
      <c r="E39" s="1" t="s">
        <v>102</v>
      </c>
      <c r="F39" s="1" t="n">
        <v>3</v>
      </c>
      <c r="G39" s="1" t="n">
        <v>3</v>
      </c>
      <c r="H39" s="4" t="n">
        <v>107</v>
      </c>
      <c r="J39" s="5" t="n">
        <v>3.3</v>
      </c>
      <c r="N39" s="6" t="n">
        <v>15944</v>
      </c>
      <c r="P39" s="5" t="n">
        <v>37.6</v>
      </c>
      <c r="Q39" s="3" t="s">
        <v>104</v>
      </c>
      <c r="R39" s="3" t="s">
        <v>150</v>
      </c>
      <c r="S39" s="3" t="s">
        <v>125</v>
      </c>
      <c r="W39" s="3" t="n">
        <v>0.0394955994143717</v>
      </c>
      <c r="Y39" s="3" t="n">
        <v>0.00762526649392056</v>
      </c>
      <c r="Z39" s="3" t="n">
        <v>0.000209016490150062</v>
      </c>
      <c r="AA39" s="3" t="n">
        <f aca="false">Z39</f>
        <v>0.000209016490150062</v>
      </c>
      <c r="AB39" s="3" t="s">
        <v>104</v>
      </c>
      <c r="AE39" s="3" t="s">
        <v>107</v>
      </c>
      <c r="AF39" s="3" t="s">
        <v>138</v>
      </c>
      <c r="AG39" s="1" t="s">
        <v>109</v>
      </c>
      <c r="AH39" s="3" t="n">
        <v>300</v>
      </c>
      <c r="AI39" s="3" t="n">
        <v>7</v>
      </c>
      <c r="AL39" s="3" t="n">
        <v>33</v>
      </c>
      <c r="AM39" s="3" t="n">
        <v>1</v>
      </c>
      <c r="AN39" s="3" t="n">
        <v>0.75</v>
      </c>
      <c r="AQ39" s="3" t="s">
        <v>110</v>
      </c>
      <c r="AU39" s="3" t="s">
        <v>134</v>
      </c>
      <c r="AV39" s="3" t="s">
        <v>127</v>
      </c>
      <c r="AW39" s="3" t="s">
        <v>127</v>
      </c>
      <c r="AX39" s="3" t="s">
        <v>127</v>
      </c>
      <c r="AY39" s="3" t="s">
        <v>139</v>
      </c>
      <c r="AZ39" s="3" t="n">
        <v>100</v>
      </c>
      <c r="BC39" s="1" t="s">
        <v>127</v>
      </c>
      <c r="BD39" s="3" t="s">
        <v>113</v>
      </c>
      <c r="BG39" s="1" t="s">
        <v>114</v>
      </c>
    </row>
    <row r="40" customFormat="false" ht="12.75" hidden="false" customHeight="false" outlineLevel="0" collapsed="false">
      <c r="A40" s="1" t="n">
        <v>108</v>
      </c>
      <c r="B40" s="2" t="s">
        <v>140</v>
      </c>
      <c r="C40" s="3" t="s">
        <v>141</v>
      </c>
      <c r="D40" s="32" t="n">
        <v>35775</v>
      </c>
      <c r="E40" s="1" t="s">
        <v>102</v>
      </c>
      <c r="F40" s="1" t="n">
        <v>3</v>
      </c>
      <c r="G40" s="1" t="n">
        <v>3</v>
      </c>
      <c r="H40" s="4" t="n">
        <v>107</v>
      </c>
      <c r="J40" s="5" t="n">
        <v>4</v>
      </c>
      <c r="N40" s="6" t="n">
        <v>7554</v>
      </c>
      <c r="P40" s="5" t="n">
        <v>12.7</v>
      </c>
      <c r="Q40" s="3" t="s">
        <v>104</v>
      </c>
      <c r="R40" s="3" t="s">
        <v>150</v>
      </c>
      <c r="S40" s="3" t="s">
        <v>125</v>
      </c>
      <c r="W40" s="3" t="n">
        <v>0.0407864805001693</v>
      </c>
      <c r="Y40" s="3" t="n">
        <v>0.00374817768534312</v>
      </c>
      <c r="Z40" s="3" t="n">
        <v>0.000296273719904366</v>
      </c>
      <c r="AA40" s="3" t="n">
        <f aca="false">Z40</f>
        <v>0.000296273719904366</v>
      </c>
      <c r="AB40" s="3" t="s">
        <v>104</v>
      </c>
      <c r="AE40" s="3" t="s">
        <v>107</v>
      </c>
      <c r="AF40" s="3" t="s">
        <v>142</v>
      </c>
      <c r="AG40" s="1" t="s">
        <v>109</v>
      </c>
      <c r="AH40" s="3" t="n">
        <v>300</v>
      </c>
      <c r="AI40" s="3" t="n">
        <v>6</v>
      </c>
      <c r="AL40" s="3" t="n">
        <v>30</v>
      </c>
      <c r="AM40" s="3" t="n">
        <v>1</v>
      </c>
      <c r="AN40" s="3" t="n">
        <v>0.75</v>
      </c>
      <c r="AQ40" s="3" t="s">
        <v>110</v>
      </c>
      <c r="AY40" s="3" t="s">
        <v>143</v>
      </c>
      <c r="AZ40" s="3" t="n">
        <v>100</v>
      </c>
      <c r="BC40" s="1" t="s">
        <v>127</v>
      </c>
      <c r="BD40" s="3" t="s">
        <v>113</v>
      </c>
      <c r="BG40" s="1" t="s">
        <v>114</v>
      </c>
    </row>
    <row r="41" customFormat="false" ht="12.75" hidden="false" customHeight="false" outlineLevel="0" collapsed="false">
      <c r="A41" s="1" t="n">
        <v>108</v>
      </c>
      <c r="B41" s="2" t="s">
        <v>144</v>
      </c>
      <c r="C41" s="3" t="s">
        <v>132</v>
      </c>
      <c r="D41" s="32" t="n">
        <v>35745</v>
      </c>
      <c r="E41" s="1" t="s">
        <v>102</v>
      </c>
      <c r="F41" s="1" t="n">
        <v>3</v>
      </c>
      <c r="G41" s="1" t="n">
        <v>3</v>
      </c>
      <c r="H41" s="4" t="n">
        <v>91</v>
      </c>
      <c r="J41" s="5" t="n">
        <v>2.7</v>
      </c>
      <c r="N41" s="6" t="n">
        <v>3835</v>
      </c>
      <c r="P41" s="5" t="n">
        <v>14.4</v>
      </c>
      <c r="Q41" s="3" t="s">
        <v>104</v>
      </c>
      <c r="R41" s="3" t="s">
        <v>150</v>
      </c>
      <c r="S41" s="3" t="s">
        <v>125</v>
      </c>
      <c r="W41" s="3" t="n">
        <v>0.0449352732540311</v>
      </c>
      <c r="Y41" s="3" t="n">
        <v>0.00209793172429343</v>
      </c>
      <c r="Z41" s="3" t="n">
        <v>0.000166344731344171</v>
      </c>
      <c r="AA41" s="3" t="n">
        <f aca="false">Z41</f>
        <v>0.000166344731344171</v>
      </c>
      <c r="AB41" s="3" t="s">
        <v>104</v>
      </c>
      <c r="AE41" s="3" t="s">
        <v>107</v>
      </c>
      <c r="AF41" s="3" t="s">
        <v>108</v>
      </c>
      <c r="AG41" s="1" t="s">
        <v>109</v>
      </c>
      <c r="AH41" s="3" t="n">
        <v>305</v>
      </c>
      <c r="AI41" s="3" t="n">
        <v>8</v>
      </c>
      <c r="AL41" s="3" t="n">
        <v>36</v>
      </c>
      <c r="AM41" s="3" t="n">
        <v>1</v>
      </c>
      <c r="AN41" s="3" t="n">
        <v>0.75</v>
      </c>
      <c r="AQ41" s="3" t="s">
        <v>110</v>
      </c>
      <c r="AY41" s="3" t="s">
        <v>139</v>
      </c>
      <c r="AZ41" s="3" t="n">
        <v>100</v>
      </c>
      <c r="BC41" s="1" t="s">
        <v>127</v>
      </c>
      <c r="BD41" s="3" t="s">
        <v>113</v>
      </c>
      <c r="BG41" s="1" t="s">
        <v>114</v>
      </c>
    </row>
    <row r="42" customFormat="false" ht="12.75" hidden="false" customHeight="false" outlineLevel="0" collapsed="false">
      <c r="A42" s="1" t="n">
        <v>108</v>
      </c>
      <c r="B42" s="2" t="s">
        <v>145</v>
      </c>
      <c r="C42" s="3" t="s">
        <v>146</v>
      </c>
      <c r="D42" s="32" t="n">
        <v>35745</v>
      </c>
      <c r="E42" s="1" t="s">
        <v>102</v>
      </c>
      <c r="F42" s="1" t="n">
        <v>3</v>
      </c>
      <c r="G42" s="1" t="n">
        <v>3</v>
      </c>
      <c r="H42" s="4" t="n">
        <v>84</v>
      </c>
      <c r="J42" s="5" t="n">
        <v>2.2</v>
      </c>
      <c r="N42" s="6" t="n">
        <v>22182</v>
      </c>
      <c r="P42" s="5" t="n">
        <v>13.7</v>
      </c>
      <c r="Q42" s="3" t="s">
        <v>104</v>
      </c>
      <c r="R42" s="3" t="s">
        <v>150</v>
      </c>
      <c r="S42" s="3" t="s">
        <v>125</v>
      </c>
      <c r="W42" s="3" t="n">
        <v>0.0388131408726885</v>
      </c>
      <c r="Y42" s="3" t="n">
        <v>0.0104721737945981</v>
      </c>
      <c r="Z42" s="3" t="n">
        <v>0.000776091394298891</v>
      </c>
      <c r="AA42" s="3" t="n">
        <f aca="false">Z42</f>
        <v>0.000776091394298891</v>
      </c>
      <c r="AB42" s="3" t="s">
        <v>104</v>
      </c>
      <c r="AE42" s="3" t="s">
        <v>107</v>
      </c>
      <c r="AF42" s="3" t="s">
        <v>147</v>
      </c>
      <c r="AG42" s="1" t="s">
        <v>109</v>
      </c>
      <c r="AH42" s="3" t="n">
        <v>310</v>
      </c>
      <c r="AI42" s="3" t="n">
        <v>8</v>
      </c>
      <c r="AL42" s="3" t="n">
        <v>36</v>
      </c>
      <c r="AM42" s="3" t="n">
        <v>1</v>
      </c>
      <c r="AN42" s="3" t="n">
        <v>0.75</v>
      </c>
      <c r="AQ42" s="3" t="s">
        <v>110</v>
      </c>
      <c r="AY42" s="3" t="s">
        <v>139</v>
      </c>
      <c r="AZ42" s="3" t="n">
        <v>100</v>
      </c>
      <c r="BC42" s="1" t="s">
        <v>127</v>
      </c>
      <c r="BD42" s="3" t="s">
        <v>113</v>
      </c>
      <c r="BG42" s="1" t="s">
        <v>114</v>
      </c>
    </row>
    <row r="43" customFormat="false" ht="12.75" hidden="false" customHeight="false" outlineLevel="0" collapsed="false">
      <c r="D43" s="32"/>
      <c r="Z43" s="3" t="s">
        <v>117</v>
      </c>
      <c r="AA43" s="3" t="n">
        <f aca="false">AVERAGE(AA37:AA42)</f>
        <v>0.000428270848666194</v>
      </c>
    </row>
    <row r="44" customFormat="false" ht="12.75" hidden="false" customHeight="false" outlineLevel="0" collapsed="false">
      <c r="D44" s="32"/>
      <c r="Z44" s="3" t="s">
        <v>118</v>
      </c>
      <c r="AA44" s="3" t="n">
        <f aca="false">MIN(Z37:Z42)</f>
        <v>0.000166344731344171</v>
      </c>
    </row>
    <row r="45" customFormat="false" ht="12.75" hidden="false" customHeight="false" outlineLevel="0" collapsed="false">
      <c r="D45" s="32"/>
      <c r="Z45" s="3" t="s">
        <v>119</v>
      </c>
      <c r="AA45" s="3" t="n">
        <f aca="false">MAX(Z37:Z42)</f>
        <v>0.000776091394298891</v>
      </c>
    </row>
    <row r="46" s="11" customFormat="true" ht="12.75" hidden="false" customHeight="false" outlineLevel="0" collapsed="false">
      <c r="A46" s="9"/>
      <c r="B46" s="10"/>
      <c r="D46" s="33"/>
      <c r="E46" s="9"/>
      <c r="F46" s="9"/>
      <c r="G46" s="9"/>
      <c r="H46" s="12"/>
      <c r="I46" s="13"/>
      <c r="J46" s="13"/>
      <c r="K46" s="13"/>
      <c r="M46" s="14"/>
      <c r="N46" s="14"/>
      <c r="O46" s="13"/>
      <c r="P46" s="13"/>
      <c r="Z46" s="11" t="s">
        <v>148</v>
      </c>
      <c r="AA46" s="11" t="n">
        <f aca="false">STDEV(Z37:Z42)</f>
        <v>0.000272999585536655</v>
      </c>
      <c r="AG46" s="9"/>
      <c r="BC46" s="9"/>
      <c r="BE46" s="9"/>
      <c r="BG46" s="9"/>
      <c r="BI46" s="15"/>
    </row>
    <row r="47" customFormat="false" ht="12.75" hidden="false" customHeight="false" outlineLevel="0" collapsed="false">
      <c r="A47" s="1" t="n">
        <v>108</v>
      </c>
      <c r="B47" s="2" t="s">
        <v>122</v>
      </c>
      <c r="C47" s="3" t="s">
        <v>123</v>
      </c>
      <c r="D47" s="32" t="n">
        <v>35641</v>
      </c>
      <c r="E47" s="1" t="s">
        <v>102</v>
      </c>
      <c r="F47" s="1" t="n">
        <v>3</v>
      </c>
      <c r="G47" s="1" t="n">
        <v>0</v>
      </c>
      <c r="H47" s="4" t="n">
        <v>113</v>
      </c>
      <c r="J47" s="5" t="n">
        <v>2.8</v>
      </c>
      <c r="N47" s="6" t="n">
        <v>18800</v>
      </c>
      <c r="P47" s="5" t="n">
        <v>26.4</v>
      </c>
      <c r="Q47" s="3" t="s">
        <v>104</v>
      </c>
      <c r="R47" s="3" t="s">
        <v>151</v>
      </c>
      <c r="S47" s="3" t="s">
        <v>125</v>
      </c>
      <c r="W47" s="3" t="n">
        <v>0.661691650788887</v>
      </c>
      <c r="Y47" s="3" t="n">
        <v>0.0589099598995012</v>
      </c>
      <c r="Z47" s="3" t="n">
        <v>0.00223143787498111</v>
      </c>
      <c r="AA47" s="3" t="n">
        <f aca="false">Z47</f>
        <v>0.00223143787498111</v>
      </c>
      <c r="AB47" s="3" t="s">
        <v>104</v>
      </c>
      <c r="AE47" s="3" t="s">
        <v>107</v>
      </c>
      <c r="AG47" s="1" t="s">
        <v>109</v>
      </c>
      <c r="AH47" s="3" t="n">
        <v>290</v>
      </c>
      <c r="AI47" s="3" t="n">
        <v>4</v>
      </c>
      <c r="AL47" s="3" t="s">
        <v>126</v>
      </c>
      <c r="AM47" s="3" t="n">
        <v>1</v>
      </c>
      <c r="AN47" s="18" t="n">
        <v>0.46875</v>
      </c>
      <c r="AQ47" s="3" t="s">
        <v>110</v>
      </c>
      <c r="AV47" s="3" t="n">
        <v>0</v>
      </c>
      <c r="AW47" s="3" t="s">
        <v>127</v>
      </c>
      <c r="AX47" s="3" t="s">
        <v>127</v>
      </c>
      <c r="AY47" s="3" t="s">
        <v>128</v>
      </c>
      <c r="BA47" s="3" t="s">
        <v>129</v>
      </c>
      <c r="BC47" s="1" t="s">
        <v>127</v>
      </c>
      <c r="BD47" s="3" t="s">
        <v>113</v>
      </c>
      <c r="BG47" s="1" t="s">
        <v>114</v>
      </c>
      <c r="BI47" s="7" t="s">
        <v>130</v>
      </c>
    </row>
    <row r="48" customFormat="false" ht="12.75" hidden="false" customHeight="false" outlineLevel="0" collapsed="false">
      <c r="A48" s="1" t="n">
        <v>108</v>
      </c>
      <c r="B48" s="2" t="s">
        <v>131</v>
      </c>
      <c r="C48" s="3" t="s">
        <v>132</v>
      </c>
      <c r="D48" s="32" t="n">
        <v>35634</v>
      </c>
      <c r="E48" s="1" t="s">
        <v>102</v>
      </c>
      <c r="F48" s="1" t="n">
        <v>3</v>
      </c>
      <c r="G48" s="1" t="n">
        <v>3</v>
      </c>
      <c r="H48" s="4" t="n">
        <v>104</v>
      </c>
      <c r="J48" s="5" t="n">
        <v>1.6</v>
      </c>
      <c r="N48" s="6" t="n">
        <v>21262</v>
      </c>
      <c r="P48" s="5" t="n">
        <v>15</v>
      </c>
      <c r="Q48" s="3" t="s">
        <v>104</v>
      </c>
      <c r="R48" s="3" t="s">
        <v>151</v>
      </c>
      <c r="S48" s="3" t="s">
        <v>125</v>
      </c>
      <c r="W48" s="3" t="n">
        <v>0.102154384708804</v>
      </c>
      <c r="Y48" s="3" t="n">
        <v>0.0101771736866885</v>
      </c>
      <c r="Z48" s="3" t="n">
        <v>0.000682385460013229</v>
      </c>
      <c r="AA48" s="3" t="n">
        <f aca="false">Z48</f>
        <v>0.000682385460013229</v>
      </c>
      <c r="AB48" s="3" t="s">
        <v>104</v>
      </c>
      <c r="AE48" s="3" t="s">
        <v>107</v>
      </c>
      <c r="AF48" s="3" t="s">
        <v>133</v>
      </c>
      <c r="AG48" s="1" t="s">
        <v>109</v>
      </c>
      <c r="AH48" s="3" t="n">
        <v>290</v>
      </c>
      <c r="AI48" s="3" t="n">
        <v>6</v>
      </c>
      <c r="AM48" s="3" t="n">
        <v>1</v>
      </c>
      <c r="AN48" s="18" t="n">
        <v>0.71875</v>
      </c>
      <c r="AQ48" s="3" t="s">
        <v>110</v>
      </c>
      <c r="AU48" s="3" t="s">
        <v>134</v>
      </c>
      <c r="AV48" s="3" t="s">
        <v>127</v>
      </c>
      <c r="AW48" s="3" t="s">
        <v>127</v>
      </c>
      <c r="AX48" s="3" t="s">
        <v>127</v>
      </c>
      <c r="AY48" s="3" t="s">
        <v>128</v>
      </c>
      <c r="BA48" s="3" t="s">
        <v>135</v>
      </c>
      <c r="BC48" s="1" t="s">
        <v>127</v>
      </c>
      <c r="BD48" s="3" t="s">
        <v>113</v>
      </c>
      <c r="BG48" s="1" t="s">
        <v>114</v>
      </c>
    </row>
    <row r="49" customFormat="false" ht="12.75" hidden="false" customHeight="false" outlineLevel="0" collapsed="false">
      <c r="A49" s="1" t="n">
        <v>108</v>
      </c>
      <c r="B49" s="2" t="s">
        <v>136</v>
      </c>
      <c r="C49" s="3" t="s">
        <v>137</v>
      </c>
      <c r="D49" s="32" t="n">
        <v>35752</v>
      </c>
      <c r="E49" s="1" t="s">
        <v>102</v>
      </c>
      <c r="F49" s="1" t="n">
        <v>3</v>
      </c>
      <c r="G49" s="1" t="n">
        <v>2</v>
      </c>
      <c r="H49" s="4" t="n">
        <v>107</v>
      </c>
      <c r="J49" s="5" t="n">
        <v>3.3</v>
      </c>
      <c r="N49" s="6" t="n">
        <v>15944</v>
      </c>
      <c r="P49" s="5" t="n">
        <v>37.6</v>
      </c>
      <c r="Q49" s="3" t="s">
        <v>104</v>
      </c>
      <c r="R49" s="3" t="s">
        <v>151</v>
      </c>
      <c r="S49" s="3" t="s">
        <v>125</v>
      </c>
      <c r="W49" s="3" t="n">
        <v>0.241686427445758</v>
      </c>
      <c r="Y49" s="3" t="n">
        <v>0.019054671059911</v>
      </c>
      <c r="Z49" s="3" t="n">
        <v>0.000438202580676061</v>
      </c>
      <c r="AA49" s="3" t="n">
        <f aca="false">Z49</f>
        <v>0.000438202580676061</v>
      </c>
      <c r="AB49" s="3" t="s">
        <v>104</v>
      </c>
      <c r="AE49" s="3" t="s">
        <v>107</v>
      </c>
      <c r="AF49" s="3" t="s">
        <v>138</v>
      </c>
      <c r="AG49" s="1" t="s">
        <v>109</v>
      </c>
      <c r="AH49" s="3" t="n">
        <v>300</v>
      </c>
      <c r="AI49" s="3" t="n">
        <v>7</v>
      </c>
      <c r="AL49" s="3" t="n">
        <v>33</v>
      </c>
      <c r="AM49" s="3" t="n">
        <v>1</v>
      </c>
      <c r="AN49" s="3" t="n">
        <v>0.75</v>
      </c>
      <c r="AQ49" s="3" t="s">
        <v>110</v>
      </c>
      <c r="AU49" s="3" t="s">
        <v>134</v>
      </c>
      <c r="AV49" s="3" t="s">
        <v>127</v>
      </c>
      <c r="AW49" s="3" t="s">
        <v>127</v>
      </c>
      <c r="AX49" s="3" t="s">
        <v>127</v>
      </c>
      <c r="AY49" s="3" t="s">
        <v>139</v>
      </c>
      <c r="AZ49" s="3" t="n">
        <v>100</v>
      </c>
      <c r="BC49" s="1" t="s">
        <v>127</v>
      </c>
      <c r="BD49" s="3" t="s">
        <v>113</v>
      </c>
      <c r="BG49" s="1" t="s">
        <v>114</v>
      </c>
    </row>
    <row r="50" customFormat="false" ht="12.75" hidden="false" customHeight="false" outlineLevel="0" collapsed="false">
      <c r="A50" s="1" t="n">
        <v>108</v>
      </c>
      <c r="B50" s="2" t="s">
        <v>140</v>
      </c>
      <c r="C50" s="3" t="s">
        <v>141</v>
      </c>
      <c r="D50" s="32" t="n">
        <v>35775</v>
      </c>
      <c r="E50" s="1" t="s">
        <v>102</v>
      </c>
      <c r="F50" s="1" t="n">
        <v>3</v>
      </c>
      <c r="G50" s="1" t="n">
        <v>0</v>
      </c>
      <c r="H50" s="4" t="n">
        <v>107</v>
      </c>
      <c r="J50" s="5" t="n">
        <v>4</v>
      </c>
      <c r="N50" s="6" t="n">
        <v>7554</v>
      </c>
      <c r="P50" s="5" t="n">
        <v>12.7</v>
      </c>
      <c r="Q50" s="3" t="s">
        <v>104</v>
      </c>
      <c r="R50" s="3" t="s">
        <v>151</v>
      </c>
      <c r="S50" s="3" t="s">
        <v>125</v>
      </c>
      <c r="W50" s="3" t="n">
        <v>1.39076348225931</v>
      </c>
      <c r="Y50" s="3" t="n">
        <v>0.0493469608937319</v>
      </c>
      <c r="Z50" s="3" t="n">
        <v>0.00376621504369722</v>
      </c>
      <c r="AA50" s="3" t="n">
        <f aca="false">Z50</f>
        <v>0.00376621504369722</v>
      </c>
      <c r="AB50" s="3" t="s">
        <v>104</v>
      </c>
      <c r="AE50" s="3" t="s">
        <v>107</v>
      </c>
      <c r="AF50" s="3" t="s">
        <v>142</v>
      </c>
      <c r="AG50" s="1" t="s">
        <v>109</v>
      </c>
      <c r="AH50" s="3" t="n">
        <v>300</v>
      </c>
      <c r="AI50" s="3" t="n">
        <v>6</v>
      </c>
      <c r="AL50" s="3" t="n">
        <v>30</v>
      </c>
      <c r="AM50" s="3" t="n">
        <v>1</v>
      </c>
      <c r="AN50" s="3" t="n">
        <v>0.75</v>
      </c>
      <c r="AQ50" s="3" t="s">
        <v>110</v>
      </c>
      <c r="AY50" s="3" t="s">
        <v>143</v>
      </c>
      <c r="AZ50" s="3" t="n">
        <v>100</v>
      </c>
      <c r="BC50" s="1" t="s">
        <v>127</v>
      </c>
      <c r="BD50" s="3" t="s">
        <v>113</v>
      </c>
      <c r="BG50" s="1" t="s">
        <v>114</v>
      </c>
    </row>
    <row r="51" customFormat="false" ht="12.75" hidden="false" customHeight="false" outlineLevel="0" collapsed="false">
      <c r="A51" s="1" t="n">
        <v>108</v>
      </c>
      <c r="B51" s="2" t="s">
        <v>144</v>
      </c>
      <c r="C51" s="3" t="s">
        <v>132</v>
      </c>
      <c r="D51" s="32" t="n">
        <v>35745</v>
      </c>
      <c r="E51" s="1" t="s">
        <v>102</v>
      </c>
      <c r="F51" s="1" t="n">
        <v>3</v>
      </c>
      <c r="G51" s="1" t="n">
        <v>3</v>
      </c>
      <c r="H51" s="4" t="n">
        <v>91</v>
      </c>
      <c r="J51" s="5" t="n">
        <v>2.7</v>
      </c>
      <c r="N51" s="6" t="n">
        <v>3835</v>
      </c>
      <c r="P51" s="5" t="n">
        <v>14.4</v>
      </c>
      <c r="Q51" s="3" t="s">
        <v>104</v>
      </c>
      <c r="R51" s="3" t="s">
        <v>151</v>
      </c>
      <c r="S51" s="3" t="s">
        <v>125</v>
      </c>
      <c r="W51" s="3" t="n">
        <v>0.0645230101672098</v>
      </c>
      <c r="Y51" s="3" t="n">
        <v>0.00115835344531548</v>
      </c>
      <c r="Z51" s="3" t="n">
        <v>9.01061977061421E-005</v>
      </c>
      <c r="AA51" s="3" t="n">
        <f aca="false">Z51</f>
        <v>9.01061977061421E-005</v>
      </c>
      <c r="AB51" s="3" t="s">
        <v>104</v>
      </c>
      <c r="AE51" s="3" t="s">
        <v>107</v>
      </c>
      <c r="AF51" s="3" t="s">
        <v>108</v>
      </c>
      <c r="AG51" s="1" t="s">
        <v>109</v>
      </c>
      <c r="AH51" s="3" t="n">
        <v>305</v>
      </c>
      <c r="AI51" s="3" t="n">
        <v>8</v>
      </c>
      <c r="AL51" s="3" t="n">
        <v>36</v>
      </c>
      <c r="AM51" s="3" t="n">
        <v>1</v>
      </c>
      <c r="AN51" s="3" t="n">
        <v>0.75</v>
      </c>
      <c r="AQ51" s="3" t="s">
        <v>110</v>
      </c>
      <c r="AY51" s="3" t="s">
        <v>139</v>
      </c>
      <c r="AZ51" s="3" t="n">
        <v>100</v>
      </c>
      <c r="BC51" s="1" t="s">
        <v>127</v>
      </c>
      <c r="BD51" s="3" t="s">
        <v>113</v>
      </c>
      <c r="BG51" s="1" t="s">
        <v>114</v>
      </c>
    </row>
    <row r="52" customFormat="false" ht="12.75" hidden="false" customHeight="false" outlineLevel="0" collapsed="false">
      <c r="A52" s="1" t="n">
        <v>108</v>
      </c>
      <c r="B52" s="2" t="s">
        <v>145</v>
      </c>
      <c r="C52" s="3" t="s">
        <v>146</v>
      </c>
      <c r="D52" s="32" t="n">
        <v>35745</v>
      </c>
      <c r="E52" s="1" t="s">
        <v>102</v>
      </c>
      <c r="F52" s="1" t="n">
        <v>3</v>
      </c>
      <c r="G52" s="1" t="n">
        <v>0</v>
      </c>
      <c r="H52" s="4" t="n">
        <v>84</v>
      </c>
      <c r="J52" s="5" t="n">
        <v>2.2</v>
      </c>
      <c r="N52" s="6" t="n">
        <v>22182</v>
      </c>
      <c r="P52" s="5" t="n">
        <v>13.7</v>
      </c>
      <c r="Q52" s="3" t="s">
        <v>104</v>
      </c>
      <c r="R52" s="3" t="s">
        <v>151</v>
      </c>
      <c r="S52" s="3" t="s">
        <v>125</v>
      </c>
      <c r="W52" s="3" t="n">
        <v>0.748626675848</v>
      </c>
      <c r="Y52" s="3" t="n">
        <v>0.0771217944849724</v>
      </c>
      <c r="Z52" s="3" t="n">
        <v>0.00543355151949685</v>
      </c>
      <c r="AA52" s="3" t="n">
        <f aca="false">Z52</f>
        <v>0.00543355151949685</v>
      </c>
      <c r="AB52" s="3" t="s">
        <v>104</v>
      </c>
      <c r="AE52" s="3" t="s">
        <v>107</v>
      </c>
      <c r="AF52" s="3" t="s">
        <v>147</v>
      </c>
      <c r="AG52" s="1" t="s">
        <v>109</v>
      </c>
      <c r="AH52" s="3" t="n">
        <v>310</v>
      </c>
      <c r="AI52" s="3" t="n">
        <v>8</v>
      </c>
      <c r="AL52" s="3" t="n">
        <v>36</v>
      </c>
      <c r="AM52" s="3" t="n">
        <v>1</v>
      </c>
      <c r="AN52" s="3" t="n">
        <v>0.75</v>
      </c>
      <c r="AQ52" s="3" t="s">
        <v>110</v>
      </c>
      <c r="AY52" s="3" t="s">
        <v>139</v>
      </c>
      <c r="AZ52" s="3" t="n">
        <v>100</v>
      </c>
      <c r="BC52" s="1" t="s">
        <v>127</v>
      </c>
      <c r="BD52" s="3" t="s">
        <v>113</v>
      </c>
      <c r="BG52" s="1" t="s">
        <v>114</v>
      </c>
    </row>
    <row r="53" customFormat="false" ht="12.75" hidden="false" customHeight="false" outlineLevel="0" collapsed="false">
      <c r="A53" s="1" t="n">
        <v>78</v>
      </c>
      <c r="B53" s="19" t="n">
        <v>196</v>
      </c>
      <c r="C53" s="3" t="s">
        <v>152</v>
      </c>
      <c r="D53" s="32" t="n">
        <v>34738</v>
      </c>
      <c r="E53" s="1" t="s">
        <v>102</v>
      </c>
      <c r="F53" s="1" t="n">
        <v>3</v>
      </c>
      <c r="G53" s="1" t="n">
        <v>0</v>
      </c>
      <c r="H53" s="4" t="n">
        <v>84.7666666666667</v>
      </c>
      <c r="I53" s="5" t="n">
        <v>30.2707</v>
      </c>
      <c r="J53" s="5" t="n">
        <v>1.81</v>
      </c>
      <c r="K53" s="5" t="n">
        <v>20.3333333333333</v>
      </c>
      <c r="L53" s="34" t="n">
        <v>35.8658333333333</v>
      </c>
      <c r="M53" s="6" t="n">
        <v>2943.26744333333</v>
      </c>
      <c r="N53" s="6" t="n">
        <v>2834.21507350572</v>
      </c>
      <c r="O53" s="5" t="n">
        <v>104.109466666667</v>
      </c>
      <c r="P53" s="5" t="n">
        <v>31.263</v>
      </c>
      <c r="Q53" s="3" t="s">
        <v>104</v>
      </c>
      <c r="R53" s="3" t="s">
        <v>151</v>
      </c>
      <c r="S53" s="3" t="s">
        <v>153</v>
      </c>
      <c r="W53" s="34" t="n">
        <v>0.624981666666667</v>
      </c>
      <c r="Y53" s="3" t="n">
        <v>0.0082140835090647</v>
      </c>
      <c r="Z53" s="3" t="n">
        <v>0.000262741371879369</v>
      </c>
      <c r="AB53" s="3" t="s">
        <v>104</v>
      </c>
      <c r="AE53" s="3" t="s">
        <v>107</v>
      </c>
      <c r="AG53" s="1" t="s">
        <v>109</v>
      </c>
      <c r="AI53" s="3" t="n">
        <v>7.1</v>
      </c>
      <c r="AJ53" s="3" t="n">
        <v>4</v>
      </c>
      <c r="AK53" s="3" t="n">
        <v>8</v>
      </c>
      <c r="AL53" s="3" t="n">
        <v>30</v>
      </c>
      <c r="AM53" s="3" t="n">
        <v>4</v>
      </c>
      <c r="AN53" s="3" t="n">
        <v>0.75</v>
      </c>
      <c r="AQ53" s="3" t="s">
        <v>110</v>
      </c>
      <c r="AY53" s="3" t="s">
        <v>154</v>
      </c>
      <c r="AZ53" s="3" t="n">
        <v>100</v>
      </c>
      <c r="BC53" s="1" t="s">
        <v>127</v>
      </c>
      <c r="BD53" s="3" t="s">
        <v>113</v>
      </c>
      <c r="BG53" s="1" t="s">
        <v>114</v>
      </c>
      <c r="BI53" s="7" t="s">
        <v>155</v>
      </c>
      <c r="BJ53" s="3" t="s">
        <v>156</v>
      </c>
      <c r="BO53" s="3" t="n">
        <v>128</v>
      </c>
      <c r="BR53" s="3" t="n">
        <v>845</v>
      </c>
    </row>
    <row r="54" s="23" customFormat="true" ht="12.75" hidden="false" customHeight="false" outlineLevel="0" collapsed="false">
      <c r="A54" s="22" t="n">
        <v>78</v>
      </c>
      <c r="B54" s="19" t="n">
        <v>196</v>
      </c>
      <c r="C54" s="23" t="s">
        <v>152</v>
      </c>
      <c r="D54" s="24" t="n">
        <v>34739</v>
      </c>
      <c r="E54" s="22" t="s">
        <v>102</v>
      </c>
      <c r="F54" s="22" t="n">
        <v>2</v>
      </c>
      <c r="G54" s="22" t="n">
        <v>0</v>
      </c>
      <c r="H54" s="25" t="n">
        <v>85.6</v>
      </c>
      <c r="I54" s="26" t="n">
        <v>29.8563</v>
      </c>
      <c r="J54" s="26" t="n">
        <v>3.72</v>
      </c>
      <c r="K54" s="26" t="n">
        <v>21</v>
      </c>
      <c r="L54" s="23" t="n">
        <v>62.1602</v>
      </c>
      <c r="M54" s="28" t="n">
        <v>5337.447845</v>
      </c>
      <c r="N54" s="28" t="n">
        <v>4962.19951459545</v>
      </c>
      <c r="O54" s="26" t="n">
        <v>225.936477777778</v>
      </c>
      <c r="P54" s="26" t="n">
        <v>34.983</v>
      </c>
      <c r="Q54" s="23" t="s">
        <v>104</v>
      </c>
      <c r="R54" s="23" t="s">
        <v>151</v>
      </c>
      <c r="S54" s="23" t="s">
        <v>153</v>
      </c>
      <c r="W54" s="26" t="n">
        <v>1.289023</v>
      </c>
      <c r="Y54" s="23" t="n">
        <v>0.0299544892671438</v>
      </c>
      <c r="Z54" s="23" t="n">
        <v>0.000856258447450014</v>
      </c>
      <c r="AA54" s="35" t="n">
        <f aca="false">AVERAGE(Z53:Z54)</f>
        <v>0.000559499909664691</v>
      </c>
      <c r="AB54" s="23" t="s">
        <v>104</v>
      </c>
      <c r="AC54" s="23" t="s">
        <v>157</v>
      </c>
      <c r="AE54" s="23" t="s">
        <v>107</v>
      </c>
      <c r="AG54" s="22" t="s">
        <v>109</v>
      </c>
      <c r="AI54" s="23" t="n">
        <v>5.2</v>
      </c>
      <c r="AJ54" s="23" t="n">
        <v>4</v>
      </c>
      <c r="AK54" s="23" t="n">
        <v>8</v>
      </c>
      <c r="AL54" s="23" t="n">
        <v>30</v>
      </c>
      <c r="AM54" s="23" t="n">
        <v>4</v>
      </c>
      <c r="AN54" s="23" t="n">
        <v>0.625</v>
      </c>
      <c r="AQ54" s="23" t="s">
        <v>110</v>
      </c>
      <c r="AY54" s="23" t="s">
        <v>154</v>
      </c>
      <c r="AZ54" s="23" t="n">
        <v>100</v>
      </c>
      <c r="BC54" s="22" t="s">
        <v>127</v>
      </c>
      <c r="BD54" s="23" t="s">
        <v>113</v>
      </c>
      <c r="BE54" s="22"/>
      <c r="BG54" s="22" t="s">
        <v>109</v>
      </c>
      <c r="BH54" s="23" t="s">
        <v>157</v>
      </c>
      <c r="BI54" s="31" t="s">
        <v>155</v>
      </c>
      <c r="BJ54" s="23" t="s">
        <v>158</v>
      </c>
      <c r="BO54" s="23" t="n">
        <v>131</v>
      </c>
      <c r="BR54" s="3" t="n">
        <v>846</v>
      </c>
    </row>
    <row r="55" s="23" customFormat="true" ht="12.75" hidden="false" customHeight="false" outlineLevel="0" collapsed="false">
      <c r="A55" s="22"/>
      <c r="B55" s="19"/>
      <c r="D55" s="24"/>
      <c r="E55" s="22"/>
      <c r="F55" s="22"/>
      <c r="G55" s="22"/>
      <c r="H55" s="25"/>
      <c r="I55" s="26"/>
      <c r="J55" s="26"/>
      <c r="K55" s="26"/>
      <c r="M55" s="28"/>
      <c r="N55" s="28"/>
      <c r="O55" s="26"/>
      <c r="P55" s="26"/>
      <c r="W55" s="26"/>
      <c r="Z55" s="3" t="s">
        <v>117</v>
      </c>
      <c r="AA55" s="35" t="n">
        <f aca="false">AVERAGE(AA47:AA54)</f>
        <v>0.0018859140837479</v>
      </c>
      <c r="AG55" s="22"/>
      <c r="BC55" s="22"/>
      <c r="BE55" s="22"/>
      <c r="BG55" s="22"/>
      <c r="BI55" s="31"/>
      <c r="BR55" s="3"/>
    </row>
    <row r="56" s="23" customFormat="true" ht="12.75" hidden="false" customHeight="false" outlineLevel="0" collapsed="false">
      <c r="A56" s="22"/>
      <c r="B56" s="19"/>
      <c r="D56" s="24"/>
      <c r="E56" s="22"/>
      <c r="F56" s="22"/>
      <c r="G56" s="22"/>
      <c r="H56" s="25"/>
      <c r="I56" s="26"/>
      <c r="J56" s="26"/>
      <c r="K56" s="26"/>
      <c r="M56" s="28"/>
      <c r="N56" s="28"/>
      <c r="O56" s="26"/>
      <c r="P56" s="26"/>
      <c r="W56" s="26"/>
      <c r="Z56" s="3" t="s">
        <v>118</v>
      </c>
      <c r="AA56" s="35" t="n">
        <f aca="false">MIN(Z47:Z54)</f>
        <v>9.01061977061421E-005</v>
      </c>
      <c r="AG56" s="22"/>
      <c r="BC56" s="22"/>
      <c r="BE56" s="22"/>
      <c r="BG56" s="22"/>
      <c r="BI56" s="31"/>
      <c r="BR56" s="3"/>
    </row>
    <row r="57" s="23" customFormat="true" ht="12.75" hidden="false" customHeight="false" outlineLevel="0" collapsed="false">
      <c r="A57" s="22"/>
      <c r="B57" s="19"/>
      <c r="D57" s="24"/>
      <c r="E57" s="22"/>
      <c r="F57" s="22"/>
      <c r="G57" s="22"/>
      <c r="H57" s="25"/>
      <c r="I57" s="26"/>
      <c r="J57" s="26"/>
      <c r="K57" s="26"/>
      <c r="M57" s="28"/>
      <c r="N57" s="28"/>
      <c r="O57" s="26"/>
      <c r="P57" s="26"/>
      <c r="W57" s="26"/>
      <c r="Z57" s="3" t="s">
        <v>119</v>
      </c>
      <c r="AA57" s="35" t="n">
        <f aca="false">MAX(Z47:Z54)</f>
        <v>0.00543355151949685</v>
      </c>
      <c r="AG57" s="22"/>
      <c r="BC57" s="22"/>
      <c r="BE57" s="22"/>
      <c r="BG57" s="22"/>
      <c r="BI57" s="31"/>
      <c r="BR57" s="3"/>
    </row>
    <row r="58" s="11" customFormat="true" ht="12.75" hidden="false" customHeight="false" outlineLevel="0" collapsed="false">
      <c r="A58" s="9"/>
      <c r="B58" s="10"/>
      <c r="D58" s="33"/>
      <c r="E58" s="9"/>
      <c r="F58" s="9"/>
      <c r="G58" s="9"/>
      <c r="H58" s="12"/>
      <c r="I58" s="13"/>
      <c r="J58" s="13"/>
      <c r="K58" s="13"/>
      <c r="M58" s="14"/>
      <c r="N58" s="14"/>
      <c r="O58" s="13"/>
      <c r="P58" s="13"/>
      <c r="Z58" s="11" t="s">
        <v>148</v>
      </c>
      <c r="AA58" s="11" t="n">
        <f aca="false">STDEV(Z47:Z54)</f>
        <v>0.00194513620659437</v>
      </c>
      <c r="AG58" s="9"/>
      <c r="BC58" s="9"/>
      <c r="BE58" s="9"/>
      <c r="BG58" s="9"/>
      <c r="BI58" s="15"/>
    </row>
    <row r="59" customFormat="false" ht="12.75" hidden="false" customHeight="false" outlineLevel="0" collapsed="false">
      <c r="A59" s="1" t="n">
        <v>108</v>
      </c>
      <c r="B59" s="2" t="s">
        <v>122</v>
      </c>
      <c r="C59" s="3" t="s">
        <v>123</v>
      </c>
      <c r="D59" s="32" t="n">
        <v>35641</v>
      </c>
      <c r="E59" s="1" t="s">
        <v>102</v>
      </c>
      <c r="F59" s="1" t="n">
        <v>3</v>
      </c>
      <c r="G59" s="1" t="n">
        <v>3</v>
      </c>
      <c r="H59" s="4" t="n">
        <v>113</v>
      </c>
      <c r="J59" s="5" t="n">
        <v>2.8</v>
      </c>
      <c r="N59" s="6" t="n">
        <v>18800</v>
      </c>
      <c r="P59" s="5" t="n">
        <v>26.4</v>
      </c>
      <c r="Q59" s="3" t="s">
        <v>104</v>
      </c>
      <c r="R59" s="3" t="s">
        <v>159</v>
      </c>
      <c r="S59" s="3" t="s">
        <v>125</v>
      </c>
      <c r="W59" s="3" t="n">
        <v>0.041343552581182</v>
      </c>
      <c r="Y59" s="3" t="n">
        <v>0.0128461102055088</v>
      </c>
      <c r="Z59" s="3" t="n">
        <v>0.000486595083542</v>
      </c>
      <c r="AA59" s="3" t="n">
        <f aca="false">Z59</f>
        <v>0.000486595083542</v>
      </c>
      <c r="AB59" s="3" t="s">
        <v>104</v>
      </c>
      <c r="AE59" s="3" t="s">
        <v>107</v>
      </c>
      <c r="AG59" s="1" t="s">
        <v>109</v>
      </c>
      <c r="AH59" s="3" t="n">
        <v>290</v>
      </c>
      <c r="AI59" s="3" t="n">
        <v>4</v>
      </c>
      <c r="AL59" s="3" t="s">
        <v>126</v>
      </c>
      <c r="AM59" s="3" t="n">
        <v>1</v>
      </c>
      <c r="AN59" s="18" t="n">
        <v>0.46875</v>
      </c>
      <c r="AQ59" s="3" t="s">
        <v>110</v>
      </c>
      <c r="AV59" s="3" t="n">
        <v>0</v>
      </c>
      <c r="AW59" s="3" t="s">
        <v>127</v>
      </c>
      <c r="AX59" s="3" t="s">
        <v>127</v>
      </c>
      <c r="AY59" s="3" t="s">
        <v>128</v>
      </c>
      <c r="BA59" s="3" t="s">
        <v>129</v>
      </c>
      <c r="BC59" s="1" t="s">
        <v>127</v>
      </c>
      <c r="BD59" s="3" t="s">
        <v>113</v>
      </c>
      <c r="BG59" s="1" t="s">
        <v>114</v>
      </c>
      <c r="BI59" s="7" t="s">
        <v>130</v>
      </c>
    </row>
    <row r="60" customFormat="false" ht="12.75" hidden="false" customHeight="false" outlineLevel="0" collapsed="false">
      <c r="A60" s="1" t="n">
        <v>108</v>
      </c>
      <c r="B60" s="2" t="s">
        <v>131</v>
      </c>
      <c r="C60" s="3" t="s">
        <v>132</v>
      </c>
      <c r="D60" s="32" t="n">
        <v>35634</v>
      </c>
      <c r="E60" s="1" t="s">
        <v>102</v>
      </c>
      <c r="F60" s="1" t="n">
        <v>3</v>
      </c>
      <c r="G60" s="1" t="n">
        <v>3</v>
      </c>
      <c r="H60" s="4" t="n">
        <v>104</v>
      </c>
      <c r="J60" s="5" t="n">
        <v>1.6</v>
      </c>
      <c r="N60" s="6" t="n">
        <v>21262</v>
      </c>
      <c r="P60" s="5" t="n">
        <v>15</v>
      </c>
      <c r="Q60" s="3" t="s">
        <v>104</v>
      </c>
      <c r="R60" s="3" t="s">
        <v>159</v>
      </c>
      <c r="S60" s="3" t="s">
        <v>125</v>
      </c>
      <c r="W60" s="3" t="n">
        <v>0.0441154645603455</v>
      </c>
      <c r="Y60" s="3" t="n">
        <v>0.0155034547674836</v>
      </c>
      <c r="Z60" s="3" t="n">
        <v>0.00103818755592508</v>
      </c>
      <c r="AA60" s="3" t="n">
        <f aca="false">Z60</f>
        <v>0.00103818755592508</v>
      </c>
      <c r="AB60" s="3" t="s">
        <v>104</v>
      </c>
      <c r="AE60" s="3" t="s">
        <v>107</v>
      </c>
      <c r="AF60" s="3" t="s">
        <v>133</v>
      </c>
      <c r="AG60" s="1" t="s">
        <v>109</v>
      </c>
      <c r="AH60" s="3" t="n">
        <v>290</v>
      </c>
      <c r="AI60" s="3" t="n">
        <v>6</v>
      </c>
      <c r="AM60" s="3" t="n">
        <v>1</v>
      </c>
      <c r="AN60" s="18" t="n">
        <v>0.71875</v>
      </c>
      <c r="AQ60" s="3" t="s">
        <v>110</v>
      </c>
      <c r="AU60" s="3" t="s">
        <v>134</v>
      </c>
      <c r="AV60" s="3" t="s">
        <v>127</v>
      </c>
      <c r="AW60" s="3" t="s">
        <v>127</v>
      </c>
      <c r="AX60" s="3" t="s">
        <v>127</v>
      </c>
      <c r="AY60" s="3" t="s">
        <v>128</v>
      </c>
      <c r="BA60" s="3" t="s">
        <v>135</v>
      </c>
      <c r="BC60" s="1" t="s">
        <v>127</v>
      </c>
      <c r="BD60" s="3" t="s">
        <v>113</v>
      </c>
      <c r="BG60" s="1" t="s">
        <v>114</v>
      </c>
    </row>
    <row r="61" customFormat="false" ht="12.75" hidden="false" customHeight="false" outlineLevel="0" collapsed="false">
      <c r="A61" s="1" t="n">
        <v>108</v>
      </c>
      <c r="B61" s="2" t="s">
        <v>136</v>
      </c>
      <c r="C61" s="3" t="s">
        <v>137</v>
      </c>
      <c r="D61" s="32" t="n">
        <v>35752</v>
      </c>
      <c r="E61" s="1" t="s">
        <v>102</v>
      </c>
      <c r="F61" s="1" t="n">
        <v>3</v>
      </c>
      <c r="G61" s="1" t="n">
        <v>3</v>
      </c>
      <c r="H61" s="4" t="n">
        <v>107</v>
      </c>
      <c r="J61" s="5" t="n">
        <v>3.3</v>
      </c>
      <c r="N61" s="6" t="n">
        <v>15944</v>
      </c>
      <c r="P61" s="5" t="n">
        <v>37.6</v>
      </c>
      <c r="Q61" s="3" t="s">
        <v>104</v>
      </c>
      <c r="R61" s="3" t="s">
        <v>159</v>
      </c>
      <c r="S61" s="3" t="s">
        <v>125</v>
      </c>
      <c r="W61" s="3" t="n">
        <v>0.0394955994143717</v>
      </c>
      <c r="Y61" s="3" t="n">
        <v>0.0103635679297735</v>
      </c>
      <c r="Z61" s="3" t="n">
        <v>0.000284076182234421</v>
      </c>
      <c r="AA61" s="3" t="n">
        <f aca="false">Z61</f>
        <v>0.000284076182234421</v>
      </c>
      <c r="AB61" s="3" t="s">
        <v>104</v>
      </c>
      <c r="AE61" s="3" t="s">
        <v>107</v>
      </c>
      <c r="AF61" s="3" t="s">
        <v>138</v>
      </c>
      <c r="AG61" s="1" t="s">
        <v>109</v>
      </c>
      <c r="AH61" s="3" t="n">
        <v>300</v>
      </c>
      <c r="AI61" s="3" t="n">
        <v>7</v>
      </c>
      <c r="AL61" s="3" t="n">
        <v>33</v>
      </c>
      <c r="AM61" s="3" t="n">
        <v>1</v>
      </c>
      <c r="AN61" s="3" t="n">
        <v>0.75</v>
      </c>
      <c r="AQ61" s="3" t="s">
        <v>110</v>
      </c>
      <c r="AU61" s="3" t="s">
        <v>134</v>
      </c>
      <c r="AV61" s="3" t="s">
        <v>127</v>
      </c>
      <c r="AW61" s="3" t="s">
        <v>127</v>
      </c>
      <c r="AX61" s="3" t="s">
        <v>127</v>
      </c>
      <c r="AY61" s="3" t="s">
        <v>139</v>
      </c>
      <c r="AZ61" s="3" t="n">
        <v>100</v>
      </c>
      <c r="BC61" s="1" t="s">
        <v>127</v>
      </c>
      <c r="BD61" s="3" t="s">
        <v>113</v>
      </c>
      <c r="BG61" s="1" t="s">
        <v>114</v>
      </c>
    </row>
    <row r="62" customFormat="false" ht="12.75" hidden="false" customHeight="false" outlineLevel="0" collapsed="false">
      <c r="A62" s="1" t="n">
        <v>108</v>
      </c>
      <c r="B62" s="2" t="s">
        <v>140</v>
      </c>
      <c r="C62" s="3" t="s">
        <v>141</v>
      </c>
      <c r="D62" s="32" t="n">
        <v>35775</v>
      </c>
      <c r="E62" s="1" t="s">
        <v>102</v>
      </c>
      <c r="F62" s="1" t="n">
        <v>3</v>
      </c>
      <c r="G62" s="1" t="n">
        <v>3</v>
      </c>
      <c r="H62" s="4" t="n">
        <v>107</v>
      </c>
      <c r="J62" s="5" t="n">
        <v>4</v>
      </c>
      <c r="N62" s="6" t="n">
        <v>7554</v>
      </c>
      <c r="P62" s="5" t="n">
        <v>12.7</v>
      </c>
      <c r="Q62" s="3" t="s">
        <v>104</v>
      </c>
      <c r="R62" s="3" t="s">
        <v>159</v>
      </c>
      <c r="S62" s="3" t="s">
        <v>125</v>
      </c>
      <c r="W62" s="3" t="n">
        <v>0.0407864805001693</v>
      </c>
      <c r="Y62" s="3" t="n">
        <v>0.00509418183428531</v>
      </c>
      <c r="Z62" s="3" t="n">
        <v>0.000402668264051305</v>
      </c>
      <c r="AA62" s="3" t="n">
        <f aca="false">Z62</f>
        <v>0.000402668264051305</v>
      </c>
      <c r="AB62" s="3" t="s">
        <v>104</v>
      </c>
      <c r="AE62" s="3" t="s">
        <v>107</v>
      </c>
      <c r="AF62" s="3" t="s">
        <v>142</v>
      </c>
      <c r="AG62" s="1" t="s">
        <v>109</v>
      </c>
      <c r="AH62" s="3" t="n">
        <v>300</v>
      </c>
      <c r="AI62" s="3" t="n">
        <v>6</v>
      </c>
      <c r="AL62" s="3" t="n">
        <v>30</v>
      </c>
      <c r="AM62" s="3" t="n">
        <v>1</v>
      </c>
      <c r="AN62" s="3" t="n">
        <v>0.75</v>
      </c>
      <c r="AQ62" s="3" t="s">
        <v>110</v>
      </c>
      <c r="AY62" s="3" t="s">
        <v>143</v>
      </c>
      <c r="AZ62" s="3" t="n">
        <v>100</v>
      </c>
      <c r="BC62" s="1" t="s">
        <v>127</v>
      </c>
      <c r="BD62" s="3" t="s">
        <v>113</v>
      </c>
      <c r="BG62" s="1" t="s">
        <v>114</v>
      </c>
    </row>
    <row r="63" customFormat="false" ht="12.75" hidden="false" customHeight="false" outlineLevel="0" collapsed="false">
      <c r="A63" s="1" t="n">
        <v>108</v>
      </c>
      <c r="B63" s="2" t="s">
        <v>144</v>
      </c>
      <c r="C63" s="3" t="s">
        <v>132</v>
      </c>
      <c r="D63" s="32" t="n">
        <v>35745</v>
      </c>
      <c r="E63" s="1" t="s">
        <v>102</v>
      </c>
      <c r="F63" s="1" t="n">
        <v>3</v>
      </c>
      <c r="G63" s="1" t="n">
        <v>3</v>
      </c>
      <c r="H63" s="4" t="n">
        <v>91</v>
      </c>
      <c r="J63" s="5" t="n">
        <v>2.7</v>
      </c>
      <c r="N63" s="6" t="n">
        <v>3835</v>
      </c>
      <c r="P63" s="5" t="n">
        <v>14.4</v>
      </c>
      <c r="Q63" s="3" t="s">
        <v>104</v>
      </c>
      <c r="R63" s="3" t="s">
        <v>159</v>
      </c>
      <c r="S63" s="3" t="s">
        <v>125</v>
      </c>
      <c r="W63" s="3" t="n">
        <v>0.0449352732540311</v>
      </c>
      <c r="Y63" s="3" t="n">
        <v>0.00285131778070657</v>
      </c>
      <c r="Z63" s="3" t="n">
        <v>0.000226080612975255</v>
      </c>
      <c r="AA63" s="3" t="n">
        <f aca="false">Z63</f>
        <v>0.000226080612975255</v>
      </c>
      <c r="AB63" s="3" t="s">
        <v>104</v>
      </c>
      <c r="AE63" s="3" t="s">
        <v>107</v>
      </c>
      <c r="AF63" s="3" t="s">
        <v>108</v>
      </c>
      <c r="AG63" s="1" t="s">
        <v>109</v>
      </c>
      <c r="AH63" s="3" t="n">
        <v>305</v>
      </c>
      <c r="AI63" s="3" t="n">
        <v>8</v>
      </c>
      <c r="AL63" s="3" t="n">
        <v>36</v>
      </c>
      <c r="AM63" s="3" t="n">
        <v>1</v>
      </c>
      <c r="AN63" s="3" t="n">
        <v>0.75</v>
      </c>
      <c r="AQ63" s="3" t="s">
        <v>110</v>
      </c>
      <c r="AY63" s="3" t="s">
        <v>139</v>
      </c>
      <c r="AZ63" s="3" t="n">
        <v>100</v>
      </c>
      <c r="BC63" s="1" t="s">
        <v>127</v>
      </c>
      <c r="BD63" s="3" t="s">
        <v>113</v>
      </c>
      <c r="BG63" s="1" t="s">
        <v>114</v>
      </c>
    </row>
    <row r="64" customFormat="false" ht="12.75" hidden="false" customHeight="false" outlineLevel="0" collapsed="false">
      <c r="A64" s="1" t="n">
        <v>108</v>
      </c>
      <c r="B64" s="2" t="s">
        <v>145</v>
      </c>
      <c r="C64" s="3" t="s">
        <v>146</v>
      </c>
      <c r="D64" s="32" t="n">
        <v>35745</v>
      </c>
      <c r="E64" s="1" t="s">
        <v>102</v>
      </c>
      <c r="F64" s="1" t="n">
        <v>3</v>
      </c>
      <c r="G64" s="1" t="n">
        <v>3</v>
      </c>
      <c r="H64" s="4" t="n">
        <v>84</v>
      </c>
      <c r="J64" s="5" t="n">
        <v>2.2</v>
      </c>
      <c r="N64" s="6" t="n">
        <v>22182</v>
      </c>
      <c r="P64" s="5" t="n">
        <v>13.7</v>
      </c>
      <c r="Q64" s="3" t="s">
        <v>104</v>
      </c>
      <c r="R64" s="3" t="s">
        <v>159</v>
      </c>
      <c r="S64" s="3" t="s">
        <v>125</v>
      </c>
      <c r="W64" s="3" t="n">
        <v>0.0388131408726885</v>
      </c>
      <c r="Y64" s="3" t="n">
        <v>0.0142328251188648</v>
      </c>
      <c r="Z64" s="3" t="n">
        <v>0.00105479275917002</v>
      </c>
      <c r="AA64" s="3" t="n">
        <f aca="false">Z64</f>
        <v>0.00105479275917002</v>
      </c>
      <c r="AB64" s="3" t="s">
        <v>104</v>
      </c>
      <c r="AE64" s="3" t="s">
        <v>107</v>
      </c>
      <c r="AF64" s="3" t="s">
        <v>147</v>
      </c>
      <c r="AG64" s="1" t="s">
        <v>109</v>
      </c>
      <c r="AH64" s="3" t="n">
        <v>310</v>
      </c>
      <c r="AI64" s="3" t="n">
        <v>8</v>
      </c>
      <c r="AL64" s="3" t="n">
        <v>36</v>
      </c>
      <c r="AM64" s="3" t="n">
        <v>1</v>
      </c>
      <c r="AN64" s="3" t="n">
        <v>0.75</v>
      </c>
      <c r="AQ64" s="3" t="s">
        <v>110</v>
      </c>
      <c r="AY64" s="3" t="s">
        <v>139</v>
      </c>
      <c r="AZ64" s="3" t="n">
        <v>100</v>
      </c>
      <c r="BC64" s="1" t="s">
        <v>127</v>
      </c>
      <c r="BD64" s="3" t="s">
        <v>113</v>
      </c>
      <c r="BG64" s="1" t="s">
        <v>114</v>
      </c>
    </row>
    <row r="65" customFormat="false" ht="12.75" hidden="false" customHeight="false" outlineLevel="0" collapsed="false">
      <c r="D65" s="32"/>
      <c r="Z65" s="3" t="s">
        <v>117</v>
      </c>
      <c r="AA65" s="3" t="n">
        <f aca="false">AVERAGE(AA59:AA64)</f>
        <v>0.000582066742983013</v>
      </c>
    </row>
    <row r="66" customFormat="false" ht="12.75" hidden="false" customHeight="false" outlineLevel="0" collapsed="false">
      <c r="D66" s="32"/>
      <c r="Z66" s="3" t="s">
        <v>118</v>
      </c>
      <c r="AA66" s="3" t="n">
        <f aca="false">MIN(Z59:Z64)</f>
        <v>0.000226080612975255</v>
      </c>
    </row>
    <row r="67" customFormat="false" ht="12.75" hidden="false" customHeight="false" outlineLevel="0" collapsed="false">
      <c r="D67" s="32"/>
      <c r="Z67" s="3" t="s">
        <v>119</v>
      </c>
      <c r="AA67" s="3" t="n">
        <f aca="false">MAX(Z59:Z64)</f>
        <v>0.00105479275917002</v>
      </c>
    </row>
    <row r="68" s="11" customFormat="true" ht="12.75" hidden="false" customHeight="false" outlineLevel="0" collapsed="false">
      <c r="A68" s="9"/>
      <c r="B68" s="10"/>
      <c r="D68" s="33"/>
      <c r="E68" s="9"/>
      <c r="F68" s="9"/>
      <c r="G68" s="9"/>
      <c r="H68" s="12"/>
      <c r="I68" s="13"/>
      <c r="J68" s="13"/>
      <c r="K68" s="13"/>
      <c r="M68" s="14"/>
      <c r="N68" s="14"/>
      <c r="O68" s="13"/>
      <c r="P68" s="13"/>
      <c r="Z68" s="11" t="s">
        <v>148</v>
      </c>
      <c r="AA68" s="11" t="n">
        <f aca="false">STDEV(Z59:Z64)</f>
        <v>0.000371036179753825</v>
      </c>
      <c r="AG68" s="9"/>
      <c r="BC68" s="9"/>
      <c r="BE68" s="9"/>
      <c r="BG68" s="9"/>
      <c r="BI68" s="15"/>
    </row>
    <row r="69" customFormat="false" ht="12.75" hidden="false" customHeight="false" outlineLevel="0" collapsed="false">
      <c r="A69" s="1" t="n">
        <v>108</v>
      </c>
      <c r="B69" s="2" t="s">
        <v>122</v>
      </c>
      <c r="C69" s="3" t="s">
        <v>123</v>
      </c>
      <c r="D69" s="32" t="n">
        <v>35641</v>
      </c>
      <c r="E69" s="1" t="s">
        <v>102</v>
      </c>
      <c r="F69" s="1" t="n">
        <v>3</v>
      </c>
      <c r="G69" s="1" t="n">
        <v>0</v>
      </c>
      <c r="H69" s="4" t="n">
        <v>113</v>
      </c>
      <c r="J69" s="5" t="n">
        <v>2.8</v>
      </c>
      <c r="N69" s="6" t="n">
        <v>18800</v>
      </c>
      <c r="P69" s="5" t="n">
        <v>26.4</v>
      </c>
      <c r="Q69" s="3" t="s">
        <v>104</v>
      </c>
      <c r="R69" s="3" t="s">
        <v>160</v>
      </c>
      <c r="S69" s="3" t="s">
        <v>125</v>
      </c>
      <c r="W69" s="3" t="n">
        <v>9.18896317100529</v>
      </c>
      <c r="Y69" s="3" t="n">
        <v>0.866989203029762</v>
      </c>
      <c r="Z69" s="3" t="n">
        <v>0.0328405001147637</v>
      </c>
      <c r="AA69" s="3" t="n">
        <f aca="false">Z69</f>
        <v>0.0328405001147637</v>
      </c>
      <c r="AB69" s="3" t="s">
        <v>104</v>
      </c>
      <c r="AE69" s="3" t="s">
        <v>107</v>
      </c>
      <c r="AG69" s="1" t="s">
        <v>109</v>
      </c>
      <c r="AH69" s="3" t="n">
        <v>290</v>
      </c>
      <c r="AI69" s="3" t="n">
        <v>4</v>
      </c>
      <c r="AL69" s="3" t="s">
        <v>126</v>
      </c>
      <c r="AM69" s="3" t="n">
        <v>1</v>
      </c>
      <c r="AN69" s="18" t="n">
        <v>0.46875</v>
      </c>
      <c r="AQ69" s="3" t="s">
        <v>110</v>
      </c>
      <c r="AV69" s="3" t="n">
        <v>0</v>
      </c>
      <c r="AW69" s="3" t="s">
        <v>127</v>
      </c>
      <c r="AX69" s="3" t="s">
        <v>127</v>
      </c>
      <c r="AY69" s="3" t="s">
        <v>128</v>
      </c>
      <c r="BA69" s="3" t="s">
        <v>129</v>
      </c>
      <c r="BC69" s="1" t="s">
        <v>127</v>
      </c>
      <c r="BD69" s="3" t="s">
        <v>113</v>
      </c>
      <c r="BG69" s="1" t="s">
        <v>114</v>
      </c>
      <c r="BI69" s="7" t="s">
        <v>130</v>
      </c>
    </row>
    <row r="70" customFormat="false" ht="12.75" hidden="false" customHeight="false" outlineLevel="0" collapsed="false">
      <c r="A70" s="1" t="n">
        <v>108</v>
      </c>
      <c r="B70" s="2" t="s">
        <v>131</v>
      </c>
      <c r="C70" s="3" t="s">
        <v>132</v>
      </c>
      <c r="D70" s="32" t="n">
        <v>35634</v>
      </c>
      <c r="E70" s="1" t="s">
        <v>102</v>
      </c>
      <c r="F70" s="1" t="n">
        <v>3</v>
      </c>
      <c r="G70" s="1" t="n">
        <v>0</v>
      </c>
      <c r="H70" s="4" t="n">
        <v>104</v>
      </c>
      <c r="J70" s="5" t="n">
        <v>1.6</v>
      </c>
      <c r="N70" s="6" t="n">
        <v>21262</v>
      </c>
      <c r="P70" s="5" t="n">
        <v>15</v>
      </c>
      <c r="Q70" s="3" t="s">
        <v>104</v>
      </c>
      <c r="R70" s="3" t="s">
        <v>160</v>
      </c>
      <c r="S70" s="3" t="s">
        <v>125</v>
      </c>
      <c r="W70" s="3" t="n">
        <v>7.46366657782686</v>
      </c>
      <c r="Y70" s="3" t="n">
        <v>0.792295753550091</v>
      </c>
      <c r="Z70" s="3" t="n">
        <v>0.0531172512973213</v>
      </c>
      <c r="AA70" s="3" t="n">
        <f aca="false">Z70</f>
        <v>0.0531172512973213</v>
      </c>
      <c r="AB70" s="3" t="s">
        <v>104</v>
      </c>
      <c r="AE70" s="3" t="s">
        <v>107</v>
      </c>
      <c r="AF70" s="3" t="s">
        <v>133</v>
      </c>
      <c r="AG70" s="1" t="s">
        <v>109</v>
      </c>
      <c r="AH70" s="3" t="n">
        <v>290</v>
      </c>
      <c r="AI70" s="3" t="n">
        <v>6</v>
      </c>
      <c r="AM70" s="3" t="n">
        <v>1</v>
      </c>
      <c r="AN70" s="18" t="n">
        <v>0.71875</v>
      </c>
      <c r="AQ70" s="3" t="s">
        <v>110</v>
      </c>
      <c r="AU70" s="3" t="s">
        <v>134</v>
      </c>
      <c r="AV70" s="3" t="s">
        <v>127</v>
      </c>
      <c r="AW70" s="3" t="s">
        <v>127</v>
      </c>
      <c r="AX70" s="3" t="s">
        <v>127</v>
      </c>
      <c r="AY70" s="3" t="s">
        <v>128</v>
      </c>
      <c r="BA70" s="3" t="s">
        <v>135</v>
      </c>
      <c r="BC70" s="1" t="s">
        <v>127</v>
      </c>
      <c r="BD70" s="3" t="s">
        <v>113</v>
      </c>
      <c r="BG70" s="1" t="s">
        <v>114</v>
      </c>
    </row>
    <row r="71" customFormat="false" ht="12.75" hidden="false" customHeight="false" outlineLevel="0" collapsed="false">
      <c r="A71" s="1" t="n">
        <v>108</v>
      </c>
      <c r="B71" s="2" t="s">
        <v>136</v>
      </c>
      <c r="C71" s="3" t="s">
        <v>137</v>
      </c>
      <c r="D71" s="32" t="n">
        <v>35752</v>
      </c>
      <c r="E71" s="1" t="s">
        <v>102</v>
      </c>
      <c r="F71" s="1" t="n">
        <v>3</v>
      </c>
      <c r="G71" s="1" t="n">
        <v>0</v>
      </c>
      <c r="H71" s="4" t="n">
        <v>107</v>
      </c>
      <c r="J71" s="5" t="n">
        <v>3.3</v>
      </c>
      <c r="N71" s="6" t="n">
        <v>15944</v>
      </c>
      <c r="P71" s="5" t="n">
        <v>37.6</v>
      </c>
      <c r="Q71" s="3" t="s">
        <v>104</v>
      </c>
      <c r="R71" s="3" t="s">
        <v>160</v>
      </c>
      <c r="S71" s="3" t="s">
        <v>125</v>
      </c>
      <c r="W71" s="3" t="n">
        <v>46.2230123962156</v>
      </c>
      <c r="Y71" s="3" t="n">
        <v>3.70970170358159</v>
      </c>
      <c r="Z71" s="3" t="n">
        <v>0.0981628791247017</v>
      </c>
      <c r="AA71" s="3" t="n">
        <f aca="false">Z71</f>
        <v>0.0981628791247017</v>
      </c>
      <c r="AB71" s="3" t="s">
        <v>104</v>
      </c>
      <c r="AE71" s="3" t="s">
        <v>107</v>
      </c>
      <c r="AF71" s="3" t="s">
        <v>138</v>
      </c>
      <c r="AG71" s="1" t="s">
        <v>109</v>
      </c>
      <c r="AH71" s="3" t="n">
        <v>300</v>
      </c>
      <c r="AI71" s="3" t="n">
        <v>7</v>
      </c>
      <c r="AL71" s="3" t="n">
        <v>33</v>
      </c>
      <c r="AM71" s="3" t="n">
        <v>1</v>
      </c>
      <c r="AN71" s="3" t="n">
        <v>0.75</v>
      </c>
      <c r="AQ71" s="3" t="s">
        <v>110</v>
      </c>
      <c r="AU71" s="3" t="s">
        <v>134</v>
      </c>
      <c r="AV71" s="3" t="s">
        <v>127</v>
      </c>
      <c r="AW71" s="3" t="s">
        <v>127</v>
      </c>
      <c r="AX71" s="3" t="s">
        <v>127</v>
      </c>
      <c r="AY71" s="3" t="s">
        <v>139</v>
      </c>
      <c r="AZ71" s="3" t="n">
        <v>100</v>
      </c>
      <c r="BC71" s="1" t="s">
        <v>127</v>
      </c>
      <c r="BD71" s="3" t="s">
        <v>113</v>
      </c>
      <c r="BG71" s="1" t="s">
        <v>114</v>
      </c>
    </row>
    <row r="72" customFormat="false" ht="12.75" hidden="false" customHeight="false" outlineLevel="0" collapsed="false">
      <c r="A72" s="1" t="n">
        <v>108</v>
      </c>
      <c r="B72" s="2" t="s">
        <v>140</v>
      </c>
      <c r="C72" s="3" t="s">
        <v>141</v>
      </c>
      <c r="D72" s="32" t="n">
        <v>35775</v>
      </c>
      <c r="E72" s="1" t="s">
        <v>102</v>
      </c>
      <c r="F72" s="1" t="n">
        <v>3</v>
      </c>
      <c r="G72" s="1" t="n">
        <v>0</v>
      </c>
      <c r="H72" s="4" t="n">
        <v>107</v>
      </c>
      <c r="J72" s="5" t="n">
        <v>4</v>
      </c>
      <c r="N72" s="6" t="n">
        <v>7554</v>
      </c>
      <c r="P72" s="5" t="n">
        <v>12.7</v>
      </c>
      <c r="Q72" s="3" t="s">
        <v>104</v>
      </c>
      <c r="R72" s="3" t="s">
        <v>160</v>
      </c>
      <c r="S72" s="3" t="s">
        <v>125</v>
      </c>
      <c r="W72" s="3" t="n">
        <v>108.728442843533</v>
      </c>
      <c r="Y72" s="3" t="n">
        <v>4.09075961918479</v>
      </c>
      <c r="Z72" s="3" t="n">
        <v>0.325690059796194</v>
      </c>
      <c r="AA72" s="3" t="n">
        <f aca="false">Z72</f>
        <v>0.325690059796194</v>
      </c>
      <c r="AB72" s="3" t="s">
        <v>104</v>
      </c>
      <c r="AE72" s="3" t="s">
        <v>107</v>
      </c>
      <c r="AF72" s="3" t="s">
        <v>142</v>
      </c>
      <c r="AG72" s="1" t="s">
        <v>109</v>
      </c>
      <c r="AH72" s="3" t="n">
        <v>300</v>
      </c>
      <c r="AI72" s="3" t="n">
        <v>6</v>
      </c>
      <c r="AL72" s="3" t="n">
        <v>30</v>
      </c>
      <c r="AM72" s="3" t="n">
        <v>1</v>
      </c>
      <c r="AN72" s="3" t="n">
        <v>0.75</v>
      </c>
      <c r="AQ72" s="3" t="s">
        <v>110</v>
      </c>
      <c r="AY72" s="3" t="s">
        <v>143</v>
      </c>
      <c r="AZ72" s="3" t="n">
        <v>100</v>
      </c>
      <c r="BC72" s="1" t="s">
        <v>127</v>
      </c>
      <c r="BD72" s="3" t="s">
        <v>113</v>
      </c>
      <c r="BG72" s="1" t="s">
        <v>114</v>
      </c>
    </row>
    <row r="73" customFormat="false" ht="12.75" hidden="false" customHeight="false" outlineLevel="0" collapsed="false">
      <c r="A73" s="1" t="n">
        <v>108</v>
      </c>
      <c r="B73" s="2" t="s">
        <v>144</v>
      </c>
      <c r="C73" s="3" t="s">
        <v>132</v>
      </c>
      <c r="D73" s="32" t="n">
        <v>35745</v>
      </c>
      <c r="E73" s="1" t="s">
        <v>102</v>
      </c>
      <c r="F73" s="1" t="n">
        <v>3</v>
      </c>
      <c r="G73" s="1" t="n">
        <v>0</v>
      </c>
      <c r="H73" s="4" t="n">
        <v>91</v>
      </c>
      <c r="J73" s="5" t="n">
        <v>2.7</v>
      </c>
      <c r="N73" s="6" t="n">
        <v>3835</v>
      </c>
      <c r="P73" s="5" t="n">
        <v>14.4</v>
      </c>
      <c r="Q73" s="3" t="s">
        <v>104</v>
      </c>
      <c r="R73" s="3" t="s">
        <v>160</v>
      </c>
      <c r="S73" s="3" t="s">
        <v>125</v>
      </c>
      <c r="W73" s="3" t="n">
        <v>42.2174205820394</v>
      </c>
      <c r="Y73" s="3" t="n">
        <v>0.805872902525202</v>
      </c>
      <c r="Z73" s="3" t="n">
        <v>0.0604657132469764</v>
      </c>
      <c r="AA73" s="3" t="n">
        <f aca="false">Z73</f>
        <v>0.0604657132469764</v>
      </c>
      <c r="AB73" s="3" t="s">
        <v>104</v>
      </c>
      <c r="AE73" s="3" t="s">
        <v>107</v>
      </c>
      <c r="AF73" s="3" t="s">
        <v>108</v>
      </c>
      <c r="AG73" s="1" t="s">
        <v>109</v>
      </c>
      <c r="AH73" s="3" t="n">
        <v>305</v>
      </c>
      <c r="AI73" s="3" t="n">
        <v>8</v>
      </c>
      <c r="AL73" s="3" t="n">
        <v>36</v>
      </c>
      <c r="AM73" s="3" t="n">
        <v>1</v>
      </c>
      <c r="AN73" s="3" t="n">
        <v>0.75</v>
      </c>
      <c r="AQ73" s="3" t="s">
        <v>110</v>
      </c>
      <c r="AY73" s="3" t="s">
        <v>139</v>
      </c>
      <c r="AZ73" s="3" t="n">
        <v>100</v>
      </c>
      <c r="BC73" s="1" t="s">
        <v>127</v>
      </c>
      <c r="BD73" s="3" t="s">
        <v>113</v>
      </c>
      <c r="BG73" s="1" t="s">
        <v>114</v>
      </c>
    </row>
    <row r="74" customFormat="false" ht="12.75" hidden="false" customHeight="false" outlineLevel="0" collapsed="false">
      <c r="A74" s="1" t="n">
        <v>108</v>
      </c>
      <c r="B74" s="2" t="s">
        <v>145</v>
      </c>
      <c r="C74" s="3" t="s">
        <v>146</v>
      </c>
      <c r="D74" s="32" t="n">
        <v>35745</v>
      </c>
      <c r="E74" s="1" t="s">
        <v>102</v>
      </c>
      <c r="F74" s="1" t="n">
        <v>3</v>
      </c>
      <c r="G74" s="1" t="n">
        <v>0</v>
      </c>
      <c r="H74" s="4" t="n">
        <v>84</v>
      </c>
      <c r="J74" s="5" t="n">
        <v>2.2</v>
      </c>
      <c r="N74" s="6" t="n">
        <v>22182</v>
      </c>
      <c r="P74" s="5" t="n">
        <v>13.7</v>
      </c>
      <c r="Q74" s="3" t="s">
        <v>104</v>
      </c>
      <c r="R74" s="3" t="s">
        <v>160</v>
      </c>
      <c r="S74" s="3" t="s">
        <v>125</v>
      </c>
      <c r="W74" s="3" t="n">
        <v>29.2907602047009</v>
      </c>
      <c r="Y74" s="3" t="n">
        <v>3.23775264156915</v>
      </c>
      <c r="Z74" s="3" t="n">
        <v>0.245075359448851</v>
      </c>
      <c r="AA74" s="3" t="n">
        <f aca="false">Z74</f>
        <v>0.245075359448851</v>
      </c>
      <c r="AB74" s="3" t="s">
        <v>104</v>
      </c>
      <c r="AE74" s="3" t="s">
        <v>107</v>
      </c>
      <c r="AF74" s="3" t="s">
        <v>147</v>
      </c>
      <c r="AG74" s="1" t="s">
        <v>109</v>
      </c>
      <c r="AH74" s="3" t="n">
        <v>310</v>
      </c>
      <c r="AI74" s="3" t="n">
        <v>8</v>
      </c>
      <c r="AL74" s="3" t="n">
        <v>36</v>
      </c>
      <c r="AM74" s="3" t="n">
        <v>1</v>
      </c>
      <c r="AN74" s="3" t="n">
        <v>0.75</v>
      </c>
      <c r="AQ74" s="3" t="s">
        <v>110</v>
      </c>
      <c r="AY74" s="3" t="s">
        <v>139</v>
      </c>
      <c r="AZ74" s="3" t="n">
        <v>100</v>
      </c>
      <c r="BC74" s="1" t="s">
        <v>127</v>
      </c>
      <c r="BD74" s="3" t="s">
        <v>113</v>
      </c>
      <c r="BG74" s="1" t="s">
        <v>114</v>
      </c>
    </row>
    <row r="75" customFormat="false" ht="12.75" hidden="false" customHeight="false" outlineLevel="0" collapsed="false">
      <c r="D75" s="32"/>
      <c r="Z75" s="3" t="s">
        <v>117</v>
      </c>
      <c r="AA75" s="3" t="n">
        <f aca="false">AVERAGE(AA69:AA74)</f>
        <v>0.135891960504801</v>
      </c>
    </row>
    <row r="76" customFormat="false" ht="12.75" hidden="false" customHeight="false" outlineLevel="0" collapsed="false">
      <c r="D76" s="32"/>
      <c r="Z76" s="3" t="s">
        <v>118</v>
      </c>
      <c r="AA76" s="3" t="n">
        <f aca="false">MIN(Z69:Z74)</f>
        <v>0.0328405001147637</v>
      </c>
    </row>
    <row r="77" customFormat="false" ht="12.75" hidden="false" customHeight="false" outlineLevel="0" collapsed="false">
      <c r="D77" s="32"/>
      <c r="Z77" s="3" t="s">
        <v>119</v>
      </c>
      <c r="AA77" s="3" t="n">
        <f aca="false">MAX(Z69:Z74)</f>
        <v>0.325690059796194</v>
      </c>
    </row>
    <row r="78" s="11" customFormat="true" ht="12.75" hidden="false" customHeight="false" outlineLevel="0" collapsed="false">
      <c r="A78" s="9"/>
      <c r="B78" s="10"/>
      <c r="D78" s="33"/>
      <c r="E78" s="9"/>
      <c r="F78" s="9"/>
      <c r="G78" s="9"/>
      <c r="H78" s="12"/>
      <c r="I78" s="13"/>
      <c r="J78" s="13"/>
      <c r="K78" s="13"/>
      <c r="M78" s="14"/>
      <c r="N78" s="14"/>
      <c r="O78" s="13"/>
      <c r="P78" s="13"/>
      <c r="Z78" s="11" t="s">
        <v>148</v>
      </c>
      <c r="AA78" s="11" t="n">
        <f aca="false">STDEV(Z69:Z74)</f>
        <v>0.120439355220533</v>
      </c>
      <c r="AG78" s="9"/>
      <c r="BC78" s="9"/>
      <c r="BE78" s="9"/>
      <c r="BG78" s="9"/>
      <c r="BI78" s="15"/>
    </row>
    <row r="79" customFormat="false" ht="12.75" hidden="false" customHeight="false" outlineLevel="0" collapsed="false">
      <c r="A79" s="1" t="n">
        <v>108</v>
      </c>
      <c r="B79" s="2" t="s">
        <v>122</v>
      </c>
      <c r="C79" s="3" t="s">
        <v>123</v>
      </c>
      <c r="D79" s="32" t="n">
        <v>35641</v>
      </c>
      <c r="E79" s="1" t="s">
        <v>102</v>
      </c>
      <c r="F79" s="1" t="n">
        <v>3</v>
      </c>
      <c r="G79" s="1" t="n">
        <v>2</v>
      </c>
      <c r="H79" s="4" t="n">
        <v>113</v>
      </c>
      <c r="J79" s="5" t="n">
        <v>2.8</v>
      </c>
      <c r="N79" s="6" t="n">
        <v>18800</v>
      </c>
      <c r="P79" s="5" t="n">
        <v>26.4</v>
      </c>
      <c r="Q79" s="3" t="s">
        <v>104</v>
      </c>
      <c r="R79" s="3" t="s">
        <v>161</v>
      </c>
      <c r="S79" s="3" t="s">
        <v>125</v>
      </c>
      <c r="W79" s="3" t="n">
        <v>0.176926486042159</v>
      </c>
      <c r="Y79" s="3" t="n">
        <v>0.0366266095565093</v>
      </c>
      <c r="Z79" s="3" t="n">
        <v>0.0013873715741102</v>
      </c>
      <c r="AA79" s="3" t="n">
        <f aca="false">Z79</f>
        <v>0.0013873715741102</v>
      </c>
      <c r="AB79" s="3" t="s">
        <v>104</v>
      </c>
      <c r="AE79" s="3" t="s">
        <v>107</v>
      </c>
      <c r="AG79" s="1" t="s">
        <v>109</v>
      </c>
      <c r="AH79" s="3" t="n">
        <v>290</v>
      </c>
      <c r="AI79" s="3" t="n">
        <v>4</v>
      </c>
      <c r="AL79" s="3" t="s">
        <v>126</v>
      </c>
      <c r="AM79" s="3" t="n">
        <v>1</v>
      </c>
      <c r="AN79" s="18" t="n">
        <v>0.46875</v>
      </c>
      <c r="AQ79" s="3" t="s">
        <v>110</v>
      </c>
      <c r="AV79" s="3" t="n">
        <v>0</v>
      </c>
      <c r="AW79" s="3" t="s">
        <v>127</v>
      </c>
      <c r="AX79" s="3" t="s">
        <v>127</v>
      </c>
      <c r="AY79" s="3" t="s">
        <v>128</v>
      </c>
      <c r="BA79" s="3" t="s">
        <v>129</v>
      </c>
      <c r="BC79" s="1" t="s">
        <v>127</v>
      </c>
      <c r="BD79" s="3" t="s">
        <v>113</v>
      </c>
      <c r="BG79" s="1" t="s">
        <v>114</v>
      </c>
      <c r="BI79" s="7" t="s">
        <v>130</v>
      </c>
    </row>
    <row r="80" customFormat="false" ht="12.75" hidden="false" customHeight="false" outlineLevel="0" collapsed="false">
      <c r="A80" s="1" t="n">
        <v>108</v>
      </c>
      <c r="B80" s="2" t="s">
        <v>136</v>
      </c>
      <c r="C80" s="3" t="s">
        <v>137</v>
      </c>
      <c r="D80" s="32" t="n">
        <v>35752</v>
      </c>
      <c r="E80" s="1" t="s">
        <v>102</v>
      </c>
      <c r="F80" s="1" t="n">
        <v>3</v>
      </c>
      <c r="G80" s="1" t="n">
        <v>3</v>
      </c>
      <c r="H80" s="4" t="n">
        <v>107</v>
      </c>
      <c r="J80" s="5" t="n">
        <v>3.3</v>
      </c>
      <c r="N80" s="6" t="n">
        <v>15944</v>
      </c>
      <c r="P80" s="5" t="n">
        <v>37.6</v>
      </c>
      <c r="Q80" s="3" t="s">
        <v>104</v>
      </c>
      <c r="R80" s="3" t="s">
        <v>161</v>
      </c>
      <c r="S80" s="3" t="s">
        <v>125</v>
      </c>
      <c r="W80" s="3" t="n">
        <v>0.131991493495633</v>
      </c>
      <c r="Y80" s="3" t="n">
        <v>0.0235641315682491</v>
      </c>
      <c r="Z80" s="3" t="n">
        <v>0.000642896866029215</v>
      </c>
      <c r="AA80" s="3" t="n">
        <f aca="false">Z80</f>
        <v>0.000642896866029215</v>
      </c>
      <c r="AB80" s="3" t="s">
        <v>104</v>
      </c>
      <c r="AC80" s="3" t="s">
        <v>65</v>
      </c>
      <c r="AE80" s="3" t="s">
        <v>107</v>
      </c>
      <c r="AF80" s="3" t="s">
        <v>138</v>
      </c>
      <c r="AG80" s="1" t="s">
        <v>109</v>
      </c>
      <c r="AH80" s="3" t="n">
        <v>300</v>
      </c>
      <c r="AI80" s="3" t="n">
        <v>7</v>
      </c>
      <c r="AL80" s="3" t="n">
        <v>33</v>
      </c>
      <c r="AM80" s="3" t="n">
        <v>1</v>
      </c>
      <c r="AN80" s="3" t="n">
        <v>0.75</v>
      </c>
      <c r="AQ80" s="3" t="s">
        <v>110</v>
      </c>
      <c r="AU80" s="3" t="s">
        <v>134</v>
      </c>
      <c r="AV80" s="3" t="s">
        <v>127</v>
      </c>
      <c r="AW80" s="3" t="s">
        <v>127</v>
      </c>
      <c r="AX80" s="3" t="s">
        <v>127</v>
      </c>
      <c r="AY80" s="3" t="s">
        <v>139</v>
      </c>
      <c r="AZ80" s="3" t="n">
        <v>100</v>
      </c>
      <c r="BC80" s="1" t="s">
        <v>127</v>
      </c>
      <c r="BD80" s="3" t="s">
        <v>113</v>
      </c>
      <c r="BG80" s="1" t="s">
        <v>114</v>
      </c>
      <c r="BH80" s="3" t="s">
        <v>65</v>
      </c>
    </row>
    <row r="81" customFormat="false" ht="12.75" hidden="false" customHeight="false" outlineLevel="0" collapsed="false">
      <c r="A81" s="1" t="n">
        <v>108</v>
      </c>
      <c r="B81" s="2" t="s">
        <v>140</v>
      </c>
      <c r="C81" s="3" t="s">
        <v>141</v>
      </c>
      <c r="D81" s="32" t="n">
        <v>35775</v>
      </c>
      <c r="E81" s="1" t="s">
        <v>102</v>
      </c>
      <c r="F81" s="1" t="n">
        <v>3</v>
      </c>
      <c r="G81" s="1" t="n">
        <v>3</v>
      </c>
      <c r="H81" s="4" t="n">
        <v>107</v>
      </c>
      <c r="J81" s="5" t="n">
        <v>4</v>
      </c>
      <c r="N81" s="6" t="n">
        <v>7554</v>
      </c>
      <c r="P81" s="5" t="n">
        <v>12.7</v>
      </c>
      <c r="Q81" s="3" t="s">
        <v>104</v>
      </c>
      <c r="R81" s="3" t="s">
        <v>161</v>
      </c>
      <c r="S81" s="3" t="s">
        <v>125</v>
      </c>
      <c r="W81" s="3" t="n">
        <v>0.146335676543904</v>
      </c>
      <c r="Y81" s="3" t="n">
        <v>0.0124194848312754</v>
      </c>
      <c r="Z81" s="3" t="n">
        <v>0.000981474970611846</v>
      </c>
      <c r="AA81" s="3" t="n">
        <f aca="false">Z81</f>
        <v>0.000981474970611846</v>
      </c>
      <c r="AB81" s="3" t="s">
        <v>104</v>
      </c>
      <c r="AC81" s="3" t="s">
        <v>65</v>
      </c>
      <c r="AE81" s="3" t="s">
        <v>107</v>
      </c>
      <c r="AF81" s="3" t="s">
        <v>142</v>
      </c>
      <c r="AG81" s="1" t="s">
        <v>109</v>
      </c>
      <c r="AH81" s="3" t="n">
        <v>300</v>
      </c>
      <c r="AI81" s="3" t="n">
        <v>6</v>
      </c>
      <c r="AL81" s="3" t="n">
        <v>30</v>
      </c>
      <c r="AM81" s="3" t="n">
        <v>1</v>
      </c>
      <c r="AN81" s="3" t="n">
        <v>0.75</v>
      </c>
      <c r="AQ81" s="3" t="s">
        <v>110</v>
      </c>
      <c r="AY81" s="3" t="s">
        <v>143</v>
      </c>
      <c r="AZ81" s="3" t="n">
        <v>100</v>
      </c>
      <c r="BC81" s="1" t="s">
        <v>127</v>
      </c>
      <c r="BD81" s="3" t="s">
        <v>113</v>
      </c>
      <c r="BG81" s="1" t="s">
        <v>114</v>
      </c>
      <c r="BH81" s="3" t="s">
        <v>65</v>
      </c>
    </row>
    <row r="82" customFormat="false" ht="12.75" hidden="false" customHeight="false" outlineLevel="0" collapsed="false">
      <c r="A82" s="1" t="n">
        <v>108</v>
      </c>
      <c r="B82" s="2" t="s">
        <v>144</v>
      </c>
      <c r="C82" s="3" t="s">
        <v>132</v>
      </c>
      <c r="D82" s="32" t="n">
        <v>35745</v>
      </c>
      <c r="E82" s="1" t="s">
        <v>102</v>
      </c>
      <c r="F82" s="1" t="n">
        <v>3</v>
      </c>
      <c r="G82" s="1" t="n">
        <v>3</v>
      </c>
      <c r="H82" s="4" t="n">
        <v>91</v>
      </c>
      <c r="J82" s="5" t="n">
        <v>2.7</v>
      </c>
      <c r="N82" s="6" t="n">
        <v>3835</v>
      </c>
      <c r="P82" s="5" t="n">
        <v>14.4</v>
      </c>
      <c r="Q82" s="3" t="s">
        <v>104</v>
      </c>
      <c r="R82" s="3" t="s">
        <v>161</v>
      </c>
      <c r="S82" s="3" t="s">
        <v>125</v>
      </c>
      <c r="W82" s="3" t="n">
        <v>0.141607942166346</v>
      </c>
      <c r="Y82" s="3" t="n">
        <v>0.00609897980566172</v>
      </c>
      <c r="Z82" s="3" t="n">
        <v>0.000474245663106147</v>
      </c>
      <c r="AA82" s="3" t="n">
        <f aca="false">Z82</f>
        <v>0.000474245663106147</v>
      </c>
      <c r="AB82" s="3" t="s">
        <v>104</v>
      </c>
      <c r="AC82" s="3" t="s">
        <v>65</v>
      </c>
      <c r="AE82" s="3" t="s">
        <v>107</v>
      </c>
      <c r="AF82" s="3" t="s">
        <v>108</v>
      </c>
      <c r="AG82" s="1" t="s">
        <v>109</v>
      </c>
      <c r="AH82" s="3" t="n">
        <v>305</v>
      </c>
      <c r="AI82" s="3" t="n">
        <v>8</v>
      </c>
      <c r="AL82" s="3" t="n">
        <v>36</v>
      </c>
      <c r="AM82" s="3" t="n">
        <v>1</v>
      </c>
      <c r="AN82" s="3" t="n">
        <v>0.75</v>
      </c>
      <c r="AQ82" s="3" t="s">
        <v>110</v>
      </c>
      <c r="AY82" s="3" t="s">
        <v>139</v>
      </c>
      <c r="AZ82" s="3" t="n">
        <v>100</v>
      </c>
      <c r="BC82" s="1" t="s">
        <v>127</v>
      </c>
      <c r="BD82" s="3" t="s">
        <v>113</v>
      </c>
      <c r="BG82" s="1" t="s">
        <v>114</v>
      </c>
      <c r="BH82" s="3" t="s">
        <v>65</v>
      </c>
    </row>
    <row r="83" customFormat="false" ht="12.75" hidden="false" customHeight="false" outlineLevel="0" collapsed="false">
      <c r="D83" s="32"/>
      <c r="Z83" s="3" t="s">
        <v>117</v>
      </c>
      <c r="AA83" s="3" t="n">
        <f aca="false">AVERAGE(AA79:AA82)</f>
        <v>0.000871497268464352</v>
      </c>
    </row>
    <row r="84" customFormat="false" ht="12.75" hidden="false" customHeight="false" outlineLevel="0" collapsed="false">
      <c r="D84" s="32"/>
      <c r="Z84" s="3" t="s">
        <v>118</v>
      </c>
      <c r="AA84" s="3" t="n">
        <f aca="false">MIN(Z79:Z82)</f>
        <v>0.000474245663106147</v>
      </c>
    </row>
    <row r="85" s="11" customFormat="true" ht="12.75" hidden="false" customHeight="false" outlineLevel="0" collapsed="false">
      <c r="A85" s="9"/>
      <c r="B85" s="10"/>
      <c r="D85" s="33"/>
      <c r="E85" s="9"/>
      <c r="F85" s="9"/>
      <c r="G85" s="9"/>
      <c r="H85" s="12"/>
      <c r="I85" s="13"/>
      <c r="J85" s="13"/>
      <c r="K85" s="13"/>
      <c r="M85" s="14"/>
      <c r="N85" s="14"/>
      <c r="O85" s="13"/>
      <c r="P85" s="13"/>
      <c r="Z85" s="11" t="s">
        <v>119</v>
      </c>
      <c r="AA85" s="11" t="n">
        <f aca="false">MAX(Z79:Z82)</f>
        <v>0.0013873715741102</v>
      </c>
      <c r="AG85" s="9"/>
      <c r="BC85" s="9"/>
      <c r="BE85" s="9"/>
      <c r="BG85" s="9"/>
      <c r="BI85" s="15"/>
    </row>
    <row r="86" s="38" customFormat="true" ht="12.75" hidden="false" customHeight="false" outlineLevel="0" collapsed="false">
      <c r="A86" s="36" t="n">
        <v>108</v>
      </c>
      <c r="B86" s="37" t="s">
        <v>131</v>
      </c>
      <c r="C86" s="38" t="s">
        <v>132</v>
      </c>
      <c r="D86" s="39" t="n">
        <v>35634</v>
      </c>
      <c r="E86" s="36" t="s">
        <v>102</v>
      </c>
      <c r="F86" s="36" t="n">
        <v>3</v>
      </c>
      <c r="G86" s="36" t="n">
        <v>3</v>
      </c>
      <c r="H86" s="40" t="n">
        <v>104</v>
      </c>
      <c r="I86" s="41"/>
      <c r="J86" s="41" t="n">
        <v>1.6</v>
      </c>
      <c r="K86" s="41"/>
      <c r="M86" s="42"/>
      <c r="N86" s="42" t="n">
        <v>21262</v>
      </c>
      <c r="O86" s="41"/>
      <c r="P86" s="41" t="n">
        <v>15</v>
      </c>
      <c r="Q86" s="38" t="s">
        <v>104</v>
      </c>
      <c r="R86" s="38" t="s">
        <v>161</v>
      </c>
      <c r="S86" s="38" t="s">
        <v>125</v>
      </c>
      <c r="W86" s="38" t="n">
        <v>0.171843883553336</v>
      </c>
      <c r="Y86" s="38" t="n">
        <v>0.0410609061476612</v>
      </c>
      <c r="Z86" s="38" t="n">
        <v>0.00275225577490612</v>
      </c>
      <c r="AB86" s="38" t="s">
        <v>104</v>
      </c>
      <c r="AE86" s="38" t="s">
        <v>107</v>
      </c>
      <c r="AF86" s="38" t="s">
        <v>133</v>
      </c>
      <c r="AG86" s="36" t="s">
        <v>109</v>
      </c>
      <c r="AH86" s="38" t="n">
        <v>290</v>
      </c>
      <c r="AI86" s="38" t="n">
        <v>6</v>
      </c>
      <c r="AM86" s="38" t="n">
        <v>1</v>
      </c>
      <c r="AN86" s="43" t="n">
        <v>0.71875</v>
      </c>
      <c r="AQ86" s="38" t="s">
        <v>110</v>
      </c>
      <c r="AU86" s="38" t="s">
        <v>134</v>
      </c>
      <c r="AV86" s="38" t="s">
        <v>127</v>
      </c>
      <c r="AW86" s="38" t="s">
        <v>127</v>
      </c>
      <c r="AX86" s="38" t="s">
        <v>127</v>
      </c>
      <c r="AY86" s="38" t="s">
        <v>128</v>
      </c>
      <c r="BA86" s="38" t="s">
        <v>135</v>
      </c>
      <c r="BC86" s="36" t="s">
        <v>127</v>
      </c>
      <c r="BD86" s="38" t="s">
        <v>113</v>
      </c>
      <c r="BE86" s="36"/>
      <c r="BG86" s="36" t="s">
        <v>114</v>
      </c>
      <c r="BI86" s="44"/>
    </row>
    <row r="87" s="47" customFormat="true" ht="12.75" hidden="false" customHeight="false" outlineLevel="0" collapsed="false">
      <c r="A87" s="45" t="n">
        <v>108</v>
      </c>
      <c r="B87" s="46" t="s">
        <v>145</v>
      </c>
      <c r="C87" s="47" t="s">
        <v>146</v>
      </c>
      <c r="D87" s="48" t="n">
        <v>35745</v>
      </c>
      <c r="E87" s="45" t="s">
        <v>102</v>
      </c>
      <c r="F87" s="45" t="n">
        <v>3</v>
      </c>
      <c r="G87" s="45" t="n">
        <v>3</v>
      </c>
      <c r="H87" s="49" t="n">
        <v>84</v>
      </c>
      <c r="I87" s="50"/>
      <c r="J87" s="50" t="n">
        <v>2.2</v>
      </c>
      <c r="K87" s="50"/>
      <c r="M87" s="51"/>
      <c r="N87" s="51" t="n">
        <v>22182</v>
      </c>
      <c r="O87" s="50"/>
      <c r="P87" s="50" t="n">
        <v>13.7</v>
      </c>
      <c r="Q87" s="47" t="s">
        <v>104</v>
      </c>
      <c r="R87" s="47" t="s">
        <v>161</v>
      </c>
      <c r="S87" s="47" t="s">
        <v>125</v>
      </c>
      <c r="W87" s="47" t="n">
        <v>0.131783647957058</v>
      </c>
      <c r="Y87" s="47" t="n">
        <v>0.032818760146187</v>
      </c>
      <c r="Z87" s="47" t="n">
        <v>0.00244599211372034</v>
      </c>
      <c r="AB87" s="47" t="s">
        <v>104</v>
      </c>
      <c r="AE87" s="47" t="s">
        <v>107</v>
      </c>
      <c r="AF87" s="47" t="s">
        <v>147</v>
      </c>
      <c r="AG87" s="45" t="s">
        <v>109</v>
      </c>
      <c r="AH87" s="47" t="n">
        <v>310</v>
      </c>
      <c r="AI87" s="47" t="n">
        <v>8</v>
      </c>
      <c r="AL87" s="47" t="n">
        <v>36</v>
      </c>
      <c r="AM87" s="47" t="n">
        <v>1</v>
      </c>
      <c r="AN87" s="47" t="n">
        <v>0.75</v>
      </c>
      <c r="AQ87" s="47" t="s">
        <v>110</v>
      </c>
      <c r="AY87" s="47" t="s">
        <v>139</v>
      </c>
      <c r="AZ87" s="47" t="n">
        <v>100</v>
      </c>
      <c r="BC87" s="45" t="s">
        <v>127</v>
      </c>
      <c r="BD87" s="47" t="s">
        <v>113</v>
      </c>
      <c r="BE87" s="45"/>
      <c r="BG87" s="45" t="s">
        <v>114</v>
      </c>
      <c r="BI87" s="52"/>
    </row>
    <row r="88" customFormat="false" ht="12.75" hidden="false" customHeight="false" outlineLevel="0" collapsed="false">
      <c r="A88" s="1" t="n">
        <v>108</v>
      </c>
      <c r="B88" s="2" t="s">
        <v>136</v>
      </c>
      <c r="C88" s="3" t="s">
        <v>137</v>
      </c>
      <c r="D88" s="32" t="n">
        <v>35752</v>
      </c>
      <c r="E88" s="1" t="s">
        <v>102</v>
      </c>
      <c r="F88" s="1" t="n">
        <v>3</v>
      </c>
      <c r="G88" s="1" t="n">
        <v>3</v>
      </c>
      <c r="H88" s="4" t="n">
        <v>107</v>
      </c>
      <c r="J88" s="5" t="n">
        <v>3.3</v>
      </c>
      <c r="N88" s="6" t="n">
        <v>15944</v>
      </c>
      <c r="P88" s="5" t="n">
        <v>37.6</v>
      </c>
      <c r="Q88" s="3" t="s">
        <v>104</v>
      </c>
      <c r="R88" s="3" t="s">
        <v>162</v>
      </c>
      <c r="S88" s="3" t="s">
        <v>125</v>
      </c>
      <c r="W88" s="3" t="n">
        <v>0.0927620039839379</v>
      </c>
      <c r="Y88" s="3" t="n">
        <v>0.0229982941606409</v>
      </c>
      <c r="Z88" s="3" t="n">
        <v>0.000627990774515261</v>
      </c>
      <c r="AA88" s="3" t="n">
        <f aca="false">Z88</f>
        <v>0.000627990774515261</v>
      </c>
      <c r="AB88" s="3" t="s">
        <v>104</v>
      </c>
      <c r="AC88" s="3" t="s">
        <v>65</v>
      </c>
      <c r="AE88" s="3" t="s">
        <v>107</v>
      </c>
      <c r="AF88" s="3" t="s">
        <v>138</v>
      </c>
      <c r="AG88" s="1" t="s">
        <v>109</v>
      </c>
      <c r="AH88" s="3" t="n">
        <v>300</v>
      </c>
      <c r="AI88" s="3" t="n">
        <v>7</v>
      </c>
      <c r="AL88" s="3" t="n">
        <v>33</v>
      </c>
      <c r="AM88" s="3" t="n">
        <v>1</v>
      </c>
      <c r="AN88" s="3" t="n">
        <v>0.75</v>
      </c>
      <c r="AQ88" s="3" t="s">
        <v>110</v>
      </c>
      <c r="AU88" s="3" t="s">
        <v>134</v>
      </c>
      <c r="AV88" s="3" t="s">
        <v>127</v>
      </c>
      <c r="AW88" s="3" t="s">
        <v>127</v>
      </c>
      <c r="AX88" s="3" t="s">
        <v>127</v>
      </c>
      <c r="AY88" s="3" t="s">
        <v>139</v>
      </c>
      <c r="AZ88" s="3" t="n">
        <v>100</v>
      </c>
      <c r="BC88" s="1" t="s">
        <v>127</v>
      </c>
      <c r="BD88" s="3" t="s">
        <v>113</v>
      </c>
      <c r="BG88" s="1" t="s">
        <v>114</v>
      </c>
      <c r="BH88" s="3" t="s">
        <v>65</v>
      </c>
    </row>
    <row r="89" customFormat="false" ht="12.75" hidden="false" customHeight="false" outlineLevel="0" collapsed="false">
      <c r="A89" s="1" t="n">
        <v>108</v>
      </c>
      <c r="B89" s="2" t="s">
        <v>144</v>
      </c>
      <c r="C89" s="3" t="s">
        <v>132</v>
      </c>
      <c r="D89" s="32" t="n">
        <v>35745</v>
      </c>
      <c r="E89" s="1" t="s">
        <v>102</v>
      </c>
      <c r="F89" s="1" t="n">
        <v>3</v>
      </c>
      <c r="G89" s="1" t="n">
        <v>2</v>
      </c>
      <c r="H89" s="4" t="n">
        <v>91</v>
      </c>
      <c r="J89" s="5" t="n">
        <v>2.7</v>
      </c>
      <c r="N89" s="6" t="n">
        <v>3835</v>
      </c>
      <c r="P89" s="5" t="n">
        <v>14.4</v>
      </c>
      <c r="Q89" s="3" t="s">
        <v>104</v>
      </c>
      <c r="R89" s="3" t="s">
        <v>162</v>
      </c>
      <c r="S89" s="3" t="s">
        <v>125</v>
      </c>
      <c r="W89" s="3" t="n">
        <v>0.198001936932212</v>
      </c>
      <c r="Y89" s="3" t="n">
        <v>0.0119077909390124</v>
      </c>
      <c r="Z89" s="3" t="n">
        <v>0.000793360114505547</v>
      </c>
      <c r="AA89" s="3" t="n">
        <f aca="false">Z89</f>
        <v>0.000793360114505547</v>
      </c>
      <c r="AB89" s="3" t="s">
        <v>104</v>
      </c>
      <c r="AE89" s="3" t="s">
        <v>107</v>
      </c>
      <c r="AF89" s="3" t="s">
        <v>108</v>
      </c>
      <c r="AG89" s="1" t="s">
        <v>109</v>
      </c>
      <c r="AH89" s="3" t="n">
        <v>305</v>
      </c>
      <c r="AI89" s="3" t="n">
        <v>8</v>
      </c>
      <c r="AL89" s="3" t="n">
        <v>36</v>
      </c>
      <c r="AM89" s="3" t="n">
        <v>1</v>
      </c>
      <c r="AN89" s="3" t="n">
        <v>0.75</v>
      </c>
      <c r="AQ89" s="3" t="s">
        <v>110</v>
      </c>
      <c r="AY89" s="3" t="s">
        <v>139</v>
      </c>
      <c r="AZ89" s="3" t="n">
        <v>100</v>
      </c>
      <c r="BC89" s="1" t="s">
        <v>127</v>
      </c>
      <c r="BD89" s="3" t="s">
        <v>113</v>
      </c>
      <c r="BG89" s="1" t="s">
        <v>114</v>
      </c>
    </row>
    <row r="90" customFormat="false" ht="12.75" hidden="false" customHeight="false" outlineLevel="0" collapsed="false">
      <c r="D90" s="32"/>
      <c r="Z90" s="3" t="s">
        <v>117</v>
      </c>
      <c r="AA90" s="3" t="n">
        <f aca="false">AVERAGE(AA88:AA89)</f>
        <v>0.000710675444510404</v>
      </c>
    </row>
    <row r="91" customFormat="false" ht="12.75" hidden="false" customHeight="false" outlineLevel="0" collapsed="false">
      <c r="D91" s="32"/>
      <c r="Z91" s="3" t="s">
        <v>118</v>
      </c>
      <c r="AA91" s="3" t="n">
        <f aca="false">MIN(Z88:Z89)</f>
        <v>0.000627990774515261</v>
      </c>
    </row>
    <row r="92" s="11" customFormat="true" ht="12.75" hidden="false" customHeight="false" outlineLevel="0" collapsed="false">
      <c r="A92" s="9"/>
      <c r="B92" s="10"/>
      <c r="D92" s="33"/>
      <c r="E92" s="9"/>
      <c r="F92" s="9"/>
      <c r="G92" s="9"/>
      <c r="H92" s="12"/>
      <c r="I92" s="13"/>
      <c r="J92" s="13"/>
      <c r="K92" s="13"/>
      <c r="M92" s="14"/>
      <c r="N92" s="14"/>
      <c r="O92" s="13"/>
      <c r="P92" s="13"/>
      <c r="Z92" s="11" t="s">
        <v>119</v>
      </c>
      <c r="AA92" s="11" t="n">
        <f aca="false">MAX(Z88:Z89)</f>
        <v>0.000793360114505547</v>
      </c>
      <c r="AG92" s="9"/>
      <c r="BC92" s="9"/>
      <c r="BE92" s="9"/>
      <c r="BG92" s="9"/>
      <c r="BI92" s="15"/>
    </row>
    <row r="93" s="38" customFormat="true" ht="12.75" hidden="false" customHeight="false" outlineLevel="0" collapsed="false">
      <c r="A93" s="36" t="n">
        <v>108</v>
      </c>
      <c r="B93" s="37" t="s">
        <v>122</v>
      </c>
      <c r="C93" s="38" t="s">
        <v>123</v>
      </c>
      <c r="D93" s="39" t="n">
        <v>35641</v>
      </c>
      <c r="E93" s="36" t="s">
        <v>102</v>
      </c>
      <c r="F93" s="36" t="n">
        <v>3</v>
      </c>
      <c r="G93" s="36" t="n">
        <v>3</v>
      </c>
      <c r="H93" s="40" t="n">
        <v>113</v>
      </c>
      <c r="I93" s="41"/>
      <c r="J93" s="41" t="n">
        <v>2.8</v>
      </c>
      <c r="K93" s="41"/>
      <c r="M93" s="42"/>
      <c r="N93" s="42" t="n">
        <v>18800</v>
      </c>
      <c r="O93" s="41"/>
      <c r="P93" s="41" t="n">
        <v>26.4</v>
      </c>
      <c r="Q93" s="38" t="s">
        <v>104</v>
      </c>
      <c r="R93" s="38" t="s">
        <v>162</v>
      </c>
      <c r="S93" s="38" t="s">
        <v>125</v>
      </c>
      <c r="W93" s="38" t="n">
        <v>0.0918767205707239</v>
      </c>
      <c r="Y93" s="38" t="n">
        <v>0.0269612829674961</v>
      </c>
      <c r="Z93" s="38" t="n">
        <v>0.00102126071846576</v>
      </c>
      <c r="AB93" s="38" t="s">
        <v>104</v>
      </c>
      <c r="AE93" s="38" t="s">
        <v>107</v>
      </c>
      <c r="AG93" s="36" t="s">
        <v>109</v>
      </c>
      <c r="AH93" s="38" t="n">
        <v>290</v>
      </c>
      <c r="AI93" s="38" t="n">
        <v>4</v>
      </c>
      <c r="AL93" s="38" t="s">
        <v>126</v>
      </c>
      <c r="AM93" s="38" t="n">
        <v>1</v>
      </c>
      <c r="AN93" s="43" t="n">
        <v>0.46875</v>
      </c>
      <c r="AQ93" s="38" t="s">
        <v>110</v>
      </c>
      <c r="AV93" s="38" t="n">
        <v>0</v>
      </c>
      <c r="AW93" s="38" t="s">
        <v>127</v>
      </c>
      <c r="AX93" s="38" t="s">
        <v>127</v>
      </c>
      <c r="AY93" s="38" t="s">
        <v>128</v>
      </c>
      <c r="BA93" s="38" t="s">
        <v>129</v>
      </c>
      <c r="BC93" s="36" t="s">
        <v>127</v>
      </c>
      <c r="BD93" s="38" t="s">
        <v>113</v>
      </c>
      <c r="BE93" s="36"/>
      <c r="BG93" s="36" t="s">
        <v>114</v>
      </c>
      <c r="BI93" s="44" t="s">
        <v>130</v>
      </c>
    </row>
    <row r="94" s="38" customFormat="true" ht="12.75" hidden="false" customHeight="false" outlineLevel="0" collapsed="false">
      <c r="A94" s="36" t="n">
        <v>108</v>
      </c>
      <c r="B94" s="37" t="s">
        <v>131</v>
      </c>
      <c r="C94" s="38" t="s">
        <v>132</v>
      </c>
      <c r="D94" s="39" t="n">
        <v>35634</v>
      </c>
      <c r="E94" s="36" t="s">
        <v>102</v>
      </c>
      <c r="F94" s="36" t="n">
        <v>3</v>
      </c>
      <c r="G94" s="36" t="n">
        <v>3</v>
      </c>
      <c r="H94" s="40" t="n">
        <v>104</v>
      </c>
      <c r="I94" s="41"/>
      <c r="J94" s="41" t="n">
        <v>1.6</v>
      </c>
      <c r="K94" s="41"/>
      <c r="M94" s="42"/>
      <c r="N94" s="42" t="n">
        <v>21262</v>
      </c>
      <c r="O94" s="41"/>
      <c r="P94" s="41" t="n">
        <v>15</v>
      </c>
      <c r="Q94" s="38" t="s">
        <v>104</v>
      </c>
      <c r="R94" s="38" t="s">
        <v>162</v>
      </c>
      <c r="S94" s="38" t="s">
        <v>125</v>
      </c>
      <c r="W94" s="38" t="n">
        <v>0.117671525709767</v>
      </c>
      <c r="Y94" s="38" t="n">
        <v>0.0390524430351819</v>
      </c>
      <c r="Z94" s="38" t="n">
        <v>0.00261723608637191</v>
      </c>
      <c r="AB94" s="38" t="s">
        <v>104</v>
      </c>
      <c r="AE94" s="38" t="s">
        <v>107</v>
      </c>
      <c r="AF94" s="38" t="s">
        <v>133</v>
      </c>
      <c r="AG94" s="36" t="s">
        <v>109</v>
      </c>
      <c r="AH94" s="38" t="n">
        <v>290</v>
      </c>
      <c r="AI94" s="38" t="n">
        <v>6</v>
      </c>
      <c r="AM94" s="38" t="n">
        <v>1</v>
      </c>
      <c r="AN94" s="43" t="n">
        <v>0.71875</v>
      </c>
      <c r="AQ94" s="38" t="s">
        <v>110</v>
      </c>
      <c r="AU94" s="38" t="s">
        <v>134</v>
      </c>
      <c r="AV94" s="38" t="s">
        <v>127</v>
      </c>
      <c r="AW94" s="38" t="s">
        <v>127</v>
      </c>
      <c r="AX94" s="38" t="s">
        <v>127</v>
      </c>
      <c r="AY94" s="38" t="s">
        <v>128</v>
      </c>
      <c r="BA94" s="38" t="s">
        <v>135</v>
      </c>
      <c r="BC94" s="36" t="s">
        <v>127</v>
      </c>
      <c r="BD94" s="38" t="s">
        <v>113</v>
      </c>
      <c r="BE94" s="36"/>
      <c r="BG94" s="36" t="s">
        <v>114</v>
      </c>
      <c r="BI94" s="44"/>
    </row>
    <row r="95" s="38" customFormat="true" ht="12.75" hidden="false" customHeight="false" outlineLevel="0" collapsed="false">
      <c r="A95" s="36" t="n">
        <v>108</v>
      </c>
      <c r="B95" s="37" t="s">
        <v>140</v>
      </c>
      <c r="C95" s="38" t="s">
        <v>141</v>
      </c>
      <c r="D95" s="39" t="n">
        <v>35775</v>
      </c>
      <c r="E95" s="36" t="s">
        <v>102</v>
      </c>
      <c r="F95" s="36" t="n">
        <v>3</v>
      </c>
      <c r="G95" s="36" t="n">
        <v>3</v>
      </c>
      <c r="H95" s="40" t="n">
        <v>107</v>
      </c>
      <c r="I95" s="41"/>
      <c r="J95" s="41" t="n">
        <v>4</v>
      </c>
      <c r="K95" s="41"/>
      <c r="M95" s="42"/>
      <c r="N95" s="42" t="n">
        <v>7554</v>
      </c>
      <c r="O95" s="41"/>
      <c r="P95" s="41" t="n">
        <v>12.7</v>
      </c>
      <c r="Q95" s="38" t="s">
        <v>104</v>
      </c>
      <c r="R95" s="38" t="s">
        <v>162</v>
      </c>
      <c r="S95" s="38" t="s">
        <v>125</v>
      </c>
      <c r="W95" s="38" t="n">
        <v>0.10157000212891</v>
      </c>
      <c r="Y95" s="38" t="n">
        <v>0.0119740282534743</v>
      </c>
      <c r="Z95" s="38" t="n">
        <v>0.000946307961180064</v>
      </c>
      <c r="AB95" s="38" t="s">
        <v>104</v>
      </c>
      <c r="AE95" s="38" t="s">
        <v>107</v>
      </c>
      <c r="AF95" s="38" t="s">
        <v>142</v>
      </c>
      <c r="AG95" s="36" t="s">
        <v>109</v>
      </c>
      <c r="AH95" s="38" t="n">
        <v>300</v>
      </c>
      <c r="AI95" s="38" t="n">
        <v>6</v>
      </c>
      <c r="AL95" s="38" t="n">
        <v>30</v>
      </c>
      <c r="AM95" s="38" t="n">
        <v>1</v>
      </c>
      <c r="AN95" s="38" t="n">
        <v>0.75</v>
      </c>
      <c r="AQ95" s="38" t="s">
        <v>110</v>
      </c>
      <c r="AY95" s="38" t="s">
        <v>143</v>
      </c>
      <c r="AZ95" s="38" t="n">
        <v>100</v>
      </c>
      <c r="BC95" s="36" t="s">
        <v>127</v>
      </c>
      <c r="BD95" s="38" t="s">
        <v>113</v>
      </c>
      <c r="BE95" s="36"/>
      <c r="BG95" s="36" t="s">
        <v>114</v>
      </c>
      <c r="BI95" s="44"/>
    </row>
    <row r="96" s="47" customFormat="true" ht="12.75" hidden="false" customHeight="false" outlineLevel="0" collapsed="false">
      <c r="A96" s="45" t="n">
        <v>108</v>
      </c>
      <c r="B96" s="46" t="s">
        <v>145</v>
      </c>
      <c r="C96" s="47" t="s">
        <v>146</v>
      </c>
      <c r="D96" s="48" t="n">
        <v>35745</v>
      </c>
      <c r="E96" s="45" t="s">
        <v>102</v>
      </c>
      <c r="F96" s="45" t="n">
        <v>3</v>
      </c>
      <c r="G96" s="45" t="n">
        <v>3</v>
      </c>
      <c r="H96" s="49" t="n">
        <v>84</v>
      </c>
      <c r="I96" s="50"/>
      <c r="J96" s="50" t="n">
        <v>2.2</v>
      </c>
      <c r="K96" s="50"/>
      <c r="M96" s="51"/>
      <c r="N96" s="51" t="n">
        <v>22182</v>
      </c>
      <c r="O96" s="50"/>
      <c r="P96" s="50" t="n">
        <v>13.7</v>
      </c>
      <c r="Q96" s="47" t="s">
        <v>104</v>
      </c>
      <c r="R96" s="47" t="s">
        <v>162</v>
      </c>
      <c r="S96" s="47" t="s">
        <v>125</v>
      </c>
      <c r="W96" s="47" t="n">
        <v>0.0923528649067418</v>
      </c>
      <c r="Y96" s="47" t="n">
        <v>0.0319502829688524</v>
      </c>
      <c r="Z96" s="47" t="n">
        <v>0.00237886974562331</v>
      </c>
      <c r="AB96" s="47" t="s">
        <v>104</v>
      </c>
      <c r="AE96" s="47" t="s">
        <v>107</v>
      </c>
      <c r="AF96" s="47" t="s">
        <v>147</v>
      </c>
      <c r="AG96" s="45" t="s">
        <v>109</v>
      </c>
      <c r="AH96" s="47" t="n">
        <v>310</v>
      </c>
      <c r="AI96" s="47" t="n">
        <v>8</v>
      </c>
      <c r="AL96" s="47" t="n">
        <v>36</v>
      </c>
      <c r="AM96" s="47" t="n">
        <v>1</v>
      </c>
      <c r="AN96" s="47" t="n">
        <v>0.75</v>
      </c>
      <c r="AQ96" s="47" t="s">
        <v>110</v>
      </c>
      <c r="AY96" s="47" t="s">
        <v>139</v>
      </c>
      <c r="AZ96" s="47" t="n">
        <v>100</v>
      </c>
      <c r="BC96" s="45" t="s">
        <v>127</v>
      </c>
      <c r="BD96" s="47" t="s">
        <v>113</v>
      </c>
      <c r="BE96" s="45"/>
      <c r="BG96" s="45" t="s">
        <v>114</v>
      </c>
      <c r="BI96" s="52"/>
    </row>
    <row r="97" customFormat="false" ht="12.75" hidden="false" customHeight="false" outlineLevel="0" collapsed="false">
      <c r="A97" s="1" t="n">
        <v>108</v>
      </c>
      <c r="B97" s="2" t="s">
        <v>122</v>
      </c>
      <c r="C97" s="3" t="s">
        <v>123</v>
      </c>
      <c r="D97" s="32" t="n">
        <v>35641</v>
      </c>
      <c r="E97" s="1" t="s">
        <v>102</v>
      </c>
      <c r="F97" s="1" t="n">
        <v>3</v>
      </c>
      <c r="G97" s="1" t="n">
        <v>3</v>
      </c>
      <c r="H97" s="4" t="n">
        <v>113</v>
      </c>
      <c r="J97" s="5" t="n">
        <v>2.8</v>
      </c>
      <c r="N97" s="6" t="n">
        <v>18800</v>
      </c>
      <c r="P97" s="5" t="n">
        <v>26.4</v>
      </c>
      <c r="Q97" s="3" t="s">
        <v>104</v>
      </c>
      <c r="R97" s="3" t="s">
        <v>163</v>
      </c>
      <c r="S97" s="3" t="s">
        <v>125</v>
      </c>
      <c r="W97" s="3" t="n">
        <v>0.041343552581182</v>
      </c>
      <c r="Y97" s="3" t="n">
        <v>0.0128461102055088</v>
      </c>
      <c r="Z97" s="3" t="n">
        <v>0.000486595083542</v>
      </c>
      <c r="AA97" s="3" t="n">
        <f aca="false">Z97</f>
        <v>0.000486595083542</v>
      </c>
      <c r="AB97" s="3" t="s">
        <v>104</v>
      </c>
      <c r="AE97" s="3" t="s">
        <v>107</v>
      </c>
      <c r="AG97" s="1" t="s">
        <v>109</v>
      </c>
      <c r="AH97" s="3" t="n">
        <v>290</v>
      </c>
      <c r="AI97" s="3" t="n">
        <v>4</v>
      </c>
      <c r="AL97" s="3" t="s">
        <v>126</v>
      </c>
      <c r="AM97" s="3" t="n">
        <v>1</v>
      </c>
      <c r="AN97" s="18" t="n">
        <v>0.46875</v>
      </c>
      <c r="AQ97" s="3" t="s">
        <v>110</v>
      </c>
      <c r="AV97" s="3" t="n">
        <v>0</v>
      </c>
      <c r="AW97" s="3" t="s">
        <v>127</v>
      </c>
      <c r="AX97" s="3" t="s">
        <v>127</v>
      </c>
      <c r="AY97" s="3" t="s">
        <v>128</v>
      </c>
      <c r="BA97" s="3" t="s">
        <v>129</v>
      </c>
      <c r="BC97" s="1" t="s">
        <v>127</v>
      </c>
      <c r="BD97" s="3" t="s">
        <v>113</v>
      </c>
      <c r="BG97" s="1" t="s">
        <v>114</v>
      </c>
      <c r="BI97" s="7" t="s">
        <v>130</v>
      </c>
    </row>
    <row r="98" customFormat="false" ht="12.75" hidden="false" customHeight="false" outlineLevel="0" collapsed="false">
      <c r="A98" s="1" t="n">
        <v>108</v>
      </c>
      <c r="B98" s="2" t="s">
        <v>131</v>
      </c>
      <c r="C98" s="3" t="s">
        <v>132</v>
      </c>
      <c r="D98" s="32" t="n">
        <v>35634</v>
      </c>
      <c r="E98" s="1" t="s">
        <v>102</v>
      </c>
      <c r="F98" s="1" t="n">
        <v>3</v>
      </c>
      <c r="G98" s="1" t="n">
        <v>3</v>
      </c>
      <c r="H98" s="4" t="n">
        <v>104</v>
      </c>
      <c r="J98" s="5" t="n">
        <v>1.6</v>
      </c>
      <c r="N98" s="6" t="n">
        <v>21262</v>
      </c>
      <c r="P98" s="5" t="n">
        <v>15</v>
      </c>
      <c r="Q98" s="3" t="s">
        <v>104</v>
      </c>
      <c r="R98" s="3" t="s">
        <v>163</v>
      </c>
      <c r="S98" s="3" t="s">
        <v>125</v>
      </c>
      <c r="W98" s="3" t="n">
        <v>0.0441154645603455</v>
      </c>
      <c r="Y98" s="3" t="n">
        <v>0.0155034547674836</v>
      </c>
      <c r="Z98" s="3" t="n">
        <v>0.00103818755592508</v>
      </c>
      <c r="AA98" s="3" t="n">
        <f aca="false">Z98</f>
        <v>0.00103818755592508</v>
      </c>
      <c r="AB98" s="3" t="s">
        <v>104</v>
      </c>
      <c r="AE98" s="3" t="s">
        <v>107</v>
      </c>
      <c r="AF98" s="3" t="s">
        <v>133</v>
      </c>
      <c r="AG98" s="1" t="s">
        <v>109</v>
      </c>
      <c r="AH98" s="3" t="n">
        <v>290</v>
      </c>
      <c r="AI98" s="3" t="n">
        <v>6</v>
      </c>
      <c r="AM98" s="3" t="n">
        <v>1</v>
      </c>
      <c r="AN98" s="18" t="n">
        <v>0.71875</v>
      </c>
      <c r="AQ98" s="3" t="s">
        <v>110</v>
      </c>
      <c r="AU98" s="3" t="s">
        <v>134</v>
      </c>
      <c r="AV98" s="3" t="s">
        <v>127</v>
      </c>
      <c r="AW98" s="3" t="s">
        <v>127</v>
      </c>
      <c r="AX98" s="3" t="s">
        <v>127</v>
      </c>
      <c r="AY98" s="3" t="s">
        <v>128</v>
      </c>
      <c r="BA98" s="3" t="s">
        <v>135</v>
      </c>
      <c r="BC98" s="1" t="s">
        <v>127</v>
      </c>
      <c r="BD98" s="3" t="s">
        <v>113</v>
      </c>
      <c r="BG98" s="1" t="s">
        <v>114</v>
      </c>
    </row>
    <row r="99" customFormat="false" ht="12.75" hidden="false" customHeight="false" outlineLevel="0" collapsed="false">
      <c r="A99" s="1" t="n">
        <v>108</v>
      </c>
      <c r="B99" s="2" t="s">
        <v>136</v>
      </c>
      <c r="C99" s="3" t="s">
        <v>137</v>
      </c>
      <c r="D99" s="32" t="n">
        <v>35752</v>
      </c>
      <c r="E99" s="1" t="s">
        <v>102</v>
      </c>
      <c r="F99" s="1" t="n">
        <v>3</v>
      </c>
      <c r="G99" s="1" t="n">
        <v>3</v>
      </c>
      <c r="H99" s="4" t="n">
        <v>107</v>
      </c>
      <c r="J99" s="5" t="n">
        <v>3.3</v>
      </c>
      <c r="N99" s="6" t="n">
        <v>15944</v>
      </c>
      <c r="P99" s="5" t="n">
        <v>37.6</v>
      </c>
      <c r="Q99" s="3" t="s">
        <v>104</v>
      </c>
      <c r="R99" s="3" t="s">
        <v>163</v>
      </c>
      <c r="S99" s="3" t="s">
        <v>125</v>
      </c>
      <c r="W99" s="3" t="n">
        <v>0.0394955994143717</v>
      </c>
      <c r="Y99" s="3" t="n">
        <v>0.0103635679297735</v>
      </c>
      <c r="Z99" s="3" t="n">
        <v>0.000284076182234421</v>
      </c>
      <c r="AA99" s="3" t="n">
        <f aca="false">Z99</f>
        <v>0.000284076182234421</v>
      </c>
      <c r="AB99" s="3" t="s">
        <v>104</v>
      </c>
      <c r="AE99" s="3" t="s">
        <v>107</v>
      </c>
      <c r="AF99" s="3" t="s">
        <v>138</v>
      </c>
      <c r="AG99" s="1" t="s">
        <v>109</v>
      </c>
      <c r="AH99" s="3" t="n">
        <v>300</v>
      </c>
      <c r="AI99" s="3" t="n">
        <v>7</v>
      </c>
      <c r="AL99" s="3" t="n">
        <v>33</v>
      </c>
      <c r="AM99" s="3" t="n">
        <v>1</v>
      </c>
      <c r="AN99" s="3" t="n">
        <v>0.75</v>
      </c>
      <c r="AQ99" s="3" t="s">
        <v>110</v>
      </c>
      <c r="AU99" s="3" t="s">
        <v>134</v>
      </c>
      <c r="AV99" s="3" t="s">
        <v>127</v>
      </c>
      <c r="AW99" s="3" t="s">
        <v>127</v>
      </c>
      <c r="AX99" s="3" t="s">
        <v>127</v>
      </c>
      <c r="AY99" s="3" t="s">
        <v>139</v>
      </c>
      <c r="AZ99" s="3" t="n">
        <v>100</v>
      </c>
      <c r="BC99" s="1" t="s">
        <v>127</v>
      </c>
      <c r="BD99" s="3" t="s">
        <v>113</v>
      </c>
      <c r="BG99" s="1" t="s">
        <v>114</v>
      </c>
    </row>
    <row r="100" customFormat="false" ht="12.75" hidden="false" customHeight="false" outlineLevel="0" collapsed="false">
      <c r="A100" s="1" t="n">
        <v>108</v>
      </c>
      <c r="B100" s="2" t="s">
        <v>140</v>
      </c>
      <c r="C100" s="3" t="s">
        <v>141</v>
      </c>
      <c r="D100" s="32" t="n">
        <v>35775</v>
      </c>
      <c r="E100" s="1" t="s">
        <v>102</v>
      </c>
      <c r="F100" s="1" t="n">
        <v>3</v>
      </c>
      <c r="G100" s="1" t="n">
        <v>3</v>
      </c>
      <c r="H100" s="4" t="n">
        <v>107</v>
      </c>
      <c r="J100" s="5" t="n">
        <v>4</v>
      </c>
      <c r="N100" s="6" t="n">
        <v>7554</v>
      </c>
      <c r="P100" s="5" t="n">
        <v>12.7</v>
      </c>
      <c r="Q100" s="3" t="s">
        <v>104</v>
      </c>
      <c r="R100" s="3" t="s">
        <v>163</v>
      </c>
      <c r="S100" s="3" t="s">
        <v>125</v>
      </c>
      <c r="W100" s="3" t="n">
        <v>0.0407864805001693</v>
      </c>
      <c r="Y100" s="3" t="n">
        <v>0.00509418183428531</v>
      </c>
      <c r="Z100" s="3" t="n">
        <v>0.000402668264051305</v>
      </c>
      <c r="AA100" s="3" t="n">
        <f aca="false">Z100</f>
        <v>0.000402668264051305</v>
      </c>
      <c r="AB100" s="3" t="s">
        <v>104</v>
      </c>
      <c r="AE100" s="3" t="s">
        <v>107</v>
      </c>
      <c r="AF100" s="3" t="s">
        <v>142</v>
      </c>
      <c r="AG100" s="1" t="s">
        <v>109</v>
      </c>
      <c r="AH100" s="3" t="n">
        <v>300</v>
      </c>
      <c r="AI100" s="3" t="n">
        <v>6</v>
      </c>
      <c r="AL100" s="3" t="n">
        <v>30</v>
      </c>
      <c r="AM100" s="3" t="n">
        <v>1</v>
      </c>
      <c r="AN100" s="3" t="n">
        <v>0.75</v>
      </c>
      <c r="AQ100" s="3" t="s">
        <v>110</v>
      </c>
      <c r="AY100" s="3" t="s">
        <v>143</v>
      </c>
      <c r="AZ100" s="3" t="n">
        <v>100</v>
      </c>
      <c r="BC100" s="1" t="s">
        <v>127</v>
      </c>
      <c r="BD100" s="3" t="s">
        <v>113</v>
      </c>
      <c r="BG100" s="1" t="s">
        <v>114</v>
      </c>
    </row>
    <row r="101" customFormat="false" ht="12.75" hidden="false" customHeight="false" outlineLevel="0" collapsed="false">
      <c r="A101" s="1" t="n">
        <v>108</v>
      </c>
      <c r="B101" s="2" t="s">
        <v>144</v>
      </c>
      <c r="C101" s="3" t="s">
        <v>132</v>
      </c>
      <c r="D101" s="32" t="n">
        <v>35745</v>
      </c>
      <c r="E101" s="1" t="s">
        <v>102</v>
      </c>
      <c r="F101" s="1" t="n">
        <v>3</v>
      </c>
      <c r="G101" s="1" t="n">
        <v>3</v>
      </c>
      <c r="H101" s="4" t="n">
        <v>91</v>
      </c>
      <c r="J101" s="5" t="n">
        <v>2.7</v>
      </c>
      <c r="N101" s="6" t="n">
        <v>3835</v>
      </c>
      <c r="P101" s="5" t="n">
        <v>14.4</v>
      </c>
      <c r="Q101" s="3" t="s">
        <v>104</v>
      </c>
      <c r="R101" s="3" t="s">
        <v>163</v>
      </c>
      <c r="S101" s="3" t="s">
        <v>125</v>
      </c>
      <c r="W101" s="3" t="n">
        <v>0.0449352732540311</v>
      </c>
      <c r="Y101" s="3" t="n">
        <v>0.00285131778070657</v>
      </c>
      <c r="Z101" s="3" t="n">
        <v>0.000226080612975255</v>
      </c>
      <c r="AA101" s="3" t="n">
        <f aca="false">Z101</f>
        <v>0.000226080612975255</v>
      </c>
      <c r="AB101" s="3" t="s">
        <v>104</v>
      </c>
      <c r="AE101" s="3" t="s">
        <v>107</v>
      </c>
      <c r="AF101" s="3" t="s">
        <v>108</v>
      </c>
      <c r="AG101" s="1" t="s">
        <v>109</v>
      </c>
      <c r="AH101" s="3" t="n">
        <v>305</v>
      </c>
      <c r="AI101" s="3" t="n">
        <v>8</v>
      </c>
      <c r="AL101" s="3" t="n">
        <v>36</v>
      </c>
      <c r="AM101" s="3" t="n">
        <v>1</v>
      </c>
      <c r="AN101" s="3" t="n">
        <v>0.75</v>
      </c>
      <c r="AQ101" s="3" t="s">
        <v>110</v>
      </c>
      <c r="AY101" s="3" t="s">
        <v>139</v>
      </c>
      <c r="AZ101" s="3" t="n">
        <v>100</v>
      </c>
      <c r="BC101" s="1" t="s">
        <v>127</v>
      </c>
      <c r="BD101" s="3" t="s">
        <v>113</v>
      </c>
      <c r="BG101" s="1" t="s">
        <v>114</v>
      </c>
    </row>
    <row r="102" customFormat="false" ht="12.75" hidden="false" customHeight="false" outlineLevel="0" collapsed="false">
      <c r="A102" s="1" t="n">
        <v>108</v>
      </c>
      <c r="B102" s="2" t="s">
        <v>145</v>
      </c>
      <c r="C102" s="3" t="s">
        <v>146</v>
      </c>
      <c r="D102" s="32" t="n">
        <v>35745</v>
      </c>
      <c r="E102" s="1" t="s">
        <v>102</v>
      </c>
      <c r="F102" s="1" t="n">
        <v>3</v>
      </c>
      <c r="G102" s="1" t="n">
        <v>3</v>
      </c>
      <c r="H102" s="4" t="n">
        <v>84</v>
      </c>
      <c r="J102" s="5" t="n">
        <v>2.2</v>
      </c>
      <c r="N102" s="6" t="n">
        <v>22182</v>
      </c>
      <c r="P102" s="5" t="n">
        <v>13.7</v>
      </c>
      <c r="Q102" s="3" t="s">
        <v>104</v>
      </c>
      <c r="R102" s="3" t="s">
        <v>163</v>
      </c>
      <c r="S102" s="3" t="s">
        <v>125</v>
      </c>
      <c r="W102" s="3" t="n">
        <v>0.0388131408726885</v>
      </c>
      <c r="Y102" s="3" t="n">
        <v>0.0142328251188648</v>
      </c>
      <c r="Z102" s="3" t="n">
        <v>0.00105479275917002</v>
      </c>
      <c r="AA102" s="3" t="n">
        <f aca="false">Z102</f>
        <v>0.00105479275917002</v>
      </c>
      <c r="AB102" s="3" t="s">
        <v>104</v>
      </c>
      <c r="AE102" s="3" t="s">
        <v>107</v>
      </c>
      <c r="AF102" s="3" t="s">
        <v>147</v>
      </c>
      <c r="AG102" s="1" t="s">
        <v>109</v>
      </c>
      <c r="AH102" s="3" t="n">
        <v>310</v>
      </c>
      <c r="AI102" s="3" t="n">
        <v>8</v>
      </c>
      <c r="AL102" s="3" t="n">
        <v>36</v>
      </c>
      <c r="AM102" s="3" t="n">
        <v>1</v>
      </c>
      <c r="AN102" s="3" t="n">
        <v>0.75</v>
      </c>
      <c r="AQ102" s="3" t="s">
        <v>110</v>
      </c>
      <c r="AY102" s="3" t="s">
        <v>139</v>
      </c>
      <c r="AZ102" s="3" t="n">
        <v>100</v>
      </c>
      <c r="BC102" s="1" t="s">
        <v>127</v>
      </c>
      <c r="BD102" s="3" t="s">
        <v>113</v>
      </c>
      <c r="BG102" s="1" t="s">
        <v>114</v>
      </c>
    </row>
    <row r="103" customFormat="false" ht="12.75" hidden="false" customHeight="false" outlineLevel="0" collapsed="false">
      <c r="D103" s="32"/>
      <c r="Z103" s="3" t="s">
        <v>117</v>
      </c>
      <c r="AA103" s="3" t="n">
        <f aca="false">AVERAGE(AA97:AA102)</f>
        <v>0.000582066742983013</v>
      </c>
    </row>
    <row r="104" customFormat="false" ht="12.75" hidden="false" customHeight="false" outlineLevel="0" collapsed="false">
      <c r="D104" s="32"/>
      <c r="Z104" s="3" t="s">
        <v>118</v>
      </c>
      <c r="AA104" s="3" t="n">
        <f aca="false">MIN(Z97:Z102)</f>
        <v>0.000226080612975255</v>
      </c>
    </row>
    <row r="105" customFormat="false" ht="12.75" hidden="false" customHeight="false" outlineLevel="0" collapsed="false">
      <c r="D105" s="32"/>
      <c r="Z105" s="3" t="s">
        <v>119</v>
      </c>
      <c r="AA105" s="3" t="n">
        <f aca="false">MAX(Z97:Z102)</f>
        <v>0.00105479275917002</v>
      </c>
    </row>
    <row r="106" s="11" customFormat="true" ht="12.75" hidden="false" customHeight="false" outlineLevel="0" collapsed="false">
      <c r="A106" s="9"/>
      <c r="B106" s="10"/>
      <c r="D106" s="33"/>
      <c r="E106" s="9"/>
      <c r="F106" s="9"/>
      <c r="G106" s="9"/>
      <c r="H106" s="12"/>
      <c r="I106" s="13"/>
      <c r="J106" s="13"/>
      <c r="K106" s="13"/>
      <c r="M106" s="14"/>
      <c r="N106" s="14"/>
      <c r="O106" s="13"/>
      <c r="P106" s="13"/>
      <c r="Z106" s="11" t="s">
        <v>148</v>
      </c>
      <c r="AA106" s="11" t="n">
        <f aca="false">STDEV(Z97:Z102)</f>
        <v>0.000371036179753825</v>
      </c>
      <c r="AG106" s="9"/>
      <c r="BC106" s="9"/>
      <c r="BE106" s="9"/>
      <c r="BG106" s="9"/>
      <c r="BI106" s="15"/>
    </row>
    <row r="107" customFormat="false" ht="12.75" hidden="false" customHeight="false" outlineLevel="0" collapsed="false">
      <c r="A107" s="1" t="n">
        <v>108</v>
      </c>
      <c r="B107" s="2" t="s">
        <v>122</v>
      </c>
      <c r="C107" s="3" t="s">
        <v>123</v>
      </c>
      <c r="D107" s="32" t="n">
        <v>35641</v>
      </c>
      <c r="E107" s="1" t="s">
        <v>102</v>
      </c>
      <c r="F107" s="1" t="n">
        <v>3</v>
      </c>
      <c r="G107" s="1" t="n">
        <v>3</v>
      </c>
      <c r="H107" s="4" t="n">
        <v>113</v>
      </c>
      <c r="J107" s="5" t="n">
        <v>2.8</v>
      </c>
      <c r="N107" s="6" t="n">
        <v>18800</v>
      </c>
      <c r="P107" s="5" t="n">
        <v>26.4</v>
      </c>
      <c r="Q107" s="3" t="s">
        <v>104</v>
      </c>
      <c r="R107" s="3" t="s">
        <v>164</v>
      </c>
      <c r="S107" s="3" t="s">
        <v>125</v>
      </c>
      <c r="W107" s="3" t="n">
        <v>0.157870719953242</v>
      </c>
      <c r="Y107" s="3" t="n">
        <v>0.0435439426794506</v>
      </c>
      <c r="Z107" s="3" t="n">
        <v>0.00164939176816101</v>
      </c>
      <c r="AA107" s="3" t="n">
        <f aca="false">Z107</f>
        <v>0.00164939176816101</v>
      </c>
      <c r="AB107" s="3" t="s">
        <v>104</v>
      </c>
      <c r="AC107" s="3" t="s">
        <v>65</v>
      </c>
      <c r="AE107" s="3" t="s">
        <v>107</v>
      </c>
      <c r="AG107" s="1" t="s">
        <v>109</v>
      </c>
      <c r="AH107" s="3" t="n">
        <v>290</v>
      </c>
      <c r="AI107" s="3" t="n">
        <v>4</v>
      </c>
      <c r="AL107" s="3" t="s">
        <v>126</v>
      </c>
      <c r="AM107" s="3" t="n">
        <v>1</v>
      </c>
      <c r="AN107" s="18" t="n">
        <v>0.46875</v>
      </c>
      <c r="AQ107" s="3" t="s">
        <v>110</v>
      </c>
      <c r="AV107" s="3" t="n">
        <v>0</v>
      </c>
      <c r="AW107" s="3" t="s">
        <v>127</v>
      </c>
      <c r="AX107" s="3" t="s">
        <v>127</v>
      </c>
      <c r="AY107" s="3" t="s">
        <v>128</v>
      </c>
      <c r="BA107" s="3" t="s">
        <v>129</v>
      </c>
      <c r="BC107" s="1" t="s">
        <v>127</v>
      </c>
      <c r="BD107" s="3" t="s">
        <v>113</v>
      </c>
      <c r="BG107" s="1" t="s">
        <v>114</v>
      </c>
      <c r="BH107" s="3" t="s">
        <v>65</v>
      </c>
      <c r="BI107" s="7" t="s">
        <v>130</v>
      </c>
    </row>
    <row r="108" customFormat="false" ht="12.75" hidden="false" customHeight="false" outlineLevel="0" collapsed="false">
      <c r="A108" s="1" t="n">
        <v>108</v>
      </c>
      <c r="B108" s="2" t="s">
        <v>136</v>
      </c>
      <c r="C108" s="3" t="s">
        <v>137</v>
      </c>
      <c r="D108" s="32" t="n">
        <v>35752</v>
      </c>
      <c r="E108" s="1" t="s">
        <v>102</v>
      </c>
      <c r="F108" s="1" t="n">
        <v>3</v>
      </c>
      <c r="G108" s="1" t="n">
        <v>3</v>
      </c>
      <c r="H108" s="4" t="n">
        <v>107</v>
      </c>
      <c r="J108" s="5" t="n">
        <v>3.3</v>
      </c>
      <c r="N108" s="6" t="n">
        <v>15944</v>
      </c>
      <c r="P108" s="5" t="n">
        <v>37.6</v>
      </c>
      <c r="Q108" s="3" t="s">
        <v>104</v>
      </c>
      <c r="R108" s="3" t="s">
        <v>164</v>
      </c>
      <c r="S108" s="3" t="s">
        <v>125</v>
      </c>
      <c r="W108" s="3" t="n">
        <v>0.162325484963409</v>
      </c>
      <c r="Y108" s="3" t="n">
        <v>0.0378315504288224</v>
      </c>
      <c r="Z108" s="3" t="n">
        <v>0.00103176662911559</v>
      </c>
      <c r="AA108" s="3" t="n">
        <f aca="false">Z108</f>
        <v>0.00103176662911559</v>
      </c>
      <c r="AB108" s="3" t="s">
        <v>104</v>
      </c>
      <c r="AC108" s="3" t="s">
        <v>65</v>
      </c>
      <c r="AE108" s="3" t="s">
        <v>107</v>
      </c>
      <c r="AF108" s="3" t="s">
        <v>138</v>
      </c>
      <c r="AG108" s="1" t="s">
        <v>109</v>
      </c>
      <c r="AH108" s="3" t="n">
        <v>300</v>
      </c>
      <c r="AI108" s="3" t="n">
        <v>7</v>
      </c>
      <c r="AL108" s="3" t="n">
        <v>33</v>
      </c>
      <c r="AM108" s="3" t="n">
        <v>1</v>
      </c>
      <c r="AN108" s="3" t="n">
        <v>0.75</v>
      </c>
      <c r="AQ108" s="3" t="s">
        <v>110</v>
      </c>
      <c r="AU108" s="3" t="s">
        <v>134</v>
      </c>
      <c r="AV108" s="3" t="s">
        <v>127</v>
      </c>
      <c r="AW108" s="3" t="s">
        <v>127</v>
      </c>
      <c r="AX108" s="3" t="s">
        <v>127</v>
      </c>
      <c r="AY108" s="3" t="s">
        <v>139</v>
      </c>
      <c r="AZ108" s="3" t="n">
        <v>100</v>
      </c>
      <c r="BC108" s="1" t="s">
        <v>127</v>
      </c>
      <c r="BD108" s="3" t="s">
        <v>113</v>
      </c>
      <c r="BG108" s="1" t="s">
        <v>114</v>
      </c>
      <c r="BH108" s="3" t="s">
        <v>65</v>
      </c>
    </row>
    <row r="109" customFormat="false" ht="12.75" hidden="false" customHeight="false" outlineLevel="0" collapsed="false">
      <c r="A109" s="1" t="n">
        <v>108</v>
      </c>
      <c r="B109" s="2" t="s">
        <v>140</v>
      </c>
      <c r="C109" s="3" t="s">
        <v>141</v>
      </c>
      <c r="D109" s="32" t="n">
        <v>35775</v>
      </c>
      <c r="E109" s="1" t="s">
        <v>102</v>
      </c>
      <c r="F109" s="1" t="n">
        <v>3</v>
      </c>
      <c r="G109" s="1" t="n">
        <v>2</v>
      </c>
      <c r="H109" s="4" t="n">
        <v>107</v>
      </c>
      <c r="J109" s="5" t="n">
        <v>4</v>
      </c>
      <c r="N109" s="6" t="n">
        <v>7554</v>
      </c>
      <c r="P109" s="5" t="n">
        <v>12.7</v>
      </c>
      <c r="Q109" s="3" t="s">
        <v>104</v>
      </c>
      <c r="R109" s="3" t="s">
        <v>164</v>
      </c>
      <c r="S109" s="3" t="s">
        <v>125</v>
      </c>
      <c r="W109" s="3" t="n">
        <v>0.250592495646364</v>
      </c>
      <c r="Y109" s="3" t="n">
        <v>0.027662619362184</v>
      </c>
      <c r="Z109" s="3" t="n">
        <v>0.00217919804808947</v>
      </c>
      <c r="AA109" s="3" t="n">
        <f aca="false">Z109</f>
        <v>0.00217919804808947</v>
      </c>
      <c r="AB109" s="3" t="s">
        <v>104</v>
      </c>
      <c r="AE109" s="3" t="s">
        <v>107</v>
      </c>
      <c r="AF109" s="3" t="s">
        <v>142</v>
      </c>
      <c r="AG109" s="1" t="s">
        <v>109</v>
      </c>
      <c r="AH109" s="3" t="n">
        <v>300</v>
      </c>
      <c r="AI109" s="3" t="n">
        <v>6</v>
      </c>
      <c r="AL109" s="3" t="n">
        <v>30</v>
      </c>
      <c r="AM109" s="3" t="n">
        <v>1</v>
      </c>
      <c r="AN109" s="3" t="n">
        <v>0.75</v>
      </c>
      <c r="AQ109" s="3" t="s">
        <v>110</v>
      </c>
      <c r="AY109" s="3" t="s">
        <v>143</v>
      </c>
      <c r="AZ109" s="3" t="n">
        <v>100</v>
      </c>
      <c r="BC109" s="1" t="s">
        <v>127</v>
      </c>
      <c r="BD109" s="3" t="s">
        <v>113</v>
      </c>
      <c r="BG109" s="1" t="s">
        <v>114</v>
      </c>
    </row>
    <row r="110" customFormat="false" ht="12.75" hidden="false" customHeight="false" outlineLevel="0" collapsed="false">
      <c r="A110" s="1" t="n">
        <v>108</v>
      </c>
      <c r="B110" s="2" t="s">
        <v>144</v>
      </c>
      <c r="C110" s="3" t="s">
        <v>132</v>
      </c>
      <c r="D110" s="32" t="n">
        <v>35745</v>
      </c>
      <c r="E110" s="1" t="s">
        <v>102</v>
      </c>
      <c r="F110" s="1" t="n">
        <v>3</v>
      </c>
      <c r="G110" s="1" t="n">
        <v>3</v>
      </c>
      <c r="H110" s="4" t="n">
        <v>91</v>
      </c>
      <c r="J110" s="5" t="n">
        <v>2.7</v>
      </c>
      <c r="N110" s="6" t="n">
        <v>3835</v>
      </c>
      <c r="P110" s="5" t="n">
        <v>14.4</v>
      </c>
      <c r="Q110" s="3" t="s">
        <v>104</v>
      </c>
      <c r="R110" s="3" t="s">
        <v>164</v>
      </c>
      <c r="S110" s="3" t="s">
        <v>125</v>
      </c>
      <c r="W110" s="3" t="n">
        <v>0.173311705269355</v>
      </c>
      <c r="Y110" s="3" t="n">
        <v>0.00974261671556653</v>
      </c>
      <c r="Z110" s="3" t="n">
        <v>0.000756298615089723</v>
      </c>
      <c r="AA110" s="3" t="n">
        <f aca="false">Z110</f>
        <v>0.000756298615089723</v>
      </c>
      <c r="AB110" s="3" t="s">
        <v>104</v>
      </c>
      <c r="AC110" s="3" t="s">
        <v>65</v>
      </c>
      <c r="AE110" s="3" t="s">
        <v>107</v>
      </c>
      <c r="AF110" s="3" t="s">
        <v>108</v>
      </c>
      <c r="AG110" s="1" t="s">
        <v>109</v>
      </c>
      <c r="AH110" s="3" t="n">
        <v>305</v>
      </c>
      <c r="AI110" s="3" t="n">
        <v>8</v>
      </c>
      <c r="AL110" s="3" t="n">
        <v>36</v>
      </c>
      <c r="AM110" s="3" t="n">
        <v>1</v>
      </c>
      <c r="AN110" s="3" t="n">
        <v>0.75</v>
      </c>
      <c r="AQ110" s="3" t="s">
        <v>110</v>
      </c>
      <c r="AY110" s="3" t="s">
        <v>139</v>
      </c>
      <c r="AZ110" s="3" t="n">
        <v>100</v>
      </c>
      <c r="BC110" s="1" t="s">
        <v>127</v>
      </c>
      <c r="BD110" s="3" t="s">
        <v>113</v>
      </c>
      <c r="BG110" s="1" t="s">
        <v>114</v>
      </c>
      <c r="BH110" s="3" t="s">
        <v>65</v>
      </c>
    </row>
    <row r="111" customFormat="false" ht="12.75" hidden="false" customHeight="false" outlineLevel="0" collapsed="false">
      <c r="Z111" s="3" t="s">
        <v>117</v>
      </c>
      <c r="AA111" s="3" t="n">
        <f aca="false">AVERAGE(AA107:AA110)</f>
        <v>0.00140416376511395</v>
      </c>
    </row>
    <row r="112" customFormat="false" ht="12.75" hidden="false" customHeight="false" outlineLevel="0" collapsed="false">
      <c r="D112" s="32"/>
      <c r="Z112" s="3" t="s">
        <v>118</v>
      </c>
      <c r="AA112" s="3" t="n">
        <f aca="false">MIN(Z107:Z110)</f>
        <v>0.000756298615089723</v>
      </c>
    </row>
    <row r="113" s="11" customFormat="true" ht="12.75" hidden="false" customHeight="false" outlineLevel="0" collapsed="false">
      <c r="A113" s="9"/>
      <c r="B113" s="10"/>
      <c r="D113" s="33"/>
      <c r="E113" s="9"/>
      <c r="F113" s="9"/>
      <c r="G113" s="9"/>
      <c r="H113" s="12"/>
      <c r="I113" s="13"/>
      <c r="J113" s="13"/>
      <c r="K113" s="13"/>
      <c r="M113" s="14"/>
      <c r="N113" s="14"/>
      <c r="O113" s="13"/>
      <c r="P113" s="13"/>
      <c r="Z113" s="11" t="s">
        <v>119</v>
      </c>
      <c r="AA113" s="11" t="n">
        <f aca="false">MAX(Z107:Z110)</f>
        <v>0.00217919804808947</v>
      </c>
      <c r="AG113" s="9"/>
      <c r="BC113" s="9"/>
      <c r="BE113" s="9"/>
      <c r="BG113" s="9"/>
      <c r="BI113" s="15"/>
    </row>
    <row r="114" s="38" customFormat="true" ht="12.75" hidden="false" customHeight="false" outlineLevel="0" collapsed="false">
      <c r="A114" s="36" t="n">
        <v>108</v>
      </c>
      <c r="B114" s="37" t="s">
        <v>131</v>
      </c>
      <c r="C114" s="38" t="s">
        <v>132</v>
      </c>
      <c r="D114" s="39" t="n">
        <v>35634</v>
      </c>
      <c r="E114" s="36" t="s">
        <v>102</v>
      </c>
      <c r="F114" s="36" t="n">
        <v>3</v>
      </c>
      <c r="G114" s="36" t="n">
        <v>3</v>
      </c>
      <c r="H114" s="40" t="n">
        <v>104</v>
      </c>
      <c r="I114" s="41"/>
      <c r="J114" s="41" t="n">
        <v>1.6</v>
      </c>
      <c r="K114" s="41"/>
      <c r="M114" s="42"/>
      <c r="N114" s="42" t="n">
        <v>21262</v>
      </c>
      <c r="O114" s="41"/>
      <c r="P114" s="41" t="n">
        <v>15</v>
      </c>
      <c r="Q114" s="38" t="s">
        <v>104</v>
      </c>
      <c r="R114" s="38" t="s">
        <v>164</v>
      </c>
      <c r="S114" s="38" t="s">
        <v>125</v>
      </c>
      <c r="W114" s="38" t="n">
        <v>0.213732367473736</v>
      </c>
      <c r="Y114" s="38" t="n">
        <v>0.0666650016985817</v>
      </c>
      <c r="Z114" s="38" t="n">
        <v>0.00446875001885322</v>
      </c>
      <c r="AB114" s="38" t="s">
        <v>104</v>
      </c>
      <c r="AE114" s="38" t="s">
        <v>107</v>
      </c>
      <c r="AF114" s="38" t="s">
        <v>133</v>
      </c>
      <c r="AG114" s="36" t="s">
        <v>109</v>
      </c>
      <c r="AH114" s="38" t="n">
        <v>290</v>
      </c>
      <c r="AI114" s="38" t="n">
        <v>6</v>
      </c>
      <c r="AM114" s="38" t="n">
        <v>1</v>
      </c>
      <c r="AN114" s="43" t="n">
        <v>0.71875</v>
      </c>
      <c r="AQ114" s="38" t="s">
        <v>110</v>
      </c>
      <c r="AU114" s="38" t="s">
        <v>134</v>
      </c>
      <c r="AV114" s="38" t="s">
        <v>127</v>
      </c>
      <c r="AW114" s="38" t="s">
        <v>127</v>
      </c>
      <c r="AX114" s="38" t="s">
        <v>127</v>
      </c>
      <c r="AY114" s="38" t="s">
        <v>128</v>
      </c>
      <c r="BA114" s="38" t="s">
        <v>135</v>
      </c>
      <c r="BC114" s="36" t="s">
        <v>127</v>
      </c>
      <c r="BD114" s="38" t="s">
        <v>113</v>
      </c>
      <c r="BE114" s="36"/>
      <c r="BG114" s="36" t="s">
        <v>114</v>
      </c>
      <c r="BI114" s="44"/>
    </row>
    <row r="115" s="47" customFormat="true" ht="12.75" hidden="false" customHeight="false" outlineLevel="0" collapsed="false">
      <c r="A115" s="45" t="n">
        <v>108</v>
      </c>
      <c r="B115" s="46" t="s">
        <v>145</v>
      </c>
      <c r="C115" s="47" t="s">
        <v>146</v>
      </c>
      <c r="D115" s="48" t="n">
        <v>35745</v>
      </c>
      <c r="E115" s="45" t="s">
        <v>102</v>
      </c>
      <c r="F115" s="45" t="n">
        <v>3</v>
      </c>
      <c r="G115" s="45" t="n">
        <v>3</v>
      </c>
      <c r="H115" s="49" t="n">
        <v>84</v>
      </c>
      <c r="I115" s="50"/>
      <c r="J115" s="50" t="n">
        <v>2.2</v>
      </c>
      <c r="K115" s="50"/>
      <c r="M115" s="51"/>
      <c r="N115" s="51" t="n">
        <v>22182</v>
      </c>
      <c r="O115" s="50"/>
      <c r="P115" s="50" t="n">
        <v>13.7</v>
      </c>
      <c r="Q115" s="47" t="s">
        <v>104</v>
      </c>
      <c r="R115" s="47" t="s">
        <v>164</v>
      </c>
      <c r="S115" s="47" t="s">
        <v>125</v>
      </c>
      <c r="W115" s="47" t="n">
        <v>0.16227328856937</v>
      </c>
      <c r="Y115" s="47" t="n">
        <v>0.0527480183488739</v>
      </c>
      <c r="Z115" s="47" t="n">
        <v>0.0039330654480032</v>
      </c>
      <c r="AB115" s="47" t="s">
        <v>104</v>
      </c>
      <c r="AE115" s="47" t="s">
        <v>107</v>
      </c>
      <c r="AF115" s="47" t="s">
        <v>147</v>
      </c>
      <c r="AG115" s="45" t="s">
        <v>109</v>
      </c>
      <c r="AH115" s="47" t="n">
        <v>310</v>
      </c>
      <c r="AI115" s="47" t="n">
        <v>8</v>
      </c>
      <c r="AL115" s="47" t="n">
        <v>36</v>
      </c>
      <c r="AM115" s="47" t="n">
        <v>1</v>
      </c>
      <c r="AN115" s="47" t="n">
        <v>0.75</v>
      </c>
      <c r="AQ115" s="47" t="s">
        <v>110</v>
      </c>
      <c r="AY115" s="47" t="s">
        <v>139</v>
      </c>
      <c r="AZ115" s="47" t="n">
        <v>100</v>
      </c>
      <c r="BC115" s="45" t="s">
        <v>127</v>
      </c>
      <c r="BD115" s="47" t="s">
        <v>113</v>
      </c>
      <c r="BE115" s="45"/>
      <c r="BG115" s="45" t="s">
        <v>114</v>
      </c>
      <c r="BI115" s="52"/>
    </row>
    <row r="116" customFormat="false" ht="12.75" hidden="false" customHeight="false" outlineLevel="0" collapsed="false">
      <c r="A116" s="1" t="n">
        <v>108</v>
      </c>
      <c r="B116" s="2" t="s">
        <v>122</v>
      </c>
      <c r="C116" s="3" t="s">
        <v>123</v>
      </c>
      <c r="D116" s="32" t="n">
        <v>35641</v>
      </c>
      <c r="E116" s="1" t="s">
        <v>102</v>
      </c>
      <c r="F116" s="1" t="n">
        <v>3</v>
      </c>
      <c r="G116" s="1" t="n">
        <v>3</v>
      </c>
      <c r="H116" s="4" t="n">
        <v>113</v>
      </c>
      <c r="J116" s="5" t="n">
        <v>2.8</v>
      </c>
      <c r="N116" s="6" t="n">
        <v>18800</v>
      </c>
      <c r="P116" s="5" t="n">
        <v>26.4</v>
      </c>
      <c r="Q116" s="3" t="s">
        <v>104</v>
      </c>
      <c r="R116" s="3" t="s">
        <v>165</v>
      </c>
      <c r="S116" s="3" t="s">
        <v>125</v>
      </c>
      <c r="W116" s="3" t="n">
        <v>0.143013132363698</v>
      </c>
      <c r="Y116" s="3" t="n">
        <v>0.0243428416654584</v>
      </c>
      <c r="Z116" s="3" t="n">
        <v>0.00092207733581282</v>
      </c>
      <c r="AA116" s="3" t="n">
        <f aca="false">Z116</f>
        <v>0.00092207733581282</v>
      </c>
      <c r="AB116" s="3" t="s">
        <v>104</v>
      </c>
      <c r="AE116" s="3" t="s">
        <v>107</v>
      </c>
      <c r="AG116" s="1" t="s">
        <v>109</v>
      </c>
      <c r="AH116" s="3" t="n">
        <v>290</v>
      </c>
      <c r="AI116" s="3" t="n">
        <v>4</v>
      </c>
      <c r="AL116" s="3" t="s">
        <v>126</v>
      </c>
      <c r="AM116" s="3" t="n">
        <v>1</v>
      </c>
      <c r="AN116" s="18" t="n">
        <v>0.46875</v>
      </c>
      <c r="AQ116" s="3" t="s">
        <v>110</v>
      </c>
      <c r="AV116" s="3" t="n">
        <v>0</v>
      </c>
      <c r="AW116" s="3" t="s">
        <v>127</v>
      </c>
      <c r="AX116" s="3" t="s">
        <v>127</v>
      </c>
      <c r="AY116" s="3" t="s">
        <v>128</v>
      </c>
      <c r="BA116" s="3" t="s">
        <v>129</v>
      </c>
      <c r="BC116" s="1" t="s">
        <v>127</v>
      </c>
      <c r="BD116" s="3" t="s">
        <v>113</v>
      </c>
      <c r="BG116" s="1" t="s">
        <v>114</v>
      </c>
      <c r="BI116" s="7" t="s">
        <v>130</v>
      </c>
    </row>
    <row r="117" customFormat="false" ht="12.75" hidden="false" customHeight="false" outlineLevel="0" collapsed="false">
      <c r="A117" s="1" t="n">
        <v>108</v>
      </c>
      <c r="B117" s="2" t="s">
        <v>131</v>
      </c>
      <c r="C117" s="3" t="s">
        <v>132</v>
      </c>
      <c r="D117" s="32" t="n">
        <v>35634</v>
      </c>
      <c r="E117" s="1" t="s">
        <v>102</v>
      </c>
      <c r="F117" s="1" t="n">
        <v>3</v>
      </c>
      <c r="G117" s="1" t="n">
        <v>3</v>
      </c>
      <c r="H117" s="4" t="n">
        <v>104</v>
      </c>
      <c r="J117" s="5" t="n">
        <v>1.6</v>
      </c>
      <c r="N117" s="6" t="n">
        <v>21262</v>
      </c>
      <c r="P117" s="5" t="n">
        <v>15</v>
      </c>
      <c r="Q117" s="3" t="s">
        <v>104</v>
      </c>
      <c r="R117" s="3" t="s">
        <v>165</v>
      </c>
      <c r="S117" s="3" t="s">
        <v>125</v>
      </c>
      <c r="W117" s="3" t="n">
        <v>0.192105668322486</v>
      </c>
      <c r="Y117" s="3" t="n">
        <v>0.0369780102285556</v>
      </c>
      <c r="Z117" s="3" t="n">
        <v>0.0024786706155358</v>
      </c>
      <c r="AA117" s="3" t="n">
        <f aca="false">Z117</f>
        <v>0.0024786706155358</v>
      </c>
      <c r="AB117" s="3" t="s">
        <v>104</v>
      </c>
      <c r="AE117" s="3" t="s">
        <v>107</v>
      </c>
      <c r="AF117" s="3" t="s">
        <v>133</v>
      </c>
      <c r="AG117" s="1" t="s">
        <v>109</v>
      </c>
      <c r="AH117" s="3" t="n">
        <v>290</v>
      </c>
      <c r="AI117" s="3" t="n">
        <v>6</v>
      </c>
      <c r="AM117" s="3" t="n">
        <v>1</v>
      </c>
      <c r="AN117" s="18" t="n">
        <v>0.71875</v>
      </c>
      <c r="AQ117" s="3" t="s">
        <v>110</v>
      </c>
      <c r="AU117" s="3" t="s">
        <v>134</v>
      </c>
      <c r="AV117" s="3" t="s">
        <v>127</v>
      </c>
      <c r="AW117" s="3" t="s">
        <v>127</v>
      </c>
      <c r="AX117" s="3" t="s">
        <v>127</v>
      </c>
      <c r="AY117" s="3" t="s">
        <v>128</v>
      </c>
      <c r="BA117" s="3" t="s">
        <v>135</v>
      </c>
      <c r="BC117" s="1" t="s">
        <v>127</v>
      </c>
      <c r="BD117" s="3" t="s">
        <v>113</v>
      </c>
      <c r="BG117" s="1" t="s">
        <v>114</v>
      </c>
    </row>
    <row r="118" customFormat="false" ht="12.75" hidden="false" customHeight="false" outlineLevel="0" collapsed="false">
      <c r="A118" s="1" t="n">
        <v>108</v>
      </c>
      <c r="B118" s="2" t="s">
        <v>136</v>
      </c>
      <c r="C118" s="3" t="s">
        <v>137</v>
      </c>
      <c r="D118" s="32" t="n">
        <v>35752</v>
      </c>
      <c r="E118" s="1" t="s">
        <v>102</v>
      </c>
      <c r="F118" s="1" t="n">
        <v>3</v>
      </c>
      <c r="G118" s="1" t="n">
        <v>3</v>
      </c>
      <c r="H118" s="4" t="n">
        <v>107</v>
      </c>
      <c r="J118" s="5" t="n">
        <v>3.3</v>
      </c>
      <c r="N118" s="6" t="n">
        <v>15944</v>
      </c>
      <c r="P118" s="5" t="n">
        <v>37.6</v>
      </c>
      <c r="Q118" s="3" t="s">
        <v>104</v>
      </c>
      <c r="R118" s="3" t="s">
        <v>165</v>
      </c>
      <c r="S118" s="3" t="s">
        <v>125</v>
      </c>
      <c r="W118" s="3" t="n">
        <v>0.146664280590942</v>
      </c>
      <c r="Y118" s="3" t="n">
        <v>0.0210937639394265</v>
      </c>
      <c r="Z118" s="3" t="n">
        <v>0.000575382885329018</v>
      </c>
      <c r="AA118" s="3" t="n">
        <f aca="false">Z118</f>
        <v>0.000575382885329018</v>
      </c>
      <c r="AB118" s="3" t="s">
        <v>104</v>
      </c>
      <c r="AE118" s="3" t="s">
        <v>107</v>
      </c>
      <c r="AF118" s="3" t="s">
        <v>138</v>
      </c>
      <c r="AG118" s="1" t="s">
        <v>109</v>
      </c>
      <c r="AH118" s="3" t="n">
        <v>300</v>
      </c>
      <c r="AI118" s="3" t="n">
        <v>7</v>
      </c>
      <c r="AL118" s="3" t="n">
        <v>33</v>
      </c>
      <c r="AM118" s="3" t="n">
        <v>1</v>
      </c>
      <c r="AN118" s="3" t="n">
        <v>0.75</v>
      </c>
      <c r="AQ118" s="3" t="s">
        <v>110</v>
      </c>
      <c r="AU118" s="3" t="s">
        <v>134</v>
      </c>
      <c r="AV118" s="3" t="s">
        <v>127</v>
      </c>
      <c r="AW118" s="3" t="s">
        <v>127</v>
      </c>
      <c r="AX118" s="3" t="s">
        <v>127</v>
      </c>
      <c r="AY118" s="3" t="s">
        <v>139</v>
      </c>
      <c r="AZ118" s="3" t="n">
        <v>100</v>
      </c>
      <c r="BC118" s="1" t="s">
        <v>127</v>
      </c>
      <c r="BD118" s="3" t="s">
        <v>113</v>
      </c>
      <c r="BG118" s="1" t="s">
        <v>114</v>
      </c>
    </row>
    <row r="119" customFormat="false" ht="12.75" hidden="false" customHeight="false" outlineLevel="0" collapsed="false">
      <c r="A119" s="1" t="n">
        <v>108</v>
      </c>
      <c r="B119" s="2" t="s">
        <v>140</v>
      </c>
      <c r="C119" s="3" t="s">
        <v>141</v>
      </c>
      <c r="D119" s="32" t="n">
        <v>35775</v>
      </c>
      <c r="E119" s="1" t="s">
        <v>102</v>
      </c>
      <c r="F119" s="1" t="n">
        <v>3</v>
      </c>
      <c r="G119" s="1" t="n">
        <v>3</v>
      </c>
      <c r="H119" s="4" t="n">
        <v>107</v>
      </c>
      <c r="J119" s="5" t="n">
        <v>4</v>
      </c>
      <c r="N119" s="6" t="n">
        <v>7554</v>
      </c>
      <c r="P119" s="5" t="n">
        <v>12.7</v>
      </c>
      <c r="Q119" s="3" t="s">
        <v>104</v>
      </c>
      <c r="R119" s="3" t="s">
        <v>165</v>
      </c>
      <c r="S119" s="3" t="s">
        <v>125</v>
      </c>
      <c r="W119" s="3" t="n">
        <v>0.163079131991452</v>
      </c>
      <c r="Y119" s="3" t="n">
        <v>0.0111494091577026</v>
      </c>
      <c r="Z119" s="3" t="n">
        <v>0.00088109683573193</v>
      </c>
      <c r="AA119" s="3" t="n">
        <f aca="false">Z119</f>
        <v>0.00088109683573193</v>
      </c>
      <c r="AB119" s="3" t="s">
        <v>104</v>
      </c>
      <c r="AE119" s="3" t="s">
        <v>107</v>
      </c>
      <c r="AF119" s="3" t="s">
        <v>142</v>
      </c>
      <c r="AG119" s="1" t="s">
        <v>109</v>
      </c>
      <c r="AH119" s="3" t="n">
        <v>300</v>
      </c>
      <c r="AI119" s="3" t="n">
        <v>6</v>
      </c>
      <c r="AL119" s="3" t="n">
        <v>30</v>
      </c>
      <c r="AM119" s="3" t="n">
        <v>1</v>
      </c>
      <c r="AN119" s="3" t="n">
        <v>0.75</v>
      </c>
      <c r="AQ119" s="3" t="s">
        <v>110</v>
      </c>
      <c r="AY119" s="3" t="s">
        <v>143</v>
      </c>
      <c r="AZ119" s="3" t="n">
        <v>100</v>
      </c>
      <c r="BC119" s="1" t="s">
        <v>127</v>
      </c>
      <c r="BD119" s="3" t="s">
        <v>113</v>
      </c>
      <c r="BG119" s="1" t="s">
        <v>114</v>
      </c>
    </row>
    <row r="120" customFormat="false" ht="12.75" hidden="false" customHeight="false" outlineLevel="0" collapsed="false">
      <c r="A120" s="1" t="n">
        <v>108</v>
      </c>
      <c r="B120" s="2" t="s">
        <v>144</v>
      </c>
      <c r="C120" s="3" t="s">
        <v>132</v>
      </c>
      <c r="D120" s="32" t="n">
        <v>35745</v>
      </c>
      <c r="E120" s="1" t="s">
        <v>102</v>
      </c>
      <c r="F120" s="1" t="n">
        <v>3</v>
      </c>
      <c r="G120" s="1" t="n">
        <v>3</v>
      </c>
      <c r="H120" s="4" t="n">
        <v>91</v>
      </c>
      <c r="J120" s="5" t="n">
        <v>2.7</v>
      </c>
      <c r="N120" s="6" t="n">
        <v>3835</v>
      </c>
      <c r="P120" s="5" t="n">
        <v>14.4</v>
      </c>
      <c r="Q120" s="3" t="s">
        <v>104</v>
      </c>
      <c r="R120" s="3" t="s">
        <v>165</v>
      </c>
      <c r="S120" s="3" t="s">
        <v>125</v>
      </c>
      <c r="W120" s="3" t="n">
        <v>0.156943298432425</v>
      </c>
      <c r="Y120" s="3" t="n">
        <v>0.00544492313464823</v>
      </c>
      <c r="Z120" s="3" t="n">
        <v>0.000423008371861341</v>
      </c>
      <c r="AA120" s="3" t="n">
        <f aca="false">Z120</f>
        <v>0.000423008371861341</v>
      </c>
      <c r="AB120" s="3" t="s">
        <v>104</v>
      </c>
      <c r="AE120" s="3" t="s">
        <v>107</v>
      </c>
      <c r="AF120" s="3" t="s">
        <v>108</v>
      </c>
      <c r="AG120" s="1" t="s">
        <v>109</v>
      </c>
      <c r="AH120" s="3" t="n">
        <v>305</v>
      </c>
      <c r="AI120" s="3" t="n">
        <v>8</v>
      </c>
      <c r="AL120" s="3" t="n">
        <v>36</v>
      </c>
      <c r="AM120" s="3" t="n">
        <v>1</v>
      </c>
      <c r="AN120" s="3" t="n">
        <v>0.75</v>
      </c>
      <c r="AQ120" s="3" t="s">
        <v>110</v>
      </c>
      <c r="AY120" s="3" t="s">
        <v>139</v>
      </c>
      <c r="AZ120" s="3" t="n">
        <v>100</v>
      </c>
      <c r="BC120" s="1" t="s">
        <v>127</v>
      </c>
      <c r="BD120" s="3" t="s">
        <v>113</v>
      </c>
      <c r="BG120" s="1" t="s">
        <v>114</v>
      </c>
    </row>
    <row r="121" customFormat="false" ht="12.75" hidden="false" customHeight="false" outlineLevel="0" collapsed="false">
      <c r="A121" s="1" t="n">
        <v>108</v>
      </c>
      <c r="B121" s="2" t="s">
        <v>145</v>
      </c>
      <c r="C121" s="3" t="s">
        <v>146</v>
      </c>
      <c r="D121" s="32" t="n">
        <v>35745</v>
      </c>
      <c r="E121" s="1" t="s">
        <v>102</v>
      </c>
      <c r="F121" s="1" t="n">
        <v>3</v>
      </c>
      <c r="G121" s="1" t="n">
        <v>3</v>
      </c>
      <c r="H121" s="4" t="n">
        <v>84</v>
      </c>
      <c r="J121" s="5" t="n">
        <v>2.2</v>
      </c>
      <c r="N121" s="6" t="n">
        <v>22182</v>
      </c>
      <c r="P121" s="5" t="n">
        <v>13.7</v>
      </c>
      <c r="Q121" s="3" t="s">
        <v>104</v>
      </c>
      <c r="R121" s="3" t="s">
        <v>165</v>
      </c>
      <c r="S121" s="3" t="s">
        <v>125</v>
      </c>
      <c r="W121" s="3" t="n">
        <v>0.146531723751573</v>
      </c>
      <c r="Y121" s="3" t="n">
        <v>0.0293956150994631</v>
      </c>
      <c r="Z121" s="3" t="n">
        <v>0.00219138341342462</v>
      </c>
      <c r="AA121" s="3" t="n">
        <f aca="false">Z121</f>
        <v>0.00219138341342462</v>
      </c>
      <c r="AB121" s="3" t="s">
        <v>104</v>
      </c>
      <c r="AE121" s="3" t="s">
        <v>107</v>
      </c>
      <c r="AF121" s="3" t="s">
        <v>147</v>
      </c>
      <c r="AG121" s="1" t="s">
        <v>109</v>
      </c>
      <c r="AH121" s="3" t="n">
        <v>310</v>
      </c>
      <c r="AI121" s="3" t="n">
        <v>8</v>
      </c>
      <c r="AL121" s="3" t="n">
        <v>36</v>
      </c>
      <c r="AM121" s="3" t="n">
        <v>1</v>
      </c>
      <c r="AN121" s="3" t="n">
        <v>0.75</v>
      </c>
      <c r="AQ121" s="3" t="s">
        <v>110</v>
      </c>
      <c r="AY121" s="3" t="s">
        <v>139</v>
      </c>
      <c r="AZ121" s="3" t="n">
        <v>100</v>
      </c>
      <c r="BC121" s="1" t="s">
        <v>127</v>
      </c>
      <c r="BD121" s="3" t="s">
        <v>113</v>
      </c>
      <c r="BG121" s="1" t="s">
        <v>114</v>
      </c>
    </row>
    <row r="122" customFormat="false" ht="12.75" hidden="false" customHeight="false" outlineLevel="0" collapsed="false">
      <c r="D122" s="32"/>
      <c r="Z122" s="3" t="s">
        <v>117</v>
      </c>
      <c r="AA122" s="3" t="n">
        <f aca="false">AVERAGE(AA116:AA121)</f>
        <v>0.00124526990961592</v>
      </c>
    </row>
    <row r="123" customFormat="false" ht="12.75" hidden="false" customHeight="false" outlineLevel="0" collapsed="false">
      <c r="D123" s="32"/>
      <c r="Z123" s="3" t="s">
        <v>118</v>
      </c>
      <c r="AA123" s="3" t="n">
        <f aca="false">MIN(Z116:Z121)</f>
        <v>0.000423008371861341</v>
      </c>
    </row>
    <row r="124" customFormat="false" ht="12.75" hidden="false" customHeight="false" outlineLevel="0" collapsed="false">
      <c r="D124" s="32"/>
      <c r="Z124" s="3" t="s">
        <v>119</v>
      </c>
      <c r="AA124" s="3" t="n">
        <f aca="false">MAX(Z116:Z121)</f>
        <v>0.0024786706155358</v>
      </c>
    </row>
    <row r="125" s="11" customFormat="true" ht="12.75" hidden="false" customHeight="false" outlineLevel="0" collapsed="false">
      <c r="A125" s="9"/>
      <c r="B125" s="10"/>
      <c r="D125" s="33"/>
      <c r="E125" s="9"/>
      <c r="F125" s="9"/>
      <c r="G125" s="9"/>
      <c r="H125" s="12"/>
      <c r="I125" s="13"/>
      <c r="J125" s="13"/>
      <c r="K125" s="13"/>
      <c r="M125" s="14"/>
      <c r="N125" s="14"/>
      <c r="O125" s="13"/>
      <c r="P125" s="13"/>
      <c r="Z125" s="11" t="s">
        <v>148</v>
      </c>
      <c r="AA125" s="11" t="n">
        <f aca="false">STDEV(Z116:Z121)</f>
        <v>0.000869292378056416</v>
      </c>
      <c r="AG125" s="9"/>
      <c r="BC125" s="9"/>
      <c r="BE125" s="9"/>
      <c r="BG125" s="9"/>
      <c r="BI125" s="15"/>
    </row>
    <row r="126" customFormat="false" ht="12.75" hidden="false" customHeight="false" outlineLevel="0" collapsed="false">
      <c r="A126" s="1" t="n">
        <v>108</v>
      </c>
      <c r="B126" s="2" t="s">
        <v>122</v>
      </c>
      <c r="C126" s="3" t="s">
        <v>123</v>
      </c>
      <c r="D126" s="32" t="n">
        <v>35641</v>
      </c>
      <c r="E126" s="1" t="s">
        <v>102</v>
      </c>
      <c r="F126" s="1" t="n">
        <v>3</v>
      </c>
      <c r="G126" s="1" t="n">
        <v>3</v>
      </c>
      <c r="H126" s="4" t="n">
        <v>113</v>
      </c>
      <c r="J126" s="5" t="n">
        <v>2.8</v>
      </c>
      <c r="N126" s="6" t="n">
        <v>18800</v>
      </c>
      <c r="P126" s="5" t="n">
        <v>26.4</v>
      </c>
      <c r="Q126" s="3" t="s">
        <v>104</v>
      </c>
      <c r="R126" s="3" t="s">
        <v>166</v>
      </c>
      <c r="S126" s="3" t="s">
        <v>125</v>
      </c>
      <c r="W126" s="3" t="n">
        <v>0.041343552581182</v>
      </c>
      <c r="Y126" s="3" t="n">
        <v>0.0126040960720214</v>
      </c>
      <c r="Z126" s="3" t="n">
        <v>0.000477427881515963</v>
      </c>
      <c r="AA126" s="3" t="n">
        <f aca="false">Z126</f>
        <v>0.000477427881515963</v>
      </c>
      <c r="AB126" s="3" t="s">
        <v>104</v>
      </c>
      <c r="AE126" s="3" t="s">
        <v>107</v>
      </c>
      <c r="AG126" s="1" t="s">
        <v>109</v>
      </c>
      <c r="AH126" s="3" t="n">
        <v>290</v>
      </c>
      <c r="AI126" s="3" t="n">
        <v>4</v>
      </c>
      <c r="AL126" s="3" t="s">
        <v>126</v>
      </c>
      <c r="AM126" s="3" t="n">
        <v>1</v>
      </c>
      <c r="AN126" s="18" t="n">
        <v>0.46875</v>
      </c>
      <c r="AQ126" s="3" t="s">
        <v>110</v>
      </c>
      <c r="AV126" s="3" t="n">
        <v>0</v>
      </c>
      <c r="AW126" s="3" t="s">
        <v>127</v>
      </c>
      <c r="AX126" s="3" t="s">
        <v>127</v>
      </c>
      <c r="AY126" s="3" t="s">
        <v>128</v>
      </c>
      <c r="BA126" s="3" t="s">
        <v>129</v>
      </c>
      <c r="BC126" s="1" t="s">
        <v>127</v>
      </c>
      <c r="BD126" s="3" t="s">
        <v>113</v>
      </c>
      <c r="BG126" s="1" t="s">
        <v>114</v>
      </c>
      <c r="BI126" s="7" t="s">
        <v>130</v>
      </c>
    </row>
    <row r="127" customFormat="false" ht="12.75" hidden="false" customHeight="false" outlineLevel="0" collapsed="false">
      <c r="A127" s="1" t="n">
        <v>108</v>
      </c>
      <c r="B127" s="2" t="s">
        <v>131</v>
      </c>
      <c r="C127" s="3" t="s">
        <v>132</v>
      </c>
      <c r="D127" s="32" t="n">
        <v>35634</v>
      </c>
      <c r="E127" s="1" t="s">
        <v>102</v>
      </c>
      <c r="F127" s="1" t="n">
        <v>3</v>
      </c>
      <c r="G127" s="1" t="n">
        <v>3</v>
      </c>
      <c r="H127" s="4" t="n">
        <v>104</v>
      </c>
      <c r="J127" s="5" t="n">
        <v>1.6</v>
      </c>
      <c r="N127" s="6" t="n">
        <v>21262</v>
      </c>
      <c r="P127" s="5" t="n">
        <v>15</v>
      </c>
      <c r="Q127" s="3" t="s">
        <v>104</v>
      </c>
      <c r="R127" s="3" t="s">
        <v>166</v>
      </c>
      <c r="S127" s="3" t="s">
        <v>125</v>
      </c>
      <c r="W127" s="3" t="n">
        <v>0.0441154645603455</v>
      </c>
      <c r="Y127" s="3" t="n">
        <v>0.0152113776241625</v>
      </c>
      <c r="Z127" s="3" t="n">
        <v>0.00101862863437412</v>
      </c>
      <c r="AA127" s="3" t="n">
        <f aca="false">Z127</f>
        <v>0.00101862863437412</v>
      </c>
      <c r="AB127" s="3" t="s">
        <v>104</v>
      </c>
      <c r="AE127" s="3" t="s">
        <v>107</v>
      </c>
      <c r="AF127" s="3" t="s">
        <v>133</v>
      </c>
      <c r="AG127" s="1" t="s">
        <v>109</v>
      </c>
      <c r="AH127" s="3" t="n">
        <v>290</v>
      </c>
      <c r="AI127" s="3" t="n">
        <v>6</v>
      </c>
      <c r="AM127" s="3" t="n">
        <v>1</v>
      </c>
      <c r="AN127" s="18" t="n">
        <v>0.71875</v>
      </c>
      <c r="AQ127" s="3" t="s">
        <v>110</v>
      </c>
      <c r="AU127" s="3" t="s">
        <v>134</v>
      </c>
      <c r="AV127" s="3" t="s">
        <v>127</v>
      </c>
      <c r="AW127" s="3" t="s">
        <v>127</v>
      </c>
      <c r="AX127" s="3" t="s">
        <v>127</v>
      </c>
      <c r="AY127" s="3" t="s">
        <v>128</v>
      </c>
      <c r="BA127" s="3" t="s">
        <v>135</v>
      </c>
      <c r="BC127" s="1" t="s">
        <v>127</v>
      </c>
      <c r="BD127" s="3" t="s">
        <v>113</v>
      </c>
      <c r="BG127" s="1" t="s">
        <v>114</v>
      </c>
    </row>
    <row r="128" customFormat="false" ht="12.75" hidden="false" customHeight="false" outlineLevel="0" collapsed="false">
      <c r="A128" s="1" t="n">
        <v>108</v>
      </c>
      <c r="B128" s="2" t="s">
        <v>136</v>
      </c>
      <c r="C128" s="3" t="s">
        <v>137</v>
      </c>
      <c r="D128" s="32" t="n">
        <v>35752</v>
      </c>
      <c r="E128" s="1" t="s">
        <v>102</v>
      </c>
      <c r="F128" s="1" t="n">
        <v>3</v>
      </c>
      <c r="G128" s="1" t="n">
        <v>3</v>
      </c>
      <c r="H128" s="4" t="n">
        <v>107</v>
      </c>
      <c r="J128" s="5" t="n">
        <v>3.3</v>
      </c>
      <c r="N128" s="6" t="n">
        <v>15944</v>
      </c>
      <c r="P128" s="5" t="n">
        <v>37.6</v>
      </c>
      <c r="Q128" s="3" t="s">
        <v>104</v>
      </c>
      <c r="R128" s="3" t="s">
        <v>166</v>
      </c>
      <c r="S128" s="3" t="s">
        <v>125</v>
      </c>
      <c r="W128" s="3" t="n">
        <v>0.0394955994143717</v>
      </c>
      <c r="Y128" s="3" t="n">
        <v>0.0101683236206218</v>
      </c>
      <c r="Z128" s="3" t="n">
        <v>0.000278724332531436</v>
      </c>
      <c r="AA128" s="3" t="n">
        <f aca="false">Z128</f>
        <v>0.000278724332531436</v>
      </c>
      <c r="AB128" s="3" t="s">
        <v>104</v>
      </c>
      <c r="AE128" s="3" t="s">
        <v>107</v>
      </c>
      <c r="AF128" s="3" t="s">
        <v>138</v>
      </c>
      <c r="AG128" s="1" t="s">
        <v>109</v>
      </c>
      <c r="AH128" s="3" t="n">
        <v>300</v>
      </c>
      <c r="AI128" s="3" t="n">
        <v>7</v>
      </c>
      <c r="AL128" s="3" t="n">
        <v>33</v>
      </c>
      <c r="AM128" s="3" t="n">
        <v>1</v>
      </c>
      <c r="AN128" s="3" t="n">
        <v>0.75</v>
      </c>
      <c r="AQ128" s="3" t="s">
        <v>110</v>
      </c>
      <c r="AU128" s="3" t="s">
        <v>134</v>
      </c>
      <c r="AV128" s="3" t="s">
        <v>127</v>
      </c>
      <c r="AW128" s="3" t="s">
        <v>127</v>
      </c>
      <c r="AX128" s="3" t="s">
        <v>127</v>
      </c>
      <c r="AY128" s="3" t="s">
        <v>139</v>
      </c>
      <c r="AZ128" s="3" t="n">
        <v>100</v>
      </c>
      <c r="BC128" s="1" t="s">
        <v>127</v>
      </c>
      <c r="BD128" s="3" t="s">
        <v>113</v>
      </c>
      <c r="BG128" s="1" t="s">
        <v>114</v>
      </c>
    </row>
    <row r="129" customFormat="false" ht="12.75" hidden="false" customHeight="false" outlineLevel="0" collapsed="false">
      <c r="A129" s="1" t="n">
        <v>108</v>
      </c>
      <c r="B129" s="2" t="s">
        <v>140</v>
      </c>
      <c r="C129" s="3" t="s">
        <v>141</v>
      </c>
      <c r="D129" s="32" t="n">
        <v>35775</v>
      </c>
      <c r="E129" s="1" t="s">
        <v>102</v>
      </c>
      <c r="F129" s="1" t="n">
        <v>3</v>
      </c>
      <c r="G129" s="1" t="n">
        <v>3</v>
      </c>
      <c r="H129" s="4" t="n">
        <v>107</v>
      </c>
      <c r="J129" s="5" t="n">
        <v>4</v>
      </c>
      <c r="N129" s="6" t="n">
        <v>7554</v>
      </c>
      <c r="P129" s="5" t="n">
        <v>12.7</v>
      </c>
      <c r="Q129" s="3" t="s">
        <v>104</v>
      </c>
      <c r="R129" s="3" t="s">
        <v>166</v>
      </c>
      <c r="S129" s="3" t="s">
        <v>125</v>
      </c>
      <c r="W129" s="3" t="n">
        <v>0.0407864805001693</v>
      </c>
      <c r="Y129" s="3" t="n">
        <v>0.00499821005895966</v>
      </c>
      <c r="Z129" s="3" t="n">
        <v>0.000395082200297513</v>
      </c>
      <c r="AA129" s="3" t="n">
        <f aca="false">Z129</f>
        <v>0.000395082200297513</v>
      </c>
      <c r="AB129" s="3" t="s">
        <v>104</v>
      </c>
      <c r="AE129" s="3" t="s">
        <v>107</v>
      </c>
      <c r="AF129" s="3" t="s">
        <v>142</v>
      </c>
      <c r="AG129" s="1" t="s">
        <v>109</v>
      </c>
      <c r="AH129" s="3" t="n">
        <v>300</v>
      </c>
      <c r="AI129" s="3" t="n">
        <v>6</v>
      </c>
      <c r="AL129" s="3" t="n">
        <v>30</v>
      </c>
      <c r="AM129" s="3" t="n">
        <v>1</v>
      </c>
      <c r="AN129" s="3" t="n">
        <v>0.75</v>
      </c>
      <c r="AQ129" s="3" t="s">
        <v>110</v>
      </c>
      <c r="AY129" s="3" t="s">
        <v>143</v>
      </c>
      <c r="AZ129" s="3" t="n">
        <v>100</v>
      </c>
      <c r="BC129" s="1" t="s">
        <v>127</v>
      </c>
      <c r="BD129" s="3" t="s">
        <v>113</v>
      </c>
      <c r="BG129" s="1" t="s">
        <v>114</v>
      </c>
    </row>
    <row r="130" customFormat="false" ht="12.75" hidden="false" customHeight="false" outlineLevel="0" collapsed="false">
      <c r="A130" s="1" t="n">
        <v>108</v>
      </c>
      <c r="B130" s="2" t="s">
        <v>144</v>
      </c>
      <c r="C130" s="3" t="s">
        <v>132</v>
      </c>
      <c r="D130" s="32" t="n">
        <v>35745</v>
      </c>
      <c r="E130" s="1" t="s">
        <v>102</v>
      </c>
      <c r="F130" s="1" t="n">
        <v>3</v>
      </c>
      <c r="G130" s="1" t="n">
        <v>3</v>
      </c>
      <c r="H130" s="4" t="n">
        <v>91</v>
      </c>
      <c r="J130" s="5" t="n">
        <v>2.7</v>
      </c>
      <c r="N130" s="6" t="n">
        <v>3835</v>
      </c>
      <c r="P130" s="5" t="n">
        <v>14.4</v>
      </c>
      <c r="Q130" s="3" t="s">
        <v>104</v>
      </c>
      <c r="R130" s="3" t="s">
        <v>166</v>
      </c>
      <c r="S130" s="3" t="s">
        <v>125</v>
      </c>
      <c r="W130" s="3" t="n">
        <v>0.0449352732540311</v>
      </c>
      <c r="Y130" s="3" t="n">
        <v>0.00279760041483041</v>
      </c>
      <c r="Z130" s="3" t="n">
        <v>0.000221821370078208</v>
      </c>
      <c r="AA130" s="3" t="n">
        <f aca="false">Z130</f>
        <v>0.000221821370078208</v>
      </c>
      <c r="AB130" s="3" t="s">
        <v>104</v>
      </c>
      <c r="AE130" s="3" t="s">
        <v>107</v>
      </c>
      <c r="AF130" s="3" t="s">
        <v>108</v>
      </c>
      <c r="AG130" s="1" t="s">
        <v>109</v>
      </c>
      <c r="AH130" s="3" t="n">
        <v>305</v>
      </c>
      <c r="AI130" s="3" t="n">
        <v>8</v>
      </c>
      <c r="AL130" s="3" t="n">
        <v>36</v>
      </c>
      <c r="AM130" s="3" t="n">
        <v>1</v>
      </c>
      <c r="AN130" s="3" t="n">
        <v>0.75</v>
      </c>
      <c r="AQ130" s="3" t="s">
        <v>110</v>
      </c>
      <c r="AY130" s="3" t="s">
        <v>139</v>
      </c>
      <c r="AZ130" s="3" t="n">
        <v>100</v>
      </c>
      <c r="BC130" s="1" t="s">
        <v>127</v>
      </c>
      <c r="BD130" s="3" t="s">
        <v>113</v>
      </c>
      <c r="BG130" s="1" t="s">
        <v>114</v>
      </c>
    </row>
    <row r="131" customFormat="false" ht="12.75" hidden="false" customHeight="false" outlineLevel="0" collapsed="false">
      <c r="A131" s="1" t="n">
        <v>108</v>
      </c>
      <c r="B131" s="2" t="s">
        <v>145</v>
      </c>
      <c r="C131" s="3" t="s">
        <v>146</v>
      </c>
      <c r="D131" s="32" t="n">
        <v>35745</v>
      </c>
      <c r="E131" s="1" t="s">
        <v>102</v>
      </c>
      <c r="F131" s="1" t="n">
        <v>3</v>
      </c>
      <c r="G131" s="1" t="n">
        <v>3</v>
      </c>
      <c r="H131" s="4" t="n">
        <v>84</v>
      </c>
      <c r="J131" s="5" t="n">
        <v>2.2</v>
      </c>
      <c r="N131" s="6" t="n">
        <v>22182</v>
      </c>
      <c r="P131" s="5" t="n">
        <v>13.7</v>
      </c>
      <c r="Q131" s="3" t="s">
        <v>104</v>
      </c>
      <c r="R131" s="3" t="s">
        <v>166</v>
      </c>
      <c r="S131" s="3" t="s">
        <v>125</v>
      </c>
      <c r="W131" s="3" t="n">
        <v>0.0388131408726885</v>
      </c>
      <c r="Y131" s="3" t="n">
        <v>0.0139646859870098</v>
      </c>
      <c r="Z131" s="3" t="n">
        <v>0.001034921004099</v>
      </c>
      <c r="AA131" s="3" t="n">
        <f aca="false">Z131</f>
        <v>0.001034921004099</v>
      </c>
      <c r="AB131" s="3" t="s">
        <v>104</v>
      </c>
      <c r="AE131" s="3" t="s">
        <v>107</v>
      </c>
      <c r="AF131" s="3" t="s">
        <v>147</v>
      </c>
      <c r="AG131" s="1" t="s">
        <v>109</v>
      </c>
      <c r="AH131" s="3" t="n">
        <v>310</v>
      </c>
      <c r="AI131" s="3" t="n">
        <v>8</v>
      </c>
      <c r="AL131" s="3" t="n">
        <v>36</v>
      </c>
      <c r="AM131" s="3" t="n">
        <v>1</v>
      </c>
      <c r="AN131" s="3" t="n">
        <v>0.75</v>
      </c>
      <c r="AQ131" s="3" t="s">
        <v>110</v>
      </c>
      <c r="AY131" s="3" t="s">
        <v>139</v>
      </c>
      <c r="AZ131" s="3" t="n">
        <v>100</v>
      </c>
      <c r="BC131" s="1" t="s">
        <v>127</v>
      </c>
      <c r="BD131" s="3" t="s">
        <v>113</v>
      </c>
      <c r="BG131" s="1" t="s">
        <v>114</v>
      </c>
    </row>
    <row r="132" customFormat="false" ht="12.75" hidden="false" customHeight="false" outlineLevel="0" collapsed="false">
      <c r="D132" s="32"/>
      <c r="Z132" s="3" t="s">
        <v>117</v>
      </c>
      <c r="AA132" s="3" t="n">
        <f aca="false">AVERAGE(AA126:AA131)</f>
        <v>0.000571100903816039</v>
      </c>
    </row>
    <row r="133" customFormat="false" ht="12.75" hidden="false" customHeight="false" outlineLevel="0" collapsed="false">
      <c r="D133" s="32"/>
      <c r="Z133" s="3" t="s">
        <v>118</v>
      </c>
      <c r="AA133" s="3" t="n">
        <f aca="false">MIN(Z126:Z131)</f>
        <v>0.000221821370078208</v>
      </c>
    </row>
    <row r="134" customFormat="false" ht="12.75" hidden="false" customHeight="false" outlineLevel="0" collapsed="false">
      <c r="D134" s="32"/>
      <c r="Z134" s="3" t="s">
        <v>119</v>
      </c>
      <c r="AA134" s="3" t="n">
        <f aca="false">MAX(Z126:Z131)</f>
        <v>0.001034921004099</v>
      </c>
    </row>
    <row r="135" s="11" customFormat="true" ht="12.75" hidden="false" customHeight="false" outlineLevel="0" collapsed="false">
      <c r="A135" s="9"/>
      <c r="B135" s="10"/>
      <c r="D135" s="33"/>
      <c r="E135" s="9"/>
      <c r="F135" s="9"/>
      <c r="G135" s="9"/>
      <c r="H135" s="12"/>
      <c r="I135" s="13"/>
      <c r="J135" s="13"/>
      <c r="K135" s="13"/>
      <c r="M135" s="14"/>
      <c r="N135" s="14"/>
      <c r="O135" s="13"/>
      <c r="P135" s="13"/>
      <c r="Z135" s="11" t="s">
        <v>148</v>
      </c>
      <c r="AA135" s="11" t="n">
        <f aca="false">STDEV(Z126:Z131)</f>
        <v>0.000364046048258839</v>
      </c>
      <c r="AG135" s="9"/>
      <c r="BC135" s="9"/>
      <c r="BE135" s="9"/>
      <c r="BG135" s="9"/>
      <c r="BI135" s="15"/>
    </row>
    <row r="136" customFormat="false" ht="12.75" hidden="false" customHeight="false" outlineLevel="0" collapsed="false">
      <c r="A136" s="1" t="n">
        <v>108</v>
      </c>
      <c r="B136" s="2" t="s">
        <v>122</v>
      </c>
      <c r="C136" s="3" t="s">
        <v>123</v>
      </c>
      <c r="D136" s="32" t="n">
        <v>35641</v>
      </c>
      <c r="E136" s="1" t="s">
        <v>102</v>
      </c>
      <c r="F136" s="1" t="n">
        <v>3</v>
      </c>
      <c r="G136" s="1" t="n">
        <v>0</v>
      </c>
      <c r="H136" s="4" t="n">
        <v>113</v>
      </c>
      <c r="J136" s="5" t="n">
        <v>2.8</v>
      </c>
      <c r="N136" s="6" t="n">
        <v>18800</v>
      </c>
      <c r="P136" s="5" t="n">
        <v>26.4</v>
      </c>
      <c r="Q136" s="3" t="s">
        <v>104</v>
      </c>
      <c r="R136" s="3" t="s">
        <v>167</v>
      </c>
      <c r="S136" s="3" t="s">
        <v>168</v>
      </c>
      <c r="W136" s="3" t="n">
        <v>59.5518093693852</v>
      </c>
      <c r="Y136" s="3" t="n">
        <v>2.08014050688752</v>
      </c>
      <c r="Z136" s="3" t="n">
        <v>0.0787932010184665</v>
      </c>
      <c r="AA136" s="3" t="n">
        <f aca="false">Z136</f>
        <v>0.0787932010184665</v>
      </c>
      <c r="AB136" s="3" t="s">
        <v>104</v>
      </c>
      <c r="AE136" s="3" t="s">
        <v>107</v>
      </c>
      <c r="AG136" s="1" t="s">
        <v>109</v>
      </c>
      <c r="AH136" s="3" t="n">
        <v>290</v>
      </c>
      <c r="AI136" s="3" t="n">
        <v>4</v>
      </c>
      <c r="AL136" s="3" t="s">
        <v>126</v>
      </c>
      <c r="AM136" s="3" t="n">
        <v>1</v>
      </c>
      <c r="AN136" s="18" t="n">
        <v>0.46875</v>
      </c>
      <c r="AQ136" s="3" t="s">
        <v>110</v>
      </c>
      <c r="AV136" s="3" t="n">
        <v>0</v>
      </c>
      <c r="AW136" s="3" t="s">
        <v>127</v>
      </c>
      <c r="AX136" s="3" t="s">
        <v>127</v>
      </c>
      <c r="AY136" s="3" t="s">
        <v>128</v>
      </c>
      <c r="BA136" s="3" t="s">
        <v>129</v>
      </c>
      <c r="BC136" s="1" t="s">
        <v>127</v>
      </c>
      <c r="BD136" s="3" t="s">
        <v>113</v>
      </c>
      <c r="BG136" s="1" t="s">
        <v>114</v>
      </c>
      <c r="BI136" s="7" t="s">
        <v>130</v>
      </c>
    </row>
    <row r="137" customFormat="false" ht="12.75" hidden="false" customHeight="false" outlineLevel="0" collapsed="false">
      <c r="A137" s="1" t="n">
        <v>108</v>
      </c>
      <c r="B137" s="2" t="s">
        <v>131</v>
      </c>
      <c r="C137" s="3" t="s">
        <v>132</v>
      </c>
      <c r="D137" s="32" t="n">
        <v>35634</v>
      </c>
      <c r="E137" s="1" t="s">
        <v>102</v>
      </c>
      <c r="F137" s="1" t="n">
        <v>1</v>
      </c>
      <c r="G137" s="1" t="n">
        <v>0</v>
      </c>
      <c r="H137" s="4" t="n">
        <v>104</v>
      </c>
      <c r="J137" s="5" t="n">
        <v>1.6</v>
      </c>
      <c r="N137" s="6" t="n">
        <v>21262</v>
      </c>
      <c r="P137" s="5" t="n">
        <v>15</v>
      </c>
      <c r="Q137" s="3" t="s">
        <v>104</v>
      </c>
      <c r="R137" s="3" t="s">
        <v>167</v>
      </c>
      <c r="S137" s="3" t="s">
        <v>168</v>
      </c>
      <c r="W137" s="3" t="n">
        <v>15.1159417900376</v>
      </c>
      <c r="Y137" s="3" t="n">
        <v>0.621438173263471</v>
      </c>
      <c r="Z137" s="3" t="n">
        <v>0.0422747056641817</v>
      </c>
      <c r="AA137" s="3" t="n">
        <f aca="false">Z137</f>
        <v>0.0422747056641817</v>
      </c>
      <c r="AB137" s="3" t="s">
        <v>104</v>
      </c>
      <c r="AE137" s="3" t="s">
        <v>107</v>
      </c>
      <c r="AF137" s="3" t="s">
        <v>133</v>
      </c>
      <c r="AG137" s="1" t="s">
        <v>109</v>
      </c>
      <c r="AH137" s="3" t="n">
        <v>290</v>
      </c>
      <c r="AI137" s="3" t="n">
        <v>6</v>
      </c>
      <c r="AM137" s="3" t="n">
        <v>1</v>
      </c>
      <c r="AN137" s="18" t="n">
        <v>0.71875</v>
      </c>
      <c r="AQ137" s="3" t="s">
        <v>110</v>
      </c>
      <c r="AU137" s="3" t="s">
        <v>134</v>
      </c>
      <c r="AV137" s="3" t="s">
        <v>127</v>
      </c>
      <c r="AW137" s="3" t="s">
        <v>127</v>
      </c>
      <c r="AX137" s="3" t="s">
        <v>127</v>
      </c>
      <c r="AY137" s="3" t="s">
        <v>128</v>
      </c>
      <c r="BA137" s="3" t="s">
        <v>135</v>
      </c>
      <c r="BC137" s="1" t="s">
        <v>127</v>
      </c>
      <c r="BD137" s="3" t="s">
        <v>113</v>
      </c>
      <c r="BG137" s="1" t="s">
        <v>169</v>
      </c>
      <c r="BJ137" s="3" t="s">
        <v>170</v>
      </c>
    </row>
    <row r="138" customFormat="false" ht="12.75" hidden="false" customHeight="false" outlineLevel="0" collapsed="false">
      <c r="A138" s="1" t="n">
        <v>108</v>
      </c>
      <c r="B138" s="2" t="s">
        <v>136</v>
      </c>
      <c r="C138" s="3" t="s">
        <v>137</v>
      </c>
      <c r="D138" s="32" t="n">
        <v>35752</v>
      </c>
      <c r="E138" s="1" t="s">
        <v>102</v>
      </c>
      <c r="F138" s="1" t="n">
        <v>3</v>
      </c>
      <c r="G138" s="1" t="n">
        <v>0</v>
      </c>
      <c r="H138" s="4" t="n">
        <v>107</v>
      </c>
      <c r="J138" s="5" t="n">
        <v>3.3</v>
      </c>
      <c r="N138" s="6" t="n">
        <v>15944</v>
      </c>
      <c r="P138" s="5" t="n">
        <v>37.6</v>
      </c>
      <c r="Q138" s="3" t="s">
        <v>104</v>
      </c>
      <c r="R138" s="3" t="s">
        <v>167</v>
      </c>
      <c r="S138" s="3" t="s">
        <v>168</v>
      </c>
      <c r="W138" s="3" t="n">
        <v>403.472526468943</v>
      </c>
      <c r="Y138" s="3" t="n">
        <v>12.1211305032232</v>
      </c>
      <c r="Z138" s="3" t="n">
        <v>0.322190308027313</v>
      </c>
      <c r="AA138" s="3" t="n">
        <f aca="false">Z138</f>
        <v>0.322190308027313</v>
      </c>
      <c r="AB138" s="3" t="s">
        <v>104</v>
      </c>
      <c r="AE138" s="3" t="s">
        <v>107</v>
      </c>
      <c r="AF138" s="3" t="s">
        <v>138</v>
      </c>
      <c r="AG138" s="1" t="s">
        <v>109</v>
      </c>
      <c r="AH138" s="3" t="n">
        <v>300</v>
      </c>
      <c r="AI138" s="3" t="n">
        <v>7</v>
      </c>
      <c r="AL138" s="3" t="n">
        <v>33</v>
      </c>
      <c r="AM138" s="3" t="n">
        <v>1</v>
      </c>
      <c r="AN138" s="3" t="n">
        <v>0.75</v>
      </c>
      <c r="AQ138" s="3" t="s">
        <v>110</v>
      </c>
      <c r="AU138" s="3" t="s">
        <v>134</v>
      </c>
      <c r="AV138" s="3" t="s">
        <v>127</v>
      </c>
      <c r="AW138" s="3" t="s">
        <v>127</v>
      </c>
      <c r="AX138" s="3" t="s">
        <v>127</v>
      </c>
      <c r="AY138" s="3" t="s">
        <v>139</v>
      </c>
      <c r="AZ138" s="3" t="n">
        <v>100</v>
      </c>
      <c r="BC138" s="1" t="s">
        <v>127</v>
      </c>
      <c r="BD138" s="3" t="s">
        <v>113</v>
      </c>
      <c r="BG138" s="1" t="s">
        <v>114</v>
      </c>
    </row>
    <row r="139" customFormat="false" ht="12.75" hidden="false" customHeight="false" outlineLevel="0" collapsed="false">
      <c r="A139" s="1" t="n">
        <v>108</v>
      </c>
      <c r="B139" s="2" t="s">
        <v>140</v>
      </c>
      <c r="C139" s="3" t="s">
        <v>141</v>
      </c>
      <c r="D139" s="32" t="n">
        <v>35775</v>
      </c>
      <c r="E139" s="1" t="s">
        <v>102</v>
      </c>
      <c r="F139" s="1" t="n">
        <v>3</v>
      </c>
      <c r="G139" s="1" t="n">
        <v>0</v>
      </c>
      <c r="H139" s="4" t="n">
        <v>107</v>
      </c>
      <c r="J139" s="5" t="n">
        <v>4</v>
      </c>
      <c r="N139" s="6" t="n">
        <v>7554</v>
      </c>
      <c r="P139" s="5" t="n">
        <v>12.7</v>
      </c>
      <c r="Q139" s="3" t="s">
        <v>104</v>
      </c>
      <c r="R139" s="3" t="s">
        <v>167</v>
      </c>
      <c r="S139" s="3" t="s">
        <v>168</v>
      </c>
      <c r="W139" s="3" t="n">
        <v>283.819886615724</v>
      </c>
      <c r="Y139" s="3" t="n">
        <v>4.00501255944349</v>
      </c>
      <c r="Z139" s="3" t="n">
        <v>0.317889899591971</v>
      </c>
      <c r="AA139" s="3" t="n">
        <f aca="false">Z139</f>
        <v>0.317889899591971</v>
      </c>
      <c r="AB139" s="3" t="s">
        <v>104</v>
      </c>
      <c r="AE139" s="3" t="s">
        <v>107</v>
      </c>
      <c r="AF139" s="3" t="s">
        <v>142</v>
      </c>
      <c r="AG139" s="1" t="s">
        <v>109</v>
      </c>
      <c r="AH139" s="3" t="n">
        <v>300</v>
      </c>
      <c r="AI139" s="3" t="n">
        <v>6</v>
      </c>
      <c r="AL139" s="3" t="n">
        <v>30</v>
      </c>
      <c r="AM139" s="3" t="n">
        <v>1</v>
      </c>
      <c r="AN139" s="3" t="n">
        <v>0.75</v>
      </c>
      <c r="AQ139" s="3" t="s">
        <v>110</v>
      </c>
      <c r="AY139" s="3" t="s">
        <v>143</v>
      </c>
      <c r="AZ139" s="3" t="n">
        <v>100</v>
      </c>
      <c r="BC139" s="1" t="s">
        <v>127</v>
      </c>
      <c r="BD139" s="3" t="s">
        <v>113</v>
      </c>
      <c r="BG139" s="1" t="s">
        <v>114</v>
      </c>
    </row>
    <row r="140" customFormat="false" ht="12.75" hidden="false" customHeight="false" outlineLevel="0" collapsed="false">
      <c r="A140" s="1" t="n">
        <v>108</v>
      </c>
      <c r="B140" s="2" t="s">
        <v>144</v>
      </c>
      <c r="C140" s="3" t="s">
        <v>132</v>
      </c>
      <c r="D140" s="32" t="n">
        <v>35745</v>
      </c>
      <c r="E140" s="1" t="s">
        <v>102</v>
      </c>
      <c r="F140" s="1" t="n">
        <v>3</v>
      </c>
      <c r="G140" s="1" t="n">
        <v>0</v>
      </c>
      <c r="H140" s="4" t="n">
        <v>91</v>
      </c>
      <c r="J140" s="5" t="n">
        <v>2.7</v>
      </c>
      <c r="N140" s="6" t="n">
        <v>3835</v>
      </c>
      <c r="P140" s="5" t="n">
        <v>14.4</v>
      </c>
      <c r="Q140" s="3" t="s">
        <v>104</v>
      </c>
      <c r="R140" s="3" t="s">
        <v>167</v>
      </c>
      <c r="S140" s="3" t="s">
        <v>168</v>
      </c>
      <c r="W140" s="3" t="n">
        <v>213.816299541138</v>
      </c>
      <c r="Y140" s="3" t="n">
        <v>1.52913919848379</v>
      </c>
      <c r="Z140" s="3" t="n">
        <v>0.10898394348147</v>
      </c>
      <c r="AA140" s="3" t="n">
        <f aca="false">Z140</f>
        <v>0.10898394348147</v>
      </c>
      <c r="AB140" s="3" t="s">
        <v>104</v>
      </c>
      <c r="AE140" s="3" t="s">
        <v>107</v>
      </c>
      <c r="AF140" s="3" t="s">
        <v>108</v>
      </c>
      <c r="AG140" s="1" t="s">
        <v>109</v>
      </c>
      <c r="AH140" s="3" t="n">
        <v>305</v>
      </c>
      <c r="AI140" s="3" t="n">
        <v>8</v>
      </c>
      <c r="AL140" s="3" t="n">
        <v>36</v>
      </c>
      <c r="AM140" s="3" t="n">
        <v>1</v>
      </c>
      <c r="AN140" s="3" t="n">
        <v>0.75</v>
      </c>
      <c r="AQ140" s="3" t="s">
        <v>110</v>
      </c>
      <c r="AY140" s="3" t="s">
        <v>139</v>
      </c>
      <c r="AZ140" s="3" t="n">
        <v>100</v>
      </c>
      <c r="BC140" s="1" t="s">
        <v>127</v>
      </c>
      <c r="BD140" s="3" t="s">
        <v>113</v>
      </c>
      <c r="BG140" s="1" t="s">
        <v>114</v>
      </c>
    </row>
    <row r="141" customFormat="false" ht="12.75" hidden="false" customHeight="false" outlineLevel="0" collapsed="false">
      <c r="A141" s="1" t="n">
        <v>108</v>
      </c>
      <c r="B141" s="2" t="s">
        <v>145</v>
      </c>
      <c r="C141" s="3" t="s">
        <v>146</v>
      </c>
      <c r="D141" s="32" t="n">
        <v>35745</v>
      </c>
      <c r="E141" s="1" t="s">
        <v>102</v>
      </c>
      <c r="F141" s="1" t="n">
        <v>3</v>
      </c>
      <c r="G141" s="1" t="n">
        <v>0</v>
      </c>
      <c r="H141" s="4" t="n">
        <v>84</v>
      </c>
      <c r="J141" s="5" t="n">
        <v>2.2</v>
      </c>
      <c r="N141" s="6" t="n">
        <v>22182</v>
      </c>
      <c r="P141" s="5" t="n">
        <v>13.7</v>
      </c>
      <c r="Q141" s="3" t="s">
        <v>104</v>
      </c>
      <c r="R141" s="3" t="s">
        <v>167</v>
      </c>
      <c r="S141" s="3" t="s">
        <v>168</v>
      </c>
      <c r="W141" s="3" t="n">
        <v>121.680933841067</v>
      </c>
      <c r="Y141" s="3" t="n">
        <v>5.03874927463952</v>
      </c>
      <c r="Z141" s="3" t="n">
        <v>0.371976595204821</v>
      </c>
      <c r="AA141" s="3" t="n">
        <f aca="false">Z141</f>
        <v>0.371976595204821</v>
      </c>
      <c r="AB141" s="3" t="s">
        <v>104</v>
      </c>
      <c r="AE141" s="3" t="s">
        <v>107</v>
      </c>
      <c r="AF141" s="3" t="s">
        <v>147</v>
      </c>
      <c r="AG141" s="1" t="s">
        <v>109</v>
      </c>
      <c r="AH141" s="3" t="n">
        <v>310</v>
      </c>
      <c r="AI141" s="3" t="n">
        <v>8</v>
      </c>
      <c r="AL141" s="3" t="n">
        <v>36</v>
      </c>
      <c r="AM141" s="3" t="n">
        <v>1</v>
      </c>
      <c r="AN141" s="3" t="n">
        <v>0.75</v>
      </c>
      <c r="AQ141" s="3" t="s">
        <v>110</v>
      </c>
      <c r="AY141" s="3" t="s">
        <v>139</v>
      </c>
      <c r="AZ141" s="3" t="n">
        <v>100</v>
      </c>
      <c r="BC141" s="1" t="s">
        <v>127</v>
      </c>
      <c r="BD141" s="3" t="s">
        <v>113</v>
      </c>
      <c r="BG141" s="1" t="s">
        <v>114</v>
      </c>
    </row>
    <row r="142" customFormat="false" ht="12.75" hidden="false" customHeight="false" outlineLevel="0" collapsed="false">
      <c r="A142" s="1" t="n">
        <v>78</v>
      </c>
      <c r="B142" s="19" t="n">
        <v>196</v>
      </c>
      <c r="C142" s="3" t="s">
        <v>152</v>
      </c>
      <c r="D142" s="32" t="n">
        <v>34738</v>
      </c>
      <c r="E142" s="1" t="s">
        <v>102</v>
      </c>
      <c r="F142" s="1" t="n">
        <v>3</v>
      </c>
      <c r="G142" s="1" t="n">
        <v>0</v>
      </c>
      <c r="H142" s="4" t="n">
        <v>84.7666666666667</v>
      </c>
      <c r="I142" s="5" t="n">
        <v>30.2707</v>
      </c>
      <c r="J142" s="5" t="n">
        <v>1.81</v>
      </c>
      <c r="K142" s="5" t="n">
        <v>20.3333333333333</v>
      </c>
      <c r="L142" s="34" t="n">
        <v>35.8658333333333</v>
      </c>
      <c r="M142" s="6" t="n">
        <v>2943.26744333333</v>
      </c>
      <c r="N142" s="6" t="n">
        <v>2834.21507350572</v>
      </c>
      <c r="O142" s="5" t="n">
        <v>104.109466666667</v>
      </c>
      <c r="P142" s="5" t="n">
        <v>31.263</v>
      </c>
      <c r="Q142" s="3" t="s">
        <v>104</v>
      </c>
      <c r="R142" s="3" t="s">
        <v>167</v>
      </c>
      <c r="S142" s="3" t="s">
        <v>168</v>
      </c>
      <c r="W142" s="5" t="n">
        <v>410.6</v>
      </c>
      <c r="Y142" s="3" t="n">
        <v>2.17627500381257</v>
      </c>
      <c r="Z142" s="3" t="n">
        <v>0.0696118415958984</v>
      </c>
      <c r="AB142" s="3" t="s">
        <v>104</v>
      </c>
      <c r="AE142" s="3" t="s">
        <v>107</v>
      </c>
      <c r="AG142" s="1" t="s">
        <v>109</v>
      </c>
      <c r="AI142" s="3" t="n">
        <v>7.1</v>
      </c>
      <c r="AJ142" s="3" t="n">
        <v>4</v>
      </c>
      <c r="AK142" s="3" t="n">
        <v>8</v>
      </c>
      <c r="AL142" s="3" t="n">
        <v>30</v>
      </c>
      <c r="AM142" s="3" t="n">
        <v>4</v>
      </c>
      <c r="AN142" s="3" t="n">
        <v>0.75</v>
      </c>
      <c r="AQ142" s="3" t="s">
        <v>110</v>
      </c>
      <c r="AY142" s="3" t="s">
        <v>154</v>
      </c>
      <c r="AZ142" s="3" t="n">
        <v>100</v>
      </c>
      <c r="BC142" s="1" t="s">
        <v>127</v>
      </c>
      <c r="BD142" s="3" t="s">
        <v>113</v>
      </c>
      <c r="BG142" s="1" t="s">
        <v>114</v>
      </c>
      <c r="BI142" s="7" t="s">
        <v>155</v>
      </c>
      <c r="BJ142" s="3" t="s">
        <v>156</v>
      </c>
      <c r="BK142" s="3" t="s">
        <v>171</v>
      </c>
      <c r="BO142" s="3" t="n">
        <v>127</v>
      </c>
      <c r="BR142" s="3" t="n">
        <v>850</v>
      </c>
    </row>
    <row r="143" customFormat="false" ht="12.75" hidden="false" customHeight="false" outlineLevel="0" collapsed="false">
      <c r="A143" s="1" t="n">
        <v>78</v>
      </c>
      <c r="B143" s="19" t="n">
        <v>196</v>
      </c>
      <c r="C143" s="3" t="s">
        <v>152</v>
      </c>
      <c r="D143" s="32" t="n">
        <v>34739</v>
      </c>
      <c r="E143" s="1" t="s">
        <v>102</v>
      </c>
      <c r="F143" s="1" t="n">
        <v>2</v>
      </c>
      <c r="G143" s="1" t="n">
        <v>0</v>
      </c>
      <c r="H143" s="4" t="n">
        <v>81.25</v>
      </c>
      <c r="I143" s="5" t="n">
        <v>30.1029</v>
      </c>
      <c r="J143" s="5" t="n">
        <v>4.93</v>
      </c>
      <c r="K143" s="5" t="n">
        <v>21</v>
      </c>
      <c r="L143" s="34" t="n">
        <v>21.53765</v>
      </c>
      <c r="M143" s="6" t="n">
        <v>4392.72694</v>
      </c>
      <c r="N143" s="6" t="n">
        <v>4100.56965967252</v>
      </c>
      <c r="O143" s="5" t="e">
        <f aca="false"/>
        <v>#DIV/0!</v>
      </c>
      <c r="P143" s="5" t="n">
        <v>29.424</v>
      </c>
      <c r="Q143" s="3" t="s">
        <v>104</v>
      </c>
      <c r="R143" s="3" t="s">
        <v>167</v>
      </c>
      <c r="S143" s="3" t="s">
        <v>168</v>
      </c>
      <c r="V143" s="5"/>
      <c r="W143" s="5" t="n">
        <v>456</v>
      </c>
      <c r="Y143" s="3" t="n">
        <v>3.49829831479596</v>
      </c>
      <c r="Z143" s="3" t="n">
        <v>0.11889268334679</v>
      </c>
      <c r="AB143" s="3" t="s">
        <v>104</v>
      </c>
      <c r="AE143" s="3" t="s">
        <v>107</v>
      </c>
      <c r="AG143" s="1" t="s">
        <v>109</v>
      </c>
      <c r="AI143" s="3" t="n">
        <v>7.5</v>
      </c>
      <c r="AJ143" s="3" t="n">
        <v>4</v>
      </c>
      <c r="AK143" s="3" t="n">
        <v>8</v>
      </c>
      <c r="AL143" s="3" t="n">
        <v>30</v>
      </c>
      <c r="AM143" s="3" t="n">
        <v>4</v>
      </c>
      <c r="AN143" s="3" t="n">
        <v>0.75</v>
      </c>
      <c r="AQ143" s="3" t="s">
        <v>110</v>
      </c>
      <c r="AY143" s="3" t="s">
        <v>154</v>
      </c>
      <c r="AZ143" s="3" t="n">
        <v>100</v>
      </c>
      <c r="BC143" s="1" t="s">
        <v>127</v>
      </c>
      <c r="BD143" s="3" t="s">
        <v>113</v>
      </c>
      <c r="BG143" s="1" t="s">
        <v>109</v>
      </c>
      <c r="BI143" s="7" t="s">
        <v>155</v>
      </c>
      <c r="BJ143" s="3" t="s">
        <v>158</v>
      </c>
      <c r="BK143" s="3" t="s">
        <v>171</v>
      </c>
      <c r="BO143" s="3" t="n">
        <v>129</v>
      </c>
      <c r="BR143" s="3" t="n">
        <v>851</v>
      </c>
    </row>
    <row r="144" customFormat="false" ht="12.75" hidden="false" customHeight="false" outlineLevel="0" collapsed="false">
      <c r="A144" s="1" t="n">
        <v>78</v>
      </c>
      <c r="B144" s="19" t="n">
        <v>196</v>
      </c>
      <c r="C144" s="3" t="s">
        <v>152</v>
      </c>
      <c r="D144" s="32" t="n">
        <v>34739</v>
      </c>
      <c r="E144" s="1" t="s">
        <v>102</v>
      </c>
      <c r="F144" s="1" t="n">
        <v>2</v>
      </c>
      <c r="G144" s="1" t="n">
        <v>0</v>
      </c>
      <c r="H144" s="4" t="n">
        <v>85.6</v>
      </c>
      <c r="I144" s="5" t="n">
        <v>29.8563</v>
      </c>
      <c r="J144" s="5" t="n">
        <v>3.72</v>
      </c>
      <c r="K144" s="5" t="n">
        <v>21</v>
      </c>
      <c r="L144" s="3" t="n">
        <v>62.1602</v>
      </c>
      <c r="M144" s="6" t="n">
        <v>5337.447845</v>
      </c>
      <c r="N144" s="6" t="n">
        <v>4962.19951459545</v>
      </c>
      <c r="O144" s="5" t="n">
        <v>103.34705</v>
      </c>
      <c r="P144" s="5" t="n">
        <v>34.983</v>
      </c>
      <c r="Q144" s="3" t="s">
        <v>104</v>
      </c>
      <c r="R144" s="3" t="s">
        <v>167</v>
      </c>
      <c r="S144" s="3" t="s">
        <v>168</v>
      </c>
      <c r="W144" s="5" t="n">
        <v>517.3935</v>
      </c>
      <c r="Y144" s="3" t="n">
        <v>4.80356635602634</v>
      </c>
      <c r="Z144" s="3" t="n">
        <v>0.137311447160802</v>
      </c>
      <c r="AA144" s="18" t="n">
        <f aca="false">AVERAGE(Z142:Z144)</f>
        <v>0.108605324034497</v>
      </c>
      <c r="AB144" s="3" t="s">
        <v>104</v>
      </c>
      <c r="AC144" s="3" t="s">
        <v>157</v>
      </c>
      <c r="AE144" s="3" t="s">
        <v>107</v>
      </c>
      <c r="AG144" s="1" t="s">
        <v>109</v>
      </c>
      <c r="AI144" s="3" t="n">
        <v>5.2</v>
      </c>
      <c r="AJ144" s="3" t="n">
        <v>4</v>
      </c>
      <c r="AK144" s="3" t="n">
        <v>8</v>
      </c>
      <c r="AL144" s="3" t="n">
        <v>30</v>
      </c>
      <c r="AM144" s="3" t="n">
        <v>4</v>
      </c>
      <c r="AN144" s="3" t="n">
        <v>0.625</v>
      </c>
      <c r="AQ144" s="3" t="s">
        <v>110</v>
      </c>
      <c r="AY144" s="3" t="s">
        <v>154</v>
      </c>
      <c r="AZ144" s="3" t="n">
        <v>100</v>
      </c>
      <c r="BC144" s="1" t="s">
        <v>127</v>
      </c>
      <c r="BD144" s="3" t="s">
        <v>113</v>
      </c>
      <c r="BG144" s="1" t="s">
        <v>109</v>
      </c>
      <c r="BH144" s="3" t="s">
        <v>157</v>
      </c>
      <c r="BI144" s="7" t="s">
        <v>155</v>
      </c>
      <c r="BJ144" s="3" t="s">
        <v>158</v>
      </c>
      <c r="BK144" s="3" t="s">
        <v>171</v>
      </c>
      <c r="BO144" s="3" t="n">
        <v>130</v>
      </c>
      <c r="BR144" s="3" t="n">
        <v>852</v>
      </c>
    </row>
    <row r="145" customFormat="false" ht="12.75" hidden="false" customHeight="false" outlineLevel="0" collapsed="false">
      <c r="A145" s="1" t="n">
        <v>7</v>
      </c>
      <c r="B145" s="2" t="s">
        <v>100</v>
      </c>
      <c r="C145" s="3" t="s">
        <v>101</v>
      </c>
      <c r="D145" s="16" t="n">
        <v>34111</v>
      </c>
      <c r="E145" s="1" t="s">
        <v>102</v>
      </c>
      <c r="F145" s="1" t="n">
        <v>3</v>
      </c>
      <c r="G145" s="1" t="n">
        <v>0</v>
      </c>
      <c r="H145" s="4" t="s">
        <v>103</v>
      </c>
      <c r="J145" s="5" t="s">
        <v>103</v>
      </c>
      <c r="N145" s="6" t="n">
        <v>14760</v>
      </c>
      <c r="P145" s="5" t="n">
        <v>20.5</v>
      </c>
      <c r="Q145" s="3" t="s">
        <v>104</v>
      </c>
      <c r="R145" s="3" t="s">
        <v>167</v>
      </c>
      <c r="S145" s="3" t="s">
        <v>168</v>
      </c>
      <c r="U145" s="3" t="s">
        <v>103</v>
      </c>
      <c r="W145" s="3" t="n">
        <v>103.333333333333</v>
      </c>
      <c r="Y145" s="3" t="n">
        <v>2.86666666666667</v>
      </c>
      <c r="Z145" s="3" t="n">
        <v>0.14</v>
      </c>
      <c r="AB145" s="3" t="s">
        <v>104</v>
      </c>
      <c r="AE145" s="3" t="s">
        <v>107</v>
      </c>
      <c r="AF145" s="3" t="s">
        <v>108</v>
      </c>
      <c r="AG145" s="1" t="s">
        <v>109</v>
      </c>
      <c r="AH145" s="3" t="s">
        <v>103</v>
      </c>
      <c r="AI145" s="3" t="n">
        <v>4.25</v>
      </c>
      <c r="AJ145" s="3" t="n">
        <v>4</v>
      </c>
      <c r="AK145" s="3" t="n">
        <v>8</v>
      </c>
      <c r="AL145" s="3" t="n">
        <v>40</v>
      </c>
      <c r="AM145" s="3" t="n">
        <v>1</v>
      </c>
      <c r="AN145" s="3" t="n">
        <v>0.375</v>
      </c>
      <c r="AO145" s="3" t="s">
        <v>103</v>
      </c>
      <c r="AP145" s="3" t="s">
        <v>103</v>
      </c>
      <c r="AQ145" s="3" t="s">
        <v>110</v>
      </c>
      <c r="AR145" s="3" t="s">
        <v>103</v>
      </c>
      <c r="AV145" s="3" t="s">
        <v>103</v>
      </c>
      <c r="AW145" s="3" t="s">
        <v>103</v>
      </c>
      <c r="AY145" s="3" t="s">
        <v>111</v>
      </c>
      <c r="AZ145" s="3" t="n">
        <v>100</v>
      </c>
      <c r="BA145" s="3" t="s">
        <v>112</v>
      </c>
      <c r="BB145" s="3" t="s">
        <v>112</v>
      </c>
      <c r="BD145" s="3" t="s">
        <v>113</v>
      </c>
      <c r="BG145" s="1" t="s">
        <v>114</v>
      </c>
      <c r="BO145" s="3" t="n">
        <v>564</v>
      </c>
      <c r="BR145" s="3" t="n">
        <v>853</v>
      </c>
    </row>
    <row r="146" customFormat="false" ht="12.75" hidden="false" customHeight="false" outlineLevel="0" collapsed="false">
      <c r="A146" s="1" t="n">
        <v>7</v>
      </c>
      <c r="B146" s="2" t="s">
        <v>172</v>
      </c>
      <c r="C146" s="3" t="s">
        <v>101</v>
      </c>
      <c r="D146" s="16" t="n">
        <v>33786</v>
      </c>
      <c r="E146" s="1" t="s">
        <v>102</v>
      </c>
      <c r="F146" s="1" t="n">
        <v>2</v>
      </c>
      <c r="G146" s="1" t="n">
        <v>0</v>
      </c>
      <c r="H146" s="4" t="s">
        <v>103</v>
      </c>
      <c r="J146" s="5" t="s">
        <v>103</v>
      </c>
      <c r="N146" s="6" t="n">
        <v>11835</v>
      </c>
      <c r="P146" s="5" t="n">
        <v>20</v>
      </c>
      <c r="Q146" s="3" t="s">
        <v>104</v>
      </c>
      <c r="R146" s="3" t="s">
        <v>167</v>
      </c>
      <c r="S146" s="3" t="s">
        <v>168</v>
      </c>
      <c r="U146" s="3" t="n">
        <v>49.5</v>
      </c>
      <c r="W146" s="3" t="n">
        <v>49.5</v>
      </c>
      <c r="Y146" s="3" t="n">
        <v>1.06</v>
      </c>
      <c r="Z146" s="3" t="n">
        <v>0.054</v>
      </c>
      <c r="AA146" s="17" t="n">
        <f aca="false">AVERAGE(Z145:Z146)</f>
        <v>0.097</v>
      </c>
      <c r="AB146" s="3" t="s">
        <v>104</v>
      </c>
      <c r="AE146" s="3" t="s">
        <v>107</v>
      </c>
      <c r="AF146" s="3" t="s">
        <v>108</v>
      </c>
      <c r="AG146" s="1" t="s">
        <v>109</v>
      </c>
      <c r="AH146" s="3" t="s">
        <v>103</v>
      </c>
      <c r="AI146" s="3" t="n">
        <v>4.25</v>
      </c>
      <c r="AJ146" s="3" t="n">
        <v>4</v>
      </c>
      <c r="AK146" s="3" t="n">
        <v>8</v>
      </c>
      <c r="AL146" s="3" t="n">
        <v>40</v>
      </c>
      <c r="AM146" s="3" t="n">
        <v>1</v>
      </c>
      <c r="AN146" s="3" t="n">
        <v>0.375</v>
      </c>
      <c r="AO146" s="3" t="s">
        <v>103</v>
      </c>
      <c r="AP146" s="3" t="s">
        <v>103</v>
      </c>
      <c r="AQ146" s="3" t="s">
        <v>110</v>
      </c>
      <c r="AR146" s="3" t="s">
        <v>103</v>
      </c>
      <c r="AV146" s="3" t="s">
        <v>103</v>
      </c>
      <c r="AW146" s="3" t="s">
        <v>103</v>
      </c>
      <c r="AY146" s="3" t="s">
        <v>111</v>
      </c>
      <c r="AZ146" s="3" t="n">
        <v>100</v>
      </c>
      <c r="BA146" s="3" t="s">
        <v>112</v>
      </c>
      <c r="BB146" s="3" t="s">
        <v>112</v>
      </c>
      <c r="BD146" s="3" t="s">
        <v>113</v>
      </c>
      <c r="BG146" s="1" t="s">
        <v>109</v>
      </c>
      <c r="BI146" s="7" t="s">
        <v>173</v>
      </c>
      <c r="BO146" s="3" t="n">
        <v>565</v>
      </c>
      <c r="BR146" s="3" t="n">
        <v>854</v>
      </c>
    </row>
    <row r="147" customFormat="false" ht="12.75" hidden="false" customHeight="false" outlineLevel="0" collapsed="false">
      <c r="A147" s="1" t="n">
        <v>7</v>
      </c>
      <c r="B147" s="2" t="s">
        <v>174</v>
      </c>
      <c r="C147" s="3" t="s">
        <v>116</v>
      </c>
      <c r="D147" s="16" t="n">
        <v>34090</v>
      </c>
      <c r="E147" s="1" t="s">
        <v>102</v>
      </c>
      <c r="F147" s="1" t="n">
        <v>3</v>
      </c>
      <c r="G147" s="1" t="n">
        <v>0</v>
      </c>
      <c r="H147" s="4" t="s">
        <v>103</v>
      </c>
      <c r="J147" s="5" t="n">
        <v>2.13333333333333</v>
      </c>
      <c r="N147" s="6" t="n">
        <v>45880</v>
      </c>
      <c r="P147" s="5" t="n">
        <v>16.5</v>
      </c>
      <c r="Q147" s="3" t="s">
        <v>104</v>
      </c>
      <c r="R147" s="3" t="s">
        <v>167</v>
      </c>
      <c r="S147" s="3" t="s">
        <v>168</v>
      </c>
      <c r="U147" s="3" t="s">
        <v>103</v>
      </c>
      <c r="W147" s="3" t="n">
        <v>71.3333333333333</v>
      </c>
      <c r="Y147" s="3" t="n">
        <v>6.56666666666667</v>
      </c>
      <c r="Z147" s="3" t="n">
        <v>0.401333333333333</v>
      </c>
      <c r="AB147" s="3" t="s">
        <v>104</v>
      </c>
      <c r="AE147" s="3" t="s">
        <v>107</v>
      </c>
      <c r="AG147" s="1" t="s">
        <v>109</v>
      </c>
      <c r="AH147" s="3" t="s">
        <v>103</v>
      </c>
      <c r="AI147" s="3" t="s">
        <v>103</v>
      </c>
      <c r="AJ147" s="3" t="s">
        <v>103</v>
      </c>
      <c r="AK147" s="3" t="s">
        <v>103</v>
      </c>
      <c r="AL147" s="3" t="n">
        <v>31</v>
      </c>
      <c r="AM147" s="3" t="n">
        <v>1</v>
      </c>
      <c r="AN147" s="3" t="n">
        <v>0.71875</v>
      </c>
      <c r="AO147" s="3" t="s">
        <v>103</v>
      </c>
      <c r="AP147" s="3" t="s">
        <v>103</v>
      </c>
      <c r="AQ147" s="3" t="s">
        <v>110</v>
      </c>
      <c r="AR147" s="3" t="s">
        <v>103</v>
      </c>
      <c r="AV147" s="3" t="s">
        <v>103</v>
      </c>
      <c r="AW147" s="3" t="s">
        <v>103</v>
      </c>
      <c r="AY147" s="3" t="s">
        <v>111</v>
      </c>
      <c r="AZ147" s="3" t="n">
        <v>100</v>
      </c>
      <c r="BA147" s="3" t="s">
        <v>112</v>
      </c>
      <c r="BB147" s="3" t="s">
        <v>112</v>
      </c>
      <c r="BD147" s="3" t="s">
        <v>113</v>
      </c>
      <c r="BG147" s="1" t="s">
        <v>114</v>
      </c>
      <c r="BO147" s="3" t="n">
        <v>566</v>
      </c>
      <c r="BR147" s="3" t="n">
        <v>855</v>
      </c>
    </row>
    <row r="148" s="23" customFormat="true" ht="12.75" hidden="false" customHeight="false" outlineLevel="0" collapsed="false">
      <c r="A148" s="22" t="n">
        <v>7</v>
      </c>
      <c r="B148" s="19" t="s">
        <v>175</v>
      </c>
      <c r="C148" s="23" t="s">
        <v>116</v>
      </c>
      <c r="D148" s="53" t="n">
        <v>33786</v>
      </c>
      <c r="E148" s="22" t="s">
        <v>102</v>
      </c>
      <c r="F148" s="22" t="n">
        <v>3</v>
      </c>
      <c r="G148" s="22" t="n">
        <v>0</v>
      </c>
      <c r="H148" s="25" t="s">
        <v>103</v>
      </c>
      <c r="I148" s="26"/>
      <c r="J148" s="26" t="s">
        <v>103</v>
      </c>
      <c r="K148" s="26"/>
      <c r="M148" s="28"/>
      <c r="N148" s="28" t="n">
        <v>43103.3333333333</v>
      </c>
      <c r="O148" s="26"/>
      <c r="P148" s="26" t="n">
        <v>16.966</v>
      </c>
      <c r="Q148" s="23" t="s">
        <v>104</v>
      </c>
      <c r="R148" s="23" t="s">
        <v>167</v>
      </c>
      <c r="S148" s="23" t="s">
        <v>168</v>
      </c>
      <c r="U148" s="23" t="s">
        <v>103</v>
      </c>
      <c r="W148" s="23" t="n">
        <v>102</v>
      </c>
      <c r="Y148" s="23" t="n">
        <v>8.23333333333333</v>
      </c>
      <c r="Z148" s="23" t="n">
        <v>0.491</v>
      </c>
      <c r="AA148" s="29" t="n">
        <f aca="false">AVERAGE(Z147:Z148)</f>
        <v>0.446166666666667</v>
      </c>
      <c r="AB148" s="23" t="s">
        <v>104</v>
      </c>
      <c r="AE148" s="23" t="s">
        <v>107</v>
      </c>
      <c r="AG148" s="22" t="s">
        <v>109</v>
      </c>
      <c r="AH148" s="23" t="s">
        <v>103</v>
      </c>
      <c r="AI148" s="23" t="s">
        <v>103</v>
      </c>
      <c r="AJ148" s="23" t="s">
        <v>103</v>
      </c>
      <c r="AK148" s="23" t="s">
        <v>103</v>
      </c>
      <c r="AL148" s="23" t="n">
        <v>31</v>
      </c>
      <c r="AM148" s="23" t="n">
        <v>1</v>
      </c>
      <c r="AN148" s="23" t="n">
        <v>0.46875</v>
      </c>
      <c r="AO148" s="23" t="s">
        <v>103</v>
      </c>
      <c r="AP148" s="23" t="s">
        <v>103</v>
      </c>
      <c r="AQ148" s="23" t="s">
        <v>110</v>
      </c>
      <c r="AR148" s="23" t="s">
        <v>103</v>
      </c>
      <c r="AV148" s="23" t="s">
        <v>103</v>
      </c>
      <c r="AW148" s="23" t="s">
        <v>103</v>
      </c>
      <c r="AY148" s="23" t="s">
        <v>111</v>
      </c>
      <c r="AZ148" s="23" t="n">
        <v>100</v>
      </c>
      <c r="BA148" s="23" t="s">
        <v>112</v>
      </c>
      <c r="BB148" s="23" t="s">
        <v>112</v>
      </c>
      <c r="BC148" s="22"/>
      <c r="BD148" s="23" t="s">
        <v>113</v>
      </c>
      <c r="BE148" s="22"/>
      <c r="BG148" s="22" t="s">
        <v>114</v>
      </c>
      <c r="BI148" s="31"/>
      <c r="BO148" s="23" t="n">
        <v>567</v>
      </c>
      <c r="BR148" s="3" t="n">
        <v>856</v>
      </c>
    </row>
    <row r="149" customFormat="false" ht="12.75" hidden="false" customHeight="false" outlineLevel="0" collapsed="false">
      <c r="D149" s="32"/>
      <c r="Z149" s="3" t="s">
        <v>117</v>
      </c>
      <c r="AA149" s="3" t="n">
        <f aca="false">AVERAGE(AA136:AA148)</f>
        <v>0.210431182632154</v>
      </c>
    </row>
    <row r="150" customFormat="false" ht="12.75" hidden="false" customHeight="false" outlineLevel="0" collapsed="false">
      <c r="D150" s="32"/>
      <c r="Z150" s="3" t="s">
        <v>118</v>
      </c>
      <c r="AA150" s="3" t="n">
        <f aca="false">MIN(Z136:Z148)</f>
        <v>0.0422747056641817</v>
      </c>
    </row>
    <row r="151" customFormat="false" ht="12.75" hidden="false" customHeight="false" outlineLevel="0" collapsed="false">
      <c r="D151" s="32"/>
      <c r="Z151" s="3" t="s">
        <v>119</v>
      </c>
      <c r="AA151" s="3" t="n">
        <f aca="false">MAX(Z136:Z148)</f>
        <v>0.491</v>
      </c>
    </row>
    <row r="152" s="11" customFormat="true" ht="12.75" hidden="false" customHeight="false" outlineLevel="0" collapsed="false">
      <c r="A152" s="9"/>
      <c r="B152" s="10"/>
      <c r="D152" s="33"/>
      <c r="E152" s="9"/>
      <c r="F152" s="9"/>
      <c r="G152" s="9"/>
      <c r="H152" s="12"/>
      <c r="I152" s="13"/>
      <c r="J152" s="13"/>
      <c r="K152" s="13"/>
      <c r="M152" s="14"/>
      <c r="N152" s="14"/>
      <c r="O152" s="13"/>
      <c r="P152" s="13"/>
      <c r="Z152" s="11" t="s">
        <v>148</v>
      </c>
      <c r="AA152" s="11" t="n">
        <f aca="false">STDEV(Z136:Z148)</f>
        <v>0.153750801304526</v>
      </c>
      <c r="AG152" s="9"/>
      <c r="BC152" s="9"/>
      <c r="BE152" s="9"/>
      <c r="BG152" s="9"/>
      <c r="BI152" s="15"/>
    </row>
    <row r="153" customFormat="false" ht="12.75" hidden="false" customHeight="false" outlineLevel="0" collapsed="false">
      <c r="A153" s="1" t="n">
        <v>108</v>
      </c>
      <c r="B153" s="2" t="s">
        <v>122</v>
      </c>
      <c r="C153" s="3" t="s">
        <v>123</v>
      </c>
      <c r="D153" s="32" t="n">
        <v>35641</v>
      </c>
      <c r="E153" s="1" t="s">
        <v>102</v>
      </c>
      <c r="F153" s="1" t="n">
        <v>3</v>
      </c>
      <c r="G153" s="1" t="n">
        <v>3</v>
      </c>
      <c r="H153" s="4" t="n">
        <v>113</v>
      </c>
      <c r="J153" s="5" t="n">
        <v>2.8</v>
      </c>
      <c r="N153" s="6" t="n">
        <v>18800</v>
      </c>
      <c r="P153" s="5" t="n">
        <v>26.4</v>
      </c>
      <c r="Q153" s="3" t="s">
        <v>104</v>
      </c>
      <c r="R153" s="3" t="s">
        <v>176</v>
      </c>
      <c r="S153" s="3" t="s">
        <v>125</v>
      </c>
      <c r="W153" s="3" t="n">
        <v>0.041343552581182</v>
      </c>
      <c r="Y153" s="3" t="n">
        <v>0.0111508012004299</v>
      </c>
      <c r="Z153" s="3" t="n">
        <v>0.000422378833349616</v>
      </c>
      <c r="AA153" s="3" t="n">
        <f aca="false">Z153</f>
        <v>0.000422378833349616</v>
      </c>
      <c r="AB153" s="3" t="s">
        <v>104</v>
      </c>
      <c r="AE153" s="3" t="s">
        <v>107</v>
      </c>
      <c r="AG153" s="1" t="s">
        <v>109</v>
      </c>
      <c r="AH153" s="3" t="n">
        <v>290</v>
      </c>
      <c r="AI153" s="3" t="n">
        <v>4</v>
      </c>
      <c r="AL153" s="3" t="s">
        <v>126</v>
      </c>
      <c r="AM153" s="3" t="n">
        <v>1</v>
      </c>
      <c r="AN153" s="18" t="n">
        <v>0.46875</v>
      </c>
      <c r="AQ153" s="3" t="s">
        <v>110</v>
      </c>
      <c r="AV153" s="3" t="n">
        <v>0</v>
      </c>
      <c r="AW153" s="3" t="s">
        <v>127</v>
      </c>
      <c r="AX153" s="3" t="s">
        <v>127</v>
      </c>
      <c r="AY153" s="3" t="s">
        <v>128</v>
      </c>
      <c r="BA153" s="3" t="s">
        <v>129</v>
      </c>
      <c r="BC153" s="1" t="s">
        <v>127</v>
      </c>
      <c r="BD153" s="3" t="s">
        <v>113</v>
      </c>
      <c r="BG153" s="1" t="s">
        <v>114</v>
      </c>
      <c r="BI153" s="7" t="s">
        <v>130</v>
      </c>
    </row>
    <row r="154" customFormat="false" ht="12.75" hidden="false" customHeight="false" outlineLevel="0" collapsed="false">
      <c r="A154" s="1" t="n">
        <v>108</v>
      </c>
      <c r="B154" s="2" t="s">
        <v>131</v>
      </c>
      <c r="C154" s="3" t="s">
        <v>132</v>
      </c>
      <c r="D154" s="32" t="n">
        <v>35634</v>
      </c>
      <c r="E154" s="1" t="s">
        <v>102</v>
      </c>
      <c r="F154" s="1" t="n">
        <v>3</v>
      </c>
      <c r="G154" s="1" t="n">
        <v>3</v>
      </c>
      <c r="H154" s="4" t="n">
        <v>104</v>
      </c>
      <c r="J154" s="5" t="n">
        <v>1.6</v>
      </c>
      <c r="N154" s="6" t="n">
        <v>21262</v>
      </c>
      <c r="P154" s="5" t="n">
        <v>15</v>
      </c>
      <c r="Q154" s="3" t="s">
        <v>104</v>
      </c>
      <c r="R154" s="3" t="s">
        <v>176</v>
      </c>
      <c r="S154" s="3" t="s">
        <v>125</v>
      </c>
      <c r="W154" s="3" t="n">
        <v>0.0441154645603455</v>
      </c>
      <c r="Y154" s="3" t="n">
        <v>0.0134574543785194</v>
      </c>
      <c r="Z154" s="3" t="n">
        <v>0.000901177310460588</v>
      </c>
      <c r="AA154" s="3" t="n">
        <f aca="false">Z154</f>
        <v>0.000901177310460588</v>
      </c>
      <c r="AB154" s="3" t="s">
        <v>104</v>
      </c>
      <c r="AE154" s="3" t="s">
        <v>107</v>
      </c>
      <c r="AF154" s="3" t="s">
        <v>133</v>
      </c>
      <c r="AG154" s="1" t="s">
        <v>109</v>
      </c>
      <c r="AH154" s="3" t="n">
        <v>290</v>
      </c>
      <c r="AI154" s="3" t="n">
        <v>6</v>
      </c>
      <c r="AM154" s="3" t="n">
        <v>1</v>
      </c>
      <c r="AN154" s="18" t="n">
        <v>0.71875</v>
      </c>
      <c r="AQ154" s="3" t="s">
        <v>110</v>
      </c>
      <c r="AU154" s="3" t="s">
        <v>134</v>
      </c>
      <c r="AV154" s="3" t="s">
        <v>127</v>
      </c>
      <c r="AW154" s="3" t="s">
        <v>127</v>
      </c>
      <c r="AX154" s="3" t="s">
        <v>127</v>
      </c>
      <c r="AY154" s="3" t="s">
        <v>128</v>
      </c>
      <c r="BA154" s="3" t="s">
        <v>135</v>
      </c>
      <c r="BC154" s="1" t="s">
        <v>127</v>
      </c>
      <c r="BD154" s="3" t="s">
        <v>113</v>
      </c>
      <c r="BG154" s="1" t="s">
        <v>114</v>
      </c>
    </row>
    <row r="155" customFormat="false" ht="12.75" hidden="false" customHeight="false" outlineLevel="0" collapsed="false">
      <c r="A155" s="1" t="n">
        <v>108</v>
      </c>
      <c r="B155" s="2" t="s">
        <v>136</v>
      </c>
      <c r="C155" s="3" t="s">
        <v>137</v>
      </c>
      <c r="D155" s="32" t="n">
        <v>35752</v>
      </c>
      <c r="E155" s="1" t="s">
        <v>102</v>
      </c>
      <c r="F155" s="1" t="n">
        <v>3</v>
      </c>
      <c r="G155" s="1" t="n">
        <v>3</v>
      </c>
      <c r="H155" s="4" t="n">
        <v>107</v>
      </c>
      <c r="J155" s="5" t="n">
        <v>3.3</v>
      </c>
      <c r="N155" s="6" t="n">
        <v>15944</v>
      </c>
      <c r="P155" s="5" t="n">
        <v>37.6</v>
      </c>
      <c r="Q155" s="3" t="s">
        <v>104</v>
      </c>
      <c r="R155" s="3" t="s">
        <v>176</v>
      </c>
      <c r="S155" s="3" t="s">
        <v>125</v>
      </c>
      <c r="W155" s="3" t="n">
        <v>0.0394955994143718</v>
      </c>
      <c r="Y155" s="3" t="n">
        <v>0.00899588154416566</v>
      </c>
      <c r="Z155" s="3" t="n">
        <v>0.000246586475065014</v>
      </c>
      <c r="AA155" s="3" t="n">
        <f aca="false">Z155</f>
        <v>0.000246586475065014</v>
      </c>
      <c r="AB155" s="3" t="s">
        <v>104</v>
      </c>
      <c r="AE155" s="3" t="s">
        <v>107</v>
      </c>
      <c r="AF155" s="3" t="s">
        <v>138</v>
      </c>
      <c r="AG155" s="1" t="s">
        <v>109</v>
      </c>
      <c r="AH155" s="3" t="n">
        <v>300</v>
      </c>
      <c r="AI155" s="3" t="n">
        <v>7</v>
      </c>
      <c r="AL155" s="3" t="n">
        <v>33</v>
      </c>
      <c r="AM155" s="3" t="n">
        <v>1</v>
      </c>
      <c r="AN155" s="3" t="n">
        <v>0.75</v>
      </c>
      <c r="AQ155" s="3" t="s">
        <v>110</v>
      </c>
      <c r="AU155" s="3" t="s">
        <v>134</v>
      </c>
      <c r="AV155" s="3" t="s">
        <v>127</v>
      </c>
      <c r="AW155" s="3" t="s">
        <v>127</v>
      </c>
      <c r="AX155" s="3" t="s">
        <v>127</v>
      </c>
      <c r="AY155" s="3" t="s">
        <v>139</v>
      </c>
      <c r="AZ155" s="3" t="n">
        <v>100</v>
      </c>
      <c r="BC155" s="1" t="s">
        <v>127</v>
      </c>
      <c r="BD155" s="3" t="s">
        <v>113</v>
      </c>
      <c r="BG155" s="1" t="s">
        <v>114</v>
      </c>
    </row>
    <row r="156" customFormat="false" ht="12.75" hidden="false" customHeight="false" outlineLevel="0" collapsed="false">
      <c r="A156" s="1" t="n">
        <v>108</v>
      </c>
      <c r="B156" s="2" t="s">
        <v>140</v>
      </c>
      <c r="C156" s="3" t="s">
        <v>141</v>
      </c>
      <c r="D156" s="32" t="n">
        <v>35775</v>
      </c>
      <c r="E156" s="1" t="s">
        <v>102</v>
      </c>
      <c r="F156" s="1" t="n">
        <v>3</v>
      </c>
      <c r="G156" s="1" t="n">
        <v>3</v>
      </c>
      <c r="H156" s="4" t="n">
        <v>107</v>
      </c>
      <c r="J156" s="5" t="n">
        <v>4</v>
      </c>
      <c r="N156" s="6" t="n">
        <v>7554</v>
      </c>
      <c r="P156" s="5" t="n">
        <v>12.7</v>
      </c>
      <c r="Q156" s="3" t="s">
        <v>104</v>
      </c>
      <c r="R156" s="3" t="s">
        <v>176</v>
      </c>
      <c r="S156" s="3" t="s">
        <v>125</v>
      </c>
      <c r="W156" s="3" t="n">
        <v>0.0407864805001693</v>
      </c>
      <c r="Y156" s="3" t="n">
        <v>0.00442189954812916</v>
      </c>
      <c r="Z156" s="3" t="n">
        <v>0.000349527887455989</v>
      </c>
      <c r="AA156" s="3" t="n">
        <f aca="false">Z156</f>
        <v>0.000349527887455989</v>
      </c>
      <c r="AB156" s="3" t="s">
        <v>104</v>
      </c>
      <c r="AE156" s="3" t="s">
        <v>107</v>
      </c>
      <c r="AF156" s="3" t="s">
        <v>142</v>
      </c>
      <c r="AG156" s="1" t="s">
        <v>109</v>
      </c>
      <c r="AH156" s="3" t="n">
        <v>300</v>
      </c>
      <c r="AI156" s="3" t="n">
        <v>6</v>
      </c>
      <c r="AL156" s="3" t="n">
        <v>30</v>
      </c>
      <c r="AM156" s="3" t="n">
        <v>1</v>
      </c>
      <c r="AN156" s="3" t="n">
        <v>0.75</v>
      </c>
      <c r="AQ156" s="3" t="s">
        <v>110</v>
      </c>
      <c r="AY156" s="3" t="s">
        <v>143</v>
      </c>
      <c r="AZ156" s="3" t="n">
        <v>100</v>
      </c>
      <c r="BC156" s="1" t="s">
        <v>127</v>
      </c>
      <c r="BD156" s="3" t="s">
        <v>113</v>
      </c>
      <c r="BG156" s="1" t="s">
        <v>114</v>
      </c>
    </row>
    <row r="157" customFormat="false" ht="12.75" hidden="false" customHeight="false" outlineLevel="0" collapsed="false">
      <c r="A157" s="1" t="n">
        <v>108</v>
      </c>
      <c r="B157" s="2" t="s">
        <v>144</v>
      </c>
      <c r="C157" s="3" t="s">
        <v>132</v>
      </c>
      <c r="D157" s="32" t="n">
        <v>35745</v>
      </c>
      <c r="E157" s="1" t="s">
        <v>102</v>
      </c>
      <c r="F157" s="1" t="n">
        <v>3</v>
      </c>
      <c r="G157" s="1" t="n">
        <v>3</v>
      </c>
      <c r="H157" s="4" t="n">
        <v>91</v>
      </c>
      <c r="J157" s="5" t="n">
        <v>2.7</v>
      </c>
      <c r="N157" s="6" t="n">
        <v>3835</v>
      </c>
      <c r="P157" s="5" t="n">
        <v>14.4</v>
      </c>
      <c r="Q157" s="3" t="s">
        <v>104</v>
      </c>
      <c r="R157" s="3" t="s">
        <v>176</v>
      </c>
      <c r="S157" s="3" t="s">
        <v>125</v>
      </c>
      <c r="W157" s="3" t="n">
        <v>0.0449352732540311</v>
      </c>
      <c r="Y157" s="3" t="n">
        <v>0.00247502763274407</v>
      </c>
      <c r="Z157" s="3" t="n">
        <v>0.000196244616481441</v>
      </c>
      <c r="AA157" s="3" t="n">
        <f aca="false">Z157</f>
        <v>0.000196244616481441</v>
      </c>
      <c r="AB157" s="3" t="s">
        <v>104</v>
      </c>
      <c r="AE157" s="3" t="s">
        <v>107</v>
      </c>
      <c r="AF157" s="3" t="s">
        <v>108</v>
      </c>
      <c r="AG157" s="1" t="s">
        <v>109</v>
      </c>
      <c r="AH157" s="3" t="n">
        <v>305</v>
      </c>
      <c r="AI157" s="3" t="n">
        <v>8</v>
      </c>
      <c r="AL157" s="3" t="n">
        <v>36</v>
      </c>
      <c r="AM157" s="3" t="n">
        <v>1</v>
      </c>
      <c r="AN157" s="3" t="n">
        <v>0.75</v>
      </c>
      <c r="AQ157" s="3" t="s">
        <v>110</v>
      </c>
      <c r="AY157" s="3" t="s">
        <v>139</v>
      </c>
      <c r="AZ157" s="3" t="n">
        <v>100</v>
      </c>
      <c r="BC157" s="1" t="s">
        <v>127</v>
      </c>
      <c r="BD157" s="3" t="s">
        <v>113</v>
      </c>
      <c r="BG157" s="1" t="s">
        <v>114</v>
      </c>
    </row>
    <row r="158" customFormat="false" ht="12.75" hidden="false" customHeight="false" outlineLevel="0" collapsed="false">
      <c r="A158" s="1" t="n">
        <v>108</v>
      </c>
      <c r="B158" s="2" t="s">
        <v>145</v>
      </c>
      <c r="C158" s="3" t="s">
        <v>146</v>
      </c>
      <c r="D158" s="32" t="n">
        <v>35745</v>
      </c>
      <c r="E158" s="1" t="s">
        <v>102</v>
      </c>
      <c r="F158" s="1" t="n">
        <v>3</v>
      </c>
      <c r="G158" s="1" t="n">
        <v>3</v>
      </c>
      <c r="H158" s="4" t="n">
        <v>84</v>
      </c>
      <c r="J158" s="5" t="n">
        <v>2.2</v>
      </c>
      <c r="N158" s="6" t="n">
        <v>22182</v>
      </c>
      <c r="P158" s="5" t="n">
        <v>13.7</v>
      </c>
      <c r="Q158" s="3" t="s">
        <v>104</v>
      </c>
      <c r="R158" s="3" t="s">
        <v>176</v>
      </c>
      <c r="S158" s="3" t="s">
        <v>125</v>
      </c>
      <c r="W158" s="3" t="n">
        <v>0.0388131408726885</v>
      </c>
      <c r="Y158" s="3" t="n">
        <v>0.0123545105002203</v>
      </c>
      <c r="Z158" s="3" t="n">
        <v>0.000915591114897489</v>
      </c>
      <c r="AA158" s="3" t="n">
        <f aca="false">Z158</f>
        <v>0.000915591114897489</v>
      </c>
      <c r="AB158" s="3" t="s">
        <v>104</v>
      </c>
      <c r="AE158" s="3" t="s">
        <v>107</v>
      </c>
      <c r="AF158" s="3" t="s">
        <v>147</v>
      </c>
      <c r="AG158" s="1" t="s">
        <v>109</v>
      </c>
      <c r="AH158" s="3" t="n">
        <v>310</v>
      </c>
      <c r="AI158" s="3" t="n">
        <v>8</v>
      </c>
      <c r="AL158" s="3" t="n">
        <v>36</v>
      </c>
      <c r="AM158" s="3" t="n">
        <v>1</v>
      </c>
      <c r="AN158" s="3" t="n">
        <v>0.75</v>
      </c>
      <c r="AQ158" s="3" t="s">
        <v>110</v>
      </c>
      <c r="AY158" s="3" t="s">
        <v>139</v>
      </c>
      <c r="AZ158" s="3" t="n">
        <v>100</v>
      </c>
      <c r="BC158" s="1" t="s">
        <v>127</v>
      </c>
      <c r="BD158" s="3" t="s">
        <v>113</v>
      </c>
      <c r="BG158" s="1" t="s">
        <v>114</v>
      </c>
    </row>
    <row r="159" s="23" customFormat="true" ht="12.75" hidden="false" customHeight="false" outlineLevel="0" collapsed="false">
      <c r="A159" s="22"/>
      <c r="B159" s="19"/>
      <c r="E159" s="22"/>
      <c r="F159" s="22"/>
      <c r="G159" s="22"/>
      <c r="H159" s="25"/>
      <c r="I159" s="26"/>
      <c r="J159" s="26"/>
      <c r="K159" s="26"/>
      <c r="M159" s="28"/>
      <c r="N159" s="28"/>
      <c r="O159" s="26"/>
      <c r="P159" s="26"/>
      <c r="Z159" s="3" t="s">
        <v>117</v>
      </c>
      <c r="AA159" s="3" t="n">
        <f aca="false">AVERAGE(AA153:AA158)</f>
        <v>0.000505251039618356</v>
      </c>
      <c r="AG159" s="22"/>
      <c r="BC159" s="22"/>
      <c r="BE159" s="22"/>
      <c r="BG159" s="22"/>
      <c r="BI159" s="31"/>
      <c r="BR159" s="3"/>
    </row>
    <row r="160" s="23" customFormat="true" ht="12.75" hidden="false" customHeight="false" outlineLevel="0" collapsed="false">
      <c r="A160" s="22"/>
      <c r="B160" s="19"/>
      <c r="E160" s="22"/>
      <c r="F160" s="22"/>
      <c r="G160" s="22"/>
      <c r="H160" s="25"/>
      <c r="I160" s="26"/>
      <c r="J160" s="26"/>
      <c r="K160" s="26"/>
      <c r="M160" s="28"/>
      <c r="N160" s="28"/>
      <c r="O160" s="26"/>
      <c r="P160" s="26"/>
      <c r="Z160" s="3" t="s">
        <v>118</v>
      </c>
      <c r="AA160" s="3" t="n">
        <f aca="false">MIN(Z153:Z158)</f>
        <v>0.000196244616481441</v>
      </c>
      <c r="AG160" s="22"/>
      <c r="BC160" s="22"/>
      <c r="BE160" s="22"/>
      <c r="BG160" s="22"/>
      <c r="BI160" s="31"/>
      <c r="BR160" s="3"/>
    </row>
    <row r="161" s="23" customFormat="true" ht="12.75" hidden="false" customHeight="false" outlineLevel="0" collapsed="false">
      <c r="A161" s="22"/>
      <c r="B161" s="19"/>
      <c r="E161" s="22"/>
      <c r="F161" s="22"/>
      <c r="G161" s="22"/>
      <c r="H161" s="25"/>
      <c r="I161" s="26"/>
      <c r="J161" s="26"/>
      <c r="K161" s="26"/>
      <c r="M161" s="28"/>
      <c r="N161" s="28"/>
      <c r="O161" s="26"/>
      <c r="P161" s="26"/>
      <c r="Z161" s="3" t="s">
        <v>119</v>
      </c>
      <c r="AA161" s="3" t="n">
        <f aca="false">MAX(Z153:Z158)</f>
        <v>0.000915591114897489</v>
      </c>
      <c r="AG161" s="22"/>
      <c r="BC161" s="22"/>
      <c r="BE161" s="22"/>
      <c r="BG161" s="22"/>
      <c r="BI161" s="31"/>
      <c r="BR161" s="3"/>
    </row>
    <row r="162" s="11" customFormat="true" ht="12.75" hidden="false" customHeight="false" outlineLevel="0" collapsed="false">
      <c r="A162" s="9"/>
      <c r="B162" s="10"/>
      <c r="E162" s="9"/>
      <c r="F162" s="9"/>
      <c r="G162" s="9"/>
      <c r="H162" s="12"/>
      <c r="I162" s="13"/>
      <c r="J162" s="13"/>
      <c r="K162" s="13"/>
      <c r="M162" s="14"/>
      <c r="N162" s="14"/>
      <c r="O162" s="13"/>
      <c r="P162" s="13"/>
      <c r="Z162" s="11" t="s">
        <v>148</v>
      </c>
      <c r="AA162" s="11" t="n">
        <f aca="false">STDEV(Z153:Z158)</f>
        <v>0.000322070308631452</v>
      </c>
      <c r="AG162" s="9"/>
      <c r="BC162" s="9"/>
      <c r="BE162" s="9"/>
      <c r="BG162" s="9"/>
      <c r="BI162" s="15"/>
    </row>
    <row r="163" customFormat="false" ht="12.75" hidden="false" customHeight="false" outlineLevel="0" collapsed="false">
      <c r="A163" s="1" t="n">
        <v>108</v>
      </c>
      <c r="B163" s="54" t="s">
        <v>122</v>
      </c>
      <c r="C163" s="3" t="s">
        <v>123</v>
      </c>
      <c r="D163" s="32" t="n">
        <v>35641</v>
      </c>
      <c r="E163" s="1" t="s">
        <v>102</v>
      </c>
      <c r="F163" s="1" t="n">
        <v>3</v>
      </c>
      <c r="G163" s="55" t="n">
        <v>3</v>
      </c>
      <c r="H163" s="4" t="n">
        <v>113</v>
      </c>
      <c r="J163" s="5" t="n">
        <v>2.8</v>
      </c>
      <c r="N163" s="6" t="n">
        <v>18800</v>
      </c>
      <c r="P163" s="5" t="n">
        <v>26.4</v>
      </c>
      <c r="Q163" s="3" t="s">
        <v>104</v>
      </c>
      <c r="R163" s="54" t="s">
        <v>177</v>
      </c>
      <c r="S163" s="3" t="s">
        <v>125</v>
      </c>
      <c r="W163" s="0" t="n">
        <v>0.041343552581182</v>
      </c>
      <c r="Y163" s="0" t="n">
        <v>0.0219579423313077</v>
      </c>
      <c r="Z163" s="0" t="n">
        <v>0.000831740239822261</v>
      </c>
      <c r="AA163" s="3" t="n">
        <f aca="false">Z163</f>
        <v>0.000831740239822261</v>
      </c>
      <c r="AB163" s="3" t="s">
        <v>104</v>
      </c>
      <c r="AE163" s="3" t="s">
        <v>107</v>
      </c>
      <c r="AG163" s="1" t="s">
        <v>109</v>
      </c>
      <c r="AH163" s="3" t="n">
        <v>290</v>
      </c>
      <c r="AI163" s="3" t="n">
        <v>4</v>
      </c>
      <c r="AL163" s="3" t="s">
        <v>126</v>
      </c>
      <c r="AM163" s="3" t="n">
        <v>1</v>
      </c>
      <c r="AN163" s="18" t="n">
        <v>0.46875</v>
      </c>
      <c r="AQ163" s="3" t="s">
        <v>110</v>
      </c>
      <c r="AV163" s="3" t="n">
        <v>0</v>
      </c>
      <c r="AW163" s="3" t="s">
        <v>127</v>
      </c>
      <c r="AX163" s="3" t="s">
        <v>127</v>
      </c>
      <c r="AY163" s="3" t="s">
        <v>128</v>
      </c>
      <c r="BA163" s="3" t="s">
        <v>129</v>
      </c>
      <c r="BC163" s="1" t="s">
        <v>127</v>
      </c>
      <c r="BD163" s="3" t="s">
        <v>113</v>
      </c>
      <c r="BG163" s="1" t="s">
        <v>114</v>
      </c>
      <c r="BI163" s="7" t="s">
        <v>130</v>
      </c>
    </row>
    <row r="164" customFormat="false" ht="12.75" hidden="false" customHeight="false" outlineLevel="0" collapsed="false">
      <c r="A164" s="1" t="n">
        <v>108</v>
      </c>
      <c r="B164" s="56" t="s">
        <v>131</v>
      </c>
      <c r="C164" s="3" t="s">
        <v>132</v>
      </c>
      <c r="D164" s="32" t="n">
        <v>35634</v>
      </c>
      <c r="E164" s="1" t="s">
        <v>102</v>
      </c>
      <c r="F164" s="1" t="n">
        <v>3</v>
      </c>
      <c r="G164" s="55" t="n">
        <v>3</v>
      </c>
      <c r="H164" s="4" t="n">
        <v>104</v>
      </c>
      <c r="J164" s="5" t="n">
        <v>1.6</v>
      </c>
      <c r="N164" s="6" t="n">
        <v>21262</v>
      </c>
      <c r="P164" s="5" t="n">
        <v>15</v>
      </c>
      <c r="Q164" s="3" t="s">
        <v>104</v>
      </c>
      <c r="R164" s="56" t="s">
        <v>177</v>
      </c>
      <c r="S164" s="3" t="s">
        <v>125</v>
      </c>
      <c r="W164" s="0" t="n">
        <v>0.0441154645603455</v>
      </c>
      <c r="Y164" s="0" t="n">
        <v>0.0265001592135228</v>
      </c>
      <c r="Z164" s="0" t="n">
        <v>0.00177458095231881</v>
      </c>
      <c r="AA164" s="3" t="n">
        <f aca="false">Z164</f>
        <v>0.00177458095231881</v>
      </c>
      <c r="AB164" s="3" t="s">
        <v>104</v>
      </c>
      <c r="AE164" s="3" t="s">
        <v>107</v>
      </c>
      <c r="AF164" s="3" t="s">
        <v>133</v>
      </c>
      <c r="AG164" s="1" t="s">
        <v>109</v>
      </c>
      <c r="AH164" s="3" t="n">
        <v>290</v>
      </c>
      <c r="AI164" s="3" t="n">
        <v>6</v>
      </c>
      <c r="AM164" s="3" t="n">
        <v>1</v>
      </c>
      <c r="AN164" s="18" t="n">
        <v>0.71875</v>
      </c>
      <c r="AQ164" s="3" t="s">
        <v>110</v>
      </c>
      <c r="AU164" s="3" t="s">
        <v>134</v>
      </c>
      <c r="AV164" s="3" t="s">
        <v>127</v>
      </c>
      <c r="AW164" s="3" t="s">
        <v>127</v>
      </c>
      <c r="AX164" s="3" t="s">
        <v>127</v>
      </c>
      <c r="AY164" s="3" t="s">
        <v>128</v>
      </c>
      <c r="BA164" s="3" t="s">
        <v>135</v>
      </c>
      <c r="BC164" s="1" t="s">
        <v>127</v>
      </c>
      <c r="BD164" s="3" t="s">
        <v>113</v>
      </c>
      <c r="BG164" s="1" t="s">
        <v>114</v>
      </c>
    </row>
    <row r="165" customFormat="false" ht="12.75" hidden="false" customHeight="false" outlineLevel="0" collapsed="false">
      <c r="A165" s="1" t="n">
        <v>108</v>
      </c>
      <c r="B165" s="57" t="s">
        <v>136</v>
      </c>
      <c r="C165" s="3" t="s">
        <v>137</v>
      </c>
      <c r="D165" s="32" t="n">
        <v>35752</v>
      </c>
      <c r="E165" s="1" t="s">
        <v>102</v>
      </c>
      <c r="F165" s="1" t="n">
        <v>3</v>
      </c>
      <c r="G165" s="55" t="n">
        <v>3</v>
      </c>
      <c r="H165" s="4" t="n">
        <v>107</v>
      </c>
      <c r="J165" s="5" t="n">
        <v>3.3</v>
      </c>
      <c r="N165" s="6" t="n">
        <v>15944</v>
      </c>
      <c r="P165" s="5" t="n">
        <v>37.6</v>
      </c>
      <c r="Q165" s="3" t="s">
        <v>104</v>
      </c>
      <c r="R165" s="57" t="s">
        <v>177</v>
      </c>
      <c r="S165" s="3" t="s">
        <v>125</v>
      </c>
      <c r="W165" s="0" t="n">
        <v>0.0394955994143717</v>
      </c>
      <c r="Y165" s="0" t="n">
        <v>0.0177145161693359</v>
      </c>
      <c r="Z165" s="0" t="n">
        <v>0.000485573323551789</v>
      </c>
      <c r="AA165" s="3" t="n">
        <f aca="false">Z165</f>
        <v>0.000485573323551789</v>
      </c>
      <c r="AB165" s="3" t="s">
        <v>104</v>
      </c>
      <c r="AE165" s="3" t="s">
        <v>107</v>
      </c>
      <c r="AF165" s="3" t="s">
        <v>138</v>
      </c>
      <c r="AG165" s="1" t="s">
        <v>109</v>
      </c>
      <c r="AH165" s="3" t="n">
        <v>300</v>
      </c>
      <c r="AI165" s="3" t="n">
        <v>7</v>
      </c>
      <c r="AL165" s="3" t="n">
        <v>33</v>
      </c>
      <c r="AM165" s="3" t="n">
        <v>1</v>
      </c>
      <c r="AN165" s="3" t="n">
        <v>0.75</v>
      </c>
      <c r="AQ165" s="3" t="s">
        <v>110</v>
      </c>
      <c r="AU165" s="3" t="s">
        <v>134</v>
      </c>
      <c r="AV165" s="3" t="s">
        <v>127</v>
      </c>
      <c r="AW165" s="3" t="s">
        <v>127</v>
      </c>
      <c r="AX165" s="3" t="s">
        <v>127</v>
      </c>
      <c r="AY165" s="3" t="s">
        <v>139</v>
      </c>
      <c r="AZ165" s="3" t="n">
        <v>100</v>
      </c>
      <c r="BC165" s="1" t="s">
        <v>127</v>
      </c>
      <c r="BD165" s="3" t="s">
        <v>113</v>
      </c>
      <c r="BG165" s="1" t="s">
        <v>114</v>
      </c>
    </row>
    <row r="166" customFormat="false" ht="12.75" hidden="false" customHeight="false" outlineLevel="0" collapsed="false">
      <c r="A166" s="1" t="n">
        <v>108</v>
      </c>
      <c r="B166" s="58" t="s">
        <v>140</v>
      </c>
      <c r="C166" s="3" t="s">
        <v>141</v>
      </c>
      <c r="D166" s="32" t="n">
        <v>35775</v>
      </c>
      <c r="E166" s="1" t="s">
        <v>102</v>
      </c>
      <c r="F166" s="1" t="n">
        <v>3</v>
      </c>
      <c r="G166" s="55" t="n">
        <v>3</v>
      </c>
      <c r="H166" s="4" t="n">
        <v>107</v>
      </c>
      <c r="J166" s="5" t="n">
        <v>4</v>
      </c>
      <c r="N166" s="6" t="n">
        <v>7554</v>
      </c>
      <c r="P166" s="5" t="n">
        <v>12.7</v>
      </c>
      <c r="Q166" s="3" t="s">
        <v>104</v>
      </c>
      <c r="R166" s="58" t="s">
        <v>177</v>
      </c>
      <c r="S166" s="3" t="s">
        <v>125</v>
      </c>
      <c r="W166" s="0" t="n">
        <v>0.0407864805001693</v>
      </c>
      <c r="Y166" s="0" t="n">
        <v>0.00870751917529589</v>
      </c>
      <c r="Z166" s="0" t="n">
        <v>0.000688283564381592</v>
      </c>
      <c r="AA166" s="3" t="n">
        <f aca="false">Z166</f>
        <v>0.000688283564381592</v>
      </c>
      <c r="AB166" s="3" t="s">
        <v>104</v>
      </c>
      <c r="AE166" s="3" t="s">
        <v>107</v>
      </c>
      <c r="AF166" s="3" t="s">
        <v>142</v>
      </c>
      <c r="AG166" s="1" t="s">
        <v>109</v>
      </c>
      <c r="AH166" s="3" t="n">
        <v>300</v>
      </c>
      <c r="AI166" s="3" t="n">
        <v>6</v>
      </c>
      <c r="AL166" s="3" t="n">
        <v>30</v>
      </c>
      <c r="AM166" s="3" t="n">
        <v>1</v>
      </c>
      <c r="AN166" s="3" t="n">
        <v>0.75</v>
      </c>
      <c r="AQ166" s="3" t="s">
        <v>110</v>
      </c>
      <c r="AY166" s="3" t="s">
        <v>143</v>
      </c>
      <c r="AZ166" s="3" t="n">
        <v>100</v>
      </c>
      <c r="BC166" s="1" t="s">
        <v>127</v>
      </c>
      <c r="BD166" s="3" t="s">
        <v>113</v>
      </c>
      <c r="BG166" s="1" t="s">
        <v>114</v>
      </c>
    </row>
    <row r="167" customFormat="false" ht="12.75" hidden="false" customHeight="false" outlineLevel="0" collapsed="false">
      <c r="A167" s="1" t="n">
        <v>108</v>
      </c>
      <c r="B167" s="59" t="s">
        <v>144</v>
      </c>
      <c r="C167" s="3" t="s">
        <v>132</v>
      </c>
      <c r="D167" s="32" t="n">
        <v>35745</v>
      </c>
      <c r="E167" s="1" t="s">
        <v>102</v>
      </c>
      <c r="F167" s="1" t="n">
        <v>3</v>
      </c>
      <c r="G167" s="55" t="n">
        <v>3</v>
      </c>
      <c r="H167" s="4" t="n">
        <v>91</v>
      </c>
      <c r="J167" s="5" t="n">
        <v>2.7</v>
      </c>
      <c r="N167" s="6" t="n">
        <v>3835</v>
      </c>
      <c r="P167" s="5" t="n">
        <v>14.4</v>
      </c>
      <c r="Q167" s="3" t="s">
        <v>104</v>
      </c>
      <c r="R167" s="59" t="s">
        <v>177</v>
      </c>
      <c r="S167" s="3" t="s">
        <v>125</v>
      </c>
      <c r="W167" s="0" t="n">
        <v>0.0449352732540311</v>
      </c>
      <c r="Y167" s="0" t="n">
        <v>0.00487377660594399</v>
      </c>
      <c r="Z167" s="0" t="n">
        <v>0.000386441108049075</v>
      </c>
      <c r="AA167" s="3" t="n">
        <f aca="false">Z167</f>
        <v>0.000386441108049075</v>
      </c>
      <c r="AB167" s="3" t="s">
        <v>104</v>
      </c>
      <c r="AE167" s="3" t="s">
        <v>107</v>
      </c>
      <c r="AF167" s="3" t="s">
        <v>108</v>
      </c>
      <c r="AG167" s="1" t="s">
        <v>109</v>
      </c>
      <c r="AH167" s="3" t="n">
        <v>305</v>
      </c>
      <c r="AI167" s="3" t="n">
        <v>8</v>
      </c>
      <c r="AL167" s="3" t="n">
        <v>36</v>
      </c>
      <c r="AM167" s="3" t="n">
        <v>1</v>
      </c>
      <c r="AN167" s="3" t="n">
        <v>0.75</v>
      </c>
      <c r="AQ167" s="3" t="s">
        <v>110</v>
      </c>
      <c r="AY167" s="3" t="s">
        <v>139</v>
      </c>
      <c r="AZ167" s="3" t="n">
        <v>100</v>
      </c>
      <c r="BC167" s="1" t="s">
        <v>127</v>
      </c>
      <c r="BD167" s="3" t="s">
        <v>113</v>
      </c>
      <c r="BG167" s="1" t="s">
        <v>114</v>
      </c>
    </row>
    <row r="168" customFormat="false" ht="12.75" hidden="false" customHeight="false" outlineLevel="0" collapsed="false">
      <c r="A168" s="1" t="n">
        <v>108</v>
      </c>
      <c r="B168" s="59" t="s">
        <v>145</v>
      </c>
      <c r="C168" s="3" t="s">
        <v>146</v>
      </c>
      <c r="D168" s="32" t="n">
        <v>35745</v>
      </c>
      <c r="E168" s="1" t="s">
        <v>102</v>
      </c>
      <c r="F168" s="1" t="n">
        <v>3</v>
      </c>
      <c r="G168" s="55" t="n">
        <v>3</v>
      </c>
      <c r="H168" s="4" t="n">
        <v>84</v>
      </c>
      <c r="J168" s="5" t="n">
        <v>2.2</v>
      </c>
      <c r="N168" s="6" t="n">
        <v>22182</v>
      </c>
      <c r="P168" s="5" t="n">
        <v>13.7</v>
      </c>
      <c r="Q168" s="3" t="s">
        <v>104</v>
      </c>
      <c r="R168" s="59" t="s">
        <v>177</v>
      </c>
      <c r="S168" s="3" t="s">
        <v>125</v>
      </c>
      <c r="W168" s="0" t="n">
        <v>0.0388131408726885</v>
      </c>
      <c r="Y168" s="0" t="n">
        <v>0.0243282634332065</v>
      </c>
      <c r="Z168" s="0" t="n">
        <v>0.00180296433759412</v>
      </c>
      <c r="AA168" s="3" t="n">
        <f aca="false">Z168</f>
        <v>0.00180296433759412</v>
      </c>
      <c r="AB168" s="3" t="s">
        <v>104</v>
      </c>
      <c r="AE168" s="3" t="s">
        <v>107</v>
      </c>
      <c r="AF168" s="3" t="s">
        <v>147</v>
      </c>
      <c r="AG168" s="1" t="s">
        <v>109</v>
      </c>
      <c r="AH168" s="3" t="n">
        <v>310</v>
      </c>
      <c r="AI168" s="3" t="n">
        <v>8</v>
      </c>
      <c r="AL168" s="3" t="n">
        <v>36</v>
      </c>
      <c r="AM168" s="3" t="n">
        <v>1</v>
      </c>
      <c r="AN168" s="3" t="n">
        <v>0.75</v>
      </c>
      <c r="AQ168" s="3" t="s">
        <v>110</v>
      </c>
      <c r="AY168" s="3" t="s">
        <v>139</v>
      </c>
      <c r="AZ168" s="3" t="n">
        <v>100</v>
      </c>
      <c r="BC168" s="1" t="s">
        <v>127</v>
      </c>
      <c r="BD168" s="3" t="s">
        <v>113</v>
      </c>
      <c r="BG168" s="1" t="s">
        <v>114</v>
      </c>
    </row>
    <row r="169" customFormat="false" ht="12.75" hidden="false" customHeight="false" outlineLevel="0" collapsed="false">
      <c r="B169" s="59"/>
      <c r="D169" s="32"/>
      <c r="G169" s="55"/>
      <c r="R169" s="59"/>
      <c r="W169" s="0"/>
      <c r="Y169" s="0"/>
      <c r="Z169" s="3" t="s">
        <v>117</v>
      </c>
      <c r="AA169" s="3" t="n">
        <f aca="false">AVERAGE(AA163:AA168)</f>
        <v>0.000994930587619608</v>
      </c>
    </row>
    <row r="170" customFormat="false" ht="12.75" hidden="false" customHeight="false" outlineLevel="0" collapsed="false">
      <c r="B170" s="59"/>
      <c r="D170" s="32"/>
      <c r="G170" s="55"/>
      <c r="R170" s="59"/>
      <c r="W170" s="0"/>
      <c r="Y170" s="0"/>
      <c r="Z170" s="3" t="s">
        <v>118</v>
      </c>
      <c r="AA170" s="3" t="n">
        <f aca="false">MIN(Z163:Z168)</f>
        <v>0.000386441108049075</v>
      </c>
    </row>
    <row r="171" customFormat="false" ht="12.75" hidden="false" customHeight="false" outlineLevel="0" collapsed="false">
      <c r="B171" s="59"/>
      <c r="D171" s="32"/>
      <c r="G171" s="55"/>
      <c r="R171" s="59"/>
      <c r="W171" s="0"/>
      <c r="Y171" s="0"/>
      <c r="Z171" s="3" t="s">
        <v>119</v>
      </c>
      <c r="AA171" s="3" t="n">
        <f aca="false">MAX(Z163:Z168)</f>
        <v>0.00180296433759412</v>
      </c>
    </row>
    <row r="172" s="11" customFormat="true" ht="12.75" hidden="false" customHeight="false" outlineLevel="0" collapsed="false">
      <c r="A172" s="9"/>
      <c r="B172" s="60"/>
      <c r="D172" s="33"/>
      <c r="E172" s="9"/>
      <c r="F172" s="9"/>
      <c r="G172" s="61"/>
      <c r="H172" s="12"/>
      <c r="I172" s="13"/>
      <c r="J172" s="13"/>
      <c r="K172" s="13"/>
      <c r="M172" s="14"/>
      <c r="N172" s="14"/>
      <c r="O172" s="13"/>
      <c r="P172" s="13"/>
      <c r="R172" s="60"/>
      <c r="W172" s="62"/>
      <c r="Y172" s="62"/>
      <c r="Z172" s="11" t="s">
        <v>148</v>
      </c>
      <c r="AA172" s="11" t="n">
        <f aca="false">STDEV(Z163:Z168)</f>
        <v>0.000634214630540025</v>
      </c>
      <c r="AG172" s="9"/>
      <c r="BC172" s="9"/>
      <c r="BE172" s="9"/>
      <c r="BG172" s="9"/>
      <c r="BI172" s="15"/>
    </row>
    <row r="173" customFormat="false" ht="12.75" hidden="false" customHeight="false" outlineLevel="0" collapsed="false">
      <c r="A173" s="1" t="n">
        <v>108</v>
      </c>
      <c r="B173" s="63" t="s">
        <v>122</v>
      </c>
      <c r="C173" s="3" t="s">
        <v>123</v>
      </c>
      <c r="D173" s="32" t="n">
        <v>35641</v>
      </c>
      <c r="E173" s="1" t="s">
        <v>102</v>
      </c>
      <c r="F173" s="1" t="n">
        <v>3</v>
      </c>
      <c r="G173" s="55" t="n">
        <v>3</v>
      </c>
      <c r="H173" s="4" t="n">
        <v>113</v>
      </c>
      <c r="J173" s="5" t="n">
        <v>2.8</v>
      </c>
      <c r="N173" s="6" t="n">
        <v>18800</v>
      </c>
      <c r="P173" s="5" t="n">
        <v>26.4</v>
      </c>
      <c r="Q173" s="3" t="s">
        <v>104</v>
      </c>
      <c r="R173" s="63" t="s">
        <v>178</v>
      </c>
      <c r="S173" s="3" t="s">
        <v>125</v>
      </c>
      <c r="W173" s="0" t="n">
        <v>0.041343552581182</v>
      </c>
      <c r="Y173" s="0" t="n">
        <v>0.0119748593249543</v>
      </c>
      <c r="Z173" s="0" t="n">
        <v>0.000453593156248269</v>
      </c>
      <c r="AA173" s="3" t="n">
        <f aca="false">Z173</f>
        <v>0.000453593156248269</v>
      </c>
      <c r="AB173" s="3" t="s">
        <v>104</v>
      </c>
      <c r="AE173" s="3" t="s">
        <v>107</v>
      </c>
      <c r="AG173" s="1" t="s">
        <v>109</v>
      </c>
      <c r="AH173" s="3" t="n">
        <v>290</v>
      </c>
      <c r="AI173" s="3" t="n">
        <v>4</v>
      </c>
      <c r="AL173" s="3" t="s">
        <v>126</v>
      </c>
      <c r="AM173" s="3" t="n">
        <v>1</v>
      </c>
      <c r="AN173" s="18" t="n">
        <v>0.46875</v>
      </c>
      <c r="AQ173" s="3" t="s">
        <v>110</v>
      </c>
      <c r="AV173" s="3" t="n">
        <v>0</v>
      </c>
      <c r="AW173" s="3" t="s">
        <v>127</v>
      </c>
      <c r="AX173" s="3" t="s">
        <v>127</v>
      </c>
      <c r="AY173" s="3" t="s">
        <v>128</v>
      </c>
      <c r="BA173" s="3" t="s">
        <v>129</v>
      </c>
      <c r="BC173" s="1" t="s">
        <v>127</v>
      </c>
      <c r="BD173" s="3" t="s">
        <v>113</v>
      </c>
      <c r="BG173" s="1" t="s">
        <v>114</v>
      </c>
      <c r="BI173" s="7" t="s">
        <v>130</v>
      </c>
    </row>
    <row r="174" customFormat="false" ht="12.75" hidden="false" customHeight="false" outlineLevel="0" collapsed="false">
      <c r="A174" s="1" t="n">
        <v>108</v>
      </c>
      <c r="B174" s="56" t="s">
        <v>131</v>
      </c>
      <c r="C174" s="3" t="s">
        <v>132</v>
      </c>
      <c r="D174" s="32" t="n">
        <v>35634</v>
      </c>
      <c r="E174" s="1" t="s">
        <v>102</v>
      </c>
      <c r="F174" s="1" t="n">
        <v>3</v>
      </c>
      <c r="G174" s="55" t="n">
        <v>3</v>
      </c>
      <c r="H174" s="4" t="n">
        <v>104</v>
      </c>
      <c r="J174" s="5" t="n">
        <v>1.6</v>
      </c>
      <c r="N174" s="6" t="n">
        <v>21262</v>
      </c>
      <c r="P174" s="5" t="n">
        <v>15</v>
      </c>
      <c r="Q174" s="3" t="s">
        <v>104</v>
      </c>
      <c r="R174" s="56" t="s">
        <v>178</v>
      </c>
      <c r="S174" s="3" t="s">
        <v>125</v>
      </c>
      <c r="W174" s="0" t="n">
        <v>0.0441154645603455</v>
      </c>
      <c r="Y174" s="0" t="n">
        <v>0.0144519770515277</v>
      </c>
      <c r="Z174" s="0" t="n">
        <v>0.000967775438341615</v>
      </c>
      <c r="AA174" s="3" t="n">
        <f aca="false">Z174</f>
        <v>0.000967775438341615</v>
      </c>
      <c r="AB174" s="3" t="s">
        <v>104</v>
      </c>
      <c r="AE174" s="3" t="s">
        <v>107</v>
      </c>
      <c r="AF174" s="3" t="s">
        <v>133</v>
      </c>
      <c r="AG174" s="1" t="s">
        <v>109</v>
      </c>
      <c r="AH174" s="3" t="n">
        <v>290</v>
      </c>
      <c r="AI174" s="3" t="n">
        <v>6</v>
      </c>
      <c r="AM174" s="3" t="n">
        <v>1</v>
      </c>
      <c r="AN174" s="18" t="n">
        <v>0.71875</v>
      </c>
      <c r="AQ174" s="3" t="s">
        <v>110</v>
      </c>
      <c r="AU174" s="3" t="s">
        <v>134</v>
      </c>
      <c r="AV174" s="3" t="s">
        <v>127</v>
      </c>
      <c r="AW174" s="3" t="s">
        <v>127</v>
      </c>
      <c r="AX174" s="3" t="s">
        <v>127</v>
      </c>
      <c r="AY174" s="3" t="s">
        <v>128</v>
      </c>
      <c r="BA174" s="3" t="s">
        <v>135</v>
      </c>
      <c r="BC174" s="1" t="s">
        <v>127</v>
      </c>
      <c r="BD174" s="3" t="s">
        <v>113</v>
      </c>
      <c r="BG174" s="1" t="s">
        <v>114</v>
      </c>
    </row>
    <row r="175" customFormat="false" ht="12.75" hidden="false" customHeight="false" outlineLevel="0" collapsed="false">
      <c r="A175" s="1" t="n">
        <v>108</v>
      </c>
      <c r="B175" s="57" t="s">
        <v>136</v>
      </c>
      <c r="C175" s="3" t="s">
        <v>137</v>
      </c>
      <c r="D175" s="32" t="n">
        <v>35752</v>
      </c>
      <c r="E175" s="1" t="s">
        <v>102</v>
      </c>
      <c r="F175" s="1" t="n">
        <v>3</v>
      </c>
      <c r="G175" s="55" t="n">
        <v>3</v>
      </c>
      <c r="H175" s="4" t="n">
        <v>107</v>
      </c>
      <c r="J175" s="5" t="n">
        <v>3.3</v>
      </c>
      <c r="N175" s="6" t="n">
        <v>15944</v>
      </c>
      <c r="P175" s="5" t="n">
        <v>37.6</v>
      </c>
      <c r="Q175" s="3" t="s">
        <v>104</v>
      </c>
      <c r="R175" s="57" t="s">
        <v>178</v>
      </c>
      <c r="S175" s="3" t="s">
        <v>125</v>
      </c>
      <c r="W175" s="0" t="n">
        <v>0.0394955994143717</v>
      </c>
      <c r="Y175" s="0" t="n">
        <v>0.00966068841682727</v>
      </c>
      <c r="Z175" s="0" t="n">
        <v>0.000264809523303676</v>
      </c>
      <c r="AA175" s="3" t="n">
        <f aca="false">Z175</f>
        <v>0.000264809523303676</v>
      </c>
      <c r="AB175" s="3" t="s">
        <v>104</v>
      </c>
      <c r="AE175" s="3" t="s">
        <v>107</v>
      </c>
      <c r="AF175" s="3" t="s">
        <v>138</v>
      </c>
      <c r="AG175" s="1" t="s">
        <v>109</v>
      </c>
      <c r="AH175" s="3" t="n">
        <v>300</v>
      </c>
      <c r="AI175" s="3" t="n">
        <v>7</v>
      </c>
      <c r="AL175" s="3" t="n">
        <v>33</v>
      </c>
      <c r="AM175" s="3" t="n">
        <v>1</v>
      </c>
      <c r="AN175" s="3" t="n">
        <v>0.75</v>
      </c>
      <c r="AQ175" s="3" t="s">
        <v>110</v>
      </c>
      <c r="AU175" s="3" t="s">
        <v>134</v>
      </c>
      <c r="AV175" s="3" t="s">
        <v>127</v>
      </c>
      <c r="AW175" s="3" t="s">
        <v>127</v>
      </c>
      <c r="AX175" s="3" t="s">
        <v>127</v>
      </c>
      <c r="AY175" s="3" t="s">
        <v>139</v>
      </c>
      <c r="AZ175" s="3" t="n">
        <v>100</v>
      </c>
      <c r="BC175" s="1" t="s">
        <v>127</v>
      </c>
      <c r="BD175" s="3" t="s">
        <v>113</v>
      </c>
      <c r="BG175" s="1" t="s">
        <v>114</v>
      </c>
    </row>
    <row r="176" customFormat="false" ht="12.75" hidden="false" customHeight="false" outlineLevel="0" collapsed="false">
      <c r="A176" s="1" t="n">
        <v>108</v>
      </c>
      <c r="B176" s="58" t="s">
        <v>140</v>
      </c>
      <c r="C176" s="3" t="s">
        <v>141</v>
      </c>
      <c r="D176" s="32" t="n">
        <v>35775</v>
      </c>
      <c r="E176" s="1" t="s">
        <v>102</v>
      </c>
      <c r="F176" s="1" t="n">
        <v>3</v>
      </c>
      <c r="G176" s="55" t="n">
        <v>3</v>
      </c>
      <c r="H176" s="4" t="n">
        <v>107</v>
      </c>
      <c r="J176" s="5" t="n">
        <v>4</v>
      </c>
      <c r="N176" s="6" t="n">
        <v>7554</v>
      </c>
      <c r="P176" s="5" t="n">
        <v>12.7</v>
      </c>
      <c r="Q176" s="3" t="s">
        <v>104</v>
      </c>
      <c r="R176" s="58" t="s">
        <v>178</v>
      </c>
      <c r="S176" s="3" t="s">
        <v>125</v>
      </c>
      <c r="W176" s="0" t="n">
        <v>0.0407864805001693</v>
      </c>
      <c r="Y176" s="0" t="n">
        <v>0.00474868344311298</v>
      </c>
      <c r="Z176" s="0" t="n">
        <v>0.000375358434537652</v>
      </c>
      <c r="AA176" s="3" t="n">
        <f aca="false">Z176</f>
        <v>0.000375358434537652</v>
      </c>
      <c r="AB176" s="3" t="s">
        <v>104</v>
      </c>
      <c r="AE176" s="3" t="s">
        <v>107</v>
      </c>
      <c r="AF176" s="3" t="s">
        <v>142</v>
      </c>
      <c r="AG176" s="1" t="s">
        <v>109</v>
      </c>
      <c r="AH176" s="3" t="n">
        <v>300</v>
      </c>
      <c r="AI176" s="3" t="n">
        <v>6</v>
      </c>
      <c r="AL176" s="3" t="n">
        <v>30</v>
      </c>
      <c r="AM176" s="3" t="n">
        <v>1</v>
      </c>
      <c r="AN176" s="3" t="n">
        <v>0.75</v>
      </c>
      <c r="AQ176" s="3" t="s">
        <v>110</v>
      </c>
      <c r="AY176" s="3" t="s">
        <v>143</v>
      </c>
      <c r="AZ176" s="3" t="n">
        <v>100</v>
      </c>
      <c r="BC176" s="1" t="s">
        <v>127</v>
      </c>
      <c r="BD176" s="3" t="s">
        <v>113</v>
      </c>
      <c r="BG176" s="1" t="s">
        <v>114</v>
      </c>
    </row>
    <row r="177" customFormat="false" ht="12.75" hidden="false" customHeight="false" outlineLevel="0" collapsed="false">
      <c r="A177" s="1" t="n">
        <v>108</v>
      </c>
      <c r="B177" s="59" t="s">
        <v>144</v>
      </c>
      <c r="C177" s="3" t="s">
        <v>132</v>
      </c>
      <c r="D177" s="32" t="n">
        <v>35745</v>
      </c>
      <c r="E177" s="1" t="s">
        <v>102</v>
      </c>
      <c r="F177" s="1" t="n">
        <v>3</v>
      </c>
      <c r="G177" s="55" t="n">
        <v>3</v>
      </c>
      <c r="H177" s="4" t="n">
        <v>91</v>
      </c>
      <c r="J177" s="5" t="n">
        <v>2.7</v>
      </c>
      <c r="N177" s="6" t="n">
        <v>3835</v>
      </c>
      <c r="P177" s="5" t="n">
        <v>14.4</v>
      </c>
      <c r="Q177" s="3" t="s">
        <v>104</v>
      </c>
      <c r="R177" s="59" t="s">
        <v>178</v>
      </c>
      <c r="S177" s="3" t="s">
        <v>125</v>
      </c>
      <c r="W177" s="0" t="n">
        <v>0.0449352732540311</v>
      </c>
      <c r="Y177" s="0" t="n">
        <v>0.00265793526355239</v>
      </c>
      <c r="Z177" s="0" t="n">
        <v>0.000210747338545886</v>
      </c>
      <c r="AA177" s="3" t="n">
        <f aca="false">Z177</f>
        <v>0.000210747338545886</v>
      </c>
      <c r="AB177" s="3" t="s">
        <v>104</v>
      </c>
      <c r="AE177" s="3" t="s">
        <v>107</v>
      </c>
      <c r="AF177" s="3" t="s">
        <v>108</v>
      </c>
      <c r="AG177" s="1" t="s">
        <v>109</v>
      </c>
      <c r="AH177" s="3" t="n">
        <v>305</v>
      </c>
      <c r="AI177" s="3" t="n">
        <v>8</v>
      </c>
      <c r="AL177" s="3" t="n">
        <v>36</v>
      </c>
      <c r="AM177" s="3" t="n">
        <v>1</v>
      </c>
      <c r="AN177" s="3" t="n">
        <v>0.75</v>
      </c>
      <c r="AQ177" s="3" t="s">
        <v>110</v>
      </c>
      <c r="AY177" s="3" t="s">
        <v>139</v>
      </c>
      <c r="AZ177" s="3" t="n">
        <v>100</v>
      </c>
      <c r="BC177" s="1" t="s">
        <v>127</v>
      </c>
      <c r="BD177" s="3" t="s">
        <v>113</v>
      </c>
      <c r="BG177" s="1" t="s">
        <v>114</v>
      </c>
    </row>
    <row r="178" customFormat="false" ht="12.75" hidden="false" customHeight="false" outlineLevel="0" collapsed="false">
      <c r="A178" s="1" t="n">
        <v>108</v>
      </c>
      <c r="B178" s="59" t="s">
        <v>145</v>
      </c>
      <c r="C178" s="3" t="s">
        <v>146</v>
      </c>
      <c r="D178" s="32" t="n">
        <v>35745</v>
      </c>
      <c r="E178" s="1" t="s">
        <v>102</v>
      </c>
      <c r="F178" s="1" t="n">
        <v>3</v>
      </c>
      <c r="G178" s="55" t="n">
        <v>3</v>
      </c>
      <c r="H178" s="4" t="n">
        <v>84</v>
      </c>
      <c r="J178" s="5" t="n">
        <v>2.2</v>
      </c>
      <c r="N178" s="6" t="n">
        <v>22182</v>
      </c>
      <c r="P178" s="5" t="n">
        <v>13.7</v>
      </c>
      <c r="Q178" s="3" t="s">
        <v>104</v>
      </c>
      <c r="R178" s="59" t="s">
        <v>178</v>
      </c>
      <c r="S178" s="3" t="s">
        <v>125</v>
      </c>
      <c r="W178" s="0" t="n">
        <v>0.0388131408726885</v>
      </c>
      <c r="Y178" s="0" t="n">
        <v>0.0132675242441867</v>
      </c>
      <c r="Z178" s="0" t="n">
        <v>0.00098325444091433</v>
      </c>
      <c r="AA178" s="3" t="n">
        <f aca="false">Z178</f>
        <v>0.00098325444091433</v>
      </c>
      <c r="AB178" s="3" t="s">
        <v>104</v>
      </c>
      <c r="AE178" s="3" t="s">
        <v>107</v>
      </c>
      <c r="AF178" s="3" t="s">
        <v>147</v>
      </c>
      <c r="AG178" s="1" t="s">
        <v>109</v>
      </c>
      <c r="AH178" s="3" t="n">
        <v>310</v>
      </c>
      <c r="AI178" s="3" t="n">
        <v>8</v>
      </c>
      <c r="AL178" s="3" t="n">
        <v>36</v>
      </c>
      <c r="AM178" s="3" t="n">
        <v>1</v>
      </c>
      <c r="AN178" s="3" t="n">
        <v>0.75</v>
      </c>
      <c r="AQ178" s="3" t="s">
        <v>110</v>
      </c>
      <c r="AY178" s="3" t="s">
        <v>139</v>
      </c>
      <c r="AZ178" s="3" t="n">
        <v>100</v>
      </c>
      <c r="BC178" s="1" t="s">
        <v>127</v>
      </c>
      <c r="BD178" s="3" t="s">
        <v>113</v>
      </c>
      <c r="BG178" s="1" t="s">
        <v>114</v>
      </c>
    </row>
    <row r="179" customFormat="false" ht="12.75" hidden="false" customHeight="false" outlineLevel="0" collapsed="false">
      <c r="B179" s="59"/>
      <c r="D179" s="32"/>
      <c r="G179" s="55"/>
      <c r="R179" s="59"/>
      <c r="W179" s="0"/>
      <c r="Y179" s="0"/>
      <c r="Z179" s="3" t="s">
        <v>117</v>
      </c>
      <c r="AA179" s="3" t="n">
        <f aca="false">AVERAGE(AA173:AA178)</f>
        <v>0.000542589721981905</v>
      </c>
    </row>
    <row r="180" customFormat="false" ht="12.75" hidden="false" customHeight="false" outlineLevel="0" collapsed="false">
      <c r="B180" s="59"/>
      <c r="D180" s="32"/>
      <c r="G180" s="55"/>
      <c r="R180" s="59"/>
      <c r="W180" s="0"/>
      <c r="Y180" s="0"/>
      <c r="Z180" s="3" t="s">
        <v>118</v>
      </c>
      <c r="AA180" s="3" t="n">
        <f aca="false">MIN(Z173:Z178)</f>
        <v>0.000210747338545886</v>
      </c>
    </row>
    <row r="181" customFormat="false" ht="12.75" hidden="false" customHeight="false" outlineLevel="0" collapsed="false">
      <c r="B181" s="59"/>
      <c r="D181" s="32"/>
      <c r="G181" s="55"/>
      <c r="R181" s="59"/>
      <c r="W181" s="0"/>
      <c r="Y181" s="0"/>
      <c r="Z181" s="3" t="s">
        <v>119</v>
      </c>
      <c r="AA181" s="3" t="n">
        <f aca="false">MAX(Z173:Z178)</f>
        <v>0.00098325444091433</v>
      </c>
    </row>
    <row r="182" s="11" customFormat="true" ht="12.75" hidden="false" customHeight="false" outlineLevel="0" collapsed="false">
      <c r="A182" s="9"/>
      <c r="B182" s="60"/>
      <c r="D182" s="33"/>
      <c r="E182" s="9"/>
      <c r="F182" s="9"/>
      <c r="G182" s="61"/>
      <c r="H182" s="12"/>
      <c r="I182" s="13"/>
      <c r="J182" s="13"/>
      <c r="K182" s="13"/>
      <c r="M182" s="14"/>
      <c r="N182" s="14"/>
      <c r="O182" s="13"/>
      <c r="P182" s="13"/>
      <c r="R182" s="60"/>
      <c r="W182" s="62"/>
      <c r="Y182" s="62"/>
      <c r="Z182" s="11" t="s">
        <v>148</v>
      </c>
      <c r="AA182" s="11" t="n">
        <f aca="false">STDEV(Z173:Z178)</f>
        <v>0.000345871706371877</v>
      </c>
      <c r="AG182" s="9"/>
      <c r="BC182" s="9"/>
      <c r="BE182" s="9"/>
      <c r="BG182" s="9"/>
      <c r="BI182" s="15"/>
    </row>
    <row r="183" customFormat="false" ht="12.75" hidden="false" customHeight="false" outlineLevel="0" collapsed="false">
      <c r="A183" s="1" t="n">
        <v>108</v>
      </c>
      <c r="B183" s="63" t="s">
        <v>122</v>
      </c>
      <c r="C183" s="3" t="s">
        <v>123</v>
      </c>
      <c r="D183" s="32" t="n">
        <v>35641</v>
      </c>
      <c r="E183" s="1" t="s">
        <v>102</v>
      </c>
      <c r="F183" s="1" t="n">
        <v>3</v>
      </c>
      <c r="G183" s="55" t="n">
        <v>3</v>
      </c>
      <c r="H183" s="4" t="n">
        <v>113</v>
      </c>
      <c r="J183" s="5" t="n">
        <v>2.8</v>
      </c>
      <c r="N183" s="6" t="n">
        <v>18800</v>
      </c>
      <c r="P183" s="5" t="n">
        <v>26.4</v>
      </c>
      <c r="Q183" s="3" t="s">
        <v>104</v>
      </c>
      <c r="R183" s="63" t="s">
        <v>179</v>
      </c>
      <c r="S183" s="3" t="s">
        <v>125</v>
      </c>
      <c r="W183" s="0" t="n">
        <v>0.826871067334189</v>
      </c>
      <c r="Y183" s="0" t="n">
        <v>0.329695860314045</v>
      </c>
      <c r="Z183" s="0" t="n">
        <v>0.0124884795573502</v>
      </c>
      <c r="AA183" s="3" t="n">
        <f aca="false">Z183</f>
        <v>0.0124884795573502</v>
      </c>
      <c r="AB183" s="3" t="s">
        <v>104</v>
      </c>
      <c r="AE183" s="3" t="s">
        <v>107</v>
      </c>
      <c r="AG183" s="1" t="s">
        <v>109</v>
      </c>
      <c r="AH183" s="3" t="n">
        <v>290</v>
      </c>
      <c r="AI183" s="3" t="n">
        <v>4</v>
      </c>
      <c r="AL183" s="3" t="s">
        <v>126</v>
      </c>
      <c r="AM183" s="3" t="n">
        <v>1</v>
      </c>
      <c r="AN183" s="18" t="n">
        <v>0.46875</v>
      </c>
      <c r="AQ183" s="3" t="s">
        <v>110</v>
      </c>
      <c r="AV183" s="3" t="n">
        <v>0</v>
      </c>
      <c r="AW183" s="3" t="s">
        <v>127</v>
      </c>
      <c r="AX183" s="3" t="s">
        <v>127</v>
      </c>
      <c r="AY183" s="3" t="s">
        <v>128</v>
      </c>
      <c r="BA183" s="3" t="s">
        <v>129</v>
      </c>
      <c r="BC183" s="1" t="s">
        <v>127</v>
      </c>
      <c r="BD183" s="3" t="s">
        <v>113</v>
      </c>
      <c r="BG183" s="1" t="s">
        <v>114</v>
      </c>
      <c r="BI183" s="7" t="s">
        <v>130</v>
      </c>
    </row>
    <row r="184" customFormat="false" ht="12.75" hidden="false" customHeight="false" outlineLevel="0" collapsed="false">
      <c r="A184" s="1" t="n">
        <v>108</v>
      </c>
      <c r="B184" s="56" t="s">
        <v>131</v>
      </c>
      <c r="C184" s="3" t="s">
        <v>132</v>
      </c>
      <c r="D184" s="32" t="n">
        <v>35634</v>
      </c>
      <c r="E184" s="1" t="s">
        <v>102</v>
      </c>
      <c r="F184" s="1" t="n">
        <v>3</v>
      </c>
      <c r="G184" s="55" t="n">
        <v>3</v>
      </c>
      <c r="H184" s="4" t="n">
        <v>104</v>
      </c>
      <c r="J184" s="5" t="n">
        <v>1.6</v>
      </c>
      <c r="N184" s="6" t="n">
        <v>21262</v>
      </c>
      <c r="P184" s="5" t="n">
        <v>15</v>
      </c>
      <c r="Q184" s="3" t="s">
        <v>104</v>
      </c>
      <c r="R184" s="56" t="s">
        <v>179</v>
      </c>
      <c r="S184" s="3" t="s">
        <v>125</v>
      </c>
      <c r="W184" s="0" t="n">
        <v>0.882309307970787</v>
      </c>
      <c r="Y184" s="0" t="n">
        <v>0.397896699906363</v>
      </c>
      <c r="Z184" s="0" t="n">
        <v>0.0266451193351332</v>
      </c>
      <c r="AA184" s="3" t="n">
        <f aca="false">Z184</f>
        <v>0.0266451193351332</v>
      </c>
      <c r="AB184" s="3" t="s">
        <v>104</v>
      </c>
      <c r="AE184" s="3" t="s">
        <v>107</v>
      </c>
      <c r="AF184" s="3" t="s">
        <v>133</v>
      </c>
      <c r="AG184" s="1" t="s">
        <v>109</v>
      </c>
      <c r="AH184" s="3" t="n">
        <v>290</v>
      </c>
      <c r="AI184" s="3" t="n">
        <v>6</v>
      </c>
      <c r="AM184" s="3" t="n">
        <v>1</v>
      </c>
      <c r="AN184" s="18" t="n">
        <v>0.71875</v>
      </c>
      <c r="AQ184" s="3" t="s">
        <v>110</v>
      </c>
      <c r="AU184" s="3" t="s">
        <v>134</v>
      </c>
      <c r="AV184" s="3" t="s">
        <v>127</v>
      </c>
      <c r="AW184" s="3" t="s">
        <v>127</v>
      </c>
      <c r="AX184" s="3" t="s">
        <v>127</v>
      </c>
      <c r="AY184" s="3" t="s">
        <v>128</v>
      </c>
      <c r="BA184" s="3" t="s">
        <v>135</v>
      </c>
      <c r="BC184" s="1" t="s">
        <v>127</v>
      </c>
      <c r="BD184" s="3" t="s">
        <v>113</v>
      </c>
      <c r="BG184" s="1" t="s">
        <v>114</v>
      </c>
    </row>
    <row r="185" customFormat="false" ht="12.75" hidden="false" customHeight="false" outlineLevel="0" collapsed="false">
      <c r="A185" s="1" t="n">
        <v>108</v>
      </c>
      <c r="B185" s="57" t="s">
        <v>136</v>
      </c>
      <c r="C185" s="3" t="s">
        <v>137</v>
      </c>
      <c r="D185" s="32" t="n">
        <v>35752</v>
      </c>
      <c r="E185" s="1" t="s">
        <v>102</v>
      </c>
      <c r="F185" s="1" t="n">
        <v>3</v>
      </c>
      <c r="G185" s="55" t="n">
        <v>3</v>
      </c>
      <c r="H185" s="4" t="n">
        <v>107</v>
      </c>
      <c r="J185" s="5" t="n">
        <v>3.3</v>
      </c>
      <c r="N185" s="6" t="n">
        <v>15944</v>
      </c>
      <c r="P185" s="5" t="n">
        <v>37.6</v>
      </c>
      <c r="Q185" s="3" t="s">
        <v>104</v>
      </c>
      <c r="R185" s="57" t="s">
        <v>179</v>
      </c>
      <c r="S185" s="3" t="s">
        <v>125</v>
      </c>
      <c r="W185" s="0" t="n">
        <v>0.789912003295763</v>
      </c>
      <c r="Y185" s="0" t="n">
        <v>0.265981327411038</v>
      </c>
      <c r="Z185" s="0" t="n">
        <v>0.00729082498890154</v>
      </c>
      <c r="AA185" s="3" t="n">
        <f aca="false">Z185</f>
        <v>0.00729082498890154</v>
      </c>
      <c r="AB185" s="3" t="s">
        <v>104</v>
      </c>
      <c r="AE185" s="3" t="s">
        <v>107</v>
      </c>
      <c r="AF185" s="3" t="s">
        <v>138</v>
      </c>
      <c r="AG185" s="1" t="s">
        <v>109</v>
      </c>
      <c r="AH185" s="3" t="n">
        <v>300</v>
      </c>
      <c r="AI185" s="3" t="n">
        <v>7</v>
      </c>
      <c r="AL185" s="3" t="n">
        <v>33</v>
      </c>
      <c r="AM185" s="3" t="n">
        <v>1</v>
      </c>
      <c r="AN185" s="3" t="n">
        <v>0.75</v>
      </c>
      <c r="AQ185" s="3" t="s">
        <v>110</v>
      </c>
      <c r="AU185" s="3" t="s">
        <v>134</v>
      </c>
      <c r="AV185" s="3" t="s">
        <v>127</v>
      </c>
      <c r="AW185" s="3" t="s">
        <v>127</v>
      </c>
      <c r="AX185" s="3" t="s">
        <v>127</v>
      </c>
      <c r="AY185" s="3" t="s">
        <v>139</v>
      </c>
      <c r="AZ185" s="3" t="n">
        <v>100</v>
      </c>
      <c r="BC185" s="1" t="s">
        <v>127</v>
      </c>
      <c r="BD185" s="3" t="s">
        <v>113</v>
      </c>
      <c r="BG185" s="1" t="s">
        <v>114</v>
      </c>
    </row>
    <row r="186" customFormat="false" ht="12.75" hidden="false" customHeight="false" outlineLevel="0" collapsed="false">
      <c r="A186" s="1" t="n">
        <v>108</v>
      </c>
      <c r="B186" s="58" t="s">
        <v>140</v>
      </c>
      <c r="C186" s="3" t="s">
        <v>141</v>
      </c>
      <c r="D186" s="32" t="n">
        <v>35775</v>
      </c>
      <c r="E186" s="1" t="s">
        <v>102</v>
      </c>
      <c r="F186" s="1" t="n">
        <v>3</v>
      </c>
      <c r="G186" s="55" t="n">
        <v>3</v>
      </c>
      <c r="H186" s="4" t="n">
        <v>107</v>
      </c>
      <c r="J186" s="5" t="n">
        <v>4</v>
      </c>
      <c r="N186" s="6" t="n">
        <v>7554</v>
      </c>
      <c r="P186" s="5" t="n">
        <v>12.7</v>
      </c>
      <c r="Q186" s="3" t="s">
        <v>104</v>
      </c>
      <c r="R186" s="58" t="s">
        <v>179</v>
      </c>
      <c r="S186" s="3" t="s">
        <v>125</v>
      </c>
      <c r="W186" s="0" t="n">
        <v>0.815729625502249</v>
      </c>
      <c r="Y186" s="0" t="n">
        <v>0.130742352010233</v>
      </c>
      <c r="Z186" s="0" t="n">
        <v>0.0103344948481469</v>
      </c>
      <c r="AA186" s="3" t="n">
        <f aca="false">Z186</f>
        <v>0.0103344948481469</v>
      </c>
      <c r="AB186" s="3" t="s">
        <v>104</v>
      </c>
      <c r="AE186" s="3" t="s">
        <v>107</v>
      </c>
      <c r="AF186" s="3" t="s">
        <v>142</v>
      </c>
      <c r="AG186" s="1" t="s">
        <v>109</v>
      </c>
      <c r="AH186" s="3" t="n">
        <v>300</v>
      </c>
      <c r="AI186" s="3" t="n">
        <v>6</v>
      </c>
      <c r="AL186" s="3" t="n">
        <v>30</v>
      </c>
      <c r="AM186" s="3" t="n">
        <v>1</v>
      </c>
      <c r="AN186" s="3" t="n">
        <v>0.75</v>
      </c>
      <c r="AQ186" s="3" t="s">
        <v>110</v>
      </c>
      <c r="AY186" s="3" t="s">
        <v>143</v>
      </c>
      <c r="AZ186" s="3" t="n">
        <v>100</v>
      </c>
      <c r="BC186" s="1" t="s">
        <v>127</v>
      </c>
      <c r="BD186" s="3" t="s">
        <v>113</v>
      </c>
      <c r="BG186" s="1" t="s">
        <v>114</v>
      </c>
    </row>
    <row r="187" customFormat="false" ht="12.75" hidden="false" customHeight="false" outlineLevel="0" collapsed="false">
      <c r="A187" s="1" t="n">
        <v>108</v>
      </c>
      <c r="B187" s="64" t="s">
        <v>144</v>
      </c>
      <c r="C187" s="3" t="s">
        <v>132</v>
      </c>
      <c r="D187" s="32" t="n">
        <v>35745</v>
      </c>
      <c r="E187" s="1" t="s">
        <v>102</v>
      </c>
      <c r="F187" s="1" t="n">
        <v>3</v>
      </c>
      <c r="G187" s="55" t="n">
        <v>3</v>
      </c>
      <c r="H187" s="4" t="n">
        <v>91</v>
      </c>
      <c r="J187" s="5" t="n">
        <v>2.7</v>
      </c>
      <c r="N187" s="6" t="n">
        <v>3835</v>
      </c>
      <c r="P187" s="5" t="n">
        <v>14.4</v>
      </c>
      <c r="Q187" s="3" t="s">
        <v>104</v>
      </c>
      <c r="R187" s="64" t="s">
        <v>179</v>
      </c>
      <c r="S187" s="3" t="s">
        <v>125</v>
      </c>
      <c r="W187" s="0" t="n">
        <v>0.898705482156026</v>
      </c>
      <c r="Y187" s="0" t="n">
        <v>0.0731791689234969</v>
      </c>
      <c r="Z187" s="0" t="n">
        <v>0.0058023667088921</v>
      </c>
      <c r="AA187" s="3" t="n">
        <f aca="false">Z187</f>
        <v>0.0058023667088921</v>
      </c>
      <c r="AB187" s="3" t="s">
        <v>104</v>
      </c>
      <c r="AE187" s="3" t="s">
        <v>107</v>
      </c>
      <c r="AF187" s="3" t="s">
        <v>108</v>
      </c>
      <c r="AG187" s="1" t="s">
        <v>109</v>
      </c>
      <c r="AH187" s="3" t="n">
        <v>305</v>
      </c>
      <c r="AI187" s="3" t="n">
        <v>8</v>
      </c>
      <c r="AL187" s="3" t="n">
        <v>36</v>
      </c>
      <c r="AM187" s="3" t="n">
        <v>1</v>
      </c>
      <c r="AN187" s="3" t="n">
        <v>0.75</v>
      </c>
      <c r="AQ187" s="3" t="s">
        <v>110</v>
      </c>
      <c r="AY187" s="3" t="s">
        <v>139</v>
      </c>
      <c r="AZ187" s="3" t="n">
        <v>100</v>
      </c>
      <c r="BC187" s="1" t="s">
        <v>127</v>
      </c>
      <c r="BD187" s="3" t="s">
        <v>113</v>
      </c>
      <c r="BG187" s="1" t="s">
        <v>114</v>
      </c>
    </row>
    <row r="188" customFormat="false" ht="12.75" hidden="false" customHeight="false" outlineLevel="0" collapsed="false">
      <c r="A188" s="1" t="n">
        <v>108</v>
      </c>
      <c r="B188" s="64" t="s">
        <v>145</v>
      </c>
      <c r="C188" s="3" t="s">
        <v>146</v>
      </c>
      <c r="D188" s="32" t="n">
        <v>35745</v>
      </c>
      <c r="E188" s="1" t="s">
        <v>102</v>
      </c>
      <c r="F188" s="1" t="n">
        <v>3</v>
      </c>
      <c r="G188" s="55" t="n">
        <v>3</v>
      </c>
      <c r="H188" s="4" t="n">
        <v>84</v>
      </c>
      <c r="J188" s="5" t="n">
        <v>2.2</v>
      </c>
      <c r="N188" s="6" t="n">
        <v>22182</v>
      </c>
      <c r="P188" s="5" t="n">
        <v>13.7</v>
      </c>
      <c r="Q188" s="3" t="s">
        <v>104</v>
      </c>
      <c r="R188" s="64" t="s">
        <v>179</v>
      </c>
      <c r="S188" s="3" t="s">
        <v>125</v>
      </c>
      <c r="W188" s="0" t="n">
        <v>0.776262832202764</v>
      </c>
      <c r="Y188" s="0" t="n">
        <v>0.365285946266535</v>
      </c>
      <c r="Z188" s="0" t="n">
        <v>0.0270712924476123</v>
      </c>
      <c r="AA188" s="3" t="n">
        <f aca="false">Z188</f>
        <v>0.0270712924476123</v>
      </c>
      <c r="AB188" s="3" t="s">
        <v>104</v>
      </c>
      <c r="AE188" s="3" t="s">
        <v>107</v>
      </c>
      <c r="AF188" s="3" t="s">
        <v>147</v>
      </c>
      <c r="AG188" s="1" t="s">
        <v>109</v>
      </c>
      <c r="AH188" s="3" t="n">
        <v>310</v>
      </c>
      <c r="AI188" s="3" t="n">
        <v>8</v>
      </c>
      <c r="AL188" s="3" t="n">
        <v>36</v>
      </c>
      <c r="AM188" s="3" t="n">
        <v>1</v>
      </c>
      <c r="AN188" s="3" t="n">
        <v>0.75</v>
      </c>
      <c r="AQ188" s="3" t="s">
        <v>110</v>
      </c>
      <c r="AY188" s="3" t="s">
        <v>139</v>
      </c>
      <c r="AZ188" s="3" t="n">
        <v>100</v>
      </c>
      <c r="BC188" s="1" t="s">
        <v>127</v>
      </c>
      <c r="BD188" s="3" t="s">
        <v>113</v>
      </c>
      <c r="BG188" s="1" t="s">
        <v>114</v>
      </c>
    </row>
    <row r="189" customFormat="false" ht="12.75" hidden="false" customHeight="false" outlineLevel="0" collapsed="false">
      <c r="B189" s="64"/>
      <c r="D189" s="32"/>
      <c r="G189" s="55"/>
      <c r="R189" s="64"/>
      <c r="W189" s="0"/>
      <c r="Y189" s="0"/>
      <c r="Z189" s="3" t="s">
        <v>117</v>
      </c>
      <c r="AA189" s="3" t="n">
        <f aca="false">AVERAGE(AA183:AA188)</f>
        <v>0.014938762981006</v>
      </c>
    </row>
    <row r="190" customFormat="false" ht="12.75" hidden="false" customHeight="false" outlineLevel="0" collapsed="false">
      <c r="B190" s="64"/>
      <c r="D190" s="32"/>
      <c r="G190" s="55"/>
      <c r="R190" s="64"/>
      <c r="W190" s="0"/>
      <c r="Y190" s="0"/>
      <c r="Z190" s="3" t="s">
        <v>118</v>
      </c>
      <c r="AA190" s="3" t="n">
        <f aca="false">MIN(Z183:Z188)</f>
        <v>0.0058023667088921</v>
      </c>
    </row>
    <row r="191" customFormat="false" ht="12.75" hidden="false" customHeight="false" outlineLevel="0" collapsed="false">
      <c r="B191" s="64"/>
      <c r="D191" s="32"/>
      <c r="G191" s="55"/>
      <c r="R191" s="64"/>
      <c r="W191" s="0"/>
      <c r="Y191" s="0"/>
      <c r="Z191" s="3" t="s">
        <v>119</v>
      </c>
      <c r="AA191" s="3" t="n">
        <f aca="false">MAX(Z183:Z188)</f>
        <v>0.0270712924476123</v>
      </c>
    </row>
    <row r="192" s="11" customFormat="true" ht="12.75" hidden="false" customHeight="false" outlineLevel="0" collapsed="false">
      <c r="A192" s="9"/>
      <c r="B192" s="65"/>
      <c r="D192" s="33"/>
      <c r="E192" s="9"/>
      <c r="F192" s="9"/>
      <c r="G192" s="61"/>
      <c r="H192" s="12"/>
      <c r="I192" s="13"/>
      <c r="J192" s="13"/>
      <c r="K192" s="13"/>
      <c r="M192" s="14"/>
      <c r="N192" s="14"/>
      <c r="O192" s="13"/>
      <c r="P192" s="13"/>
      <c r="R192" s="65"/>
      <c r="W192" s="62"/>
      <c r="Y192" s="62"/>
      <c r="Z192" s="11" t="s">
        <v>148</v>
      </c>
      <c r="AA192" s="11" t="n">
        <f aca="false">STDEV(Z183:Z188)</f>
        <v>0.00952265631654907</v>
      </c>
      <c r="AG192" s="9"/>
      <c r="BC192" s="9"/>
      <c r="BE192" s="9"/>
      <c r="BG192" s="9"/>
      <c r="BI192" s="15"/>
    </row>
    <row r="193" customFormat="false" ht="12.75" hidden="false" customHeight="false" outlineLevel="0" collapsed="false">
      <c r="A193" s="1" t="n">
        <v>108</v>
      </c>
      <c r="B193" s="63" t="s">
        <v>122</v>
      </c>
      <c r="C193" s="3" t="s">
        <v>123</v>
      </c>
      <c r="D193" s="32" t="n">
        <v>35641</v>
      </c>
      <c r="E193" s="1" t="s">
        <v>102</v>
      </c>
      <c r="F193" s="1" t="n">
        <v>3</v>
      </c>
      <c r="G193" s="55" t="n">
        <v>0</v>
      </c>
      <c r="H193" s="4" t="n">
        <v>113</v>
      </c>
      <c r="J193" s="5" t="n">
        <v>2.8</v>
      </c>
      <c r="N193" s="6" t="n">
        <v>18800</v>
      </c>
      <c r="P193" s="5" t="n">
        <v>26.4</v>
      </c>
      <c r="Q193" s="3" t="s">
        <v>104</v>
      </c>
      <c r="R193" s="63" t="s">
        <v>180</v>
      </c>
      <c r="S193" s="3" t="s">
        <v>125</v>
      </c>
      <c r="W193" s="0" t="n">
        <v>0.500925173507492</v>
      </c>
      <c r="Y193" s="0" t="n">
        <v>0.0850103483886321</v>
      </c>
      <c r="Z193" s="0" t="n">
        <v>0.00322008895411485</v>
      </c>
      <c r="AA193" s="3" t="n">
        <f aca="false">Z193</f>
        <v>0.00322008895411485</v>
      </c>
      <c r="AB193" s="3" t="s">
        <v>104</v>
      </c>
      <c r="AE193" s="3" t="s">
        <v>107</v>
      </c>
      <c r="AG193" s="1" t="s">
        <v>109</v>
      </c>
      <c r="AH193" s="3" t="n">
        <v>290</v>
      </c>
      <c r="AI193" s="3" t="n">
        <v>4</v>
      </c>
      <c r="AL193" s="3" t="s">
        <v>126</v>
      </c>
      <c r="AM193" s="3" t="n">
        <v>1</v>
      </c>
      <c r="AN193" s="18" t="n">
        <v>0.46875</v>
      </c>
      <c r="AQ193" s="3" t="s">
        <v>110</v>
      </c>
      <c r="AV193" s="3" t="n">
        <v>0</v>
      </c>
      <c r="AW193" s="3" t="s">
        <v>127</v>
      </c>
      <c r="AX193" s="3" t="s">
        <v>127</v>
      </c>
      <c r="AY193" s="3" t="s">
        <v>128</v>
      </c>
      <c r="BA193" s="3" t="s">
        <v>129</v>
      </c>
      <c r="BC193" s="1" t="s">
        <v>127</v>
      </c>
      <c r="BD193" s="3" t="s">
        <v>113</v>
      </c>
      <c r="BG193" s="1" t="s">
        <v>114</v>
      </c>
      <c r="BI193" s="7" t="s">
        <v>130</v>
      </c>
    </row>
    <row r="194" customFormat="false" ht="12.75" hidden="false" customHeight="false" outlineLevel="0" collapsed="false">
      <c r="A194" s="1" t="n">
        <v>108</v>
      </c>
      <c r="B194" s="56" t="s">
        <v>131</v>
      </c>
      <c r="C194" s="3" t="s">
        <v>132</v>
      </c>
      <c r="D194" s="32" t="n">
        <v>35634</v>
      </c>
      <c r="E194" s="1" t="s">
        <v>102</v>
      </c>
      <c r="F194" s="1" t="n">
        <v>3</v>
      </c>
      <c r="G194" s="55" t="n">
        <v>0</v>
      </c>
      <c r="H194" s="4" t="n">
        <v>104</v>
      </c>
      <c r="J194" s="5" t="n">
        <v>1.6</v>
      </c>
      <c r="N194" s="6" t="n">
        <v>21262</v>
      </c>
      <c r="P194" s="5" t="n">
        <v>15</v>
      </c>
      <c r="Q194" s="3" t="s">
        <v>104</v>
      </c>
      <c r="R194" s="56" t="s">
        <v>180</v>
      </c>
      <c r="S194" s="3" t="s">
        <v>125</v>
      </c>
      <c r="W194" s="0" t="n">
        <v>0.497872908961146</v>
      </c>
      <c r="Y194" s="0" t="n">
        <v>0.0960744710361654</v>
      </c>
      <c r="Z194" s="0" t="n">
        <v>0.00644735261387599</v>
      </c>
      <c r="AA194" s="3" t="n">
        <f aca="false">Z194</f>
        <v>0.00644735261387599</v>
      </c>
      <c r="AB194" s="3" t="s">
        <v>104</v>
      </c>
      <c r="AE194" s="3" t="s">
        <v>107</v>
      </c>
      <c r="AF194" s="3" t="s">
        <v>133</v>
      </c>
      <c r="AG194" s="1" t="s">
        <v>109</v>
      </c>
      <c r="AH194" s="3" t="n">
        <v>290</v>
      </c>
      <c r="AI194" s="3" t="n">
        <v>6</v>
      </c>
      <c r="AM194" s="3" t="n">
        <v>1</v>
      </c>
      <c r="AN194" s="18" t="n">
        <v>0.71875</v>
      </c>
      <c r="AQ194" s="3" t="s">
        <v>110</v>
      </c>
      <c r="AU194" s="3" t="s">
        <v>134</v>
      </c>
      <c r="AV194" s="3" t="s">
        <v>127</v>
      </c>
      <c r="AW194" s="3" t="s">
        <v>127</v>
      </c>
      <c r="AX194" s="3" t="s">
        <v>127</v>
      </c>
      <c r="AY194" s="3" t="s">
        <v>128</v>
      </c>
      <c r="BA194" s="3" t="s">
        <v>135</v>
      </c>
      <c r="BC194" s="1" t="s">
        <v>127</v>
      </c>
      <c r="BD194" s="3" t="s">
        <v>113</v>
      </c>
      <c r="BG194" s="1" t="s">
        <v>114</v>
      </c>
    </row>
    <row r="195" customFormat="false" ht="12.75" hidden="false" customHeight="false" outlineLevel="0" collapsed="false">
      <c r="A195" s="1" t="n">
        <v>108</v>
      </c>
      <c r="B195" s="57" t="s">
        <v>136</v>
      </c>
      <c r="C195" s="3" t="s">
        <v>137</v>
      </c>
      <c r="D195" s="32" t="n">
        <v>35752</v>
      </c>
      <c r="E195" s="1" t="s">
        <v>102</v>
      </c>
      <c r="F195" s="1" t="n">
        <v>3</v>
      </c>
      <c r="G195" s="55" t="n">
        <v>0</v>
      </c>
      <c r="H195" s="4" t="n">
        <v>107</v>
      </c>
      <c r="J195" s="5" t="n">
        <v>3.3</v>
      </c>
      <c r="N195" s="6" t="n">
        <v>15944</v>
      </c>
      <c r="P195" s="5" t="n">
        <v>37.6</v>
      </c>
      <c r="Q195" s="3" t="s">
        <v>104</v>
      </c>
      <c r="R195" s="57" t="s">
        <v>180</v>
      </c>
      <c r="S195" s="3" t="s">
        <v>125</v>
      </c>
      <c r="W195" s="0" t="n">
        <v>0.862956731016629</v>
      </c>
      <c r="Y195" s="0" t="n">
        <v>0.125574496868984</v>
      </c>
      <c r="Z195" s="0" t="n">
        <v>0.00331789001148518</v>
      </c>
      <c r="AA195" s="3" t="n">
        <f aca="false">Z195</f>
        <v>0.00331789001148518</v>
      </c>
      <c r="AB195" s="3" t="s">
        <v>104</v>
      </c>
      <c r="AE195" s="3" t="s">
        <v>107</v>
      </c>
      <c r="AF195" s="3" t="s">
        <v>138</v>
      </c>
      <c r="AG195" s="1" t="s">
        <v>109</v>
      </c>
      <c r="AH195" s="3" t="n">
        <v>300</v>
      </c>
      <c r="AI195" s="3" t="n">
        <v>7</v>
      </c>
      <c r="AL195" s="3" t="n">
        <v>33</v>
      </c>
      <c r="AM195" s="3" t="n">
        <v>1</v>
      </c>
      <c r="AN195" s="3" t="n">
        <v>0.75</v>
      </c>
      <c r="AQ195" s="3" t="s">
        <v>110</v>
      </c>
      <c r="AU195" s="3" t="s">
        <v>134</v>
      </c>
      <c r="AV195" s="3" t="s">
        <v>127</v>
      </c>
      <c r="AW195" s="3" t="s">
        <v>127</v>
      </c>
      <c r="AX195" s="3" t="s">
        <v>127</v>
      </c>
      <c r="AY195" s="3" t="s">
        <v>139</v>
      </c>
      <c r="AZ195" s="3" t="n">
        <v>100</v>
      </c>
      <c r="BC195" s="1" t="s">
        <v>127</v>
      </c>
      <c r="BD195" s="3" t="s">
        <v>113</v>
      </c>
      <c r="BG195" s="1" t="s">
        <v>114</v>
      </c>
    </row>
    <row r="196" customFormat="false" ht="12.75" hidden="false" customHeight="false" outlineLevel="0" collapsed="false">
      <c r="A196" s="1" t="n">
        <v>108</v>
      </c>
      <c r="B196" s="58" t="s">
        <v>140</v>
      </c>
      <c r="C196" s="3" t="s">
        <v>141</v>
      </c>
      <c r="D196" s="32" t="n">
        <v>35775</v>
      </c>
      <c r="E196" s="1" t="s">
        <v>102</v>
      </c>
      <c r="F196" s="1" t="n">
        <v>3</v>
      </c>
      <c r="G196" s="55" t="n">
        <v>0</v>
      </c>
      <c r="H196" s="4" t="n">
        <v>107</v>
      </c>
      <c r="J196" s="5" t="n">
        <v>4</v>
      </c>
      <c r="N196" s="6" t="n">
        <v>7554</v>
      </c>
      <c r="P196" s="5" t="n">
        <v>12.7</v>
      </c>
      <c r="Q196" s="3" t="s">
        <v>104</v>
      </c>
      <c r="R196" s="58" t="s">
        <v>180</v>
      </c>
      <c r="S196" s="3" t="s">
        <v>125</v>
      </c>
      <c r="W196" s="0" t="n">
        <v>2.95012232971437</v>
      </c>
      <c r="Y196" s="0" t="n">
        <v>0.201819481733873</v>
      </c>
      <c r="Z196" s="0" t="n">
        <v>0.0158054366019228</v>
      </c>
      <c r="AA196" s="3" t="n">
        <f aca="false">Z196</f>
        <v>0.0158054366019228</v>
      </c>
      <c r="AB196" s="3" t="s">
        <v>104</v>
      </c>
      <c r="AE196" s="3" t="s">
        <v>107</v>
      </c>
      <c r="AF196" s="3" t="s">
        <v>142</v>
      </c>
      <c r="AG196" s="1" t="s">
        <v>109</v>
      </c>
      <c r="AH196" s="3" t="n">
        <v>300</v>
      </c>
      <c r="AI196" s="3" t="n">
        <v>6</v>
      </c>
      <c r="AL196" s="3" t="n">
        <v>30</v>
      </c>
      <c r="AM196" s="3" t="n">
        <v>1</v>
      </c>
      <c r="AN196" s="3" t="n">
        <v>0.75</v>
      </c>
      <c r="AQ196" s="3" t="s">
        <v>110</v>
      </c>
      <c r="AY196" s="3" t="s">
        <v>143</v>
      </c>
      <c r="AZ196" s="3" t="n">
        <v>100</v>
      </c>
      <c r="BC196" s="1" t="s">
        <v>127</v>
      </c>
      <c r="BD196" s="3" t="s">
        <v>113</v>
      </c>
      <c r="BG196" s="1" t="s">
        <v>114</v>
      </c>
    </row>
    <row r="197" customFormat="false" ht="12.75" hidden="false" customHeight="false" outlineLevel="0" collapsed="false">
      <c r="A197" s="1" t="n">
        <v>108</v>
      </c>
      <c r="B197" s="59" t="s">
        <v>144</v>
      </c>
      <c r="C197" s="3" t="s">
        <v>132</v>
      </c>
      <c r="D197" s="32" t="n">
        <v>35745</v>
      </c>
      <c r="E197" s="1" t="s">
        <v>102</v>
      </c>
      <c r="F197" s="1" t="n">
        <v>3</v>
      </c>
      <c r="G197" s="55" t="n">
        <v>0</v>
      </c>
      <c r="H197" s="4" t="n">
        <v>91</v>
      </c>
      <c r="J197" s="5" t="n">
        <v>2.7</v>
      </c>
      <c r="N197" s="6" t="n">
        <v>3835</v>
      </c>
      <c r="P197" s="5" t="n">
        <v>14.4</v>
      </c>
      <c r="Q197" s="3" t="s">
        <v>104</v>
      </c>
      <c r="R197" s="59" t="s">
        <v>180</v>
      </c>
      <c r="S197" s="3" t="s">
        <v>125</v>
      </c>
      <c r="W197" s="0" t="n">
        <v>0.85132463330101</v>
      </c>
      <c r="Y197" s="0" t="n">
        <v>0.0294330474141463</v>
      </c>
      <c r="Z197" s="0" t="n">
        <v>0.00216956024450509</v>
      </c>
      <c r="AA197" s="3" t="n">
        <f aca="false">Z197</f>
        <v>0.00216956024450509</v>
      </c>
      <c r="AB197" s="3" t="s">
        <v>104</v>
      </c>
      <c r="AE197" s="3" t="s">
        <v>107</v>
      </c>
      <c r="AF197" s="3" t="s">
        <v>108</v>
      </c>
      <c r="AG197" s="1" t="s">
        <v>109</v>
      </c>
      <c r="AH197" s="3" t="n">
        <v>305</v>
      </c>
      <c r="AI197" s="3" t="n">
        <v>8</v>
      </c>
      <c r="AL197" s="3" t="n">
        <v>36</v>
      </c>
      <c r="AM197" s="3" t="n">
        <v>1</v>
      </c>
      <c r="AN197" s="3" t="n">
        <v>0.75</v>
      </c>
      <c r="AQ197" s="3" t="s">
        <v>110</v>
      </c>
      <c r="AY197" s="3" t="s">
        <v>139</v>
      </c>
      <c r="AZ197" s="3" t="n">
        <v>100</v>
      </c>
      <c r="BC197" s="1" t="s">
        <v>127</v>
      </c>
      <c r="BD197" s="3" t="s">
        <v>113</v>
      </c>
      <c r="BG197" s="1" t="s">
        <v>114</v>
      </c>
    </row>
    <row r="198" customFormat="false" ht="12.75" hidden="false" customHeight="false" outlineLevel="0" collapsed="false">
      <c r="A198" s="1" t="n">
        <v>108</v>
      </c>
      <c r="B198" s="59" t="s">
        <v>145</v>
      </c>
      <c r="C198" s="3" t="s">
        <v>146</v>
      </c>
      <c r="D198" s="32" t="n">
        <v>35745</v>
      </c>
      <c r="E198" s="1" t="s">
        <v>102</v>
      </c>
      <c r="F198" s="1" t="n">
        <v>3</v>
      </c>
      <c r="G198" s="55" t="n">
        <v>0</v>
      </c>
      <c r="H198" s="4" t="n">
        <v>84</v>
      </c>
      <c r="J198" s="5" t="n">
        <v>2.2</v>
      </c>
      <c r="N198" s="6" t="n">
        <v>22182</v>
      </c>
      <c r="P198" s="5" t="n">
        <v>13.7</v>
      </c>
      <c r="Q198" s="3" t="s">
        <v>104</v>
      </c>
      <c r="R198" s="59" t="s">
        <v>180</v>
      </c>
      <c r="S198" s="3" t="s">
        <v>125</v>
      </c>
      <c r="W198" s="0" t="n">
        <v>0.557881433557737</v>
      </c>
      <c r="Y198" s="0" t="n">
        <v>0.111581416490967</v>
      </c>
      <c r="Z198" s="0" t="n">
        <v>0.00825219138131339</v>
      </c>
      <c r="AA198" s="3" t="n">
        <f aca="false">Z198</f>
        <v>0.00825219138131339</v>
      </c>
      <c r="AB198" s="3" t="s">
        <v>104</v>
      </c>
      <c r="AE198" s="3" t="s">
        <v>107</v>
      </c>
      <c r="AF198" s="3" t="s">
        <v>147</v>
      </c>
      <c r="AG198" s="1" t="s">
        <v>109</v>
      </c>
      <c r="AH198" s="3" t="n">
        <v>310</v>
      </c>
      <c r="AI198" s="3" t="n">
        <v>8</v>
      </c>
      <c r="AL198" s="3" t="n">
        <v>36</v>
      </c>
      <c r="AM198" s="3" t="n">
        <v>1</v>
      </c>
      <c r="AN198" s="3" t="n">
        <v>0.75</v>
      </c>
      <c r="AQ198" s="3" t="s">
        <v>110</v>
      </c>
      <c r="AY198" s="3" t="s">
        <v>139</v>
      </c>
      <c r="AZ198" s="3" t="n">
        <v>100</v>
      </c>
      <c r="BC198" s="1" t="s">
        <v>127</v>
      </c>
      <c r="BD198" s="3" t="s">
        <v>113</v>
      </c>
      <c r="BG198" s="1" t="s">
        <v>114</v>
      </c>
    </row>
    <row r="199" customFormat="false" ht="12.75" hidden="false" customHeight="false" outlineLevel="0" collapsed="false">
      <c r="B199" s="59"/>
      <c r="D199" s="32"/>
      <c r="G199" s="55"/>
      <c r="R199" s="59"/>
      <c r="W199" s="0"/>
      <c r="Y199" s="0"/>
      <c r="Z199" s="3" t="s">
        <v>117</v>
      </c>
      <c r="AA199" s="3" t="n">
        <f aca="false">AVERAGE(AA193:AA198)</f>
        <v>0.00653541996786954</v>
      </c>
    </row>
    <row r="200" customFormat="false" ht="12.75" hidden="false" customHeight="false" outlineLevel="0" collapsed="false">
      <c r="B200" s="59"/>
      <c r="D200" s="32"/>
      <c r="G200" s="55"/>
      <c r="R200" s="59"/>
      <c r="W200" s="0"/>
      <c r="Y200" s="0"/>
      <c r="Z200" s="3" t="s">
        <v>118</v>
      </c>
      <c r="AA200" s="3" t="n">
        <f aca="false">MIN(Z193:Z198)</f>
        <v>0.00216956024450509</v>
      </c>
    </row>
    <row r="201" customFormat="false" ht="12.75" hidden="false" customHeight="false" outlineLevel="0" collapsed="false">
      <c r="B201" s="59"/>
      <c r="D201" s="32"/>
      <c r="G201" s="55"/>
      <c r="R201" s="59"/>
      <c r="W201" s="0"/>
      <c r="Y201" s="0"/>
      <c r="Z201" s="3" t="s">
        <v>119</v>
      </c>
      <c r="AA201" s="3" t="n">
        <f aca="false">MAX(Z193:Z198)</f>
        <v>0.0158054366019228</v>
      </c>
    </row>
    <row r="202" s="11" customFormat="true" ht="12.75" hidden="false" customHeight="false" outlineLevel="0" collapsed="false">
      <c r="A202" s="9"/>
      <c r="B202" s="60"/>
      <c r="D202" s="33"/>
      <c r="E202" s="9"/>
      <c r="F202" s="9"/>
      <c r="G202" s="61"/>
      <c r="H202" s="12"/>
      <c r="I202" s="13"/>
      <c r="J202" s="13"/>
      <c r="K202" s="13"/>
      <c r="M202" s="14"/>
      <c r="N202" s="14"/>
      <c r="O202" s="13"/>
      <c r="P202" s="13"/>
      <c r="R202" s="60"/>
      <c r="W202" s="62"/>
      <c r="Y202" s="62"/>
      <c r="Z202" s="11" t="s">
        <v>148</v>
      </c>
      <c r="AA202" s="11" t="n">
        <f aca="false">STDEV(Z193:Z198)</f>
        <v>0.00508513359147173</v>
      </c>
      <c r="AG202" s="9"/>
      <c r="BC202" s="9"/>
      <c r="BE202" s="9"/>
      <c r="BG202" s="9"/>
      <c r="BI202" s="15"/>
    </row>
    <row r="203" customFormat="false" ht="12.75" hidden="false" customHeight="false" outlineLevel="0" collapsed="false">
      <c r="A203" s="1" t="n">
        <v>108</v>
      </c>
      <c r="B203" s="63" t="s">
        <v>122</v>
      </c>
      <c r="C203" s="3" t="s">
        <v>123</v>
      </c>
      <c r="D203" s="32" t="n">
        <v>35641</v>
      </c>
      <c r="E203" s="1" t="s">
        <v>102</v>
      </c>
      <c r="F203" s="1" t="n">
        <v>3</v>
      </c>
      <c r="G203" s="55" t="n">
        <v>3</v>
      </c>
      <c r="H203" s="4" t="n">
        <v>113</v>
      </c>
      <c r="J203" s="5" t="n">
        <v>2.8</v>
      </c>
      <c r="N203" s="6" t="n">
        <v>18800</v>
      </c>
      <c r="P203" s="5" t="n">
        <v>26.4</v>
      </c>
      <c r="Q203" s="3" t="s">
        <v>104</v>
      </c>
      <c r="R203" s="63" t="s">
        <v>181</v>
      </c>
      <c r="S203" s="3" t="s">
        <v>125</v>
      </c>
      <c r="W203" s="0" t="n">
        <v>0.826871067334189</v>
      </c>
      <c r="Y203" s="0" t="n">
        <v>0.329695860314045</v>
      </c>
      <c r="Z203" s="0" t="n">
        <v>0.0124884795573502</v>
      </c>
      <c r="AA203" s="3" t="n">
        <f aca="false">Z203</f>
        <v>0.0124884795573502</v>
      </c>
      <c r="AB203" s="3" t="s">
        <v>104</v>
      </c>
      <c r="AE203" s="3" t="s">
        <v>107</v>
      </c>
      <c r="AG203" s="1" t="s">
        <v>109</v>
      </c>
      <c r="AH203" s="3" t="n">
        <v>290</v>
      </c>
      <c r="AI203" s="3" t="n">
        <v>4</v>
      </c>
      <c r="AL203" s="3" t="s">
        <v>126</v>
      </c>
      <c r="AM203" s="3" t="n">
        <v>1</v>
      </c>
      <c r="AN203" s="18" t="n">
        <v>0.46875</v>
      </c>
      <c r="AQ203" s="3" t="s">
        <v>110</v>
      </c>
      <c r="AV203" s="3" t="n">
        <v>0</v>
      </c>
      <c r="AW203" s="3" t="s">
        <v>127</v>
      </c>
      <c r="AX203" s="3" t="s">
        <v>127</v>
      </c>
      <c r="AY203" s="3" t="s">
        <v>128</v>
      </c>
      <c r="BA203" s="3" t="s">
        <v>129</v>
      </c>
      <c r="BC203" s="1" t="s">
        <v>127</v>
      </c>
      <c r="BD203" s="3" t="s">
        <v>113</v>
      </c>
      <c r="BG203" s="1" t="s">
        <v>114</v>
      </c>
      <c r="BI203" s="7" t="s">
        <v>130</v>
      </c>
    </row>
    <row r="204" customFormat="false" ht="12.75" hidden="false" customHeight="false" outlineLevel="0" collapsed="false">
      <c r="A204" s="1" t="n">
        <v>108</v>
      </c>
      <c r="B204" s="56" t="s">
        <v>131</v>
      </c>
      <c r="C204" s="3" t="s">
        <v>132</v>
      </c>
      <c r="D204" s="32" t="n">
        <v>35634</v>
      </c>
      <c r="E204" s="1" t="s">
        <v>102</v>
      </c>
      <c r="F204" s="1" t="n">
        <v>3</v>
      </c>
      <c r="G204" s="55" t="n">
        <v>3</v>
      </c>
      <c r="H204" s="4" t="n">
        <v>104</v>
      </c>
      <c r="J204" s="5" t="n">
        <v>1.6</v>
      </c>
      <c r="N204" s="6" t="n">
        <v>21262</v>
      </c>
      <c r="P204" s="5" t="n">
        <v>15</v>
      </c>
      <c r="Q204" s="3" t="s">
        <v>104</v>
      </c>
      <c r="R204" s="56" t="s">
        <v>181</v>
      </c>
      <c r="S204" s="3" t="s">
        <v>125</v>
      </c>
      <c r="W204" s="0" t="n">
        <v>0.882309307970787</v>
      </c>
      <c r="Y204" s="0" t="n">
        <v>0.397896699906363</v>
      </c>
      <c r="Z204" s="0" t="n">
        <v>0.0266451193351332</v>
      </c>
      <c r="AA204" s="3" t="n">
        <f aca="false">Z204</f>
        <v>0.0266451193351332</v>
      </c>
      <c r="AB204" s="3" t="s">
        <v>104</v>
      </c>
      <c r="AE204" s="3" t="s">
        <v>107</v>
      </c>
      <c r="AF204" s="3" t="s">
        <v>133</v>
      </c>
      <c r="AG204" s="1" t="s">
        <v>109</v>
      </c>
      <c r="AH204" s="3" t="n">
        <v>290</v>
      </c>
      <c r="AI204" s="3" t="n">
        <v>6</v>
      </c>
      <c r="AM204" s="3" t="n">
        <v>1</v>
      </c>
      <c r="AN204" s="18" t="n">
        <v>0.71875</v>
      </c>
      <c r="AQ204" s="3" t="s">
        <v>110</v>
      </c>
      <c r="AU204" s="3" t="s">
        <v>134</v>
      </c>
      <c r="AV204" s="3" t="s">
        <v>127</v>
      </c>
      <c r="AW204" s="3" t="s">
        <v>127</v>
      </c>
      <c r="AX204" s="3" t="s">
        <v>127</v>
      </c>
      <c r="AY204" s="3" t="s">
        <v>128</v>
      </c>
      <c r="BA204" s="3" t="s">
        <v>135</v>
      </c>
      <c r="BC204" s="1" t="s">
        <v>127</v>
      </c>
      <c r="BD204" s="3" t="s">
        <v>113</v>
      </c>
      <c r="BG204" s="1" t="s">
        <v>114</v>
      </c>
    </row>
    <row r="205" customFormat="false" ht="12.75" hidden="false" customHeight="false" outlineLevel="0" collapsed="false">
      <c r="A205" s="1" t="n">
        <v>108</v>
      </c>
      <c r="B205" s="57" t="s">
        <v>136</v>
      </c>
      <c r="C205" s="3" t="s">
        <v>137</v>
      </c>
      <c r="D205" s="32" t="n">
        <v>35752</v>
      </c>
      <c r="E205" s="1" t="s">
        <v>102</v>
      </c>
      <c r="F205" s="1" t="n">
        <v>3</v>
      </c>
      <c r="G205" s="55" t="n">
        <v>0</v>
      </c>
      <c r="H205" s="4" t="n">
        <v>107</v>
      </c>
      <c r="J205" s="5" t="n">
        <v>3.3</v>
      </c>
      <c r="N205" s="6" t="n">
        <v>15944</v>
      </c>
      <c r="P205" s="5" t="n">
        <v>37.6</v>
      </c>
      <c r="Q205" s="3" t="s">
        <v>104</v>
      </c>
      <c r="R205" s="57" t="s">
        <v>181</v>
      </c>
      <c r="S205" s="3" t="s">
        <v>125</v>
      </c>
      <c r="W205" s="0" t="n">
        <v>17.3445181862346</v>
      </c>
      <c r="Y205" s="0" t="n">
        <v>5.87387950250016</v>
      </c>
      <c r="Z205" s="0" t="n">
        <v>0.158946876499697</v>
      </c>
      <c r="AA205" s="3" t="n">
        <f aca="false">Z205</f>
        <v>0.158946876499697</v>
      </c>
      <c r="AB205" s="3" t="s">
        <v>104</v>
      </c>
      <c r="AE205" s="3" t="s">
        <v>107</v>
      </c>
      <c r="AF205" s="3" t="s">
        <v>138</v>
      </c>
      <c r="AG205" s="1" t="s">
        <v>109</v>
      </c>
      <c r="AH205" s="3" t="n">
        <v>300</v>
      </c>
      <c r="AI205" s="3" t="n">
        <v>7</v>
      </c>
      <c r="AL205" s="3" t="n">
        <v>33</v>
      </c>
      <c r="AM205" s="3" t="n">
        <v>1</v>
      </c>
      <c r="AN205" s="3" t="n">
        <v>0.75</v>
      </c>
      <c r="AQ205" s="3" t="s">
        <v>110</v>
      </c>
      <c r="AU205" s="3" t="s">
        <v>134</v>
      </c>
      <c r="AV205" s="3" t="s">
        <v>127</v>
      </c>
      <c r="AW205" s="3" t="s">
        <v>127</v>
      </c>
      <c r="AX205" s="3" t="s">
        <v>127</v>
      </c>
      <c r="AY205" s="3" t="s">
        <v>139</v>
      </c>
      <c r="AZ205" s="3" t="n">
        <v>100</v>
      </c>
      <c r="BC205" s="1" t="s">
        <v>127</v>
      </c>
      <c r="BD205" s="3" t="s">
        <v>113</v>
      </c>
      <c r="BG205" s="1" t="s">
        <v>114</v>
      </c>
    </row>
    <row r="206" customFormat="false" ht="12.75" hidden="false" customHeight="false" outlineLevel="0" collapsed="false">
      <c r="A206" s="1" t="n">
        <v>108</v>
      </c>
      <c r="B206" s="58" t="s">
        <v>140</v>
      </c>
      <c r="C206" s="3" t="s">
        <v>141</v>
      </c>
      <c r="D206" s="32" t="n">
        <v>35775</v>
      </c>
      <c r="E206" s="1" t="s">
        <v>102</v>
      </c>
      <c r="F206" s="1" t="n">
        <v>3</v>
      </c>
      <c r="G206" s="55" t="n">
        <v>0</v>
      </c>
      <c r="H206" s="4" t="n">
        <v>107</v>
      </c>
      <c r="J206" s="5" t="n">
        <v>4</v>
      </c>
      <c r="N206" s="6" t="n">
        <v>7554</v>
      </c>
      <c r="P206" s="5" t="n">
        <v>12.7</v>
      </c>
      <c r="Q206" s="3" t="s">
        <v>104</v>
      </c>
      <c r="R206" s="58" t="s">
        <v>181</v>
      </c>
      <c r="S206" s="3" t="s">
        <v>125</v>
      </c>
      <c r="W206" s="0" t="n">
        <v>12.7537533478391</v>
      </c>
      <c r="Y206" s="0" t="n">
        <v>2.04636412252995</v>
      </c>
      <c r="Z206" s="0" t="n">
        <v>0.161406687227398</v>
      </c>
      <c r="AA206" s="3" t="n">
        <f aca="false">Z206</f>
        <v>0.161406687227398</v>
      </c>
      <c r="AB206" s="3" t="s">
        <v>104</v>
      </c>
      <c r="AE206" s="3" t="s">
        <v>107</v>
      </c>
      <c r="AF206" s="3" t="s">
        <v>142</v>
      </c>
      <c r="AG206" s="1" t="s">
        <v>109</v>
      </c>
      <c r="AH206" s="3" t="n">
        <v>300</v>
      </c>
      <c r="AI206" s="3" t="n">
        <v>6</v>
      </c>
      <c r="AL206" s="3" t="n">
        <v>30</v>
      </c>
      <c r="AM206" s="3" t="n">
        <v>1</v>
      </c>
      <c r="AN206" s="3" t="n">
        <v>0.75</v>
      </c>
      <c r="AQ206" s="3" t="s">
        <v>110</v>
      </c>
      <c r="AY206" s="3" t="s">
        <v>143</v>
      </c>
      <c r="AZ206" s="3" t="n">
        <v>100</v>
      </c>
      <c r="BC206" s="1" t="s">
        <v>127</v>
      </c>
      <c r="BD206" s="3" t="s">
        <v>113</v>
      </c>
      <c r="BG206" s="1" t="s">
        <v>114</v>
      </c>
    </row>
    <row r="207" customFormat="false" ht="12.75" hidden="false" customHeight="false" outlineLevel="0" collapsed="false">
      <c r="A207" s="1" t="n">
        <v>108</v>
      </c>
      <c r="B207" s="59" t="s">
        <v>144</v>
      </c>
      <c r="C207" s="3" t="s">
        <v>132</v>
      </c>
      <c r="D207" s="32" t="n">
        <v>35745</v>
      </c>
      <c r="E207" s="1" t="s">
        <v>102</v>
      </c>
      <c r="F207" s="1" t="n">
        <v>3</v>
      </c>
      <c r="G207" s="55" t="n">
        <v>0</v>
      </c>
      <c r="H207" s="4" t="n">
        <v>91</v>
      </c>
      <c r="J207" s="5" t="n">
        <v>2.7</v>
      </c>
      <c r="N207" s="6" t="n">
        <v>3835</v>
      </c>
      <c r="P207" s="5" t="n">
        <v>14.4</v>
      </c>
      <c r="Q207" s="3" t="s">
        <v>104</v>
      </c>
      <c r="R207" s="59" t="s">
        <v>181</v>
      </c>
      <c r="S207" s="3" t="s">
        <v>125</v>
      </c>
      <c r="W207" s="0" t="n">
        <v>8.78580519134452</v>
      </c>
      <c r="Y207" s="0" t="n">
        <v>0.712954074360966</v>
      </c>
      <c r="Z207" s="0" t="n">
        <v>0.0503351589059442</v>
      </c>
      <c r="AA207" s="3" t="n">
        <f aca="false">Z207</f>
        <v>0.0503351589059442</v>
      </c>
      <c r="AB207" s="3" t="s">
        <v>104</v>
      </c>
      <c r="AE207" s="3" t="s">
        <v>107</v>
      </c>
      <c r="AF207" s="3" t="s">
        <v>108</v>
      </c>
      <c r="AG207" s="1" t="s">
        <v>109</v>
      </c>
      <c r="AH207" s="3" t="n">
        <v>305</v>
      </c>
      <c r="AI207" s="3" t="n">
        <v>8</v>
      </c>
      <c r="AL207" s="3" t="n">
        <v>36</v>
      </c>
      <c r="AM207" s="3" t="n">
        <v>1</v>
      </c>
      <c r="AN207" s="3" t="n">
        <v>0.75</v>
      </c>
      <c r="AQ207" s="3" t="s">
        <v>110</v>
      </c>
      <c r="AY207" s="3" t="s">
        <v>139</v>
      </c>
      <c r="AZ207" s="3" t="n">
        <v>100</v>
      </c>
      <c r="BC207" s="1" t="s">
        <v>127</v>
      </c>
      <c r="BD207" s="3" t="s">
        <v>113</v>
      </c>
      <c r="BG207" s="1" t="s">
        <v>114</v>
      </c>
    </row>
    <row r="208" customFormat="false" ht="12.75" hidden="false" customHeight="false" outlineLevel="0" collapsed="false">
      <c r="A208" s="1" t="n">
        <v>108</v>
      </c>
      <c r="B208" s="59" t="s">
        <v>145</v>
      </c>
      <c r="C208" s="3" t="s">
        <v>146</v>
      </c>
      <c r="D208" s="32" t="n">
        <v>35745</v>
      </c>
      <c r="E208" s="1" t="s">
        <v>102</v>
      </c>
      <c r="F208" s="1" t="n">
        <v>3</v>
      </c>
      <c r="G208" s="55" t="n">
        <v>0</v>
      </c>
      <c r="H208" s="4" t="n">
        <v>84</v>
      </c>
      <c r="J208" s="5" t="n">
        <v>2.2</v>
      </c>
      <c r="N208" s="6" t="n">
        <v>22182</v>
      </c>
      <c r="P208" s="5" t="n">
        <v>13.7</v>
      </c>
      <c r="Q208" s="3" t="s">
        <v>104</v>
      </c>
      <c r="R208" s="59" t="s">
        <v>181</v>
      </c>
      <c r="S208" s="3" t="s">
        <v>125</v>
      </c>
      <c r="W208" s="0" t="n">
        <v>5.06391441679531</v>
      </c>
      <c r="Y208" s="0" t="n">
        <v>2.3808623454193</v>
      </c>
      <c r="Z208" s="0" t="n">
        <v>0.175459910360513</v>
      </c>
      <c r="AA208" s="3" t="n">
        <f aca="false">Z208</f>
        <v>0.175459910360513</v>
      </c>
      <c r="AB208" s="3" t="s">
        <v>104</v>
      </c>
      <c r="AE208" s="3" t="s">
        <v>107</v>
      </c>
      <c r="AF208" s="3" t="s">
        <v>147</v>
      </c>
      <c r="AG208" s="1" t="s">
        <v>109</v>
      </c>
      <c r="AH208" s="3" t="n">
        <v>310</v>
      </c>
      <c r="AI208" s="3" t="n">
        <v>8</v>
      </c>
      <c r="AL208" s="3" t="n">
        <v>36</v>
      </c>
      <c r="AM208" s="3" t="n">
        <v>1</v>
      </c>
      <c r="AN208" s="3" t="n">
        <v>0.75</v>
      </c>
      <c r="AQ208" s="3" t="s">
        <v>110</v>
      </c>
      <c r="AY208" s="3" t="s">
        <v>139</v>
      </c>
      <c r="AZ208" s="3" t="n">
        <v>100</v>
      </c>
      <c r="BC208" s="1" t="s">
        <v>127</v>
      </c>
      <c r="BD208" s="3" t="s">
        <v>113</v>
      </c>
      <c r="BG208" s="1" t="s">
        <v>114</v>
      </c>
    </row>
    <row r="209" customFormat="false" ht="12.75" hidden="false" customHeight="false" outlineLevel="0" collapsed="false">
      <c r="B209" s="59"/>
      <c r="D209" s="32"/>
      <c r="G209" s="55"/>
      <c r="R209" s="59"/>
      <c r="W209" s="0"/>
      <c r="Y209" s="0"/>
      <c r="Z209" s="3" t="s">
        <v>117</v>
      </c>
      <c r="AA209" s="3" t="n">
        <f aca="false">AVERAGE(AA203:AA208)</f>
        <v>0.0975470386476726</v>
      </c>
    </row>
    <row r="210" customFormat="false" ht="12.75" hidden="false" customHeight="false" outlineLevel="0" collapsed="false">
      <c r="B210" s="59"/>
      <c r="D210" s="32"/>
      <c r="G210" s="55"/>
      <c r="R210" s="59"/>
      <c r="W210" s="0"/>
      <c r="Y210" s="0"/>
      <c r="Z210" s="3" t="s">
        <v>118</v>
      </c>
      <c r="AA210" s="3" t="n">
        <f aca="false">MIN(Z203:Z208)</f>
        <v>0.0124884795573502</v>
      </c>
    </row>
    <row r="211" customFormat="false" ht="12.75" hidden="false" customHeight="false" outlineLevel="0" collapsed="false">
      <c r="B211" s="59"/>
      <c r="D211" s="32"/>
      <c r="G211" s="55"/>
      <c r="R211" s="59"/>
      <c r="W211" s="0"/>
      <c r="Y211" s="0"/>
      <c r="Z211" s="3" t="s">
        <v>119</v>
      </c>
      <c r="AA211" s="3" t="n">
        <f aca="false">MAX(Z203:Z208)</f>
        <v>0.175459910360513</v>
      </c>
    </row>
    <row r="212" s="11" customFormat="true" ht="12.75" hidden="false" customHeight="false" outlineLevel="0" collapsed="false">
      <c r="A212" s="9"/>
      <c r="B212" s="60"/>
      <c r="D212" s="33"/>
      <c r="E212" s="9"/>
      <c r="F212" s="9"/>
      <c r="G212" s="61"/>
      <c r="H212" s="12"/>
      <c r="I212" s="13"/>
      <c r="J212" s="13"/>
      <c r="K212" s="13"/>
      <c r="M212" s="14"/>
      <c r="N212" s="14"/>
      <c r="O212" s="13"/>
      <c r="P212" s="13"/>
      <c r="R212" s="60"/>
      <c r="W212" s="62"/>
      <c r="Y212" s="62"/>
      <c r="Z212" s="11" t="s">
        <v>148</v>
      </c>
      <c r="AA212" s="11" t="n">
        <f aca="false">STDEV(Z203:Z208)</f>
        <v>0.0753782629263816</v>
      </c>
      <c r="AG212" s="9"/>
      <c r="BC212" s="9"/>
      <c r="BE212" s="9"/>
      <c r="BG212" s="9"/>
      <c r="BI212" s="15"/>
    </row>
    <row r="213" customFormat="false" ht="12.75" hidden="false" customHeight="false" outlineLevel="0" collapsed="false">
      <c r="A213" s="1" t="n">
        <v>108</v>
      </c>
      <c r="B213" s="63" t="s">
        <v>122</v>
      </c>
      <c r="C213" s="3" t="s">
        <v>123</v>
      </c>
      <c r="D213" s="32" t="n">
        <v>35641</v>
      </c>
      <c r="E213" s="1" t="s">
        <v>102</v>
      </c>
      <c r="F213" s="1" t="n">
        <v>3</v>
      </c>
      <c r="G213" s="55" t="n">
        <v>3</v>
      </c>
      <c r="H213" s="4" t="n">
        <v>113</v>
      </c>
      <c r="J213" s="5" t="n">
        <v>2.8</v>
      </c>
      <c r="N213" s="6" t="n">
        <v>18800</v>
      </c>
      <c r="P213" s="5" t="n">
        <v>26.4</v>
      </c>
      <c r="Q213" s="3" t="s">
        <v>104</v>
      </c>
      <c r="R213" s="63" t="s">
        <v>182</v>
      </c>
      <c r="S213" s="3" t="s">
        <v>125</v>
      </c>
      <c r="W213" s="0" t="n">
        <v>0.826871067334189</v>
      </c>
      <c r="Y213" s="0" t="n">
        <v>0.329695860314045</v>
      </c>
      <c r="Z213" s="0" t="n">
        <v>0.0124884795573502</v>
      </c>
      <c r="AA213" s="3" t="n">
        <f aca="false">Z213</f>
        <v>0.0124884795573502</v>
      </c>
      <c r="AB213" s="3" t="s">
        <v>104</v>
      </c>
      <c r="AE213" s="3" t="s">
        <v>107</v>
      </c>
      <c r="AG213" s="1" t="s">
        <v>109</v>
      </c>
      <c r="AH213" s="3" t="n">
        <v>290</v>
      </c>
      <c r="AI213" s="3" t="n">
        <v>4</v>
      </c>
      <c r="AL213" s="3" t="s">
        <v>126</v>
      </c>
      <c r="AM213" s="3" t="n">
        <v>1</v>
      </c>
      <c r="AN213" s="18" t="n">
        <v>0.46875</v>
      </c>
      <c r="AQ213" s="3" t="s">
        <v>110</v>
      </c>
      <c r="AV213" s="3" t="n">
        <v>0</v>
      </c>
      <c r="AW213" s="3" t="s">
        <v>127</v>
      </c>
      <c r="AX213" s="3" t="s">
        <v>127</v>
      </c>
      <c r="AY213" s="3" t="s">
        <v>128</v>
      </c>
      <c r="BA213" s="3" t="s">
        <v>129</v>
      </c>
      <c r="BC213" s="1" t="s">
        <v>127</v>
      </c>
      <c r="BD213" s="3" t="s">
        <v>113</v>
      </c>
      <c r="BG213" s="1" t="s">
        <v>114</v>
      </c>
      <c r="BI213" s="7" t="s">
        <v>130</v>
      </c>
    </row>
    <row r="214" customFormat="false" ht="12.75" hidden="false" customHeight="false" outlineLevel="0" collapsed="false">
      <c r="A214" s="1" t="n">
        <v>108</v>
      </c>
      <c r="B214" s="56" t="s">
        <v>131</v>
      </c>
      <c r="C214" s="3" t="s">
        <v>132</v>
      </c>
      <c r="D214" s="32" t="n">
        <v>35634</v>
      </c>
      <c r="E214" s="1" t="s">
        <v>102</v>
      </c>
      <c r="F214" s="1" t="n">
        <v>3</v>
      </c>
      <c r="G214" s="55" t="n">
        <v>3</v>
      </c>
      <c r="H214" s="4" t="n">
        <v>104</v>
      </c>
      <c r="J214" s="5" t="n">
        <v>1.6</v>
      </c>
      <c r="N214" s="6" t="n">
        <v>21262</v>
      </c>
      <c r="P214" s="5" t="n">
        <v>15</v>
      </c>
      <c r="Q214" s="3" t="s">
        <v>104</v>
      </c>
      <c r="R214" s="56" t="s">
        <v>182</v>
      </c>
      <c r="S214" s="3" t="s">
        <v>125</v>
      </c>
      <c r="W214" s="0" t="n">
        <v>0.882309307970787</v>
      </c>
      <c r="Y214" s="0" t="n">
        <v>0.397896699906363</v>
      </c>
      <c r="Z214" s="0" t="n">
        <v>0.0266451193351332</v>
      </c>
      <c r="AA214" s="3" t="n">
        <f aca="false">Z214</f>
        <v>0.0266451193351332</v>
      </c>
      <c r="AB214" s="3" t="s">
        <v>104</v>
      </c>
      <c r="AE214" s="3" t="s">
        <v>107</v>
      </c>
      <c r="AF214" s="3" t="s">
        <v>133</v>
      </c>
      <c r="AG214" s="1" t="s">
        <v>109</v>
      </c>
      <c r="AH214" s="3" t="n">
        <v>290</v>
      </c>
      <c r="AI214" s="3" t="n">
        <v>6</v>
      </c>
      <c r="AM214" s="3" t="n">
        <v>1</v>
      </c>
      <c r="AN214" s="18" t="n">
        <v>0.71875</v>
      </c>
      <c r="AQ214" s="3" t="s">
        <v>110</v>
      </c>
      <c r="AU214" s="3" t="s">
        <v>134</v>
      </c>
      <c r="AV214" s="3" t="s">
        <v>127</v>
      </c>
      <c r="AW214" s="3" t="s">
        <v>127</v>
      </c>
      <c r="AX214" s="3" t="s">
        <v>127</v>
      </c>
      <c r="AY214" s="3" t="s">
        <v>128</v>
      </c>
      <c r="BA214" s="3" t="s">
        <v>135</v>
      </c>
      <c r="BC214" s="1" t="s">
        <v>127</v>
      </c>
      <c r="BD214" s="3" t="s">
        <v>113</v>
      </c>
      <c r="BG214" s="1" t="s">
        <v>114</v>
      </c>
    </row>
    <row r="215" customFormat="false" ht="12.75" hidden="false" customHeight="false" outlineLevel="0" collapsed="false">
      <c r="A215" s="1" t="n">
        <v>108</v>
      </c>
      <c r="B215" s="57" t="s">
        <v>136</v>
      </c>
      <c r="C215" s="3" t="s">
        <v>137</v>
      </c>
      <c r="D215" s="32" t="n">
        <v>35752</v>
      </c>
      <c r="E215" s="1" t="s">
        <v>102</v>
      </c>
      <c r="F215" s="1" t="n">
        <v>3</v>
      </c>
      <c r="G215" s="55" t="n">
        <v>0</v>
      </c>
      <c r="H215" s="4" t="n">
        <v>107</v>
      </c>
      <c r="J215" s="5" t="n">
        <v>3.3</v>
      </c>
      <c r="N215" s="6" t="n">
        <v>15944</v>
      </c>
      <c r="P215" s="5" t="n">
        <v>37.6</v>
      </c>
      <c r="Q215" s="3" t="s">
        <v>104</v>
      </c>
      <c r="R215" s="57" t="s">
        <v>182</v>
      </c>
      <c r="S215" s="3" t="s">
        <v>125</v>
      </c>
      <c r="W215" s="0" t="n">
        <v>5.60584580919906</v>
      </c>
      <c r="Y215" s="0" t="n">
        <v>1.89388559300391</v>
      </c>
      <c r="Z215" s="0" t="n">
        <v>0.0515967676523643</v>
      </c>
      <c r="AA215" s="3" t="n">
        <f aca="false">Z215</f>
        <v>0.0515967676523643</v>
      </c>
      <c r="AB215" s="3" t="s">
        <v>104</v>
      </c>
      <c r="AE215" s="3" t="s">
        <v>107</v>
      </c>
      <c r="AF215" s="3" t="s">
        <v>138</v>
      </c>
      <c r="AG215" s="1" t="s">
        <v>109</v>
      </c>
      <c r="AH215" s="3" t="n">
        <v>300</v>
      </c>
      <c r="AI215" s="3" t="n">
        <v>7</v>
      </c>
      <c r="AL215" s="3" t="n">
        <v>33</v>
      </c>
      <c r="AM215" s="3" t="n">
        <v>1</v>
      </c>
      <c r="AN215" s="3" t="n">
        <v>0.75</v>
      </c>
      <c r="AQ215" s="3" t="s">
        <v>110</v>
      </c>
      <c r="AU215" s="3" t="s">
        <v>134</v>
      </c>
      <c r="AV215" s="3" t="s">
        <v>127</v>
      </c>
      <c r="AW215" s="3" t="s">
        <v>127</v>
      </c>
      <c r="AX215" s="3" t="s">
        <v>127</v>
      </c>
      <c r="AY215" s="3" t="s">
        <v>139</v>
      </c>
      <c r="AZ215" s="3" t="n">
        <v>100</v>
      </c>
      <c r="BC215" s="1" t="s">
        <v>127</v>
      </c>
      <c r="BD215" s="3" t="s">
        <v>113</v>
      </c>
      <c r="BG215" s="1" t="s">
        <v>114</v>
      </c>
    </row>
    <row r="216" customFormat="false" ht="12.75" hidden="false" customHeight="false" outlineLevel="0" collapsed="false">
      <c r="A216" s="1" t="n">
        <v>108</v>
      </c>
      <c r="B216" s="58" t="s">
        <v>140</v>
      </c>
      <c r="C216" s="3" t="s">
        <v>141</v>
      </c>
      <c r="D216" s="32" t="n">
        <v>35775</v>
      </c>
      <c r="E216" s="1" t="s">
        <v>102</v>
      </c>
      <c r="F216" s="1" t="n">
        <v>3</v>
      </c>
      <c r="G216" s="55" t="n">
        <v>0</v>
      </c>
      <c r="H216" s="4" t="n">
        <v>107</v>
      </c>
      <c r="J216" s="5" t="n">
        <v>4</v>
      </c>
      <c r="N216" s="6" t="n">
        <v>7554</v>
      </c>
      <c r="P216" s="5" t="n">
        <v>12.7</v>
      </c>
      <c r="Q216" s="3" t="s">
        <v>104</v>
      </c>
      <c r="R216" s="58" t="s">
        <v>182</v>
      </c>
      <c r="S216" s="3" t="s">
        <v>125</v>
      </c>
      <c r="W216" s="0" t="n">
        <v>4.23444950930738</v>
      </c>
      <c r="Y216" s="0" t="n">
        <v>0.679965755740928</v>
      </c>
      <c r="Z216" s="0" t="n">
        <v>0.0533227297240407</v>
      </c>
      <c r="AA216" s="3" t="n">
        <f aca="false">Z216</f>
        <v>0.0533227297240407</v>
      </c>
      <c r="AB216" s="3" t="s">
        <v>104</v>
      </c>
      <c r="AE216" s="3" t="s">
        <v>107</v>
      </c>
      <c r="AF216" s="3" t="s">
        <v>142</v>
      </c>
      <c r="AG216" s="1" t="s">
        <v>109</v>
      </c>
      <c r="AH216" s="3" t="n">
        <v>300</v>
      </c>
      <c r="AI216" s="3" t="n">
        <v>6</v>
      </c>
      <c r="AL216" s="3" t="n">
        <v>30</v>
      </c>
      <c r="AM216" s="3" t="n">
        <v>1</v>
      </c>
      <c r="AN216" s="3" t="n">
        <v>0.75</v>
      </c>
      <c r="AQ216" s="3" t="s">
        <v>110</v>
      </c>
      <c r="AY216" s="3" t="s">
        <v>143</v>
      </c>
      <c r="AZ216" s="3" t="n">
        <v>100</v>
      </c>
      <c r="BC216" s="1" t="s">
        <v>127</v>
      </c>
      <c r="BD216" s="3" t="s">
        <v>113</v>
      </c>
      <c r="BG216" s="1" t="s">
        <v>114</v>
      </c>
    </row>
    <row r="217" customFormat="false" ht="12.75" hidden="false" customHeight="false" outlineLevel="0" collapsed="false">
      <c r="A217" s="1" t="n">
        <v>108</v>
      </c>
      <c r="B217" s="64" t="s">
        <v>144</v>
      </c>
      <c r="C217" s="3" t="s">
        <v>132</v>
      </c>
      <c r="D217" s="32" t="n">
        <v>35745</v>
      </c>
      <c r="E217" s="1" t="s">
        <v>102</v>
      </c>
      <c r="F217" s="1" t="n">
        <v>3</v>
      </c>
      <c r="G217" s="55" t="n">
        <v>0</v>
      </c>
      <c r="H217" s="4" t="n">
        <v>91</v>
      </c>
      <c r="J217" s="5" t="n">
        <v>2.7</v>
      </c>
      <c r="N217" s="6" t="n">
        <v>3835</v>
      </c>
      <c r="P217" s="5" t="n">
        <v>14.4</v>
      </c>
      <c r="Q217" s="3" t="s">
        <v>104</v>
      </c>
      <c r="R217" s="64" t="s">
        <v>182</v>
      </c>
      <c r="S217" s="3" t="s">
        <v>125</v>
      </c>
      <c r="W217" s="0" t="n">
        <v>3.04073705689994</v>
      </c>
      <c r="Y217" s="0" t="n">
        <v>0.246926587693911</v>
      </c>
      <c r="Z217" s="0" t="n">
        <v>0.0178707514460997</v>
      </c>
      <c r="AA217" s="3" t="n">
        <f aca="false">Z217</f>
        <v>0.0178707514460997</v>
      </c>
      <c r="AB217" s="3" t="s">
        <v>104</v>
      </c>
      <c r="AE217" s="3" t="s">
        <v>107</v>
      </c>
      <c r="AF217" s="3" t="s">
        <v>108</v>
      </c>
      <c r="AG217" s="1" t="s">
        <v>109</v>
      </c>
      <c r="AH217" s="3" t="n">
        <v>305</v>
      </c>
      <c r="AI217" s="3" t="n">
        <v>8</v>
      </c>
      <c r="AL217" s="3" t="n">
        <v>36</v>
      </c>
      <c r="AM217" s="3" t="n">
        <v>1</v>
      </c>
      <c r="AN217" s="3" t="n">
        <v>0.75</v>
      </c>
      <c r="AQ217" s="3" t="s">
        <v>110</v>
      </c>
      <c r="AY217" s="3" t="s">
        <v>139</v>
      </c>
      <c r="AZ217" s="3" t="n">
        <v>100</v>
      </c>
      <c r="BC217" s="1" t="s">
        <v>127</v>
      </c>
      <c r="BD217" s="3" t="s">
        <v>113</v>
      </c>
      <c r="BG217" s="1" t="s">
        <v>114</v>
      </c>
    </row>
    <row r="218" customFormat="false" ht="12.75" hidden="false" customHeight="false" outlineLevel="0" collapsed="false">
      <c r="A218" s="1" t="n">
        <v>108</v>
      </c>
      <c r="B218" s="64" t="s">
        <v>145</v>
      </c>
      <c r="C218" s="3" t="s">
        <v>146</v>
      </c>
      <c r="D218" s="32" t="n">
        <v>35745</v>
      </c>
      <c r="E218" s="1" t="s">
        <v>102</v>
      </c>
      <c r="F218" s="1" t="n">
        <v>3</v>
      </c>
      <c r="G218" s="55" t="n">
        <v>0</v>
      </c>
      <c r="H218" s="4" t="n">
        <v>84</v>
      </c>
      <c r="J218" s="5" t="n">
        <v>2.2</v>
      </c>
      <c r="N218" s="6" t="n">
        <v>22182</v>
      </c>
      <c r="P218" s="5" t="n">
        <v>13.7</v>
      </c>
      <c r="Q218" s="3" t="s">
        <v>104</v>
      </c>
      <c r="R218" s="64" t="s">
        <v>182</v>
      </c>
      <c r="S218" s="3" t="s">
        <v>125</v>
      </c>
      <c r="W218" s="0" t="n">
        <v>1.86948613854304</v>
      </c>
      <c r="Y218" s="0" t="n">
        <v>0.879203689767175</v>
      </c>
      <c r="Z218" s="0" t="n">
        <v>0.0650226025372197</v>
      </c>
      <c r="AA218" s="3" t="n">
        <f aca="false">Z218</f>
        <v>0.0650226025372197</v>
      </c>
      <c r="AB218" s="3" t="s">
        <v>104</v>
      </c>
      <c r="AE218" s="3" t="s">
        <v>107</v>
      </c>
      <c r="AF218" s="3" t="s">
        <v>147</v>
      </c>
      <c r="AG218" s="1" t="s">
        <v>109</v>
      </c>
      <c r="AH218" s="3" t="n">
        <v>310</v>
      </c>
      <c r="AI218" s="3" t="n">
        <v>8</v>
      </c>
      <c r="AL218" s="3" t="n">
        <v>36</v>
      </c>
      <c r="AM218" s="3" t="n">
        <v>1</v>
      </c>
      <c r="AN218" s="3" t="n">
        <v>0.75</v>
      </c>
      <c r="AQ218" s="3" t="s">
        <v>110</v>
      </c>
      <c r="AY218" s="3" t="s">
        <v>139</v>
      </c>
      <c r="AZ218" s="3" t="n">
        <v>100</v>
      </c>
      <c r="BC218" s="1" t="s">
        <v>127</v>
      </c>
      <c r="BD218" s="3" t="s">
        <v>113</v>
      </c>
      <c r="BG218" s="1" t="s">
        <v>114</v>
      </c>
    </row>
    <row r="219" customFormat="false" ht="12.75" hidden="false" customHeight="false" outlineLevel="0" collapsed="false">
      <c r="B219" s="64"/>
      <c r="D219" s="32"/>
      <c r="G219" s="55"/>
      <c r="R219" s="64"/>
      <c r="W219" s="0"/>
      <c r="Y219" s="0"/>
      <c r="Z219" s="3" t="s">
        <v>117</v>
      </c>
      <c r="AA219" s="3" t="n">
        <f aca="false">AVERAGE(AA213:AA218)</f>
        <v>0.037824408375368</v>
      </c>
    </row>
    <row r="220" customFormat="false" ht="12.75" hidden="false" customHeight="false" outlineLevel="0" collapsed="false">
      <c r="B220" s="64"/>
      <c r="D220" s="32"/>
      <c r="G220" s="55"/>
      <c r="R220" s="64"/>
      <c r="W220" s="0"/>
      <c r="Y220" s="0"/>
      <c r="Z220" s="3" t="s">
        <v>118</v>
      </c>
      <c r="AA220" s="3" t="n">
        <f aca="false">MIN(Z213:Z218)</f>
        <v>0.0124884795573502</v>
      </c>
    </row>
    <row r="221" customFormat="false" ht="12.75" hidden="false" customHeight="false" outlineLevel="0" collapsed="false">
      <c r="B221" s="64"/>
      <c r="D221" s="32"/>
      <c r="G221" s="55"/>
      <c r="R221" s="64"/>
      <c r="W221" s="0"/>
      <c r="Y221" s="0"/>
      <c r="Z221" s="3" t="s">
        <v>119</v>
      </c>
      <c r="AA221" s="3" t="n">
        <f aca="false">MAX(Z213:Z218)</f>
        <v>0.0650226025372197</v>
      </c>
    </row>
    <row r="222" s="11" customFormat="true" ht="12.75" hidden="false" customHeight="false" outlineLevel="0" collapsed="false">
      <c r="A222" s="9"/>
      <c r="B222" s="65"/>
      <c r="D222" s="33"/>
      <c r="E222" s="9"/>
      <c r="F222" s="9"/>
      <c r="G222" s="61"/>
      <c r="H222" s="12"/>
      <c r="I222" s="13"/>
      <c r="J222" s="13"/>
      <c r="K222" s="13"/>
      <c r="M222" s="14"/>
      <c r="N222" s="14"/>
      <c r="O222" s="13"/>
      <c r="P222" s="13"/>
      <c r="R222" s="65"/>
      <c r="W222" s="62"/>
      <c r="Y222" s="62"/>
      <c r="Z222" s="11" t="s">
        <v>148</v>
      </c>
      <c r="AA222" s="11" t="n">
        <f aca="false">STDEV(Z213:Z218)</f>
        <v>0.0216085715757192</v>
      </c>
      <c r="AG222" s="9"/>
      <c r="BC222" s="9"/>
      <c r="BE222" s="9"/>
      <c r="BG222" s="9"/>
      <c r="BI222" s="15"/>
    </row>
    <row r="223" customFormat="false" ht="12.75" hidden="false" customHeight="false" outlineLevel="0" collapsed="false">
      <c r="A223" s="1" t="n">
        <v>108</v>
      </c>
      <c r="B223" s="63" t="s">
        <v>122</v>
      </c>
      <c r="C223" s="3" t="s">
        <v>123</v>
      </c>
      <c r="D223" s="32" t="n">
        <v>35641</v>
      </c>
      <c r="E223" s="1" t="s">
        <v>102</v>
      </c>
      <c r="F223" s="1" t="n">
        <v>3</v>
      </c>
      <c r="G223" s="55" t="n">
        <v>3</v>
      </c>
      <c r="H223" s="4" t="n">
        <v>113</v>
      </c>
      <c r="J223" s="5" t="n">
        <v>2.8</v>
      </c>
      <c r="N223" s="6" t="n">
        <v>18800</v>
      </c>
      <c r="P223" s="5" t="n">
        <v>26.4</v>
      </c>
      <c r="Q223" s="3" t="s">
        <v>104</v>
      </c>
      <c r="R223" s="63" t="s">
        <v>183</v>
      </c>
      <c r="S223" s="3" t="s">
        <v>125</v>
      </c>
      <c r="W223" s="0" t="n">
        <v>0.041343552581182</v>
      </c>
      <c r="Y223" s="0" t="n">
        <v>0.0114896209873122</v>
      </c>
      <c r="Z223" s="0" t="n">
        <v>0.000435212916186067</v>
      </c>
      <c r="AA223" s="3" t="n">
        <f aca="false">Z223</f>
        <v>0.000435212916186067</v>
      </c>
      <c r="AB223" s="3" t="s">
        <v>104</v>
      </c>
      <c r="AE223" s="3" t="s">
        <v>107</v>
      </c>
      <c r="AG223" s="1" t="s">
        <v>109</v>
      </c>
      <c r="AH223" s="3" t="n">
        <v>290</v>
      </c>
      <c r="AI223" s="3" t="n">
        <v>4</v>
      </c>
      <c r="AL223" s="3" t="s">
        <v>126</v>
      </c>
      <c r="AM223" s="3" t="n">
        <v>1</v>
      </c>
      <c r="AN223" s="18" t="n">
        <v>0.46875</v>
      </c>
      <c r="AQ223" s="3" t="s">
        <v>110</v>
      </c>
      <c r="AV223" s="3" t="n">
        <v>0</v>
      </c>
      <c r="AW223" s="3" t="s">
        <v>127</v>
      </c>
      <c r="AX223" s="3" t="s">
        <v>127</v>
      </c>
      <c r="AY223" s="3" t="s">
        <v>128</v>
      </c>
      <c r="BA223" s="3" t="s">
        <v>129</v>
      </c>
      <c r="BC223" s="1" t="s">
        <v>127</v>
      </c>
      <c r="BD223" s="3" t="s">
        <v>113</v>
      </c>
      <c r="BG223" s="1" t="s">
        <v>114</v>
      </c>
      <c r="BI223" s="7" t="s">
        <v>130</v>
      </c>
    </row>
    <row r="224" customFormat="false" ht="12.75" hidden="false" customHeight="false" outlineLevel="0" collapsed="false">
      <c r="A224" s="1" t="n">
        <v>108</v>
      </c>
      <c r="B224" s="56" t="s">
        <v>131</v>
      </c>
      <c r="C224" s="3" t="s">
        <v>132</v>
      </c>
      <c r="D224" s="32" t="n">
        <v>35634</v>
      </c>
      <c r="E224" s="1" t="s">
        <v>102</v>
      </c>
      <c r="F224" s="1" t="n">
        <v>3</v>
      </c>
      <c r="G224" s="55" t="n">
        <v>3</v>
      </c>
      <c r="H224" s="4" t="n">
        <v>104</v>
      </c>
      <c r="J224" s="5" t="n">
        <v>1.6</v>
      </c>
      <c r="N224" s="6" t="n">
        <v>21262</v>
      </c>
      <c r="P224" s="5" t="n">
        <v>15</v>
      </c>
      <c r="Q224" s="3" t="s">
        <v>104</v>
      </c>
      <c r="R224" s="56" t="s">
        <v>183</v>
      </c>
      <c r="S224" s="3" t="s">
        <v>125</v>
      </c>
      <c r="W224" s="0" t="n">
        <v>0.0441154645603455</v>
      </c>
      <c r="Y224" s="0" t="n">
        <v>0.0138663623791689</v>
      </c>
      <c r="Z224" s="0" t="n">
        <v>0.000928559800631935</v>
      </c>
      <c r="AA224" s="3" t="n">
        <f aca="false">Z224</f>
        <v>0.000928559800631935</v>
      </c>
      <c r="AB224" s="3" t="s">
        <v>104</v>
      </c>
      <c r="AE224" s="3" t="s">
        <v>107</v>
      </c>
      <c r="AF224" s="3" t="s">
        <v>133</v>
      </c>
      <c r="AG224" s="1" t="s">
        <v>109</v>
      </c>
      <c r="AH224" s="3" t="n">
        <v>290</v>
      </c>
      <c r="AI224" s="3" t="n">
        <v>6</v>
      </c>
      <c r="AM224" s="3" t="n">
        <v>1</v>
      </c>
      <c r="AN224" s="18" t="n">
        <v>0.71875</v>
      </c>
      <c r="AQ224" s="3" t="s">
        <v>110</v>
      </c>
      <c r="AU224" s="3" t="s">
        <v>134</v>
      </c>
      <c r="AV224" s="3" t="s">
        <v>127</v>
      </c>
      <c r="AW224" s="3" t="s">
        <v>127</v>
      </c>
      <c r="AX224" s="3" t="s">
        <v>127</v>
      </c>
      <c r="AY224" s="3" t="s">
        <v>128</v>
      </c>
      <c r="BA224" s="3" t="s">
        <v>135</v>
      </c>
      <c r="BC224" s="1" t="s">
        <v>127</v>
      </c>
      <c r="BD224" s="3" t="s">
        <v>113</v>
      </c>
      <c r="BG224" s="1" t="s">
        <v>114</v>
      </c>
    </row>
    <row r="225" customFormat="false" ht="12.75" hidden="false" customHeight="false" outlineLevel="0" collapsed="false">
      <c r="A225" s="1" t="n">
        <v>108</v>
      </c>
      <c r="B225" s="57" t="s">
        <v>136</v>
      </c>
      <c r="C225" s="3" t="s">
        <v>137</v>
      </c>
      <c r="D225" s="32" t="n">
        <v>35752</v>
      </c>
      <c r="E225" s="1" t="s">
        <v>102</v>
      </c>
      <c r="F225" s="1" t="n">
        <v>3</v>
      </c>
      <c r="G225" s="55" t="n">
        <v>3</v>
      </c>
      <c r="H225" s="4" t="n">
        <v>107</v>
      </c>
      <c r="J225" s="5" t="n">
        <v>3.3</v>
      </c>
      <c r="N225" s="6" t="n">
        <v>15944</v>
      </c>
      <c r="P225" s="5" t="n">
        <v>37.6</v>
      </c>
      <c r="Q225" s="3" t="s">
        <v>104</v>
      </c>
      <c r="R225" s="57" t="s">
        <v>183</v>
      </c>
      <c r="S225" s="3" t="s">
        <v>125</v>
      </c>
      <c r="W225" s="0" t="n">
        <v>0.0394955994143717</v>
      </c>
      <c r="Y225" s="0" t="n">
        <v>0.00926922357697807</v>
      </c>
      <c r="Z225" s="0" t="n">
        <v>0.000254079064649192</v>
      </c>
      <c r="AA225" s="3" t="n">
        <f aca="false">Z225</f>
        <v>0.000254079064649192</v>
      </c>
      <c r="AB225" s="3" t="s">
        <v>104</v>
      </c>
      <c r="AE225" s="3" t="s">
        <v>107</v>
      </c>
      <c r="AF225" s="3" t="s">
        <v>138</v>
      </c>
      <c r="AG225" s="1" t="s">
        <v>109</v>
      </c>
      <c r="AH225" s="3" t="n">
        <v>300</v>
      </c>
      <c r="AI225" s="3" t="n">
        <v>7</v>
      </c>
      <c r="AL225" s="3" t="n">
        <v>33</v>
      </c>
      <c r="AM225" s="3" t="n">
        <v>1</v>
      </c>
      <c r="AN225" s="3" t="n">
        <v>0.75</v>
      </c>
      <c r="AQ225" s="3" t="s">
        <v>110</v>
      </c>
      <c r="AU225" s="3" t="s">
        <v>134</v>
      </c>
      <c r="AV225" s="3" t="s">
        <v>127</v>
      </c>
      <c r="AW225" s="3" t="s">
        <v>127</v>
      </c>
      <c r="AX225" s="3" t="s">
        <v>127</v>
      </c>
      <c r="AY225" s="3" t="s">
        <v>139</v>
      </c>
      <c r="AZ225" s="3" t="n">
        <v>100</v>
      </c>
      <c r="BC225" s="1" t="s">
        <v>127</v>
      </c>
      <c r="BD225" s="3" t="s">
        <v>113</v>
      </c>
      <c r="BG225" s="1" t="s">
        <v>114</v>
      </c>
    </row>
    <row r="226" customFormat="false" ht="12.75" hidden="false" customHeight="false" outlineLevel="0" collapsed="false">
      <c r="A226" s="1" t="n">
        <v>108</v>
      </c>
      <c r="B226" s="58" t="s">
        <v>140</v>
      </c>
      <c r="C226" s="3" t="s">
        <v>141</v>
      </c>
      <c r="D226" s="32" t="n">
        <v>35775</v>
      </c>
      <c r="E226" s="1" t="s">
        <v>102</v>
      </c>
      <c r="F226" s="1" t="n">
        <v>3</v>
      </c>
      <c r="G226" s="55" t="n">
        <v>3</v>
      </c>
      <c r="H226" s="4" t="n">
        <v>107</v>
      </c>
      <c r="J226" s="5" t="n">
        <v>4</v>
      </c>
      <c r="N226" s="6" t="n">
        <v>7554</v>
      </c>
      <c r="P226" s="5" t="n">
        <v>12.7</v>
      </c>
      <c r="Q226" s="3" t="s">
        <v>104</v>
      </c>
      <c r="R226" s="58" t="s">
        <v>183</v>
      </c>
      <c r="S226" s="3" t="s">
        <v>125</v>
      </c>
      <c r="W226" s="0" t="n">
        <v>0.0407864805001693</v>
      </c>
      <c r="Y226" s="0" t="n">
        <v>0.00455626003358506</v>
      </c>
      <c r="Z226" s="0" t="n">
        <v>0.000360148376711298</v>
      </c>
      <c r="AA226" s="3" t="n">
        <f aca="false">Z226</f>
        <v>0.000360148376711298</v>
      </c>
      <c r="AB226" s="3" t="s">
        <v>104</v>
      </c>
      <c r="AE226" s="3" t="s">
        <v>107</v>
      </c>
      <c r="AF226" s="3" t="s">
        <v>142</v>
      </c>
      <c r="AG226" s="1" t="s">
        <v>109</v>
      </c>
      <c r="AH226" s="3" t="n">
        <v>300</v>
      </c>
      <c r="AI226" s="3" t="n">
        <v>6</v>
      </c>
      <c r="AL226" s="3" t="n">
        <v>30</v>
      </c>
      <c r="AM226" s="3" t="n">
        <v>1</v>
      </c>
      <c r="AN226" s="3" t="n">
        <v>0.75</v>
      </c>
      <c r="AQ226" s="3" t="s">
        <v>110</v>
      </c>
      <c r="AY226" s="3" t="s">
        <v>143</v>
      </c>
      <c r="AZ226" s="3" t="n">
        <v>100</v>
      </c>
      <c r="BC226" s="1" t="s">
        <v>127</v>
      </c>
      <c r="BD226" s="3" t="s">
        <v>113</v>
      </c>
      <c r="BG226" s="1" t="s">
        <v>114</v>
      </c>
    </row>
    <row r="227" customFormat="false" ht="12.75" hidden="false" customHeight="false" outlineLevel="0" collapsed="false">
      <c r="A227" s="1" t="n">
        <v>108</v>
      </c>
      <c r="B227" s="59" t="s">
        <v>144</v>
      </c>
      <c r="C227" s="3" t="s">
        <v>132</v>
      </c>
      <c r="D227" s="32" t="n">
        <v>35745</v>
      </c>
      <c r="E227" s="1" t="s">
        <v>102</v>
      </c>
      <c r="F227" s="1" t="n">
        <v>3</v>
      </c>
      <c r="G227" s="55" t="n">
        <v>3</v>
      </c>
      <c r="H227" s="4" t="n">
        <v>91</v>
      </c>
      <c r="J227" s="5" t="n">
        <v>2.7</v>
      </c>
      <c r="N227" s="6" t="n">
        <v>3835</v>
      </c>
      <c r="P227" s="5" t="n">
        <v>14.4</v>
      </c>
      <c r="Q227" s="3" t="s">
        <v>104</v>
      </c>
      <c r="R227" s="59" t="s">
        <v>183</v>
      </c>
      <c r="S227" s="3" t="s">
        <v>125</v>
      </c>
      <c r="W227" s="0" t="n">
        <v>0.0449352732540311</v>
      </c>
      <c r="Y227" s="0" t="n">
        <v>0.00255023194497069</v>
      </c>
      <c r="Z227" s="0" t="n">
        <v>0.000202207556537307</v>
      </c>
      <c r="AA227" s="3" t="n">
        <f aca="false">Z227</f>
        <v>0.000202207556537307</v>
      </c>
      <c r="AB227" s="3" t="s">
        <v>104</v>
      </c>
      <c r="AE227" s="3" t="s">
        <v>107</v>
      </c>
      <c r="AF227" s="3" t="s">
        <v>108</v>
      </c>
      <c r="AG227" s="1" t="s">
        <v>109</v>
      </c>
      <c r="AH227" s="3" t="n">
        <v>305</v>
      </c>
      <c r="AI227" s="3" t="n">
        <v>8</v>
      </c>
      <c r="AL227" s="3" t="n">
        <v>36</v>
      </c>
      <c r="AM227" s="3" t="n">
        <v>1</v>
      </c>
      <c r="AN227" s="3" t="n">
        <v>0.75</v>
      </c>
      <c r="AQ227" s="3" t="s">
        <v>110</v>
      </c>
      <c r="AY227" s="3" t="s">
        <v>139</v>
      </c>
      <c r="AZ227" s="3" t="n">
        <v>100</v>
      </c>
      <c r="BC227" s="1" t="s">
        <v>127</v>
      </c>
      <c r="BD227" s="3" t="s">
        <v>113</v>
      </c>
      <c r="BG227" s="1" t="s">
        <v>114</v>
      </c>
    </row>
    <row r="228" customFormat="false" ht="12.75" hidden="false" customHeight="false" outlineLevel="0" collapsed="false">
      <c r="A228" s="1" t="n">
        <v>108</v>
      </c>
      <c r="B228" s="59" t="s">
        <v>145</v>
      </c>
      <c r="C228" s="3" t="s">
        <v>146</v>
      </c>
      <c r="D228" s="32" t="n">
        <v>35745</v>
      </c>
      <c r="E228" s="1" t="s">
        <v>102</v>
      </c>
      <c r="F228" s="1" t="n">
        <v>3</v>
      </c>
      <c r="G228" s="55" t="n">
        <v>3</v>
      </c>
      <c r="H228" s="4" t="n">
        <v>84</v>
      </c>
      <c r="J228" s="5" t="n">
        <v>2.2</v>
      </c>
      <c r="N228" s="6" t="n">
        <v>22182</v>
      </c>
      <c r="P228" s="5" t="n">
        <v>13.7</v>
      </c>
      <c r="Q228" s="3" t="s">
        <v>104</v>
      </c>
      <c r="R228" s="59" t="s">
        <v>183</v>
      </c>
      <c r="S228" s="3" t="s">
        <v>125</v>
      </c>
      <c r="W228" s="0" t="n">
        <v>0.0388131408726885</v>
      </c>
      <c r="Y228" s="0" t="n">
        <v>0.0127299052848174</v>
      </c>
      <c r="Z228" s="0" t="n">
        <v>0.000943411571996924</v>
      </c>
      <c r="AA228" s="3" t="n">
        <f aca="false">Z228</f>
        <v>0.000943411571996924</v>
      </c>
      <c r="AB228" s="3" t="s">
        <v>104</v>
      </c>
      <c r="AE228" s="3" t="s">
        <v>107</v>
      </c>
      <c r="AF228" s="3" t="s">
        <v>147</v>
      </c>
      <c r="AG228" s="1" t="s">
        <v>109</v>
      </c>
      <c r="AH228" s="3" t="n">
        <v>310</v>
      </c>
      <c r="AI228" s="3" t="n">
        <v>8</v>
      </c>
      <c r="AL228" s="3" t="n">
        <v>36</v>
      </c>
      <c r="AM228" s="3" t="n">
        <v>1</v>
      </c>
      <c r="AN228" s="3" t="n">
        <v>0.75</v>
      </c>
      <c r="AQ228" s="3" t="s">
        <v>110</v>
      </c>
      <c r="AY228" s="3" t="s">
        <v>139</v>
      </c>
      <c r="AZ228" s="3" t="n">
        <v>100</v>
      </c>
      <c r="BC228" s="1" t="s">
        <v>127</v>
      </c>
      <c r="BD228" s="3" t="s">
        <v>113</v>
      </c>
      <c r="BG228" s="1" t="s">
        <v>114</v>
      </c>
    </row>
    <row r="229" customFormat="false" ht="12.75" hidden="false" customHeight="false" outlineLevel="0" collapsed="false">
      <c r="B229" s="59"/>
      <c r="D229" s="32"/>
      <c r="G229" s="55"/>
      <c r="R229" s="59"/>
      <c r="W229" s="0"/>
      <c r="Y229" s="0"/>
      <c r="Z229" s="3" t="s">
        <v>117</v>
      </c>
      <c r="AA229" s="3" t="n">
        <f aca="false">AVERAGE(AA223:AA228)</f>
        <v>0.000520603214452121</v>
      </c>
    </row>
    <row r="230" customFormat="false" ht="12.75" hidden="false" customHeight="false" outlineLevel="0" collapsed="false">
      <c r="B230" s="59"/>
      <c r="D230" s="32"/>
      <c r="G230" s="55"/>
      <c r="R230" s="59"/>
      <c r="W230" s="0"/>
      <c r="Y230" s="0"/>
      <c r="Z230" s="3" t="s">
        <v>118</v>
      </c>
      <c r="AA230" s="3" t="n">
        <f aca="false">MIN(Z223:Z228)</f>
        <v>0.000202207556537307</v>
      </c>
    </row>
    <row r="231" customFormat="false" ht="12.75" hidden="false" customHeight="false" outlineLevel="0" collapsed="false">
      <c r="B231" s="59"/>
      <c r="D231" s="32"/>
      <c r="G231" s="55"/>
      <c r="R231" s="59"/>
      <c r="W231" s="0"/>
      <c r="Y231" s="0"/>
      <c r="Z231" s="3" t="s">
        <v>119</v>
      </c>
      <c r="AA231" s="3" t="n">
        <f aca="false">MAX(Z223:Z228)</f>
        <v>0.000943411571996924</v>
      </c>
    </row>
    <row r="232" s="11" customFormat="true" ht="12.75" hidden="false" customHeight="false" outlineLevel="0" collapsed="false">
      <c r="A232" s="9"/>
      <c r="B232" s="60"/>
      <c r="D232" s="33"/>
      <c r="E232" s="9"/>
      <c r="F232" s="9"/>
      <c r="G232" s="61"/>
      <c r="H232" s="12"/>
      <c r="I232" s="13"/>
      <c r="J232" s="13"/>
      <c r="K232" s="13"/>
      <c r="M232" s="14"/>
      <c r="N232" s="14"/>
      <c r="O232" s="13"/>
      <c r="P232" s="13"/>
      <c r="R232" s="60"/>
      <c r="W232" s="62"/>
      <c r="Y232" s="62"/>
      <c r="Z232" s="11" t="s">
        <v>148</v>
      </c>
      <c r="AA232" s="11" t="n">
        <f aca="false">STDEV(Z223:Z228)</f>
        <v>0.000331856492724432</v>
      </c>
      <c r="AG232" s="9"/>
      <c r="BC232" s="9"/>
      <c r="BE232" s="9"/>
      <c r="BG232" s="9"/>
      <c r="BI232" s="15"/>
    </row>
    <row r="233" customFormat="false" ht="12.75" hidden="false" customHeight="false" outlineLevel="0" collapsed="false">
      <c r="A233" s="1" t="n">
        <v>108</v>
      </c>
      <c r="B233" s="63" t="s">
        <v>122</v>
      </c>
      <c r="C233" s="3" t="s">
        <v>123</v>
      </c>
      <c r="D233" s="32" t="n">
        <v>35641</v>
      </c>
      <c r="E233" s="1" t="s">
        <v>102</v>
      </c>
      <c r="F233" s="1" t="n">
        <v>3</v>
      </c>
      <c r="G233" s="55" t="n">
        <v>3</v>
      </c>
      <c r="H233" s="4" t="n">
        <v>113</v>
      </c>
      <c r="J233" s="5" t="n">
        <v>2.8</v>
      </c>
      <c r="N233" s="6" t="n">
        <v>18800</v>
      </c>
      <c r="P233" s="5" t="n">
        <v>26.4</v>
      </c>
      <c r="Q233" s="3" t="s">
        <v>104</v>
      </c>
      <c r="R233" s="63" t="s">
        <v>184</v>
      </c>
      <c r="S233" s="3" t="s">
        <v>125</v>
      </c>
      <c r="W233" s="0" t="n">
        <v>0.826871067334189</v>
      </c>
      <c r="Y233" s="0" t="n">
        <v>0.329695860314045</v>
      </c>
      <c r="Z233" s="0" t="n">
        <v>0.0124884795573502</v>
      </c>
      <c r="AA233" s="3" t="n">
        <f aca="false">Z233</f>
        <v>0.0124884795573502</v>
      </c>
      <c r="AB233" s="3" t="s">
        <v>104</v>
      </c>
      <c r="AE233" s="3" t="s">
        <v>107</v>
      </c>
      <c r="AG233" s="1" t="s">
        <v>109</v>
      </c>
      <c r="AH233" s="3" t="n">
        <v>290</v>
      </c>
      <c r="AI233" s="3" t="n">
        <v>4</v>
      </c>
      <c r="AL233" s="3" t="s">
        <v>126</v>
      </c>
      <c r="AM233" s="3" t="n">
        <v>1</v>
      </c>
      <c r="AN233" s="18" t="n">
        <v>0.46875</v>
      </c>
      <c r="AQ233" s="3" t="s">
        <v>110</v>
      </c>
      <c r="AV233" s="3" t="n">
        <v>0</v>
      </c>
      <c r="AW233" s="3" t="s">
        <v>127</v>
      </c>
      <c r="AX233" s="3" t="s">
        <v>127</v>
      </c>
      <c r="AY233" s="3" t="s">
        <v>128</v>
      </c>
      <c r="BA233" s="3" t="s">
        <v>129</v>
      </c>
      <c r="BC233" s="1" t="s">
        <v>127</v>
      </c>
      <c r="BD233" s="3" t="s">
        <v>113</v>
      </c>
      <c r="BG233" s="1" t="s">
        <v>114</v>
      </c>
      <c r="BI233" s="7" t="s">
        <v>130</v>
      </c>
    </row>
    <row r="234" customFormat="false" ht="12.75" hidden="false" customHeight="false" outlineLevel="0" collapsed="false">
      <c r="A234" s="1" t="n">
        <v>108</v>
      </c>
      <c r="B234" s="56" t="s">
        <v>131</v>
      </c>
      <c r="C234" s="3" t="s">
        <v>132</v>
      </c>
      <c r="D234" s="32" t="n">
        <v>35634</v>
      </c>
      <c r="E234" s="1" t="s">
        <v>102</v>
      </c>
      <c r="F234" s="1" t="n">
        <v>3</v>
      </c>
      <c r="G234" s="55" t="n">
        <v>3</v>
      </c>
      <c r="H234" s="4" t="n">
        <v>104</v>
      </c>
      <c r="J234" s="5" t="n">
        <v>1.6</v>
      </c>
      <c r="N234" s="6" t="n">
        <v>21262</v>
      </c>
      <c r="P234" s="5" t="n">
        <v>15</v>
      </c>
      <c r="Q234" s="3" t="s">
        <v>104</v>
      </c>
      <c r="R234" s="56" t="s">
        <v>184</v>
      </c>
      <c r="S234" s="3" t="s">
        <v>125</v>
      </c>
      <c r="W234" s="0" t="n">
        <v>0.882309307970787</v>
      </c>
      <c r="Y234" s="0" t="n">
        <v>0.397896699906363</v>
      </c>
      <c r="Z234" s="0" t="n">
        <v>0.0266451193351332</v>
      </c>
      <c r="AA234" s="3" t="n">
        <f aca="false">Z234</f>
        <v>0.0266451193351332</v>
      </c>
      <c r="AB234" s="3" t="s">
        <v>104</v>
      </c>
      <c r="AE234" s="3" t="s">
        <v>107</v>
      </c>
      <c r="AF234" s="3" t="s">
        <v>133</v>
      </c>
      <c r="AG234" s="1" t="s">
        <v>109</v>
      </c>
      <c r="AH234" s="3" t="n">
        <v>290</v>
      </c>
      <c r="AI234" s="3" t="n">
        <v>6</v>
      </c>
      <c r="AM234" s="3" t="n">
        <v>1</v>
      </c>
      <c r="AN234" s="18" t="n">
        <v>0.71875</v>
      </c>
      <c r="AQ234" s="3" t="s">
        <v>110</v>
      </c>
      <c r="AU234" s="3" t="s">
        <v>134</v>
      </c>
      <c r="AV234" s="3" t="s">
        <v>127</v>
      </c>
      <c r="AW234" s="3" t="s">
        <v>127</v>
      </c>
      <c r="AX234" s="3" t="s">
        <v>127</v>
      </c>
      <c r="AY234" s="3" t="s">
        <v>128</v>
      </c>
      <c r="BA234" s="3" t="s">
        <v>135</v>
      </c>
      <c r="BC234" s="1" t="s">
        <v>127</v>
      </c>
      <c r="BD234" s="3" t="s">
        <v>113</v>
      </c>
      <c r="BG234" s="1" t="s">
        <v>114</v>
      </c>
    </row>
    <row r="235" customFormat="false" ht="12.75" hidden="false" customHeight="false" outlineLevel="0" collapsed="false">
      <c r="A235" s="1" t="n">
        <v>108</v>
      </c>
      <c r="B235" s="57" t="s">
        <v>136</v>
      </c>
      <c r="C235" s="3" t="s">
        <v>137</v>
      </c>
      <c r="D235" s="32" t="n">
        <v>35752</v>
      </c>
      <c r="E235" s="1" t="s">
        <v>102</v>
      </c>
      <c r="F235" s="1" t="n">
        <v>3</v>
      </c>
      <c r="G235" s="55" t="n">
        <v>3</v>
      </c>
      <c r="H235" s="4" t="n">
        <v>107</v>
      </c>
      <c r="J235" s="5" t="n">
        <v>3.3</v>
      </c>
      <c r="N235" s="6" t="n">
        <v>15944</v>
      </c>
      <c r="P235" s="5" t="n">
        <v>37.6</v>
      </c>
      <c r="Q235" s="3" t="s">
        <v>104</v>
      </c>
      <c r="R235" s="57" t="s">
        <v>184</v>
      </c>
      <c r="S235" s="3" t="s">
        <v>125</v>
      </c>
      <c r="W235" s="0" t="n">
        <v>0.789912003295763</v>
      </c>
      <c r="Y235" s="0" t="n">
        <v>0.265981327411038</v>
      </c>
      <c r="Z235" s="0" t="n">
        <v>0.00729082498890154</v>
      </c>
      <c r="AA235" s="3" t="n">
        <f aca="false">Z235</f>
        <v>0.00729082498890154</v>
      </c>
      <c r="AB235" s="3" t="s">
        <v>104</v>
      </c>
      <c r="AE235" s="3" t="s">
        <v>107</v>
      </c>
      <c r="AF235" s="3" t="s">
        <v>138</v>
      </c>
      <c r="AG235" s="1" t="s">
        <v>109</v>
      </c>
      <c r="AH235" s="3" t="n">
        <v>300</v>
      </c>
      <c r="AI235" s="3" t="n">
        <v>7</v>
      </c>
      <c r="AL235" s="3" t="n">
        <v>33</v>
      </c>
      <c r="AM235" s="3" t="n">
        <v>1</v>
      </c>
      <c r="AN235" s="3" t="n">
        <v>0.75</v>
      </c>
      <c r="AQ235" s="3" t="s">
        <v>110</v>
      </c>
      <c r="AU235" s="3" t="s">
        <v>134</v>
      </c>
      <c r="AV235" s="3" t="s">
        <v>127</v>
      </c>
      <c r="AW235" s="3" t="s">
        <v>127</v>
      </c>
      <c r="AX235" s="3" t="s">
        <v>127</v>
      </c>
      <c r="AY235" s="3" t="s">
        <v>139</v>
      </c>
      <c r="AZ235" s="3" t="n">
        <v>100</v>
      </c>
      <c r="BC235" s="1" t="s">
        <v>127</v>
      </c>
      <c r="BD235" s="3" t="s">
        <v>113</v>
      </c>
      <c r="BG235" s="1" t="s">
        <v>114</v>
      </c>
    </row>
    <row r="236" customFormat="false" ht="12.75" hidden="false" customHeight="false" outlineLevel="0" collapsed="false">
      <c r="A236" s="1" t="n">
        <v>108</v>
      </c>
      <c r="B236" s="58" t="s">
        <v>140</v>
      </c>
      <c r="C236" s="3" t="s">
        <v>141</v>
      </c>
      <c r="D236" s="32" t="n">
        <v>35775</v>
      </c>
      <c r="E236" s="1" t="s">
        <v>102</v>
      </c>
      <c r="F236" s="1" t="n">
        <v>3</v>
      </c>
      <c r="G236" s="55" t="n">
        <v>3</v>
      </c>
      <c r="H236" s="4" t="n">
        <v>107</v>
      </c>
      <c r="J236" s="5" t="n">
        <v>4</v>
      </c>
      <c r="N236" s="6" t="n">
        <v>7554</v>
      </c>
      <c r="P236" s="5" t="n">
        <v>12.7</v>
      </c>
      <c r="Q236" s="3" t="s">
        <v>104</v>
      </c>
      <c r="R236" s="58" t="s">
        <v>184</v>
      </c>
      <c r="S236" s="3" t="s">
        <v>125</v>
      </c>
      <c r="W236" s="0" t="n">
        <v>0.815729625502249</v>
      </c>
      <c r="Y236" s="0" t="n">
        <v>0.130742352010233</v>
      </c>
      <c r="Z236" s="0" t="n">
        <v>0.0103344948481469</v>
      </c>
      <c r="AA236" s="3" t="n">
        <f aca="false">Z236</f>
        <v>0.0103344948481469</v>
      </c>
      <c r="AB236" s="3" t="s">
        <v>104</v>
      </c>
      <c r="AE236" s="3" t="s">
        <v>107</v>
      </c>
      <c r="AF236" s="3" t="s">
        <v>142</v>
      </c>
      <c r="AG236" s="1" t="s">
        <v>109</v>
      </c>
      <c r="AH236" s="3" t="n">
        <v>300</v>
      </c>
      <c r="AI236" s="3" t="n">
        <v>6</v>
      </c>
      <c r="AL236" s="3" t="n">
        <v>30</v>
      </c>
      <c r="AM236" s="3" t="n">
        <v>1</v>
      </c>
      <c r="AN236" s="3" t="n">
        <v>0.75</v>
      </c>
      <c r="AQ236" s="3" t="s">
        <v>110</v>
      </c>
      <c r="AY236" s="3" t="s">
        <v>143</v>
      </c>
      <c r="AZ236" s="3" t="n">
        <v>100</v>
      </c>
      <c r="BC236" s="1" t="s">
        <v>127</v>
      </c>
      <c r="BD236" s="3" t="s">
        <v>113</v>
      </c>
      <c r="BG236" s="1" t="s">
        <v>114</v>
      </c>
    </row>
    <row r="237" customFormat="false" ht="12.75" hidden="false" customHeight="false" outlineLevel="0" collapsed="false">
      <c r="A237" s="1" t="n">
        <v>108</v>
      </c>
      <c r="B237" s="59" t="s">
        <v>144</v>
      </c>
      <c r="C237" s="3" t="s">
        <v>132</v>
      </c>
      <c r="D237" s="32" t="n">
        <v>35745</v>
      </c>
      <c r="E237" s="1" t="s">
        <v>102</v>
      </c>
      <c r="F237" s="1" t="n">
        <v>3</v>
      </c>
      <c r="G237" s="55" t="n">
        <v>3</v>
      </c>
      <c r="H237" s="4" t="n">
        <v>91</v>
      </c>
      <c r="J237" s="5" t="n">
        <v>2.7</v>
      </c>
      <c r="N237" s="6" t="n">
        <v>3835</v>
      </c>
      <c r="P237" s="5" t="n">
        <v>14.4</v>
      </c>
      <c r="Q237" s="3" t="s">
        <v>104</v>
      </c>
      <c r="R237" s="59" t="s">
        <v>184</v>
      </c>
      <c r="S237" s="3" t="s">
        <v>125</v>
      </c>
      <c r="W237" s="0" t="n">
        <v>0.898705482156026</v>
      </c>
      <c r="Y237" s="0" t="n">
        <v>0.0731791689234969</v>
      </c>
      <c r="Z237" s="0" t="n">
        <v>0.0058023667088921</v>
      </c>
      <c r="AA237" s="3" t="n">
        <f aca="false">Z237</f>
        <v>0.0058023667088921</v>
      </c>
      <c r="AB237" s="3" t="s">
        <v>104</v>
      </c>
      <c r="AE237" s="3" t="s">
        <v>107</v>
      </c>
      <c r="AF237" s="3" t="s">
        <v>108</v>
      </c>
      <c r="AG237" s="1" t="s">
        <v>109</v>
      </c>
      <c r="AH237" s="3" t="n">
        <v>305</v>
      </c>
      <c r="AI237" s="3" t="n">
        <v>8</v>
      </c>
      <c r="AL237" s="3" t="n">
        <v>36</v>
      </c>
      <c r="AM237" s="3" t="n">
        <v>1</v>
      </c>
      <c r="AN237" s="3" t="n">
        <v>0.75</v>
      </c>
      <c r="AQ237" s="3" t="s">
        <v>110</v>
      </c>
      <c r="AY237" s="3" t="s">
        <v>139</v>
      </c>
      <c r="AZ237" s="3" t="n">
        <v>100</v>
      </c>
      <c r="BC237" s="1" t="s">
        <v>127</v>
      </c>
      <c r="BD237" s="3" t="s">
        <v>113</v>
      </c>
      <c r="BG237" s="1" t="s">
        <v>114</v>
      </c>
    </row>
    <row r="238" customFormat="false" ht="12.75" hidden="false" customHeight="false" outlineLevel="0" collapsed="false">
      <c r="A238" s="1" t="n">
        <v>108</v>
      </c>
      <c r="B238" s="59" t="s">
        <v>145</v>
      </c>
      <c r="C238" s="3" t="s">
        <v>146</v>
      </c>
      <c r="D238" s="32" t="n">
        <v>35745</v>
      </c>
      <c r="E238" s="1" t="s">
        <v>102</v>
      </c>
      <c r="F238" s="1" t="n">
        <v>3</v>
      </c>
      <c r="G238" s="55" t="n">
        <v>3</v>
      </c>
      <c r="H238" s="4" t="n">
        <v>84</v>
      </c>
      <c r="J238" s="5" t="n">
        <v>2.2</v>
      </c>
      <c r="N238" s="6" t="n">
        <v>22182</v>
      </c>
      <c r="P238" s="5" t="n">
        <v>13.7</v>
      </c>
      <c r="Q238" s="3" t="s">
        <v>104</v>
      </c>
      <c r="R238" s="59" t="s">
        <v>184</v>
      </c>
      <c r="S238" s="3" t="s">
        <v>125</v>
      </c>
      <c r="W238" s="0" t="n">
        <v>0.776262832202764</v>
      </c>
      <c r="Y238" s="0" t="n">
        <v>0.365285946266535</v>
      </c>
      <c r="Z238" s="0" t="n">
        <v>0.0270712924476123</v>
      </c>
      <c r="AA238" s="3" t="n">
        <f aca="false">Z238</f>
        <v>0.0270712924476123</v>
      </c>
      <c r="AB238" s="3" t="s">
        <v>104</v>
      </c>
      <c r="AE238" s="3" t="s">
        <v>107</v>
      </c>
      <c r="AF238" s="3" t="s">
        <v>147</v>
      </c>
      <c r="AG238" s="1" t="s">
        <v>109</v>
      </c>
      <c r="AH238" s="3" t="n">
        <v>310</v>
      </c>
      <c r="AI238" s="3" t="n">
        <v>8</v>
      </c>
      <c r="AL238" s="3" t="n">
        <v>36</v>
      </c>
      <c r="AM238" s="3" t="n">
        <v>1</v>
      </c>
      <c r="AN238" s="3" t="n">
        <v>0.75</v>
      </c>
      <c r="AQ238" s="3" t="s">
        <v>110</v>
      </c>
      <c r="AY238" s="3" t="s">
        <v>139</v>
      </c>
      <c r="AZ238" s="3" t="n">
        <v>100</v>
      </c>
      <c r="BC238" s="1" t="s">
        <v>127</v>
      </c>
      <c r="BD238" s="3" t="s">
        <v>113</v>
      </c>
      <c r="BG238" s="1" t="s">
        <v>114</v>
      </c>
    </row>
    <row r="239" customFormat="false" ht="12.75" hidden="false" customHeight="false" outlineLevel="0" collapsed="false">
      <c r="B239" s="59"/>
      <c r="D239" s="32"/>
      <c r="G239" s="55"/>
      <c r="R239" s="59"/>
      <c r="W239" s="0"/>
      <c r="Y239" s="0"/>
      <c r="Z239" s="3" t="s">
        <v>117</v>
      </c>
      <c r="AA239" s="3" t="n">
        <f aca="false">AVERAGE(AA233:AA238)</f>
        <v>0.014938762981006</v>
      </c>
    </row>
    <row r="240" customFormat="false" ht="12.75" hidden="false" customHeight="false" outlineLevel="0" collapsed="false">
      <c r="B240" s="59"/>
      <c r="D240" s="32"/>
      <c r="G240" s="55"/>
      <c r="R240" s="59"/>
      <c r="W240" s="0"/>
      <c r="Y240" s="0"/>
      <c r="Z240" s="3" t="s">
        <v>118</v>
      </c>
      <c r="AA240" s="3" t="n">
        <f aca="false">MIN(Z233:Z238)</f>
        <v>0.0058023667088921</v>
      </c>
    </row>
    <row r="241" customFormat="false" ht="12.75" hidden="false" customHeight="false" outlineLevel="0" collapsed="false">
      <c r="B241" s="59"/>
      <c r="D241" s="32"/>
      <c r="G241" s="55"/>
      <c r="R241" s="59"/>
      <c r="W241" s="0"/>
      <c r="Y241" s="0"/>
      <c r="Z241" s="3" t="s">
        <v>119</v>
      </c>
      <c r="AA241" s="3" t="n">
        <f aca="false">MAX(Z233:Z238)</f>
        <v>0.0270712924476123</v>
      </c>
    </row>
    <row r="242" s="11" customFormat="true" ht="12.75" hidden="false" customHeight="false" outlineLevel="0" collapsed="false">
      <c r="A242" s="9"/>
      <c r="B242" s="60"/>
      <c r="D242" s="33"/>
      <c r="E242" s="9"/>
      <c r="F242" s="9"/>
      <c r="G242" s="61"/>
      <c r="H242" s="12"/>
      <c r="I242" s="13"/>
      <c r="J242" s="13"/>
      <c r="K242" s="13"/>
      <c r="M242" s="14"/>
      <c r="N242" s="14"/>
      <c r="O242" s="13"/>
      <c r="P242" s="13"/>
      <c r="R242" s="60"/>
      <c r="W242" s="62"/>
      <c r="Y242" s="62"/>
      <c r="Z242" s="11" t="s">
        <v>148</v>
      </c>
      <c r="AA242" s="11" t="n">
        <f aca="false">STDEV(Z233:Z238)</f>
        <v>0.00952265631654907</v>
      </c>
      <c r="AG242" s="9"/>
      <c r="BC242" s="9"/>
      <c r="BE242" s="9"/>
      <c r="BG242" s="9"/>
      <c r="BI242" s="15"/>
    </row>
    <row r="243" customFormat="false" ht="12.75" hidden="false" customHeight="false" outlineLevel="0" collapsed="false">
      <c r="A243" s="1" t="n">
        <v>108</v>
      </c>
      <c r="B243" s="63" t="s">
        <v>122</v>
      </c>
      <c r="C243" s="3" t="s">
        <v>123</v>
      </c>
      <c r="D243" s="32" t="n">
        <v>35641</v>
      </c>
      <c r="E243" s="1" t="s">
        <v>102</v>
      </c>
      <c r="F243" s="1" t="n">
        <v>3</v>
      </c>
      <c r="G243" s="55" t="n">
        <v>3</v>
      </c>
      <c r="H243" s="4" t="n">
        <v>113</v>
      </c>
      <c r="J243" s="5" t="n">
        <v>2.8</v>
      </c>
      <c r="N243" s="6" t="n">
        <v>18800</v>
      </c>
      <c r="P243" s="5" t="n">
        <v>26.4</v>
      </c>
      <c r="Q243" s="3" t="s">
        <v>104</v>
      </c>
      <c r="R243" s="63" t="s">
        <v>185</v>
      </c>
      <c r="S243" s="3" t="s">
        <v>125</v>
      </c>
      <c r="W243" s="0" t="n">
        <v>0.041343552581182</v>
      </c>
      <c r="Y243" s="0" t="n">
        <v>0.00780737594630206</v>
      </c>
      <c r="Z243" s="0" t="n">
        <v>0.000295733937359927</v>
      </c>
      <c r="AA243" s="3" t="n">
        <f aca="false">Z243</f>
        <v>0.000295733937359927</v>
      </c>
      <c r="AB243" s="3" t="s">
        <v>104</v>
      </c>
      <c r="AE243" s="3" t="s">
        <v>107</v>
      </c>
      <c r="AG243" s="1" t="s">
        <v>109</v>
      </c>
      <c r="AH243" s="3" t="n">
        <v>290</v>
      </c>
      <c r="AI243" s="3" t="n">
        <v>4</v>
      </c>
      <c r="AL243" s="3" t="s">
        <v>126</v>
      </c>
      <c r="AM243" s="3" t="n">
        <v>1</v>
      </c>
      <c r="AN243" s="18" t="n">
        <v>0.46875</v>
      </c>
      <c r="AQ243" s="3" t="s">
        <v>110</v>
      </c>
      <c r="AV243" s="3" t="n">
        <v>0</v>
      </c>
      <c r="AW243" s="3" t="s">
        <v>127</v>
      </c>
      <c r="AX243" s="3" t="s">
        <v>127</v>
      </c>
      <c r="AY243" s="3" t="s">
        <v>128</v>
      </c>
      <c r="BA243" s="3" t="s">
        <v>129</v>
      </c>
      <c r="BC243" s="1" t="s">
        <v>127</v>
      </c>
      <c r="BD243" s="3" t="s">
        <v>113</v>
      </c>
      <c r="BG243" s="1" t="s">
        <v>114</v>
      </c>
      <c r="BI243" s="7" t="s">
        <v>130</v>
      </c>
    </row>
    <row r="244" customFormat="false" ht="12.75" hidden="false" customHeight="false" outlineLevel="0" collapsed="false">
      <c r="A244" s="1" t="n">
        <v>108</v>
      </c>
      <c r="B244" s="56" t="s">
        <v>131</v>
      </c>
      <c r="C244" s="3" t="s">
        <v>132</v>
      </c>
      <c r="D244" s="32" t="n">
        <v>35634</v>
      </c>
      <c r="E244" s="1" t="s">
        <v>102</v>
      </c>
      <c r="F244" s="1" t="n">
        <v>3</v>
      </c>
      <c r="G244" s="55" t="n">
        <v>3</v>
      </c>
      <c r="H244" s="4" t="n">
        <v>104</v>
      </c>
      <c r="J244" s="5" t="n">
        <v>1.6</v>
      </c>
      <c r="N244" s="6" t="n">
        <v>21262</v>
      </c>
      <c r="P244" s="5" t="n">
        <v>15</v>
      </c>
      <c r="Q244" s="3" t="s">
        <v>104</v>
      </c>
      <c r="R244" s="56" t="s">
        <v>185</v>
      </c>
      <c r="S244" s="3" t="s">
        <v>125</v>
      </c>
      <c r="W244" s="0" t="n">
        <v>0.0441154645603455</v>
      </c>
      <c r="Y244" s="0" t="n">
        <v>0.00942240864353847</v>
      </c>
      <c r="Z244" s="0" t="n">
        <v>0.000630970809234044</v>
      </c>
      <c r="AA244" s="3" t="n">
        <f aca="false">Z244</f>
        <v>0.000630970809234044</v>
      </c>
      <c r="AB244" s="3" t="s">
        <v>104</v>
      </c>
      <c r="AE244" s="3" t="s">
        <v>107</v>
      </c>
      <c r="AF244" s="3" t="s">
        <v>133</v>
      </c>
      <c r="AG244" s="1" t="s">
        <v>109</v>
      </c>
      <c r="AH244" s="3" t="n">
        <v>290</v>
      </c>
      <c r="AI244" s="3" t="n">
        <v>6</v>
      </c>
      <c r="AM244" s="3" t="n">
        <v>1</v>
      </c>
      <c r="AN244" s="18" t="n">
        <v>0.71875</v>
      </c>
      <c r="AQ244" s="3" t="s">
        <v>110</v>
      </c>
      <c r="AU244" s="3" t="s">
        <v>134</v>
      </c>
      <c r="AV244" s="3" t="s">
        <v>127</v>
      </c>
      <c r="AW244" s="3" t="s">
        <v>127</v>
      </c>
      <c r="AX244" s="3" t="s">
        <v>127</v>
      </c>
      <c r="AY244" s="3" t="s">
        <v>128</v>
      </c>
      <c r="BA244" s="3" t="s">
        <v>135</v>
      </c>
      <c r="BC244" s="1" t="s">
        <v>127</v>
      </c>
      <c r="BD244" s="3" t="s">
        <v>113</v>
      </c>
      <c r="BG244" s="1" t="s">
        <v>114</v>
      </c>
    </row>
    <row r="245" customFormat="false" ht="12.75" hidden="false" customHeight="false" outlineLevel="0" collapsed="false">
      <c r="A245" s="1" t="n">
        <v>108</v>
      </c>
      <c r="B245" s="57" t="s">
        <v>136</v>
      </c>
      <c r="C245" s="3" t="s">
        <v>137</v>
      </c>
      <c r="D245" s="32" t="n">
        <v>35752</v>
      </c>
      <c r="E245" s="1" t="s">
        <v>102</v>
      </c>
      <c r="F245" s="1" t="n">
        <v>3</v>
      </c>
      <c r="G245" s="55" t="n">
        <v>3</v>
      </c>
      <c r="H245" s="4" t="n">
        <v>107</v>
      </c>
      <c r="J245" s="5" t="n">
        <v>3.3</v>
      </c>
      <c r="N245" s="6" t="n">
        <v>15944</v>
      </c>
      <c r="P245" s="5" t="n">
        <v>37.6</v>
      </c>
      <c r="Q245" s="3" t="s">
        <v>104</v>
      </c>
      <c r="R245" s="57" t="s">
        <v>185</v>
      </c>
      <c r="S245" s="3" t="s">
        <v>125</v>
      </c>
      <c r="W245" s="0" t="n">
        <v>0.0394955994143718</v>
      </c>
      <c r="Y245" s="0" t="n">
        <v>0.0062985814132346</v>
      </c>
      <c r="Z245" s="0" t="n">
        <v>0.000172650671418282</v>
      </c>
      <c r="AA245" s="3" t="n">
        <f aca="false">Z245</f>
        <v>0.000172650671418282</v>
      </c>
      <c r="AB245" s="3" t="s">
        <v>104</v>
      </c>
      <c r="AE245" s="3" t="s">
        <v>107</v>
      </c>
      <c r="AF245" s="3" t="s">
        <v>138</v>
      </c>
      <c r="AG245" s="1" t="s">
        <v>109</v>
      </c>
      <c r="AH245" s="3" t="n">
        <v>300</v>
      </c>
      <c r="AI245" s="3" t="n">
        <v>7</v>
      </c>
      <c r="AL245" s="3" t="n">
        <v>33</v>
      </c>
      <c r="AM245" s="3" t="n">
        <v>1</v>
      </c>
      <c r="AN245" s="3" t="n">
        <v>0.75</v>
      </c>
      <c r="AQ245" s="3" t="s">
        <v>110</v>
      </c>
      <c r="AU245" s="3" t="s">
        <v>134</v>
      </c>
      <c r="AV245" s="3" t="s">
        <v>127</v>
      </c>
      <c r="AW245" s="3" t="s">
        <v>127</v>
      </c>
      <c r="AX245" s="3" t="s">
        <v>127</v>
      </c>
      <c r="AY245" s="3" t="s">
        <v>139</v>
      </c>
      <c r="AZ245" s="3" t="n">
        <v>100</v>
      </c>
      <c r="BC245" s="1" t="s">
        <v>127</v>
      </c>
      <c r="BD245" s="3" t="s">
        <v>113</v>
      </c>
      <c r="BG245" s="1" t="s">
        <v>114</v>
      </c>
    </row>
    <row r="246" customFormat="false" ht="12.75" hidden="false" customHeight="false" outlineLevel="0" collapsed="false">
      <c r="A246" s="1" t="n">
        <v>108</v>
      </c>
      <c r="B246" s="58" t="s">
        <v>140</v>
      </c>
      <c r="C246" s="3" t="s">
        <v>141</v>
      </c>
      <c r="D246" s="32" t="n">
        <v>35775</v>
      </c>
      <c r="E246" s="1" t="s">
        <v>102</v>
      </c>
      <c r="F246" s="1" t="n">
        <v>3</v>
      </c>
      <c r="G246" s="55" t="n">
        <v>3</v>
      </c>
      <c r="H246" s="4" t="n">
        <v>107</v>
      </c>
      <c r="J246" s="5" t="n">
        <v>4</v>
      </c>
      <c r="N246" s="6" t="n">
        <v>7554</v>
      </c>
      <c r="P246" s="5" t="n">
        <v>12.7</v>
      </c>
      <c r="Q246" s="3" t="s">
        <v>104</v>
      </c>
      <c r="R246" s="58" t="s">
        <v>185</v>
      </c>
      <c r="S246" s="3" t="s">
        <v>125</v>
      </c>
      <c r="W246" s="0" t="n">
        <v>0.0407864805001693</v>
      </c>
      <c r="Y246" s="0" t="n">
        <v>0.00309604947200535</v>
      </c>
      <c r="Z246" s="0" t="n">
        <v>0.000244726416697346</v>
      </c>
      <c r="AA246" s="3" t="n">
        <f aca="false">Z246</f>
        <v>0.000244726416697346</v>
      </c>
      <c r="AB246" s="3" t="s">
        <v>104</v>
      </c>
      <c r="AE246" s="3" t="s">
        <v>107</v>
      </c>
      <c r="AF246" s="3" t="s">
        <v>142</v>
      </c>
      <c r="AG246" s="1" t="s">
        <v>109</v>
      </c>
      <c r="AH246" s="3" t="n">
        <v>300</v>
      </c>
      <c r="AI246" s="3" t="n">
        <v>6</v>
      </c>
      <c r="AL246" s="3" t="n">
        <v>30</v>
      </c>
      <c r="AM246" s="3" t="n">
        <v>1</v>
      </c>
      <c r="AN246" s="3" t="n">
        <v>0.75</v>
      </c>
      <c r="AQ246" s="3" t="s">
        <v>110</v>
      </c>
      <c r="AY246" s="3" t="s">
        <v>143</v>
      </c>
      <c r="AZ246" s="3" t="n">
        <v>100</v>
      </c>
      <c r="BC246" s="1" t="s">
        <v>127</v>
      </c>
      <c r="BD246" s="3" t="s">
        <v>113</v>
      </c>
      <c r="BG246" s="1" t="s">
        <v>114</v>
      </c>
    </row>
    <row r="247" customFormat="false" ht="12.75" hidden="false" customHeight="false" outlineLevel="0" collapsed="false">
      <c r="A247" s="1" t="n">
        <v>108</v>
      </c>
      <c r="B247" s="64" t="s">
        <v>144</v>
      </c>
      <c r="C247" s="3" t="s">
        <v>132</v>
      </c>
      <c r="D247" s="32" t="n">
        <v>35745</v>
      </c>
      <c r="E247" s="1" t="s">
        <v>102</v>
      </c>
      <c r="F247" s="1" t="n">
        <v>3</v>
      </c>
      <c r="G247" s="55" t="n">
        <v>3</v>
      </c>
      <c r="H247" s="4" t="n">
        <v>91</v>
      </c>
      <c r="J247" s="5" t="n">
        <v>2.7</v>
      </c>
      <c r="N247" s="6" t="n">
        <v>3835</v>
      </c>
      <c r="P247" s="5" t="n">
        <v>14.4</v>
      </c>
      <c r="Q247" s="3" t="s">
        <v>104</v>
      </c>
      <c r="R247" s="64" t="s">
        <v>185</v>
      </c>
      <c r="S247" s="3" t="s">
        <v>125</v>
      </c>
      <c r="W247" s="0" t="n">
        <v>0.0449352732540311</v>
      </c>
      <c r="Y247" s="0" t="n">
        <v>0.00173292222316492</v>
      </c>
      <c r="Z247" s="0" t="n">
        <v>0.000137403175858736</v>
      </c>
      <c r="AA247" s="3" t="n">
        <f aca="false">Z247</f>
        <v>0.000137403175858736</v>
      </c>
      <c r="AB247" s="3" t="s">
        <v>104</v>
      </c>
      <c r="AE247" s="3" t="s">
        <v>107</v>
      </c>
      <c r="AF247" s="3" t="s">
        <v>108</v>
      </c>
      <c r="AG247" s="1" t="s">
        <v>109</v>
      </c>
      <c r="AH247" s="3" t="n">
        <v>305</v>
      </c>
      <c r="AI247" s="3" t="n">
        <v>8</v>
      </c>
      <c r="AL247" s="3" t="n">
        <v>36</v>
      </c>
      <c r="AM247" s="3" t="n">
        <v>1</v>
      </c>
      <c r="AN247" s="3" t="n">
        <v>0.75</v>
      </c>
      <c r="AQ247" s="3" t="s">
        <v>110</v>
      </c>
      <c r="AY247" s="3" t="s">
        <v>139</v>
      </c>
      <c r="AZ247" s="3" t="n">
        <v>100</v>
      </c>
      <c r="BC247" s="1" t="s">
        <v>127</v>
      </c>
      <c r="BD247" s="3" t="s">
        <v>113</v>
      </c>
      <c r="BG247" s="1" t="s">
        <v>114</v>
      </c>
    </row>
    <row r="248" customFormat="false" ht="12.75" hidden="false" customHeight="false" outlineLevel="0" collapsed="false">
      <c r="A248" s="1" t="n">
        <v>108</v>
      </c>
      <c r="B248" s="64" t="s">
        <v>145</v>
      </c>
      <c r="C248" s="3" t="s">
        <v>146</v>
      </c>
      <c r="D248" s="32" t="n">
        <v>35745</v>
      </c>
      <c r="E248" s="1" t="s">
        <v>102</v>
      </c>
      <c r="F248" s="1" t="n">
        <v>3</v>
      </c>
      <c r="G248" s="55" t="n">
        <v>3</v>
      </c>
      <c r="H248" s="4" t="n">
        <v>84</v>
      </c>
      <c r="J248" s="5" t="n">
        <v>2.2</v>
      </c>
      <c r="N248" s="6" t="n">
        <v>22182</v>
      </c>
      <c r="P248" s="5" t="n">
        <v>13.7</v>
      </c>
      <c r="Q248" s="3" t="s">
        <v>104</v>
      </c>
      <c r="R248" s="64" t="s">
        <v>185</v>
      </c>
      <c r="S248" s="3" t="s">
        <v>125</v>
      </c>
      <c r="W248" s="0" t="n">
        <v>0.0388131408726885</v>
      </c>
      <c r="Y248" s="0" t="n">
        <v>0.00865016839364315</v>
      </c>
      <c r="Z248" s="0" t="n">
        <v>0.000641062818591275</v>
      </c>
      <c r="AA248" s="3" t="n">
        <f aca="false">Z248</f>
        <v>0.000641062818591275</v>
      </c>
      <c r="AB248" s="3" t="s">
        <v>104</v>
      </c>
      <c r="AE248" s="3" t="s">
        <v>107</v>
      </c>
      <c r="AF248" s="3" t="s">
        <v>147</v>
      </c>
      <c r="AG248" s="1" t="s">
        <v>109</v>
      </c>
      <c r="AH248" s="3" t="n">
        <v>310</v>
      </c>
      <c r="AI248" s="3" t="n">
        <v>8</v>
      </c>
      <c r="AL248" s="3" t="n">
        <v>36</v>
      </c>
      <c r="AM248" s="3" t="n">
        <v>1</v>
      </c>
      <c r="AN248" s="3" t="n">
        <v>0.75</v>
      </c>
      <c r="AQ248" s="3" t="s">
        <v>110</v>
      </c>
      <c r="AY248" s="3" t="s">
        <v>139</v>
      </c>
      <c r="AZ248" s="3" t="n">
        <v>100</v>
      </c>
      <c r="BC248" s="1" t="s">
        <v>127</v>
      </c>
      <c r="BD248" s="3" t="s">
        <v>113</v>
      </c>
      <c r="BG248" s="1" t="s">
        <v>114</v>
      </c>
    </row>
    <row r="249" customFormat="false" ht="12.75" hidden="false" customHeight="false" outlineLevel="0" collapsed="false">
      <c r="B249" s="64"/>
      <c r="D249" s="32"/>
      <c r="G249" s="55"/>
      <c r="R249" s="64"/>
      <c r="W249" s="0"/>
      <c r="Y249" s="0"/>
      <c r="Z249" s="3" t="s">
        <v>117</v>
      </c>
      <c r="AA249" s="3" t="n">
        <f aca="false">AVERAGE(AA243:AA248)</f>
        <v>0.000353757971526602</v>
      </c>
    </row>
    <row r="250" customFormat="false" ht="12.75" hidden="false" customHeight="false" outlineLevel="0" collapsed="false">
      <c r="B250" s="64"/>
      <c r="D250" s="32"/>
      <c r="G250" s="55"/>
      <c r="R250" s="64"/>
      <c r="W250" s="0"/>
      <c r="Y250" s="0"/>
      <c r="Z250" s="3" t="s">
        <v>118</v>
      </c>
      <c r="AA250" s="3" t="n">
        <f aca="false">MIN(Z243:Z248)</f>
        <v>0.000137403175858736</v>
      </c>
    </row>
    <row r="251" customFormat="false" ht="12.75" hidden="false" customHeight="false" outlineLevel="0" collapsed="false">
      <c r="B251" s="64"/>
      <c r="D251" s="32"/>
      <c r="G251" s="55"/>
      <c r="R251" s="64"/>
      <c r="W251" s="0"/>
      <c r="Y251" s="0"/>
      <c r="Z251" s="3" t="s">
        <v>119</v>
      </c>
      <c r="AA251" s="3" t="n">
        <f aca="false">MAX(Z243:Z248)</f>
        <v>0.000641062818591275</v>
      </c>
    </row>
    <row r="252" s="11" customFormat="true" ht="12.75" hidden="false" customHeight="false" outlineLevel="0" collapsed="false">
      <c r="A252" s="9"/>
      <c r="B252" s="65"/>
      <c r="D252" s="33"/>
      <c r="E252" s="9"/>
      <c r="F252" s="9"/>
      <c r="G252" s="61"/>
      <c r="H252" s="12"/>
      <c r="I252" s="13"/>
      <c r="J252" s="13"/>
      <c r="K252" s="13"/>
      <c r="M252" s="14"/>
      <c r="N252" s="14"/>
      <c r="O252" s="13"/>
      <c r="P252" s="13"/>
      <c r="R252" s="65"/>
      <c r="W252" s="62"/>
      <c r="Y252" s="62"/>
      <c r="Z252" s="11" t="s">
        <v>148</v>
      </c>
      <c r="AA252" s="11" t="n">
        <f aca="false">STDEV(Z243:Z248)</f>
        <v>0.000225501642028229</v>
      </c>
      <c r="AG252" s="9"/>
      <c r="BC252" s="9"/>
      <c r="BE252" s="9"/>
      <c r="BG252" s="9"/>
      <c r="BI252" s="15"/>
    </row>
    <row r="253" customFormat="false" ht="12.75" hidden="false" customHeight="false" outlineLevel="0" collapsed="false">
      <c r="A253" s="1" t="n">
        <v>108</v>
      </c>
      <c r="B253" s="63" t="s">
        <v>122</v>
      </c>
      <c r="C253" s="3" t="s">
        <v>123</v>
      </c>
      <c r="D253" s="32" t="n">
        <v>35641</v>
      </c>
      <c r="E253" s="1" t="s">
        <v>102</v>
      </c>
      <c r="F253" s="1" t="n">
        <v>3</v>
      </c>
      <c r="G253" s="55" t="n">
        <v>3</v>
      </c>
      <c r="H253" s="4" t="n">
        <v>113</v>
      </c>
      <c r="J253" s="5" t="n">
        <v>2.8</v>
      </c>
      <c r="N253" s="6" t="n">
        <v>18800</v>
      </c>
      <c r="P253" s="5" t="n">
        <v>26.4</v>
      </c>
      <c r="Q253" s="3" t="s">
        <v>104</v>
      </c>
      <c r="R253" s="63" t="s">
        <v>186</v>
      </c>
      <c r="S253" s="3" t="s">
        <v>125</v>
      </c>
      <c r="W253" s="0" t="n">
        <v>0.0413435525811819</v>
      </c>
      <c r="Y253" s="0" t="n">
        <v>0.00756294167147983</v>
      </c>
      <c r="Z253" s="0" t="n">
        <v>0.00028647506331363</v>
      </c>
      <c r="AA253" s="3" t="n">
        <f aca="false">Z253</f>
        <v>0.00028647506331363</v>
      </c>
      <c r="AB253" s="3" t="s">
        <v>104</v>
      </c>
      <c r="AE253" s="3" t="s">
        <v>107</v>
      </c>
      <c r="AG253" s="1" t="s">
        <v>109</v>
      </c>
      <c r="AH253" s="3" t="n">
        <v>290</v>
      </c>
      <c r="AI253" s="3" t="n">
        <v>4</v>
      </c>
      <c r="AL253" s="3" t="s">
        <v>126</v>
      </c>
      <c r="AM253" s="3" t="n">
        <v>1</v>
      </c>
      <c r="AN253" s="18" t="n">
        <v>0.46875</v>
      </c>
      <c r="AQ253" s="3" t="s">
        <v>110</v>
      </c>
      <c r="AV253" s="3" t="n">
        <v>0</v>
      </c>
      <c r="AW253" s="3" t="s">
        <v>127</v>
      </c>
      <c r="AX253" s="3" t="s">
        <v>127</v>
      </c>
      <c r="AY253" s="3" t="s">
        <v>128</v>
      </c>
      <c r="BA253" s="3" t="s">
        <v>129</v>
      </c>
      <c r="BC253" s="1" t="s">
        <v>127</v>
      </c>
      <c r="BD253" s="3" t="s">
        <v>113</v>
      </c>
      <c r="BG253" s="1" t="s">
        <v>114</v>
      </c>
      <c r="BI253" s="7" t="s">
        <v>130</v>
      </c>
    </row>
    <row r="254" customFormat="false" ht="12.75" hidden="false" customHeight="false" outlineLevel="0" collapsed="false">
      <c r="A254" s="1" t="n">
        <v>108</v>
      </c>
      <c r="B254" s="56" t="s">
        <v>131</v>
      </c>
      <c r="C254" s="3" t="s">
        <v>132</v>
      </c>
      <c r="D254" s="32" t="n">
        <v>35634</v>
      </c>
      <c r="E254" s="1" t="s">
        <v>102</v>
      </c>
      <c r="F254" s="1" t="n">
        <v>3</v>
      </c>
      <c r="G254" s="55" t="n">
        <v>3</v>
      </c>
      <c r="H254" s="4" t="n">
        <v>104</v>
      </c>
      <c r="J254" s="5" t="n">
        <v>1.6</v>
      </c>
      <c r="N254" s="6" t="n">
        <v>21262</v>
      </c>
      <c r="P254" s="5" t="n">
        <v>15</v>
      </c>
      <c r="Q254" s="3" t="s">
        <v>104</v>
      </c>
      <c r="R254" s="56" t="s">
        <v>186</v>
      </c>
      <c r="S254" s="3" t="s">
        <v>125</v>
      </c>
      <c r="W254" s="0" t="n">
        <v>0.0441154645603455</v>
      </c>
      <c r="Y254" s="0" t="n">
        <v>0.00912741072878417</v>
      </c>
      <c r="Z254" s="0" t="n">
        <v>0.000611216298467572</v>
      </c>
      <c r="AA254" s="3" t="n">
        <f aca="false">Z254</f>
        <v>0.000611216298467572</v>
      </c>
      <c r="AB254" s="3" t="s">
        <v>104</v>
      </c>
      <c r="AE254" s="3" t="s">
        <v>107</v>
      </c>
      <c r="AF254" s="3" t="s">
        <v>133</v>
      </c>
      <c r="AG254" s="1" t="s">
        <v>109</v>
      </c>
      <c r="AH254" s="3" t="n">
        <v>290</v>
      </c>
      <c r="AI254" s="3" t="n">
        <v>6</v>
      </c>
      <c r="AM254" s="3" t="n">
        <v>1</v>
      </c>
      <c r="AN254" s="18" t="n">
        <v>0.71875</v>
      </c>
      <c r="AQ254" s="3" t="s">
        <v>110</v>
      </c>
      <c r="AU254" s="3" t="s">
        <v>134</v>
      </c>
      <c r="AV254" s="3" t="s">
        <v>127</v>
      </c>
      <c r="AW254" s="3" t="s">
        <v>127</v>
      </c>
      <c r="AX254" s="3" t="s">
        <v>127</v>
      </c>
      <c r="AY254" s="3" t="s">
        <v>128</v>
      </c>
      <c r="BA254" s="3" t="s">
        <v>135</v>
      </c>
      <c r="BC254" s="1" t="s">
        <v>127</v>
      </c>
      <c r="BD254" s="3" t="s">
        <v>113</v>
      </c>
      <c r="BG254" s="1" t="s">
        <v>114</v>
      </c>
    </row>
    <row r="255" customFormat="false" ht="12.75" hidden="false" customHeight="false" outlineLevel="0" collapsed="false">
      <c r="A255" s="1" t="n">
        <v>108</v>
      </c>
      <c r="B255" s="57" t="s">
        <v>136</v>
      </c>
      <c r="C255" s="3" t="s">
        <v>137</v>
      </c>
      <c r="D255" s="32" t="n">
        <v>35752</v>
      </c>
      <c r="E255" s="1" t="s">
        <v>102</v>
      </c>
      <c r="F255" s="1" t="n">
        <v>3</v>
      </c>
      <c r="G255" s="55" t="n">
        <v>3</v>
      </c>
      <c r="H255" s="4" t="n">
        <v>107</v>
      </c>
      <c r="J255" s="5" t="n">
        <v>3.3</v>
      </c>
      <c r="N255" s="6" t="n">
        <v>15944</v>
      </c>
      <c r="P255" s="5" t="n">
        <v>37.6</v>
      </c>
      <c r="Q255" s="3" t="s">
        <v>104</v>
      </c>
      <c r="R255" s="57" t="s">
        <v>186</v>
      </c>
      <c r="S255" s="3" t="s">
        <v>125</v>
      </c>
      <c r="W255" s="0" t="n">
        <v>0.0394955994143717</v>
      </c>
      <c r="Y255" s="0" t="n">
        <v>0.00610138466099136</v>
      </c>
      <c r="Z255" s="0" t="n">
        <v>0.000167245303218268</v>
      </c>
      <c r="AA255" s="3" t="n">
        <f aca="false">Z255</f>
        <v>0.000167245303218268</v>
      </c>
      <c r="AB255" s="3" t="s">
        <v>104</v>
      </c>
      <c r="AE255" s="3" t="s">
        <v>107</v>
      </c>
      <c r="AF255" s="3" t="s">
        <v>138</v>
      </c>
      <c r="AG255" s="1" t="s">
        <v>109</v>
      </c>
      <c r="AH255" s="3" t="n">
        <v>300</v>
      </c>
      <c r="AI255" s="3" t="n">
        <v>7</v>
      </c>
      <c r="AL255" s="3" t="n">
        <v>33</v>
      </c>
      <c r="AM255" s="3" t="n">
        <v>1</v>
      </c>
      <c r="AN255" s="3" t="n">
        <v>0.75</v>
      </c>
      <c r="AQ255" s="3" t="s">
        <v>110</v>
      </c>
      <c r="AU255" s="3" t="s">
        <v>134</v>
      </c>
      <c r="AV255" s="3" t="s">
        <v>127</v>
      </c>
      <c r="AW255" s="3" t="s">
        <v>127</v>
      </c>
      <c r="AX255" s="3" t="s">
        <v>127</v>
      </c>
      <c r="AY255" s="3" t="s">
        <v>139</v>
      </c>
      <c r="AZ255" s="3" t="n">
        <v>100</v>
      </c>
      <c r="BC255" s="1" t="s">
        <v>127</v>
      </c>
      <c r="BD255" s="3" t="s">
        <v>113</v>
      </c>
      <c r="BG255" s="1" t="s">
        <v>114</v>
      </c>
    </row>
    <row r="256" customFormat="false" ht="12.75" hidden="false" customHeight="false" outlineLevel="0" collapsed="false">
      <c r="A256" s="1" t="n">
        <v>108</v>
      </c>
      <c r="B256" s="58" t="s">
        <v>140</v>
      </c>
      <c r="C256" s="3" t="s">
        <v>141</v>
      </c>
      <c r="D256" s="32" t="n">
        <v>35775</v>
      </c>
      <c r="E256" s="1" t="s">
        <v>102</v>
      </c>
      <c r="F256" s="1" t="n">
        <v>3</v>
      </c>
      <c r="G256" s="55" t="n">
        <v>3</v>
      </c>
      <c r="H256" s="4" t="n">
        <v>107</v>
      </c>
      <c r="J256" s="5" t="n">
        <v>4</v>
      </c>
      <c r="N256" s="6" t="n">
        <v>7554</v>
      </c>
      <c r="P256" s="5" t="n">
        <v>12.7</v>
      </c>
      <c r="Q256" s="3" t="s">
        <v>104</v>
      </c>
      <c r="R256" s="58" t="s">
        <v>186</v>
      </c>
      <c r="S256" s="3" t="s">
        <v>125</v>
      </c>
      <c r="W256" s="0" t="n">
        <v>0.0407864805001693</v>
      </c>
      <c r="Y256" s="0" t="n">
        <v>0.00299911797892645</v>
      </c>
      <c r="Z256" s="0" t="n">
        <v>0.000237064492306015</v>
      </c>
      <c r="AA256" s="3" t="n">
        <f aca="false">Z256</f>
        <v>0.000237064492306015</v>
      </c>
      <c r="AB256" s="3" t="s">
        <v>104</v>
      </c>
      <c r="AE256" s="3" t="s">
        <v>107</v>
      </c>
      <c r="AF256" s="3" t="s">
        <v>142</v>
      </c>
      <c r="AG256" s="1" t="s">
        <v>109</v>
      </c>
      <c r="AH256" s="3" t="n">
        <v>300</v>
      </c>
      <c r="AI256" s="3" t="n">
        <v>6</v>
      </c>
      <c r="AL256" s="3" t="n">
        <v>30</v>
      </c>
      <c r="AM256" s="3" t="n">
        <v>1</v>
      </c>
      <c r="AN256" s="3" t="n">
        <v>0.75</v>
      </c>
      <c r="AQ256" s="3" t="s">
        <v>110</v>
      </c>
      <c r="AY256" s="3" t="s">
        <v>143</v>
      </c>
      <c r="AZ256" s="3" t="n">
        <v>100</v>
      </c>
      <c r="BC256" s="1" t="s">
        <v>127</v>
      </c>
      <c r="BD256" s="3" t="s">
        <v>113</v>
      </c>
      <c r="BG256" s="1" t="s">
        <v>114</v>
      </c>
    </row>
    <row r="257" customFormat="false" ht="12.75" hidden="false" customHeight="false" outlineLevel="0" collapsed="false">
      <c r="A257" s="1" t="n">
        <v>108</v>
      </c>
      <c r="B257" s="59" t="s">
        <v>144</v>
      </c>
      <c r="C257" s="3" t="s">
        <v>132</v>
      </c>
      <c r="D257" s="32" t="n">
        <v>35745</v>
      </c>
      <c r="E257" s="1" t="s">
        <v>102</v>
      </c>
      <c r="F257" s="1" t="n">
        <v>3</v>
      </c>
      <c r="G257" s="55" t="n">
        <v>3</v>
      </c>
      <c r="H257" s="4" t="n">
        <v>91</v>
      </c>
      <c r="J257" s="5" t="n">
        <v>2.7</v>
      </c>
      <c r="N257" s="6" t="n">
        <v>3835</v>
      </c>
      <c r="P257" s="5" t="n">
        <v>14.4</v>
      </c>
      <c r="Q257" s="3" t="s">
        <v>104</v>
      </c>
      <c r="R257" s="59" t="s">
        <v>186</v>
      </c>
      <c r="S257" s="3" t="s">
        <v>125</v>
      </c>
      <c r="W257" s="0" t="n">
        <v>0.0449352732540311</v>
      </c>
      <c r="Y257" s="0" t="n">
        <v>0.00167866768363</v>
      </c>
      <c r="Z257" s="0" t="n">
        <v>0.000133101340532719</v>
      </c>
      <c r="AA257" s="3" t="n">
        <f aca="false">Z257</f>
        <v>0.000133101340532719</v>
      </c>
      <c r="AB257" s="3" t="s">
        <v>104</v>
      </c>
      <c r="AE257" s="3" t="s">
        <v>107</v>
      </c>
      <c r="AF257" s="3" t="s">
        <v>108</v>
      </c>
      <c r="AG257" s="1" t="s">
        <v>109</v>
      </c>
      <c r="AH257" s="3" t="n">
        <v>305</v>
      </c>
      <c r="AI257" s="3" t="n">
        <v>8</v>
      </c>
      <c r="AL257" s="3" t="n">
        <v>36</v>
      </c>
      <c r="AM257" s="3" t="n">
        <v>1</v>
      </c>
      <c r="AN257" s="3" t="n">
        <v>0.75</v>
      </c>
      <c r="AQ257" s="3" t="s">
        <v>110</v>
      </c>
      <c r="AY257" s="3" t="s">
        <v>139</v>
      </c>
      <c r="AZ257" s="3" t="n">
        <v>100</v>
      </c>
      <c r="BC257" s="1" t="s">
        <v>127</v>
      </c>
      <c r="BD257" s="3" t="s">
        <v>113</v>
      </c>
      <c r="BG257" s="1" t="s">
        <v>114</v>
      </c>
    </row>
    <row r="258" customFormat="false" ht="12.75" hidden="false" customHeight="false" outlineLevel="0" collapsed="false">
      <c r="A258" s="1" t="n">
        <v>108</v>
      </c>
      <c r="B258" s="59" t="s">
        <v>145</v>
      </c>
      <c r="C258" s="3" t="s">
        <v>146</v>
      </c>
      <c r="D258" s="32" t="n">
        <v>35745</v>
      </c>
      <c r="E258" s="1" t="s">
        <v>102</v>
      </c>
      <c r="F258" s="1" t="n">
        <v>3</v>
      </c>
      <c r="G258" s="55" t="n">
        <v>3</v>
      </c>
      <c r="H258" s="4" t="n">
        <v>84</v>
      </c>
      <c r="J258" s="5" t="n">
        <v>2.2</v>
      </c>
      <c r="N258" s="6" t="n">
        <v>22182</v>
      </c>
      <c r="P258" s="5" t="n">
        <v>13.7</v>
      </c>
      <c r="Q258" s="3" t="s">
        <v>104</v>
      </c>
      <c r="R258" s="59" t="s">
        <v>186</v>
      </c>
      <c r="S258" s="3" t="s">
        <v>125</v>
      </c>
      <c r="W258" s="0" t="n">
        <v>0.0388131408726885</v>
      </c>
      <c r="Y258" s="0" t="n">
        <v>0.00837934787046957</v>
      </c>
      <c r="Z258" s="0" t="n">
        <v>0.000620992345969539</v>
      </c>
      <c r="AA258" s="3" t="n">
        <f aca="false">Z258</f>
        <v>0.000620992345969539</v>
      </c>
      <c r="AB258" s="3" t="s">
        <v>104</v>
      </c>
      <c r="AE258" s="3" t="s">
        <v>107</v>
      </c>
      <c r="AF258" s="3" t="s">
        <v>147</v>
      </c>
      <c r="AG258" s="1" t="s">
        <v>109</v>
      </c>
      <c r="AH258" s="3" t="n">
        <v>310</v>
      </c>
      <c r="AI258" s="3" t="n">
        <v>8</v>
      </c>
      <c r="AL258" s="3" t="n">
        <v>36</v>
      </c>
      <c r="AM258" s="3" t="n">
        <v>1</v>
      </c>
      <c r="AN258" s="3" t="n">
        <v>0.75</v>
      </c>
      <c r="AQ258" s="3" t="s">
        <v>110</v>
      </c>
      <c r="AY258" s="3" t="s">
        <v>139</v>
      </c>
      <c r="AZ258" s="3" t="n">
        <v>100</v>
      </c>
      <c r="BC258" s="1" t="s">
        <v>127</v>
      </c>
      <c r="BD258" s="3" t="s">
        <v>113</v>
      </c>
      <c r="BG258" s="1" t="s">
        <v>114</v>
      </c>
    </row>
    <row r="259" customFormat="false" ht="12.75" hidden="false" customHeight="false" outlineLevel="0" collapsed="false">
      <c r="B259" s="59"/>
      <c r="D259" s="32"/>
      <c r="G259" s="55"/>
      <c r="R259" s="59"/>
      <c r="W259" s="0"/>
      <c r="Y259" s="0"/>
      <c r="Z259" s="3" t="s">
        <v>117</v>
      </c>
      <c r="AA259" s="3" t="n">
        <f aca="false">AVERAGE(AA253:AA258)</f>
        <v>0.000342682473967957</v>
      </c>
    </row>
    <row r="260" customFormat="false" ht="12.75" hidden="false" customHeight="false" outlineLevel="0" collapsed="false">
      <c r="B260" s="59"/>
      <c r="D260" s="32"/>
      <c r="G260" s="55"/>
      <c r="R260" s="59"/>
      <c r="W260" s="0"/>
      <c r="Y260" s="0"/>
      <c r="Z260" s="3" t="s">
        <v>118</v>
      </c>
      <c r="AA260" s="3" t="n">
        <f aca="false">MIN(Z253:Z258)</f>
        <v>0.000133101340532719</v>
      </c>
    </row>
    <row r="261" customFormat="false" ht="12.75" hidden="false" customHeight="false" outlineLevel="0" collapsed="false">
      <c r="B261" s="59"/>
      <c r="D261" s="32"/>
      <c r="G261" s="55"/>
      <c r="R261" s="59"/>
      <c r="W261" s="0"/>
      <c r="Y261" s="0"/>
      <c r="Z261" s="3" t="s">
        <v>119</v>
      </c>
      <c r="AA261" s="3" t="n">
        <f aca="false">MAX(Z253:Z258)</f>
        <v>0.000620992345969539</v>
      </c>
    </row>
    <row r="262" s="11" customFormat="true" ht="12.75" hidden="false" customHeight="false" outlineLevel="0" collapsed="false">
      <c r="A262" s="9"/>
      <c r="B262" s="60"/>
      <c r="D262" s="33"/>
      <c r="E262" s="9"/>
      <c r="F262" s="9"/>
      <c r="G262" s="61"/>
      <c r="H262" s="12"/>
      <c r="I262" s="13"/>
      <c r="J262" s="13"/>
      <c r="K262" s="13"/>
      <c r="M262" s="14"/>
      <c r="N262" s="14"/>
      <c r="O262" s="13"/>
      <c r="P262" s="13"/>
      <c r="R262" s="60"/>
      <c r="W262" s="62"/>
      <c r="Y262" s="62"/>
      <c r="Z262" s="11" t="s">
        <v>148</v>
      </c>
      <c r="AA262" s="11" t="n">
        <f aca="false">STDEV(Z253:Z258)</f>
        <v>0.000218441609218294</v>
      </c>
      <c r="AG262" s="9"/>
      <c r="BC262" s="9"/>
      <c r="BE262" s="9"/>
      <c r="BG262" s="9"/>
      <c r="BI262" s="15"/>
    </row>
    <row r="263" customFormat="false" ht="12.75" hidden="false" customHeight="false" outlineLevel="0" collapsed="false">
      <c r="A263" s="1" t="n">
        <v>108</v>
      </c>
      <c r="B263" s="63" t="s">
        <v>122</v>
      </c>
      <c r="C263" s="3" t="s">
        <v>123</v>
      </c>
      <c r="D263" s="32" t="n">
        <v>35641</v>
      </c>
      <c r="E263" s="1" t="s">
        <v>102</v>
      </c>
      <c r="F263" s="1" t="n">
        <v>3</v>
      </c>
      <c r="G263" s="55" t="n">
        <v>3</v>
      </c>
      <c r="H263" s="4" t="n">
        <v>113</v>
      </c>
      <c r="J263" s="5" t="n">
        <v>2.8</v>
      </c>
      <c r="N263" s="6" t="n">
        <v>18800</v>
      </c>
      <c r="P263" s="5" t="n">
        <v>26.4</v>
      </c>
      <c r="Q263" s="3" t="s">
        <v>104</v>
      </c>
      <c r="R263" s="63" t="s">
        <v>187</v>
      </c>
      <c r="S263" s="3" t="s">
        <v>125</v>
      </c>
      <c r="W263" s="0" t="n">
        <v>0.041343552581182</v>
      </c>
      <c r="Y263" s="0" t="n">
        <v>0.0117316351207995</v>
      </c>
      <c r="Z263" s="0" t="n">
        <v>0.000444380118212103</v>
      </c>
      <c r="AA263" s="3" t="n">
        <f aca="false">Z263</f>
        <v>0.000444380118212103</v>
      </c>
      <c r="AB263" s="3" t="s">
        <v>104</v>
      </c>
      <c r="AE263" s="3" t="s">
        <v>107</v>
      </c>
      <c r="AG263" s="1" t="s">
        <v>109</v>
      </c>
      <c r="AH263" s="3" t="n">
        <v>290</v>
      </c>
      <c r="AI263" s="3" t="n">
        <v>4</v>
      </c>
      <c r="AL263" s="3" t="s">
        <v>126</v>
      </c>
      <c r="AM263" s="3" t="n">
        <v>1</v>
      </c>
      <c r="AN263" s="18" t="n">
        <v>0.46875</v>
      </c>
      <c r="AQ263" s="3" t="s">
        <v>110</v>
      </c>
      <c r="AV263" s="3" t="n">
        <v>0</v>
      </c>
      <c r="AW263" s="3" t="s">
        <v>127</v>
      </c>
      <c r="AX263" s="3" t="s">
        <v>127</v>
      </c>
      <c r="AY263" s="3" t="s">
        <v>128</v>
      </c>
      <c r="BA263" s="3" t="s">
        <v>129</v>
      </c>
      <c r="BC263" s="1" t="s">
        <v>127</v>
      </c>
      <c r="BD263" s="3" t="s">
        <v>113</v>
      </c>
      <c r="BG263" s="1" t="s">
        <v>114</v>
      </c>
      <c r="BI263" s="7" t="s">
        <v>130</v>
      </c>
    </row>
    <row r="264" customFormat="false" ht="12.75" hidden="false" customHeight="false" outlineLevel="0" collapsed="false">
      <c r="A264" s="1" t="n">
        <v>108</v>
      </c>
      <c r="B264" s="56" t="s">
        <v>131</v>
      </c>
      <c r="C264" s="3" t="s">
        <v>132</v>
      </c>
      <c r="D264" s="32" t="n">
        <v>35634</v>
      </c>
      <c r="E264" s="1" t="s">
        <v>102</v>
      </c>
      <c r="F264" s="1" t="n">
        <v>3</v>
      </c>
      <c r="G264" s="55" t="n">
        <v>3</v>
      </c>
      <c r="H264" s="4" t="n">
        <v>104</v>
      </c>
      <c r="J264" s="5" t="n">
        <v>1.6</v>
      </c>
      <c r="N264" s="6" t="n">
        <v>21262</v>
      </c>
      <c r="P264" s="5" t="n">
        <v>15</v>
      </c>
      <c r="Q264" s="3" t="s">
        <v>104</v>
      </c>
      <c r="R264" s="56" t="s">
        <v>187</v>
      </c>
      <c r="S264" s="3" t="s">
        <v>125</v>
      </c>
      <c r="W264" s="0" t="n">
        <v>0.0441154645603455</v>
      </c>
      <c r="Y264" s="0" t="n">
        <v>0.01415843952249</v>
      </c>
      <c r="Z264" s="0" t="n">
        <v>0.000948118722182898</v>
      </c>
      <c r="AA264" s="3" t="n">
        <f aca="false">Z264</f>
        <v>0.000948118722182898</v>
      </c>
      <c r="AB264" s="3" t="s">
        <v>104</v>
      </c>
      <c r="AE264" s="3" t="s">
        <v>107</v>
      </c>
      <c r="AF264" s="3" t="s">
        <v>133</v>
      </c>
      <c r="AG264" s="1" t="s">
        <v>109</v>
      </c>
      <c r="AH264" s="3" t="n">
        <v>290</v>
      </c>
      <c r="AI264" s="3" t="n">
        <v>6</v>
      </c>
      <c r="AM264" s="3" t="n">
        <v>1</v>
      </c>
      <c r="AN264" s="18" t="n">
        <v>0.71875</v>
      </c>
      <c r="AQ264" s="3" t="s">
        <v>110</v>
      </c>
      <c r="AU264" s="3" t="s">
        <v>134</v>
      </c>
      <c r="AV264" s="3" t="s">
        <v>127</v>
      </c>
      <c r="AW264" s="3" t="s">
        <v>127</v>
      </c>
      <c r="AX264" s="3" t="s">
        <v>127</v>
      </c>
      <c r="AY264" s="3" t="s">
        <v>128</v>
      </c>
      <c r="BA264" s="3" t="s">
        <v>135</v>
      </c>
      <c r="BC264" s="1" t="s">
        <v>127</v>
      </c>
      <c r="BD264" s="3" t="s">
        <v>113</v>
      </c>
      <c r="BG264" s="1" t="s">
        <v>114</v>
      </c>
    </row>
    <row r="265" customFormat="false" ht="12.75" hidden="false" customHeight="false" outlineLevel="0" collapsed="false">
      <c r="A265" s="1" t="n">
        <v>108</v>
      </c>
      <c r="B265" s="57" t="s">
        <v>136</v>
      </c>
      <c r="C265" s="3" t="s">
        <v>137</v>
      </c>
      <c r="D265" s="32" t="n">
        <v>35752</v>
      </c>
      <c r="E265" s="1" t="s">
        <v>102</v>
      </c>
      <c r="F265" s="1" t="n">
        <v>3</v>
      </c>
      <c r="G265" s="55" t="n">
        <v>3</v>
      </c>
      <c r="H265" s="4" t="n">
        <v>107</v>
      </c>
      <c r="J265" s="5" t="n">
        <v>3.3</v>
      </c>
      <c r="N265" s="6" t="n">
        <v>15944</v>
      </c>
      <c r="P265" s="5" t="n">
        <v>37.6</v>
      </c>
      <c r="Q265" s="3" t="s">
        <v>104</v>
      </c>
      <c r="R265" s="57" t="s">
        <v>187</v>
      </c>
      <c r="S265" s="3" t="s">
        <v>125</v>
      </c>
      <c r="W265" s="0" t="n">
        <v>0.0394955994143718</v>
      </c>
      <c r="Y265" s="0" t="n">
        <v>0.00946446788612979</v>
      </c>
      <c r="Z265" s="0" t="n">
        <v>0.000259430914352177</v>
      </c>
      <c r="AA265" s="3" t="n">
        <f aca="false">Z265</f>
        <v>0.000259430914352177</v>
      </c>
      <c r="AB265" s="3" t="s">
        <v>104</v>
      </c>
      <c r="AE265" s="3" t="s">
        <v>107</v>
      </c>
      <c r="AF265" s="3" t="s">
        <v>138</v>
      </c>
      <c r="AG265" s="1" t="s">
        <v>109</v>
      </c>
      <c r="AH265" s="3" t="n">
        <v>300</v>
      </c>
      <c r="AI265" s="3" t="n">
        <v>7</v>
      </c>
      <c r="AL265" s="3" t="n">
        <v>33</v>
      </c>
      <c r="AM265" s="3" t="n">
        <v>1</v>
      </c>
      <c r="AN265" s="3" t="n">
        <v>0.75</v>
      </c>
      <c r="AQ265" s="3" t="s">
        <v>110</v>
      </c>
      <c r="AU265" s="3" t="s">
        <v>134</v>
      </c>
      <c r="AV265" s="3" t="s">
        <v>127</v>
      </c>
      <c r="AW265" s="3" t="s">
        <v>127</v>
      </c>
      <c r="AX265" s="3" t="s">
        <v>127</v>
      </c>
      <c r="AY265" s="3" t="s">
        <v>139</v>
      </c>
      <c r="AZ265" s="3" t="n">
        <v>100</v>
      </c>
      <c r="BC265" s="1" t="s">
        <v>127</v>
      </c>
      <c r="BD265" s="3" t="s">
        <v>113</v>
      </c>
      <c r="BG265" s="1" t="s">
        <v>114</v>
      </c>
    </row>
    <row r="266" customFormat="false" ht="12.75" hidden="false" customHeight="false" outlineLevel="0" collapsed="false">
      <c r="A266" s="1" t="n">
        <v>108</v>
      </c>
      <c r="B266" s="58" t="s">
        <v>140</v>
      </c>
      <c r="C266" s="3" t="s">
        <v>141</v>
      </c>
      <c r="D266" s="32" t="n">
        <v>35775</v>
      </c>
      <c r="E266" s="1" t="s">
        <v>102</v>
      </c>
      <c r="F266" s="1" t="n">
        <v>3</v>
      </c>
      <c r="G266" s="55" t="n">
        <v>3</v>
      </c>
      <c r="H266" s="4" t="n">
        <v>107</v>
      </c>
      <c r="J266" s="5" t="n">
        <v>4</v>
      </c>
      <c r="N266" s="6" t="n">
        <v>7554</v>
      </c>
      <c r="P266" s="5" t="n">
        <v>12.7</v>
      </c>
      <c r="Q266" s="3" t="s">
        <v>104</v>
      </c>
      <c r="R266" s="58" t="s">
        <v>187</v>
      </c>
      <c r="S266" s="3" t="s">
        <v>125</v>
      </c>
      <c r="W266" s="0" t="n">
        <v>0.0407864805001693</v>
      </c>
      <c r="Y266" s="0" t="n">
        <v>0.00465223180891071</v>
      </c>
      <c r="Z266" s="0" t="n">
        <v>0.000367734440465091</v>
      </c>
      <c r="AA266" s="3" t="n">
        <f aca="false">Z266</f>
        <v>0.000367734440465091</v>
      </c>
      <c r="AB266" s="3" t="s">
        <v>104</v>
      </c>
      <c r="AE266" s="3" t="s">
        <v>107</v>
      </c>
      <c r="AF266" s="3" t="s">
        <v>142</v>
      </c>
      <c r="AG266" s="1" t="s">
        <v>109</v>
      </c>
      <c r="AH266" s="3" t="n">
        <v>300</v>
      </c>
      <c r="AI266" s="3" t="n">
        <v>6</v>
      </c>
      <c r="AL266" s="3" t="n">
        <v>30</v>
      </c>
      <c r="AM266" s="3" t="n">
        <v>1</v>
      </c>
      <c r="AN266" s="3" t="n">
        <v>0.75</v>
      </c>
      <c r="AQ266" s="3" t="s">
        <v>110</v>
      </c>
      <c r="AY266" s="3" t="s">
        <v>143</v>
      </c>
      <c r="AZ266" s="3" t="n">
        <v>100</v>
      </c>
      <c r="BC266" s="1" t="s">
        <v>127</v>
      </c>
      <c r="BD266" s="3" t="s">
        <v>113</v>
      </c>
      <c r="BG266" s="1" t="s">
        <v>114</v>
      </c>
    </row>
    <row r="267" customFormat="false" ht="12.75" hidden="false" customHeight="false" outlineLevel="0" collapsed="false">
      <c r="A267" s="1" t="n">
        <v>108</v>
      </c>
      <c r="B267" s="59" t="s">
        <v>144</v>
      </c>
      <c r="C267" s="3" t="s">
        <v>132</v>
      </c>
      <c r="D267" s="32" t="n">
        <v>35745</v>
      </c>
      <c r="E267" s="1" t="s">
        <v>102</v>
      </c>
      <c r="F267" s="1" t="n">
        <v>3</v>
      </c>
      <c r="G267" s="55" t="n">
        <v>3</v>
      </c>
      <c r="H267" s="4" t="n">
        <v>91</v>
      </c>
      <c r="J267" s="5" t="n">
        <v>2.7</v>
      </c>
      <c r="N267" s="6" t="n">
        <v>3835</v>
      </c>
      <c r="P267" s="5" t="n">
        <v>14.4</v>
      </c>
      <c r="Q267" s="3" t="s">
        <v>104</v>
      </c>
      <c r="R267" s="59" t="s">
        <v>187</v>
      </c>
      <c r="S267" s="3" t="s">
        <v>125</v>
      </c>
      <c r="W267" s="0" t="n">
        <v>0.0449352732540311</v>
      </c>
      <c r="Y267" s="0" t="n">
        <v>0.00260394931084685</v>
      </c>
      <c r="Z267" s="0" t="n">
        <v>0.000206466799434354</v>
      </c>
      <c r="AA267" s="3" t="n">
        <f aca="false">Z267</f>
        <v>0.000206466799434354</v>
      </c>
      <c r="AB267" s="3" t="s">
        <v>104</v>
      </c>
      <c r="AE267" s="3" t="s">
        <v>107</v>
      </c>
      <c r="AF267" s="3" t="s">
        <v>108</v>
      </c>
      <c r="AG267" s="1" t="s">
        <v>109</v>
      </c>
      <c r="AH267" s="3" t="n">
        <v>305</v>
      </c>
      <c r="AI267" s="3" t="n">
        <v>8</v>
      </c>
      <c r="AL267" s="3" t="n">
        <v>36</v>
      </c>
      <c r="AM267" s="3" t="n">
        <v>1</v>
      </c>
      <c r="AN267" s="3" t="n">
        <v>0.75</v>
      </c>
      <c r="AQ267" s="3" t="s">
        <v>110</v>
      </c>
      <c r="AY267" s="3" t="s">
        <v>139</v>
      </c>
      <c r="AZ267" s="3" t="n">
        <v>100</v>
      </c>
      <c r="BC267" s="1" t="s">
        <v>127</v>
      </c>
      <c r="BD267" s="3" t="s">
        <v>113</v>
      </c>
      <c r="BG267" s="1" t="s">
        <v>114</v>
      </c>
    </row>
    <row r="268" customFormat="false" ht="12.75" hidden="false" customHeight="false" outlineLevel="0" collapsed="false">
      <c r="A268" s="1" t="n">
        <v>108</v>
      </c>
      <c r="B268" s="59" t="s">
        <v>145</v>
      </c>
      <c r="C268" s="3" t="s">
        <v>146</v>
      </c>
      <c r="D268" s="32" t="n">
        <v>35745</v>
      </c>
      <c r="E268" s="1" t="s">
        <v>102</v>
      </c>
      <c r="F268" s="1" t="n">
        <v>3</v>
      </c>
      <c r="G268" s="55" t="n">
        <v>3</v>
      </c>
      <c r="H268" s="4" t="n">
        <v>84</v>
      </c>
      <c r="J268" s="5" t="n">
        <v>2.2</v>
      </c>
      <c r="N268" s="6" t="n">
        <v>22182</v>
      </c>
      <c r="P268" s="5" t="n">
        <v>13.7</v>
      </c>
      <c r="Q268" s="3" t="s">
        <v>104</v>
      </c>
      <c r="R268" s="59" t="s">
        <v>187</v>
      </c>
      <c r="S268" s="3" t="s">
        <v>125</v>
      </c>
      <c r="W268" s="0" t="n">
        <v>0.0388131408726885</v>
      </c>
      <c r="Y268" s="0" t="n">
        <v>0.0129980444166724</v>
      </c>
      <c r="Z268" s="0" t="n">
        <v>0.00096328332706795</v>
      </c>
      <c r="AA268" s="3" t="n">
        <f aca="false">Z268</f>
        <v>0.00096328332706795</v>
      </c>
      <c r="AB268" s="3" t="s">
        <v>104</v>
      </c>
      <c r="AE268" s="3" t="s">
        <v>107</v>
      </c>
      <c r="AF268" s="3" t="s">
        <v>147</v>
      </c>
      <c r="AG268" s="1" t="s">
        <v>109</v>
      </c>
      <c r="AH268" s="3" t="n">
        <v>310</v>
      </c>
      <c r="AI268" s="3" t="n">
        <v>8</v>
      </c>
      <c r="AL268" s="3" t="n">
        <v>36</v>
      </c>
      <c r="AM268" s="3" t="n">
        <v>1</v>
      </c>
      <c r="AN268" s="3" t="n">
        <v>0.75</v>
      </c>
      <c r="AQ268" s="3" t="s">
        <v>110</v>
      </c>
      <c r="AY268" s="3" t="s">
        <v>139</v>
      </c>
      <c r="AZ268" s="3" t="n">
        <v>100</v>
      </c>
      <c r="BC268" s="1" t="s">
        <v>127</v>
      </c>
      <c r="BD268" s="3" t="s">
        <v>113</v>
      </c>
      <c r="BG268" s="1" t="s">
        <v>114</v>
      </c>
    </row>
    <row r="269" customFormat="false" ht="12.75" hidden="false" customHeight="false" outlineLevel="0" collapsed="false">
      <c r="B269" s="59"/>
      <c r="D269" s="32"/>
      <c r="G269" s="55"/>
      <c r="R269" s="59"/>
      <c r="W269" s="0"/>
      <c r="Y269" s="0"/>
      <c r="Z269" s="3" t="s">
        <v>117</v>
      </c>
      <c r="AA269" s="3" t="n">
        <f aca="false">AVERAGE(AA263:AA268)</f>
        <v>0.000531569053619095</v>
      </c>
    </row>
    <row r="270" customFormat="false" ht="12.75" hidden="false" customHeight="false" outlineLevel="0" collapsed="false">
      <c r="B270" s="59"/>
      <c r="D270" s="32"/>
      <c r="G270" s="55"/>
      <c r="R270" s="59"/>
      <c r="W270" s="0"/>
      <c r="Y270" s="0"/>
      <c r="Z270" s="3" t="s">
        <v>118</v>
      </c>
      <c r="AA270" s="3" t="n">
        <f aca="false">MIN(Z263:Z268)</f>
        <v>0.000206466799434354</v>
      </c>
    </row>
    <row r="271" customFormat="false" ht="12.75" hidden="false" customHeight="false" outlineLevel="0" collapsed="false">
      <c r="B271" s="59"/>
      <c r="D271" s="32"/>
      <c r="G271" s="55"/>
      <c r="R271" s="59"/>
      <c r="W271" s="0"/>
      <c r="Y271" s="0"/>
      <c r="Z271" s="3" t="s">
        <v>119</v>
      </c>
      <c r="AA271" s="3" t="n">
        <f aca="false">MAX(Z263:Z268)</f>
        <v>0.00096328332706795</v>
      </c>
    </row>
    <row r="272" s="11" customFormat="true" ht="12.75" hidden="false" customHeight="false" outlineLevel="0" collapsed="false">
      <c r="A272" s="9"/>
      <c r="B272" s="60"/>
      <c r="D272" s="33"/>
      <c r="E272" s="9"/>
      <c r="F272" s="9"/>
      <c r="G272" s="61"/>
      <c r="H272" s="12"/>
      <c r="I272" s="13"/>
      <c r="J272" s="13"/>
      <c r="K272" s="13"/>
      <c r="M272" s="14"/>
      <c r="N272" s="14"/>
      <c r="O272" s="13"/>
      <c r="P272" s="13"/>
      <c r="R272" s="60"/>
      <c r="W272" s="62"/>
      <c r="Y272" s="62"/>
      <c r="Z272" s="11" t="s">
        <v>148</v>
      </c>
      <c r="AA272" s="11" t="n">
        <f aca="false">STDEV(Z263:Z268)</f>
        <v>0.000338846624219417</v>
      </c>
      <c r="AG272" s="9"/>
      <c r="BC272" s="9"/>
      <c r="BE272" s="9"/>
      <c r="BG272" s="9"/>
      <c r="BI272" s="15"/>
    </row>
    <row r="273" customFormat="false" ht="12.75" hidden="false" customHeight="false" outlineLevel="0" collapsed="false">
      <c r="A273" s="1" t="n">
        <v>108</v>
      </c>
      <c r="B273" s="63" t="s">
        <v>122</v>
      </c>
      <c r="C273" s="3" t="s">
        <v>123</v>
      </c>
      <c r="D273" s="32" t="n">
        <v>35641</v>
      </c>
      <c r="E273" s="1" t="s">
        <v>102</v>
      </c>
      <c r="F273" s="1" t="n">
        <v>3</v>
      </c>
      <c r="G273" s="55" t="n">
        <v>3</v>
      </c>
      <c r="H273" s="4" t="n">
        <v>113</v>
      </c>
      <c r="J273" s="5" t="n">
        <v>2.8</v>
      </c>
      <c r="N273" s="6" t="n">
        <v>18800</v>
      </c>
      <c r="P273" s="5" t="n">
        <v>26.4</v>
      </c>
      <c r="Q273" s="3" t="s">
        <v>104</v>
      </c>
      <c r="R273" s="63" t="s">
        <v>188</v>
      </c>
      <c r="S273" s="3" t="s">
        <v>125</v>
      </c>
      <c r="W273" s="0" t="n">
        <v>0.826871067334189</v>
      </c>
      <c r="Y273" s="0" t="n">
        <v>0.290876792565111</v>
      </c>
      <c r="Z273" s="0" t="n">
        <v>0.011018060324436</v>
      </c>
      <c r="AA273" s="3" t="n">
        <f aca="false">Z273</f>
        <v>0.011018060324436</v>
      </c>
      <c r="AB273" s="3" t="s">
        <v>104</v>
      </c>
      <c r="AE273" s="3" t="s">
        <v>107</v>
      </c>
      <c r="AG273" s="1" t="s">
        <v>109</v>
      </c>
      <c r="AH273" s="3" t="n">
        <v>290</v>
      </c>
      <c r="AI273" s="3" t="n">
        <v>4</v>
      </c>
      <c r="AL273" s="3" t="s">
        <v>126</v>
      </c>
      <c r="AM273" s="3" t="n">
        <v>1</v>
      </c>
      <c r="AN273" s="18" t="n">
        <v>0.46875</v>
      </c>
      <c r="AQ273" s="3" t="s">
        <v>110</v>
      </c>
      <c r="AV273" s="3" t="n">
        <v>0</v>
      </c>
      <c r="AW273" s="3" t="s">
        <v>127</v>
      </c>
      <c r="AX273" s="3" t="s">
        <v>127</v>
      </c>
      <c r="AY273" s="3" t="s">
        <v>128</v>
      </c>
      <c r="BA273" s="3" t="s">
        <v>129</v>
      </c>
      <c r="BC273" s="1" t="s">
        <v>127</v>
      </c>
      <c r="BD273" s="3" t="s">
        <v>113</v>
      </c>
      <c r="BG273" s="1" t="s">
        <v>114</v>
      </c>
      <c r="BI273" s="7" t="s">
        <v>130</v>
      </c>
    </row>
    <row r="274" customFormat="false" ht="12.75" hidden="false" customHeight="false" outlineLevel="0" collapsed="false">
      <c r="A274" s="1" t="n">
        <v>108</v>
      </c>
      <c r="B274" s="56" t="s">
        <v>131</v>
      </c>
      <c r="C274" s="3" t="s">
        <v>132</v>
      </c>
      <c r="D274" s="32" t="n">
        <v>35634</v>
      </c>
      <c r="E274" s="1" t="s">
        <v>102</v>
      </c>
      <c r="F274" s="1" t="n">
        <v>3</v>
      </c>
      <c r="G274" s="55" t="n">
        <v>3</v>
      </c>
      <c r="H274" s="4" t="n">
        <v>104</v>
      </c>
      <c r="J274" s="5" t="n">
        <v>1.6</v>
      </c>
      <c r="N274" s="6" t="n">
        <v>21262</v>
      </c>
      <c r="P274" s="5" t="n">
        <v>15</v>
      </c>
      <c r="Q274" s="3" t="s">
        <v>104</v>
      </c>
      <c r="R274" s="56" t="s">
        <v>188</v>
      </c>
      <c r="S274" s="3" t="s">
        <v>125</v>
      </c>
      <c r="W274" s="0" t="n">
        <v>0.882309307970787</v>
      </c>
      <c r="Y274" s="0" t="n">
        <v>0.351047525227525</v>
      </c>
      <c r="Z274" s="0" t="n">
        <v>0.0235078682587511</v>
      </c>
      <c r="AA274" s="3" t="n">
        <f aca="false">Z274</f>
        <v>0.0235078682587511</v>
      </c>
      <c r="AB274" s="3" t="s">
        <v>104</v>
      </c>
      <c r="AE274" s="3" t="s">
        <v>107</v>
      </c>
      <c r="AF274" s="3" t="s">
        <v>133</v>
      </c>
      <c r="AG274" s="1" t="s">
        <v>109</v>
      </c>
      <c r="AH274" s="3" t="n">
        <v>290</v>
      </c>
      <c r="AI274" s="3" t="n">
        <v>6</v>
      </c>
      <c r="AM274" s="3" t="n">
        <v>1</v>
      </c>
      <c r="AN274" s="18" t="n">
        <v>0.71875</v>
      </c>
      <c r="AQ274" s="3" t="s">
        <v>110</v>
      </c>
      <c r="AU274" s="3" t="s">
        <v>134</v>
      </c>
      <c r="AV274" s="3" t="s">
        <v>127</v>
      </c>
      <c r="AW274" s="3" t="s">
        <v>127</v>
      </c>
      <c r="AX274" s="3" t="s">
        <v>127</v>
      </c>
      <c r="AY274" s="3" t="s">
        <v>128</v>
      </c>
      <c r="BA274" s="3" t="s">
        <v>135</v>
      </c>
      <c r="BC274" s="1" t="s">
        <v>127</v>
      </c>
      <c r="BD274" s="3" t="s">
        <v>113</v>
      </c>
      <c r="BG274" s="1" t="s">
        <v>114</v>
      </c>
    </row>
    <row r="275" customFormat="false" ht="12.75" hidden="false" customHeight="false" outlineLevel="0" collapsed="false">
      <c r="A275" s="1" t="n">
        <v>108</v>
      </c>
      <c r="B275" s="57" t="s">
        <v>136</v>
      </c>
      <c r="C275" s="3" t="s">
        <v>137</v>
      </c>
      <c r="D275" s="32" t="n">
        <v>35752</v>
      </c>
      <c r="E275" s="1" t="s">
        <v>102</v>
      </c>
      <c r="F275" s="1" t="n">
        <v>3</v>
      </c>
      <c r="G275" s="55" t="n">
        <v>3</v>
      </c>
      <c r="H275" s="4" t="n">
        <v>107</v>
      </c>
      <c r="J275" s="5" t="n">
        <v>3.3</v>
      </c>
      <c r="N275" s="6" t="n">
        <v>15944</v>
      </c>
      <c r="P275" s="5" t="n">
        <v>37.6</v>
      </c>
      <c r="Q275" s="3" t="s">
        <v>104</v>
      </c>
      <c r="R275" s="57" t="s">
        <v>188</v>
      </c>
      <c r="S275" s="3" t="s">
        <v>125</v>
      </c>
      <c r="W275" s="0" t="n">
        <v>0.789912003295763</v>
      </c>
      <c r="Y275" s="0" t="n">
        <v>0.234664139628075</v>
      </c>
      <c r="Z275" s="0" t="n">
        <v>0.00643238828023252</v>
      </c>
      <c r="AA275" s="3" t="n">
        <f aca="false">Z275</f>
        <v>0.00643238828023252</v>
      </c>
      <c r="AB275" s="3" t="s">
        <v>104</v>
      </c>
      <c r="AE275" s="3" t="s">
        <v>107</v>
      </c>
      <c r="AF275" s="3" t="s">
        <v>138</v>
      </c>
      <c r="AG275" s="1" t="s">
        <v>109</v>
      </c>
      <c r="AH275" s="3" t="n">
        <v>300</v>
      </c>
      <c r="AI275" s="3" t="n">
        <v>7</v>
      </c>
      <c r="AL275" s="3" t="n">
        <v>33</v>
      </c>
      <c r="AM275" s="3" t="n">
        <v>1</v>
      </c>
      <c r="AN275" s="3" t="n">
        <v>0.75</v>
      </c>
      <c r="AQ275" s="3" t="s">
        <v>110</v>
      </c>
      <c r="AU275" s="3" t="s">
        <v>134</v>
      </c>
      <c r="AV275" s="3" t="s">
        <v>127</v>
      </c>
      <c r="AW275" s="3" t="s">
        <v>127</v>
      </c>
      <c r="AX275" s="3" t="s">
        <v>127</v>
      </c>
      <c r="AY275" s="3" t="s">
        <v>139</v>
      </c>
      <c r="AZ275" s="3" t="n">
        <v>100</v>
      </c>
      <c r="BC275" s="1" t="s">
        <v>127</v>
      </c>
      <c r="BD275" s="3" t="s">
        <v>113</v>
      </c>
      <c r="BG275" s="1" t="s">
        <v>114</v>
      </c>
    </row>
    <row r="276" customFormat="false" ht="12.75" hidden="false" customHeight="false" outlineLevel="0" collapsed="false">
      <c r="A276" s="1" t="n">
        <v>108</v>
      </c>
      <c r="B276" s="58" t="s">
        <v>140</v>
      </c>
      <c r="C276" s="3" t="s">
        <v>141</v>
      </c>
      <c r="D276" s="32" t="n">
        <v>35775</v>
      </c>
      <c r="E276" s="1" t="s">
        <v>102</v>
      </c>
      <c r="F276" s="1" t="n">
        <v>3</v>
      </c>
      <c r="G276" s="55" t="n">
        <v>3</v>
      </c>
      <c r="H276" s="4" t="n">
        <v>107</v>
      </c>
      <c r="J276" s="5" t="n">
        <v>4</v>
      </c>
      <c r="N276" s="6" t="n">
        <v>7554</v>
      </c>
      <c r="P276" s="5" t="n">
        <v>12.7</v>
      </c>
      <c r="Q276" s="3" t="s">
        <v>104</v>
      </c>
      <c r="R276" s="58" t="s">
        <v>188</v>
      </c>
      <c r="S276" s="3" t="s">
        <v>125</v>
      </c>
      <c r="W276" s="0" t="n">
        <v>0.815729625502249</v>
      </c>
      <c r="Y276" s="0" t="n">
        <v>0.115348478955515</v>
      </c>
      <c r="Z276" s="0" t="n">
        <v>0.0091176901989193</v>
      </c>
      <c r="AA276" s="3" t="n">
        <f aca="false">Z276</f>
        <v>0.0091176901989193</v>
      </c>
      <c r="AB276" s="3" t="s">
        <v>104</v>
      </c>
      <c r="AE276" s="3" t="s">
        <v>107</v>
      </c>
      <c r="AF276" s="3" t="s">
        <v>142</v>
      </c>
      <c r="AG276" s="1" t="s">
        <v>109</v>
      </c>
      <c r="AH276" s="3" t="n">
        <v>300</v>
      </c>
      <c r="AI276" s="3" t="n">
        <v>6</v>
      </c>
      <c r="AL276" s="3" t="n">
        <v>30</v>
      </c>
      <c r="AM276" s="3" t="n">
        <v>1</v>
      </c>
      <c r="AN276" s="3" t="n">
        <v>0.75</v>
      </c>
      <c r="AQ276" s="3" t="s">
        <v>110</v>
      </c>
      <c r="AY276" s="3" t="s">
        <v>143</v>
      </c>
      <c r="AZ276" s="3" t="n">
        <v>100</v>
      </c>
      <c r="BC276" s="1" t="s">
        <v>127</v>
      </c>
      <c r="BD276" s="3" t="s">
        <v>113</v>
      </c>
      <c r="BG276" s="1" t="s">
        <v>114</v>
      </c>
    </row>
    <row r="277" customFormat="false" ht="12.75" hidden="false" customHeight="false" outlineLevel="0" collapsed="false">
      <c r="A277" s="1" t="n">
        <v>108</v>
      </c>
      <c r="B277" s="64" t="s">
        <v>144</v>
      </c>
      <c r="C277" s="3" t="s">
        <v>132</v>
      </c>
      <c r="D277" s="32" t="n">
        <v>35745</v>
      </c>
      <c r="E277" s="1" t="s">
        <v>102</v>
      </c>
      <c r="F277" s="1" t="n">
        <v>3</v>
      </c>
      <c r="G277" s="55" t="n">
        <v>3</v>
      </c>
      <c r="H277" s="4" t="n">
        <v>91</v>
      </c>
      <c r="J277" s="5" t="n">
        <v>2.7</v>
      </c>
      <c r="N277" s="6" t="n">
        <v>3835</v>
      </c>
      <c r="P277" s="5" t="n">
        <v>14.4</v>
      </c>
      <c r="Q277" s="3" t="s">
        <v>104</v>
      </c>
      <c r="R277" s="64" t="s">
        <v>188</v>
      </c>
      <c r="S277" s="3" t="s">
        <v>125</v>
      </c>
      <c r="W277" s="0" t="n">
        <v>0.898705482156026</v>
      </c>
      <c r="Y277" s="0" t="n">
        <v>0.0645629032732518</v>
      </c>
      <c r="Z277" s="0" t="n">
        <v>0.00511918413522529</v>
      </c>
      <c r="AA277" s="3" t="n">
        <f aca="false">Z277</f>
        <v>0.00511918413522529</v>
      </c>
      <c r="AB277" s="3" t="s">
        <v>104</v>
      </c>
      <c r="AE277" s="3" t="s">
        <v>107</v>
      </c>
      <c r="AF277" s="3" t="s">
        <v>108</v>
      </c>
      <c r="AG277" s="1" t="s">
        <v>109</v>
      </c>
      <c r="AH277" s="3" t="n">
        <v>305</v>
      </c>
      <c r="AI277" s="3" t="n">
        <v>8</v>
      </c>
      <c r="AL277" s="3" t="n">
        <v>36</v>
      </c>
      <c r="AM277" s="3" t="n">
        <v>1</v>
      </c>
      <c r="AN277" s="3" t="n">
        <v>0.75</v>
      </c>
      <c r="AQ277" s="3" t="s">
        <v>110</v>
      </c>
      <c r="AY277" s="3" t="s">
        <v>139</v>
      </c>
      <c r="AZ277" s="3" t="n">
        <v>100</v>
      </c>
      <c r="BC277" s="1" t="s">
        <v>127</v>
      </c>
      <c r="BD277" s="3" t="s">
        <v>113</v>
      </c>
      <c r="BG277" s="1" t="s">
        <v>114</v>
      </c>
    </row>
    <row r="278" customFormat="false" ht="12.75" hidden="false" customHeight="false" outlineLevel="0" collapsed="false">
      <c r="A278" s="1" t="n">
        <v>108</v>
      </c>
      <c r="B278" s="64" t="s">
        <v>145</v>
      </c>
      <c r="C278" s="3" t="s">
        <v>146</v>
      </c>
      <c r="D278" s="32" t="n">
        <v>35745</v>
      </c>
      <c r="E278" s="1" t="s">
        <v>102</v>
      </c>
      <c r="F278" s="1" t="n">
        <v>3</v>
      </c>
      <c r="G278" s="55" t="n">
        <v>3</v>
      </c>
      <c r="H278" s="4" t="n">
        <v>84</v>
      </c>
      <c r="J278" s="5" t="n">
        <v>2.2</v>
      </c>
      <c r="N278" s="6" t="n">
        <v>22182</v>
      </c>
      <c r="P278" s="5" t="n">
        <v>13.7</v>
      </c>
      <c r="Q278" s="3" t="s">
        <v>104</v>
      </c>
      <c r="R278" s="64" t="s">
        <v>188</v>
      </c>
      <c r="S278" s="3" t="s">
        <v>125</v>
      </c>
      <c r="W278" s="0" t="n">
        <v>0.776262832202764</v>
      </c>
      <c r="Y278" s="0" t="n">
        <v>0.322276428699808</v>
      </c>
      <c r="Z278" s="0" t="n">
        <v>0.0238838628736587</v>
      </c>
      <c r="AA278" s="3" t="n">
        <f aca="false">Z278</f>
        <v>0.0238838628736587</v>
      </c>
      <c r="AB278" s="3" t="s">
        <v>104</v>
      </c>
      <c r="AE278" s="3" t="s">
        <v>107</v>
      </c>
      <c r="AF278" s="3" t="s">
        <v>147</v>
      </c>
      <c r="AG278" s="1" t="s">
        <v>109</v>
      </c>
      <c r="AH278" s="3" t="n">
        <v>310</v>
      </c>
      <c r="AI278" s="3" t="n">
        <v>8</v>
      </c>
      <c r="AL278" s="3" t="n">
        <v>36</v>
      </c>
      <c r="AM278" s="3" t="n">
        <v>1</v>
      </c>
      <c r="AN278" s="3" t="n">
        <v>0.75</v>
      </c>
      <c r="AQ278" s="3" t="s">
        <v>110</v>
      </c>
      <c r="AY278" s="3" t="s">
        <v>139</v>
      </c>
      <c r="AZ278" s="3" t="n">
        <v>100</v>
      </c>
      <c r="BC278" s="1" t="s">
        <v>127</v>
      </c>
      <c r="BD278" s="3" t="s">
        <v>113</v>
      </c>
      <c r="BG278" s="1" t="s">
        <v>114</v>
      </c>
    </row>
    <row r="279" customFormat="false" ht="12.75" hidden="false" customHeight="false" outlineLevel="0" collapsed="false">
      <c r="B279" s="64"/>
      <c r="D279" s="32"/>
      <c r="G279" s="55"/>
      <c r="R279" s="64"/>
      <c r="W279" s="0"/>
      <c r="Y279" s="0"/>
      <c r="Z279" s="3" t="s">
        <v>117</v>
      </c>
      <c r="AA279" s="3" t="n">
        <f aca="false">AVERAGE(AA273:AA278)</f>
        <v>0.0131798423452038</v>
      </c>
    </row>
    <row r="280" customFormat="false" ht="12.75" hidden="false" customHeight="false" outlineLevel="0" collapsed="false">
      <c r="B280" s="64"/>
      <c r="D280" s="32"/>
      <c r="G280" s="55"/>
      <c r="R280" s="64"/>
      <c r="W280" s="0"/>
      <c r="Y280" s="0"/>
      <c r="Z280" s="3" t="s">
        <v>118</v>
      </c>
      <c r="AA280" s="3" t="n">
        <f aca="false">MIN(Z273:Z278)</f>
        <v>0.00511918413522529</v>
      </c>
    </row>
    <row r="281" customFormat="false" ht="12.75" hidden="false" customHeight="false" outlineLevel="0" collapsed="false">
      <c r="B281" s="64"/>
      <c r="D281" s="32"/>
      <c r="G281" s="55"/>
      <c r="R281" s="64"/>
      <c r="W281" s="0"/>
      <c r="Y281" s="0"/>
      <c r="Z281" s="3" t="s">
        <v>119</v>
      </c>
      <c r="AA281" s="3" t="n">
        <f aca="false">MAX(Z273:Z278)</f>
        <v>0.0238838628736587</v>
      </c>
    </row>
    <row r="282" s="11" customFormat="true" ht="12.75" hidden="false" customHeight="false" outlineLevel="0" collapsed="false">
      <c r="A282" s="9"/>
      <c r="B282" s="65"/>
      <c r="D282" s="33"/>
      <c r="E282" s="9"/>
      <c r="F282" s="9"/>
      <c r="G282" s="61"/>
      <c r="H282" s="12"/>
      <c r="I282" s="13"/>
      <c r="J282" s="13"/>
      <c r="K282" s="13"/>
      <c r="M282" s="14"/>
      <c r="N282" s="14"/>
      <c r="O282" s="13"/>
      <c r="P282" s="13"/>
      <c r="R282" s="65"/>
      <c r="W282" s="62"/>
      <c r="Y282" s="62"/>
      <c r="Z282" s="11" t="s">
        <v>148</v>
      </c>
      <c r="AA282" s="11" t="n">
        <f aca="false">STDEV(Z273:Z278)</f>
        <v>0.00840143920345029</v>
      </c>
      <c r="AG282" s="9"/>
      <c r="BC282" s="9"/>
      <c r="BE282" s="9"/>
      <c r="BG282" s="9"/>
      <c r="BI282" s="15"/>
    </row>
    <row r="283" customFormat="false" ht="12.75" hidden="false" customHeight="false" outlineLevel="0" collapsed="false">
      <c r="A283" s="1" t="n">
        <v>108</v>
      </c>
      <c r="B283" s="63" t="s">
        <v>122</v>
      </c>
      <c r="C283" s="3" t="s">
        <v>123</v>
      </c>
      <c r="D283" s="32" t="n">
        <v>35641</v>
      </c>
      <c r="E283" s="1" t="s">
        <v>102</v>
      </c>
      <c r="F283" s="1" t="n">
        <v>3</v>
      </c>
      <c r="G283" s="55" t="n">
        <v>3</v>
      </c>
      <c r="H283" s="4" t="n">
        <v>113</v>
      </c>
      <c r="J283" s="5" t="n">
        <v>2.8</v>
      </c>
      <c r="N283" s="6" t="n">
        <v>18800</v>
      </c>
      <c r="P283" s="5" t="n">
        <v>26.4</v>
      </c>
      <c r="Q283" s="3" t="s">
        <v>104</v>
      </c>
      <c r="R283" s="63" t="s">
        <v>189</v>
      </c>
      <c r="S283" s="3" t="s">
        <v>125</v>
      </c>
      <c r="W283" s="0" t="n">
        <v>0.826871067334189</v>
      </c>
      <c r="Y283" s="0" t="n">
        <v>0.329695860314045</v>
      </c>
      <c r="Z283" s="0" t="n">
        <v>0.0124884795573502</v>
      </c>
      <c r="AA283" s="3" t="n">
        <f aca="false">Z283</f>
        <v>0.0124884795573502</v>
      </c>
      <c r="AB283" s="3" t="s">
        <v>104</v>
      </c>
      <c r="AE283" s="3" t="s">
        <v>107</v>
      </c>
      <c r="AG283" s="1" t="s">
        <v>109</v>
      </c>
      <c r="AH283" s="3" t="n">
        <v>290</v>
      </c>
      <c r="AI283" s="3" t="n">
        <v>4</v>
      </c>
      <c r="AL283" s="3" t="s">
        <v>126</v>
      </c>
      <c r="AM283" s="3" t="n">
        <v>1</v>
      </c>
      <c r="AN283" s="18" t="n">
        <v>0.46875</v>
      </c>
      <c r="AQ283" s="3" t="s">
        <v>110</v>
      </c>
      <c r="AV283" s="3" t="n">
        <v>0</v>
      </c>
      <c r="AW283" s="3" t="s">
        <v>127</v>
      </c>
      <c r="AX283" s="3" t="s">
        <v>127</v>
      </c>
      <c r="AY283" s="3" t="s">
        <v>128</v>
      </c>
      <c r="BA283" s="3" t="s">
        <v>129</v>
      </c>
      <c r="BC283" s="1" t="s">
        <v>127</v>
      </c>
      <c r="BD283" s="3" t="s">
        <v>113</v>
      </c>
      <c r="BG283" s="1" t="s">
        <v>114</v>
      </c>
      <c r="BI283" s="7" t="s">
        <v>130</v>
      </c>
    </row>
    <row r="284" customFormat="false" ht="12.75" hidden="false" customHeight="false" outlineLevel="0" collapsed="false">
      <c r="A284" s="1" t="n">
        <v>108</v>
      </c>
      <c r="B284" s="57" t="s">
        <v>136</v>
      </c>
      <c r="C284" s="3" t="s">
        <v>137</v>
      </c>
      <c r="D284" s="32" t="n">
        <v>35752</v>
      </c>
      <c r="E284" s="1" t="s">
        <v>102</v>
      </c>
      <c r="F284" s="1" t="n">
        <v>3</v>
      </c>
      <c r="G284" s="55" t="n">
        <v>3</v>
      </c>
      <c r="H284" s="4" t="n">
        <v>107</v>
      </c>
      <c r="J284" s="5" t="n">
        <v>3.3</v>
      </c>
      <c r="N284" s="6" t="n">
        <v>15944</v>
      </c>
      <c r="P284" s="5" t="n">
        <v>37.6</v>
      </c>
      <c r="Q284" s="3" t="s">
        <v>104</v>
      </c>
      <c r="R284" s="57" t="s">
        <v>189</v>
      </c>
      <c r="S284" s="3" t="s">
        <v>125</v>
      </c>
      <c r="W284" s="0" t="n">
        <v>0.789912003295763</v>
      </c>
      <c r="Y284" s="0" t="n">
        <v>0.265981327411038</v>
      </c>
      <c r="Z284" s="0" t="n">
        <v>0.00729082498890154</v>
      </c>
      <c r="AA284" s="3" t="n">
        <f aca="false">Z284</f>
        <v>0.00729082498890154</v>
      </c>
      <c r="AB284" s="3" t="s">
        <v>104</v>
      </c>
      <c r="AE284" s="3" t="s">
        <v>107</v>
      </c>
      <c r="AF284" s="3" t="s">
        <v>138</v>
      </c>
      <c r="AG284" s="1" t="s">
        <v>109</v>
      </c>
      <c r="AH284" s="3" t="n">
        <v>300</v>
      </c>
      <c r="AI284" s="3" t="n">
        <v>7</v>
      </c>
      <c r="AL284" s="3" t="n">
        <v>33</v>
      </c>
      <c r="AM284" s="3" t="n">
        <v>1</v>
      </c>
      <c r="AN284" s="3" t="n">
        <v>0.75</v>
      </c>
      <c r="AQ284" s="3" t="s">
        <v>110</v>
      </c>
      <c r="AU284" s="3" t="s">
        <v>134</v>
      </c>
      <c r="AV284" s="3" t="s">
        <v>127</v>
      </c>
      <c r="AW284" s="3" t="s">
        <v>127</v>
      </c>
      <c r="AX284" s="3" t="s">
        <v>127</v>
      </c>
      <c r="AY284" s="3" t="s">
        <v>139</v>
      </c>
      <c r="AZ284" s="3" t="n">
        <v>100</v>
      </c>
      <c r="BC284" s="1" t="s">
        <v>127</v>
      </c>
      <c r="BD284" s="3" t="s">
        <v>113</v>
      </c>
      <c r="BG284" s="1" t="s">
        <v>114</v>
      </c>
    </row>
    <row r="285" customFormat="false" ht="12.75" hidden="false" customHeight="false" outlineLevel="0" collapsed="false">
      <c r="A285" s="1" t="n">
        <v>108</v>
      </c>
      <c r="B285" s="58" t="s">
        <v>140</v>
      </c>
      <c r="C285" s="3" t="s">
        <v>141</v>
      </c>
      <c r="D285" s="32" t="n">
        <v>35775</v>
      </c>
      <c r="E285" s="1" t="s">
        <v>102</v>
      </c>
      <c r="F285" s="1" t="n">
        <v>3</v>
      </c>
      <c r="G285" s="55" t="n">
        <v>2</v>
      </c>
      <c r="H285" s="4" t="n">
        <v>107</v>
      </c>
      <c r="J285" s="5" t="n">
        <v>4</v>
      </c>
      <c r="N285" s="6" t="n">
        <v>7554</v>
      </c>
      <c r="P285" s="5" t="n">
        <v>12.7</v>
      </c>
      <c r="Q285" s="3" t="s">
        <v>104</v>
      </c>
      <c r="R285" s="58" t="s">
        <v>189</v>
      </c>
      <c r="S285" s="3" t="s">
        <v>125</v>
      </c>
      <c r="W285" s="0" t="n">
        <v>1.41207057675521</v>
      </c>
      <c r="Y285" s="0" t="n">
        <v>0.227791273420925</v>
      </c>
      <c r="Z285" s="0" t="n">
        <v>0.0173164316402831</v>
      </c>
      <c r="AA285" s="3" t="n">
        <f aca="false">Z285</f>
        <v>0.0173164316402831</v>
      </c>
      <c r="AB285" s="3" t="s">
        <v>104</v>
      </c>
      <c r="AE285" s="3" t="s">
        <v>107</v>
      </c>
      <c r="AF285" s="3" t="s">
        <v>142</v>
      </c>
      <c r="AG285" s="1" t="s">
        <v>109</v>
      </c>
      <c r="AH285" s="3" t="n">
        <v>300</v>
      </c>
      <c r="AI285" s="3" t="n">
        <v>6</v>
      </c>
      <c r="AL285" s="3" t="n">
        <v>30</v>
      </c>
      <c r="AM285" s="3" t="n">
        <v>1</v>
      </c>
      <c r="AN285" s="3" t="n">
        <v>0.75</v>
      </c>
      <c r="AQ285" s="3" t="s">
        <v>110</v>
      </c>
      <c r="AY285" s="3" t="s">
        <v>143</v>
      </c>
      <c r="AZ285" s="3" t="n">
        <v>100</v>
      </c>
      <c r="BC285" s="1" t="s">
        <v>127</v>
      </c>
      <c r="BD285" s="3" t="s">
        <v>113</v>
      </c>
      <c r="BG285" s="1" t="s">
        <v>114</v>
      </c>
    </row>
    <row r="286" customFormat="false" ht="12.75" hidden="false" customHeight="false" outlineLevel="0" collapsed="false">
      <c r="A286" s="1" t="n">
        <v>108</v>
      </c>
      <c r="B286" s="59" t="s">
        <v>144</v>
      </c>
      <c r="C286" s="3" t="s">
        <v>132</v>
      </c>
      <c r="D286" s="32" t="n">
        <v>35745</v>
      </c>
      <c r="E286" s="1" t="s">
        <v>102</v>
      </c>
      <c r="F286" s="1" t="n">
        <v>3</v>
      </c>
      <c r="G286" s="55" t="n">
        <v>3</v>
      </c>
      <c r="H286" s="4" t="n">
        <v>91</v>
      </c>
      <c r="J286" s="5" t="n">
        <v>2.7</v>
      </c>
      <c r="N286" s="6" t="n">
        <v>3835</v>
      </c>
      <c r="P286" s="5" t="n">
        <v>14.4</v>
      </c>
      <c r="Q286" s="3" t="s">
        <v>104</v>
      </c>
      <c r="R286" s="59" t="s">
        <v>189</v>
      </c>
      <c r="S286" s="3" t="s">
        <v>125</v>
      </c>
      <c r="W286" s="0" t="n">
        <v>0.898705482156026</v>
      </c>
      <c r="Y286" s="0" t="n">
        <v>0.0731791689234969</v>
      </c>
      <c r="Z286" s="0" t="n">
        <v>0.0058023667088921</v>
      </c>
      <c r="AA286" s="3" t="n">
        <f aca="false">Z286</f>
        <v>0.0058023667088921</v>
      </c>
      <c r="AB286" s="3" t="s">
        <v>104</v>
      </c>
      <c r="AE286" s="3" t="s">
        <v>107</v>
      </c>
      <c r="AF286" s="3" t="s">
        <v>108</v>
      </c>
      <c r="AG286" s="1" t="s">
        <v>109</v>
      </c>
      <c r="AH286" s="3" t="n">
        <v>305</v>
      </c>
      <c r="AI286" s="3" t="n">
        <v>8</v>
      </c>
      <c r="AL286" s="3" t="n">
        <v>36</v>
      </c>
      <c r="AM286" s="3" t="n">
        <v>1</v>
      </c>
      <c r="AN286" s="3" t="n">
        <v>0.75</v>
      </c>
      <c r="AQ286" s="3" t="s">
        <v>110</v>
      </c>
      <c r="AY286" s="3" t="s">
        <v>139</v>
      </c>
      <c r="AZ286" s="3" t="n">
        <v>100</v>
      </c>
      <c r="BC286" s="1" t="s">
        <v>127</v>
      </c>
      <c r="BD286" s="3" t="s">
        <v>113</v>
      </c>
      <c r="BG286" s="1" t="s">
        <v>114</v>
      </c>
    </row>
    <row r="287" customFormat="false" ht="12.75" hidden="false" customHeight="false" outlineLevel="0" collapsed="false">
      <c r="B287" s="59"/>
      <c r="D287" s="32"/>
      <c r="G287" s="55"/>
      <c r="R287" s="59"/>
      <c r="W287" s="0"/>
      <c r="Y287" s="0"/>
      <c r="Z287" s="3" t="s">
        <v>117</v>
      </c>
      <c r="AA287" s="3" t="n">
        <f aca="false">AVERAGE(AA283:AA286)</f>
        <v>0.0107245257238567</v>
      </c>
    </row>
    <row r="288" customFormat="false" ht="12.75" hidden="false" customHeight="false" outlineLevel="0" collapsed="false">
      <c r="B288" s="59"/>
      <c r="D288" s="32"/>
      <c r="G288" s="55"/>
      <c r="R288" s="59"/>
      <c r="W288" s="0"/>
      <c r="Y288" s="0"/>
      <c r="Z288" s="3" t="s">
        <v>118</v>
      </c>
      <c r="AA288" s="3" t="n">
        <f aca="false">MIN(Z283:Z286)</f>
        <v>0.0058023667088921</v>
      </c>
    </row>
    <row r="289" s="11" customFormat="true" ht="12.75" hidden="false" customHeight="false" outlineLevel="0" collapsed="false">
      <c r="A289" s="9"/>
      <c r="B289" s="60"/>
      <c r="D289" s="33"/>
      <c r="E289" s="9"/>
      <c r="F289" s="9"/>
      <c r="G289" s="61"/>
      <c r="H289" s="12"/>
      <c r="I289" s="13"/>
      <c r="J289" s="13"/>
      <c r="K289" s="13"/>
      <c r="M289" s="14"/>
      <c r="N289" s="14"/>
      <c r="O289" s="13"/>
      <c r="P289" s="13"/>
      <c r="R289" s="60"/>
      <c r="W289" s="62"/>
      <c r="Y289" s="62"/>
      <c r="Z289" s="11" t="s">
        <v>119</v>
      </c>
      <c r="AA289" s="11" t="n">
        <f aca="false">MAX(Z283:Z286)</f>
        <v>0.0173164316402831</v>
      </c>
      <c r="AG289" s="9"/>
      <c r="BC289" s="9"/>
      <c r="BE289" s="9"/>
      <c r="BG289" s="9"/>
      <c r="BI289" s="15"/>
    </row>
    <row r="290" s="38" customFormat="true" ht="12.75" hidden="false" customHeight="false" outlineLevel="0" collapsed="false">
      <c r="A290" s="36" t="n">
        <v>108</v>
      </c>
      <c r="B290" s="66" t="s">
        <v>131</v>
      </c>
      <c r="C290" s="38" t="s">
        <v>132</v>
      </c>
      <c r="D290" s="39" t="n">
        <v>35634</v>
      </c>
      <c r="E290" s="36" t="s">
        <v>102</v>
      </c>
      <c r="F290" s="36" t="n">
        <v>3</v>
      </c>
      <c r="G290" s="67" t="n">
        <v>3</v>
      </c>
      <c r="H290" s="40" t="n">
        <v>104</v>
      </c>
      <c r="I290" s="41"/>
      <c r="J290" s="41" t="n">
        <v>1.6</v>
      </c>
      <c r="K290" s="41"/>
      <c r="M290" s="42"/>
      <c r="N290" s="42" t="n">
        <v>21262</v>
      </c>
      <c r="O290" s="41"/>
      <c r="P290" s="41" t="n">
        <v>15</v>
      </c>
      <c r="Q290" s="38" t="s">
        <v>104</v>
      </c>
      <c r="R290" s="66" t="s">
        <v>189</v>
      </c>
      <c r="S290" s="38" t="s">
        <v>125</v>
      </c>
      <c r="W290" s="68" t="n">
        <v>0.882309307970787</v>
      </c>
      <c r="Y290" s="68" t="n">
        <v>0.397896699906363</v>
      </c>
      <c r="Z290" s="68" t="n">
        <v>0.0266451193351332</v>
      </c>
      <c r="AA290" s="38" t="n">
        <f aca="false">Z290</f>
        <v>0.0266451193351332</v>
      </c>
      <c r="AB290" s="38" t="s">
        <v>104</v>
      </c>
      <c r="AE290" s="38" t="s">
        <v>107</v>
      </c>
      <c r="AF290" s="38" t="s">
        <v>133</v>
      </c>
      <c r="AG290" s="36" t="s">
        <v>109</v>
      </c>
      <c r="AH290" s="38" t="n">
        <v>290</v>
      </c>
      <c r="AI290" s="38" t="n">
        <v>6</v>
      </c>
      <c r="AM290" s="38" t="n">
        <v>1</v>
      </c>
      <c r="AN290" s="43" t="n">
        <v>0.71875</v>
      </c>
      <c r="AQ290" s="38" t="s">
        <v>110</v>
      </c>
      <c r="AU290" s="38" t="s">
        <v>134</v>
      </c>
      <c r="AV290" s="38" t="s">
        <v>127</v>
      </c>
      <c r="AW290" s="38" t="s">
        <v>127</v>
      </c>
      <c r="AX290" s="38" t="s">
        <v>127</v>
      </c>
      <c r="AY290" s="38" t="s">
        <v>128</v>
      </c>
      <c r="BA290" s="38" t="s">
        <v>135</v>
      </c>
      <c r="BC290" s="36" t="s">
        <v>127</v>
      </c>
      <c r="BD290" s="38" t="s">
        <v>113</v>
      </c>
      <c r="BE290" s="36"/>
      <c r="BG290" s="36" t="s">
        <v>114</v>
      </c>
      <c r="BI290" s="44"/>
    </row>
    <row r="291" s="47" customFormat="true" ht="12.75" hidden="false" customHeight="false" outlineLevel="0" collapsed="false">
      <c r="A291" s="45" t="n">
        <v>108</v>
      </c>
      <c r="B291" s="69" t="s">
        <v>145</v>
      </c>
      <c r="C291" s="47" t="s">
        <v>146</v>
      </c>
      <c r="D291" s="48" t="n">
        <v>35745</v>
      </c>
      <c r="E291" s="45" t="s">
        <v>102</v>
      </c>
      <c r="F291" s="45" t="n">
        <v>3</v>
      </c>
      <c r="G291" s="70" t="n">
        <v>3</v>
      </c>
      <c r="H291" s="49" t="n">
        <v>84</v>
      </c>
      <c r="I291" s="50"/>
      <c r="J291" s="50" t="n">
        <v>2.2</v>
      </c>
      <c r="K291" s="50"/>
      <c r="M291" s="51"/>
      <c r="N291" s="51" t="n">
        <v>22182</v>
      </c>
      <c r="O291" s="50"/>
      <c r="P291" s="50" t="n">
        <v>13.7</v>
      </c>
      <c r="Q291" s="47" t="s">
        <v>104</v>
      </c>
      <c r="R291" s="69" t="s">
        <v>189</v>
      </c>
      <c r="S291" s="47" t="s">
        <v>125</v>
      </c>
      <c r="W291" s="71" t="n">
        <v>0.776262832202764</v>
      </c>
      <c r="Y291" s="71" t="n">
        <v>0.365285946266535</v>
      </c>
      <c r="Z291" s="71" t="n">
        <v>0.0270712924476123</v>
      </c>
      <c r="AA291" s="47" t="n">
        <f aca="false">Z291</f>
        <v>0.0270712924476123</v>
      </c>
      <c r="AB291" s="47" t="s">
        <v>104</v>
      </c>
      <c r="AE291" s="47" t="s">
        <v>107</v>
      </c>
      <c r="AF291" s="47" t="s">
        <v>147</v>
      </c>
      <c r="AG291" s="45" t="s">
        <v>109</v>
      </c>
      <c r="AH291" s="47" t="n">
        <v>310</v>
      </c>
      <c r="AI291" s="47" t="n">
        <v>8</v>
      </c>
      <c r="AL291" s="47" t="n">
        <v>36</v>
      </c>
      <c r="AM291" s="47" t="n">
        <v>1</v>
      </c>
      <c r="AN291" s="47" t="n">
        <v>0.75</v>
      </c>
      <c r="AQ291" s="47" t="s">
        <v>110</v>
      </c>
      <c r="AY291" s="47" t="s">
        <v>139</v>
      </c>
      <c r="AZ291" s="47" t="n">
        <v>100</v>
      </c>
      <c r="BC291" s="45" t="s">
        <v>127</v>
      </c>
      <c r="BD291" s="47" t="s">
        <v>113</v>
      </c>
      <c r="BE291" s="45"/>
      <c r="BG291" s="45" t="s">
        <v>114</v>
      </c>
      <c r="BI291" s="52"/>
    </row>
    <row r="292" customFormat="false" ht="12.75" hidden="false" customHeight="false" outlineLevel="0" collapsed="false">
      <c r="A292" s="1" t="n">
        <v>108</v>
      </c>
      <c r="B292" s="63" t="s">
        <v>122</v>
      </c>
      <c r="C292" s="3" t="s">
        <v>123</v>
      </c>
      <c r="D292" s="32" t="n">
        <v>35641</v>
      </c>
      <c r="E292" s="1" t="s">
        <v>102</v>
      </c>
      <c r="F292" s="1" t="n">
        <v>3</v>
      </c>
      <c r="G292" s="55" t="n">
        <v>3</v>
      </c>
      <c r="H292" s="4" t="n">
        <v>113</v>
      </c>
      <c r="J292" s="5" t="n">
        <v>2.8</v>
      </c>
      <c r="N292" s="6" t="n">
        <v>18800</v>
      </c>
      <c r="P292" s="5" t="n">
        <v>26.4</v>
      </c>
      <c r="Q292" s="3" t="s">
        <v>104</v>
      </c>
      <c r="R292" s="63" t="s">
        <v>190</v>
      </c>
      <c r="S292" s="3" t="s">
        <v>125</v>
      </c>
      <c r="W292" s="0" t="n">
        <v>0.041343552581182</v>
      </c>
      <c r="Y292" s="0" t="n">
        <v>0.010278340249208</v>
      </c>
      <c r="Z292" s="0" t="n">
        <v>0.000389331070045756</v>
      </c>
      <c r="AA292" s="3" t="n">
        <f aca="false">Z292</f>
        <v>0.000389331070045756</v>
      </c>
      <c r="AB292" s="3" t="s">
        <v>104</v>
      </c>
      <c r="AE292" s="3" t="s">
        <v>107</v>
      </c>
      <c r="AG292" s="1" t="s">
        <v>109</v>
      </c>
      <c r="AH292" s="3" t="n">
        <v>290</v>
      </c>
      <c r="AI292" s="3" t="n">
        <v>4</v>
      </c>
      <c r="AL292" s="3" t="s">
        <v>126</v>
      </c>
      <c r="AM292" s="3" t="n">
        <v>1</v>
      </c>
      <c r="AN292" s="18" t="n">
        <v>0.46875</v>
      </c>
      <c r="AQ292" s="3" t="s">
        <v>110</v>
      </c>
      <c r="AV292" s="3" t="n">
        <v>0</v>
      </c>
      <c r="AW292" s="3" t="s">
        <v>127</v>
      </c>
      <c r="AX292" s="3" t="s">
        <v>127</v>
      </c>
      <c r="AY292" s="3" t="s">
        <v>128</v>
      </c>
      <c r="BA292" s="3" t="s">
        <v>129</v>
      </c>
      <c r="BC292" s="1" t="s">
        <v>127</v>
      </c>
      <c r="BD292" s="3" t="s">
        <v>113</v>
      </c>
      <c r="BG292" s="1" t="s">
        <v>114</v>
      </c>
      <c r="BI292" s="7" t="s">
        <v>130</v>
      </c>
    </row>
    <row r="293" customFormat="false" ht="12.75" hidden="false" customHeight="false" outlineLevel="0" collapsed="false">
      <c r="A293" s="1" t="n">
        <v>108</v>
      </c>
      <c r="B293" s="56" t="s">
        <v>131</v>
      </c>
      <c r="C293" s="3" t="s">
        <v>132</v>
      </c>
      <c r="D293" s="32" t="n">
        <v>35634</v>
      </c>
      <c r="E293" s="1" t="s">
        <v>102</v>
      </c>
      <c r="F293" s="1" t="n">
        <v>3</v>
      </c>
      <c r="G293" s="55" t="n">
        <v>3</v>
      </c>
      <c r="H293" s="4" t="n">
        <v>104</v>
      </c>
      <c r="J293" s="5" t="n">
        <v>1.6</v>
      </c>
      <c r="N293" s="6" t="n">
        <v>21262</v>
      </c>
      <c r="P293" s="5" t="n">
        <v>15</v>
      </c>
      <c r="Q293" s="3" t="s">
        <v>104</v>
      </c>
      <c r="R293" s="56" t="s">
        <v>190</v>
      </c>
      <c r="S293" s="3" t="s">
        <v>125</v>
      </c>
      <c r="W293" s="0" t="n">
        <v>0.0441154645603455</v>
      </c>
      <c r="Y293" s="0" t="n">
        <v>0.0124045162768468</v>
      </c>
      <c r="Z293" s="0" t="n">
        <v>0.000830667398269369</v>
      </c>
      <c r="AA293" s="3" t="n">
        <f aca="false">Z293</f>
        <v>0.000830667398269369</v>
      </c>
      <c r="AB293" s="3" t="s">
        <v>104</v>
      </c>
      <c r="AE293" s="3" t="s">
        <v>107</v>
      </c>
      <c r="AF293" s="3" t="s">
        <v>133</v>
      </c>
      <c r="AG293" s="1" t="s">
        <v>109</v>
      </c>
      <c r="AH293" s="3" t="n">
        <v>290</v>
      </c>
      <c r="AI293" s="3" t="n">
        <v>6</v>
      </c>
      <c r="AM293" s="3" t="n">
        <v>1</v>
      </c>
      <c r="AN293" s="18" t="n">
        <v>0.71875</v>
      </c>
      <c r="AQ293" s="3" t="s">
        <v>110</v>
      </c>
      <c r="AU293" s="3" t="s">
        <v>134</v>
      </c>
      <c r="AV293" s="3" t="s">
        <v>127</v>
      </c>
      <c r="AW293" s="3" t="s">
        <v>127</v>
      </c>
      <c r="AX293" s="3" t="s">
        <v>127</v>
      </c>
      <c r="AY293" s="3" t="s">
        <v>128</v>
      </c>
      <c r="BA293" s="3" t="s">
        <v>135</v>
      </c>
      <c r="BC293" s="1" t="s">
        <v>127</v>
      </c>
      <c r="BD293" s="3" t="s">
        <v>113</v>
      </c>
      <c r="BG293" s="1" t="s">
        <v>114</v>
      </c>
    </row>
    <row r="294" customFormat="false" ht="12.75" hidden="false" customHeight="false" outlineLevel="0" collapsed="false">
      <c r="A294" s="1" t="n">
        <v>108</v>
      </c>
      <c r="B294" s="57" t="s">
        <v>136</v>
      </c>
      <c r="C294" s="3" t="s">
        <v>137</v>
      </c>
      <c r="D294" s="32" t="n">
        <v>35752</v>
      </c>
      <c r="E294" s="1" t="s">
        <v>102</v>
      </c>
      <c r="F294" s="1" t="n">
        <v>3</v>
      </c>
      <c r="G294" s="55" t="n">
        <v>3</v>
      </c>
      <c r="H294" s="4" t="n">
        <v>107</v>
      </c>
      <c r="J294" s="5" t="n">
        <v>3.3</v>
      </c>
      <c r="N294" s="6" t="n">
        <v>15944</v>
      </c>
      <c r="P294" s="5" t="n">
        <v>37.6</v>
      </c>
      <c r="Q294" s="3" t="s">
        <v>104</v>
      </c>
      <c r="R294" s="57" t="s">
        <v>190</v>
      </c>
      <c r="S294" s="3" t="s">
        <v>125</v>
      </c>
      <c r="W294" s="0" t="n">
        <v>0.0394955994143717</v>
      </c>
      <c r="Y294" s="0" t="n">
        <v>0.00829202580967369</v>
      </c>
      <c r="Z294" s="0" t="n">
        <v>0.000227293056885754</v>
      </c>
      <c r="AA294" s="3" t="n">
        <f aca="false">Z294</f>
        <v>0.000227293056885754</v>
      </c>
      <c r="AB294" s="3" t="s">
        <v>104</v>
      </c>
      <c r="AE294" s="3" t="s">
        <v>107</v>
      </c>
      <c r="AF294" s="3" t="s">
        <v>138</v>
      </c>
      <c r="AG294" s="1" t="s">
        <v>109</v>
      </c>
      <c r="AH294" s="3" t="n">
        <v>300</v>
      </c>
      <c r="AI294" s="3" t="n">
        <v>7</v>
      </c>
      <c r="AL294" s="3" t="n">
        <v>33</v>
      </c>
      <c r="AM294" s="3" t="n">
        <v>1</v>
      </c>
      <c r="AN294" s="3" t="n">
        <v>0.75</v>
      </c>
      <c r="AQ294" s="3" t="s">
        <v>110</v>
      </c>
      <c r="AU294" s="3" t="s">
        <v>134</v>
      </c>
      <c r="AV294" s="3" t="s">
        <v>127</v>
      </c>
      <c r="AW294" s="3" t="s">
        <v>127</v>
      </c>
      <c r="AX294" s="3" t="s">
        <v>127</v>
      </c>
      <c r="AY294" s="3" t="s">
        <v>139</v>
      </c>
      <c r="AZ294" s="3" t="n">
        <v>100</v>
      </c>
      <c r="BC294" s="1" t="s">
        <v>127</v>
      </c>
      <c r="BD294" s="3" t="s">
        <v>113</v>
      </c>
      <c r="BG294" s="1" t="s">
        <v>114</v>
      </c>
    </row>
    <row r="295" customFormat="false" ht="12.75" hidden="false" customHeight="false" outlineLevel="0" collapsed="false">
      <c r="A295" s="1" t="n">
        <v>108</v>
      </c>
      <c r="B295" s="58" t="s">
        <v>140</v>
      </c>
      <c r="C295" s="3" t="s">
        <v>141</v>
      </c>
      <c r="D295" s="32" t="n">
        <v>35775</v>
      </c>
      <c r="E295" s="1" t="s">
        <v>102</v>
      </c>
      <c r="F295" s="1" t="n">
        <v>3</v>
      </c>
      <c r="G295" s="55" t="n">
        <v>3</v>
      </c>
      <c r="H295" s="4" t="n">
        <v>107</v>
      </c>
      <c r="J295" s="5" t="n">
        <v>4</v>
      </c>
      <c r="N295" s="6" t="n">
        <v>7554</v>
      </c>
      <c r="P295" s="5" t="n">
        <v>12.7</v>
      </c>
      <c r="Q295" s="3" t="s">
        <v>104</v>
      </c>
      <c r="R295" s="58" t="s">
        <v>190</v>
      </c>
      <c r="S295" s="3" t="s">
        <v>125</v>
      </c>
      <c r="W295" s="0" t="n">
        <v>0.0407864805001693</v>
      </c>
      <c r="Y295" s="0" t="n">
        <v>0.0040759212980802</v>
      </c>
      <c r="Z295" s="0" t="n">
        <v>0.000322180127623567</v>
      </c>
      <c r="AA295" s="3" t="n">
        <f aca="false">Z295</f>
        <v>0.000322180127623567</v>
      </c>
      <c r="AB295" s="3" t="s">
        <v>104</v>
      </c>
      <c r="AE295" s="3" t="s">
        <v>107</v>
      </c>
      <c r="AF295" s="3" t="s">
        <v>142</v>
      </c>
      <c r="AG295" s="1" t="s">
        <v>109</v>
      </c>
      <c r="AH295" s="3" t="n">
        <v>300</v>
      </c>
      <c r="AI295" s="3" t="n">
        <v>6</v>
      </c>
      <c r="AL295" s="3" t="n">
        <v>30</v>
      </c>
      <c r="AM295" s="3" t="n">
        <v>1</v>
      </c>
      <c r="AN295" s="3" t="n">
        <v>0.75</v>
      </c>
      <c r="AQ295" s="3" t="s">
        <v>110</v>
      </c>
      <c r="AY295" s="3" t="s">
        <v>143</v>
      </c>
      <c r="AZ295" s="3" t="n">
        <v>100</v>
      </c>
      <c r="BC295" s="1" t="s">
        <v>127</v>
      </c>
      <c r="BD295" s="3" t="s">
        <v>113</v>
      </c>
      <c r="BG295" s="1" t="s">
        <v>114</v>
      </c>
    </row>
    <row r="296" customFormat="false" ht="12.75" hidden="false" customHeight="false" outlineLevel="0" collapsed="false">
      <c r="A296" s="1" t="n">
        <v>108</v>
      </c>
      <c r="B296" s="59" t="s">
        <v>144</v>
      </c>
      <c r="C296" s="3" t="s">
        <v>132</v>
      </c>
      <c r="D296" s="32" t="n">
        <v>35745</v>
      </c>
      <c r="E296" s="1" t="s">
        <v>102</v>
      </c>
      <c r="F296" s="1" t="n">
        <v>3</v>
      </c>
      <c r="G296" s="55" t="n">
        <v>3</v>
      </c>
      <c r="H296" s="4" t="n">
        <v>91</v>
      </c>
      <c r="J296" s="5" t="n">
        <v>2.7</v>
      </c>
      <c r="N296" s="6" t="n">
        <v>3835</v>
      </c>
      <c r="P296" s="5" t="n">
        <v>14.4</v>
      </c>
      <c r="Q296" s="3" t="s">
        <v>104</v>
      </c>
      <c r="R296" s="59" t="s">
        <v>190</v>
      </c>
      <c r="S296" s="3" t="s">
        <v>125</v>
      </c>
      <c r="W296" s="0" t="n">
        <v>0.0449352732540311</v>
      </c>
      <c r="Y296" s="0" t="n">
        <v>0.00228137652876051</v>
      </c>
      <c r="Z296" s="0" t="n">
        <v>0.000180890045837586</v>
      </c>
      <c r="AA296" s="3" t="n">
        <f aca="false">Z296</f>
        <v>0.000180890045837586</v>
      </c>
      <c r="AB296" s="3" t="s">
        <v>104</v>
      </c>
      <c r="AE296" s="3" t="s">
        <v>107</v>
      </c>
      <c r="AF296" s="3" t="s">
        <v>108</v>
      </c>
      <c r="AG296" s="1" t="s">
        <v>109</v>
      </c>
      <c r="AH296" s="3" t="n">
        <v>305</v>
      </c>
      <c r="AI296" s="3" t="n">
        <v>8</v>
      </c>
      <c r="AL296" s="3" t="n">
        <v>36</v>
      </c>
      <c r="AM296" s="3" t="n">
        <v>1</v>
      </c>
      <c r="AN296" s="3" t="n">
        <v>0.75</v>
      </c>
      <c r="AQ296" s="3" t="s">
        <v>110</v>
      </c>
      <c r="AY296" s="3" t="s">
        <v>139</v>
      </c>
      <c r="AZ296" s="3" t="n">
        <v>100</v>
      </c>
      <c r="BC296" s="1" t="s">
        <v>127</v>
      </c>
      <c r="BD296" s="3" t="s">
        <v>113</v>
      </c>
      <c r="BG296" s="1" t="s">
        <v>114</v>
      </c>
    </row>
    <row r="297" customFormat="false" ht="12.75" hidden="false" customHeight="false" outlineLevel="0" collapsed="false">
      <c r="A297" s="1" t="n">
        <v>108</v>
      </c>
      <c r="B297" s="59" t="s">
        <v>145</v>
      </c>
      <c r="C297" s="3" t="s">
        <v>146</v>
      </c>
      <c r="D297" s="32" t="n">
        <v>35745</v>
      </c>
      <c r="E297" s="1" t="s">
        <v>102</v>
      </c>
      <c r="F297" s="1" t="n">
        <v>3</v>
      </c>
      <c r="G297" s="55" t="n">
        <v>3</v>
      </c>
      <c r="H297" s="4" t="n">
        <v>84</v>
      </c>
      <c r="J297" s="5" t="n">
        <v>2.2</v>
      </c>
      <c r="N297" s="6" t="n">
        <v>22182</v>
      </c>
      <c r="P297" s="5" t="n">
        <v>13.7</v>
      </c>
      <c r="Q297" s="3" t="s">
        <v>104</v>
      </c>
      <c r="R297" s="59" t="s">
        <v>190</v>
      </c>
      <c r="S297" s="3" t="s">
        <v>125</v>
      </c>
      <c r="W297" s="0" t="n">
        <v>0.0388131408726885</v>
      </c>
      <c r="Y297" s="0" t="n">
        <v>0.011387868929883</v>
      </c>
      <c r="Z297" s="0" t="n">
        <v>0.000843953437866443</v>
      </c>
      <c r="AA297" s="3" t="n">
        <f aca="false">Z297</f>
        <v>0.000843953437866443</v>
      </c>
      <c r="AB297" s="3" t="s">
        <v>104</v>
      </c>
      <c r="AE297" s="3" t="s">
        <v>107</v>
      </c>
      <c r="AF297" s="3" t="s">
        <v>147</v>
      </c>
      <c r="AG297" s="1" t="s">
        <v>109</v>
      </c>
      <c r="AH297" s="3" t="n">
        <v>310</v>
      </c>
      <c r="AI297" s="3" t="n">
        <v>8</v>
      </c>
      <c r="AL297" s="3" t="n">
        <v>36</v>
      </c>
      <c r="AM297" s="3" t="n">
        <v>1</v>
      </c>
      <c r="AN297" s="3" t="n">
        <v>0.75</v>
      </c>
      <c r="AQ297" s="3" t="s">
        <v>110</v>
      </c>
      <c r="AY297" s="3" t="s">
        <v>139</v>
      </c>
      <c r="AZ297" s="3" t="n">
        <v>100</v>
      </c>
      <c r="BC297" s="1" t="s">
        <v>127</v>
      </c>
      <c r="BD297" s="3" t="s">
        <v>113</v>
      </c>
      <c r="BG297" s="1" t="s">
        <v>114</v>
      </c>
    </row>
    <row r="298" customFormat="false" ht="12.75" hidden="false" customHeight="false" outlineLevel="0" collapsed="false">
      <c r="B298" s="59"/>
      <c r="D298" s="32"/>
      <c r="G298" s="55"/>
      <c r="R298" s="59"/>
      <c r="W298" s="0"/>
      <c r="Y298" s="0"/>
      <c r="Z298" s="3" t="s">
        <v>117</v>
      </c>
      <c r="AA298" s="3" t="n">
        <f aca="false">AVERAGE(AA292:AA297)</f>
        <v>0.000465719189421413</v>
      </c>
    </row>
    <row r="299" customFormat="false" ht="12.75" hidden="false" customHeight="false" outlineLevel="0" collapsed="false">
      <c r="B299" s="59"/>
      <c r="D299" s="32"/>
      <c r="G299" s="55"/>
      <c r="R299" s="59"/>
      <c r="W299" s="0"/>
      <c r="Y299" s="0"/>
      <c r="Z299" s="3" t="s">
        <v>118</v>
      </c>
      <c r="AA299" s="3" t="n">
        <f aca="false">MIN(Z292:Z297)</f>
        <v>0.000180890045837586</v>
      </c>
    </row>
    <row r="300" customFormat="false" ht="12.75" hidden="false" customHeight="false" outlineLevel="0" collapsed="false">
      <c r="B300" s="59"/>
      <c r="D300" s="32"/>
      <c r="G300" s="55"/>
      <c r="R300" s="59"/>
      <c r="W300" s="0"/>
      <c r="Y300" s="0"/>
      <c r="Z300" s="3" t="s">
        <v>119</v>
      </c>
      <c r="AA300" s="3" t="n">
        <f aca="false">MAX(Z292:Z297)</f>
        <v>0.000843953437866443</v>
      </c>
    </row>
    <row r="301" s="11" customFormat="true" ht="12.75" hidden="false" customHeight="false" outlineLevel="0" collapsed="false">
      <c r="A301" s="9"/>
      <c r="B301" s="60"/>
      <c r="D301" s="33"/>
      <c r="E301" s="9"/>
      <c r="F301" s="9"/>
      <c r="G301" s="61"/>
      <c r="H301" s="12"/>
      <c r="I301" s="13"/>
      <c r="J301" s="13"/>
      <c r="K301" s="13"/>
      <c r="M301" s="14"/>
      <c r="N301" s="14"/>
      <c r="O301" s="13"/>
      <c r="P301" s="13"/>
      <c r="R301" s="60"/>
      <c r="W301" s="62"/>
      <c r="Y301" s="62"/>
      <c r="Z301" s="11" t="s">
        <v>148</v>
      </c>
      <c r="AA301" s="11" t="n">
        <f aca="false">STDEV(Z292:Z297)</f>
        <v>0.00029687088459203</v>
      </c>
      <c r="AG301" s="9"/>
      <c r="BC301" s="9"/>
      <c r="BE301" s="9"/>
      <c r="BG301" s="9"/>
      <c r="BI301" s="15"/>
    </row>
    <row r="302" customFormat="false" ht="12.75" hidden="false" customHeight="false" outlineLevel="0" collapsed="false">
      <c r="A302" s="1" t="n">
        <v>108</v>
      </c>
      <c r="B302" s="63" t="s">
        <v>122</v>
      </c>
      <c r="C302" s="3" t="s">
        <v>123</v>
      </c>
      <c r="D302" s="32" t="n">
        <v>35641</v>
      </c>
      <c r="E302" s="1" t="s">
        <v>102</v>
      </c>
      <c r="F302" s="1" t="n">
        <v>3</v>
      </c>
      <c r="G302" s="55" t="n">
        <v>3</v>
      </c>
      <c r="H302" s="4" t="n">
        <v>113</v>
      </c>
      <c r="J302" s="5" t="n">
        <v>2.8</v>
      </c>
      <c r="N302" s="6" t="n">
        <v>18800</v>
      </c>
      <c r="P302" s="5" t="n">
        <v>26.4</v>
      </c>
      <c r="Q302" s="3" t="s">
        <v>104</v>
      </c>
      <c r="R302" s="63" t="s">
        <v>191</v>
      </c>
      <c r="S302" s="3" t="s">
        <v>125</v>
      </c>
      <c r="W302" s="0" t="n">
        <v>0.826871067334189</v>
      </c>
      <c r="Y302" s="0" t="n">
        <v>0.324807174724715</v>
      </c>
      <c r="Z302" s="0" t="n">
        <v>0.0123033020729059</v>
      </c>
      <c r="AA302" s="3" t="n">
        <f aca="false">Z302</f>
        <v>0.0123033020729059</v>
      </c>
      <c r="AB302" s="3" t="s">
        <v>104</v>
      </c>
      <c r="AE302" s="3" t="s">
        <v>107</v>
      </c>
      <c r="AG302" s="1" t="s">
        <v>109</v>
      </c>
      <c r="AH302" s="3" t="n">
        <v>290</v>
      </c>
      <c r="AI302" s="3" t="n">
        <v>4</v>
      </c>
      <c r="AL302" s="3" t="s">
        <v>126</v>
      </c>
      <c r="AM302" s="3" t="n">
        <v>1</v>
      </c>
      <c r="AN302" s="18" t="n">
        <v>0.46875</v>
      </c>
      <c r="AQ302" s="3" t="s">
        <v>110</v>
      </c>
      <c r="AV302" s="3" t="n">
        <v>0</v>
      </c>
      <c r="AW302" s="3" t="s">
        <v>127</v>
      </c>
      <c r="AX302" s="3" t="s">
        <v>127</v>
      </c>
      <c r="AY302" s="3" t="s">
        <v>128</v>
      </c>
      <c r="BA302" s="3" t="s">
        <v>129</v>
      </c>
      <c r="BC302" s="1" t="s">
        <v>127</v>
      </c>
      <c r="BD302" s="3" t="s">
        <v>113</v>
      </c>
      <c r="BG302" s="1" t="s">
        <v>114</v>
      </c>
      <c r="BI302" s="7" t="s">
        <v>130</v>
      </c>
    </row>
    <row r="303" customFormat="false" ht="12.75" hidden="false" customHeight="false" outlineLevel="0" collapsed="false">
      <c r="A303" s="1" t="n">
        <v>108</v>
      </c>
      <c r="B303" s="56" t="s">
        <v>131</v>
      </c>
      <c r="C303" s="3" t="s">
        <v>132</v>
      </c>
      <c r="D303" s="32" t="n">
        <v>35634</v>
      </c>
      <c r="E303" s="1" t="s">
        <v>102</v>
      </c>
      <c r="F303" s="1" t="n">
        <v>3</v>
      </c>
      <c r="G303" s="55" t="n">
        <v>3</v>
      </c>
      <c r="H303" s="4" t="n">
        <v>104</v>
      </c>
      <c r="J303" s="5" t="n">
        <v>1.6</v>
      </c>
      <c r="N303" s="6" t="n">
        <v>21262</v>
      </c>
      <c r="P303" s="5" t="n">
        <v>15</v>
      </c>
      <c r="Q303" s="3" t="s">
        <v>104</v>
      </c>
      <c r="R303" s="56" t="s">
        <v>191</v>
      </c>
      <c r="S303" s="3" t="s">
        <v>125</v>
      </c>
      <c r="W303" s="0" t="n">
        <v>0.882309307970787</v>
      </c>
      <c r="Y303" s="0" t="n">
        <v>0.391996741499178</v>
      </c>
      <c r="Z303" s="0" t="n">
        <v>0.0262500291122971</v>
      </c>
      <c r="AA303" s="3" t="n">
        <f aca="false">Z303</f>
        <v>0.0262500291122971</v>
      </c>
      <c r="AB303" s="3" t="s">
        <v>104</v>
      </c>
      <c r="AE303" s="3" t="s">
        <v>107</v>
      </c>
      <c r="AF303" s="3" t="s">
        <v>133</v>
      </c>
      <c r="AG303" s="1" t="s">
        <v>109</v>
      </c>
      <c r="AH303" s="3" t="n">
        <v>290</v>
      </c>
      <c r="AI303" s="3" t="n">
        <v>6</v>
      </c>
      <c r="AM303" s="3" t="n">
        <v>1</v>
      </c>
      <c r="AN303" s="18" t="n">
        <v>0.71875</v>
      </c>
      <c r="AQ303" s="3" t="s">
        <v>110</v>
      </c>
      <c r="AU303" s="3" t="s">
        <v>134</v>
      </c>
      <c r="AV303" s="3" t="s">
        <v>127</v>
      </c>
      <c r="AW303" s="3" t="s">
        <v>127</v>
      </c>
      <c r="AX303" s="3" t="s">
        <v>127</v>
      </c>
      <c r="AY303" s="3" t="s">
        <v>128</v>
      </c>
      <c r="BA303" s="3" t="s">
        <v>135</v>
      </c>
      <c r="BC303" s="1" t="s">
        <v>127</v>
      </c>
      <c r="BD303" s="3" t="s">
        <v>113</v>
      </c>
      <c r="BG303" s="1" t="s">
        <v>114</v>
      </c>
    </row>
    <row r="304" customFormat="false" ht="12.75" hidden="false" customHeight="false" outlineLevel="0" collapsed="false">
      <c r="A304" s="1" t="n">
        <v>108</v>
      </c>
      <c r="B304" s="57" t="s">
        <v>136</v>
      </c>
      <c r="C304" s="3" t="s">
        <v>137</v>
      </c>
      <c r="D304" s="32" t="n">
        <v>35752</v>
      </c>
      <c r="E304" s="1" t="s">
        <v>102</v>
      </c>
      <c r="F304" s="1" t="n">
        <v>3</v>
      </c>
      <c r="G304" s="55" t="n">
        <v>3</v>
      </c>
      <c r="H304" s="4" t="n">
        <v>107</v>
      </c>
      <c r="J304" s="5" t="n">
        <v>3.3</v>
      </c>
      <c r="N304" s="6" t="n">
        <v>15944</v>
      </c>
      <c r="P304" s="5" t="n">
        <v>37.6</v>
      </c>
      <c r="Q304" s="3" t="s">
        <v>104</v>
      </c>
      <c r="R304" s="57" t="s">
        <v>191</v>
      </c>
      <c r="S304" s="3" t="s">
        <v>125</v>
      </c>
      <c r="W304" s="0" t="n">
        <v>0.789912003295763</v>
      </c>
      <c r="Y304" s="0" t="n">
        <v>0.262037392291238</v>
      </c>
      <c r="Z304" s="0" t="n">
        <v>0.00718271762284722</v>
      </c>
      <c r="AA304" s="3" t="n">
        <f aca="false">Z304</f>
        <v>0.00718271762284722</v>
      </c>
      <c r="AB304" s="3" t="s">
        <v>104</v>
      </c>
      <c r="AE304" s="3" t="s">
        <v>107</v>
      </c>
      <c r="AF304" s="3" t="s">
        <v>138</v>
      </c>
      <c r="AG304" s="1" t="s">
        <v>109</v>
      </c>
      <c r="AH304" s="3" t="n">
        <v>300</v>
      </c>
      <c r="AI304" s="3" t="n">
        <v>7</v>
      </c>
      <c r="AL304" s="3" t="n">
        <v>33</v>
      </c>
      <c r="AM304" s="3" t="n">
        <v>1</v>
      </c>
      <c r="AN304" s="3" t="n">
        <v>0.75</v>
      </c>
      <c r="AQ304" s="3" t="s">
        <v>110</v>
      </c>
      <c r="AU304" s="3" t="s">
        <v>134</v>
      </c>
      <c r="AV304" s="3" t="s">
        <v>127</v>
      </c>
      <c r="AW304" s="3" t="s">
        <v>127</v>
      </c>
      <c r="AX304" s="3" t="s">
        <v>127</v>
      </c>
      <c r="AY304" s="3" t="s">
        <v>139</v>
      </c>
      <c r="AZ304" s="3" t="n">
        <v>100</v>
      </c>
      <c r="BC304" s="1" t="s">
        <v>127</v>
      </c>
      <c r="BD304" s="3" t="s">
        <v>113</v>
      </c>
      <c r="BG304" s="1" t="s">
        <v>114</v>
      </c>
    </row>
    <row r="305" customFormat="false" ht="12.75" hidden="false" customHeight="false" outlineLevel="0" collapsed="false">
      <c r="A305" s="1" t="n">
        <v>108</v>
      </c>
      <c r="B305" s="58" t="s">
        <v>140</v>
      </c>
      <c r="C305" s="3" t="s">
        <v>141</v>
      </c>
      <c r="D305" s="32" t="n">
        <v>35775</v>
      </c>
      <c r="E305" s="1" t="s">
        <v>102</v>
      </c>
      <c r="F305" s="1" t="n">
        <v>3</v>
      </c>
      <c r="G305" s="55" t="n">
        <v>3</v>
      </c>
      <c r="H305" s="4" t="n">
        <v>107</v>
      </c>
      <c r="J305" s="5" t="n">
        <v>4</v>
      </c>
      <c r="N305" s="6" t="n">
        <v>7554</v>
      </c>
      <c r="P305" s="5" t="n">
        <v>12.7</v>
      </c>
      <c r="Q305" s="3" t="s">
        <v>104</v>
      </c>
      <c r="R305" s="58" t="s">
        <v>191</v>
      </c>
      <c r="S305" s="3" t="s">
        <v>125</v>
      </c>
      <c r="W305" s="0" t="n">
        <v>0.815729625502248</v>
      </c>
      <c r="Y305" s="0" t="n">
        <v>0.128803722111821</v>
      </c>
      <c r="Z305" s="0" t="n">
        <v>0.0101812563574088</v>
      </c>
      <c r="AA305" s="3" t="n">
        <f aca="false">Z305</f>
        <v>0.0101812563574088</v>
      </c>
      <c r="AB305" s="3" t="s">
        <v>104</v>
      </c>
      <c r="AE305" s="3" t="s">
        <v>107</v>
      </c>
      <c r="AF305" s="3" t="s">
        <v>142</v>
      </c>
      <c r="AG305" s="1" t="s">
        <v>109</v>
      </c>
      <c r="AH305" s="3" t="n">
        <v>300</v>
      </c>
      <c r="AI305" s="3" t="n">
        <v>6</v>
      </c>
      <c r="AL305" s="3" t="n">
        <v>30</v>
      </c>
      <c r="AM305" s="3" t="n">
        <v>1</v>
      </c>
      <c r="AN305" s="3" t="n">
        <v>0.75</v>
      </c>
      <c r="AQ305" s="3" t="s">
        <v>110</v>
      </c>
      <c r="AY305" s="3" t="s">
        <v>143</v>
      </c>
      <c r="AZ305" s="3" t="n">
        <v>100</v>
      </c>
      <c r="BC305" s="1" t="s">
        <v>127</v>
      </c>
      <c r="BD305" s="3" t="s">
        <v>113</v>
      </c>
      <c r="BG305" s="1" t="s">
        <v>114</v>
      </c>
    </row>
    <row r="306" customFormat="false" ht="12.75" hidden="false" customHeight="false" outlineLevel="0" collapsed="false">
      <c r="A306" s="1" t="n">
        <v>108</v>
      </c>
      <c r="B306" s="64" t="s">
        <v>144</v>
      </c>
      <c r="C306" s="3" t="s">
        <v>132</v>
      </c>
      <c r="D306" s="32" t="n">
        <v>35745</v>
      </c>
      <c r="E306" s="1" t="s">
        <v>102</v>
      </c>
      <c r="F306" s="1" t="n">
        <v>3</v>
      </c>
      <c r="G306" s="55" t="n">
        <v>3</v>
      </c>
      <c r="H306" s="4" t="n">
        <v>91</v>
      </c>
      <c r="J306" s="5" t="n">
        <v>2.7</v>
      </c>
      <c r="N306" s="6" t="n">
        <v>3835</v>
      </c>
      <c r="P306" s="5" t="n">
        <v>14.4</v>
      </c>
      <c r="Q306" s="3" t="s">
        <v>104</v>
      </c>
      <c r="R306" s="64" t="s">
        <v>191</v>
      </c>
      <c r="S306" s="3" t="s">
        <v>125</v>
      </c>
      <c r="W306" s="0" t="n">
        <v>0.898705482156026</v>
      </c>
      <c r="Y306" s="0" t="n">
        <v>0.0720940781121817</v>
      </c>
      <c r="Z306" s="0" t="n">
        <v>0.00571633000073706</v>
      </c>
      <c r="AA306" s="3" t="n">
        <f aca="false">Z306</f>
        <v>0.00571633000073706</v>
      </c>
      <c r="AB306" s="3" t="s">
        <v>104</v>
      </c>
      <c r="AE306" s="3" t="s">
        <v>107</v>
      </c>
      <c r="AF306" s="3" t="s">
        <v>108</v>
      </c>
      <c r="AG306" s="1" t="s">
        <v>109</v>
      </c>
      <c r="AH306" s="3" t="n">
        <v>305</v>
      </c>
      <c r="AI306" s="3" t="n">
        <v>8</v>
      </c>
      <c r="AL306" s="3" t="n">
        <v>36</v>
      </c>
      <c r="AM306" s="3" t="n">
        <v>1</v>
      </c>
      <c r="AN306" s="3" t="n">
        <v>0.75</v>
      </c>
      <c r="AQ306" s="3" t="s">
        <v>110</v>
      </c>
      <c r="AY306" s="3" t="s">
        <v>139</v>
      </c>
      <c r="AZ306" s="3" t="n">
        <v>100</v>
      </c>
      <c r="BC306" s="1" t="s">
        <v>127</v>
      </c>
      <c r="BD306" s="3" t="s">
        <v>113</v>
      </c>
      <c r="BG306" s="1" t="s">
        <v>114</v>
      </c>
    </row>
    <row r="307" customFormat="false" ht="12.75" hidden="false" customHeight="false" outlineLevel="0" collapsed="false">
      <c r="A307" s="1" t="n">
        <v>108</v>
      </c>
      <c r="B307" s="64" t="s">
        <v>145</v>
      </c>
      <c r="C307" s="3" t="s">
        <v>146</v>
      </c>
      <c r="D307" s="32" t="n">
        <v>35745</v>
      </c>
      <c r="E307" s="1" t="s">
        <v>102</v>
      </c>
      <c r="F307" s="1" t="n">
        <v>3</v>
      </c>
      <c r="G307" s="55" t="n">
        <v>3</v>
      </c>
      <c r="H307" s="4" t="n">
        <v>84</v>
      </c>
      <c r="J307" s="5" t="n">
        <v>2.2</v>
      </c>
      <c r="N307" s="6" t="n">
        <v>22182</v>
      </c>
      <c r="P307" s="5" t="n">
        <v>13.7</v>
      </c>
      <c r="Q307" s="3" t="s">
        <v>104</v>
      </c>
      <c r="R307" s="64" t="s">
        <v>191</v>
      </c>
      <c r="S307" s="3" t="s">
        <v>125</v>
      </c>
      <c r="W307" s="0" t="n">
        <v>0.776262832202764</v>
      </c>
      <c r="Y307" s="0" t="n">
        <v>0.359869535700152</v>
      </c>
      <c r="Z307" s="0" t="n">
        <v>0.0266698829875508</v>
      </c>
      <c r="AA307" s="3" t="n">
        <f aca="false">Z307</f>
        <v>0.0266698829875508</v>
      </c>
      <c r="AB307" s="3" t="s">
        <v>104</v>
      </c>
      <c r="AE307" s="3" t="s">
        <v>107</v>
      </c>
      <c r="AF307" s="3" t="s">
        <v>147</v>
      </c>
      <c r="AG307" s="1" t="s">
        <v>109</v>
      </c>
      <c r="AH307" s="3" t="n">
        <v>310</v>
      </c>
      <c r="AI307" s="3" t="n">
        <v>8</v>
      </c>
      <c r="AL307" s="3" t="n">
        <v>36</v>
      </c>
      <c r="AM307" s="3" t="n">
        <v>1</v>
      </c>
      <c r="AN307" s="3" t="n">
        <v>0.75</v>
      </c>
      <c r="AQ307" s="3" t="s">
        <v>110</v>
      </c>
      <c r="AY307" s="3" t="s">
        <v>139</v>
      </c>
      <c r="AZ307" s="3" t="n">
        <v>100</v>
      </c>
      <c r="BC307" s="1" t="s">
        <v>127</v>
      </c>
      <c r="BD307" s="3" t="s">
        <v>113</v>
      </c>
      <c r="BG307" s="1" t="s">
        <v>114</v>
      </c>
    </row>
    <row r="308" customFormat="false" ht="12.75" hidden="false" customHeight="false" outlineLevel="0" collapsed="false">
      <c r="B308" s="64"/>
      <c r="D308" s="32"/>
      <c r="G308" s="55"/>
      <c r="R308" s="64"/>
      <c r="W308" s="0"/>
      <c r="Y308" s="0"/>
      <c r="Z308" s="3" t="s">
        <v>117</v>
      </c>
      <c r="AA308" s="3" t="n">
        <f aca="false">AVERAGE(AA302:AA307)</f>
        <v>0.0147172530256245</v>
      </c>
    </row>
    <row r="309" customFormat="false" ht="12.75" hidden="false" customHeight="false" outlineLevel="0" collapsed="false">
      <c r="B309" s="64"/>
      <c r="D309" s="32"/>
      <c r="G309" s="55"/>
      <c r="R309" s="64"/>
      <c r="W309" s="0"/>
      <c r="Y309" s="0"/>
      <c r="Z309" s="3" t="s">
        <v>118</v>
      </c>
      <c r="AA309" s="3" t="n">
        <f aca="false">MIN(Z302:Z307)</f>
        <v>0.00571633000073706</v>
      </c>
    </row>
    <row r="310" customFormat="false" ht="12.75" hidden="false" customHeight="false" outlineLevel="0" collapsed="false">
      <c r="B310" s="64"/>
      <c r="D310" s="32"/>
      <c r="G310" s="55"/>
      <c r="R310" s="64"/>
      <c r="W310" s="0"/>
      <c r="Y310" s="0"/>
      <c r="Z310" s="3" t="s">
        <v>119</v>
      </c>
      <c r="AA310" s="3" t="n">
        <f aca="false">MAX(Z302:Z307)</f>
        <v>0.0266698829875508</v>
      </c>
    </row>
    <row r="311" s="11" customFormat="true" ht="12.75" hidden="false" customHeight="false" outlineLevel="0" collapsed="false">
      <c r="A311" s="9"/>
      <c r="B311" s="65"/>
      <c r="D311" s="33"/>
      <c r="E311" s="9"/>
      <c r="F311" s="9"/>
      <c r="G311" s="61"/>
      <c r="H311" s="12"/>
      <c r="I311" s="13"/>
      <c r="J311" s="13"/>
      <c r="K311" s="13"/>
      <c r="M311" s="14"/>
      <c r="N311" s="14"/>
      <c r="O311" s="13"/>
      <c r="P311" s="13"/>
      <c r="R311" s="65"/>
      <c r="W311" s="62"/>
      <c r="Y311" s="62"/>
      <c r="Z311" s="11" t="s">
        <v>148</v>
      </c>
      <c r="AA311" s="11" t="n">
        <f aca="false">STDEV(Z302:Z307)</f>
        <v>0.00938145565766755</v>
      </c>
      <c r="AG311" s="9"/>
      <c r="BC311" s="9"/>
      <c r="BE311" s="9"/>
      <c r="BG311" s="9"/>
      <c r="BI311" s="15"/>
    </row>
    <row r="312" customFormat="false" ht="12.75" hidden="false" customHeight="false" outlineLevel="0" collapsed="false">
      <c r="A312" s="1" t="n">
        <v>108</v>
      </c>
      <c r="B312" s="63" t="s">
        <v>122</v>
      </c>
      <c r="C312" s="3" t="s">
        <v>123</v>
      </c>
      <c r="D312" s="32" t="n">
        <v>35641</v>
      </c>
      <c r="E312" s="1" t="s">
        <v>102</v>
      </c>
      <c r="F312" s="1" t="n">
        <v>3</v>
      </c>
      <c r="G312" s="55" t="n">
        <v>3</v>
      </c>
      <c r="H312" s="4" t="n">
        <v>113</v>
      </c>
      <c r="J312" s="5" t="n">
        <v>2.8</v>
      </c>
      <c r="N312" s="6" t="n">
        <v>18800</v>
      </c>
      <c r="P312" s="5" t="n">
        <v>26.4</v>
      </c>
      <c r="Q312" s="3" t="s">
        <v>104</v>
      </c>
      <c r="R312" s="63" t="s">
        <v>192</v>
      </c>
      <c r="S312" s="3" t="s">
        <v>125</v>
      </c>
      <c r="W312" s="0" t="n">
        <v>0.826871067334189</v>
      </c>
      <c r="Y312" s="0" t="n">
        <v>0.329695860314045</v>
      </c>
      <c r="Z312" s="0" t="n">
        <v>0.0124884795573502</v>
      </c>
      <c r="AA312" s="3" t="n">
        <f aca="false">Z312</f>
        <v>0.0124884795573502</v>
      </c>
      <c r="AB312" s="3" t="s">
        <v>104</v>
      </c>
      <c r="AE312" s="3" t="s">
        <v>107</v>
      </c>
      <c r="AG312" s="1" t="s">
        <v>109</v>
      </c>
      <c r="AH312" s="3" t="n">
        <v>290</v>
      </c>
      <c r="AI312" s="3" t="n">
        <v>4</v>
      </c>
      <c r="AL312" s="3" t="s">
        <v>126</v>
      </c>
      <c r="AM312" s="3" t="n">
        <v>1</v>
      </c>
      <c r="AN312" s="18" t="n">
        <v>0.46875</v>
      </c>
      <c r="AQ312" s="3" t="s">
        <v>110</v>
      </c>
      <c r="AV312" s="3" t="n">
        <v>0</v>
      </c>
      <c r="AW312" s="3" t="s">
        <v>127</v>
      </c>
      <c r="AX312" s="3" t="s">
        <v>127</v>
      </c>
      <c r="AY312" s="3" t="s">
        <v>128</v>
      </c>
      <c r="BA312" s="3" t="s">
        <v>129</v>
      </c>
      <c r="BC312" s="1" t="s">
        <v>127</v>
      </c>
      <c r="BD312" s="3" t="s">
        <v>113</v>
      </c>
      <c r="BG312" s="1" t="s">
        <v>114</v>
      </c>
      <c r="BI312" s="7" t="s">
        <v>130</v>
      </c>
    </row>
    <row r="313" customFormat="false" ht="12.75" hidden="false" customHeight="false" outlineLevel="0" collapsed="false">
      <c r="A313" s="1" t="n">
        <v>108</v>
      </c>
      <c r="B313" s="56" t="s">
        <v>131</v>
      </c>
      <c r="C313" s="3" t="s">
        <v>132</v>
      </c>
      <c r="D313" s="32" t="n">
        <v>35634</v>
      </c>
      <c r="E313" s="1" t="s">
        <v>102</v>
      </c>
      <c r="F313" s="1" t="n">
        <v>3</v>
      </c>
      <c r="G313" s="55" t="n">
        <v>3</v>
      </c>
      <c r="H313" s="4" t="n">
        <v>104</v>
      </c>
      <c r="J313" s="5" t="n">
        <v>1.6</v>
      </c>
      <c r="N313" s="6" t="n">
        <v>21262</v>
      </c>
      <c r="P313" s="5" t="n">
        <v>15</v>
      </c>
      <c r="Q313" s="3" t="s">
        <v>104</v>
      </c>
      <c r="R313" s="56" t="s">
        <v>192</v>
      </c>
      <c r="S313" s="3" t="s">
        <v>125</v>
      </c>
      <c r="W313" s="0" t="n">
        <v>0.882309307970787</v>
      </c>
      <c r="Y313" s="0" t="n">
        <v>0.397896699906363</v>
      </c>
      <c r="Z313" s="0" t="n">
        <v>0.0266451193351332</v>
      </c>
      <c r="AA313" s="3" t="n">
        <f aca="false">Z313</f>
        <v>0.0266451193351332</v>
      </c>
      <c r="AB313" s="3" t="s">
        <v>104</v>
      </c>
      <c r="AE313" s="3" t="s">
        <v>107</v>
      </c>
      <c r="AF313" s="3" t="s">
        <v>133</v>
      </c>
      <c r="AG313" s="1" t="s">
        <v>109</v>
      </c>
      <c r="AH313" s="3" t="n">
        <v>290</v>
      </c>
      <c r="AI313" s="3" t="n">
        <v>6</v>
      </c>
      <c r="AM313" s="3" t="n">
        <v>1</v>
      </c>
      <c r="AN313" s="18" t="n">
        <v>0.71875</v>
      </c>
      <c r="AQ313" s="3" t="s">
        <v>110</v>
      </c>
      <c r="AU313" s="3" t="s">
        <v>134</v>
      </c>
      <c r="AV313" s="3" t="s">
        <v>127</v>
      </c>
      <c r="AW313" s="3" t="s">
        <v>127</v>
      </c>
      <c r="AX313" s="3" t="s">
        <v>127</v>
      </c>
      <c r="AY313" s="3" t="s">
        <v>128</v>
      </c>
      <c r="BA313" s="3" t="s">
        <v>135</v>
      </c>
      <c r="BC313" s="1" t="s">
        <v>127</v>
      </c>
      <c r="BD313" s="3" t="s">
        <v>113</v>
      </c>
      <c r="BG313" s="1" t="s">
        <v>114</v>
      </c>
    </row>
    <row r="314" customFormat="false" ht="12.75" hidden="false" customHeight="false" outlineLevel="0" collapsed="false">
      <c r="A314" s="1" t="n">
        <v>108</v>
      </c>
      <c r="B314" s="57" t="s">
        <v>136</v>
      </c>
      <c r="C314" s="3" t="s">
        <v>137</v>
      </c>
      <c r="D314" s="32" t="n">
        <v>35752</v>
      </c>
      <c r="E314" s="1" t="s">
        <v>102</v>
      </c>
      <c r="F314" s="1" t="n">
        <v>3</v>
      </c>
      <c r="G314" s="55" t="n">
        <v>3</v>
      </c>
      <c r="H314" s="4" t="n">
        <v>107</v>
      </c>
      <c r="J314" s="5" t="n">
        <v>3.3</v>
      </c>
      <c r="N314" s="6" t="n">
        <v>15944</v>
      </c>
      <c r="P314" s="5" t="n">
        <v>37.6</v>
      </c>
      <c r="Q314" s="3" t="s">
        <v>104</v>
      </c>
      <c r="R314" s="57" t="s">
        <v>192</v>
      </c>
      <c r="S314" s="3" t="s">
        <v>125</v>
      </c>
      <c r="W314" s="0" t="n">
        <v>0.789912003295763</v>
      </c>
      <c r="Y314" s="0" t="n">
        <v>0.265981327411038</v>
      </c>
      <c r="Z314" s="0" t="n">
        <v>0.00729082498890154</v>
      </c>
      <c r="AA314" s="3" t="n">
        <f aca="false">Z314</f>
        <v>0.00729082498890154</v>
      </c>
      <c r="AB314" s="3" t="s">
        <v>104</v>
      </c>
      <c r="AE314" s="3" t="s">
        <v>107</v>
      </c>
      <c r="AF314" s="3" t="s">
        <v>138</v>
      </c>
      <c r="AG314" s="1" t="s">
        <v>109</v>
      </c>
      <c r="AH314" s="3" t="n">
        <v>300</v>
      </c>
      <c r="AI314" s="3" t="n">
        <v>7</v>
      </c>
      <c r="AL314" s="3" t="n">
        <v>33</v>
      </c>
      <c r="AM314" s="3" t="n">
        <v>1</v>
      </c>
      <c r="AN314" s="3" t="n">
        <v>0.75</v>
      </c>
      <c r="AQ314" s="3" t="s">
        <v>110</v>
      </c>
      <c r="AU314" s="3" t="s">
        <v>134</v>
      </c>
      <c r="AV314" s="3" t="s">
        <v>127</v>
      </c>
      <c r="AW314" s="3" t="s">
        <v>127</v>
      </c>
      <c r="AX314" s="3" t="s">
        <v>127</v>
      </c>
      <c r="AY314" s="3" t="s">
        <v>139</v>
      </c>
      <c r="AZ314" s="3" t="n">
        <v>100</v>
      </c>
      <c r="BC314" s="1" t="s">
        <v>127</v>
      </c>
      <c r="BD314" s="3" t="s">
        <v>113</v>
      </c>
      <c r="BG314" s="1" t="s">
        <v>114</v>
      </c>
    </row>
    <row r="315" customFormat="false" ht="12.75" hidden="false" customHeight="false" outlineLevel="0" collapsed="false">
      <c r="A315" s="1" t="n">
        <v>108</v>
      </c>
      <c r="B315" s="58" t="s">
        <v>140</v>
      </c>
      <c r="C315" s="3" t="s">
        <v>141</v>
      </c>
      <c r="D315" s="32" t="n">
        <v>35775</v>
      </c>
      <c r="E315" s="1" t="s">
        <v>102</v>
      </c>
      <c r="F315" s="1" t="n">
        <v>3</v>
      </c>
      <c r="G315" s="55" t="n">
        <v>3</v>
      </c>
      <c r="H315" s="4" t="n">
        <v>107</v>
      </c>
      <c r="J315" s="5" t="n">
        <v>4</v>
      </c>
      <c r="N315" s="6" t="n">
        <v>7554</v>
      </c>
      <c r="P315" s="5" t="n">
        <v>12.7</v>
      </c>
      <c r="Q315" s="3" t="s">
        <v>104</v>
      </c>
      <c r="R315" s="58" t="s">
        <v>192</v>
      </c>
      <c r="S315" s="3" t="s">
        <v>125</v>
      </c>
      <c r="W315" s="0" t="n">
        <v>0.815729625502249</v>
      </c>
      <c r="Y315" s="0" t="n">
        <v>0.130742352010233</v>
      </c>
      <c r="Z315" s="0" t="n">
        <v>0.0103344948481469</v>
      </c>
      <c r="AA315" s="3" t="n">
        <f aca="false">Z315</f>
        <v>0.0103344948481469</v>
      </c>
      <c r="AB315" s="3" t="s">
        <v>104</v>
      </c>
      <c r="AE315" s="3" t="s">
        <v>107</v>
      </c>
      <c r="AF315" s="3" t="s">
        <v>142</v>
      </c>
      <c r="AG315" s="1" t="s">
        <v>109</v>
      </c>
      <c r="AH315" s="3" t="n">
        <v>300</v>
      </c>
      <c r="AI315" s="3" t="n">
        <v>6</v>
      </c>
      <c r="AL315" s="3" t="n">
        <v>30</v>
      </c>
      <c r="AM315" s="3" t="n">
        <v>1</v>
      </c>
      <c r="AN315" s="3" t="n">
        <v>0.75</v>
      </c>
      <c r="AQ315" s="3" t="s">
        <v>110</v>
      </c>
      <c r="AY315" s="3" t="s">
        <v>143</v>
      </c>
      <c r="AZ315" s="3" t="n">
        <v>100</v>
      </c>
      <c r="BC315" s="1" t="s">
        <v>127</v>
      </c>
      <c r="BD315" s="3" t="s">
        <v>113</v>
      </c>
      <c r="BG315" s="1" t="s">
        <v>114</v>
      </c>
    </row>
    <row r="316" customFormat="false" ht="12.75" hidden="false" customHeight="false" outlineLevel="0" collapsed="false">
      <c r="A316" s="1" t="n">
        <v>108</v>
      </c>
      <c r="B316" s="59" t="s">
        <v>144</v>
      </c>
      <c r="C316" s="3" t="s">
        <v>132</v>
      </c>
      <c r="D316" s="32" t="n">
        <v>35745</v>
      </c>
      <c r="E316" s="1" t="s">
        <v>102</v>
      </c>
      <c r="F316" s="1" t="n">
        <v>3</v>
      </c>
      <c r="G316" s="55" t="n">
        <v>3</v>
      </c>
      <c r="H316" s="4" t="n">
        <v>91</v>
      </c>
      <c r="J316" s="5" t="n">
        <v>2.7</v>
      </c>
      <c r="N316" s="6" t="n">
        <v>3835</v>
      </c>
      <c r="P316" s="5" t="n">
        <v>14.4</v>
      </c>
      <c r="Q316" s="3" t="s">
        <v>104</v>
      </c>
      <c r="R316" s="59" t="s">
        <v>192</v>
      </c>
      <c r="S316" s="3" t="s">
        <v>125</v>
      </c>
      <c r="W316" s="0" t="n">
        <v>0.898705482156026</v>
      </c>
      <c r="Y316" s="0" t="n">
        <v>0.0731791689234969</v>
      </c>
      <c r="Z316" s="0" t="n">
        <v>0.0058023667088921</v>
      </c>
      <c r="AA316" s="3" t="n">
        <f aca="false">Z316</f>
        <v>0.0058023667088921</v>
      </c>
      <c r="AB316" s="3" t="s">
        <v>104</v>
      </c>
      <c r="AE316" s="3" t="s">
        <v>107</v>
      </c>
      <c r="AF316" s="3" t="s">
        <v>108</v>
      </c>
      <c r="AG316" s="1" t="s">
        <v>109</v>
      </c>
      <c r="AH316" s="3" t="n">
        <v>305</v>
      </c>
      <c r="AI316" s="3" t="n">
        <v>8</v>
      </c>
      <c r="AL316" s="3" t="n">
        <v>36</v>
      </c>
      <c r="AM316" s="3" t="n">
        <v>1</v>
      </c>
      <c r="AN316" s="3" t="n">
        <v>0.75</v>
      </c>
      <c r="AQ316" s="3" t="s">
        <v>110</v>
      </c>
      <c r="AY316" s="3" t="s">
        <v>139</v>
      </c>
      <c r="AZ316" s="3" t="n">
        <v>100</v>
      </c>
      <c r="BC316" s="1" t="s">
        <v>127</v>
      </c>
      <c r="BD316" s="3" t="s">
        <v>113</v>
      </c>
      <c r="BG316" s="1" t="s">
        <v>114</v>
      </c>
    </row>
    <row r="317" customFormat="false" ht="12.75" hidden="false" customHeight="false" outlineLevel="0" collapsed="false">
      <c r="A317" s="1" t="n">
        <v>108</v>
      </c>
      <c r="B317" s="59" t="s">
        <v>145</v>
      </c>
      <c r="C317" s="3" t="s">
        <v>146</v>
      </c>
      <c r="D317" s="32" t="n">
        <v>35745</v>
      </c>
      <c r="E317" s="1" t="s">
        <v>102</v>
      </c>
      <c r="F317" s="1" t="n">
        <v>3</v>
      </c>
      <c r="G317" s="55" t="n">
        <v>3</v>
      </c>
      <c r="H317" s="4" t="n">
        <v>84</v>
      </c>
      <c r="J317" s="5" t="n">
        <v>2.2</v>
      </c>
      <c r="N317" s="6" t="n">
        <v>22182</v>
      </c>
      <c r="P317" s="5" t="n">
        <v>13.7</v>
      </c>
      <c r="Q317" s="3" t="s">
        <v>104</v>
      </c>
      <c r="R317" s="59" t="s">
        <v>192</v>
      </c>
      <c r="S317" s="3" t="s">
        <v>125</v>
      </c>
      <c r="W317" s="0" t="n">
        <v>0.776262832202764</v>
      </c>
      <c r="Y317" s="0" t="n">
        <v>0.365285946266535</v>
      </c>
      <c r="Z317" s="0" t="n">
        <v>0.0270712924476123</v>
      </c>
      <c r="AA317" s="3" t="n">
        <f aca="false">Z317</f>
        <v>0.0270712924476123</v>
      </c>
      <c r="AB317" s="3" t="s">
        <v>104</v>
      </c>
      <c r="AE317" s="3" t="s">
        <v>107</v>
      </c>
      <c r="AF317" s="3" t="s">
        <v>147</v>
      </c>
      <c r="AG317" s="1" t="s">
        <v>109</v>
      </c>
      <c r="AH317" s="3" t="n">
        <v>310</v>
      </c>
      <c r="AI317" s="3" t="n">
        <v>8</v>
      </c>
      <c r="AL317" s="3" t="n">
        <v>36</v>
      </c>
      <c r="AM317" s="3" t="n">
        <v>1</v>
      </c>
      <c r="AN317" s="3" t="n">
        <v>0.75</v>
      </c>
      <c r="AQ317" s="3" t="s">
        <v>110</v>
      </c>
      <c r="AY317" s="3" t="s">
        <v>139</v>
      </c>
      <c r="AZ317" s="3" t="n">
        <v>100</v>
      </c>
      <c r="BC317" s="1" t="s">
        <v>127</v>
      </c>
      <c r="BD317" s="3" t="s">
        <v>113</v>
      </c>
      <c r="BG317" s="1" t="s">
        <v>114</v>
      </c>
    </row>
    <row r="318" s="23" customFormat="true" ht="12.75" hidden="false" customHeight="false" outlineLevel="0" collapsed="false">
      <c r="A318" s="22"/>
      <c r="B318" s="19"/>
      <c r="E318" s="22"/>
      <c r="F318" s="22"/>
      <c r="G318" s="22"/>
      <c r="H318" s="25"/>
      <c r="I318" s="26"/>
      <c r="J318" s="26"/>
      <c r="K318" s="26"/>
      <c r="M318" s="28"/>
      <c r="N318" s="28"/>
      <c r="O318" s="26"/>
      <c r="P318" s="26"/>
      <c r="Z318" s="3" t="s">
        <v>117</v>
      </c>
      <c r="AA318" s="3" t="n">
        <f aca="false">AVERAGE(AA312:AA317)</f>
        <v>0.014938762981006</v>
      </c>
      <c r="AG318" s="22"/>
      <c r="BC318" s="22"/>
      <c r="BE318" s="22"/>
      <c r="BG318" s="22"/>
      <c r="BI318" s="31"/>
    </row>
    <row r="319" s="23" customFormat="true" ht="12.75" hidden="false" customHeight="false" outlineLevel="0" collapsed="false">
      <c r="A319" s="22"/>
      <c r="B319" s="19"/>
      <c r="E319" s="22"/>
      <c r="F319" s="22"/>
      <c r="G319" s="22"/>
      <c r="H319" s="25"/>
      <c r="I319" s="26"/>
      <c r="J319" s="26"/>
      <c r="K319" s="26"/>
      <c r="M319" s="28"/>
      <c r="N319" s="28"/>
      <c r="O319" s="26"/>
      <c r="P319" s="26"/>
      <c r="Z319" s="3" t="s">
        <v>118</v>
      </c>
      <c r="AA319" s="3" t="n">
        <f aca="false">MIN(Z312:Z317)</f>
        <v>0.0058023667088921</v>
      </c>
      <c r="AG319" s="22"/>
      <c r="BC319" s="22"/>
      <c r="BE319" s="22"/>
      <c r="BG319" s="22"/>
      <c r="BI319" s="31"/>
    </row>
    <row r="320" s="23" customFormat="true" ht="12.75" hidden="false" customHeight="false" outlineLevel="0" collapsed="false">
      <c r="A320" s="22"/>
      <c r="B320" s="19"/>
      <c r="E320" s="22"/>
      <c r="F320" s="22"/>
      <c r="G320" s="22"/>
      <c r="H320" s="25"/>
      <c r="I320" s="26"/>
      <c r="J320" s="26"/>
      <c r="K320" s="26"/>
      <c r="M320" s="28"/>
      <c r="N320" s="28"/>
      <c r="O320" s="26"/>
      <c r="P320" s="26"/>
      <c r="Z320" s="3" t="s">
        <v>119</v>
      </c>
      <c r="AA320" s="3" t="n">
        <f aca="false">MAX(Z312:Z317)</f>
        <v>0.0270712924476123</v>
      </c>
      <c r="AG320" s="22"/>
      <c r="BC320" s="22"/>
      <c r="BE320" s="22"/>
      <c r="BG320" s="22"/>
      <c r="BI320" s="31"/>
    </row>
    <row r="321" s="23" customFormat="true" ht="12.75" hidden="false" customHeight="false" outlineLevel="0" collapsed="false">
      <c r="A321" s="22"/>
      <c r="B321" s="19"/>
      <c r="E321" s="22"/>
      <c r="F321" s="22"/>
      <c r="G321" s="22"/>
      <c r="H321" s="25"/>
      <c r="I321" s="26"/>
      <c r="J321" s="26"/>
      <c r="K321" s="26"/>
      <c r="M321" s="28"/>
      <c r="N321" s="28"/>
      <c r="O321" s="26"/>
      <c r="P321" s="26"/>
      <c r="Z321" s="11" t="s">
        <v>148</v>
      </c>
      <c r="AA321" s="11" t="n">
        <f aca="false">STDEV(Z312:Z317)</f>
        <v>0.00952265631654907</v>
      </c>
      <c r="AG321" s="22"/>
      <c r="BC321" s="22"/>
      <c r="BE321" s="22"/>
      <c r="BG321" s="22"/>
      <c r="BI321" s="31"/>
    </row>
    <row r="322" s="74" customFormat="true" ht="12.75" hidden="false" customHeight="false" outlineLevel="0" collapsed="false">
      <c r="A322" s="72"/>
      <c r="B322" s="73"/>
      <c r="E322" s="72"/>
      <c r="F322" s="72"/>
      <c r="G322" s="72"/>
      <c r="H322" s="75"/>
      <c r="I322" s="76"/>
      <c r="J322" s="76"/>
      <c r="K322" s="76"/>
      <c r="M322" s="77"/>
      <c r="N322" s="77"/>
      <c r="O322" s="76"/>
      <c r="P322" s="76"/>
      <c r="AA322" s="78"/>
      <c r="AG322" s="72"/>
      <c r="BC322" s="72"/>
      <c r="BE322" s="72"/>
      <c r="BG322" s="72"/>
      <c r="BI322" s="79"/>
      <c r="BR322" s="80"/>
    </row>
    <row r="323" customFormat="false" ht="12.75" hidden="false" customHeight="false" outlineLevel="0" collapsed="false">
      <c r="A323" s="1" t="n">
        <v>108</v>
      </c>
      <c r="B323" s="2" t="s">
        <v>193</v>
      </c>
      <c r="C323" s="3" t="s">
        <v>194</v>
      </c>
      <c r="D323" s="32" t="n">
        <v>35661</v>
      </c>
      <c r="E323" s="1" t="s">
        <v>102</v>
      </c>
      <c r="F323" s="1" t="n">
        <v>3</v>
      </c>
      <c r="G323" s="1" t="n">
        <v>3</v>
      </c>
      <c r="H323" s="4" t="n">
        <v>104.36</v>
      </c>
      <c r="J323" s="5" t="n">
        <v>2.1</v>
      </c>
      <c r="N323" s="6" t="n">
        <v>22017</v>
      </c>
      <c r="P323" s="5" t="n">
        <v>21</v>
      </c>
      <c r="Q323" s="3" t="s">
        <v>104</v>
      </c>
      <c r="R323" s="3" t="s">
        <v>124</v>
      </c>
      <c r="S323" s="3" t="s">
        <v>125</v>
      </c>
      <c r="W323" s="3" t="n">
        <v>0.215713586925177</v>
      </c>
      <c r="Y323" s="3" t="n">
        <v>0.0326088255667505</v>
      </c>
      <c r="Z323" s="3" t="n">
        <v>0.00155011784569489</v>
      </c>
      <c r="AA323" s="3" t="n">
        <f aca="false">Z323</f>
        <v>0.00155011784569489</v>
      </c>
      <c r="AB323" s="3" t="s">
        <v>104</v>
      </c>
      <c r="AE323" s="3" t="s">
        <v>195</v>
      </c>
      <c r="AF323" s="3" t="s">
        <v>196</v>
      </c>
      <c r="AG323" s="1" t="s">
        <v>109</v>
      </c>
      <c r="AH323" s="3" t="n">
        <v>230</v>
      </c>
      <c r="AI323" s="3" t="n">
        <v>3</v>
      </c>
      <c r="AJ323" s="3" t="n">
        <v>4.5</v>
      </c>
      <c r="AK323" s="3" t="n">
        <v>8.8</v>
      </c>
      <c r="AL323" s="3" t="n">
        <v>30</v>
      </c>
      <c r="AM323" s="3" t="n">
        <v>1</v>
      </c>
      <c r="AN323" s="3" t="n">
        <v>0.25</v>
      </c>
      <c r="AQ323" s="3" t="s">
        <v>197</v>
      </c>
      <c r="AY323" s="3" t="s">
        <v>198</v>
      </c>
      <c r="BA323" s="3" t="s">
        <v>128</v>
      </c>
      <c r="BC323" s="1" t="s">
        <v>127</v>
      </c>
      <c r="BD323" s="3" t="s">
        <v>113</v>
      </c>
      <c r="BG323" s="1" t="s">
        <v>114</v>
      </c>
      <c r="BI323" s="7" t="s">
        <v>199</v>
      </c>
      <c r="BK323" s="3" t="s">
        <v>200</v>
      </c>
    </row>
    <row r="324" customFormat="false" ht="12.75" hidden="false" customHeight="false" outlineLevel="0" collapsed="false">
      <c r="A324" s="1" t="n">
        <v>108</v>
      </c>
      <c r="B324" s="2" t="s">
        <v>201</v>
      </c>
      <c r="C324" s="3" t="s">
        <v>202</v>
      </c>
      <c r="D324" s="32" t="n">
        <v>35691</v>
      </c>
      <c r="E324" s="1" t="s">
        <v>102</v>
      </c>
      <c r="F324" s="1" t="n">
        <v>3</v>
      </c>
      <c r="G324" s="1" t="n">
        <v>3</v>
      </c>
      <c r="H324" s="4" t="n">
        <v>75.6</v>
      </c>
      <c r="J324" s="5" t="n">
        <v>1.4</v>
      </c>
      <c r="N324" s="6" t="n">
        <v>42437</v>
      </c>
      <c r="P324" s="5" t="n">
        <v>12.8</v>
      </c>
      <c r="Q324" s="3" t="s">
        <v>104</v>
      </c>
      <c r="R324" s="3" t="s">
        <v>124</v>
      </c>
      <c r="S324" s="3" t="s">
        <v>125</v>
      </c>
      <c r="W324" s="3" t="n">
        <v>0.190776689178137</v>
      </c>
      <c r="Y324" s="3" t="n">
        <v>0.0555431582686534</v>
      </c>
      <c r="Z324" s="3" t="n">
        <v>0.00437147202953208</v>
      </c>
      <c r="AA324" s="3" t="n">
        <f aca="false">Z324</f>
        <v>0.00437147202953208</v>
      </c>
      <c r="AB324" s="3" t="s">
        <v>104</v>
      </c>
      <c r="AE324" s="3" t="s">
        <v>195</v>
      </c>
      <c r="AF324" s="3" t="s">
        <v>108</v>
      </c>
      <c r="AG324" s="1" t="s">
        <v>109</v>
      </c>
      <c r="AH324" s="3" t="n">
        <v>240</v>
      </c>
      <c r="AI324" s="3" t="n">
        <v>6</v>
      </c>
      <c r="AL324" s="3" t="n">
        <v>30</v>
      </c>
      <c r="AM324" s="3" t="n">
        <v>1</v>
      </c>
      <c r="AN324" s="3" t="n">
        <v>0.75</v>
      </c>
      <c r="AQ324" s="3" t="s">
        <v>197</v>
      </c>
      <c r="AY324" s="3" t="s">
        <v>198</v>
      </c>
      <c r="BA324" s="3" t="s">
        <v>203</v>
      </c>
      <c r="BC324" s="1" t="s">
        <v>127</v>
      </c>
      <c r="BD324" s="3" t="s">
        <v>113</v>
      </c>
      <c r="BG324" s="1" t="s">
        <v>114</v>
      </c>
      <c r="BK324" s="3" t="s">
        <v>200</v>
      </c>
    </row>
    <row r="325" customFormat="false" ht="12.75" hidden="false" customHeight="false" outlineLevel="0" collapsed="false">
      <c r="A325" s="1" t="n">
        <v>108</v>
      </c>
      <c r="B325" s="2" t="s">
        <v>204</v>
      </c>
      <c r="C325" s="3" t="s">
        <v>205</v>
      </c>
      <c r="D325" s="32" t="n">
        <v>35859</v>
      </c>
      <c r="E325" s="1" t="s">
        <v>102</v>
      </c>
      <c r="F325" s="1" t="n">
        <v>3</v>
      </c>
      <c r="G325" s="1" t="n">
        <v>3</v>
      </c>
      <c r="H325" s="4" t="n">
        <v>93.56</v>
      </c>
      <c r="J325" s="5" t="n">
        <v>1.5</v>
      </c>
      <c r="N325" s="6" t="n">
        <v>32477</v>
      </c>
      <c r="P325" s="5" t="n">
        <v>7.7</v>
      </c>
      <c r="Q325" s="3" t="s">
        <v>104</v>
      </c>
      <c r="R325" s="3" t="s">
        <v>124</v>
      </c>
      <c r="S325" s="3" t="s">
        <v>125</v>
      </c>
      <c r="W325" s="3" t="n">
        <v>0.201973135459818</v>
      </c>
      <c r="Y325" s="3" t="n">
        <v>0.0450084957480734</v>
      </c>
      <c r="Z325" s="3" t="n">
        <v>0.00598862538516809</v>
      </c>
      <c r="AA325" s="3" t="n">
        <f aca="false">Z325</f>
        <v>0.00598862538516809</v>
      </c>
      <c r="AB325" s="3" t="s">
        <v>104</v>
      </c>
      <c r="AE325" s="3" t="s">
        <v>195</v>
      </c>
      <c r="AF325" s="3" t="s">
        <v>108</v>
      </c>
      <c r="AG325" s="1" t="s">
        <v>109</v>
      </c>
      <c r="AH325" s="3" t="n">
        <v>263</v>
      </c>
      <c r="AI325" s="3" t="n">
        <v>6</v>
      </c>
      <c r="AM325" s="3" t="n">
        <v>1</v>
      </c>
      <c r="AN325" s="3" t="n">
        <v>0.75</v>
      </c>
      <c r="AO325" s="3" t="n">
        <v>28</v>
      </c>
      <c r="AP325" s="3" t="n">
        <v>5</v>
      </c>
      <c r="AQ325" s="3" t="s">
        <v>197</v>
      </c>
      <c r="AV325" s="3" t="s">
        <v>127</v>
      </c>
      <c r="AW325" s="3" t="s">
        <v>127</v>
      </c>
      <c r="AX325" s="3" t="s">
        <v>127</v>
      </c>
      <c r="AY325" s="3" t="s">
        <v>198</v>
      </c>
      <c r="AZ325" s="3" t="n">
        <v>100</v>
      </c>
      <c r="BC325" s="1" t="s">
        <v>206</v>
      </c>
      <c r="BD325" s="3" t="s">
        <v>113</v>
      </c>
      <c r="BG325" s="1" t="s">
        <v>114</v>
      </c>
    </row>
    <row r="326" customFormat="false" ht="12.75" hidden="false" customHeight="false" outlineLevel="0" collapsed="false">
      <c r="A326" s="1" t="n">
        <v>108</v>
      </c>
      <c r="B326" s="2" t="s">
        <v>207</v>
      </c>
      <c r="C326" s="3" t="s">
        <v>208</v>
      </c>
      <c r="D326" s="32" t="n">
        <v>35859</v>
      </c>
      <c r="E326" s="1" t="s">
        <v>102</v>
      </c>
      <c r="F326" s="1" t="n">
        <v>3</v>
      </c>
      <c r="G326" s="1" t="n">
        <v>3</v>
      </c>
      <c r="H326" s="4" t="n">
        <v>87.62</v>
      </c>
      <c r="J326" s="5" t="n">
        <v>1.3</v>
      </c>
      <c r="N326" s="6" t="n">
        <v>35283</v>
      </c>
      <c r="P326" s="5" t="n">
        <v>16.1</v>
      </c>
      <c r="Q326" s="3" t="s">
        <v>104</v>
      </c>
      <c r="R326" s="3" t="s">
        <v>124</v>
      </c>
      <c r="S326" s="3" t="s">
        <v>125</v>
      </c>
      <c r="W326" s="3" t="n">
        <v>0.218987712969491</v>
      </c>
      <c r="Y326" s="3" t="n">
        <v>0.0529917635239196</v>
      </c>
      <c r="Z326" s="3" t="n">
        <v>0.00344119715843855</v>
      </c>
      <c r="AA326" s="3" t="n">
        <f aca="false">Z326</f>
        <v>0.00344119715843855</v>
      </c>
      <c r="AB326" s="3" t="s">
        <v>104</v>
      </c>
      <c r="AE326" s="3" t="s">
        <v>195</v>
      </c>
      <c r="AF326" s="3" t="s">
        <v>108</v>
      </c>
      <c r="AG326" s="1" t="s">
        <v>109</v>
      </c>
      <c r="AH326" s="3" t="n">
        <v>264</v>
      </c>
      <c r="AI326" s="3" t="n">
        <v>6</v>
      </c>
      <c r="AM326" s="3" t="n">
        <v>1</v>
      </c>
      <c r="AN326" s="3" t="n">
        <v>0.75</v>
      </c>
      <c r="AO326" s="3" t="n">
        <v>28</v>
      </c>
      <c r="AP326" s="3" t="n">
        <v>5</v>
      </c>
      <c r="AQ326" s="3" t="s">
        <v>197</v>
      </c>
      <c r="AV326" s="3" t="s">
        <v>127</v>
      </c>
      <c r="AW326" s="3" t="s">
        <v>127</v>
      </c>
      <c r="AX326" s="3" t="s">
        <v>127</v>
      </c>
      <c r="AY326" s="3" t="s">
        <v>198</v>
      </c>
      <c r="AZ326" s="3" t="n">
        <v>100</v>
      </c>
      <c r="BC326" s="1" t="s">
        <v>206</v>
      </c>
      <c r="BD326" s="3" t="s">
        <v>113</v>
      </c>
      <c r="BG326" s="1" t="s">
        <v>114</v>
      </c>
    </row>
    <row r="327" customFormat="false" ht="12.75" hidden="false" customHeight="false" outlineLevel="0" collapsed="false">
      <c r="D327" s="32"/>
      <c r="Z327" s="3" t="s">
        <v>117</v>
      </c>
      <c r="AA327" s="3" t="n">
        <f aca="false">AVERAGE(AA323:AA326)</f>
        <v>0.0038378531047084</v>
      </c>
    </row>
    <row r="328" customFormat="false" ht="12.75" hidden="false" customHeight="false" outlineLevel="0" collapsed="false">
      <c r="D328" s="32"/>
      <c r="Z328" s="3" t="s">
        <v>118</v>
      </c>
      <c r="AA328" s="3" t="n">
        <f aca="false">MIN(Z323:Z326)</f>
        <v>0.00155011784569489</v>
      </c>
    </row>
    <row r="329" s="11" customFormat="true" ht="12.75" hidden="false" customHeight="false" outlineLevel="0" collapsed="false">
      <c r="A329" s="9"/>
      <c r="B329" s="10"/>
      <c r="D329" s="33"/>
      <c r="E329" s="9"/>
      <c r="F329" s="9"/>
      <c r="G329" s="9"/>
      <c r="H329" s="12"/>
      <c r="I329" s="13"/>
      <c r="J329" s="13"/>
      <c r="K329" s="13"/>
      <c r="M329" s="14"/>
      <c r="N329" s="14"/>
      <c r="O329" s="13"/>
      <c r="P329" s="13"/>
      <c r="Z329" s="11" t="s">
        <v>119</v>
      </c>
      <c r="AA329" s="11" t="n">
        <f aca="false">MAX(Z323:Z326)</f>
        <v>0.00598862538516809</v>
      </c>
      <c r="AG329" s="9"/>
      <c r="BC329" s="9"/>
      <c r="BE329" s="9"/>
      <c r="BG329" s="9"/>
      <c r="BI329" s="15"/>
    </row>
    <row r="330" customFormat="false" ht="12.75" hidden="false" customHeight="false" outlineLevel="0" collapsed="false">
      <c r="A330" s="1" t="n">
        <v>108</v>
      </c>
      <c r="B330" s="2" t="s">
        <v>193</v>
      </c>
      <c r="C330" s="3" t="s">
        <v>194</v>
      </c>
      <c r="D330" s="32" t="n">
        <v>35661</v>
      </c>
      <c r="E330" s="1" t="s">
        <v>102</v>
      </c>
      <c r="F330" s="1" t="n">
        <v>3</v>
      </c>
      <c r="G330" s="1" t="n">
        <v>3</v>
      </c>
      <c r="H330" s="4" t="n">
        <v>104.36</v>
      </c>
      <c r="J330" s="5" t="n">
        <v>2.1</v>
      </c>
      <c r="N330" s="6" t="n">
        <v>22017</v>
      </c>
      <c r="P330" s="5" t="n">
        <v>21</v>
      </c>
      <c r="Q330" s="3" t="s">
        <v>104</v>
      </c>
      <c r="R330" s="3" t="s">
        <v>149</v>
      </c>
      <c r="S330" s="3" t="s">
        <v>125</v>
      </c>
      <c r="W330" s="3" t="n">
        <v>0.151465705049126</v>
      </c>
      <c r="Y330" s="3" t="n">
        <v>0.0291343908634886</v>
      </c>
      <c r="Z330" s="3" t="n">
        <v>0.00138534561961132</v>
      </c>
      <c r="AA330" s="3" t="n">
        <f aca="false">Z330</f>
        <v>0.00138534561961132</v>
      </c>
      <c r="AB330" s="3" t="s">
        <v>104</v>
      </c>
      <c r="AE330" s="3" t="s">
        <v>195</v>
      </c>
      <c r="AF330" s="3" t="s">
        <v>196</v>
      </c>
      <c r="AG330" s="1" t="s">
        <v>109</v>
      </c>
      <c r="AH330" s="3" t="n">
        <v>230</v>
      </c>
      <c r="AI330" s="3" t="n">
        <v>3</v>
      </c>
      <c r="AJ330" s="3" t="n">
        <v>4.5</v>
      </c>
      <c r="AK330" s="3" t="n">
        <v>8.8</v>
      </c>
      <c r="AL330" s="3" t="n">
        <v>30</v>
      </c>
      <c r="AM330" s="3" t="n">
        <v>1</v>
      </c>
      <c r="AN330" s="3" t="n">
        <v>0.25</v>
      </c>
      <c r="AQ330" s="3" t="s">
        <v>197</v>
      </c>
      <c r="AY330" s="3" t="s">
        <v>198</v>
      </c>
      <c r="BA330" s="3" t="s">
        <v>128</v>
      </c>
      <c r="BC330" s="1" t="s">
        <v>127</v>
      </c>
      <c r="BD330" s="3" t="s">
        <v>113</v>
      </c>
      <c r="BG330" s="1" t="s">
        <v>114</v>
      </c>
      <c r="BI330" s="7" t="s">
        <v>199</v>
      </c>
      <c r="BK330" s="3" t="s">
        <v>200</v>
      </c>
    </row>
    <row r="331" customFormat="false" ht="12.75" hidden="false" customHeight="false" outlineLevel="0" collapsed="false">
      <c r="A331" s="1" t="n">
        <v>108</v>
      </c>
      <c r="B331" s="2" t="s">
        <v>201</v>
      </c>
      <c r="C331" s="3" t="s">
        <v>202</v>
      </c>
      <c r="D331" s="32" t="n">
        <v>35691</v>
      </c>
      <c r="E331" s="1" t="s">
        <v>102</v>
      </c>
      <c r="F331" s="1" t="n">
        <v>3</v>
      </c>
      <c r="G331" s="1" t="n">
        <v>3</v>
      </c>
      <c r="H331" s="4" t="n">
        <v>75.6</v>
      </c>
      <c r="J331" s="5" t="n">
        <v>1.4</v>
      </c>
      <c r="N331" s="6" t="n">
        <v>42437</v>
      </c>
      <c r="P331" s="5" t="n">
        <v>12.8</v>
      </c>
      <c r="Q331" s="3" t="s">
        <v>104</v>
      </c>
      <c r="R331" s="3" t="s">
        <v>149</v>
      </c>
      <c r="S331" s="3" t="s">
        <v>125</v>
      </c>
      <c r="W331" s="3" t="n">
        <v>0.13396608526042</v>
      </c>
      <c r="Y331" s="3" t="n">
        <v>0.0496356717852668</v>
      </c>
      <c r="Z331" s="3" t="n">
        <v>0.00390585032300386</v>
      </c>
      <c r="AA331" s="3" t="n">
        <f aca="false">Z331</f>
        <v>0.00390585032300386</v>
      </c>
      <c r="AB331" s="3" t="s">
        <v>104</v>
      </c>
      <c r="AE331" s="3" t="s">
        <v>195</v>
      </c>
      <c r="AF331" s="3" t="s">
        <v>108</v>
      </c>
      <c r="AG331" s="1" t="s">
        <v>109</v>
      </c>
      <c r="AH331" s="3" t="n">
        <v>240</v>
      </c>
      <c r="AI331" s="3" t="n">
        <v>6</v>
      </c>
      <c r="AL331" s="3" t="n">
        <v>30</v>
      </c>
      <c r="AM331" s="3" t="n">
        <v>1</v>
      </c>
      <c r="AN331" s="3" t="n">
        <v>0.75</v>
      </c>
      <c r="AQ331" s="3" t="s">
        <v>197</v>
      </c>
      <c r="AY331" s="3" t="s">
        <v>198</v>
      </c>
      <c r="BA331" s="3" t="s">
        <v>203</v>
      </c>
      <c r="BC331" s="1" t="s">
        <v>127</v>
      </c>
      <c r="BD331" s="3" t="s">
        <v>113</v>
      </c>
      <c r="BG331" s="1" t="s">
        <v>114</v>
      </c>
      <c r="BK331" s="3" t="s">
        <v>200</v>
      </c>
    </row>
    <row r="332" customFormat="false" ht="12.75" hidden="false" customHeight="false" outlineLevel="0" collapsed="false">
      <c r="A332" s="1" t="n">
        <v>108</v>
      </c>
      <c r="B332" s="2" t="s">
        <v>204</v>
      </c>
      <c r="C332" s="3" t="s">
        <v>205</v>
      </c>
      <c r="D332" s="32" t="n">
        <v>35859</v>
      </c>
      <c r="E332" s="1" t="s">
        <v>102</v>
      </c>
      <c r="F332" s="1" t="n">
        <v>3</v>
      </c>
      <c r="G332" s="1" t="n">
        <v>3</v>
      </c>
      <c r="H332" s="4" t="n">
        <v>93.56</v>
      </c>
      <c r="J332" s="5" t="n">
        <v>1.5</v>
      </c>
      <c r="N332" s="6" t="n">
        <v>32477</v>
      </c>
      <c r="P332" s="5" t="n">
        <v>7.7</v>
      </c>
      <c r="Q332" s="3" t="s">
        <v>104</v>
      </c>
      <c r="R332" s="3" t="s">
        <v>149</v>
      </c>
      <c r="S332" s="3" t="s">
        <v>125</v>
      </c>
      <c r="W332" s="3" t="n">
        <v>0.140851431940717</v>
      </c>
      <c r="Y332" s="3" t="n">
        <v>0.0399441591473448</v>
      </c>
      <c r="Z332" s="3" t="n">
        <v>0.00531734699767107</v>
      </c>
      <c r="AA332" s="3" t="n">
        <f aca="false">Z332</f>
        <v>0.00531734699767107</v>
      </c>
      <c r="AB332" s="3" t="s">
        <v>104</v>
      </c>
      <c r="AE332" s="3" t="s">
        <v>195</v>
      </c>
      <c r="AF332" s="3" t="s">
        <v>108</v>
      </c>
      <c r="AG332" s="1" t="s">
        <v>109</v>
      </c>
      <c r="AH332" s="3" t="n">
        <v>263</v>
      </c>
      <c r="AI332" s="3" t="n">
        <v>6</v>
      </c>
      <c r="AM332" s="3" t="n">
        <v>1</v>
      </c>
      <c r="AN332" s="3" t="n">
        <v>0.75</v>
      </c>
      <c r="AO332" s="3" t="n">
        <v>28</v>
      </c>
      <c r="AP332" s="3" t="n">
        <v>5</v>
      </c>
      <c r="AQ332" s="3" t="s">
        <v>197</v>
      </c>
      <c r="AV332" s="3" t="s">
        <v>127</v>
      </c>
      <c r="AW332" s="3" t="s">
        <v>127</v>
      </c>
      <c r="AX332" s="3" t="s">
        <v>127</v>
      </c>
      <c r="AY332" s="3" t="s">
        <v>198</v>
      </c>
      <c r="AZ332" s="3" t="n">
        <v>100</v>
      </c>
      <c r="BC332" s="1" t="s">
        <v>206</v>
      </c>
      <c r="BD332" s="3" t="s">
        <v>113</v>
      </c>
      <c r="BG332" s="1" t="s">
        <v>114</v>
      </c>
    </row>
    <row r="333" customFormat="false" ht="12.75" hidden="false" customHeight="false" outlineLevel="0" collapsed="false">
      <c r="A333" s="1" t="n">
        <v>108</v>
      </c>
      <c r="B333" s="2" t="s">
        <v>207</v>
      </c>
      <c r="C333" s="3" t="s">
        <v>208</v>
      </c>
      <c r="D333" s="32" t="n">
        <v>35859</v>
      </c>
      <c r="E333" s="1" t="s">
        <v>102</v>
      </c>
      <c r="F333" s="1" t="n">
        <v>3</v>
      </c>
      <c r="G333" s="1" t="n">
        <v>3</v>
      </c>
      <c r="H333" s="4" t="n">
        <v>87.62</v>
      </c>
      <c r="J333" s="5" t="n">
        <v>1.3</v>
      </c>
      <c r="N333" s="6" t="n">
        <v>35283</v>
      </c>
      <c r="P333" s="5" t="n">
        <v>16.1</v>
      </c>
      <c r="Q333" s="3" t="s">
        <v>104</v>
      </c>
      <c r="R333" s="3" t="s">
        <v>149</v>
      </c>
      <c r="S333" s="3" t="s">
        <v>125</v>
      </c>
      <c r="W333" s="3" t="n">
        <v>0.15261548370932</v>
      </c>
      <c r="Y333" s="3" t="n">
        <v>0.0470000365436982</v>
      </c>
      <c r="Z333" s="3" t="n">
        <v>0.00305344747937464</v>
      </c>
      <c r="AA333" s="3" t="n">
        <f aca="false">Z333</f>
        <v>0.00305344747937464</v>
      </c>
      <c r="AB333" s="3" t="s">
        <v>104</v>
      </c>
      <c r="AE333" s="3" t="s">
        <v>195</v>
      </c>
      <c r="AF333" s="3" t="s">
        <v>108</v>
      </c>
      <c r="AG333" s="1" t="s">
        <v>109</v>
      </c>
      <c r="AH333" s="3" t="n">
        <v>264</v>
      </c>
      <c r="AI333" s="3" t="n">
        <v>6</v>
      </c>
      <c r="AM333" s="3" t="n">
        <v>1</v>
      </c>
      <c r="AN333" s="3" t="n">
        <v>0.75</v>
      </c>
      <c r="AO333" s="3" t="n">
        <v>28</v>
      </c>
      <c r="AP333" s="3" t="n">
        <v>5</v>
      </c>
      <c r="AQ333" s="3" t="s">
        <v>197</v>
      </c>
      <c r="AV333" s="3" t="s">
        <v>127</v>
      </c>
      <c r="AW333" s="3" t="s">
        <v>127</v>
      </c>
      <c r="AX333" s="3" t="s">
        <v>127</v>
      </c>
      <c r="AY333" s="3" t="s">
        <v>198</v>
      </c>
      <c r="AZ333" s="3" t="n">
        <v>100</v>
      </c>
      <c r="BC333" s="1" t="s">
        <v>206</v>
      </c>
      <c r="BD333" s="3" t="s">
        <v>113</v>
      </c>
      <c r="BG333" s="1" t="s">
        <v>114</v>
      </c>
    </row>
    <row r="334" customFormat="false" ht="12.75" hidden="false" customHeight="false" outlineLevel="0" collapsed="false">
      <c r="D334" s="32"/>
      <c r="Z334" s="3" t="s">
        <v>117</v>
      </c>
      <c r="AA334" s="3" t="n">
        <f aca="false">AVERAGE(AA330:AA333)</f>
        <v>0.00341549760491522</v>
      </c>
    </row>
    <row r="335" customFormat="false" ht="12.75" hidden="false" customHeight="false" outlineLevel="0" collapsed="false">
      <c r="D335" s="32"/>
      <c r="Z335" s="3" t="s">
        <v>118</v>
      </c>
      <c r="AA335" s="3" t="n">
        <f aca="false">MIN(Z330:Z333)</f>
        <v>0.00138534561961132</v>
      </c>
    </row>
    <row r="336" s="11" customFormat="true" ht="12.75" hidden="false" customHeight="false" outlineLevel="0" collapsed="false">
      <c r="A336" s="9"/>
      <c r="B336" s="10"/>
      <c r="D336" s="33"/>
      <c r="E336" s="9"/>
      <c r="F336" s="9"/>
      <c r="G336" s="9"/>
      <c r="H336" s="12"/>
      <c r="I336" s="13"/>
      <c r="J336" s="13"/>
      <c r="K336" s="13"/>
      <c r="M336" s="14"/>
      <c r="N336" s="14"/>
      <c r="O336" s="13"/>
      <c r="P336" s="13"/>
      <c r="Z336" s="11" t="s">
        <v>119</v>
      </c>
      <c r="AA336" s="11" t="n">
        <f aca="false">MAX(Z330:Z333)</f>
        <v>0.00531734699767107</v>
      </c>
      <c r="AG336" s="9"/>
      <c r="BC336" s="9"/>
      <c r="BE336" s="9"/>
      <c r="BG336" s="9"/>
      <c r="BI336" s="15"/>
    </row>
    <row r="337" customFormat="false" ht="12.75" hidden="false" customHeight="false" outlineLevel="0" collapsed="false">
      <c r="A337" s="1" t="n">
        <v>108</v>
      </c>
      <c r="B337" s="2" t="s">
        <v>193</v>
      </c>
      <c r="C337" s="3" t="s">
        <v>194</v>
      </c>
      <c r="D337" s="32" t="n">
        <v>35661</v>
      </c>
      <c r="E337" s="1" t="s">
        <v>102</v>
      </c>
      <c r="F337" s="1" t="n">
        <v>3</v>
      </c>
      <c r="G337" s="1" t="n">
        <v>3</v>
      </c>
      <c r="H337" s="4" t="n">
        <v>104.36</v>
      </c>
      <c r="J337" s="5" t="n">
        <v>2.1</v>
      </c>
      <c r="N337" s="6" t="n">
        <v>22017</v>
      </c>
      <c r="P337" s="5" t="n">
        <v>21</v>
      </c>
      <c r="Q337" s="3" t="s">
        <v>104</v>
      </c>
      <c r="R337" s="3" t="s">
        <v>150</v>
      </c>
      <c r="S337" s="3" t="s">
        <v>125</v>
      </c>
      <c r="W337" s="3" t="n">
        <v>0.0427195352265085</v>
      </c>
      <c r="Y337" s="3" t="n">
        <v>0.0114326131401652</v>
      </c>
      <c r="Z337" s="3" t="n">
        <v>0.000544936777156314</v>
      </c>
      <c r="AA337" s="3" t="n">
        <f aca="false">Z337</f>
        <v>0.000544936777156314</v>
      </c>
      <c r="AB337" s="3" t="s">
        <v>104</v>
      </c>
      <c r="AE337" s="3" t="s">
        <v>195</v>
      </c>
      <c r="AF337" s="3" t="s">
        <v>196</v>
      </c>
      <c r="AG337" s="1" t="s">
        <v>109</v>
      </c>
      <c r="AH337" s="3" t="n">
        <v>230</v>
      </c>
      <c r="AI337" s="3" t="n">
        <v>3</v>
      </c>
      <c r="AJ337" s="3" t="n">
        <v>4.5</v>
      </c>
      <c r="AK337" s="3" t="n">
        <v>8.8</v>
      </c>
      <c r="AL337" s="3" t="n">
        <v>30</v>
      </c>
      <c r="AM337" s="3" t="n">
        <v>1</v>
      </c>
      <c r="AN337" s="3" t="n">
        <v>0.25</v>
      </c>
      <c r="AQ337" s="3" t="s">
        <v>197</v>
      </c>
      <c r="AY337" s="3" t="s">
        <v>198</v>
      </c>
      <c r="BA337" s="3" t="s">
        <v>128</v>
      </c>
      <c r="BC337" s="1" t="s">
        <v>127</v>
      </c>
      <c r="BD337" s="3" t="s">
        <v>113</v>
      </c>
      <c r="BG337" s="1" t="s">
        <v>114</v>
      </c>
      <c r="BI337" s="7" t="s">
        <v>199</v>
      </c>
      <c r="BK337" s="3" t="s">
        <v>200</v>
      </c>
    </row>
    <row r="338" customFormat="false" ht="12.75" hidden="false" customHeight="false" outlineLevel="0" collapsed="false">
      <c r="A338" s="1" t="n">
        <v>108</v>
      </c>
      <c r="B338" s="2" t="s">
        <v>201</v>
      </c>
      <c r="C338" s="3" t="s">
        <v>202</v>
      </c>
      <c r="D338" s="32" t="n">
        <v>35691</v>
      </c>
      <c r="E338" s="1" t="s">
        <v>102</v>
      </c>
      <c r="F338" s="1" t="n">
        <v>3</v>
      </c>
      <c r="G338" s="1" t="n">
        <v>3</v>
      </c>
      <c r="H338" s="4" t="n">
        <v>75.6</v>
      </c>
      <c r="J338" s="5" t="n">
        <v>1.4</v>
      </c>
      <c r="N338" s="6" t="n">
        <v>42437</v>
      </c>
      <c r="P338" s="5" t="n">
        <v>12.8</v>
      </c>
      <c r="Q338" s="3" t="s">
        <v>104</v>
      </c>
      <c r="R338" s="3" t="s">
        <v>150</v>
      </c>
      <c r="S338" s="3" t="s">
        <v>125</v>
      </c>
      <c r="W338" s="3" t="n">
        <v>0.0378082758359785</v>
      </c>
      <c r="Y338" s="3" t="n">
        <v>0.0195130401364682</v>
      </c>
      <c r="Z338" s="3" t="n">
        <v>0.00153320980790915</v>
      </c>
      <c r="AA338" s="3" t="n">
        <f aca="false">Z338</f>
        <v>0.00153320980790915</v>
      </c>
      <c r="AB338" s="3" t="s">
        <v>104</v>
      </c>
      <c r="AE338" s="3" t="s">
        <v>195</v>
      </c>
      <c r="AF338" s="3" t="s">
        <v>108</v>
      </c>
      <c r="AG338" s="1" t="s">
        <v>109</v>
      </c>
      <c r="AH338" s="3" t="n">
        <v>240</v>
      </c>
      <c r="AI338" s="3" t="n">
        <v>6</v>
      </c>
      <c r="AL338" s="3" t="n">
        <v>30</v>
      </c>
      <c r="AM338" s="3" t="n">
        <v>1</v>
      </c>
      <c r="AN338" s="3" t="n">
        <v>0.75</v>
      </c>
      <c r="AQ338" s="3" t="s">
        <v>197</v>
      </c>
      <c r="AY338" s="3" t="s">
        <v>198</v>
      </c>
      <c r="BA338" s="3" t="s">
        <v>203</v>
      </c>
      <c r="BC338" s="1" t="s">
        <v>127</v>
      </c>
      <c r="BD338" s="3" t="s">
        <v>113</v>
      </c>
      <c r="BG338" s="1" t="s">
        <v>114</v>
      </c>
      <c r="BK338" s="3" t="s">
        <v>200</v>
      </c>
    </row>
    <row r="339" customFormat="false" ht="12.75" hidden="false" customHeight="false" outlineLevel="0" collapsed="false">
      <c r="A339" s="1" t="n">
        <v>108</v>
      </c>
      <c r="B339" s="2" t="s">
        <v>204</v>
      </c>
      <c r="C339" s="3" t="s">
        <v>205</v>
      </c>
      <c r="D339" s="32" t="n">
        <v>35859</v>
      </c>
      <c r="E339" s="1" t="s">
        <v>102</v>
      </c>
      <c r="F339" s="1" t="n">
        <v>3</v>
      </c>
      <c r="G339" s="1" t="n">
        <v>3</v>
      </c>
      <c r="H339" s="4" t="n">
        <v>93.56</v>
      </c>
      <c r="J339" s="5" t="n">
        <v>1.5</v>
      </c>
      <c r="N339" s="6" t="n">
        <v>32477</v>
      </c>
      <c r="P339" s="5" t="n">
        <v>7.7</v>
      </c>
      <c r="Q339" s="3" t="s">
        <v>104</v>
      </c>
      <c r="R339" s="3" t="s">
        <v>150</v>
      </c>
      <c r="S339" s="3" t="s">
        <v>125</v>
      </c>
      <c r="W339" s="3" t="n">
        <v>0.0373966415779941</v>
      </c>
      <c r="Y339" s="3" t="n">
        <v>0.0147717303982906</v>
      </c>
      <c r="Z339" s="3" t="n">
        <v>0.0019750603264476</v>
      </c>
      <c r="AA339" s="3" t="n">
        <f aca="false">Z339</f>
        <v>0.0019750603264476</v>
      </c>
      <c r="AB339" s="3" t="s">
        <v>104</v>
      </c>
      <c r="AE339" s="3" t="s">
        <v>195</v>
      </c>
      <c r="AF339" s="3" t="s">
        <v>108</v>
      </c>
      <c r="AG339" s="1" t="s">
        <v>109</v>
      </c>
      <c r="AH339" s="3" t="n">
        <v>263</v>
      </c>
      <c r="AI339" s="3" t="n">
        <v>6</v>
      </c>
      <c r="AM339" s="3" t="n">
        <v>1</v>
      </c>
      <c r="AN339" s="3" t="n">
        <v>0.75</v>
      </c>
      <c r="AO339" s="3" t="n">
        <v>28</v>
      </c>
      <c r="AP339" s="3" t="n">
        <v>5</v>
      </c>
      <c r="AQ339" s="3" t="s">
        <v>197</v>
      </c>
      <c r="AV339" s="3" t="s">
        <v>127</v>
      </c>
      <c r="AW339" s="3" t="s">
        <v>127</v>
      </c>
      <c r="AX339" s="3" t="s">
        <v>127</v>
      </c>
      <c r="AY339" s="3" t="s">
        <v>198</v>
      </c>
      <c r="AZ339" s="3" t="n">
        <v>100</v>
      </c>
      <c r="BC339" s="1" t="s">
        <v>206</v>
      </c>
      <c r="BD339" s="3" t="s">
        <v>113</v>
      </c>
      <c r="BG339" s="1" t="s">
        <v>114</v>
      </c>
    </row>
    <row r="340" customFormat="false" ht="12.75" hidden="false" customHeight="false" outlineLevel="0" collapsed="false">
      <c r="A340" s="1" t="n">
        <v>108</v>
      </c>
      <c r="B340" s="2" t="s">
        <v>207</v>
      </c>
      <c r="C340" s="3" t="s">
        <v>208</v>
      </c>
      <c r="D340" s="32" t="n">
        <v>35859</v>
      </c>
      <c r="E340" s="1" t="s">
        <v>102</v>
      </c>
      <c r="F340" s="1" t="n">
        <v>3</v>
      </c>
      <c r="G340" s="1" t="n">
        <v>3</v>
      </c>
      <c r="H340" s="4" t="n">
        <v>87.62</v>
      </c>
      <c r="J340" s="5" t="n">
        <v>1.3</v>
      </c>
      <c r="N340" s="6" t="n">
        <v>35283</v>
      </c>
      <c r="P340" s="5" t="n">
        <v>16.1</v>
      </c>
      <c r="Q340" s="3" t="s">
        <v>104</v>
      </c>
      <c r="R340" s="3" t="s">
        <v>150</v>
      </c>
      <c r="S340" s="3" t="s">
        <v>125</v>
      </c>
      <c r="W340" s="3" t="n">
        <v>0.040273636727394</v>
      </c>
      <c r="Y340" s="3" t="n">
        <v>0.017282592717776</v>
      </c>
      <c r="Z340" s="3" t="n">
        <v>0.00112734185875176</v>
      </c>
      <c r="AA340" s="3" t="n">
        <f aca="false">Z340</f>
        <v>0.00112734185875176</v>
      </c>
      <c r="AB340" s="3" t="s">
        <v>104</v>
      </c>
      <c r="AE340" s="3" t="s">
        <v>195</v>
      </c>
      <c r="AF340" s="3" t="s">
        <v>108</v>
      </c>
      <c r="AG340" s="1" t="s">
        <v>109</v>
      </c>
      <c r="AH340" s="3" t="n">
        <v>264</v>
      </c>
      <c r="AI340" s="3" t="n">
        <v>6</v>
      </c>
      <c r="AM340" s="3" t="n">
        <v>1</v>
      </c>
      <c r="AN340" s="3" t="n">
        <v>0.75</v>
      </c>
      <c r="AO340" s="3" t="n">
        <v>28</v>
      </c>
      <c r="AP340" s="3" t="n">
        <v>5</v>
      </c>
      <c r="AQ340" s="3" t="s">
        <v>197</v>
      </c>
      <c r="AV340" s="3" t="s">
        <v>127</v>
      </c>
      <c r="AW340" s="3" t="s">
        <v>127</v>
      </c>
      <c r="AX340" s="3" t="s">
        <v>127</v>
      </c>
      <c r="AY340" s="3" t="s">
        <v>198</v>
      </c>
      <c r="AZ340" s="3" t="n">
        <v>100</v>
      </c>
      <c r="BC340" s="1" t="s">
        <v>206</v>
      </c>
      <c r="BD340" s="3" t="s">
        <v>113</v>
      </c>
      <c r="BG340" s="1" t="s">
        <v>114</v>
      </c>
    </row>
    <row r="341" customFormat="false" ht="12.75" hidden="false" customHeight="false" outlineLevel="0" collapsed="false">
      <c r="D341" s="32"/>
      <c r="Z341" s="3" t="s">
        <v>117</v>
      </c>
      <c r="AA341" s="3" t="n">
        <f aca="false">AVERAGE(AA337:AA340)</f>
        <v>0.00129513719256621</v>
      </c>
    </row>
    <row r="342" customFormat="false" ht="12.75" hidden="false" customHeight="false" outlineLevel="0" collapsed="false">
      <c r="D342" s="32"/>
      <c r="Z342" s="3" t="s">
        <v>118</v>
      </c>
      <c r="AA342" s="3" t="n">
        <f aca="false">MIN(Z337:Z340)</f>
        <v>0.000544936777156314</v>
      </c>
    </row>
    <row r="343" s="11" customFormat="true" ht="12.75" hidden="false" customHeight="false" outlineLevel="0" collapsed="false">
      <c r="A343" s="9"/>
      <c r="B343" s="10"/>
      <c r="D343" s="33"/>
      <c r="E343" s="9"/>
      <c r="F343" s="9"/>
      <c r="G343" s="9"/>
      <c r="H343" s="12"/>
      <c r="I343" s="13"/>
      <c r="J343" s="13"/>
      <c r="K343" s="13"/>
      <c r="M343" s="14"/>
      <c r="N343" s="14"/>
      <c r="O343" s="13"/>
      <c r="P343" s="13"/>
      <c r="Z343" s="11" t="s">
        <v>119</v>
      </c>
      <c r="AA343" s="11" t="n">
        <f aca="false">MAX(Z337:Z340)</f>
        <v>0.0019750603264476</v>
      </c>
      <c r="AG343" s="9"/>
      <c r="BC343" s="9"/>
      <c r="BE343" s="9"/>
      <c r="BG343" s="9"/>
      <c r="BI343" s="15"/>
    </row>
    <row r="344" customFormat="false" ht="12.75" hidden="false" customHeight="false" outlineLevel="0" collapsed="false">
      <c r="A344" s="1" t="n">
        <v>108</v>
      </c>
      <c r="B344" s="2" t="s">
        <v>193</v>
      </c>
      <c r="C344" s="3" t="s">
        <v>194</v>
      </c>
      <c r="D344" s="32" t="n">
        <v>35661</v>
      </c>
      <c r="E344" s="1" t="s">
        <v>102</v>
      </c>
      <c r="F344" s="1" t="n">
        <v>3</v>
      </c>
      <c r="G344" s="1" t="n">
        <v>0</v>
      </c>
      <c r="H344" s="4" t="n">
        <v>104.36</v>
      </c>
      <c r="J344" s="5" t="n">
        <v>2.1</v>
      </c>
      <c r="N344" s="6" t="n">
        <v>22017</v>
      </c>
      <c r="P344" s="5" t="n">
        <v>21</v>
      </c>
      <c r="Q344" s="3" t="s">
        <v>104</v>
      </c>
      <c r="R344" s="3" t="s">
        <v>151</v>
      </c>
      <c r="S344" s="3" t="s">
        <v>125</v>
      </c>
      <c r="W344" s="3" t="n">
        <v>1.80645429976748</v>
      </c>
      <c r="Y344" s="3" t="n">
        <v>0.187295112278465</v>
      </c>
      <c r="Z344" s="3" t="n">
        <v>0.00883407036433169</v>
      </c>
      <c r="AA344" s="3" t="n">
        <f aca="false">Z344</f>
        <v>0.00883407036433169</v>
      </c>
      <c r="AB344" s="3" t="s">
        <v>104</v>
      </c>
      <c r="AE344" s="3" t="s">
        <v>195</v>
      </c>
      <c r="AF344" s="3" t="s">
        <v>196</v>
      </c>
      <c r="AG344" s="1" t="s">
        <v>109</v>
      </c>
      <c r="AH344" s="3" t="n">
        <v>230</v>
      </c>
      <c r="AI344" s="3" t="n">
        <v>3</v>
      </c>
      <c r="AJ344" s="3" t="n">
        <v>4.5</v>
      </c>
      <c r="AK344" s="3" t="n">
        <v>8.8</v>
      </c>
      <c r="AL344" s="3" t="n">
        <v>30</v>
      </c>
      <c r="AM344" s="3" t="n">
        <v>1</v>
      </c>
      <c r="AN344" s="3" t="n">
        <v>0.25</v>
      </c>
      <c r="AQ344" s="3" t="s">
        <v>197</v>
      </c>
      <c r="AY344" s="3" t="s">
        <v>198</v>
      </c>
      <c r="BA344" s="3" t="s">
        <v>128</v>
      </c>
      <c r="BC344" s="1" t="s">
        <v>127</v>
      </c>
      <c r="BD344" s="3" t="s">
        <v>113</v>
      </c>
      <c r="BG344" s="1" t="s">
        <v>114</v>
      </c>
      <c r="BI344" s="7" t="s">
        <v>199</v>
      </c>
      <c r="BK344" s="3" t="s">
        <v>200</v>
      </c>
    </row>
    <row r="345" customFormat="false" ht="12.75" hidden="false" customHeight="false" outlineLevel="0" collapsed="false">
      <c r="A345" s="1" t="n">
        <v>108</v>
      </c>
      <c r="B345" s="2" t="s">
        <v>201</v>
      </c>
      <c r="C345" s="3" t="s">
        <v>202</v>
      </c>
      <c r="D345" s="32" t="n">
        <v>35691</v>
      </c>
      <c r="E345" s="1" t="s">
        <v>102</v>
      </c>
      <c r="F345" s="1" t="n">
        <v>3</v>
      </c>
      <c r="G345" s="1" t="n">
        <v>0</v>
      </c>
      <c r="H345" s="4" t="n">
        <v>75.6</v>
      </c>
      <c r="J345" s="5" t="n">
        <v>1.4</v>
      </c>
      <c r="N345" s="6" t="n">
        <v>42437</v>
      </c>
      <c r="P345" s="5" t="n">
        <v>12.8</v>
      </c>
      <c r="Q345" s="3" t="s">
        <v>104</v>
      </c>
      <c r="R345" s="3" t="s">
        <v>151</v>
      </c>
      <c r="S345" s="3" t="s">
        <v>125</v>
      </c>
      <c r="W345" s="3" t="n">
        <v>0.250308771545198</v>
      </c>
      <c r="Y345" s="3" t="n">
        <v>0.0495188038107691</v>
      </c>
      <c r="Z345" s="3" t="n">
        <v>0.00382507206241587</v>
      </c>
      <c r="AA345" s="3" t="n">
        <f aca="false">Z345</f>
        <v>0.00382507206241587</v>
      </c>
      <c r="AB345" s="3" t="s">
        <v>104</v>
      </c>
      <c r="AE345" s="3" t="s">
        <v>195</v>
      </c>
      <c r="AF345" s="3" t="s">
        <v>108</v>
      </c>
      <c r="AG345" s="1" t="s">
        <v>109</v>
      </c>
      <c r="AH345" s="3" t="n">
        <v>240</v>
      </c>
      <c r="AI345" s="3" t="n">
        <v>6</v>
      </c>
      <c r="AL345" s="3" t="n">
        <v>30</v>
      </c>
      <c r="AM345" s="3" t="n">
        <v>1</v>
      </c>
      <c r="AN345" s="3" t="n">
        <v>0.75</v>
      </c>
      <c r="AQ345" s="3" t="s">
        <v>197</v>
      </c>
      <c r="AY345" s="3" t="s">
        <v>198</v>
      </c>
      <c r="BA345" s="3" t="s">
        <v>203</v>
      </c>
      <c r="BC345" s="1" t="s">
        <v>127</v>
      </c>
      <c r="BD345" s="3" t="s">
        <v>113</v>
      </c>
      <c r="BG345" s="1" t="s">
        <v>114</v>
      </c>
      <c r="BK345" s="3" t="s">
        <v>200</v>
      </c>
    </row>
    <row r="346" customFormat="false" ht="12.75" hidden="false" customHeight="false" outlineLevel="0" collapsed="false">
      <c r="A346" s="1" t="n">
        <v>108</v>
      </c>
      <c r="B346" s="2" t="s">
        <v>204</v>
      </c>
      <c r="C346" s="3" t="s">
        <v>205</v>
      </c>
      <c r="D346" s="32" t="n">
        <v>35859</v>
      </c>
      <c r="E346" s="1" t="s">
        <v>102</v>
      </c>
      <c r="F346" s="1" t="n">
        <v>3</v>
      </c>
      <c r="G346" s="1" t="n">
        <v>3</v>
      </c>
      <c r="H346" s="4" t="n">
        <v>93.56</v>
      </c>
      <c r="J346" s="5" t="n">
        <v>1.5</v>
      </c>
      <c r="N346" s="6" t="n">
        <v>32477</v>
      </c>
      <c r="P346" s="5" t="n">
        <v>7.7</v>
      </c>
      <c r="Q346" s="3" t="s">
        <v>104</v>
      </c>
      <c r="R346" s="3" t="s">
        <v>151</v>
      </c>
      <c r="S346" s="3" t="s">
        <v>125</v>
      </c>
      <c r="W346" s="3" t="n">
        <v>0.0642208189059935</v>
      </c>
      <c r="Y346" s="3" t="n">
        <v>0.00976461214283101</v>
      </c>
      <c r="Z346" s="3" t="n">
        <v>0.00129595252956305</v>
      </c>
      <c r="AA346" s="3" t="n">
        <f aca="false">Z346</f>
        <v>0.00129595252956305</v>
      </c>
      <c r="AB346" s="3" t="s">
        <v>104</v>
      </c>
      <c r="AC346" s="3" t="s">
        <v>65</v>
      </c>
      <c r="AE346" s="3" t="s">
        <v>195</v>
      </c>
      <c r="AF346" s="3" t="s">
        <v>108</v>
      </c>
      <c r="AG346" s="1" t="s">
        <v>109</v>
      </c>
      <c r="AH346" s="3" t="n">
        <v>263</v>
      </c>
      <c r="AI346" s="3" t="n">
        <v>6</v>
      </c>
      <c r="AM346" s="3" t="n">
        <v>1</v>
      </c>
      <c r="AN346" s="3" t="n">
        <v>0.75</v>
      </c>
      <c r="AO346" s="3" t="n">
        <v>28</v>
      </c>
      <c r="AP346" s="3" t="n">
        <v>5</v>
      </c>
      <c r="AQ346" s="3" t="s">
        <v>197</v>
      </c>
      <c r="AV346" s="3" t="s">
        <v>127</v>
      </c>
      <c r="AW346" s="3" t="s">
        <v>127</v>
      </c>
      <c r="AX346" s="3" t="s">
        <v>127</v>
      </c>
      <c r="AY346" s="3" t="s">
        <v>198</v>
      </c>
      <c r="AZ346" s="3" t="n">
        <v>100</v>
      </c>
      <c r="BC346" s="1" t="s">
        <v>206</v>
      </c>
      <c r="BD346" s="3" t="s">
        <v>113</v>
      </c>
      <c r="BG346" s="1" t="s">
        <v>114</v>
      </c>
      <c r="BH346" s="3" t="s">
        <v>65</v>
      </c>
    </row>
    <row r="347" customFormat="false" ht="12.75" hidden="false" customHeight="false" outlineLevel="0" collapsed="false">
      <c r="A347" s="1" t="n">
        <v>108</v>
      </c>
      <c r="B347" s="2" t="s">
        <v>207</v>
      </c>
      <c r="C347" s="3" t="s">
        <v>208</v>
      </c>
      <c r="D347" s="32" t="n">
        <v>35859</v>
      </c>
      <c r="E347" s="1" t="s">
        <v>102</v>
      </c>
      <c r="F347" s="1" t="n">
        <v>3</v>
      </c>
      <c r="G347" s="1" t="n">
        <v>0</v>
      </c>
      <c r="H347" s="4" t="n">
        <v>87.62</v>
      </c>
      <c r="J347" s="5" t="n">
        <v>1.3</v>
      </c>
      <c r="N347" s="6" t="n">
        <v>35283</v>
      </c>
      <c r="P347" s="5" t="n">
        <v>16.1</v>
      </c>
      <c r="Q347" s="3" t="s">
        <v>104</v>
      </c>
      <c r="R347" s="3" t="s">
        <v>151</v>
      </c>
      <c r="S347" s="3" t="s">
        <v>125</v>
      </c>
      <c r="W347" s="3" t="n">
        <v>0.426155470965349</v>
      </c>
      <c r="Y347" s="3" t="n">
        <v>0.0703232231989636</v>
      </c>
      <c r="Z347" s="3" t="n">
        <v>0.00484255472536755</v>
      </c>
      <c r="AA347" s="3" t="n">
        <f aca="false">Z347</f>
        <v>0.00484255472536755</v>
      </c>
      <c r="AB347" s="3" t="s">
        <v>104</v>
      </c>
      <c r="AE347" s="3" t="s">
        <v>195</v>
      </c>
      <c r="AF347" s="3" t="s">
        <v>108</v>
      </c>
      <c r="AG347" s="1" t="s">
        <v>109</v>
      </c>
      <c r="AH347" s="3" t="n">
        <v>264</v>
      </c>
      <c r="AI347" s="3" t="n">
        <v>6</v>
      </c>
      <c r="AM347" s="3" t="n">
        <v>1</v>
      </c>
      <c r="AN347" s="3" t="n">
        <v>0.75</v>
      </c>
      <c r="AO347" s="3" t="n">
        <v>28</v>
      </c>
      <c r="AP347" s="3" t="n">
        <v>5</v>
      </c>
      <c r="AQ347" s="3" t="s">
        <v>197</v>
      </c>
      <c r="AV347" s="3" t="s">
        <v>127</v>
      </c>
      <c r="AW347" s="3" t="s">
        <v>127</v>
      </c>
      <c r="AX347" s="3" t="s">
        <v>127</v>
      </c>
      <c r="AY347" s="3" t="s">
        <v>198</v>
      </c>
      <c r="AZ347" s="3" t="n">
        <v>100</v>
      </c>
      <c r="BC347" s="1" t="s">
        <v>206</v>
      </c>
      <c r="BD347" s="3" t="s">
        <v>113</v>
      </c>
      <c r="BG347" s="1" t="s">
        <v>114</v>
      </c>
    </row>
    <row r="348" customFormat="false" ht="12.75" hidden="false" customHeight="false" outlineLevel="0" collapsed="false">
      <c r="D348" s="32"/>
      <c r="Z348" s="3" t="s">
        <v>117</v>
      </c>
      <c r="AA348" s="3" t="n">
        <f aca="false">AVERAGE(AA344:AA347)</f>
        <v>0.00469941242041954</v>
      </c>
    </row>
    <row r="349" customFormat="false" ht="12.75" hidden="false" customHeight="false" outlineLevel="0" collapsed="false">
      <c r="D349" s="32"/>
      <c r="Z349" s="3" t="s">
        <v>118</v>
      </c>
      <c r="AA349" s="3" t="n">
        <f aca="false">MIN(Z344:Z347)</f>
        <v>0.00129595252956305</v>
      </c>
    </row>
    <row r="350" s="11" customFormat="true" ht="12.75" hidden="false" customHeight="false" outlineLevel="0" collapsed="false">
      <c r="A350" s="9"/>
      <c r="B350" s="10"/>
      <c r="D350" s="33"/>
      <c r="E350" s="9"/>
      <c r="F350" s="9"/>
      <c r="G350" s="9"/>
      <c r="H350" s="12"/>
      <c r="I350" s="13"/>
      <c r="J350" s="13"/>
      <c r="K350" s="13"/>
      <c r="M350" s="14"/>
      <c r="N350" s="14"/>
      <c r="O350" s="13"/>
      <c r="P350" s="13"/>
      <c r="Z350" s="11" t="s">
        <v>119</v>
      </c>
      <c r="AA350" s="11" t="n">
        <f aca="false">MAX(Z344:Z347)</f>
        <v>0.00883407036433169</v>
      </c>
      <c r="AG350" s="9"/>
      <c r="BC350" s="9"/>
      <c r="BE350" s="9"/>
      <c r="BG350" s="9"/>
      <c r="BI350" s="15"/>
    </row>
    <row r="351" customFormat="false" ht="12.75" hidden="false" customHeight="false" outlineLevel="0" collapsed="false">
      <c r="A351" s="1" t="n">
        <v>108</v>
      </c>
      <c r="B351" s="2" t="s">
        <v>193</v>
      </c>
      <c r="C351" s="3" t="s">
        <v>194</v>
      </c>
      <c r="D351" s="32" t="n">
        <v>35661</v>
      </c>
      <c r="E351" s="1" t="s">
        <v>102</v>
      </c>
      <c r="F351" s="1" t="n">
        <v>3</v>
      </c>
      <c r="G351" s="1" t="n">
        <v>3</v>
      </c>
      <c r="H351" s="4" t="n">
        <v>104.36</v>
      </c>
      <c r="J351" s="5" t="n">
        <v>2.1</v>
      </c>
      <c r="N351" s="6" t="n">
        <v>22017</v>
      </c>
      <c r="P351" s="5" t="n">
        <v>21</v>
      </c>
      <c r="Q351" s="3" t="s">
        <v>104</v>
      </c>
      <c r="R351" s="3" t="s">
        <v>159</v>
      </c>
      <c r="S351" s="3" t="s">
        <v>125</v>
      </c>
      <c r="W351" s="3" t="n">
        <v>0.0427195352265085</v>
      </c>
      <c r="Y351" s="3" t="n">
        <v>0.0155381668283183</v>
      </c>
      <c r="Z351" s="3" t="n">
        <v>0.000740628450427785</v>
      </c>
      <c r="AA351" s="3" t="n">
        <f aca="false">Z351</f>
        <v>0.000740628450427785</v>
      </c>
      <c r="AB351" s="3" t="s">
        <v>104</v>
      </c>
      <c r="AE351" s="3" t="s">
        <v>195</v>
      </c>
      <c r="AF351" s="3" t="s">
        <v>196</v>
      </c>
      <c r="AG351" s="1" t="s">
        <v>109</v>
      </c>
      <c r="AH351" s="3" t="n">
        <v>230</v>
      </c>
      <c r="AI351" s="3" t="n">
        <v>3</v>
      </c>
      <c r="AJ351" s="3" t="n">
        <v>4.5</v>
      </c>
      <c r="AK351" s="3" t="n">
        <v>8.8</v>
      </c>
      <c r="AL351" s="3" t="n">
        <v>30</v>
      </c>
      <c r="AM351" s="3" t="n">
        <v>1</v>
      </c>
      <c r="AN351" s="3" t="n">
        <v>0.25</v>
      </c>
      <c r="AQ351" s="3" t="s">
        <v>197</v>
      </c>
      <c r="AY351" s="3" t="s">
        <v>198</v>
      </c>
      <c r="BA351" s="3" t="s">
        <v>128</v>
      </c>
      <c r="BC351" s="1" t="s">
        <v>127</v>
      </c>
      <c r="BD351" s="3" t="s">
        <v>113</v>
      </c>
      <c r="BG351" s="1" t="s">
        <v>114</v>
      </c>
      <c r="BI351" s="7" t="s">
        <v>199</v>
      </c>
      <c r="BK351" s="3" t="s">
        <v>200</v>
      </c>
    </row>
    <row r="352" customFormat="false" ht="12.75" hidden="false" customHeight="false" outlineLevel="0" collapsed="false">
      <c r="A352" s="1" t="n">
        <v>108</v>
      </c>
      <c r="B352" s="2" t="s">
        <v>201</v>
      </c>
      <c r="C352" s="3" t="s">
        <v>202</v>
      </c>
      <c r="D352" s="32" t="n">
        <v>35691</v>
      </c>
      <c r="E352" s="1" t="s">
        <v>102</v>
      </c>
      <c r="F352" s="1" t="n">
        <v>3</v>
      </c>
      <c r="G352" s="1" t="n">
        <v>3</v>
      </c>
      <c r="H352" s="4" t="n">
        <v>75.6</v>
      </c>
      <c r="J352" s="5" t="n">
        <v>1.4</v>
      </c>
      <c r="N352" s="6" t="n">
        <v>42437</v>
      </c>
      <c r="P352" s="5" t="n">
        <v>12.8</v>
      </c>
      <c r="Q352" s="3" t="s">
        <v>104</v>
      </c>
      <c r="R352" s="3" t="s">
        <v>159</v>
      </c>
      <c r="S352" s="3" t="s">
        <v>125</v>
      </c>
      <c r="W352" s="3" t="n">
        <v>0.0378082758359785</v>
      </c>
      <c r="Y352" s="3" t="n">
        <v>0.0265203474700738</v>
      </c>
      <c r="Z352" s="3" t="n">
        <v>0.00208379917049847</v>
      </c>
      <c r="AA352" s="3" t="n">
        <f aca="false">Z352</f>
        <v>0.00208379917049847</v>
      </c>
      <c r="AB352" s="3" t="s">
        <v>104</v>
      </c>
      <c r="AE352" s="3" t="s">
        <v>195</v>
      </c>
      <c r="AF352" s="3" t="s">
        <v>108</v>
      </c>
      <c r="AG352" s="1" t="s">
        <v>109</v>
      </c>
      <c r="AH352" s="3" t="n">
        <v>240</v>
      </c>
      <c r="AI352" s="3" t="n">
        <v>6</v>
      </c>
      <c r="AL352" s="3" t="n">
        <v>30</v>
      </c>
      <c r="AM352" s="3" t="n">
        <v>1</v>
      </c>
      <c r="AN352" s="3" t="n">
        <v>0.75</v>
      </c>
      <c r="AQ352" s="3" t="s">
        <v>197</v>
      </c>
      <c r="AY352" s="3" t="s">
        <v>198</v>
      </c>
      <c r="BA352" s="3" t="s">
        <v>203</v>
      </c>
      <c r="BC352" s="1" t="s">
        <v>127</v>
      </c>
      <c r="BD352" s="3" t="s">
        <v>113</v>
      </c>
      <c r="BG352" s="1" t="s">
        <v>114</v>
      </c>
      <c r="BK352" s="3" t="s">
        <v>200</v>
      </c>
    </row>
    <row r="353" customFormat="false" ht="12.75" hidden="false" customHeight="false" outlineLevel="0" collapsed="false">
      <c r="A353" s="1" t="n">
        <v>108</v>
      </c>
      <c r="B353" s="2" t="s">
        <v>204</v>
      </c>
      <c r="C353" s="3" t="s">
        <v>205</v>
      </c>
      <c r="D353" s="32" t="n">
        <v>35859</v>
      </c>
      <c r="E353" s="1" t="s">
        <v>102</v>
      </c>
      <c r="F353" s="1" t="n">
        <v>3</v>
      </c>
      <c r="G353" s="1" t="n">
        <v>3</v>
      </c>
      <c r="H353" s="4" t="n">
        <v>93.56</v>
      </c>
      <c r="J353" s="5" t="n">
        <v>1.5</v>
      </c>
      <c r="N353" s="6" t="n">
        <v>32477</v>
      </c>
      <c r="P353" s="5" t="n">
        <v>7.7</v>
      </c>
      <c r="Q353" s="3" t="s">
        <v>104</v>
      </c>
      <c r="R353" s="3" t="s">
        <v>159</v>
      </c>
      <c r="S353" s="3" t="s">
        <v>125</v>
      </c>
      <c r="W353" s="3" t="n">
        <v>0.0373966415779941</v>
      </c>
      <c r="Y353" s="3" t="n">
        <v>0.0200763909753236</v>
      </c>
      <c r="Z353" s="3" t="n">
        <v>0.00268432216432822</v>
      </c>
      <c r="AA353" s="3" t="n">
        <f aca="false">Z353</f>
        <v>0.00268432216432822</v>
      </c>
      <c r="AB353" s="3" t="s">
        <v>104</v>
      </c>
      <c r="AE353" s="3" t="s">
        <v>195</v>
      </c>
      <c r="AF353" s="3" t="s">
        <v>108</v>
      </c>
      <c r="AG353" s="1" t="s">
        <v>109</v>
      </c>
      <c r="AH353" s="3" t="n">
        <v>263</v>
      </c>
      <c r="AI353" s="3" t="n">
        <v>6</v>
      </c>
      <c r="AM353" s="3" t="n">
        <v>1</v>
      </c>
      <c r="AN353" s="3" t="n">
        <v>0.75</v>
      </c>
      <c r="AO353" s="3" t="n">
        <v>28</v>
      </c>
      <c r="AP353" s="3" t="n">
        <v>5</v>
      </c>
      <c r="AQ353" s="3" t="s">
        <v>197</v>
      </c>
      <c r="AV353" s="3" t="s">
        <v>127</v>
      </c>
      <c r="AW353" s="3" t="s">
        <v>127</v>
      </c>
      <c r="AX353" s="3" t="s">
        <v>127</v>
      </c>
      <c r="AY353" s="3" t="s">
        <v>198</v>
      </c>
      <c r="AZ353" s="3" t="n">
        <v>100</v>
      </c>
      <c r="BC353" s="1" t="s">
        <v>206</v>
      </c>
      <c r="BD353" s="3" t="s">
        <v>113</v>
      </c>
      <c r="BG353" s="1" t="s">
        <v>114</v>
      </c>
    </row>
    <row r="354" customFormat="false" ht="12.75" hidden="false" customHeight="false" outlineLevel="0" collapsed="false">
      <c r="A354" s="1" t="n">
        <v>108</v>
      </c>
      <c r="B354" s="2" t="s">
        <v>207</v>
      </c>
      <c r="C354" s="3" t="s">
        <v>208</v>
      </c>
      <c r="D354" s="32" t="n">
        <v>35859</v>
      </c>
      <c r="E354" s="1" t="s">
        <v>102</v>
      </c>
      <c r="F354" s="1" t="n">
        <v>3</v>
      </c>
      <c r="G354" s="1" t="n">
        <v>3</v>
      </c>
      <c r="H354" s="4" t="n">
        <v>87.62</v>
      </c>
      <c r="J354" s="5" t="n">
        <v>1.3</v>
      </c>
      <c r="N354" s="6" t="n">
        <v>35283</v>
      </c>
      <c r="P354" s="5" t="n">
        <v>16.1</v>
      </c>
      <c r="Q354" s="3" t="s">
        <v>104</v>
      </c>
      <c r="R354" s="3" t="s">
        <v>159</v>
      </c>
      <c r="S354" s="3" t="s">
        <v>125</v>
      </c>
      <c r="W354" s="3" t="n">
        <v>0.040273636727394</v>
      </c>
      <c r="Y354" s="3" t="n">
        <v>0.0234889264232377</v>
      </c>
      <c r="Z354" s="3" t="n">
        <v>0.00153218040871959</v>
      </c>
      <c r="AA354" s="3" t="n">
        <f aca="false">Z354</f>
        <v>0.00153218040871959</v>
      </c>
      <c r="AB354" s="3" t="s">
        <v>104</v>
      </c>
      <c r="AE354" s="3" t="s">
        <v>195</v>
      </c>
      <c r="AF354" s="3" t="s">
        <v>108</v>
      </c>
      <c r="AG354" s="1" t="s">
        <v>109</v>
      </c>
      <c r="AH354" s="3" t="n">
        <v>264</v>
      </c>
      <c r="AI354" s="3" t="n">
        <v>6</v>
      </c>
      <c r="AM354" s="3" t="n">
        <v>1</v>
      </c>
      <c r="AN354" s="3" t="n">
        <v>0.75</v>
      </c>
      <c r="AO354" s="3" t="n">
        <v>28</v>
      </c>
      <c r="AP354" s="3" t="n">
        <v>5</v>
      </c>
      <c r="AQ354" s="3" t="s">
        <v>197</v>
      </c>
      <c r="AV354" s="3" t="s">
        <v>127</v>
      </c>
      <c r="AW354" s="3" t="s">
        <v>127</v>
      </c>
      <c r="AX354" s="3" t="s">
        <v>127</v>
      </c>
      <c r="AY354" s="3" t="s">
        <v>198</v>
      </c>
      <c r="AZ354" s="3" t="n">
        <v>100</v>
      </c>
      <c r="BC354" s="1" t="s">
        <v>206</v>
      </c>
      <c r="BD354" s="3" t="s">
        <v>113</v>
      </c>
      <c r="BG354" s="1" t="s">
        <v>114</v>
      </c>
    </row>
    <row r="355" customFormat="false" ht="12.75" hidden="false" customHeight="false" outlineLevel="0" collapsed="false">
      <c r="D355" s="32"/>
      <c r="Z355" s="3" t="s">
        <v>117</v>
      </c>
      <c r="AA355" s="3" t="n">
        <f aca="false">AVERAGE(AA351:AA354)</f>
        <v>0.00176023254849351</v>
      </c>
    </row>
    <row r="356" customFormat="false" ht="12.75" hidden="false" customHeight="false" outlineLevel="0" collapsed="false">
      <c r="D356" s="32"/>
      <c r="Z356" s="3" t="s">
        <v>118</v>
      </c>
      <c r="AA356" s="3" t="n">
        <f aca="false">MIN(Z351:Z354)</f>
        <v>0.000740628450427785</v>
      </c>
    </row>
    <row r="357" s="11" customFormat="true" ht="12.75" hidden="false" customHeight="false" outlineLevel="0" collapsed="false">
      <c r="A357" s="9"/>
      <c r="B357" s="10"/>
      <c r="D357" s="33"/>
      <c r="E357" s="9"/>
      <c r="F357" s="9"/>
      <c r="G357" s="9"/>
      <c r="H357" s="12"/>
      <c r="I357" s="13"/>
      <c r="J357" s="13"/>
      <c r="K357" s="13"/>
      <c r="M357" s="14"/>
      <c r="N357" s="14"/>
      <c r="O357" s="13"/>
      <c r="P357" s="13"/>
      <c r="Z357" s="11" t="s">
        <v>119</v>
      </c>
      <c r="AA357" s="11" t="n">
        <f aca="false">MAX(Z351:Z354)</f>
        <v>0.00268432216432822</v>
      </c>
      <c r="AG357" s="9"/>
      <c r="BC357" s="9"/>
      <c r="BE357" s="9"/>
      <c r="BG357" s="9"/>
      <c r="BI357" s="15"/>
    </row>
    <row r="358" customFormat="false" ht="12.75" hidden="false" customHeight="false" outlineLevel="0" collapsed="false">
      <c r="A358" s="1" t="n">
        <v>108</v>
      </c>
      <c r="B358" s="2" t="s">
        <v>193</v>
      </c>
      <c r="C358" s="3" t="s">
        <v>194</v>
      </c>
      <c r="D358" s="32" t="n">
        <v>35661</v>
      </c>
      <c r="E358" s="1" t="s">
        <v>102</v>
      </c>
      <c r="F358" s="1" t="n">
        <v>3</v>
      </c>
      <c r="G358" s="1" t="n">
        <v>0</v>
      </c>
      <c r="H358" s="4" t="n">
        <v>104.36</v>
      </c>
      <c r="J358" s="5" t="n">
        <v>2.1</v>
      </c>
      <c r="N358" s="6" t="n">
        <v>22017</v>
      </c>
      <c r="P358" s="5" t="n">
        <v>21</v>
      </c>
      <c r="Q358" s="3" t="s">
        <v>104</v>
      </c>
      <c r="R358" s="3" t="s">
        <v>160</v>
      </c>
      <c r="S358" s="3" t="s">
        <v>125</v>
      </c>
      <c r="W358" s="3" t="n">
        <v>12.9988310529295</v>
      </c>
      <c r="Y358" s="3" t="n">
        <v>1.43628853860965</v>
      </c>
      <c r="Z358" s="3" t="n">
        <v>0.0674276959256491</v>
      </c>
      <c r="AA358" s="3" t="n">
        <f aca="false">Z358</f>
        <v>0.0674276959256491</v>
      </c>
      <c r="AB358" s="3" t="s">
        <v>104</v>
      </c>
      <c r="AE358" s="3" t="s">
        <v>195</v>
      </c>
      <c r="AF358" s="3" t="s">
        <v>196</v>
      </c>
      <c r="AG358" s="1" t="s">
        <v>109</v>
      </c>
      <c r="AH358" s="3" t="n">
        <v>230</v>
      </c>
      <c r="AI358" s="3" t="n">
        <v>3</v>
      </c>
      <c r="AJ358" s="3" t="n">
        <v>4.5</v>
      </c>
      <c r="AK358" s="3" t="n">
        <v>8.8</v>
      </c>
      <c r="AL358" s="3" t="n">
        <v>30</v>
      </c>
      <c r="AM358" s="3" t="n">
        <v>1</v>
      </c>
      <c r="AN358" s="3" t="n">
        <v>0.25</v>
      </c>
      <c r="AQ358" s="3" t="s">
        <v>197</v>
      </c>
      <c r="AY358" s="3" t="s">
        <v>198</v>
      </c>
      <c r="BA358" s="3" t="s">
        <v>128</v>
      </c>
      <c r="BC358" s="1" t="s">
        <v>127</v>
      </c>
      <c r="BD358" s="3" t="s">
        <v>113</v>
      </c>
      <c r="BG358" s="1" t="s">
        <v>114</v>
      </c>
      <c r="BI358" s="7" t="s">
        <v>199</v>
      </c>
      <c r="BK358" s="3" t="s">
        <v>200</v>
      </c>
    </row>
    <row r="359" customFormat="false" ht="12.75" hidden="false" customHeight="false" outlineLevel="0" collapsed="false">
      <c r="A359" s="1" t="n">
        <v>108</v>
      </c>
      <c r="B359" s="2" t="s">
        <v>201</v>
      </c>
      <c r="C359" s="3" t="s">
        <v>202</v>
      </c>
      <c r="D359" s="32" t="n">
        <v>35691</v>
      </c>
      <c r="E359" s="1" t="s">
        <v>102</v>
      </c>
      <c r="F359" s="1" t="n">
        <v>3</v>
      </c>
      <c r="G359" s="1" t="n">
        <v>0</v>
      </c>
      <c r="H359" s="4" t="n">
        <v>75.6</v>
      </c>
      <c r="J359" s="5" t="n">
        <v>1.4</v>
      </c>
      <c r="N359" s="6" t="n">
        <v>42437</v>
      </c>
      <c r="P359" s="5" t="n">
        <v>12.8</v>
      </c>
      <c r="Q359" s="3" t="s">
        <v>104</v>
      </c>
      <c r="R359" s="3" t="s">
        <v>160</v>
      </c>
      <c r="S359" s="3" t="s">
        <v>125</v>
      </c>
      <c r="W359" s="3" t="n">
        <v>1.87726190921292</v>
      </c>
      <c r="Y359" s="3" t="n">
        <v>0.393236536931511</v>
      </c>
      <c r="Z359" s="3" t="n">
        <v>0.0297395191485971</v>
      </c>
      <c r="AA359" s="3" t="n">
        <f aca="false">Z359</f>
        <v>0.0297395191485971</v>
      </c>
      <c r="AB359" s="3" t="s">
        <v>104</v>
      </c>
      <c r="AE359" s="3" t="s">
        <v>195</v>
      </c>
      <c r="AF359" s="3" t="s">
        <v>108</v>
      </c>
      <c r="AG359" s="1" t="s">
        <v>109</v>
      </c>
      <c r="AH359" s="3" t="n">
        <v>240</v>
      </c>
      <c r="AI359" s="3" t="n">
        <v>6</v>
      </c>
      <c r="AL359" s="3" t="n">
        <v>30</v>
      </c>
      <c r="AM359" s="3" t="n">
        <v>1</v>
      </c>
      <c r="AN359" s="3" t="n">
        <v>0.75</v>
      </c>
      <c r="AQ359" s="3" t="s">
        <v>197</v>
      </c>
      <c r="AY359" s="3" t="s">
        <v>198</v>
      </c>
      <c r="BA359" s="3" t="s">
        <v>203</v>
      </c>
      <c r="BC359" s="1" t="s">
        <v>127</v>
      </c>
      <c r="BD359" s="3" t="s">
        <v>113</v>
      </c>
      <c r="BG359" s="1" t="s">
        <v>114</v>
      </c>
      <c r="BK359" s="3" t="s">
        <v>200</v>
      </c>
    </row>
    <row r="360" customFormat="false" ht="12.75" hidden="false" customHeight="false" outlineLevel="0" collapsed="false">
      <c r="A360" s="1" t="n">
        <v>108</v>
      </c>
      <c r="B360" s="2" t="s">
        <v>204</v>
      </c>
      <c r="C360" s="3" t="s">
        <v>205</v>
      </c>
      <c r="D360" s="32" t="n">
        <v>35859</v>
      </c>
      <c r="E360" s="1" t="s">
        <v>102</v>
      </c>
      <c r="F360" s="1" t="n">
        <v>3</v>
      </c>
      <c r="G360" s="1" t="n">
        <v>1</v>
      </c>
      <c r="H360" s="4" t="n">
        <v>93.56</v>
      </c>
      <c r="J360" s="5" t="n">
        <v>1.5</v>
      </c>
      <c r="N360" s="6" t="n">
        <v>32477</v>
      </c>
      <c r="P360" s="5" t="n">
        <v>7.7</v>
      </c>
      <c r="Q360" s="3" t="s">
        <v>104</v>
      </c>
      <c r="R360" s="3" t="s">
        <v>160</v>
      </c>
      <c r="S360" s="3" t="s">
        <v>125</v>
      </c>
      <c r="W360" s="3" t="n">
        <v>0.78307248476294</v>
      </c>
      <c r="Y360" s="3" t="n">
        <v>0.126142217626347</v>
      </c>
      <c r="Z360" s="3" t="n">
        <v>0.0178685290640893</v>
      </c>
      <c r="AA360" s="3" t="n">
        <f aca="false">Z360</f>
        <v>0.0178685290640893</v>
      </c>
      <c r="AB360" s="3" t="s">
        <v>104</v>
      </c>
      <c r="AE360" s="3" t="s">
        <v>195</v>
      </c>
      <c r="AF360" s="3" t="s">
        <v>108</v>
      </c>
      <c r="AG360" s="1" t="s">
        <v>109</v>
      </c>
      <c r="AH360" s="3" t="n">
        <v>263</v>
      </c>
      <c r="AI360" s="3" t="n">
        <v>6</v>
      </c>
      <c r="AM360" s="3" t="n">
        <v>1</v>
      </c>
      <c r="AN360" s="3" t="n">
        <v>0.75</v>
      </c>
      <c r="AO360" s="3" t="n">
        <v>28</v>
      </c>
      <c r="AP360" s="3" t="n">
        <v>5</v>
      </c>
      <c r="AQ360" s="3" t="s">
        <v>197</v>
      </c>
      <c r="AV360" s="3" t="s">
        <v>127</v>
      </c>
      <c r="AW360" s="3" t="s">
        <v>127</v>
      </c>
      <c r="AX360" s="3" t="s">
        <v>127</v>
      </c>
      <c r="AY360" s="3" t="s">
        <v>198</v>
      </c>
      <c r="AZ360" s="3" t="n">
        <v>100</v>
      </c>
      <c r="BC360" s="1" t="s">
        <v>206</v>
      </c>
      <c r="BD360" s="3" t="s">
        <v>113</v>
      </c>
      <c r="BG360" s="1" t="s">
        <v>114</v>
      </c>
    </row>
    <row r="361" customFormat="false" ht="12.75" hidden="false" customHeight="false" outlineLevel="0" collapsed="false">
      <c r="A361" s="1" t="n">
        <v>108</v>
      </c>
      <c r="B361" s="2" t="s">
        <v>207</v>
      </c>
      <c r="C361" s="3" t="s">
        <v>208</v>
      </c>
      <c r="D361" s="32" t="n">
        <v>35859</v>
      </c>
      <c r="E361" s="1" t="s">
        <v>102</v>
      </c>
      <c r="F361" s="1" t="n">
        <v>3</v>
      </c>
      <c r="G361" s="1" t="n">
        <v>1</v>
      </c>
      <c r="H361" s="4" t="n">
        <v>87.62</v>
      </c>
      <c r="J361" s="5" t="n">
        <v>1.3</v>
      </c>
      <c r="N361" s="6" t="n">
        <v>35283</v>
      </c>
      <c r="P361" s="5" t="n">
        <v>16.1</v>
      </c>
      <c r="Q361" s="3" t="s">
        <v>104</v>
      </c>
      <c r="R361" s="3" t="s">
        <v>160</v>
      </c>
      <c r="S361" s="3" t="s">
        <v>125</v>
      </c>
      <c r="W361" s="3" t="n">
        <v>1.15273974529672</v>
      </c>
      <c r="Y361" s="3" t="n">
        <v>0.202697920747382</v>
      </c>
      <c r="Z361" s="3" t="n">
        <v>0.0146273675917974</v>
      </c>
      <c r="AA361" s="3" t="n">
        <f aca="false">Z361</f>
        <v>0.0146273675917974</v>
      </c>
      <c r="AB361" s="3" t="s">
        <v>104</v>
      </c>
      <c r="AE361" s="3" t="s">
        <v>195</v>
      </c>
      <c r="AF361" s="3" t="s">
        <v>108</v>
      </c>
      <c r="AG361" s="1" t="s">
        <v>109</v>
      </c>
      <c r="AH361" s="3" t="n">
        <v>264</v>
      </c>
      <c r="AI361" s="3" t="n">
        <v>6</v>
      </c>
      <c r="AM361" s="3" t="n">
        <v>1</v>
      </c>
      <c r="AN361" s="3" t="n">
        <v>0.75</v>
      </c>
      <c r="AO361" s="3" t="n">
        <v>28</v>
      </c>
      <c r="AP361" s="3" t="n">
        <v>5</v>
      </c>
      <c r="AQ361" s="3" t="s">
        <v>197</v>
      </c>
      <c r="AV361" s="3" t="s">
        <v>127</v>
      </c>
      <c r="AW361" s="3" t="s">
        <v>127</v>
      </c>
      <c r="AX361" s="3" t="s">
        <v>127</v>
      </c>
      <c r="AY361" s="3" t="s">
        <v>198</v>
      </c>
      <c r="AZ361" s="3" t="n">
        <v>100</v>
      </c>
      <c r="BC361" s="1" t="s">
        <v>206</v>
      </c>
      <c r="BD361" s="3" t="s">
        <v>113</v>
      </c>
      <c r="BG361" s="1" t="s">
        <v>114</v>
      </c>
    </row>
    <row r="362" customFormat="false" ht="12.75" hidden="false" customHeight="false" outlineLevel="0" collapsed="false">
      <c r="D362" s="32"/>
      <c r="Z362" s="3" t="s">
        <v>117</v>
      </c>
      <c r="AA362" s="3" t="n">
        <f aca="false">AVERAGE(AA358:AA361)</f>
        <v>0.0324157779325332</v>
      </c>
    </row>
    <row r="363" customFormat="false" ht="12.75" hidden="false" customHeight="false" outlineLevel="0" collapsed="false">
      <c r="D363" s="32"/>
      <c r="Z363" s="3" t="s">
        <v>118</v>
      </c>
      <c r="AA363" s="3" t="n">
        <f aca="false">MIN(Z358:Z361)</f>
        <v>0.0146273675917974</v>
      </c>
    </row>
    <row r="364" s="11" customFormat="true" ht="12.75" hidden="false" customHeight="false" outlineLevel="0" collapsed="false">
      <c r="A364" s="9"/>
      <c r="B364" s="10"/>
      <c r="D364" s="33"/>
      <c r="E364" s="9"/>
      <c r="F364" s="9"/>
      <c r="G364" s="9"/>
      <c r="H364" s="12"/>
      <c r="I364" s="13"/>
      <c r="J364" s="13"/>
      <c r="K364" s="13"/>
      <c r="M364" s="14"/>
      <c r="N364" s="14"/>
      <c r="O364" s="13"/>
      <c r="P364" s="13"/>
      <c r="Z364" s="11" t="s">
        <v>119</v>
      </c>
      <c r="AA364" s="11" t="n">
        <f aca="false">MAX(Z358:Z361)</f>
        <v>0.0674276959256491</v>
      </c>
      <c r="AG364" s="9"/>
      <c r="BC364" s="9"/>
      <c r="BE364" s="9"/>
      <c r="BG364" s="9"/>
      <c r="BI364" s="15"/>
    </row>
    <row r="365" customFormat="false" ht="12.75" hidden="false" customHeight="false" outlineLevel="0" collapsed="false">
      <c r="A365" s="1" t="n">
        <v>108</v>
      </c>
      <c r="B365" s="2" t="s">
        <v>193</v>
      </c>
      <c r="C365" s="3" t="s">
        <v>194</v>
      </c>
      <c r="D365" s="32" t="n">
        <v>35661</v>
      </c>
      <c r="E365" s="1" t="s">
        <v>102</v>
      </c>
      <c r="F365" s="1" t="n">
        <v>3</v>
      </c>
      <c r="G365" s="1" t="n">
        <v>3</v>
      </c>
      <c r="H365" s="4" t="n">
        <v>104.36</v>
      </c>
      <c r="J365" s="5" t="n">
        <v>2.1</v>
      </c>
      <c r="N365" s="6" t="n">
        <v>22017</v>
      </c>
      <c r="P365" s="5" t="n">
        <v>21</v>
      </c>
      <c r="Q365" s="3" t="s">
        <v>104</v>
      </c>
      <c r="R365" s="3" t="s">
        <v>161</v>
      </c>
      <c r="S365" s="3" t="s">
        <v>125</v>
      </c>
      <c r="W365" s="3" t="n">
        <v>0.148411462789981</v>
      </c>
      <c r="Y365" s="3" t="n">
        <v>0.0367143792549036</v>
      </c>
      <c r="Z365" s="3" t="n">
        <v>0.00174580951896636</v>
      </c>
      <c r="AA365" s="3" t="n">
        <f aca="false">Z365</f>
        <v>0.00174580951896636</v>
      </c>
      <c r="AB365" s="3" t="s">
        <v>104</v>
      </c>
      <c r="AE365" s="3" t="s">
        <v>195</v>
      </c>
      <c r="AF365" s="3" t="s">
        <v>196</v>
      </c>
      <c r="AG365" s="1" t="s">
        <v>109</v>
      </c>
      <c r="AH365" s="3" t="n">
        <v>230</v>
      </c>
      <c r="AI365" s="3" t="n">
        <v>3</v>
      </c>
      <c r="AJ365" s="3" t="n">
        <v>4.5</v>
      </c>
      <c r="AK365" s="3" t="n">
        <v>8.8</v>
      </c>
      <c r="AL365" s="3" t="n">
        <v>30</v>
      </c>
      <c r="AM365" s="3" t="n">
        <v>1</v>
      </c>
      <c r="AN365" s="3" t="n">
        <v>0.25</v>
      </c>
      <c r="AQ365" s="3" t="s">
        <v>197</v>
      </c>
      <c r="AY365" s="3" t="s">
        <v>198</v>
      </c>
      <c r="BA365" s="3" t="s">
        <v>128</v>
      </c>
      <c r="BC365" s="1" t="s">
        <v>127</v>
      </c>
      <c r="BD365" s="3" t="s">
        <v>113</v>
      </c>
      <c r="BG365" s="1" t="s">
        <v>114</v>
      </c>
      <c r="BI365" s="7" t="s">
        <v>199</v>
      </c>
      <c r="BK365" s="3" t="s">
        <v>200</v>
      </c>
    </row>
    <row r="366" customFormat="false" ht="12.75" hidden="false" customHeight="false" outlineLevel="0" collapsed="false">
      <c r="A366" s="1" t="n">
        <v>108</v>
      </c>
      <c r="B366" s="2" t="s">
        <v>201</v>
      </c>
      <c r="C366" s="3" t="s">
        <v>202</v>
      </c>
      <c r="D366" s="32" t="n">
        <v>35691</v>
      </c>
      <c r="E366" s="1" t="s">
        <v>102</v>
      </c>
      <c r="F366" s="1" t="n">
        <v>3</v>
      </c>
      <c r="G366" s="1" t="n">
        <v>3</v>
      </c>
      <c r="H366" s="4" t="n">
        <v>75.6</v>
      </c>
      <c r="J366" s="5" t="n">
        <v>1.4</v>
      </c>
      <c r="N366" s="6" t="n">
        <v>42437</v>
      </c>
      <c r="P366" s="5" t="n">
        <v>12.8</v>
      </c>
      <c r="Q366" s="3" t="s">
        <v>104</v>
      </c>
      <c r="R366" s="3" t="s">
        <v>161</v>
      </c>
      <c r="S366" s="3" t="s">
        <v>125</v>
      </c>
      <c r="W366" s="3" t="n">
        <v>0.131265399382748</v>
      </c>
      <c r="Y366" s="3" t="n">
        <v>0.062550465602259</v>
      </c>
      <c r="Z366" s="3" t="n">
        <v>0.0049220613921214</v>
      </c>
      <c r="AA366" s="3" t="n">
        <f aca="false">Z366</f>
        <v>0.0049220613921214</v>
      </c>
      <c r="AB366" s="3" t="s">
        <v>104</v>
      </c>
      <c r="AE366" s="3" t="s">
        <v>195</v>
      </c>
      <c r="AF366" s="3" t="s">
        <v>108</v>
      </c>
      <c r="AG366" s="1" t="s">
        <v>109</v>
      </c>
      <c r="AH366" s="3" t="n">
        <v>240</v>
      </c>
      <c r="AI366" s="3" t="n">
        <v>6</v>
      </c>
      <c r="AL366" s="3" t="n">
        <v>30</v>
      </c>
      <c r="AM366" s="3" t="n">
        <v>1</v>
      </c>
      <c r="AN366" s="3" t="n">
        <v>0.75</v>
      </c>
      <c r="AQ366" s="3" t="s">
        <v>197</v>
      </c>
      <c r="AY366" s="3" t="s">
        <v>198</v>
      </c>
      <c r="BA366" s="3" t="s">
        <v>203</v>
      </c>
      <c r="BC366" s="1" t="s">
        <v>127</v>
      </c>
      <c r="BD366" s="3" t="s">
        <v>113</v>
      </c>
      <c r="BG366" s="1" t="s">
        <v>114</v>
      </c>
      <c r="BK366" s="3" t="s">
        <v>200</v>
      </c>
    </row>
    <row r="367" customFormat="false" ht="12.75" hidden="false" customHeight="false" outlineLevel="0" collapsed="false">
      <c r="A367" s="1" t="n">
        <v>108</v>
      </c>
      <c r="B367" s="2" t="s">
        <v>204</v>
      </c>
      <c r="C367" s="3" t="s">
        <v>205</v>
      </c>
      <c r="D367" s="32" t="n">
        <v>35859</v>
      </c>
      <c r="E367" s="1" t="s">
        <v>102</v>
      </c>
      <c r="F367" s="1" t="n">
        <v>3</v>
      </c>
      <c r="G367" s="1" t="n">
        <v>3</v>
      </c>
      <c r="H367" s="4" t="n">
        <v>93.56</v>
      </c>
      <c r="J367" s="5" t="n">
        <v>1.5</v>
      </c>
      <c r="N367" s="6" t="n">
        <v>32477</v>
      </c>
      <c r="P367" s="5" t="n">
        <v>7.7</v>
      </c>
      <c r="Q367" s="3" t="s">
        <v>104</v>
      </c>
      <c r="R367" s="3" t="s">
        <v>161</v>
      </c>
      <c r="S367" s="3" t="s">
        <v>125</v>
      </c>
      <c r="W367" s="3" t="n">
        <v>0.137945803235336</v>
      </c>
      <c r="Y367" s="3" t="n">
        <v>0.0503131563251064</v>
      </c>
      <c r="Z367" s="3" t="n">
        <v>0.00669788722304871</v>
      </c>
      <c r="AA367" s="3" t="n">
        <f aca="false">Z367</f>
        <v>0.00669788722304871</v>
      </c>
      <c r="AB367" s="3" t="s">
        <v>104</v>
      </c>
      <c r="AE367" s="3" t="s">
        <v>195</v>
      </c>
      <c r="AF367" s="3" t="s">
        <v>108</v>
      </c>
      <c r="AG367" s="1" t="s">
        <v>109</v>
      </c>
      <c r="AH367" s="3" t="n">
        <v>263</v>
      </c>
      <c r="AI367" s="3" t="n">
        <v>6</v>
      </c>
      <c r="AM367" s="3" t="n">
        <v>1</v>
      </c>
      <c r="AN367" s="3" t="n">
        <v>0.75</v>
      </c>
      <c r="AO367" s="3" t="n">
        <v>28</v>
      </c>
      <c r="AP367" s="3" t="n">
        <v>5</v>
      </c>
      <c r="AQ367" s="3" t="s">
        <v>197</v>
      </c>
      <c r="AV367" s="3" t="s">
        <v>127</v>
      </c>
      <c r="AW367" s="3" t="s">
        <v>127</v>
      </c>
      <c r="AX367" s="3" t="s">
        <v>127</v>
      </c>
      <c r="AY367" s="3" t="s">
        <v>198</v>
      </c>
      <c r="AZ367" s="3" t="n">
        <v>100</v>
      </c>
      <c r="BC367" s="1" t="s">
        <v>206</v>
      </c>
      <c r="BD367" s="3" t="s">
        <v>113</v>
      </c>
      <c r="BG367" s="1" t="s">
        <v>114</v>
      </c>
    </row>
    <row r="368" customFormat="false" ht="12.75" hidden="false" customHeight="false" outlineLevel="0" collapsed="false">
      <c r="A368" s="1" t="n">
        <v>108</v>
      </c>
      <c r="B368" s="2" t="s">
        <v>207</v>
      </c>
      <c r="C368" s="3" t="s">
        <v>208</v>
      </c>
      <c r="D368" s="32" t="n">
        <v>35859</v>
      </c>
      <c r="E368" s="1" t="s">
        <v>102</v>
      </c>
      <c r="F368" s="1" t="n">
        <v>3</v>
      </c>
      <c r="G368" s="1" t="n">
        <v>3</v>
      </c>
      <c r="H368" s="4" t="n">
        <v>87.62</v>
      </c>
      <c r="J368" s="5" t="n">
        <v>1.3</v>
      </c>
      <c r="N368" s="6" t="n">
        <v>35283</v>
      </c>
      <c r="P368" s="5" t="n">
        <v>16.1</v>
      </c>
      <c r="Q368" s="3" t="s">
        <v>104</v>
      </c>
      <c r="R368" s="3" t="s">
        <v>161</v>
      </c>
      <c r="S368" s="3" t="s">
        <v>125</v>
      </c>
      <c r="W368" s="3" t="n">
        <v>0.149460253349646</v>
      </c>
      <c r="Y368" s="3" t="n">
        <v>0.0591980972293813</v>
      </c>
      <c r="Z368" s="3" t="n">
        <v>0.00384603570840638</v>
      </c>
      <c r="AA368" s="3" t="n">
        <f aca="false">Z368</f>
        <v>0.00384603570840638</v>
      </c>
      <c r="AB368" s="3" t="s">
        <v>104</v>
      </c>
      <c r="AE368" s="3" t="s">
        <v>195</v>
      </c>
      <c r="AF368" s="3" t="s">
        <v>108</v>
      </c>
      <c r="AG368" s="1" t="s">
        <v>109</v>
      </c>
      <c r="AH368" s="3" t="n">
        <v>264</v>
      </c>
      <c r="AI368" s="3" t="n">
        <v>6</v>
      </c>
      <c r="AM368" s="3" t="n">
        <v>1</v>
      </c>
      <c r="AN368" s="3" t="n">
        <v>0.75</v>
      </c>
      <c r="AO368" s="3" t="n">
        <v>28</v>
      </c>
      <c r="AP368" s="3" t="n">
        <v>5</v>
      </c>
      <c r="AQ368" s="3" t="s">
        <v>197</v>
      </c>
      <c r="AV368" s="3" t="s">
        <v>127</v>
      </c>
      <c r="AW368" s="3" t="s">
        <v>127</v>
      </c>
      <c r="AX368" s="3" t="s">
        <v>127</v>
      </c>
      <c r="AY368" s="3" t="s">
        <v>198</v>
      </c>
      <c r="AZ368" s="3" t="n">
        <v>100</v>
      </c>
      <c r="BC368" s="1" t="s">
        <v>206</v>
      </c>
      <c r="BD368" s="3" t="s">
        <v>113</v>
      </c>
      <c r="BG368" s="1" t="s">
        <v>114</v>
      </c>
    </row>
    <row r="369" customFormat="false" ht="12.75" hidden="false" customHeight="false" outlineLevel="0" collapsed="false">
      <c r="D369" s="32"/>
      <c r="Z369" s="3" t="s">
        <v>117</v>
      </c>
      <c r="AA369" s="3" t="n">
        <f aca="false">AVERAGE(AA365:AA368)</f>
        <v>0.00430294846063571</v>
      </c>
    </row>
    <row r="370" customFormat="false" ht="12.75" hidden="false" customHeight="false" outlineLevel="0" collapsed="false">
      <c r="D370" s="32"/>
      <c r="Z370" s="3" t="s">
        <v>118</v>
      </c>
      <c r="AA370" s="3" t="n">
        <f aca="false">MIN(Z365:Z368)</f>
        <v>0.00174580951896636</v>
      </c>
    </row>
    <row r="371" s="11" customFormat="true" ht="12.75" hidden="false" customHeight="false" outlineLevel="0" collapsed="false">
      <c r="A371" s="9"/>
      <c r="B371" s="10"/>
      <c r="D371" s="33"/>
      <c r="E371" s="9"/>
      <c r="F371" s="9"/>
      <c r="G371" s="9"/>
      <c r="H371" s="12"/>
      <c r="I371" s="13"/>
      <c r="J371" s="13"/>
      <c r="K371" s="13"/>
      <c r="M371" s="14"/>
      <c r="N371" s="14"/>
      <c r="O371" s="13"/>
      <c r="P371" s="13"/>
      <c r="Z371" s="11" t="s">
        <v>119</v>
      </c>
      <c r="AA371" s="11" t="n">
        <f aca="false">MAX(Z365:Z368)</f>
        <v>0.00669788722304871</v>
      </c>
      <c r="AG371" s="9"/>
      <c r="BC371" s="9"/>
      <c r="BE371" s="9"/>
      <c r="BG371" s="9"/>
      <c r="BI371" s="15"/>
    </row>
    <row r="372" customFormat="false" ht="12.75" hidden="false" customHeight="false" outlineLevel="0" collapsed="false">
      <c r="A372" s="1" t="n">
        <v>108</v>
      </c>
      <c r="B372" s="2" t="s">
        <v>193</v>
      </c>
      <c r="C372" s="3" t="s">
        <v>194</v>
      </c>
      <c r="D372" s="32" t="n">
        <v>35661</v>
      </c>
      <c r="E372" s="1" t="s">
        <v>102</v>
      </c>
      <c r="F372" s="1" t="n">
        <v>3</v>
      </c>
      <c r="G372" s="1" t="n">
        <v>3</v>
      </c>
      <c r="H372" s="4" t="n">
        <v>104.36</v>
      </c>
      <c r="J372" s="5" t="n">
        <v>2.1</v>
      </c>
      <c r="N372" s="6" t="n">
        <v>22017</v>
      </c>
      <c r="P372" s="5" t="n">
        <v>21</v>
      </c>
      <c r="Q372" s="3" t="s">
        <v>104</v>
      </c>
      <c r="R372" s="3" t="s">
        <v>162</v>
      </c>
      <c r="S372" s="3" t="s">
        <v>125</v>
      </c>
      <c r="W372" s="3" t="n">
        <v>0.103585252880821</v>
      </c>
      <c r="Y372" s="3" t="n">
        <v>0.0355891116352372</v>
      </c>
      <c r="Z372" s="3" t="n">
        <v>0.00169301060325737</v>
      </c>
      <c r="AA372" s="3" t="n">
        <f aca="false">Z372</f>
        <v>0.00169301060325737</v>
      </c>
      <c r="AB372" s="3" t="s">
        <v>104</v>
      </c>
      <c r="AC372" s="3" t="s">
        <v>65</v>
      </c>
      <c r="AE372" s="3" t="s">
        <v>195</v>
      </c>
      <c r="AF372" s="3" t="s">
        <v>196</v>
      </c>
      <c r="AG372" s="1" t="s">
        <v>109</v>
      </c>
      <c r="AH372" s="3" t="n">
        <v>230</v>
      </c>
      <c r="AI372" s="3" t="n">
        <v>3</v>
      </c>
      <c r="AJ372" s="3" t="n">
        <v>4.5</v>
      </c>
      <c r="AK372" s="3" t="n">
        <v>8.8</v>
      </c>
      <c r="AL372" s="3" t="n">
        <v>30</v>
      </c>
      <c r="AM372" s="3" t="n">
        <v>1</v>
      </c>
      <c r="AN372" s="3" t="n">
        <v>0.25</v>
      </c>
      <c r="AQ372" s="3" t="s">
        <v>197</v>
      </c>
      <c r="AY372" s="3" t="s">
        <v>198</v>
      </c>
      <c r="BA372" s="3" t="s">
        <v>128</v>
      </c>
      <c r="BC372" s="1" t="s">
        <v>127</v>
      </c>
      <c r="BD372" s="3" t="s">
        <v>113</v>
      </c>
      <c r="BG372" s="1" t="s">
        <v>114</v>
      </c>
      <c r="BH372" s="3" t="s">
        <v>65</v>
      </c>
      <c r="BI372" s="7" t="s">
        <v>199</v>
      </c>
      <c r="BK372" s="3" t="s">
        <v>200</v>
      </c>
    </row>
    <row r="373" customFormat="false" ht="12.75" hidden="false" customHeight="false" outlineLevel="0" collapsed="false">
      <c r="A373" s="1" t="n">
        <v>108</v>
      </c>
      <c r="B373" s="2" t="s">
        <v>201</v>
      </c>
      <c r="C373" s="3" t="s">
        <v>202</v>
      </c>
      <c r="D373" s="32" t="n">
        <v>35691</v>
      </c>
      <c r="E373" s="1" t="s">
        <v>102</v>
      </c>
      <c r="F373" s="1" t="n">
        <v>3</v>
      </c>
      <c r="G373" s="1" t="n">
        <v>2</v>
      </c>
      <c r="H373" s="4" t="n">
        <v>75.6</v>
      </c>
      <c r="J373" s="5" t="n">
        <v>1.4</v>
      </c>
      <c r="N373" s="6" t="n">
        <v>42437</v>
      </c>
      <c r="P373" s="5" t="n">
        <v>12.8</v>
      </c>
      <c r="Q373" s="3" t="s">
        <v>104</v>
      </c>
      <c r="R373" s="3" t="s">
        <v>162</v>
      </c>
      <c r="S373" s="3" t="s">
        <v>125</v>
      </c>
      <c r="W373" s="3" t="n">
        <v>0.195761053711143</v>
      </c>
      <c r="Y373" s="3" t="n">
        <v>0.131373812373099</v>
      </c>
      <c r="Z373" s="3" t="n">
        <v>0.0109104849199898</v>
      </c>
      <c r="AA373" s="3" t="n">
        <f aca="false">Z373</f>
        <v>0.0109104849199898</v>
      </c>
      <c r="AB373" s="3" t="s">
        <v>104</v>
      </c>
      <c r="AE373" s="3" t="s">
        <v>195</v>
      </c>
      <c r="AF373" s="3" t="s">
        <v>108</v>
      </c>
      <c r="AG373" s="1" t="s">
        <v>109</v>
      </c>
      <c r="AH373" s="3" t="n">
        <v>240</v>
      </c>
      <c r="AI373" s="3" t="n">
        <v>6</v>
      </c>
      <c r="AL373" s="3" t="n">
        <v>30</v>
      </c>
      <c r="AM373" s="3" t="n">
        <v>1</v>
      </c>
      <c r="AN373" s="3" t="n">
        <v>0.75</v>
      </c>
      <c r="AQ373" s="3" t="s">
        <v>197</v>
      </c>
      <c r="AY373" s="3" t="s">
        <v>198</v>
      </c>
      <c r="BA373" s="3" t="s">
        <v>203</v>
      </c>
      <c r="BC373" s="1" t="s">
        <v>127</v>
      </c>
      <c r="BD373" s="3" t="s">
        <v>113</v>
      </c>
      <c r="BG373" s="1" t="s">
        <v>114</v>
      </c>
      <c r="BK373" s="3" t="s">
        <v>200</v>
      </c>
    </row>
    <row r="374" customFormat="false" ht="12.75" hidden="false" customHeight="false" outlineLevel="0" collapsed="false">
      <c r="A374" s="1" t="n">
        <v>108</v>
      </c>
      <c r="B374" s="2" t="s">
        <v>204</v>
      </c>
      <c r="C374" s="3" t="s">
        <v>205</v>
      </c>
      <c r="D374" s="32" t="n">
        <v>35859</v>
      </c>
      <c r="E374" s="1" t="s">
        <v>102</v>
      </c>
      <c r="F374" s="1" t="n">
        <v>3</v>
      </c>
      <c r="G374" s="1" t="n">
        <v>3</v>
      </c>
      <c r="H374" s="4" t="n">
        <v>93.56</v>
      </c>
      <c r="J374" s="5" t="n">
        <v>1.5</v>
      </c>
      <c r="N374" s="6" t="n">
        <v>32477</v>
      </c>
      <c r="P374" s="5" t="n">
        <v>7.7</v>
      </c>
      <c r="Q374" s="3" t="s">
        <v>104</v>
      </c>
      <c r="R374" s="3" t="s">
        <v>162</v>
      </c>
      <c r="S374" s="3" t="s">
        <v>125</v>
      </c>
      <c r="W374" s="3" t="n">
        <v>0.0953007504810914</v>
      </c>
      <c r="Y374" s="3" t="n">
        <v>0.0482841067925197</v>
      </c>
      <c r="Z374" s="3" t="n">
        <v>0.00643244314920531</v>
      </c>
      <c r="AA374" s="3" t="n">
        <f aca="false">Z374</f>
        <v>0.00643244314920531</v>
      </c>
      <c r="AB374" s="3" t="s">
        <v>104</v>
      </c>
      <c r="AC374" s="3" t="s">
        <v>65</v>
      </c>
      <c r="AE374" s="3" t="s">
        <v>195</v>
      </c>
      <c r="AF374" s="3" t="s">
        <v>108</v>
      </c>
      <c r="AG374" s="1" t="s">
        <v>109</v>
      </c>
      <c r="AH374" s="3" t="n">
        <v>263</v>
      </c>
      <c r="AI374" s="3" t="n">
        <v>6</v>
      </c>
      <c r="AM374" s="3" t="n">
        <v>1</v>
      </c>
      <c r="AN374" s="3" t="n">
        <v>0.75</v>
      </c>
      <c r="AO374" s="3" t="n">
        <v>28</v>
      </c>
      <c r="AP374" s="3" t="n">
        <v>5</v>
      </c>
      <c r="AQ374" s="3" t="s">
        <v>197</v>
      </c>
      <c r="AV374" s="3" t="s">
        <v>127</v>
      </c>
      <c r="AW374" s="3" t="s">
        <v>127</v>
      </c>
      <c r="AX374" s="3" t="s">
        <v>127</v>
      </c>
      <c r="AY374" s="3" t="s">
        <v>198</v>
      </c>
      <c r="AZ374" s="3" t="n">
        <v>100</v>
      </c>
      <c r="BC374" s="1" t="s">
        <v>206</v>
      </c>
      <c r="BD374" s="3" t="s">
        <v>113</v>
      </c>
      <c r="BG374" s="1" t="s">
        <v>114</v>
      </c>
      <c r="BH374" s="3" t="s">
        <v>65</v>
      </c>
    </row>
    <row r="375" customFormat="false" ht="12.75" hidden="false" customHeight="false" outlineLevel="0" collapsed="false">
      <c r="A375" s="1" t="n">
        <v>108</v>
      </c>
      <c r="B375" s="2" t="s">
        <v>207</v>
      </c>
      <c r="C375" s="3" t="s">
        <v>208</v>
      </c>
      <c r="D375" s="32" t="n">
        <v>35859</v>
      </c>
      <c r="E375" s="1" t="s">
        <v>102</v>
      </c>
      <c r="F375" s="1" t="n">
        <v>3</v>
      </c>
      <c r="G375" s="1" t="n">
        <v>3</v>
      </c>
      <c r="H375" s="4" t="n">
        <v>87.62</v>
      </c>
      <c r="J375" s="5" t="n">
        <v>1.3</v>
      </c>
      <c r="N375" s="6" t="n">
        <v>35283</v>
      </c>
      <c r="P375" s="5" t="n">
        <v>16.1</v>
      </c>
      <c r="Q375" s="3" t="s">
        <v>104</v>
      </c>
      <c r="R375" s="3" t="s">
        <v>162</v>
      </c>
      <c r="S375" s="3" t="s">
        <v>125</v>
      </c>
      <c r="W375" s="3" t="n">
        <v>0.103151870970672</v>
      </c>
      <c r="Y375" s="3" t="n">
        <v>0.0567575879308947</v>
      </c>
      <c r="Z375" s="3" t="n">
        <v>0.00368993161675721</v>
      </c>
      <c r="AA375" s="3" t="n">
        <f aca="false">Z375</f>
        <v>0.00368993161675721</v>
      </c>
      <c r="AB375" s="3" t="s">
        <v>104</v>
      </c>
      <c r="AC375" s="3" t="s">
        <v>65</v>
      </c>
      <c r="AE375" s="3" t="s">
        <v>195</v>
      </c>
      <c r="AF375" s="3" t="s">
        <v>108</v>
      </c>
      <c r="AG375" s="1" t="s">
        <v>109</v>
      </c>
      <c r="AH375" s="3" t="n">
        <v>264</v>
      </c>
      <c r="AI375" s="3" t="n">
        <v>6</v>
      </c>
      <c r="AM375" s="3" t="n">
        <v>1</v>
      </c>
      <c r="AN375" s="3" t="n">
        <v>0.75</v>
      </c>
      <c r="AO375" s="3" t="n">
        <v>28</v>
      </c>
      <c r="AP375" s="3" t="n">
        <v>5</v>
      </c>
      <c r="AQ375" s="3" t="s">
        <v>197</v>
      </c>
      <c r="AV375" s="3" t="s">
        <v>127</v>
      </c>
      <c r="AW375" s="3" t="s">
        <v>127</v>
      </c>
      <c r="AX375" s="3" t="s">
        <v>127</v>
      </c>
      <c r="AY375" s="3" t="s">
        <v>198</v>
      </c>
      <c r="AZ375" s="3" t="n">
        <v>100</v>
      </c>
      <c r="BC375" s="1" t="s">
        <v>206</v>
      </c>
      <c r="BD375" s="3" t="s">
        <v>113</v>
      </c>
      <c r="BG375" s="1" t="s">
        <v>114</v>
      </c>
      <c r="BH375" s="3" t="s">
        <v>65</v>
      </c>
    </row>
    <row r="376" customFormat="false" ht="12.75" hidden="false" customHeight="false" outlineLevel="0" collapsed="false">
      <c r="D376" s="32"/>
      <c r="Z376" s="3" t="s">
        <v>117</v>
      </c>
      <c r="AA376" s="3" t="n">
        <f aca="false">AVERAGE(AA372:AA375)</f>
        <v>0.00568146757230243</v>
      </c>
    </row>
    <row r="377" customFormat="false" ht="12.75" hidden="false" customHeight="false" outlineLevel="0" collapsed="false">
      <c r="D377" s="32"/>
      <c r="Z377" s="3" t="s">
        <v>118</v>
      </c>
      <c r="AA377" s="3" t="n">
        <f aca="false">MIN(Z372:Z375)</f>
        <v>0.00169301060325737</v>
      </c>
    </row>
    <row r="378" s="11" customFormat="true" ht="12.75" hidden="false" customHeight="false" outlineLevel="0" collapsed="false">
      <c r="A378" s="9"/>
      <c r="B378" s="10"/>
      <c r="D378" s="33"/>
      <c r="E378" s="9"/>
      <c r="F378" s="9"/>
      <c r="G378" s="9"/>
      <c r="H378" s="12"/>
      <c r="I378" s="13"/>
      <c r="J378" s="13"/>
      <c r="K378" s="13"/>
      <c r="M378" s="14"/>
      <c r="N378" s="14"/>
      <c r="O378" s="13"/>
      <c r="P378" s="13"/>
      <c r="Z378" s="11" t="s">
        <v>119</v>
      </c>
      <c r="AA378" s="11" t="n">
        <f aca="false">MAX(Z372:Z375)</f>
        <v>0.0109104849199898</v>
      </c>
      <c r="AG378" s="9"/>
      <c r="BC378" s="9"/>
      <c r="BE378" s="9"/>
      <c r="BG378" s="9"/>
      <c r="BI378" s="15"/>
    </row>
    <row r="379" customFormat="false" ht="12.75" hidden="false" customHeight="false" outlineLevel="0" collapsed="false">
      <c r="A379" s="1" t="n">
        <v>108</v>
      </c>
      <c r="B379" s="2" t="s">
        <v>193</v>
      </c>
      <c r="C379" s="3" t="s">
        <v>194</v>
      </c>
      <c r="D379" s="32" t="n">
        <v>35661</v>
      </c>
      <c r="E379" s="1" t="s">
        <v>102</v>
      </c>
      <c r="F379" s="1" t="n">
        <v>3</v>
      </c>
      <c r="G379" s="1" t="n">
        <v>3</v>
      </c>
      <c r="H379" s="4" t="n">
        <v>104.36</v>
      </c>
      <c r="J379" s="5" t="n">
        <v>2.1</v>
      </c>
      <c r="N379" s="6" t="n">
        <v>22017</v>
      </c>
      <c r="P379" s="5" t="n">
        <v>21</v>
      </c>
      <c r="Q379" s="3" t="s">
        <v>104</v>
      </c>
      <c r="R379" s="3" t="s">
        <v>163</v>
      </c>
      <c r="S379" s="3" t="s">
        <v>125</v>
      </c>
      <c r="W379" s="3" t="n">
        <v>0.0427195352265085</v>
      </c>
      <c r="Y379" s="3" t="n">
        <v>0.0155381668283183</v>
      </c>
      <c r="Z379" s="3" t="n">
        <v>0.000740628450427785</v>
      </c>
      <c r="AA379" s="3" t="n">
        <f aca="false">Z379</f>
        <v>0.000740628450427785</v>
      </c>
      <c r="AB379" s="3" t="s">
        <v>104</v>
      </c>
      <c r="AE379" s="3" t="s">
        <v>195</v>
      </c>
      <c r="AF379" s="3" t="s">
        <v>196</v>
      </c>
      <c r="AG379" s="1" t="s">
        <v>109</v>
      </c>
      <c r="AH379" s="3" t="n">
        <v>230</v>
      </c>
      <c r="AI379" s="3" t="n">
        <v>3</v>
      </c>
      <c r="AJ379" s="3" t="n">
        <v>4.5</v>
      </c>
      <c r="AK379" s="3" t="n">
        <v>8.8</v>
      </c>
      <c r="AL379" s="3" t="n">
        <v>30</v>
      </c>
      <c r="AM379" s="3" t="n">
        <v>1</v>
      </c>
      <c r="AN379" s="3" t="n">
        <v>0.25</v>
      </c>
      <c r="AQ379" s="3" t="s">
        <v>197</v>
      </c>
      <c r="AY379" s="3" t="s">
        <v>198</v>
      </c>
      <c r="BA379" s="3" t="s">
        <v>128</v>
      </c>
      <c r="BC379" s="1" t="s">
        <v>127</v>
      </c>
      <c r="BD379" s="3" t="s">
        <v>113</v>
      </c>
      <c r="BG379" s="1" t="s">
        <v>114</v>
      </c>
      <c r="BI379" s="7" t="s">
        <v>199</v>
      </c>
      <c r="BK379" s="3" t="s">
        <v>200</v>
      </c>
    </row>
    <row r="380" customFormat="false" ht="12.75" hidden="false" customHeight="false" outlineLevel="0" collapsed="false">
      <c r="A380" s="1" t="n">
        <v>108</v>
      </c>
      <c r="B380" s="2" t="s">
        <v>201</v>
      </c>
      <c r="C380" s="3" t="s">
        <v>202</v>
      </c>
      <c r="D380" s="32" t="n">
        <v>35691</v>
      </c>
      <c r="E380" s="1" t="s">
        <v>102</v>
      </c>
      <c r="F380" s="1" t="n">
        <v>3</v>
      </c>
      <c r="G380" s="1" t="n">
        <v>3</v>
      </c>
      <c r="H380" s="4" t="n">
        <v>75.6</v>
      </c>
      <c r="J380" s="5" t="n">
        <v>1.4</v>
      </c>
      <c r="N380" s="6" t="n">
        <v>42437</v>
      </c>
      <c r="P380" s="5" t="n">
        <v>12.8</v>
      </c>
      <c r="Q380" s="3" t="s">
        <v>104</v>
      </c>
      <c r="R380" s="3" t="s">
        <v>163</v>
      </c>
      <c r="S380" s="3" t="s">
        <v>125</v>
      </c>
      <c r="W380" s="3" t="n">
        <v>0.0378082758359785</v>
      </c>
      <c r="Y380" s="3" t="n">
        <v>0.0265203474700738</v>
      </c>
      <c r="Z380" s="3" t="n">
        <v>0.00208379917049847</v>
      </c>
      <c r="AA380" s="3" t="n">
        <f aca="false">Z380</f>
        <v>0.00208379917049847</v>
      </c>
      <c r="AB380" s="3" t="s">
        <v>104</v>
      </c>
      <c r="AE380" s="3" t="s">
        <v>195</v>
      </c>
      <c r="AF380" s="3" t="s">
        <v>108</v>
      </c>
      <c r="AG380" s="1" t="s">
        <v>109</v>
      </c>
      <c r="AH380" s="3" t="n">
        <v>240</v>
      </c>
      <c r="AI380" s="3" t="n">
        <v>6</v>
      </c>
      <c r="AL380" s="3" t="n">
        <v>30</v>
      </c>
      <c r="AM380" s="3" t="n">
        <v>1</v>
      </c>
      <c r="AN380" s="3" t="n">
        <v>0.75</v>
      </c>
      <c r="AQ380" s="3" t="s">
        <v>197</v>
      </c>
      <c r="AY380" s="3" t="s">
        <v>198</v>
      </c>
      <c r="BA380" s="3" t="s">
        <v>203</v>
      </c>
      <c r="BC380" s="1" t="s">
        <v>127</v>
      </c>
      <c r="BD380" s="3" t="s">
        <v>113</v>
      </c>
      <c r="BG380" s="1" t="s">
        <v>114</v>
      </c>
      <c r="BK380" s="3" t="s">
        <v>200</v>
      </c>
    </row>
    <row r="381" customFormat="false" ht="12.75" hidden="false" customHeight="false" outlineLevel="0" collapsed="false">
      <c r="A381" s="1" t="n">
        <v>108</v>
      </c>
      <c r="B381" s="2" t="s">
        <v>204</v>
      </c>
      <c r="C381" s="3" t="s">
        <v>205</v>
      </c>
      <c r="D381" s="32" t="n">
        <v>35859</v>
      </c>
      <c r="E381" s="1" t="s">
        <v>102</v>
      </c>
      <c r="F381" s="1" t="n">
        <v>3</v>
      </c>
      <c r="G381" s="1" t="n">
        <v>3</v>
      </c>
      <c r="H381" s="4" t="n">
        <v>93.56</v>
      </c>
      <c r="J381" s="5" t="n">
        <v>1.5</v>
      </c>
      <c r="N381" s="6" t="n">
        <v>32477</v>
      </c>
      <c r="P381" s="5" t="n">
        <v>7.7</v>
      </c>
      <c r="Q381" s="3" t="s">
        <v>104</v>
      </c>
      <c r="R381" s="3" t="s">
        <v>163</v>
      </c>
      <c r="S381" s="3" t="s">
        <v>125</v>
      </c>
      <c r="W381" s="3" t="n">
        <v>0.0373966415779941</v>
      </c>
      <c r="Y381" s="3" t="n">
        <v>0.0200763909753236</v>
      </c>
      <c r="Z381" s="3" t="n">
        <v>0.00268432216432822</v>
      </c>
      <c r="AA381" s="3" t="n">
        <f aca="false">Z381</f>
        <v>0.00268432216432822</v>
      </c>
      <c r="AB381" s="3" t="s">
        <v>104</v>
      </c>
      <c r="AE381" s="3" t="s">
        <v>195</v>
      </c>
      <c r="AF381" s="3" t="s">
        <v>108</v>
      </c>
      <c r="AG381" s="1" t="s">
        <v>109</v>
      </c>
      <c r="AH381" s="3" t="n">
        <v>263</v>
      </c>
      <c r="AI381" s="3" t="n">
        <v>6</v>
      </c>
      <c r="AM381" s="3" t="n">
        <v>1</v>
      </c>
      <c r="AN381" s="3" t="n">
        <v>0.75</v>
      </c>
      <c r="AO381" s="3" t="n">
        <v>28</v>
      </c>
      <c r="AP381" s="3" t="n">
        <v>5</v>
      </c>
      <c r="AQ381" s="3" t="s">
        <v>197</v>
      </c>
      <c r="AV381" s="3" t="s">
        <v>127</v>
      </c>
      <c r="AW381" s="3" t="s">
        <v>127</v>
      </c>
      <c r="AX381" s="3" t="s">
        <v>127</v>
      </c>
      <c r="AY381" s="3" t="s">
        <v>198</v>
      </c>
      <c r="AZ381" s="3" t="n">
        <v>100</v>
      </c>
      <c r="BC381" s="1" t="s">
        <v>206</v>
      </c>
      <c r="BD381" s="3" t="s">
        <v>113</v>
      </c>
      <c r="BG381" s="1" t="s">
        <v>114</v>
      </c>
    </row>
    <row r="382" customFormat="false" ht="12.75" hidden="false" customHeight="false" outlineLevel="0" collapsed="false">
      <c r="A382" s="1" t="n">
        <v>108</v>
      </c>
      <c r="B382" s="2" t="s">
        <v>207</v>
      </c>
      <c r="C382" s="3" t="s">
        <v>208</v>
      </c>
      <c r="D382" s="32" t="n">
        <v>35859</v>
      </c>
      <c r="E382" s="1" t="s">
        <v>102</v>
      </c>
      <c r="F382" s="1" t="n">
        <v>3</v>
      </c>
      <c r="G382" s="1" t="n">
        <v>3</v>
      </c>
      <c r="H382" s="4" t="n">
        <v>87.62</v>
      </c>
      <c r="J382" s="5" t="n">
        <v>1.3</v>
      </c>
      <c r="N382" s="6" t="n">
        <v>35283</v>
      </c>
      <c r="P382" s="5" t="n">
        <v>16.1</v>
      </c>
      <c r="Q382" s="3" t="s">
        <v>104</v>
      </c>
      <c r="R382" s="3" t="s">
        <v>163</v>
      </c>
      <c r="S382" s="3" t="s">
        <v>125</v>
      </c>
      <c r="W382" s="3" t="n">
        <v>0.040273636727394</v>
      </c>
      <c r="Y382" s="3" t="n">
        <v>0.0234889264232377</v>
      </c>
      <c r="Z382" s="3" t="n">
        <v>0.00153218040871959</v>
      </c>
      <c r="AA382" s="3" t="n">
        <f aca="false">Z382</f>
        <v>0.00153218040871959</v>
      </c>
      <c r="AB382" s="3" t="s">
        <v>104</v>
      </c>
      <c r="AE382" s="3" t="s">
        <v>195</v>
      </c>
      <c r="AF382" s="3" t="s">
        <v>108</v>
      </c>
      <c r="AG382" s="1" t="s">
        <v>109</v>
      </c>
      <c r="AH382" s="3" t="n">
        <v>264</v>
      </c>
      <c r="AI382" s="3" t="n">
        <v>6</v>
      </c>
      <c r="AM382" s="3" t="n">
        <v>1</v>
      </c>
      <c r="AN382" s="3" t="n">
        <v>0.75</v>
      </c>
      <c r="AO382" s="3" t="n">
        <v>28</v>
      </c>
      <c r="AP382" s="3" t="n">
        <v>5</v>
      </c>
      <c r="AQ382" s="3" t="s">
        <v>197</v>
      </c>
      <c r="AV382" s="3" t="s">
        <v>127</v>
      </c>
      <c r="AW382" s="3" t="s">
        <v>127</v>
      </c>
      <c r="AX382" s="3" t="s">
        <v>127</v>
      </c>
      <c r="AY382" s="3" t="s">
        <v>198</v>
      </c>
      <c r="AZ382" s="3" t="n">
        <v>100</v>
      </c>
      <c r="BC382" s="1" t="s">
        <v>206</v>
      </c>
      <c r="BD382" s="3" t="s">
        <v>113</v>
      </c>
      <c r="BG382" s="1" t="s">
        <v>114</v>
      </c>
    </row>
    <row r="383" customFormat="false" ht="12.75" hidden="false" customHeight="false" outlineLevel="0" collapsed="false">
      <c r="D383" s="32"/>
      <c r="Z383" s="3" t="s">
        <v>117</v>
      </c>
      <c r="AA383" s="3" t="n">
        <f aca="false">AVERAGE(AA379:AA382)</f>
        <v>0.00176023254849351</v>
      </c>
    </row>
    <row r="384" customFormat="false" ht="12.75" hidden="false" customHeight="false" outlineLevel="0" collapsed="false">
      <c r="D384" s="32"/>
      <c r="Z384" s="3" t="s">
        <v>118</v>
      </c>
      <c r="AA384" s="3" t="n">
        <f aca="false">MIN(Z379:Z382)</f>
        <v>0.000740628450427785</v>
      </c>
    </row>
    <row r="385" s="11" customFormat="true" ht="12.75" hidden="false" customHeight="false" outlineLevel="0" collapsed="false">
      <c r="A385" s="9"/>
      <c r="B385" s="10"/>
      <c r="D385" s="33"/>
      <c r="E385" s="9"/>
      <c r="F385" s="9"/>
      <c r="G385" s="9"/>
      <c r="H385" s="12"/>
      <c r="I385" s="13"/>
      <c r="J385" s="13"/>
      <c r="K385" s="13"/>
      <c r="M385" s="14"/>
      <c r="N385" s="14"/>
      <c r="O385" s="13"/>
      <c r="P385" s="13"/>
      <c r="Z385" s="11" t="s">
        <v>119</v>
      </c>
      <c r="AA385" s="11" t="n">
        <f aca="false">MAX(Z379:Z382)</f>
        <v>0.00268432216432822</v>
      </c>
      <c r="AG385" s="9"/>
      <c r="BC385" s="9"/>
      <c r="BE385" s="9"/>
      <c r="BG385" s="9"/>
      <c r="BI385" s="15"/>
    </row>
    <row r="386" customFormat="false" ht="12.75" hidden="false" customHeight="false" outlineLevel="0" collapsed="false">
      <c r="A386" s="1" t="n">
        <v>108</v>
      </c>
      <c r="B386" s="2" t="s">
        <v>193</v>
      </c>
      <c r="C386" s="3" t="s">
        <v>194</v>
      </c>
      <c r="D386" s="32" t="n">
        <v>35661</v>
      </c>
      <c r="E386" s="1" t="s">
        <v>102</v>
      </c>
      <c r="F386" s="1" t="n">
        <v>3</v>
      </c>
      <c r="G386" s="1" t="n">
        <v>0</v>
      </c>
      <c r="H386" s="4" t="n">
        <v>104.36</v>
      </c>
      <c r="J386" s="5" t="n">
        <v>2.1</v>
      </c>
      <c r="N386" s="6" t="n">
        <v>22017</v>
      </c>
      <c r="P386" s="5" t="n">
        <v>21</v>
      </c>
      <c r="Q386" s="3" t="s">
        <v>104</v>
      </c>
      <c r="R386" s="3" t="s">
        <v>164</v>
      </c>
      <c r="S386" s="3" t="s">
        <v>125</v>
      </c>
      <c r="W386" s="3" t="n">
        <v>0.543190825857161</v>
      </c>
      <c r="Y386" s="3" t="n">
        <v>0.175593533491766</v>
      </c>
      <c r="Z386" s="3" t="n">
        <v>0.00834252995802324</v>
      </c>
      <c r="AA386" s="3" t="n">
        <f aca="false">Z386</f>
        <v>0.00834252995802324</v>
      </c>
      <c r="AB386" s="3" t="s">
        <v>104</v>
      </c>
      <c r="AE386" s="3" t="s">
        <v>195</v>
      </c>
      <c r="AF386" s="3" t="s">
        <v>196</v>
      </c>
      <c r="AG386" s="1" t="s">
        <v>109</v>
      </c>
      <c r="AH386" s="3" t="n">
        <v>230</v>
      </c>
      <c r="AI386" s="3" t="n">
        <v>3</v>
      </c>
      <c r="AJ386" s="3" t="n">
        <v>4.5</v>
      </c>
      <c r="AK386" s="3" t="n">
        <v>8.8</v>
      </c>
      <c r="AL386" s="3" t="n">
        <v>30</v>
      </c>
      <c r="AM386" s="3" t="n">
        <v>1</v>
      </c>
      <c r="AN386" s="3" t="n">
        <v>0.25</v>
      </c>
      <c r="AQ386" s="3" t="s">
        <v>197</v>
      </c>
      <c r="AY386" s="3" t="s">
        <v>198</v>
      </c>
      <c r="BA386" s="3" t="s">
        <v>128</v>
      </c>
      <c r="BC386" s="1" t="s">
        <v>127</v>
      </c>
      <c r="BD386" s="3" t="s">
        <v>113</v>
      </c>
      <c r="BG386" s="1" t="s">
        <v>114</v>
      </c>
      <c r="BI386" s="7" t="s">
        <v>199</v>
      </c>
      <c r="BK386" s="3" t="s">
        <v>200</v>
      </c>
    </row>
    <row r="387" customFormat="false" ht="12.75" hidden="false" customHeight="false" outlineLevel="0" collapsed="false">
      <c r="A387" s="1" t="n">
        <v>108</v>
      </c>
      <c r="B387" s="2" t="s">
        <v>201</v>
      </c>
      <c r="C387" s="3" t="s">
        <v>202</v>
      </c>
      <c r="D387" s="32" t="n">
        <v>35691</v>
      </c>
      <c r="E387" s="1" t="s">
        <v>102</v>
      </c>
      <c r="F387" s="1" t="n">
        <v>3</v>
      </c>
      <c r="G387" s="1" t="n">
        <v>3</v>
      </c>
      <c r="H387" s="4" t="n">
        <v>75.6</v>
      </c>
      <c r="J387" s="5" t="n">
        <v>1.4</v>
      </c>
      <c r="N387" s="6" t="n">
        <v>42437</v>
      </c>
      <c r="P387" s="5" t="n">
        <v>12.8</v>
      </c>
      <c r="Q387" s="3" t="s">
        <v>104</v>
      </c>
      <c r="R387" s="3" t="s">
        <v>164</v>
      </c>
      <c r="S387" s="3" t="s">
        <v>125</v>
      </c>
      <c r="W387" s="3" t="n">
        <v>0.161914625669269</v>
      </c>
      <c r="Y387" s="3" t="n">
        <v>0.100710689363751</v>
      </c>
      <c r="Z387" s="3" t="n">
        <v>0.00792576137848776</v>
      </c>
      <c r="AA387" s="3" t="n">
        <f aca="false">Z387</f>
        <v>0.00792576137848776</v>
      </c>
      <c r="AB387" s="3" t="s">
        <v>104</v>
      </c>
      <c r="AE387" s="3" t="s">
        <v>195</v>
      </c>
      <c r="AF387" s="3" t="s">
        <v>108</v>
      </c>
      <c r="AG387" s="1" t="s">
        <v>109</v>
      </c>
      <c r="AH387" s="3" t="n">
        <v>240</v>
      </c>
      <c r="AI387" s="3" t="n">
        <v>6</v>
      </c>
      <c r="AL387" s="3" t="n">
        <v>30</v>
      </c>
      <c r="AM387" s="3" t="n">
        <v>1</v>
      </c>
      <c r="AN387" s="3" t="n">
        <v>0.75</v>
      </c>
      <c r="AQ387" s="3" t="s">
        <v>197</v>
      </c>
      <c r="AY387" s="3" t="s">
        <v>198</v>
      </c>
      <c r="BA387" s="3" t="s">
        <v>203</v>
      </c>
      <c r="BC387" s="1" t="s">
        <v>127</v>
      </c>
      <c r="BD387" s="3" t="s">
        <v>113</v>
      </c>
      <c r="BG387" s="1" t="s">
        <v>114</v>
      </c>
      <c r="BK387" s="3" t="s">
        <v>200</v>
      </c>
    </row>
    <row r="388" customFormat="false" ht="12.75" hidden="false" customHeight="false" outlineLevel="0" collapsed="false">
      <c r="A388" s="1" t="n">
        <v>108</v>
      </c>
      <c r="B388" s="2" t="s">
        <v>204</v>
      </c>
      <c r="C388" s="3" t="s">
        <v>205</v>
      </c>
      <c r="D388" s="32" t="n">
        <v>35859</v>
      </c>
      <c r="E388" s="1" t="s">
        <v>102</v>
      </c>
      <c r="F388" s="1" t="n">
        <v>3</v>
      </c>
      <c r="G388" s="1" t="n">
        <v>3</v>
      </c>
      <c r="H388" s="4" t="n">
        <v>93.56</v>
      </c>
      <c r="J388" s="5" t="n">
        <v>1.5</v>
      </c>
      <c r="N388" s="6" t="n">
        <v>32477</v>
      </c>
      <c r="P388" s="5" t="n">
        <v>7.7</v>
      </c>
      <c r="Q388" s="3" t="s">
        <v>104</v>
      </c>
      <c r="R388" s="3" t="s">
        <v>164</v>
      </c>
      <c r="S388" s="3" t="s">
        <v>125</v>
      </c>
      <c r="W388" s="3" t="n">
        <v>0.170920860583571</v>
      </c>
      <c r="Y388" s="3" t="n">
        <v>0.0813727701681028</v>
      </c>
      <c r="Z388" s="3" t="n">
        <v>0.0108292726897139</v>
      </c>
      <c r="AA388" s="3" t="n">
        <f aca="false">Z388</f>
        <v>0.0108292726897139</v>
      </c>
      <c r="AB388" s="3" t="s">
        <v>104</v>
      </c>
      <c r="AE388" s="3" t="s">
        <v>195</v>
      </c>
      <c r="AF388" s="3" t="s">
        <v>108</v>
      </c>
      <c r="AG388" s="1" t="s">
        <v>109</v>
      </c>
      <c r="AH388" s="3" t="n">
        <v>263</v>
      </c>
      <c r="AI388" s="3" t="n">
        <v>6</v>
      </c>
      <c r="AM388" s="3" t="n">
        <v>1</v>
      </c>
      <c r="AN388" s="3" t="n">
        <v>0.75</v>
      </c>
      <c r="AO388" s="3" t="n">
        <v>28</v>
      </c>
      <c r="AP388" s="3" t="n">
        <v>5</v>
      </c>
      <c r="AQ388" s="3" t="s">
        <v>197</v>
      </c>
      <c r="AV388" s="3" t="s">
        <v>127</v>
      </c>
      <c r="AW388" s="3" t="s">
        <v>127</v>
      </c>
      <c r="AX388" s="3" t="s">
        <v>127</v>
      </c>
      <c r="AY388" s="3" t="s">
        <v>198</v>
      </c>
      <c r="AZ388" s="3" t="n">
        <v>100</v>
      </c>
      <c r="BC388" s="1" t="s">
        <v>206</v>
      </c>
      <c r="BD388" s="3" t="s">
        <v>113</v>
      </c>
      <c r="BG388" s="1" t="s">
        <v>114</v>
      </c>
    </row>
    <row r="389" customFormat="false" ht="12.75" hidden="false" customHeight="false" outlineLevel="0" collapsed="false">
      <c r="A389" s="1" t="n">
        <v>108</v>
      </c>
      <c r="B389" s="2" t="s">
        <v>207</v>
      </c>
      <c r="C389" s="3" t="s">
        <v>208</v>
      </c>
      <c r="D389" s="32" t="n">
        <v>35859</v>
      </c>
      <c r="E389" s="1" t="s">
        <v>102</v>
      </c>
      <c r="F389" s="1" t="n">
        <v>3</v>
      </c>
      <c r="G389" s="1" t="n">
        <v>0</v>
      </c>
      <c r="H389" s="4" t="n">
        <v>87.62</v>
      </c>
      <c r="J389" s="5" t="n">
        <v>1.3</v>
      </c>
      <c r="N389" s="6" t="n">
        <v>35283</v>
      </c>
      <c r="P389" s="5" t="n">
        <v>16.1</v>
      </c>
      <c r="Q389" s="3" t="s">
        <v>104</v>
      </c>
      <c r="R389" s="3" t="s">
        <v>164</v>
      </c>
      <c r="S389" s="3" t="s">
        <v>125</v>
      </c>
      <c r="W389" s="3" t="n">
        <v>0.471632664275289</v>
      </c>
      <c r="Y389" s="3" t="n">
        <v>0.243780404011014</v>
      </c>
      <c r="Z389" s="3" t="n">
        <v>0.0159498269135403</v>
      </c>
      <c r="AA389" s="3" t="n">
        <f aca="false">Z389</f>
        <v>0.0159498269135403</v>
      </c>
      <c r="AB389" s="3" t="s">
        <v>104</v>
      </c>
      <c r="AE389" s="3" t="s">
        <v>195</v>
      </c>
      <c r="AF389" s="3" t="s">
        <v>108</v>
      </c>
      <c r="AG389" s="1" t="s">
        <v>109</v>
      </c>
      <c r="AH389" s="3" t="n">
        <v>264</v>
      </c>
      <c r="AI389" s="3" t="n">
        <v>6</v>
      </c>
      <c r="AM389" s="3" t="n">
        <v>1</v>
      </c>
      <c r="AN389" s="3" t="n">
        <v>0.75</v>
      </c>
      <c r="AO389" s="3" t="n">
        <v>28</v>
      </c>
      <c r="AP389" s="3" t="n">
        <v>5</v>
      </c>
      <c r="AQ389" s="3" t="s">
        <v>197</v>
      </c>
      <c r="AV389" s="3" t="s">
        <v>127</v>
      </c>
      <c r="AW389" s="3" t="s">
        <v>127</v>
      </c>
      <c r="AX389" s="3" t="s">
        <v>127</v>
      </c>
      <c r="AY389" s="3" t="s">
        <v>198</v>
      </c>
      <c r="AZ389" s="3" t="n">
        <v>100</v>
      </c>
      <c r="BC389" s="1" t="s">
        <v>206</v>
      </c>
      <c r="BD389" s="3" t="s">
        <v>113</v>
      </c>
      <c r="BG389" s="1" t="s">
        <v>114</v>
      </c>
    </row>
    <row r="390" customFormat="false" ht="12.75" hidden="false" customHeight="false" outlineLevel="0" collapsed="false">
      <c r="D390" s="32"/>
      <c r="Z390" s="3" t="s">
        <v>117</v>
      </c>
      <c r="AA390" s="3" t="n">
        <f aca="false">AVERAGE(AA386:AA389)</f>
        <v>0.0107618477349413</v>
      </c>
    </row>
    <row r="391" customFormat="false" ht="12.75" hidden="false" customHeight="false" outlineLevel="0" collapsed="false">
      <c r="D391" s="32"/>
      <c r="Z391" s="3" t="s">
        <v>118</v>
      </c>
      <c r="AA391" s="3" t="n">
        <f aca="false">MIN(Z386:Z389)</f>
        <v>0.00792576137848776</v>
      </c>
    </row>
    <row r="392" s="11" customFormat="true" ht="12.75" hidden="false" customHeight="false" outlineLevel="0" collapsed="false">
      <c r="A392" s="9"/>
      <c r="B392" s="10"/>
      <c r="D392" s="33"/>
      <c r="E392" s="9"/>
      <c r="F392" s="9"/>
      <c r="G392" s="9"/>
      <c r="H392" s="12"/>
      <c r="I392" s="13"/>
      <c r="J392" s="13"/>
      <c r="K392" s="13"/>
      <c r="M392" s="14"/>
      <c r="N392" s="14"/>
      <c r="O392" s="13"/>
      <c r="P392" s="13"/>
      <c r="Z392" s="11" t="s">
        <v>119</v>
      </c>
      <c r="AA392" s="11" t="n">
        <f aca="false">MAX(Z386:Z389)</f>
        <v>0.0159498269135403</v>
      </c>
      <c r="AG392" s="9"/>
      <c r="BC392" s="9"/>
      <c r="BE392" s="9"/>
      <c r="BG392" s="9"/>
      <c r="BI392" s="15"/>
    </row>
    <row r="393" customFormat="false" ht="12.75" hidden="false" customHeight="false" outlineLevel="0" collapsed="false">
      <c r="A393" s="1" t="n">
        <v>108</v>
      </c>
      <c r="B393" s="2" t="s">
        <v>193</v>
      </c>
      <c r="C393" s="3" t="s">
        <v>194</v>
      </c>
      <c r="D393" s="32" t="n">
        <v>35661</v>
      </c>
      <c r="E393" s="1" t="s">
        <v>102</v>
      </c>
      <c r="F393" s="1" t="n">
        <v>3</v>
      </c>
      <c r="G393" s="1" t="n">
        <v>3</v>
      </c>
      <c r="H393" s="4" t="n">
        <v>104.36</v>
      </c>
      <c r="J393" s="5" t="n">
        <v>2.1</v>
      </c>
      <c r="N393" s="6" t="n">
        <v>22017</v>
      </c>
      <c r="P393" s="5" t="n">
        <v>21</v>
      </c>
      <c r="Q393" s="3" t="s">
        <v>104</v>
      </c>
      <c r="R393" s="3" t="s">
        <v>165</v>
      </c>
      <c r="S393" s="3" t="s">
        <v>125</v>
      </c>
      <c r="W393" s="3" t="n">
        <v>0.165177559990677</v>
      </c>
      <c r="Y393" s="3" t="n">
        <v>0.0329182392508046</v>
      </c>
      <c r="Z393" s="3" t="n">
        <v>0.00156514511355421</v>
      </c>
      <c r="AA393" s="3" t="n">
        <f aca="false">Z393</f>
        <v>0.00156514511355421</v>
      </c>
      <c r="AB393" s="3" t="s">
        <v>104</v>
      </c>
      <c r="AE393" s="3" t="s">
        <v>195</v>
      </c>
      <c r="AF393" s="3" t="s">
        <v>196</v>
      </c>
      <c r="AG393" s="1" t="s">
        <v>109</v>
      </c>
      <c r="AH393" s="3" t="n">
        <v>230</v>
      </c>
      <c r="AI393" s="3" t="n">
        <v>3</v>
      </c>
      <c r="AJ393" s="3" t="n">
        <v>4.5</v>
      </c>
      <c r="AK393" s="3" t="n">
        <v>8.8</v>
      </c>
      <c r="AL393" s="3" t="n">
        <v>30</v>
      </c>
      <c r="AM393" s="3" t="n">
        <v>1</v>
      </c>
      <c r="AN393" s="3" t="n">
        <v>0.25</v>
      </c>
      <c r="AQ393" s="3" t="s">
        <v>197</v>
      </c>
      <c r="AY393" s="3" t="s">
        <v>198</v>
      </c>
      <c r="BA393" s="3" t="s">
        <v>128</v>
      </c>
      <c r="BC393" s="1" t="s">
        <v>127</v>
      </c>
      <c r="BD393" s="3" t="s">
        <v>113</v>
      </c>
      <c r="BG393" s="1" t="s">
        <v>114</v>
      </c>
      <c r="BI393" s="7" t="s">
        <v>199</v>
      </c>
      <c r="BK393" s="3" t="s">
        <v>200</v>
      </c>
    </row>
    <row r="394" customFormat="false" ht="12.75" hidden="false" customHeight="false" outlineLevel="0" collapsed="false">
      <c r="A394" s="1" t="n">
        <v>108</v>
      </c>
      <c r="B394" s="2" t="s">
        <v>201</v>
      </c>
      <c r="C394" s="3" t="s">
        <v>202</v>
      </c>
      <c r="D394" s="32" t="n">
        <v>35691</v>
      </c>
      <c r="E394" s="1" t="s">
        <v>102</v>
      </c>
      <c r="F394" s="1" t="n">
        <v>3</v>
      </c>
      <c r="G394" s="1" t="n">
        <v>3</v>
      </c>
      <c r="H394" s="4" t="n">
        <v>75.6</v>
      </c>
      <c r="J394" s="5" t="n">
        <v>1.4</v>
      </c>
      <c r="N394" s="6" t="n">
        <v>42437</v>
      </c>
      <c r="P394" s="5" t="n">
        <v>12.8</v>
      </c>
      <c r="Q394" s="3" t="s">
        <v>104</v>
      </c>
      <c r="R394" s="3" t="s">
        <v>165</v>
      </c>
      <c r="S394" s="3" t="s">
        <v>125</v>
      </c>
      <c r="W394" s="3" t="n">
        <v>0.146090668006424</v>
      </c>
      <c r="Y394" s="3" t="n">
        <v>0.056078806619644</v>
      </c>
      <c r="Z394" s="3" t="n">
        <v>0.00441307677294944</v>
      </c>
      <c r="AA394" s="3" t="n">
        <f aca="false">Z394</f>
        <v>0.00441307677294944</v>
      </c>
      <c r="AB394" s="3" t="s">
        <v>104</v>
      </c>
      <c r="AE394" s="3" t="s">
        <v>195</v>
      </c>
      <c r="AF394" s="3" t="s">
        <v>108</v>
      </c>
      <c r="AG394" s="1" t="s">
        <v>109</v>
      </c>
      <c r="AH394" s="3" t="n">
        <v>240</v>
      </c>
      <c r="AI394" s="3" t="n">
        <v>6</v>
      </c>
      <c r="AL394" s="3" t="n">
        <v>30</v>
      </c>
      <c r="AM394" s="3" t="n">
        <v>1</v>
      </c>
      <c r="AN394" s="3" t="n">
        <v>0.75</v>
      </c>
      <c r="AQ394" s="3" t="s">
        <v>197</v>
      </c>
      <c r="AY394" s="3" t="s">
        <v>198</v>
      </c>
      <c r="BA394" s="3" t="s">
        <v>203</v>
      </c>
      <c r="BC394" s="1" t="s">
        <v>127</v>
      </c>
      <c r="BD394" s="3" t="s">
        <v>113</v>
      </c>
      <c r="BG394" s="1" t="s">
        <v>114</v>
      </c>
      <c r="BK394" s="3" t="s">
        <v>200</v>
      </c>
    </row>
    <row r="395" customFormat="false" ht="12.75" hidden="false" customHeight="false" outlineLevel="0" collapsed="false">
      <c r="A395" s="1" t="n">
        <v>108</v>
      </c>
      <c r="B395" s="2" t="s">
        <v>204</v>
      </c>
      <c r="C395" s="3" t="s">
        <v>205</v>
      </c>
      <c r="D395" s="32" t="n">
        <v>35859</v>
      </c>
      <c r="E395" s="1" t="s">
        <v>102</v>
      </c>
      <c r="F395" s="1" t="n">
        <v>3</v>
      </c>
      <c r="G395" s="1" t="n">
        <v>3</v>
      </c>
      <c r="H395" s="4" t="n">
        <v>93.56</v>
      </c>
      <c r="J395" s="5" t="n">
        <v>1.5</v>
      </c>
      <c r="N395" s="6" t="n">
        <v>32477</v>
      </c>
      <c r="P395" s="5" t="n">
        <v>7.7</v>
      </c>
      <c r="Q395" s="3" t="s">
        <v>104</v>
      </c>
      <c r="R395" s="3" t="s">
        <v>165</v>
      </c>
      <c r="S395" s="3" t="s">
        <v>125</v>
      </c>
      <c r="W395" s="3" t="n">
        <v>0.153896094394356</v>
      </c>
      <c r="Y395" s="3" t="n">
        <v>0.0452165711908151</v>
      </c>
      <c r="Z395" s="3" t="n">
        <v>0.00601839647624543</v>
      </c>
      <c r="AA395" s="3" t="n">
        <f aca="false">Z395</f>
        <v>0.00601839647624543</v>
      </c>
      <c r="AB395" s="3" t="s">
        <v>104</v>
      </c>
      <c r="AE395" s="3" t="s">
        <v>195</v>
      </c>
      <c r="AF395" s="3" t="s">
        <v>108</v>
      </c>
      <c r="AG395" s="1" t="s">
        <v>109</v>
      </c>
      <c r="AH395" s="3" t="n">
        <v>263</v>
      </c>
      <c r="AI395" s="3" t="n">
        <v>6</v>
      </c>
      <c r="AM395" s="3" t="n">
        <v>1</v>
      </c>
      <c r="AN395" s="3" t="n">
        <v>0.75</v>
      </c>
      <c r="AO395" s="3" t="n">
        <v>28</v>
      </c>
      <c r="AP395" s="3" t="n">
        <v>5</v>
      </c>
      <c r="AQ395" s="3" t="s">
        <v>197</v>
      </c>
      <c r="AV395" s="3" t="s">
        <v>127</v>
      </c>
      <c r="AW395" s="3" t="s">
        <v>127</v>
      </c>
      <c r="AX395" s="3" t="s">
        <v>127</v>
      </c>
      <c r="AY395" s="3" t="s">
        <v>198</v>
      </c>
      <c r="AZ395" s="3" t="n">
        <v>100</v>
      </c>
      <c r="BC395" s="1" t="s">
        <v>206</v>
      </c>
      <c r="BD395" s="3" t="s">
        <v>113</v>
      </c>
      <c r="BG395" s="1" t="s">
        <v>114</v>
      </c>
    </row>
    <row r="396" customFormat="false" ht="12.75" hidden="false" customHeight="false" outlineLevel="0" collapsed="false">
      <c r="A396" s="1" t="n">
        <v>108</v>
      </c>
      <c r="B396" s="2" t="s">
        <v>207</v>
      </c>
      <c r="C396" s="3" t="s">
        <v>208</v>
      </c>
      <c r="D396" s="32" t="n">
        <v>35859</v>
      </c>
      <c r="E396" s="1" t="s">
        <v>102</v>
      </c>
      <c r="F396" s="1" t="n">
        <v>3</v>
      </c>
      <c r="G396" s="1" t="n">
        <v>3</v>
      </c>
      <c r="H396" s="4" t="n">
        <v>87.62</v>
      </c>
      <c r="J396" s="5" t="n">
        <v>1.3</v>
      </c>
      <c r="N396" s="6" t="n">
        <v>35283</v>
      </c>
      <c r="P396" s="5" t="n">
        <v>16.1</v>
      </c>
      <c r="Q396" s="3" t="s">
        <v>104</v>
      </c>
      <c r="R396" s="3" t="s">
        <v>165</v>
      </c>
      <c r="S396" s="3" t="s">
        <v>125</v>
      </c>
      <c r="W396" s="3" t="n">
        <v>0.166780719249981</v>
      </c>
      <c r="Y396" s="3" t="n">
        <v>0.0532130181414488</v>
      </c>
      <c r="Z396" s="3" t="n">
        <v>0.0034566596074616</v>
      </c>
      <c r="AA396" s="3" t="n">
        <f aca="false">Z396</f>
        <v>0.0034566596074616</v>
      </c>
      <c r="AB396" s="3" t="s">
        <v>104</v>
      </c>
      <c r="AE396" s="3" t="s">
        <v>195</v>
      </c>
      <c r="AF396" s="3" t="s">
        <v>108</v>
      </c>
      <c r="AG396" s="1" t="s">
        <v>109</v>
      </c>
      <c r="AH396" s="3" t="n">
        <v>264</v>
      </c>
      <c r="AI396" s="3" t="n">
        <v>6</v>
      </c>
      <c r="AM396" s="3" t="n">
        <v>1</v>
      </c>
      <c r="AN396" s="3" t="n">
        <v>0.75</v>
      </c>
      <c r="AO396" s="3" t="n">
        <v>28</v>
      </c>
      <c r="AP396" s="3" t="n">
        <v>5</v>
      </c>
      <c r="AQ396" s="3" t="s">
        <v>197</v>
      </c>
      <c r="AV396" s="3" t="s">
        <v>127</v>
      </c>
      <c r="AW396" s="3" t="s">
        <v>127</v>
      </c>
      <c r="AX396" s="3" t="s">
        <v>127</v>
      </c>
      <c r="AY396" s="3" t="s">
        <v>198</v>
      </c>
      <c r="AZ396" s="3" t="n">
        <v>100</v>
      </c>
      <c r="BC396" s="1" t="s">
        <v>206</v>
      </c>
      <c r="BD396" s="3" t="s">
        <v>113</v>
      </c>
      <c r="BG396" s="1" t="s">
        <v>114</v>
      </c>
    </row>
    <row r="397" customFormat="false" ht="12.75" hidden="false" customHeight="false" outlineLevel="0" collapsed="false">
      <c r="D397" s="32"/>
      <c r="Z397" s="3" t="s">
        <v>117</v>
      </c>
      <c r="AA397" s="3" t="n">
        <f aca="false">AVERAGE(AA393:AA396)</f>
        <v>0.00386331949255267</v>
      </c>
    </row>
    <row r="398" customFormat="false" ht="12.75" hidden="false" customHeight="false" outlineLevel="0" collapsed="false">
      <c r="D398" s="32"/>
      <c r="Z398" s="3" t="s">
        <v>118</v>
      </c>
      <c r="AA398" s="3" t="n">
        <f aca="false">MIN(Z393:Z396)</f>
        <v>0.00156514511355421</v>
      </c>
    </row>
    <row r="399" s="11" customFormat="true" ht="12.75" hidden="false" customHeight="false" outlineLevel="0" collapsed="false">
      <c r="A399" s="9"/>
      <c r="B399" s="10"/>
      <c r="D399" s="33"/>
      <c r="E399" s="9"/>
      <c r="F399" s="9"/>
      <c r="G399" s="9"/>
      <c r="H399" s="12"/>
      <c r="I399" s="13"/>
      <c r="J399" s="13"/>
      <c r="K399" s="13"/>
      <c r="M399" s="14"/>
      <c r="N399" s="14"/>
      <c r="O399" s="13"/>
      <c r="P399" s="13"/>
      <c r="Z399" s="11" t="s">
        <v>119</v>
      </c>
      <c r="AA399" s="11" t="n">
        <f aca="false">MAX(Z393:Z396)</f>
        <v>0.00601839647624543</v>
      </c>
      <c r="AG399" s="9"/>
      <c r="BC399" s="9"/>
      <c r="BE399" s="9"/>
      <c r="BG399" s="9"/>
      <c r="BI399" s="15"/>
    </row>
    <row r="400" customFormat="false" ht="12.75" hidden="false" customHeight="false" outlineLevel="0" collapsed="false">
      <c r="A400" s="1" t="n">
        <v>108</v>
      </c>
      <c r="B400" s="2" t="s">
        <v>193</v>
      </c>
      <c r="C400" s="3" t="s">
        <v>194</v>
      </c>
      <c r="D400" s="32" t="n">
        <v>35661</v>
      </c>
      <c r="E400" s="1" t="s">
        <v>102</v>
      </c>
      <c r="F400" s="1" t="n">
        <v>3</v>
      </c>
      <c r="G400" s="1" t="n">
        <v>3</v>
      </c>
      <c r="H400" s="4" t="n">
        <v>104.36</v>
      </c>
      <c r="J400" s="5" t="n">
        <v>2.1</v>
      </c>
      <c r="N400" s="6" t="n">
        <v>22017</v>
      </c>
      <c r="P400" s="5" t="n">
        <v>21</v>
      </c>
      <c r="Q400" s="3" t="s">
        <v>104</v>
      </c>
      <c r="R400" s="3" t="s">
        <v>166</v>
      </c>
      <c r="S400" s="3" t="s">
        <v>125</v>
      </c>
      <c r="W400" s="3" t="n">
        <v>0.0427195352265085</v>
      </c>
      <c r="Y400" s="3" t="n">
        <v>0.0152454357275587</v>
      </c>
      <c r="Z400" s="3" t="n">
        <v>0.00072667538994497</v>
      </c>
      <c r="AA400" s="3" t="n">
        <f aca="false">Z400</f>
        <v>0.00072667538994497</v>
      </c>
      <c r="AB400" s="3" t="s">
        <v>104</v>
      </c>
      <c r="AE400" s="3" t="s">
        <v>195</v>
      </c>
      <c r="AF400" s="3" t="s">
        <v>196</v>
      </c>
      <c r="AG400" s="1" t="s">
        <v>109</v>
      </c>
      <c r="AH400" s="3" t="n">
        <v>230</v>
      </c>
      <c r="AI400" s="3" t="n">
        <v>3</v>
      </c>
      <c r="AJ400" s="3" t="n">
        <v>4.5</v>
      </c>
      <c r="AK400" s="3" t="n">
        <v>8.8</v>
      </c>
      <c r="AL400" s="3" t="n">
        <v>30</v>
      </c>
      <c r="AM400" s="3" t="n">
        <v>1</v>
      </c>
      <c r="AN400" s="3" t="n">
        <v>0.25</v>
      </c>
      <c r="AQ400" s="3" t="s">
        <v>197</v>
      </c>
      <c r="AY400" s="3" t="s">
        <v>198</v>
      </c>
      <c r="BA400" s="3" t="s">
        <v>128</v>
      </c>
      <c r="BC400" s="1" t="s">
        <v>127</v>
      </c>
      <c r="BD400" s="3" t="s">
        <v>113</v>
      </c>
      <c r="BG400" s="1" t="s">
        <v>114</v>
      </c>
      <c r="BI400" s="7" t="s">
        <v>199</v>
      </c>
      <c r="BK400" s="3" t="s">
        <v>200</v>
      </c>
    </row>
    <row r="401" customFormat="false" ht="12.75" hidden="false" customHeight="false" outlineLevel="0" collapsed="false">
      <c r="A401" s="1" t="n">
        <v>108</v>
      </c>
      <c r="B401" s="2" t="s">
        <v>201</v>
      </c>
      <c r="C401" s="3" t="s">
        <v>202</v>
      </c>
      <c r="D401" s="32" t="n">
        <v>35691</v>
      </c>
      <c r="E401" s="1" t="s">
        <v>102</v>
      </c>
      <c r="F401" s="1" t="n">
        <v>3</v>
      </c>
      <c r="G401" s="1" t="n">
        <v>3</v>
      </c>
      <c r="H401" s="4" t="n">
        <v>75.6</v>
      </c>
      <c r="J401" s="5" t="n">
        <v>1.4</v>
      </c>
      <c r="N401" s="6" t="n">
        <v>42437</v>
      </c>
      <c r="P401" s="5" t="n">
        <v>12.8</v>
      </c>
      <c r="Q401" s="3" t="s">
        <v>104</v>
      </c>
      <c r="R401" s="3" t="s">
        <v>166</v>
      </c>
      <c r="S401" s="3" t="s">
        <v>125</v>
      </c>
      <c r="W401" s="3" t="n">
        <v>0.0378082758359785</v>
      </c>
      <c r="Y401" s="3" t="n">
        <v>0.026020717713667</v>
      </c>
      <c r="Z401" s="3" t="n">
        <v>0.00204454146193595</v>
      </c>
      <c r="AA401" s="3" t="n">
        <f aca="false">Z401</f>
        <v>0.00204454146193595</v>
      </c>
      <c r="AB401" s="3" t="s">
        <v>104</v>
      </c>
      <c r="AE401" s="3" t="s">
        <v>195</v>
      </c>
      <c r="AF401" s="3" t="s">
        <v>108</v>
      </c>
      <c r="AG401" s="1" t="s">
        <v>109</v>
      </c>
      <c r="AH401" s="3" t="n">
        <v>240</v>
      </c>
      <c r="AI401" s="3" t="n">
        <v>6</v>
      </c>
      <c r="AL401" s="3" t="n">
        <v>30</v>
      </c>
      <c r="AM401" s="3" t="n">
        <v>1</v>
      </c>
      <c r="AN401" s="3" t="n">
        <v>0.75</v>
      </c>
      <c r="AQ401" s="3" t="s">
        <v>197</v>
      </c>
      <c r="AY401" s="3" t="s">
        <v>198</v>
      </c>
      <c r="BA401" s="3" t="s">
        <v>203</v>
      </c>
      <c r="BC401" s="1" t="s">
        <v>127</v>
      </c>
      <c r="BD401" s="3" t="s">
        <v>113</v>
      </c>
      <c r="BG401" s="1" t="s">
        <v>114</v>
      </c>
      <c r="BK401" s="3" t="s">
        <v>200</v>
      </c>
    </row>
    <row r="402" customFormat="false" ht="12.75" hidden="false" customHeight="false" outlineLevel="0" collapsed="false">
      <c r="A402" s="1" t="n">
        <v>108</v>
      </c>
      <c r="B402" s="2" t="s">
        <v>204</v>
      </c>
      <c r="C402" s="3" t="s">
        <v>205</v>
      </c>
      <c r="D402" s="32" t="n">
        <v>35859</v>
      </c>
      <c r="E402" s="1" t="s">
        <v>102</v>
      </c>
      <c r="F402" s="1" t="n">
        <v>3</v>
      </c>
      <c r="G402" s="1" t="n">
        <v>3</v>
      </c>
      <c r="H402" s="4" t="n">
        <v>93.56</v>
      </c>
      <c r="J402" s="5" t="n">
        <v>1.5</v>
      </c>
      <c r="N402" s="6" t="n">
        <v>32477</v>
      </c>
      <c r="P402" s="5" t="n">
        <v>7.7</v>
      </c>
      <c r="Q402" s="3" t="s">
        <v>104</v>
      </c>
      <c r="R402" s="3" t="s">
        <v>166</v>
      </c>
      <c r="S402" s="3" t="s">
        <v>125</v>
      </c>
      <c r="W402" s="3" t="n">
        <v>0.0373966415779941</v>
      </c>
      <c r="Y402" s="3" t="n">
        <v>0.0196981620571751</v>
      </c>
      <c r="Z402" s="3" t="n">
        <v>0.00263375091029039</v>
      </c>
      <c r="AA402" s="3" t="n">
        <f aca="false">Z402</f>
        <v>0.00263375091029039</v>
      </c>
      <c r="AB402" s="3" t="s">
        <v>104</v>
      </c>
      <c r="AE402" s="3" t="s">
        <v>195</v>
      </c>
      <c r="AF402" s="3" t="s">
        <v>108</v>
      </c>
      <c r="AG402" s="1" t="s">
        <v>109</v>
      </c>
      <c r="AH402" s="3" t="n">
        <v>263</v>
      </c>
      <c r="AI402" s="3" t="n">
        <v>6</v>
      </c>
      <c r="AM402" s="3" t="n">
        <v>1</v>
      </c>
      <c r="AN402" s="3" t="n">
        <v>0.75</v>
      </c>
      <c r="AO402" s="3" t="n">
        <v>28</v>
      </c>
      <c r="AP402" s="3" t="n">
        <v>5</v>
      </c>
      <c r="AQ402" s="3" t="s">
        <v>197</v>
      </c>
      <c r="AV402" s="3" t="s">
        <v>127</v>
      </c>
      <c r="AW402" s="3" t="s">
        <v>127</v>
      </c>
      <c r="AX402" s="3" t="s">
        <v>127</v>
      </c>
      <c r="AY402" s="3" t="s">
        <v>198</v>
      </c>
      <c r="AZ402" s="3" t="n">
        <v>100</v>
      </c>
      <c r="BC402" s="1" t="s">
        <v>206</v>
      </c>
      <c r="BD402" s="3" t="s">
        <v>113</v>
      </c>
      <c r="BG402" s="1" t="s">
        <v>114</v>
      </c>
    </row>
    <row r="403" customFormat="false" ht="12.75" hidden="false" customHeight="false" outlineLevel="0" collapsed="false">
      <c r="A403" s="1" t="n">
        <v>108</v>
      </c>
      <c r="B403" s="2" t="s">
        <v>207</v>
      </c>
      <c r="C403" s="3" t="s">
        <v>208</v>
      </c>
      <c r="D403" s="32" t="n">
        <v>35859</v>
      </c>
      <c r="E403" s="1" t="s">
        <v>102</v>
      </c>
      <c r="F403" s="1" t="n">
        <v>3</v>
      </c>
      <c r="G403" s="1" t="n">
        <v>3</v>
      </c>
      <c r="H403" s="4" t="n">
        <v>87.62</v>
      </c>
      <c r="J403" s="5" t="n">
        <v>1.3</v>
      </c>
      <c r="N403" s="6" t="n">
        <v>35283</v>
      </c>
      <c r="P403" s="5" t="n">
        <v>16.1</v>
      </c>
      <c r="Q403" s="3" t="s">
        <v>104</v>
      </c>
      <c r="R403" s="3" t="s">
        <v>166</v>
      </c>
      <c r="S403" s="3" t="s">
        <v>125</v>
      </c>
      <c r="W403" s="3" t="n">
        <v>0.040273636727394</v>
      </c>
      <c r="Y403" s="3" t="n">
        <v>0.0230464070859499</v>
      </c>
      <c r="Z403" s="3" t="n">
        <v>0.00150331491496074</v>
      </c>
      <c r="AA403" s="3" t="n">
        <f aca="false">Z403</f>
        <v>0.00150331491496074</v>
      </c>
      <c r="AB403" s="3" t="s">
        <v>104</v>
      </c>
      <c r="AE403" s="3" t="s">
        <v>195</v>
      </c>
      <c r="AF403" s="3" t="s">
        <v>108</v>
      </c>
      <c r="AG403" s="1" t="s">
        <v>109</v>
      </c>
      <c r="AH403" s="3" t="n">
        <v>264</v>
      </c>
      <c r="AI403" s="3" t="n">
        <v>6</v>
      </c>
      <c r="AM403" s="3" t="n">
        <v>1</v>
      </c>
      <c r="AN403" s="3" t="n">
        <v>0.75</v>
      </c>
      <c r="AO403" s="3" t="n">
        <v>28</v>
      </c>
      <c r="AP403" s="3" t="n">
        <v>5</v>
      </c>
      <c r="AQ403" s="3" t="s">
        <v>197</v>
      </c>
      <c r="AV403" s="3" t="s">
        <v>127</v>
      </c>
      <c r="AW403" s="3" t="s">
        <v>127</v>
      </c>
      <c r="AX403" s="3" t="s">
        <v>127</v>
      </c>
      <c r="AY403" s="3" t="s">
        <v>198</v>
      </c>
      <c r="AZ403" s="3" t="n">
        <v>100</v>
      </c>
      <c r="BC403" s="1" t="s">
        <v>206</v>
      </c>
      <c r="BD403" s="3" t="s">
        <v>113</v>
      </c>
      <c r="BG403" s="1" t="s">
        <v>114</v>
      </c>
    </row>
    <row r="404" customFormat="false" ht="12.75" hidden="false" customHeight="false" outlineLevel="0" collapsed="false">
      <c r="D404" s="32"/>
      <c r="Z404" s="3" t="s">
        <v>117</v>
      </c>
      <c r="AA404" s="3" t="n">
        <f aca="false">AVERAGE(AA400:AA403)</f>
        <v>0.00172707066928301</v>
      </c>
    </row>
    <row r="405" customFormat="false" ht="12.75" hidden="false" customHeight="false" outlineLevel="0" collapsed="false">
      <c r="D405" s="32"/>
      <c r="Z405" s="3" t="s">
        <v>118</v>
      </c>
      <c r="AA405" s="3" t="n">
        <f aca="false">MIN(Z400:Z403)</f>
        <v>0.00072667538994497</v>
      </c>
    </row>
    <row r="406" s="11" customFormat="true" ht="12.75" hidden="false" customHeight="false" outlineLevel="0" collapsed="false">
      <c r="A406" s="9"/>
      <c r="B406" s="10"/>
      <c r="D406" s="33"/>
      <c r="E406" s="9"/>
      <c r="F406" s="9"/>
      <c r="G406" s="9"/>
      <c r="H406" s="12"/>
      <c r="I406" s="13"/>
      <c r="J406" s="13"/>
      <c r="K406" s="13"/>
      <c r="M406" s="14"/>
      <c r="N406" s="14"/>
      <c r="O406" s="13"/>
      <c r="P406" s="13"/>
      <c r="Z406" s="11" t="s">
        <v>119</v>
      </c>
      <c r="AA406" s="11" t="n">
        <f aca="false">MAX(Z400:Z403)</f>
        <v>0.00263375091029039</v>
      </c>
      <c r="AG406" s="9"/>
      <c r="BC406" s="9"/>
      <c r="BE406" s="9"/>
      <c r="BG406" s="9"/>
      <c r="BI406" s="15"/>
    </row>
    <row r="407" customFormat="false" ht="12.75" hidden="false" customHeight="false" outlineLevel="0" collapsed="false">
      <c r="A407" s="1" t="n">
        <v>108</v>
      </c>
      <c r="B407" s="2" t="s">
        <v>193</v>
      </c>
      <c r="C407" s="3" t="s">
        <v>194</v>
      </c>
      <c r="D407" s="32" t="n">
        <v>35661</v>
      </c>
      <c r="E407" s="1" t="s">
        <v>102</v>
      </c>
      <c r="F407" s="1" t="n">
        <v>3</v>
      </c>
      <c r="G407" s="1" t="n">
        <v>0</v>
      </c>
      <c r="H407" s="4" t="n">
        <v>104.36</v>
      </c>
      <c r="J407" s="5" t="n">
        <v>2.1</v>
      </c>
      <c r="N407" s="6" t="n">
        <v>22017</v>
      </c>
      <c r="P407" s="5" t="n">
        <v>21</v>
      </c>
      <c r="Q407" s="3" t="s">
        <v>104</v>
      </c>
      <c r="R407" s="3" t="s">
        <v>167</v>
      </c>
      <c r="S407" s="3" t="s">
        <v>168</v>
      </c>
      <c r="W407" s="3" t="n">
        <v>36.4730991272466</v>
      </c>
      <c r="Y407" s="3" t="n">
        <v>1.50237816852711</v>
      </c>
      <c r="Z407" s="3" t="n">
        <v>0.0713504269384274</v>
      </c>
      <c r="AA407" s="3" t="n">
        <f aca="false">Z407</f>
        <v>0.0713504269384274</v>
      </c>
      <c r="AB407" s="3" t="s">
        <v>104</v>
      </c>
      <c r="AE407" s="3" t="s">
        <v>195</v>
      </c>
      <c r="AF407" s="3" t="s">
        <v>196</v>
      </c>
      <c r="AG407" s="1" t="s">
        <v>109</v>
      </c>
      <c r="AH407" s="3" t="n">
        <v>230</v>
      </c>
      <c r="AI407" s="3" t="n">
        <v>3</v>
      </c>
      <c r="AJ407" s="3" t="n">
        <v>4.5</v>
      </c>
      <c r="AK407" s="3" t="n">
        <v>8.8</v>
      </c>
      <c r="AL407" s="3" t="n">
        <v>30</v>
      </c>
      <c r="AM407" s="3" t="n">
        <v>1</v>
      </c>
      <c r="AN407" s="3" t="n">
        <v>0.25</v>
      </c>
      <c r="AQ407" s="3" t="s">
        <v>197</v>
      </c>
      <c r="AY407" s="3" t="s">
        <v>198</v>
      </c>
      <c r="BA407" s="3" t="s">
        <v>128</v>
      </c>
      <c r="BC407" s="1" t="s">
        <v>127</v>
      </c>
      <c r="BD407" s="3" t="s">
        <v>113</v>
      </c>
      <c r="BG407" s="1" t="s">
        <v>114</v>
      </c>
      <c r="BI407" s="7" t="s">
        <v>199</v>
      </c>
      <c r="BK407" s="3" t="s">
        <v>200</v>
      </c>
    </row>
    <row r="408" customFormat="false" ht="12.75" hidden="false" customHeight="false" outlineLevel="0" collapsed="false">
      <c r="A408" s="1" t="n">
        <v>108</v>
      </c>
      <c r="B408" s="2" t="s">
        <v>201</v>
      </c>
      <c r="C408" s="3" t="s">
        <v>202</v>
      </c>
      <c r="D408" s="32" t="n">
        <v>35691</v>
      </c>
      <c r="E408" s="1" t="s">
        <v>102</v>
      </c>
      <c r="F408" s="1" t="n">
        <v>3</v>
      </c>
      <c r="G408" s="1" t="n">
        <v>0</v>
      </c>
      <c r="H408" s="4" t="n">
        <v>75.6</v>
      </c>
      <c r="J408" s="5" t="n">
        <v>1.4</v>
      </c>
      <c r="N408" s="6" t="n">
        <v>42437</v>
      </c>
      <c r="P408" s="5" t="n">
        <v>12.8</v>
      </c>
      <c r="Q408" s="3" t="s">
        <v>104</v>
      </c>
      <c r="R408" s="3" t="s">
        <v>167</v>
      </c>
      <c r="S408" s="3" t="s">
        <v>168</v>
      </c>
      <c r="W408" s="3" t="n">
        <v>7.90957487321933</v>
      </c>
      <c r="Y408" s="3" t="n">
        <v>0.624558338438833</v>
      </c>
      <c r="Z408" s="3" t="n">
        <v>0.0481075640857174</v>
      </c>
      <c r="AA408" s="3" t="n">
        <f aca="false">Z408</f>
        <v>0.0481075640857174</v>
      </c>
      <c r="AB408" s="3" t="s">
        <v>104</v>
      </c>
      <c r="AE408" s="3" t="s">
        <v>195</v>
      </c>
      <c r="AF408" s="3" t="s">
        <v>108</v>
      </c>
      <c r="AG408" s="1" t="s">
        <v>109</v>
      </c>
      <c r="AH408" s="3" t="n">
        <v>240</v>
      </c>
      <c r="AI408" s="3" t="n">
        <v>6</v>
      </c>
      <c r="AL408" s="3" t="n">
        <v>30</v>
      </c>
      <c r="AM408" s="3" t="n">
        <v>1</v>
      </c>
      <c r="AN408" s="3" t="n">
        <v>0.75</v>
      </c>
      <c r="AQ408" s="3" t="s">
        <v>197</v>
      </c>
      <c r="AY408" s="3" t="s">
        <v>198</v>
      </c>
      <c r="BA408" s="3" t="s">
        <v>203</v>
      </c>
      <c r="BC408" s="1" t="s">
        <v>127</v>
      </c>
      <c r="BD408" s="3" t="s">
        <v>113</v>
      </c>
      <c r="BG408" s="1" t="s">
        <v>114</v>
      </c>
      <c r="BK408" s="3" t="s">
        <v>200</v>
      </c>
    </row>
    <row r="409" customFormat="false" ht="12.75" hidden="false" customHeight="false" outlineLevel="0" collapsed="false">
      <c r="A409" s="1" t="n">
        <v>108</v>
      </c>
      <c r="B409" s="2" t="s">
        <v>204</v>
      </c>
      <c r="C409" s="3" t="s">
        <v>205</v>
      </c>
      <c r="D409" s="32" t="n">
        <v>35859</v>
      </c>
      <c r="E409" s="1" t="s">
        <v>102</v>
      </c>
      <c r="F409" s="1" t="n">
        <v>3</v>
      </c>
      <c r="G409" s="1" t="n">
        <v>0</v>
      </c>
      <c r="H409" s="4" t="n">
        <v>93.56</v>
      </c>
      <c r="J409" s="5" t="n">
        <v>1.5</v>
      </c>
      <c r="N409" s="6" t="n">
        <v>32477</v>
      </c>
      <c r="P409" s="5" t="n">
        <v>7.7</v>
      </c>
      <c r="Q409" s="3" t="s">
        <v>104</v>
      </c>
      <c r="R409" s="3" t="s">
        <v>167</v>
      </c>
      <c r="S409" s="3" t="s">
        <v>168</v>
      </c>
      <c r="W409" s="3" t="n">
        <v>10.542404554257</v>
      </c>
      <c r="Y409" s="3" t="n">
        <v>0.63848981599888</v>
      </c>
      <c r="Z409" s="3" t="n">
        <v>0.0875872487901876</v>
      </c>
      <c r="AA409" s="3" t="n">
        <f aca="false">Z409</f>
        <v>0.0875872487901876</v>
      </c>
      <c r="AB409" s="3" t="s">
        <v>104</v>
      </c>
      <c r="AE409" s="3" t="s">
        <v>195</v>
      </c>
      <c r="AF409" s="3" t="s">
        <v>108</v>
      </c>
      <c r="AG409" s="1" t="s">
        <v>109</v>
      </c>
      <c r="AH409" s="3" t="n">
        <v>263</v>
      </c>
      <c r="AI409" s="3" t="n">
        <v>6</v>
      </c>
      <c r="AM409" s="3" t="n">
        <v>1</v>
      </c>
      <c r="AN409" s="3" t="n">
        <v>0.75</v>
      </c>
      <c r="AO409" s="3" t="n">
        <v>28</v>
      </c>
      <c r="AP409" s="3" t="n">
        <v>5</v>
      </c>
      <c r="AQ409" s="3" t="s">
        <v>197</v>
      </c>
      <c r="AV409" s="3" t="s">
        <v>127</v>
      </c>
      <c r="AW409" s="3" t="s">
        <v>127</v>
      </c>
      <c r="AX409" s="3" t="s">
        <v>127</v>
      </c>
      <c r="AY409" s="3" t="s">
        <v>198</v>
      </c>
      <c r="AZ409" s="3" t="n">
        <v>100</v>
      </c>
      <c r="BC409" s="1" t="s">
        <v>206</v>
      </c>
      <c r="BD409" s="3" t="s">
        <v>113</v>
      </c>
      <c r="BG409" s="1" t="s">
        <v>114</v>
      </c>
    </row>
    <row r="410" customFormat="false" ht="12.75" hidden="false" customHeight="false" outlineLevel="0" collapsed="false">
      <c r="A410" s="1" t="n">
        <v>108</v>
      </c>
      <c r="B410" s="2" t="s">
        <v>207</v>
      </c>
      <c r="C410" s="3" t="s">
        <v>208</v>
      </c>
      <c r="D410" s="32" t="n">
        <v>35859</v>
      </c>
      <c r="E410" s="1" t="s">
        <v>102</v>
      </c>
      <c r="F410" s="1" t="n">
        <v>3</v>
      </c>
      <c r="G410" s="1" t="n">
        <v>0</v>
      </c>
      <c r="H410" s="4" t="n">
        <v>87.62</v>
      </c>
      <c r="J410" s="5" t="n">
        <v>1.3</v>
      </c>
      <c r="N410" s="6" t="n">
        <v>35283</v>
      </c>
      <c r="P410" s="5" t="n">
        <v>16.1</v>
      </c>
      <c r="Q410" s="3" t="s">
        <v>104</v>
      </c>
      <c r="R410" s="3" t="s">
        <v>167</v>
      </c>
      <c r="S410" s="3" t="s">
        <v>168</v>
      </c>
      <c r="W410" s="3" t="n">
        <v>13.3427530033651</v>
      </c>
      <c r="Y410" s="3" t="n">
        <v>0.879435628147493</v>
      </c>
      <c r="Z410" s="3" t="n">
        <v>0.0569244115665872</v>
      </c>
      <c r="AA410" s="3" t="n">
        <f aca="false">Z410</f>
        <v>0.0569244115665872</v>
      </c>
      <c r="AB410" s="3" t="s">
        <v>104</v>
      </c>
      <c r="AE410" s="3" t="s">
        <v>195</v>
      </c>
      <c r="AF410" s="3" t="s">
        <v>108</v>
      </c>
      <c r="AG410" s="1" t="s">
        <v>109</v>
      </c>
      <c r="AH410" s="3" t="n">
        <v>264</v>
      </c>
      <c r="AI410" s="3" t="n">
        <v>6</v>
      </c>
      <c r="AM410" s="3" t="n">
        <v>1</v>
      </c>
      <c r="AN410" s="3" t="n">
        <v>0.75</v>
      </c>
      <c r="AO410" s="3" t="n">
        <v>28</v>
      </c>
      <c r="AP410" s="3" t="n">
        <v>5</v>
      </c>
      <c r="AQ410" s="3" t="s">
        <v>197</v>
      </c>
      <c r="AV410" s="3" t="s">
        <v>127</v>
      </c>
      <c r="AW410" s="3" t="s">
        <v>127</v>
      </c>
      <c r="AX410" s="3" t="s">
        <v>127</v>
      </c>
      <c r="AY410" s="3" t="s">
        <v>198</v>
      </c>
      <c r="AZ410" s="3" t="n">
        <v>100</v>
      </c>
      <c r="BC410" s="1" t="s">
        <v>206</v>
      </c>
      <c r="BD410" s="3" t="s">
        <v>113</v>
      </c>
      <c r="BG410" s="1" t="s">
        <v>114</v>
      </c>
    </row>
    <row r="411" customFormat="false" ht="12.75" hidden="false" customHeight="false" outlineLevel="0" collapsed="false">
      <c r="A411" s="1" t="n">
        <v>2</v>
      </c>
      <c r="B411" s="2" t="s">
        <v>209</v>
      </c>
      <c r="C411" s="3" t="s">
        <v>210</v>
      </c>
      <c r="D411" s="3" t="s">
        <v>211</v>
      </c>
      <c r="E411" s="1" t="s">
        <v>102</v>
      </c>
      <c r="F411" s="1" t="n">
        <v>3</v>
      </c>
      <c r="G411" s="1" t="n">
        <v>0</v>
      </c>
      <c r="H411" s="4" t="n">
        <v>77</v>
      </c>
      <c r="J411" s="5" t="n">
        <v>1.2</v>
      </c>
      <c r="N411" s="6" t="n">
        <v>9287</v>
      </c>
      <c r="P411" s="5" t="n">
        <v>7.93</v>
      </c>
      <c r="Q411" s="3" t="s">
        <v>104</v>
      </c>
      <c r="R411" s="3" t="s">
        <v>167</v>
      </c>
      <c r="S411" s="3" t="s">
        <v>168</v>
      </c>
      <c r="W411" s="3" t="n">
        <v>2.1</v>
      </c>
      <c r="Y411" s="3" t="n">
        <v>0.1148</v>
      </c>
      <c r="Z411" s="3" t="n">
        <v>0.014</v>
      </c>
      <c r="AB411" s="3" t="s">
        <v>104</v>
      </c>
      <c r="AE411" s="3" t="s">
        <v>195</v>
      </c>
      <c r="AG411" s="1" t="s">
        <v>109</v>
      </c>
      <c r="AH411" s="3" t="n">
        <v>237</v>
      </c>
      <c r="AI411" s="3" t="n">
        <v>17.9</v>
      </c>
      <c r="AJ411" s="3" t="n">
        <v>4</v>
      </c>
      <c r="AK411" s="3" t="n">
        <v>8</v>
      </c>
      <c r="AL411" s="3" t="s">
        <v>103</v>
      </c>
      <c r="AN411" s="3" t="n">
        <v>1.2</v>
      </c>
      <c r="AO411" s="3" t="s">
        <v>103</v>
      </c>
      <c r="AP411" s="3" t="s">
        <v>103</v>
      </c>
      <c r="AQ411" s="3" t="s">
        <v>197</v>
      </c>
      <c r="AR411" s="3" t="s">
        <v>103</v>
      </c>
      <c r="AV411" s="3" t="s">
        <v>103</v>
      </c>
      <c r="AW411" s="3" t="s">
        <v>212</v>
      </c>
      <c r="AY411" s="3" t="s">
        <v>213</v>
      </c>
      <c r="AZ411" s="3" t="n">
        <v>100</v>
      </c>
      <c r="BA411" s="3" t="s">
        <v>112</v>
      </c>
      <c r="BB411" s="3" t="s">
        <v>112</v>
      </c>
      <c r="BC411" s="1" t="s">
        <v>127</v>
      </c>
      <c r="BD411" s="3" t="s">
        <v>113</v>
      </c>
      <c r="BG411" s="1" t="s">
        <v>109</v>
      </c>
      <c r="BO411" s="3" t="n">
        <v>568</v>
      </c>
      <c r="BR411" s="3" t="n">
        <v>44</v>
      </c>
    </row>
    <row r="412" s="23" customFormat="true" ht="12.75" hidden="false" customHeight="false" outlineLevel="0" collapsed="false">
      <c r="A412" s="22" t="n">
        <v>2</v>
      </c>
      <c r="B412" s="19" t="s">
        <v>209</v>
      </c>
      <c r="C412" s="23" t="s">
        <v>210</v>
      </c>
      <c r="D412" s="23" t="s">
        <v>211</v>
      </c>
      <c r="E412" s="22" t="s">
        <v>102</v>
      </c>
      <c r="F412" s="22" t="n">
        <v>3</v>
      </c>
      <c r="G412" s="22" t="n">
        <v>0</v>
      </c>
      <c r="H412" s="25" t="n">
        <v>60</v>
      </c>
      <c r="I412" s="26"/>
      <c r="J412" s="26" t="n">
        <v>1.8</v>
      </c>
      <c r="K412" s="26"/>
      <c r="M412" s="28"/>
      <c r="N412" s="28" t="n">
        <v>9093</v>
      </c>
      <c r="O412" s="26"/>
      <c r="P412" s="26" t="n">
        <v>7.93</v>
      </c>
      <c r="Q412" s="23" t="s">
        <v>104</v>
      </c>
      <c r="R412" s="23" t="s">
        <v>167</v>
      </c>
      <c r="S412" s="23" t="s">
        <v>168</v>
      </c>
      <c r="W412" s="23" t="n">
        <v>2</v>
      </c>
      <c r="Y412" s="23" t="n">
        <v>0.1066</v>
      </c>
      <c r="Z412" s="23" t="n">
        <v>0.013</v>
      </c>
      <c r="AA412" s="23" t="n">
        <f aca="false">AVERAGE(Z411:Z412)</f>
        <v>0.0135</v>
      </c>
      <c r="AB412" s="23" t="s">
        <v>104</v>
      </c>
      <c r="AE412" s="23" t="s">
        <v>195</v>
      </c>
      <c r="AG412" s="22" t="s">
        <v>109</v>
      </c>
      <c r="AH412" s="23" t="n">
        <v>237</v>
      </c>
      <c r="AI412" s="23" t="n">
        <v>17.9</v>
      </c>
      <c r="AJ412" s="23" t="n">
        <v>4</v>
      </c>
      <c r="AK412" s="23" t="n">
        <v>8</v>
      </c>
      <c r="AL412" s="23" t="s">
        <v>103</v>
      </c>
      <c r="AN412" s="23" t="n">
        <v>1.2</v>
      </c>
      <c r="AO412" s="23" t="s">
        <v>103</v>
      </c>
      <c r="AP412" s="23" t="s">
        <v>103</v>
      </c>
      <c r="AQ412" s="23" t="s">
        <v>197</v>
      </c>
      <c r="AR412" s="23" t="s">
        <v>103</v>
      </c>
      <c r="AV412" s="23" t="s">
        <v>103</v>
      </c>
      <c r="AW412" s="23" t="s">
        <v>212</v>
      </c>
      <c r="AY412" s="23" t="s">
        <v>213</v>
      </c>
      <c r="AZ412" s="23" t="n">
        <v>100</v>
      </c>
      <c r="BA412" s="23" t="s">
        <v>112</v>
      </c>
      <c r="BB412" s="23" t="s">
        <v>112</v>
      </c>
      <c r="BC412" s="22" t="s">
        <v>127</v>
      </c>
      <c r="BD412" s="23" t="s">
        <v>214</v>
      </c>
      <c r="BE412" s="22"/>
      <c r="BG412" s="22" t="s">
        <v>109</v>
      </c>
      <c r="BI412" s="31" t="s">
        <v>215</v>
      </c>
      <c r="BK412" s="23" t="s">
        <v>216</v>
      </c>
      <c r="BO412" s="23" t="n">
        <v>569</v>
      </c>
      <c r="BR412" s="3" t="n">
        <v>46</v>
      </c>
    </row>
    <row r="413" customFormat="false" ht="12.75" hidden="false" customHeight="false" outlineLevel="0" collapsed="false">
      <c r="D413" s="32"/>
      <c r="Z413" s="3" t="s">
        <v>117</v>
      </c>
      <c r="AA413" s="3" t="n">
        <f aca="false">AVERAGE(AA407:AA412)</f>
        <v>0.0554939302761839</v>
      </c>
    </row>
    <row r="414" customFormat="false" ht="12.75" hidden="false" customHeight="false" outlineLevel="0" collapsed="false">
      <c r="D414" s="32"/>
      <c r="Z414" s="3" t="s">
        <v>118</v>
      </c>
      <c r="AA414" s="3" t="n">
        <f aca="false">MIN(Z407:Z412)</f>
        <v>0.013</v>
      </c>
    </row>
    <row r="415" customFormat="false" ht="12.75" hidden="false" customHeight="false" outlineLevel="0" collapsed="false">
      <c r="D415" s="32"/>
      <c r="Z415" s="23" t="s">
        <v>119</v>
      </c>
      <c r="AA415" s="3" t="n">
        <f aca="false">MAX(Z407:Z412)</f>
        <v>0.0875872487901876</v>
      </c>
    </row>
    <row r="416" s="11" customFormat="true" ht="12.75" hidden="false" customHeight="false" outlineLevel="0" collapsed="false">
      <c r="A416" s="9"/>
      <c r="B416" s="10"/>
      <c r="D416" s="33"/>
      <c r="E416" s="9"/>
      <c r="F416" s="9"/>
      <c r="G416" s="9"/>
      <c r="H416" s="12"/>
      <c r="I416" s="13"/>
      <c r="J416" s="13"/>
      <c r="K416" s="13"/>
      <c r="M416" s="14"/>
      <c r="N416" s="14"/>
      <c r="O416" s="13"/>
      <c r="P416" s="13"/>
      <c r="Z416" s="11" t="s">
        <v>148</v>
      </c>
      <c r="AA416" s="11" t="n">
        <f aca="false">STDEV(Z407:Z412)</f>
        <v>0.030237657290002</v>
      </c>
      <c r="AG416" s="9"/>
      <c r="BC416" s="9"/>
      <c r="BE416" s="9"/>
      <c r="BG416" s="9"/>
      <c r="BI416" s="15"/>
    </row>
    <row r="417" customFormat="false" ht="12.75" hidden="false" customHeight="false" outlineLevel="0" collapsed="false">
      <c r="A417" s="1" t="n">
        <v>108</v>
      </c>
      <c r="B417" s="2" t="s">
        <v>193</v>
      </c>
      <c r="C417" s="3" t="s">
        <v>194</v>
      </c>
      <c r="D417" s="32" t="n">
        <v>35661</v>
      </c>
      <c r="E417" s="1" t="s">
        <v>102</v>
      </c>
      <c r="F417" s="1" t="n">
        <v>3</v>
      </c>
      <c r="G417" s="1" t="n">
        <v>3</v>
      </c>
      <c r="H417" s="4" t="n">
        <v>104.36</v>
      </c>
      <c r="J417" s="5" t="n">
        <v>2.1</v>
      </c>
      <c r="N417" s="6" t="n">
        <v>22017</v>
      </c>
      <c r="P417" s="5" t="n">
        <v>21</v>
      </c>
      <c r="Q417" s="3" t="s">
        <v>104</v>
      </c>
      <c r="R417" s="3" t="s">
        <v>176</v>
      </c>
      <c r="S417" s="3" t="s">
        <v>125</v>
      </c>
      <c r="W417" s="3" t="n">
        <v>0.0427195352265085</v>
      </c>
      <c r="Y417" s="3" t="n">
        <v>0.0134875854674974</v>
      </c>
      <c r="Z417" s="3" t="n">
        <v>0.00064288726174567</v>
      </c>
      <c r="AA417" s="3" t="n">
        <f aca="false">Z417</f>
        <v>0.00064288726174567</v>
      </c>
      <c r="AB417" s="3" t="s">
        <v>104</v>
      </c>
      <c r="AE417" s="3" t="s">
        <v>195</v>
      </c>
      <c r="AF417" s="3" t="s">
        <v>196</v>
      </c>
      <c r="AG417" s="1" t="s">
        <v>109</v>
      </c>
      <c r="AH417" s="3" t="n">
        <v>230</v>
      </c>
      <c r="AI417" s="3" t="n">
        <v>3</v>
      </c>
      <c r="AJ417" s="3" t="n">
        <v>4.5</v>
      </c>
      <c r="AK417" s="3" t="n">
        <v>8.8</v>
      </c>
      <c r="AL417" s="3" t="n">
        <v>30</v>
      </c>
      <c r="AM417" s="3" t="n">
        <v>1</v>
      </c>
      <c r="AN417" s="3" t="n">
        <v>0.25</v>
      </c>
      <c r="AQ417" s="3" t="s">
        <v>197</v>
      </c>
      <c r="AY417" s="3" t="s">
        <v>198</v>
      </c>
      <c r="BA417" s="3" t="s">
        <v>128</v>
      </c>
      <c r="BC417" s="1" t="s">
        <v>127</v>
      </c>
      <c r="BD417" s="3" t="s">
        <v>113</v>
      </c>
      <c r="BG417" s="1" t="s">
        <v>114</v>
      </c>
      <c r="BI417" s="7" t="s">
        <v>199</v>
      </c>
      <c r="BK417" s="3" t="s">
        <v>200</v>
      </c>
    </row>
    <row r="418" customFormat="false" ht="12.75" hidden="false" customHeight="false" outlineLevel="0" collapsed="false">
      <c r="A418" s="1" t="n">
        <v>108</v>
      </c>
      <c r="B418" s="2" t="s">
        <v>201</v>
      </c>
      <c r="C418" s="3" t="s">
        <v>202</v>
      </c>
      <c r="D418" s="32" t="n">
        <v>35691</v>
      </c>
      <c r="E418" s="1" t="s">
        <v>102</v>
      </c>
      <c r="F418" s="1" t="n">
        <v>3</v>
      </c>
      <c r="G418" s="1" t="n">
        <v>3</v>
      </c>
      <c r="H418" s="4" t="n">
        <v>75.6</v>
      </c>
      <c r="J418" s="5" t="n">
        <v>1.4</v>
      </c>
      <c r="N418" s="6" t="n">
        <v>42437</v>
      </c>
      <c r="P418" s="5" t="n">
        <v>12.8</v>
      </c>
      <c r="Q418" s="3" t="s">
        <v>104</v>
      </c>
      <c r="R418" s="3" t="s">
        <v>176</v>
      </c>
      <c r="S418" s="3" t="s">
        <v>125</v>
      </c>
      <c r="W418" s="3" t="n">
        <v>0.0378082758359785</v>
      </c>
      <c r="Y418" s="3" t="n">
        <v>0.023020441026444</v>
      </c>
      <c r="Z418" s="3" t="n">
        <v>0.00180879892201803</v>
      </c>
      <c r="AA418" s="3" t="n">
        <f aca="false">Z418</f>
        <v>0.00180879892201803</v>
      </c>
      <c r="AB418" s="3" t="s">
        <v>104</v>
      </c>
      <c r="AE418" s="3" t="s">
        <v>195</v>
      </c>
      <c r="AF418" s="3" t="s">
        <v>108</v>
      </c>
      <c r="AG418" s="1" t="s">
        <v>109</v>
      </c>
      <c r="AH418" s="3" t="n">
        <v>240</v>
      </c>
      <c r="AI418" s="3" t="n">
        <v>6</v>
      </c>
      <c r="AL418" s="3" t="n">
        <v>30</v>
      </c>
      <c r="AM418" s="3" t="n">
        <v>1</v>
      </c>
      <c r="AN418" s="3" t="n">
        <v>0.75</v>
      </c>
      <c r="AQ418" s="3" t="s">
        <v>197</v>
      </c>
      <c r="AY418" s="3" t="s">
        <v>198</v>
      </c>
      <c r="BA418" s="3" t="s">
        <v>203</v>
      </c>
      <c r="BC418" s="1" t="s">
        <v>127</v>
      </c>
      <c r="BD418" s="3" t="s">
        <v>113</v>
      </c>
      <c r="BG418" s="1" t="s">
        <v>114</v>
      </c>
      <c r="BK418" s="3" t="s">
        <v>200</v>
      </c>
    </row>
    <row r="419" customFormat="false" ht="12.75" hidden="false" customHeight="false" outlineLevel="0" collapsed="false">
      <c r="A419" s="1" t="n">
        <v>108</v>
      </c>
      <c r="B419" s="2" t="s">
        <v>204</v>
      </c>
      <c r="C419" s="3" t="s">
        <v>205</v>
      </c>
      <c r="D419" s="32" t="n">
        <v>35859</v>
      </c>
      <c r="E419" s="1" t="s">
        <v>102</v>
      </c>
      <c r="F419" s="1" t="n">
        <v>3</v>
      </c>
      <c r="G419" s="1" t="n">
        <v>3</v>
      </c>
      <c r="H419" s="4" t="n">
        <v>93.56</v>
      </c>
      <c r="J419" s="5" t="n">
        <v>1.5</v>
      </c>
      <c r="N419" s="6" t="n">
        <v>32477</v>
      </c>
      <c r="P419" s="5" t="n">
        <v>7.7</v>
      </c>
      <c r="Q419" s="3" t="s">
        <v>104</v>
      </c>
      <c r="R419" s="3" t="s">
        <v>176</v>
      </c>
      <c r="S419" s="3" t="s">
        <v>125</v>
      </c>
      <c r="W419" s="3" t="n">
        <v>0.0373966415779941</v>
      </c>
      <c r="Y419" s="3" t="n">
        <v>0.0174268974036932</v>
      </c>
      <c r="Z419" s="3" t="n">
        <v>0.00233007052979319</v>
      </c>
      <c r="AA419" s="3" t="n">
        <f aca="false">Z419</f>
        <v>0.00233007052979319</v>
      </c>
      <c r="AB419" s="3" t="s">
        <v>104</v>
      </c>
      <c r="AE419" s="3" t="s">
        <v>195</v>
      </c>
      <c r="AF419" s="3" t="s">
        <v>108</v>
      </c>
      <c r="AG419" s="1" t="s">
        <v>109</v>
      </c>
      <c r="AH419" s="3" t="n">
        <v>263</v>
      </c>
      <c r="AI419" s="3" t="n">
        <v>6</v>
      </c>
      <c r="AM419" s="3" t="n">
        <v>1</v>
      </c>
      <c r="AN419" s="3" t="n">
        <v>0.75</v>
      </c>
      <c r="AO419" s="3" t="n">
        <v>28</v>
      </c>
      <c r="AP419" s="3" t="n">
        <v>5</v>
      </c>
      <c r="AQ419" s="3" t="s">
        <v>197</v>
      </c>
      <c r="AV419" s="3" t="s">
        <v>127</v>
      </c>
      <c r="AW419" s="3" t="s">
        <v>127</v>
      </c>
      <c r="AX419" s="3" t="s">
        <v>127</v>
      </c>
      <c r="AY419" s="3" t="s">
        <v>198</v>
      </c>
      <c r="AZ419" s="3" t="n">
        <v>100</v>
      </c>
      <c r="BC419" s="1" t="s">
        <v>206</v>
      </c>
      <c r="BD419" s="3" t="s">
        <v>113</v>
      </c>
      <c r="BG419" s="1" t="s">
        <v>114</v>
      </c>
    </row>
    <row r="420" customFormat="false" ht="12.75" hidden="false" customHeight="false" outlineLevel="0" collapsed="false">
      <c r="A420" s="1" t="n">
        <v>108</v>
      </c>
      <c r="B420" s="2" t="s">
        <v>207</v>
      </c>
      <c r="C420" s="3" t="s">
        <v>208</v>
      </c>
      <c r="D420" s="32" t="n">
        <v>35859</v>
      </c>
      <c r="E420" s="1" t="s">
        <v>102</v>
      </c>
      <c r="F420" s="1" t="n">
        <v>3</v>
      </c>
      <c r="G420" s="1" t="n">
        <v>3</v>
      </c>
      <c r="H420" s="4" t="n">
        <v>87.62</v>
      </c>
      <c r="J420" s="5" t="n">
        <v>1.3</v>
      </c>
      <c r="N420" s="6" t="n">
        <v>35283</v>
      </c>
      <c r="P420" s="5" t="n">
        <v>16.1</v>
      </c>
      <c r="Q420" s="3" t="s">
        <v>104</v>
      </c>
      <c r="R420" s="3" t="s">
        <v>176</v>
      </c>
      <c r="S420" s="3" t="s">
        <v>125</v>
      </c>
      <c r="W420" s="3" t="n">
        <v>0.040273636727394</v>
      </c>
      <c r="Y420" s="3" t="n">
        <v>0.0203890784655365</v>
      </c>
      <c r="Z420" s="3" t="n">
        <v>0.00132997762493887</v>
      </c>
      <c r="AA420" s="3" t="n">
        <f aca="false">Z420</f>
        <v>0.00132997762493887</v>
      </c>
      <c r="AB420" s="3" t="s">
        <v>104</v>
      </c>
      <c r="AE420" s="3" t="s">
        <v>195</v>
      </c>
      <c r="AF420" s="3" t="s">
        <v>108</v>
      </c>
      <c r="AG420" s="1" t="s">
        <v>109</v>
      </c>
      <c r="AH420" s="3" t="n">
        <v>264</v>
      </c>
      <c r="AI420" s="3" t="n">
        <v>6</v>
      </c>
      <c r="AM420" s="3" t="n">
        <v>1</v>
      </c>
      <c r="AN420" s="3" t="n">
        <v>0.75</v>
      </c>
      <c r="AO420" s="3" t="n">
        <v>28</v>
      </c>
      <c r="AP420" s="3" t="n">
        <v>5</v>
      </c>
      <c r="AQ420" s="3" t="s">
        <v>197</v>
      </c>
      <c r="AV420" s="3" t="s">
        <v>127</v>
      </c>
      <c r="AW420" s="3" t="s">
        <v>127</v>
      </c>
      <c r="AX420" s="3" t="s">
        <v>127</v>
      </c>
      <c r="AY420" s="3" t="s">
        <v>198</v>
      </c>
      <c r="AZ420" s="3" t="n">
        <v>100</v>
      </c>
      <c r="BC420" s="1" t="s">
        <v>206</v>
      </c>
      <c r="BD420" s="3" t="s">
        <v>113</v>
      </c>
      <c r="BG420" s="1" t="s">
        <v>114</v>
      </c>
    </row>
    <row r="421" customFormat="false" ht="12.75" hidden="false" customHeight="false" outlineLevel="0" collapsed="false">
      <c r="D421" s="32"/>
      <c r="Z421" s="3" t="s">
        <v>117</v>
      </c>
      <c r="AA421" s="3" t="n">
        <f aca="false">AVERAGE(AA417:AA420)</f>
        <v>0.00152793358462394</v>
      </c>
    </row>
    <row r="422" customFormat="false" ht="12.75" hidden="false" customHeight="false" outlineLevel="0" collapsed="false">
      <c r="D422" s="32"/>
      <c r="Z422" s="3" t="s">
        <v>118</v>
      </c>
      <c r="AA422" s="3" t="n">
        <f aca="false">MIN(Z417:Z420)</f>
        <v>0.00064288726174567</v>
      </c>
    </row>
    <row r="423" s="11" customFormat="true" ht="12.75" hidden="false" customHeight="false" outlineLevel="0" collapsed="false">
      <c r="A423" s="9"/>
      <c r="B423" s="10"/>
      <c r="D423" s="33"/>
      <c r="E423" s="9"/>
      <c r="F423" s="9"/>
      <c r="G423" s="9"/>
      <c r="H423" s="12"/>
      <c r="I423" s="13"/>
      <c r="J423" s="13"/>
      <c r="K423" s="13"/>
      <c r="M423" s="14"/>
      <c r="N423" s="14"/>
      <c r="O423" s="13"/>
      <c r="P423" s="13"/>
      <c r="Z423" s="11" t="s">
        <v>119</v>
      </c>
      <c r="AA423" s="11" t="n">
        <f aca="false">MAX(Z417:Z420)</f>
        <v>0.00233007052979319</v>
      </c>
      <c r="AG423" s="9"/>
      <c r="BC423" s="9"/>
      <c r="BE423" s="9"/>
      <c r="BG423" s="9"/>
      <c r="BI423" s="15"/>
    </row>
    <row r="424" customFormat="false" ht="12.75" hidden="false" customHeight="false" outlineLevel="0" collapsed="false">
      <c r="A424" s="1" t="n">
        <v>108</v>
      </c>
      <c r="B424" s="81" t="s">
        <v>193</v>
      </c>
      <c r="C424" s="3" t="s">
        <v>194</v>
      </c>
      <c r="D424" s="32" t="n">
        <v>35661</v>
      </c>
      <c r="E424" s="1" t="s">
        <v>102</v>
      </c>
      <c r="F424" s="1" t="n">
        <v>3</v>
      </c>
      <c r="G424" s="55" t="n">
        <v>3</v>
      </c>
      <c r="H424" s="4" t="n">
        <v>104.36</v>
      </c>
      <c r="J424" s="5" t="n">
        <v>2.1</v>
      </c>
      <c r="N424" s="6" t="n">
        <v>22017</v>
      </c>
      <c r="P424" s="5" t="n">
        <v>21</v>
      </c>
      <c r="Q424" s="3" t="s">
        <v>104</v>
      </c>
      <c r="R424" s="81" t="s">
        <v>177</v>
      </c>
      <c r="S424" s="3" t="s">
        <v>125</v>
      </c>
      <c r="W424" s="0" t="n">
        <v>0.0427195352265085</v>
      </c>
      <c r="Y424" s="0" t="n">
        <v>0.0265594927719163</v>
      </c>
      <c r="Z424" s="0" t="n">
        <v>0.00126596117760574</v>
      </c>
      <c r="AA424" s="3" t="n">
        <f aca="false">Z424</f>
        <v>0.00126596117760574</v>
      </c>
      <c r="AB424" s="3" t="s">
        <v>104</v>
      </c>
      <c r="AE424" s="3" t="s">
        <v>195</v>
      </c>
      <c r="AF424" s="3" t="s">
        <v>196</v>
      </c>
      <c r="AG424" s="1" t="s">
        <v>109</v>
      </c>
      <c r="AH424" s="3" t="n">
        <v>230</v>
      </c>
      <c r="AI424" s="3" t="n">
        <v>3</v>
      </c>
      <c r="AJ424" s="3" t="n">
        <v>4.5</v>
      </c>
      <c r="AK424" s="3" t="n">
        <v>8.8</v>
      </c>
      <c r="AL424" s="3" t="n">
        <v>30</v>
      </c>
      <c r="AM424" s="3" t="n">
        <v>1</v>
      </c>
      <c r="AN424" s="3" t="n">
        <v>0.25</v>
      </c>
      <c r="AQ424" s="3" t="s">
        <v>197</v>
      </c>
      <c r="AY424" s="3" t="s">
        <v>198</v>
      </c>
      <c r="BA424" s="3" t="s">
        <v>128</v>
      </c>
      <c r="BC424" s="1" t="s">
        <v>127</v>
      </c>
      <c r="BD424" s="3" t="s">
        <v>113</v>
      </c>
      <c r="BG424" s="1" t="s">
        <v>114</v>
      </c>
      <c r="BI424" s="7" t="s">
        <v>199</v>
      </c>
      <c r="BK424" s="3" t="s">
        <v>200</v>
      </c>
    </row>
    <row r="425" customFormat="false" ht="12.75" hidden="false" customHeight="false" outlineLevel="0" collapsed="false">
      <c r="A425" s="1" t="n">
        <v>108</v>
      </c>
      <c r="B425" s="82" t="s">
        <v>201</v>
      </c>
      <c r="C425" s="3" t="s">
        <v>202</v>
      </c>
      <c r="D425" s="32" t="n">
        <v>35691</v>
      </c>
      <c r="E425" s="1" t="s">
        <v>102</v>
      </c>
      <c r="F425" s="1" t="n">
        <v>3</v>
      </c>
      <c r="G425" s="55" t="n">
        <v>3</v>
      </c>
      <c r="H425" s="4" t="n">
        <v>75.6</v>
      </c>
      <c r="J425" s="5" t="n">
        <v>1.4</v>
      </c>
      <c r="N425" s="6" t="n">
        <v>42437</v>
      </c>
      <c r="P425" s="5" t="n">
        <v>12.8</v>
      </c>
      <c r="Q425" s="3" t="s">
        <v>104</v>
      </c>
      <c r="R425" s="82" t="s">
        <v>177</v>
      </c>
      <c r="S425" s="3" t="s">
        <v>125</v>
      </c>
      <c r="W425" s="0" t="n">
        <v>0.0378082758359785</v>
      </c>
      <c r="Y425" s="0" t="n">
        <v>0.0453314077987904</v>
      </c>
      <c r="Z425" s="0" t="n">
        <v>0.00356185189787728</v>
      </c>
      <c r="AA425" s="3" t="n">
        <f aca="false">Z425</f>
        <v>0.00356185189787728</v>
      </c>
      <c r="AB425" s="3" t="s">
        <v>104</v>
      </c>
      <c r="AE425" s="3" t="s">
        <v>195</v>
      </c>
      <c r="AF425" s="3" t="s">
        <v>108</v>
      </c>
      <c r="AG425" s="1" t="s">
        <v>109</v>
      </c>
      <c r="AH425" s="3" t="n">
        <v>240</v>
      </c>
      <c r="AI425" s="3" t="n">
        <v>6</v>
      </c>
      <c r="AL425" s="3" t="n">
        <v>30</v>
      </c>
      <c r="AM425" s="3" t="n">
        <v>1</v>
      </c>
      <c r="AN425" s="3" t="n">
        <v>0.75</v>
      </c>
      <c r="AQ425" s="3" t="s">
        <v>197</v>
      </c>
      <c r="AY425" s="3" t="s">
        <v>198</v>
      </c>
      <c r="BA425" s="3" t="s">
        <v>203</v>
      </c>
      <c r="BC425" s="1" t="s">
        <v>127</v>
      </c>
      <c r="BD425" s="3" t="s">
        <v>113</v>
      </c>
      <c r="BG425" s="1" t="s">
        <v>114</v>
      </c>
      <c r="BK425" s="3" t="s">
        <v>200</v>
      </c>
    </row>
    <row r="426" customFormat="false" ht="12.75" hidden="false" customHeight="false" outlineLevel="0" collapsed="false">
      <c r="A426" s="1" t="n">
        <v>108</v>
      </c>
      <c r="B426" s="83" t="s">
        <v>204</v>
      </c>
      <c r="C426" s="3" t="s">
        <v>205</v>
      </c>
      <c r="D426" s="32" t="n">
        <v>35859</v>
      </c>
      <c r="E426" s="1" t="s">
        <v>102</v>
      </c>
      <c r="F426" s="1" t="n">
        <v>3</v>
      </c>
      <c r="G426" s="55" t="n">
        <v>3</v>
      </c>
      <c r="H426" s="4" t="n">
        <v>93.56</v>
      </c>
      <c r="J426" s="5" t="n">
        <v>1.5</v>
      </c>
      <c r="N426" s="6" t="n">
        <v>32477</v>
      </c>
      <c r="P426" s="5" t="n">
        <v>7.7</v>
      </c>
      <c r="Q426" s="3" t="s">
        <v>104</v>
      </c>
      <c r="R426" s="83" t="s">
        <v>177</v>
      </c>
      <c r="S426" s="3" t="s">
        <v>125</v>
      </c>
      <c r="W426" s="0" t="n">
        <v>0.0373966415779941</v>
      </c>
      <c r="Y426" s="0" t="n">
        <v>0.0343167097436155</v>
      </c>
      <c r="Z426" s="0" t="n">
        <v>0.00458832987885267</v>
      </c>
      <c r="AA426" s="3" t="n">
        <f aca="false">Z426</f>
        <v>0.00458832987885267</v>
      </c>
      <c r="AB426" s="3" t="s">
        <v>104</v>
      </c>
      <c r="AE426" s="3" t="s">
        <v>195</v>
      </c>
      <c r="AF426" s="3" t="s">
        <v>108</v>
      </c>
      <c r="AG426" s="1" t="s">
        <v>109</v>
      </c>
      <c r="AH426" s="3" t="n">
        <v>263</v>
      </c>
      <c r="AI426" s="3" t="n">
        <v>6</v>
      </c>
      <c r="AM426" s="3" t="n">
        <v>1</v>
      </c>
      <c r="AN426" s="3" t="n">
        <v>0.75</v>
      </c>
      <c r="AO426" s="3" t="n">
        <v>28</v>
      </c>
      <c r="AP426" s="3" t="n">
        <v>5</v>
      </c>
      <c r="AQ426" s="3" t="s">
        <v>197</v>
      </c>
      <c r="AV426" s="3" t="s">
        <v>127</v>
      </c>
      <c r="AW426" s="3" t="s">
        <v>127</v>
      </c>
      <c r="AX426" s="3" t="s">
        <v>127</v>
      </c>
      <c r="AY426" s="3" t="s">
        <v>198</v>
      </c>
      <c r="AZ426" s="3" t="n">
        <v>100</v>
      </c>
      <c r="BC426" s="1" t="s">
        <v>206</v>
      </c>
      <c r="BD426" s="3" t="s">
        <v>113</v>
      </c>
      <c r="BG426" s="1" t="s">
        <v>114</v>
      </c>
    </row>
    <row r="427" customFormat="false" ht="12.75" hidden="false" customHeight="false" outlineLevel="0" collapsed="false">
      <c r="A427" s="1" t="n">
        <v>108</v>
      </c>
      <c r="B427" s="83" t="s">
        <v>207</v>
      </c>
      <c r="C427" s="3" t="s">
        <v>208</v>
      </c>
      <c r="D427" s="32" t="n">
        <v>35859</v>
      </c>
      <c r="E427" s="1" t="s">
        <v>102</v>
      </c>
      <c r="F427" s="1" t="n">
        <v>3</v>
      </c>
      <c r="G427" s="55" t="n">
        <v>3</v>
      </c>
      <c r="H427" s="4" t="n">
        <v>87.62</v>
      </c>
      <c r="J427" s="5" t="n">
        <v>1.3</v>
      </c>
      <c r="N427" s="6" t="n">
        <v>35283</v>
      </c>
      <c r="P427" s="5" t="n">
        <v>16.1</v>
      </c>
      <c r="Q427" s="3" t="s">
        <v>104</v>
      </c>
      <c r="R427" s="83" t="s">
        <v>177</v>
      </c>
      <c r="S427" s="3" t="s">
        <v>125</v>
      </c>
      <c r="W427" s="0" t="n">
        <v>0.040273636727394</v>
      </c>
      <c r="Y427" s="0" t="n">
        <v>0.0401497794721243</v>
      </c>
      <c r="Z427" s="0" t="n">
        <v>0.00261896624874017</v>
      </c>
      <c r="AA427" s="3" t="n">
        <f aca="false">Z427</f>
        <v>0.00261896624874017</v>
      </c>
      <c r="AB427" s="3" t="s">
        <v>104</v>
      </c>
      <c r="AE427" s="3" t="s">
        <v>195</v>
      </c>
      <c r="AF427" s="3" t="s">
        <v>108</v>
      </c>
      <c r="AG427" s="1" t="s">
        <v>109</v>
      </c>
      <c r="AH427" s="3" t="n">
        <v>264</v>
      </c>
      <c r="AI427" s="3" t="n">
        <v>6</v>
      </c>
      <c r="AM427" s="3" t="n">
        <v>1</v>
      </c>
      <c r="AN427" s="3" t="n">
        <v>0.75</v>
      </c>
      <c r="AO427" s="3" t="n">
        <v>28</v>
      </c>
      <c r="AP427" s="3" t="n">
        <v>5</v>
      </c>
      <c r="AQ427" s="3" t="s">
        <v>197</v>
      </c>
      <c r="AV427" s="3" t="s">
        <v>127</v>
      </c>
      <c r="AW427" s="3" t="s">
        <v>127</v>
      </c>
      <c r="AX427" s="3" t="s">
        <v>127</v>
      </c>
      <c r="AY427" s="3" t="s">
        <v>198</v>
      </c>
      <c r="AZ427" s="3" t="n">
        <v>100</v>
      </c>
      <c r="BC427" s="1" t="s">
        <v>206</v>
      </c>
      <c r="BD427" s="3" t="s">
        <v>113</v>
      </c>
      <c r="BG427" s="1" t="s">
        <v>114</v>
      </c>
    </row>
    <row r="428" customFormat="false" ht="12.75" hidden="false" customHeight="false" outlineLevel="0" collapsed="false">
      <c r="B428" s="83"/>
      <c r="D428" s="32"/>
      <c r="G428" s="55"/>
      <c r="R428" s="83"/>
      <c r="W428" s="0"/>
      <c r="Y428" s="0"/>
      <c r="Z428" s="3" t="s">
        <v>117</v>
      </c>
      <c r="AA428" s="3" t="n">
        <f aca="false">AVERAGE(AA424:AA427)</f>
        <v>0.00300877730076896</v>
      </c>
    </row>
    <row r="429" customFormat="false" ht="12.75" hidden="false" customHeight="false" outlineLevel="0" collapsed="false">
      <c r="B429" s="83"/>
      <c r="D429" s="32"/>
      <c r="G429" s="55"/>
      <c r="R429" s="83"/>
      <c r="W429" s="0"/>
      <c r="Y429" s="0"/>
      <c r="Z429" s="3" t="s">
        <v>118</v>
      </c>
      <c r="AA429" s="3" t="n">
        <f aca="false">MIN(Z424:Z427)</f>
        <v>0.00126596117760574</v>
      </c>
    </row>
    <row r="430" s="11" customFormat="true" ht="12.75" hidden="false" customHeight="false" outlineLevel="0" collapsed="false">
      <c r="A430" s="9"/>
      <c r="B430" s="84"/>
      <c r="D430" s="33"/>
      <c r="E430" s="9"/>
      <c r="F430" s="9"/>
      <c r="G430" s="61"/>
      <c r="H430" s="12"/>
      <c r="I430" s="13"/>
      <c r="J430" s="13"/>
      <c r="K430" s="13"/>
      <c r="M430" s="14"/>
      <c r="N430" s="14"/>
      <c r="O430" s="13"/>
      <c r="P430" s="13"/>
      <c r="R430" s="84"/>
      <c r="W430" s="62"/>
      <c r="Y430" s="62"/>
      <c r="Z430" s="11" t="s">
        <v>119</v>
      </c>
      <c r="AA430" s="11" t="n">
        <f aca="false">MAX(Z424:Z427)</f>
        <v>0.00458832987885267</v>
      </c>
      <c r="AG430" s="9"/>
      <c r="BC430" s="9"/>
      <c r="BE430" s="9"/>
      <c r="BG430" s="9"/>
      <c r="BI430" s="15"/>
    </row>
    <row r="431" customFormat="false" ht="12.75" hidden="false" customHeight="false" outlineLevel="0" collapsed="false">
      <c r="A431" s="1" t="n">
        <v>108</v>
      </c>
      <c r="B431" s="85" t="s">
        <v>193</v>
      </c>
      <c r="C431" s="3" t="s">
        <v>194</v>
      </c>
      <c r="D431" s="32" t="n">
        <v>35661</v>
      </c>
      <c r="E431" s="1" t="s">
        <v>102</v>
      </c>
      <c r="F431" s="1" t="n">
        <v>3</v>
      </c>
      <c r="G431" s="55" t="n">
        <v>3</v>
      </c>
      <c r="H431" s="4" t="n">
        <v>104.36</v>
      </c>
      <c r="J431" s="5" t="n">
        <v>2.1</v>
      </c>
      <c r="N431" s="6" t="n">
        <v>22017</v>
      </c>
      <c r="P431" s="5" t="n">
        <v>21</v>
      </c>
      <c r="Q431" s="3" t="s">
        <v>104</v>
      </c>
      <c r="R431" s="85" t="s">
        <v>178</v>
      </c>
      <c r="S431" s="3" t="s">
        <v>125</v>
      </c>
      <c r="W431" s="0" t="n">
        <v>0.0427195352265085</v>
      </c>
      <c r="Y431" s="0" t="n">
        <v>0.0144843348655838</v>
      </c>
      <c r="Z431" s="0" t="n">
        <v>0.000690397432689653</v>
      </c>
      <c r="AA431" s="3" t="n">
        <f aca="false">Z431</f>
        <v>0.000690397432689653</v>
      </c>
      <c r="AB431" s="3" t="s">
        <v>104</v>
      </c>
      <c r="AE431" s="3" t="s">
        <v>195</v>
      </c>
      <c r="AF431" s="3" t="s">
        <v>196</v>
      </c>
      <c r="AG431" s="1" t="s">
        <v>109</v>
      </c>
      <c r="AH431" s="3" t="n">
        <v>230</v>
      </c>
      <c r="AI431" s="3" t="n">
        <v>3</v>
      </c>
      <c r="AJ431" s="3" t="n">
        <v>4.5</v>
      </c>
      <c r="AK431" s="3" t="n">
        <v>8.8</v>
      </c>
      <c r="AL431" s="3" t="n">
        <v>30</v>
      </c>
      <c r="AM431" s="3" t="n">
        <v>1</v>
      </c>
      <c r="AN431" s="3" t="n">
        <v>0.25</v>
      </c>
      <c r="AQ431" s="3" t="s">
        <v>197</v>
      </c>
      <c r="AY431" s="3" t="s">
        <v>198</v>
      </c>
      <c r="BA431" s="3" t="s">
        <v>128</v>
      </c>
      <c r="BC431" s="1" t="s">
        <v>127</v>
      </c>
      <c r="BD431" s="3" t="s">
        <v>113</v>
      </c>
      <c r="BG431" s="1" t="s">
        <v>114</v>
      </c>
      <c r="BI431" s="7" t="s">
        <v>199</v>
      </c>
      <c r="BK431" s="3" t="s">
        <v>200</v>
      </c>
    </row>
    <row r="432" customFormat="false" ht="12.75" hidden="false" customHeight="false" outlineLevel="0" collapsed="false">
      <c r="A432" s="1" t="n">
        <v>108</v>
      </c>
      <c r="B432" s="82" t="s">
        <v>201</v>
      </c>
      <c r="C432" s="3" t="s">
        <v>202</v>
      </c>
      <c r="D432" s="32" t="n">
        <v>35691</v>
      </c>
      <c r="E432" s="1" t="s">
        <v>102</v>
      </c>
      <c r="F432" s="1" t="n">
        <v>3</v>
      </c>
      <c r="G432" s="55" t="n">
        <v>3</v>
      </c>
      <c r="H432" s="4" t="n">
        <v>75.6</v>
      </c>
      <c r="J432" s="5" t="n">
        <v>1.4</v>
      </c>
      <c r="N432" s="6" t="n">
        <v>42437</v>
      </c>
      <c r="P432" s="5" t="n">
        <v>12.8</v>
      </c>
      <c r="Q432" s="3" t="s">
        <v>104</v>
      </c>
      <c r="R432" s="82" t="s">
        <v>178</v>
      </c>
      <c r="S432" s="3" t="s">
        <v>125</v>
      </c>
      <c r="W432" s="0" t="n">
        <v>0.0378082758359785</v>
      </c>
      <c r="Y432" s="0" t="n">
        <v>0.0247216803470093</v>
      </c>
      <c r="Z432" s="0" t="n">
        <v>0.0019424714196734</v>
      </c>
      <c r="AA432" s="3" t="n">
        <f aca="false">Z432</f>
        <v>0.0019424714196734</v>
      </c>
      <c r="AB432" s="3" t="s">
        <v>104</v>
      </c>
      <c r="AE432" s="3" t="s">
        <v>195</v>
      </c>
      <c r="AF432" s="3" t="s">
        <v>108</v>
      </c>
      <c r="AG432" s="1" t="s">
        <v>109</v>
      </c>
      <c r="AH432" s="3" t="n">
        <v>240</v>
      </c>
      <c r="AI432" s="3" t="n">
        <v>6</v>
      </c>
      <c r="AL432" s="3" t="n">
        <v>30</v>
      </c>
      <c r="AM432" s="3" t="n">
        <v>1</v>
      </c>
      <c r="AN432" s="3" t="n">
        <v>0.75</v>
      </c>
      <c r="AQ432" s="3" t="s">
        <v>197</v>
      </c>
      <c r="AY432" s="3" t="s">
        <v>198</v>
      </c>
      <c r="BA432" s="3" t="s">
        <v>203</v>
      </c>
      <c r="BC432" s="1" t="s">
        <v>127</v>
      </c>
      <c r="BD432" s="3" t="s">
        <v>113</v>
      </c>
      <c r="BG432" s="1" t="s">
        <v>114</v>
      </c>
      <c r="BK432" s="3" t="s">
        <v>200</v>
      </c>
    </row>
    <row r="433" customFormat="false" ht="12.75" hidden="false" customHeight="false" outlineLevel="0" collapsed="false">
      <c r="A433" s="1" t="n">
        <v>108</v>
      </c>
      <c r="B433" s="83" t="s">
        <v>204</v>
      </c>
      <c r="C433" s="3" t="s">
        <v>205</v>
      </c>
      <c r="D433" s="32" t="n">
        <v>35859</v>
      </c>
      <c r="E433" s="1" t="s">
        <v>102</v>
      </c>
      <c r="F433" s="1" t="n">
        <v>3</v>
      </c>
      <c r="G433" s="55" t="n">
        <v>3</v>
      </c>
      <c r="H433" s="4" t="n">
        <v>93.56</v>
      </c>
      <c r="J433" s="5" t="n">
        <v>1.5</v>
      </c>
      <c r="N433" s="6" t="n">
        <v>32477</v>
      </c>
      <c r="P433" s="5" t="n">
        <v>7.7</v>
      </c>
      <c r="Q433" s="3" t="s">
        <v>104</v>
      </c>
      <c r="R433" s="83" t="s">
        <v>178</v>
      </c>
      <c r="S433" s="3" t="s">
        <v>125</v>
      </c>
      <c r="W433" s="0" t="n">
        <v>0.0373966415779941</v>
      </c>
      <c r="Y433" s="0" t="n">
        <v>0.0187147668699889</v>
      </c>
      <c r="Z433" s="0" t="n">
        <v>0.00250226564979202</v>
      </c>
      <c r="AA433" s="3" t="n">
        <f aca="false">Z433</f>
        <v>0.00250226564979202</v>
      </c>
      <c r="AB433" s="3" t="s">
        <v>104</v>
      </c>
      <c r="AE433" s="3" t="s">
        <v>195</v>
      </c>
      <c r="AF433" s="3" t="s">
        <v>108</v>
      </c>
      <c r="AG433" s="1" t="s">
        <v>109</v>
      </c>
      <c r="AH433" s="3" t="n">
        <v>263</v>
      </c>
      <c r="AI433" s="3" t="n">
        <v>6</v>
      </c>
      <c r="AM433" s="3" t="n">
        <v>1</v>
      </c>
      <c r="AN433" s="3" t="n">
        <v>0.75</v>
      </c>
      <c r="AO433" s="3" t="n">
        <v>28</v>
      </c>
      <c r="AP433" s="3" t="n">
        <v>5</v>
      </c>
      <c r="AQ433" s="3" t="s">
        <v>197</v>
      </c>
      <c r="AV433" s="3" t="s">
        <v>127</v>
      </c>
      <c r="AW433" s="3" t="s">
        <v>127</v>
      </c>
      <c r="AX433" s="3" t="s">
        <v>127</v>
      </c>
      <c r="AY433" s="3" t="s">
        <v>198</v>
      </c>
      <c r="AZ433" s="3" t="n">
        <v>100</v>
      </c>
      <c r="BC433" s="1" t="s">
        <v>206</v>
      </c>
      <c r="BD433" s="3" t="s">
        <v>113</v>
      </c>
      <c r="BG433" s="1" t="s">
        <v>114</v>
      </c>
    </row>
    <row r="434" customFormat="false" ht="12.75" hidden="false" customHeight="false" outlineLevel="0" collapsed="false">
      <c r="A434" s="1" t="n">
        <v>108</v>
      </c>
      <c r="B434" s="83" t="s">
        <v>207</v>
      </c>
      <c r="C434" s="3" t="s">
        <v>208</v>
      </c>
      <c r="D434" s="32" t="n">
        <v>35859</v>
      </c>
      <c r="E434" s="1" t="s">
        <v>102</v>
      </c>
      <c r="F434" s="1" t="n">
        <v>3</v>
      </c>
      <c r="G434" s="55" t="n">
        <v>3</v>
      </c>
      <c r="H434" s="4" t="n">
        <v>87.62</v>
      </c>
      <c r="J434" s="5" t="n">
        <v>1.3</v>
      </c>
      <c r="N434" s="6" t="n">
        <v>35283</v>
      </c>
      <c r="P434" s="5" t="n">
        <v>16.1</v>
      </c>
      <c r="Q434" s="3" t="s">
        <v>104</v>
      </c>
      <c r="R434" s="83" t="s">
        <v>178</v>
      </c>
      <c r="S434" s="3" t="s">
        <v>125</v>
      </c>
      <c r="W434" s="0" t="n">
        <v>0.040273636727394</v>
      </c>
      <c r="Y434" s="0" t="n">
        <v>0.0218958568090015</v>
      </c>
      <c r="Z434" s="0" t="n">
        <v>0.00142826463118774</v>
      </c>
      <c r="AA434" s="3" t="n">
        <f aca="false">Z434</f>
        <v>0.00142826463118774</v>
      </c>
      <c r="AB434" s="3" t="s">
        <v>104</v>
      </c>
      <c r="AE434" s="3" t="s">
        <v>195</v>
      </c>
      <c r="AF434" s="3" t="s">
        <v>108</v>
      </c>
      <c r="AG434" s="1" t="s">
        <v>109</v>
      </c>
      <c r="AH434" s="3" t="n">
        <v>264</v>
      </c>
      <c r="AI434" s="3" t="n">
        <v>6</v>
      </c>
      <c r="AM434" s="3" t="n">
        <v>1</v>
      </c>
      <c r="AN434" s="3" t="n">
        <v>0.75</v>
      </c>
      <c r="AO434" s="3" t="n">
        <v>28</v>
      </c>
      <c r="AP434" s="3" t="n">
        <v>5</v>
      </c>
      <c r="AQ434" s="3" t="s">
        <v>197</v>
      </c>
      <c r="AV434" s="3" t="s">
        <v>127</v>
      </c>
      <c r="AW434" s="3" t="s">
        <v>127</v>
      </c>
      <c r="AX434" s="3" t="s">
        <v>127</v>
      </c>
      <c r="AY434" s="3" t="s">
        <v>198</v>
      </c>
      <c r="AZ434" s="3" t="n">
        <v>100</v>
      </c>
      <c r="BC434" s="1" t="s">
        <v>206</v>
      </c>
      <c r="BD434" s="3" t="s">
        <v>113</v>
      </c>
      <c r="BG434" s="1" t="s">
        <v>114</v>
      </c>
    </row>
    <row r="435" customFormat="false" ht="12.75" hidden="false" customHeight="false" outlineLevel="0" collapsed="false">
      <c r="B435" s="83"/>
      <c r="D435" s="32"/>
      <c r="G435" s="55"/>
      <c r="R435" s="83"/>
      <c r="W435" s="0"/>
      <c r="Y435" s="0"/>
      <c r="Z435" s="3" t="s">
        <v>117</v>
      </c>
      <c r="AA435" s="3" t="n">
        <f aca="false">AVERAGE(AA431:AA434)</f>
        <v>0.0016408497833357</v>
      </c>
    </row>
    <row r="436" customFormat="false" ht="12.75" hidden="false" customHeight="false" outlineLevel="0" collapsed="false">
      <c r="B436" s="83"/>
      <c r="D436" s="32"/>
      <c r="G436" s="55"/>
      <c r="R436" s="83"/>
      <c r="W436" s="0"/>
      <c r="Y436" s="0"/>
      <c r="Z436" s="3" t="s">
        <v>118</v>
      </c>
      <c r="AA436" s="3" t="n">
        <f aca="false">MIN(Z431:Z434)</f>
        <v>0.000690397432689653</v>
      </c>
    </row>
    <row r="437" s="11" customFormat="true" ht="12.75" hidden="false" customHeight="false" outlineLevel="0" collapsed="false">
      <c r="A437" s="9"/>
      <c r="B437" s="84"/>
      <c r="D437" s="33"/>
      <c r="E437" s="9"/>
      <c r="F437" s="9"/>
      <c r="G437" s="61"/>
      <c r="H437" s="12"/>
      <c r="I437" s="13"/>
      <c r="J437" s="13"/>
      <c r="K437" s="13"/>
      <c r="M437" s="14"/>
      <c r="N437" s="14"/>
      <c r="O437" s="13"/>
      <c r="P437" s="13"/>
      <c r="R437" s="84"/>
      <c r="W437" s="62"/>
      <c r="Y437" s="62"/>
      <c r="Z437" s="11" t="s">
        <v>119</v>
      </c>
      <c r="AA437" s="11" t="n">
        <f aca="false">MAX(Z431:Z434)</f>
        <v>0.00250226564979202</v>
      </c>
      <c r="AG437" s="9"/>
      <c r="BC437" s="9"/>
      <c r="BE437" s="9"/>
      <c r="BG437" s="9"/>
      <c r="BI437" s="15"/>
    </row>
    <row r="438" customFormat="false" ht="12.75" hidden="false" customHeight="false" outlineLevel="0" collapsed="false">
      <c r="A438" s="1" t="n">
        <v>108</v>
      </c>
      <c r="B438" s="85" t="s">
        <v>193</v>
      </c>
      <c r="C438" s="3" t="s">
        <v>194</v>
      </c>
      <c r="D438" s="32" t="n">
        <v>35661</v>
      </c>
      <c r="E438" s="1" t="s">
        <v>102</v>
      </c>
      <c r="F438" s="1" t="n">
        <v>3</v>
      </c>
      <c r="G438" s="55" t="n">
        <v>3</v>
      </c>
      <c r="H438" s="4" t="n">
        <v>104.36</v>
      </c>
      <c r="J438" s="5" t="n">
        <v>2.1</v>
      </c>
      <c r="N438" s="6" t="n">
        <v>22017</v>
      </c>
      <c r="P438" s="5" t="n">
        <v>21</v>
      </c>
      <c r="Q438" s="3" t="s">
        <v>104</v>
      </c>
      <c r="R438" s="85" t="s">
        <v>179</v>
      </c>
      <c r="S438" s="3" t="s">
        <v>125</v>
      </c>
      <c r="W438" s="0" t="n">
        <v>0.854390720763593</v>
      </c>
      <c r="Y438" s="0" t="n">
        <v>0.398787586141734</v>
      </c>
      <c r="Z438" s="0" t="n">
        <v>0.0190082546568948</v>
      </c>
      <c r="AA438" s="3" t="n">
        <f aca="false">Z438</f>
        <v>0.0190082546568948</v>
      </c>
      <c r="AB438" s="3" t="s">
        <v>104</v>
      </c>
      <c r="AE438" s="3" t="s">
        <v>195</v>
      </c>
      <c r="AF438" s="3" t="s">
        <v>196</v>
      </c>
      <c r="AG438" s="1" t="s">
        <v>109</v>
      </c>
      <c r="AH438" s="3" t="n">
        <v>230</v>
      </c>
      <c r="AI438" s="3" t="n">
        <v>3</v>
      </c>
      <c r="AJ438" s="3" t="n">
        <v>4.5</v>
      </c>
      <c r="AK438" s="3" t="n">
        <v>8.8</v>
      </c>
      <c r="AL438" s="3" t="n">
        <v>30</v>
      </c>
      <c r="AM438" s="3" t="n">
        <v>1</v>
      </c>
      <c r="AN438" s="3" t="n">
        <v>0.25</v>
      </c>
      <c r="AQ438" s="3" t="s">
        <v>197</v>
      </c>
      <c r="AY438" s="3" t="s">
        <v>198</v>
      </c>
      <c r="BA438" s="3" t="s">
        <v>128</v>
      </c>
      <c r="BC438" s="1" t="s">
        <v>127</v>
      </c>
      <c r="BD438" s="3" t="s">
        <v>113</v>
      </c>
      <c r="BG438" s="1" t="s">
        <v>114</v>
      </c>
      <c r="BI438" s="7" t="s">
        <v>199</v>
      </c>
      <c r="BK438" s="3" t="s">
        <v>200</v>
      </c>
    </row>
    <row r="439" customFormat="false" ht="12.75" hidden="false" customHeight="false" outlineLevel="0" collapsed="false">
      <c r="A439" s="1" t="n">
        <v>108</v>
      </c>
      <c r="B439" s="82" t="s">
        <v>201</v>
      </c>
      <c r="C439" s="3" t="s">
        <v>202</v>
      </c>
      <c r="D439" s="32" t="n">
        <v>35691</v>
      </c>
      <c r="E439" s="1" t="s">
        <v>102</v>
      </c>
      <c r="F439" s="1" t="n">
        <v>3</v>
      </c>
      <c r="G439" s="55" t="n">
        <v>3</v>
      </c>
      <c r="H439" s="4" t="n">
        <v>75.6</v>
      </c>
      <c r="J439" s="5" t="n">
        <v>1.4</v>
      </c>
      <c r="N439" s="6" t="n">
        <v>42437</v>
      </c>
      <c r="P439" s="5" t="n">
        <v>12.8</v>
      </c>
      <c r="Q439" s="3" t="s">
        <v>104</v>
      </c>
      <c r="R439" s="82" t="s">
        <v>179</v>
      </c>
      <c r="S439" s="3" t="s">
        <v>125</v>
      </c>
      <c r="W439" s="0" t="n">
        <v>0.756165531086715</v>
      </c>
      <c r="Y439" s="0" t="n">
        <v>0.680645630085272</v>
      </c>
      <c r="Z439" s="0" t="n">
        <v>0.0534807773908533</v>
      </c>
      <c r="AA439" s="3" t="n">
        <f aca="false">Z439</f>
        <v>0.0534807773908533</v>
      </c>
      <c r="AB439" s="3" t="s">
        <v>104</v>
      </c>
      <c r="AE439" s="3" t="s">
        <v>195</v>
      </c>
      <c r="AF439" s="3" t="s">
        <v>108</v>
      </c>
      <c r="AG439" s="1" t="s">
        <v>109</v>
      </c>
      <c r="AH439" s="3" t="n">
        <v>240</v>
      </c>
      <c r="AI439" s="3" t="n">
        <v>6</v>
      </c>
      <c r="AL439" s="3" t="n">
        <v>30</v>
      </c>
      <c r="AM439" s="3" t="n">
        <v>1</v>
      </c>
      <c r="AN439" s="3" t="n">
        <v>0.75</v>
      </c>
      <c r="AQ439" s="3" t="s">
        <v>197</v>
      </c>
      <c r="AY439" s="3" t="s">
        <v>198</v>
      </c>
      <c r="BA439" s="3" t="s">
        <v>203</v>
      </c>
      <c r="BC439" s="1" t="s">
        <v>127</v>
      </c>
      <c r="BD439" s="3" t="s">
        <v>113</v>
      </c>
      <c r="BG439" s="1" t="s">
        <v>114</v>
      </c>
      <c r="BK439" s="3" t="s">
        <v>200</v>
      </c>
    </row>
    <row r="440" customFormat="false" ht="12.75" hidden="false" customHeight="false" outlineLevel="0" collapsed="false">
      <c r="A440" s="1" t="n">
        <v>108</v>
      </c>
      <c r="B440" s="83" t="s">
        <v>204</v>
      </c>
      <c r="C440" s="3" t="s">
        <v>205</v>
      </c>
      <c r="D440" s="32" t="n">
        <v>35859</v>
      </c>
      <c r="E440" s="1" t="s">
        <v>102</v>
      </c>
      <c r="F440" s="1" t="n">
        <v>3</v>
      </c>
      <c r="G440" s="55" t="n">
        <v>3</v>
      </c>
      <c r="H440" s="4" t="n">
        <v>93.56</v>
      </c>
      <c r="J440" s="5" t="n">
        <v>1.5</v>
      </c>
      <c r="N440" s="6" t="n">
        <v>32477</v>
      </c>
      <c r="P440" s="5" t="n">
        <v>7.7</v>
      </c>
      <c r="Q440" s="3" t="s">
        <v>104</v>
      </c>
      <c r="R440" s="83" t="s">
        <v>179</v>
      </c>
      <c r="S440" s="3" t="s">
        <v>125</v>
      </c>
      <c r="W440" s="0" t="n">
        <v>0.747932845770607</v>
      </c>
      <c r="Y440" s="0" t="n">
        <v>0.515261264983697</v>
      </c>
      <c r="Z440" s="0" t="n">
        <v>0.0688932206847122</v>
      </c>
      <c r="AA440" s="3" t="n">
        <f aca="false">Z440</f>
        <v>0.0688932206847122</v>
      </c>
      <c r="AB440" s="3" t="s">
        <v>104</v>
      </c>
      <c r="AE440" s="3" t="s">
        <v>195</v>
      </c>
      <c r="AF440" s="3" t="s">
        <v>108</v>
      </c>
      <c r="AG440" s="1" t="s">
        <v>109</v>
      </c>
      <c r="AH440" s="3" t="n">
        <v>263</v>
      </c>
      <c r="AI440" s="3" t="n">
        <v>6</v>
      </c>
      <c r="AM440" s="3" t="n">
        <v>1</v>
      </c>
      <c r="AN440" s="3" t="n">
        <v>0.75</v>
      </c>
      <c r="AO440" s="3" t="n">
        <v>28</v>
      </c>
      <c r="AP440" s="3" t="n">
        <v>5</v>
      </c>
      <c r="AQ440" s="3" t="s">
        <v>197</v>
      </c>
      <c r="AV440" s="3" t="s">
        <v>127</v>
      </c>
      <c r="AW440" s="3" t="s">
        <v>127</v>
      </c>
      <c r="AX440" s="3" t="s">
        <v>127</v>
      </c>
      <c r="AY440" s="3" t="s">
        <v>198</v>
      </c>
      <c r="AZ440" s="3" t="n">
        <v>100</v>
      </c>
      <c r="BC440" s="1" t="s">
        <v>206</v>
      </c>
      <c r="BD440" s="3" t="s">
        <v>113</v>
      </c>
      <c r="BG440" s="1" t="s">
        <v>114</v>
      </c>
    </row>
    <row r="441" customFormat="false" ht="12.75" hidden="false" customHeight="false" outlineLevel="0" collapsed="false">
      <c r="A441" s="1" t="n">
        <v>108</v>
      </c>
      <c r="B441" s="83" t="s">
        <v>207</v>
      </c>
      <c r="C441" s="3" t="s">
        <v>208</v>
      </c>
      <c r="D441" s="32" t="n">
        <v>35859</v>
      </c>
      <c r="E441" s="1" t="s">
        <v>102</v>
      </c>
      <c r="F441" s="1" t="n">
        <v>3</v>
      </c>
      <c r="G441" s="55" t="n">
        <v>3</v>
      </c>
      <c r="H441" s="4" t="n">
        <v>87.62</v>
      </c>
      <c r="J441" s="5" t="n">
        <v>1.3</v>
      </c>
      <c r="N441" s="6" t="n">
        <v>35283</v>
      </c>
      <c r="P441" s="5" t="n">
        <v>16.1</v>
      </c>
      <c r="Q441" s="3" t="s">
        <v>104</v>
      </c>
      <c r="R441" s="83" t="s">
        <v>179</v>
      </c>
      <c r="S441" s="3" t="s">
        <v>125</v>
      </c>
      <c r="W441" s="0" t="n">
        <v>0.805472749851862</v>
      </c>
      <c r="Y441" s="0" t="n">
        <v>0.60284410464124</v>
      </c>
      <c r="Z441" s="0" t="n">
        <v>0.0393234628948228</v>
      </c>
      <c r="AA441" s="3" t="n">
        <f aca="false">Z441</f>
        <v>0.0393234628948228</v>
      </c>
      <c r="AB441" s="3" t="s">
        <v>104</v>
      </c>
      <c r="AE441" s="3" t="s">
        <v>195</v>
      </c>
      <c r="AF441" s="3" t="s">
        <v>108</v>
      </c>
      <c r="AG441" s="1" t="s">
        <v>109</v>
      </c>
      <c r="AH441" s="3" t="n">
        <v>264</v>
      </c>
      <c r="AI441" s="3" t="n">
        <v>6</v>
      </c>
      <c r="AM441" s="3" t="n">
        <v>1</v>
      </c>
      <c r="AN441" s="3" t="n">
        <v>0.75</v>
      </c>
      <c r="AO441" s="3" t="n">
        <v>28</v>
      </c>
      <c r="AP441" s="3" t="n">
        <v>5</v>
      </c>
      <c r="AQ441" s="3" t="s">
        <v>197</v>
      </c>
      <c r="AV441" s="3" t="s">
        <v>127</v>
      </c>
      <c r="AW441" s="3" t="s">
        <v>127</v>
      </c>
      <c r="AX441" s="3" t="s">
        <v>127</v>
      </c>
      <c r="AY441" s="3" t="s">
        <v>198</v>
      </c>
      <c r="AZ441" s="3" t="n">
        <v>100</v>
      </c>
      <c r="BC441" s="1" t="s">
        <v>206</v>
      </c>
      <c r="BD441" s="3" t="s">
        <v>113</v>
      </c>
      <c r="BG441" s="1" t="s">
        <v>114</v>
      </c>
    </row>
    <row r="442" customFormat="false" ht="12.75" hidden="false" customHeight="false" outlineLevel="0" collapsed="false">
      <c r="B442" s="83"/>
      <c r="D442" s="32"/>
      <c r="G442" s="55"/>
      <c r="R442" s="83"/>
      <c r="W442" s="0"/>
      <c r="Y442" s="0"/>
      <c r="Z442" s="3" t="s">
        <v>117</v>
      </c>
      <c r="AA442" s="3" t="n">
        <f aca="false">AVERAGE(AA438:AA441)</f>
        <v>0.0451764289068208</v>
      </c>
    </row>
    <row r="443" customFormat="false" ht="12.75" hidden="false" customHeight="false" outlineLevel="0" collapsed="false">
      <c r="B443" s="83"/>
      <c r="D443" s="32"/>
      <c r="G443" s="55"/>
      <c r="R443" s="83"/>
      <c r="W443" s="0"/>
      <c r="Y443" s="0"/>
      <c r="Z443" s="3" t="s">
        <v>118</v>
      </c>
      <c r="AA443" s="3" t="n">
        <f aca="false">MIN(Z438:Z441)</f>
        <v>0.0190082546568948</v>
      </c>
    </row>
    <row r="444" s="11" customFormat="true" ht="12.75" hidden="false" customHeight="false" outlineLevel="0" collapsed="false">
      <c r="A444" s="9"/>
      <c r="B444" s="84"/>
      <c r="D444" s="33"/>
      <c r="E444" s="9"/>
      <c r="F444" s="9"/>
      <c r="G444" s="61"/>
      <c r="H444" s="12"/>
      <c r="I444" s="13"/>
      <c r="J444" s="13"/>
      <c r="K444" s="13"/>
      <c r="M444" s="14"/>
      <c r="N444" s="14"/>
      <c r="O444" s="13"/>
      <c r="P444" s="13"/>
      <c r="R444" s="84"/>
      <c r="W444" s="62"/>
      <c r="Y444" s="62"/>
      <c r="Z444" s="11" t="s">
        <v>119</v>
      </c>
      <c r="AA444" s="11" t="n">
        <f aca="false">MAX(Z438:Z441)</f>
        <v>0.0688932206847122</v>
      </c>
      <c r="AG444" s="9"/>
      <c r="BC444" s="9"/>
      <c r="BE444" s="9"/>
      <c r="BG444" s="9"/>
      <c r="BI444" s="15"/>
    </row>
    <row r="445" customFormat="false" ht="12.75" hidden="false" customHeight="false" outlineLevel="0" collapsed="false">
      <c r="A445" s="1" t="n">
        <v>108</v>
      </c>
      <c r="B445" s="85" t="s">
        <v>193</v>
      </c>
      <c r="C445" s="3" t="s">
        <v>194</v>
      </c>
      <c r="D445" s="32" t="n">
        <v>35661</v>
      </c>
      <c r="E445" s="1" t="s">
        <v>102</v>
      </c>
      <c r="F445" s="1" t="n">
        <v>3</v>
      </c>
      <c r="G445" s="55" t="n">
        <v>0</v>
      </c>
      <c r="H445" s="4" t="n">
        <v>104.36</v>
      </c>
      <c r="J445" s="5" t="n">
        <v>2.1</v>
      </c>
      <c r="N445" s="6" t="n">
        <v>22017</v>
      </c>
      <c r="P445" s="5" t="n">
        <v>21</v>
      </c>
      <c r="Q445" s="3" t="s">
        <v>104</v>
      </c>
      <c r="R445" s="85" t="s">
        <v>180</v>
      </c>
      <c r="S445" s="3" t="s">
        <v>125</v>
      </c>
      <c r="W445" s="0" t="n">
        <v>0.439492388496918</v>
      </c>
      <c r="Y445" s="0" t="n">
        <v>0.0877649826961237</v>
      </c>
      <c r="Z445" s="0" t="n">
        <v>0.00416393483174643</v>
      </c>
      <c r="AA445" s="3" t="n">
        <f aca="false">Z445</f>
        <v>0.00416393483174643</v>
      </c>
      <c r="AB445" s="3" t="s">
        <v>104</v>
      </c>
      <c r="AE445" s="3" t="s">
        <v>195</v>
      </c>
      <c r="AF445" s="3" t="s">
        <v>196</v>
      </c>
      <c r="AG445" s="1" t="s">
        <v>109</v>
      </c>
      <c r="AH445" s="3" t="n">
        <v>230</v>
      </c>
      <c r="AI445" s="3" t="n">
        <v>3</v>
      </c>
      <c r="AJ445" s="3" t="n">
        <v>4.5</v>
      </c>
      <c r="AK445" s="3" t="n">
        <v>8.8</v>
      </c>
      <c r="AL445" s="3" t="n">
        <v>30</v>
      </c>
      <c r="AM445" s="3" t="n">
        <v>1</v>
      </c>
      <c r="AN445" s="3" t="n">
        <v>0.25</v>
      </c>
      <c r="AQ445" s="3" t="s">
        <v>197</v>
      </c>
      <c r="AY445" s="3" t="s">
        <v>198</v>
      </c>
      <c r="BA445" s="3" t="s">
        <v>128</v>
      </c>
      <c r="BC445" s="1" t="s">
        <v>127</v>
      </c>
      <c r="BD445" s="3" t="s">
        <v>113</v>
      </c>
      <c r="BG445" s="1" t="s">
        <v>114</v>
      </c>
      <c r="BI445" s="7" t="s">
        <v>199</v>
      </c>
      <c r="BK445" s="3" t="s">
        <v>200</v>
      </c>
    </row>
    <row r="446" customFormat="false" ht="12.75" hidden="false" customHeight="false" outlineLevel="0" collapsed="false">
      <c r="A446" s="1" t="n">
        <v>108</v>
      </c>
      <c r="B446" s="82" t="s">
        <v>201</v>
      </c>
      <c r="C446" s="3" t="s">
        <v>202</v>
      </c>
      <c r="D446" s="32" t="n">
        <v>35691</v>
      </c>
      <c r="E446" s="1" t="s">
        <v>102</v>
      </c>
      <c r="F446" s="1" t="n">
        <v>3</v>
      </c>
      <c r="G446" s="55" t="n">
        <v>0</v>
      </c>
      <c r="H446" s="4" t="n">
        <v>75.6</v>
      </c>
      <c r="J446" s="5" t="n">
        <v>1.4</v>
      </c>
      <c r="N446" s="6" t="n">
        <v>42437</v>
      </c>
      <c r="P446" s="5" t="n">
        <v>12.8</v>
      </c>
      <c r="Q446" s="3" t="s">
        <v>104</v>
      </c>
      <c r="R446" s="82" t="s">
        <v>180</v>
      </c>
      <c r="S446" s="3" t="s">
        <v>125</v>
      </c>
      <c r="W446" s="0" t="n">
        <v>1.15990177599082</v>
      </c>
      <c r="Y446" s="0" t="n">
        <v>0.442590153708834</v>
      </c>
      <c r="Z446" s="0" t="n">
        <v>0.033796561373672</v>
      </c>
      <c r="AA446" s="3" t="n">
        <f aca="false">Z446</f>
        <v>0.033796561373672</v>
      </c>
      <c r="AB446" s="3" t="s">
        <v>104</v>
      </c>
      <c r="AE446" s="3" t="s">
        <v>195</v>
      </c>
      <c r="AF446" s="3" t="s">
        <v>108</v>
      </c>
      <c r="AG446" s="1" t="s">
        <v>109</v>
      </c>
      <c r="AH446" s="3" t="n">
        <v>240</v>
      </c>
      <c r="AI446" s="3" t="n">
        <v>6</v>
      </c>
      <c r="AL446" s="3" t="n">
        <v>30</v>
      </c>
      <c r="AM446" s="3" t="n">
        <v>1</v>
      </c>
      <c r="AN446" s="3" t="n">
        <v>0.75</v>
      </c>
      <c r="AQ446" s="3" t="s">
        <v>197</v>
      </c>
      <c r="AY446" s="3" t="s">
        <v>198</v>
      </c>
      <c r="BA446" s="3" t="s">
        <v>203</v>
      </c>
      <c r="BC446" s="1" t="s">
        <v>127</v>
      </c>
      <c r="BD446" s="3" t="s">
        <v>113</v>
      </c>
      <c r="BG446" s="1" t="s">
        <v>114</v>
      </c>
      <c r="BK446" s="3" t="s">
        <v>200</v>
      </c>
    </row>
    <row r="447" customFormat="false" ht="12.75" hidden="false" customHeight="false" outlineLevel="0" collapsed="false">
      <c r="A447" s="1" t="n">
        <v>108</v>
      </c>
      <c r="B447" s="83" t="s">
        <v>204</v>
      </c>
      <c r="C447" s="3" t="s">
        <v>205</v>
      </c>
      <c r="D447" s="32" t="n">
        <v>35859</v>
      </c>
      <c r="E447" s="1" t="s">
        <v>102</v>
      </c>
      <c r="F447" s="1" t="n">
        <v>3</v>
      </c>
      <c r="G447" s="55" t="n">
        <v>0</v>
      </c>
      <c r="H447" s="4" t="n">
        <v>93.56</v>
      </c>
      <c r="J447" s="5" t="n">
        <v>1.5</v>
      </c>
      <c r="N447" s="6" t="n">
        <v>32477</v>
      </c>
      <c r="P447" s="5" t="n">
        <v>7.7</v>
      </c>
      <c r="Q447" s="3" t="s">
        <v>104</v>
      </c>
      <c r="R447" s="83" t="s">
        <v>180</v>
      </c>
      <c r="S447" s="3" t="s">
        <v>125</v>
      </c>
      <c r="W447" s="0" t="n">
        <v>1.01503905906771</v>
      </c>
      <c r="Y447" s="0" t="n">
        <v>0.296333687100477</v>
      </c>
      <c r="Z447" s="0" t="n">
        <v>0.0428185350093176</v>
      </c>
      <c r="AA447" s="3" t="n">
        <f aca="false">Z447</f>
        <v>0.0428185350093176</v>
      </c>
      <c r="AB447" s="3" t="s">
        <v>104</v>
      </c>
      <c r="AE447" s="3" t="s">
        <v>195</v>
      </c>
      <c r="AF447" s="3" t="s">
        <v>108</v>
      </c>
      <c r="AG447" s="1" t="s">
        <v>109</v>
      </c>
      <c r="AH447" s="3" t="n">
        <v>263</v>
      </c>
      <c r="AI447" s="3" t="n">
        <v>6</v>
      </c>
      <c r="AM447" s="3" t="n">
        <v>1</v>
      </c>
      <c r="AN447" s="3" t="n">
        <v>0.75</v>
      </c>
      <c r="AO447" s="3" t="n">
        <v>28</v>
      </c>
      <c r="AP447" s="3" t="n">
        <v>5</v>
      </c>
      <c r="AQ447" s="3" t="s">
        <v>197</v>
      </c>
      <c r="AV447" s="3" t="s">
        <v>127</v>
      </c>
      <c r="AW447" s="3" t="s">
        <v>127</v>
      </c>
      <c r="AX447" s="3" t="s">
        <v>127</v>
      </c>
      <c r="AY447" s="3" t="s">
        <v>198</v>
      </c>
      <c r="AZ447" s="3" t="n">
        <v>100</v>
      </c>
      <c r="BC447" s="1" t="s">
        <v>206</v>
      </c>
      <c r="BD447" s="3" t="s">
        <v>113</v>
      </c>
      <c r="BG447" s="1" t="s">
        <v>114</v>
      </c>
    </row>
    <row r="448" customFormat="false" ht="12.75" hidden="false" customHeight="false" outlineLevel="0" collapsed="false">
      <c r="A448" s="1" t="n">
        <v>108</v>
      </c>
      <c r="B448" s="83" t="s">
        <v>207</v>
      </c>
      <c r="C448" s="3" t="s">
        <v>208</v>
      </c>
      <c r="D448" s="32" t="n">
        <v>35859</v>
      </c>
      <c r="E448" s="1" t="s">
        <v>102</v>
      </c>
      <c r="F448" s="1" t="n">
        <v>3</v>
      </c>
      <c r="G448" s="55" t="n">
        <v>0</v>
      </c>
      <c r="H448" s="4" t="n">
        <v>87.62</v>
      </c>
      <c r="J448" s="5" t="n">
        <v>1.3</v>
      </c>
      <c r="N448" s="6" t="n">
        <v>35283</v>
      </c>
      <c r="P448" s="5" t="n">
        <v>16.1</v>
      </c>
      <c r="Q448" s="3" t="s">
        <v>104</v>
      </c>
      <c r="R448" s="83" t="s">
        <v>180</v>
      </c>
      <c r="S448" s="3" t="s">
        <v>125</v>
      </c>
      <c r="W448" s="0" t="n">
        <v>0.827171353421222</v>
      </c>
      <c r="Y448" s="0" t="n">
        <v>0.264113505654427</v>
      </c>
      <c r="Z448" s="0" t="n">
        <v>0.0178194668127567</v>
      </c>
      <c r="AA448" s="3" t="n">
        <f aca="false">Z448</f>
        <v>0.0178194668127567</v>
      </c>
      <c r="AB448" s="3" t="s">
        <v>104</v>
      </c>
      <c r="AE448" s="3" t="s">
        <v>195</v>
      </c>
      <c r="AF448" s="3" t="s">
        <v>108</v>
      </c>
      <c r="AG448" s="1" t="s">
        <v>109</v>
      </c>
      <c r="AH448" s="3" t="n">
        <v>264</v>
      </c>
      <c r="AI448" s="3" t="n">
        <v>6</v>
      </c>
      <c r="AM448" s="3" t="n">
        <v>1</v>
      </c>
      <c r="AN448" s="3" t="n">
        <v>0.75</v>
      </c>
      <c r="AO448" s="3" t="n">
        <v>28</v>
      </c>
      <c r="AP448" s="3" t="n">
        <v>5</v>
      </c>
      <c r="AQ448" s="3" t="s">
        <v>197</v>
      </c>
      <c r="AV448" s="3" t="s">
        <v>127</v>
      </c>
      <c r="AW448" s="3" t="s">
        <v>127</v>
      </c>
      <c r="AX448" s="3" t="s">
        <v>127</v>
      </c>
      <c r="AY448" s="3" t="s">
        <v>198</v>
      </c>
      <c r="AZ448" s="3" t="n">
        <v>100</v>
      </c>
      <c r="BC448" s="1" t="s">
        <v>206</v>
      </c>
      <c r="BD448" s="3" t="s">
        <v>113</v>
      </c>
      <c r="BG448" s="1" t="s">
        <v>114</v>
      </c>
    </row>
    <row r="449" customFormat="false" ht="12.75" hidden="false" customHeight="false" outlineLevel="0" collapsed="false">
      <c r="B449" s="86"/>
      <c r="D449" s="32"/>
      <c r="G449" s="55"/>
      <c r="R449" s="86"/>
      <c r="W449" s="0"/>
      <c r="Y449" s="0"/>
      <c r="Z449" s="3" t="s">
        <v>117</v>
      </c>
      <c r="AA449" s="3" t="n">
        <f aca="false">AVERAGE(AA445:AA448)</f>
        <v>0.0246496245068732</v>
      </c>
    </row>
    <row r="450" customFormat="false" ht="12.75" hidden="false" customHeight="false" outlineLevel="0" collapsed="false">
      <c r="B450" s="86"/>
      <c r="D450" s="32"/>
      <c r="G450" s="55"/>
      <c r="R450" s="86"/>
      <c r="W450" s="0"/>
      <c r="Y450" s="0"/>
      <c r="Z450" s="3" t="s">
        <v>118</v>
      </c>
      <c r="AA450" s="3" t="n">
        <f aca="false">MIN(Z445:Z448)</f>
        <v>0.00416393483174643</v>
      </c>
    </row>
    <row r="451" s="11" customFormat="true" ht="12.75" hidden="false" customHeight="false" outlineLevel="0" collapsed="false">
      <c r="A451" s="9"/>
      <c r="B451" s="87"/>
      <c r="D451" s="33"/>
      <c r="E451" s="9"/>
      <c r="F451" s="9"/>
      <c r="G451" s="61"/>
      <c r="H451" s="12"/>
      <c r="I451" s="13"/>
      <c r="J451" s="13"/>
      <c r="K451" s="13"/>
      <c r="M451" s="14"/>
      <c r="N451" s="14"/>
      <c r="O451" s="13"/>
      <c r="P451" s="13"/>
      <c r="R451" s="87"/>
      <c r="W451" s="62"/>
      <c r="Y451" s="62"/>
      <c r="Z451" s="11" t="s">
        <v>119</v>
      </c>
      <c r="AA451" s="11" t="n">
        <f aca="false">MAX(Z445:Z448)</f>
        <v>0.0428185350093176</v>
      </c>
      <c r="AG451" s="9"/>
      <c r="BC451" s="9"/>
      <c r="BE451" s="9"/>
      <c r="BG451" s="9"/>
      <c r="BI451" s="15"/>
    </row>
    <row r="452" customFormat="false" ht="12.75" hidden="false" customHeight="false" outlineLevel="0" collapsed="false">
      <c r="A452" s="1" t="n">
        <v>108</v>
      </c>
      <c r="B452" s="88" t="s">
        <v>193</v>
      </c>
      <c r="C452" s="3" t="s">
        <v>194</v>
      </c>
      <c r="D452" s="32" t="n">
        <v>35661</v>
      </c>
      <c r="E452" s="1" t="s">
        <v>102</v>
      </c>
      <c r="F452" s="1" t="n">
        <v>3</v>
      </c>
      <c r="G452" s="55" t="n">
        <v>3</v>
      </c>
      <c r="H452" s="4" t="n">
        <v>104.36</v>
      </c>
      <c r="J452" s="5" t="n">
        <v>2.1</v>
      </c>
      <c r="N452" s="6" t="n">
        <v>22017</v>
      </c>
      <c r="P452" s="5" t="n">
        <v>21</v>
      </c>
      <c r="Q452" s="3" t="s">
        <v>104</v>
      </c>
      <c r="R452" s="88" t="s">
        <v>181</v>
      </c>
      <c r="S452" s="3" t="s">
        <v>125</v>
      </c>
      <c r="W452" s="0" t="n">
        <v>0.854390720763593</v>
      </c>
      <c r="Y452" s="0" t="n">
        <v>0.398787586141734</v>
      </c>
      <c r="Z452" s="0" t="n">
        <v>0.0190082546568948</v>
      </c>
      <c r="AA452" s="3" t="n">
        <f aca="false">Z452</f>
        <v>0.0190082546568948</v>
      </c>
      <c r="AB452" s="3" t="s">
        <v>104</v>
      </c>
      <c r="AE452" s="3" t="s">
        <v>195</v>
      </c>
      <c r="AF452" s="3" t="s">
        <v>196</v>
      </c>
      <c r="AG452" s="1" t="s">
        <v>109</v>
      </c>
      <c r="AH452" s="3" t="n">
        <v>230</v>
      </c>
      <c r="AI452" s="3" t="n">
        <v>3</v>
      </c>
      <c r="AJ452" s="3" t="n">
        <v>4.5</v>
      </c>
      <c r="AK452" s="3" t="n">
        <v>8.8</v>
      </c>
      <c r="AL452" s="3" t="n">
        <v>30</v>
      </c>
      <c r="AM452" s="3" t="n">
        <v>1</v>
      </c>
      <c r="AN452" s="3" t="n">
        <v>0.25</v>
      </c>
      <c r="AQ452" s="3" t="s">
        <v>197</v>
      </c>
      <c r="AY452" s="3" t="s">
        <v>198</v>
      </c>
      <c r="BA452" s="3" t="s">
        <v>128</v>
      </c>
      <c r="BC452" s="1" t="s">
        <v>127</v>
      </c>
      <c r="BD452" s="3" t="s">
        <v>113</v>
      </c>
      <c r="BG452" s="1" t="s">
        <v>114</v>
      </c>
      <c r="BI452" s="7" t="s">
        <v>199</v>
      </c>
      <c r="BK452" s="3" t="s">
        <v>200</v>
      </c>
    </row>
    <row r="453" customFormat="false" ht="12.75" hidden="false" customHeight="false" outlineLevel="0" collapsed="false">
      <c r="A453" s="1" t="n">
        <v>108</v>
      </c>
      <c r="B453" s="89" t="s">
        <v>201</v>
      </c>
      <c r="C453" s="3" t="s">
        <v>202</v>
      </c>
      <c r="D453" s="32" t="n">
        <v>35691</v>
      </c>
      <c r="E453" s="1" t="s">
        <v>102</v>
      </c>
      <c r="F453" s="1" t="n">
        <v>3</v>
      </c>
      <c r="G453" s="55" t="n">
        <v>3</v>
      </c>
      <c r="H453" s="4" t="n">
        <v>75.6</v>
      </c>
      <c r="J453" s="5" t="n">
        <v>1.4</v>
      </c>
      <c r="N453" s="6" t="n">
        <v>42437</v>
      </c>
      <c r="P453" s="5" t="n">
        <v>12.8</v>
      </c>
      <c r="Q453" s="3" t="s">
        <v>104</v>
      </c>
      <c r="R453" s="89" t="s">
        <v>181</v>
      </c>
      <c r="S453" s="3" t="s">
        <v>125</v>
      </c>
      <c r="W453" s="0" t="n">
        <v>0.756165531086715</v>
      </c>
      <c r="Y453" s="0" t="n">
        <v>0.680645630085272</v>
      </c>
      <c r="Z453" s="0" t="n">
        <v>0.0534807773908533</v>
      </c>
      <c r="AA453" s="3" t="n">
        <f aca="false">Z453</f>
        <v>0.0534807773908533</v>
      </c>
      <c r="AB453" s="3" t="s">
        <v>104</v>
      </c>
      <c r="AE453" s="3" t="s">
        <v>195</v>
      </c>
      <c r="AF453" s="3" t="s">
        <v>108</v>
      </c>
      <c r="AG453" s="1" t="s">
        <v>109</v>
      </c>
      <c r="AH453" s="3" t="n">
        <v>240</v>
      </c>
      <c r="AI453" s="3" t="n">
        <v>6</v>
      </c>
      <c r="AL453" s="3" t="n">
        <v>30</v>
      </c>
      <c r="AM453" s="3" t="n">
        <v>1</v>
      </c>
      <c r="AN453" s="3" t="n">
        <v>0.75</v>
      </c>
      <c r="AQ453" s="3" t="s">
        <v>197</v>
      </c>
      <c r="AY453" s="3" t="s">
        <v>198</v>
      </c>
      <c r="BA453" s="3" t="s">
        <v>203</v>
      </c>
      <c r="BC453" s="1" t="s">
        <v>127</v>
      </c>
      <c r="BD453" s="3" t="s">
        <v>113</v>
      </c>
      <c r="BG453" s="1" t="s">
        <v>114</v>
      </c>
      <c r="BK453" s="3" t="s">
        <v>200</v>
      </c>
    </row>
    <row r="454" customFormat="false" ht="12.75" hidden="false" customHeight="false" outlineLevel="0" collapsed="false">
      <c r="A454" s="1" t="n">
        <v>108</v>
      </c>
      <c r="B454" s="83" t="s">
        <v>204</v>
      </c>
      <c r="C454" s="3" t="s">
        <v>205</v>
      </c>
      <c r="D454" s="32" t="n">
        <v>35859</v>
      </c>
      <c r="E454" s="1" t="s">
        <v>102</v>
      </c>
      <c r="F454" s="1" t="n">
        <v>3</v>
      </c>
      <c r="G454" s="55" t="n">
        <v>3</v>
      </c>
      <c r="H454" s="4" t="n">
        <v>93.56</v>
      </c>
      <c r="J454" s="5" t="n">
        <v>1.5</v>
      </c>
      <c r="N454" s="6" t="n">
        <v>32477</v>
      </c>
      <c r="P454" s="5" t="n">
        <v>7.7</v>
      </c>
      <c r="Q454" s="3" t="s">
        <v>104</v>
      </c>
      <c r="R454" s="83" t="s">
        <v>181</v>
      </c>
      <c r="S454" s="3" t="s">
        <v>125</v>
      </c>
      <c r="W454" s="0" t="n">
        <v>0.747932845770607</v>
      </c>
      <c r="Y454" s="0" t="n">
        <v>0.515261264983697</v>
      </c>
      <c r="Z454" s="0" t="n">
        <v>0.0688932206847122</v>
      </c>
      <c r="AA454" s="3" t="n">
        <f aca="false">Z454</f>
        <v>0.0688932206847122</v>
      </c>
      <c r="AB454" s="3" t="s">
        <v>104</v>
      </c>
      <c r="AE454" s="3" t="s">
        <v>195</v>
      </c>
      <c r="AF454" s="3" t="s">
        <v>108</v>
      </c>
      <c r="AG454" s="1" t="s">
        <v>109</v>
      </c>
      <c r="AH454" s="3" t="n">
        <v>263</v>
      </c>
      <c r="AI454" s="3" t="n">
        <v>6</v>
      </c>
      <c r="AM454" s="3" t="n">
        <v>1</v>
      </c>
      <c r="AN454" s="3" t="n">
        <v>0.75</v>
      </c>
      <c r="AO454" s="3" t="n">
        <v>28</v>
      </c>
      <c r="AP454" s="3" t="n">
        <v>5</v>
      </c>
      <c r="AQ454" s="3" t="s">
        <v>197</v>
      </c>
      <c r="AV454" s="3" t="s">
        <v>127</v>
      </c>
      <c r="AW454" s="3" t="s">
        <v>127</v>
      </c>
      <c r="AX454" s="3" t="s">
        <v>127</v>
      </c>
      <c r="AY454" s="3" t="s">
        <v>198</v>
      </c>
      <c r="AZ454" s="3" t="n">
        <v>100</v>
      </c>
      <c r="BC454" s="1" t="s">
        <v>206</v>
      </c>
      <c r="BD454" s="3" t="s">
        <v>113</v>
      </c>
      <c r="BG454" s="1" t="s">
        <v>114</v>
      </c>
    </row>
    <row r="455" customFormat="false" ht="12.75" hidden="false" customHeight="false" outlineLevel="0" collapsed="false">
      <c r="A455" s="1" t="n">
        <v>108</v>
      </c>
      <c r="B455" s="83" t="s">
        <v>207</v>
      </c>
      <c r="C455" s="3" t="s">
        <v>208</v>
      </c>
      <c r="D455" s="32" t="n">
        <v>35859</v>
      </c>
      <c r="E455" s="1" t="s">
        <v>102</v>
      </c>
      <c r="F455" s="1" t="n">
        <v>3</v>
      </c>
      <c r="G455" s="55" t="n">
        <v>3</v>
      </c>
      <c r="H455" s="4" t="n">
        <v>87.62</v>
      </c>
      <c r="J455" s="5" t="n">
        <v>1.3</v>
      </c>
      <c r="N455" s="6" t="n">
        <v>35283</v>
      </c>
      <c r="P455" s="5" t="n">
        <v>16.1</v>
      </c>
      <c r="Q455" s="3" t="s">
        <v>104</v>
      </c>
      <c r="R455" s="83" t="s">
        <v>181</v>
      </c>
      <c r="S455" s="3" t="s">
        <v>125</v>
      </c>
      <c r="W455" s="0" t="n">
        <v>0.805472749851862</v>
      </c>
      <c r="Y455" s="0" t="n">
        <v>0.60284410464124</v>
      </c>
      <c r="Z455" s="0" t="n">
        <v>0.0393234628948228</v>
      </c>
      <c r="AA455" s="3" t="n">
        <f aca="false">Z455</f>
        <v>0.0393234628948228</v>
      </c>
      <c r="AB455" s="3" t="s">
        <v>104</v>
      </c>
      <c r="AE455" s="3" t="s">
        <v>195</v>
      </c>
      <c r="AF455" s="3" t="s">
        <v>108</v>
      </c>
      <c r="AG455" s="1" t="s">
        <v>109</v>
      </c>
      <c r="AH455" s="3" t="n">
        <v>264</v>
      </c>
      <c r="AI455" s="3" t="n">
        <v>6</v>
      </c>
      <c r="AM455" s="3" t="n">
        <v>1</v>
      </c>
      <c r="AN455" s="3" t="n">
        <v>0.75</v>
      </c>
      <c r="AO455" s="3" t="n">
        <v>28</v>
      </c>
      <c r="AP455" s="3" t="n">
        <v>5</v>
      </c>
      <c r="AQ455" s="3" t="s">
        <v>197</v>
      </c>
      <c r="AV455" s="3" t="s">
        <v>127</v>
      </c>
      <c r="AW455" s="3" t="s">
        <v>127</v>
      </c>
      <c r="AX455" s="3" t="s">
        <v>127</v>
      </c>
      <c r="AY455" s="3" t="s">
        <v>198</v>
      </c>
      <c r="AZ455" s="3" t="n">
        <v>100</v>
      </c>
      <c r="BC455" s="1" t="s">
        <v>206</v>
      </c>
      <c r="BD455" s="3" t="s">
        <v>113</v>
      </c>
      <c r="BG455" s="1" t="s">
        <v>114</v>
      </c>
    </row>
    <row r="456" customFormat="false" ht="12.75" hidden="false" customHeight="false" outlineLevel="0" collapsed="false">
      <c r="B456" s="83"/>
      <c r="D456" s="32"/>
      <c r="G456" s="55"/>
      <c r="R456" s="83"/>
      <c r="W456" s="0"/>
      <c r="Y456" s="0"/>
      <c r="Z456" s="3" t="s">
        <v>117</v>
      </c>
      <c r="AA456" s="3" t="n">
        <f aca="false">AVERAGE(AA452:AA455)</f>
        <v>0.0451764289068208</v>
      </c>
    </row>
    <row r="457" customFormat="false" ht="12.75" hidden="false" customHeight="false" outlineLevel="0" collapsed="false">
      <c r="B457" s="83"/>
      <c r="D457" s="32"/>
      <c r="G457" s="55"/>
      <c r="R457" s="83"/>
      <c r="W457" s="0"/>
      <c r="Y457" s="0"/>
      <c r="Z457" s="3" t="s">
        <v>118</v>
      </c>
      <c r="AA457" s="3" t="n">
        <f aca="false">MIN(Z452:Z455)</f>
        <v>0.0190082546568948</v>
      </c>
    </row>
    <row r="458" s="11" customFormat="true" ht="12.75" hidden="false" customHeight="false" outlineLevel="0" collapsed="false">
      <c r="A458" s="9"/>
      <c r="B458" s="84"/>
      <c r="D458" s="33"/>
      <c r="E458" s="9"/>
      <c r="F458" s="9"/>
      <c r="G458" s="61"/>
      <c r="H458" s="12"/>
      <c r="I458" s="13"/>
      <c r="J458" s="13"/>
      <c r="K458" s="13"/>
      <c r="M458" s="14"/>
      <c r="N458" s="14"/>
      <c r="O458" s="13"/>
      <c r="P458" s="13"/>
      <c r="R458" s="84"/>
      <c r="W458" s="62"/>
      <c r="Y458" s="62"/>
      <c r="Z458" s="11" t="s">
        <v>119</v>
      </c>
      <c r="AA458" s="11" t="n">
        <f aca="false">MAX(Z452:Z455)</f>
        <v>0.0688932206847122</v>
      </c>
      <c r="AG458" s="9"/>
      <c r="BC458" s="9"/>
      <c r="BE458" s="9"/>
      <c r="BG458" s="9"/>
      <c r="BI458" s="15"/>
    </row>
    <row r="459" customFormat="false" ht="12.75" hidden="false" customHeight="false" outlineLevel="0" collapsed="false">
      <c r="A459" s="1" t="n">
        <v>108</v>
      </c>
      <c r="B459" s="85" t="s">
        <v>193</v>
      </c>
      <c r="C459" s="3" t="s">
        <v>194</v>
      </c>
      <c r="D459" s="32" t="n">
        <v>35661</v>
      </c>
      <c r="E459" s="1" t="s">
        <v>102</v>
      </c>
      <c r="F459" s="1" t="n">
        <v>3</v>
      </c>
      <c r="G459" s="55" t="n">
        <v>3</v>
      </c>
      <c r="H459" s="4" t="n">
        <v>104.36</v>
      </c>
      <c r="J459" s="5" t="n">
        <v>2.1</v>
      </c>
      <c r="N459" s="6" t="n">
        <v>22017</v>
      </c>
      <c r="P459" s="5" t="n">
        <v>21</v>
      </c>
      <c r="Q459" s="3" t="s">
        <v>104</v>
      </c>
      <c r="R459" s="85" t="s">
        <v>182</v>
      </c>
      <c r="S459" s="3" t="s">
        <v>125</v>
      </c>
      <c r="W459" s="0" t="n">
        <v>0.854390720763593</v>
      </c>
      <c r="Y459" s="0" t="n">
        <v>0.398787586141734</v>
      </c>
      <c r="Z459" s="0" t="n">
        <v>0.0190082546568948</v>
      </c>
      <c r="AA459" s="3" t="n">
        <f aca="false">Z459</f>
        <v>0.0190082546568948</v>
      </c>
      <c r="AB459" s="3" t="s">
        <v>104</v>
      </c>
      <c r="AE459" s="3" t="s">
        <v>195</v>
      </c>
      <c r="AF459" s="3" t="s">
        <v>196</v>
      </c>
      <c r="AG459" s="1" t="s">
        <v>109</v>
      </c>
      <c r="AH459" s="3" t="n">
        <v>230</v>
      </c>
      <c r="AI459" s="3" t="n">
        <v>3</v>
      </c>
      <c r="AJ459" s="3" t="n">
        <v>4.5</v>
      </c>
      <c r="AK459" s="3" t="n">
        <v>8.8</v>
      </c>
      <c r="AL459" s="3" t="n">
        <v>30</v>
      </c>
      <c r="AM459" s="3" t="n">
        <v>1</v>
      </c>
      <c r="AN459" s="3" t="n">
        <v>0.25</v>
      </c>
      <c r="AQ459" s="3" t="s">
        <v>197</v>
      </c>
      <c r="AY459" s="3" t="s">
        <v>198</v>
      </c>
      <c r="BA459" s="3" t="s">
        <v>128</v>
      </c>
      <c r="BC459" s="1" t="s">
        <v>127</v>
      </c>
      <c r="BD459" s="3" t="s">
        <v>113</v>
      </c>
      <c r="BG459" s="1" t="s">
        <v>114</v>
      </c>
      <c r="BI459" s="7" t="s">
        <v>199</v>
      </c>
      <c r="BK459" s="3" t="s">
        <v>200</v>
      </c>
    </row>
    <row r="460" customFormat="false" ht="12.75" hidden="false" customHeight="false" outlineLevel="0" collapsed="false">
      <c r="A460" s="1" t="n">
        <v>108</v>
      </c>
      <c r="B460" s="82" t="s">
        <v>201</v>
      </c>
      <c r="C460" s="3" t="s">
        <v>202</v>
      </c>
      <c r="D460" s="32" t="n">
        <v>35691</v>
      </c>
      <c r="E460" s="1" t="s">
        <v>102</v>
      </c>
      <c r="F460" s="1" t="n">
        <v>3</v>
      </c>
      <c r="G460" s="55" t="n">
        <v>3</v>
      </c>
      <c r="H460" s="4" t="n">
        <v>75.6</v>
      </c>
      <c r="J460" s="5" t="n">
        <v>1.4</v>
      </c>
      <c r="N460" s="6" t="n">
        <v>42437</v>
      </c>
      <c r="P460" s="5" t="n">
        <v>12.8</v>
      </c>
      <c r="Q460" s="3" t="s">
        <v>104</v>
      </c>
      <c r="R460" s="82" t="s">
        <v>182</v>
      </c>
      <c r="S460" s="3" t="s">
        <v>125</v>
      </c>
      <c r="W460" s="0" t="n">
        <v>0.756165531086715</v>
      </c>
      <c r="Y460" s="0" t="n">
        <v>0.680645630085272</v>
      </c>
      <c r="Z460" s="0" t="n">
        <v>0.0534807773908533</v>
      </c>
      <c r="AA460" s="3" t="n">
        <f aca="false">Z460</f>
        <v>0.0534807773908533</v>
      </c>
      <c r="AB460" s="3" t="s">
        <v>104</v>
      </c>
      <c r="AE460" s="3" t="s">
        <v>195</v>
      </c>
      <c r="AF460" s="3" t="s">
        <v>108</v>
      </c>
      <c r="AG460" s="1" t="s">
        <v>109</v>
      </c>
      <c r="AH460" s="3" t="n">
        <v>240</v>
      </c>
      <c r="AI460" s="3" t="n">
        <v>6</v>
      </c>
      <c r="AL460" s="3" t="n">
        <v>30</v>
      </c>
      <c r="AM460" s="3" t="n">
        <v>1</v>
      </c>
      <c r="AN460" s="3" t="n">
        <v>0.75</v>
      </c>
      <c r="AQ460" s="3" t="s">
        <v>197</v>
      </c>
      <c r="AY460" s="3" t="s">
        <v>198</v>
      </c>
      <c r="BA460" s="3" t="s">
        <v>203</v>
      </c>
      <c r="BC460" s="1" t="s">
        <v>127</v>
      </c>
      <c r="BD460" s="3" t="s">
        <v>113</v>
      </c>
      <c r="BG460" s="1" t="s">
        <v>114</v>
      </c>
      <c r="BK460" s="3" t="s">
        <v>200</v>
      </c>
    </row>
    <row r="461" customFormat="false" ht="12.75" hidden="false" customHeight="false" outlineLevel="0" collapsed="false">
      <c r="A461" s="1" t="n">
        <v>108</v>
      </c>
      <c r="B461" s="83" t="s">
        <v>204</v>
      </c>
      <c r="C461" s="3" t="s">
        <v>205</v>
      </c>
      <c r="D461" s="32" t="n">
        <v>35859</v>
      </c>
      <c r="E461" s="1" t="s">
        <v>102</v>
      </c>
      <c r="F461" s="1" t="n">
        <v>3</v>
      </c>
      <c r="G461" s="55" t="n">
        <v>3</v>
      </c>
      <c r="H461" s="4" t="n">
        <v>93.56</v>
      </c>
      <c r="J461" s="5" t="n">
        <v>1.5</v>
      </c>
      <c r="N461" s="6" t="n">
        <v>32477</v>
      </c>
      <c r="P461" s="5" t="n">
        <v>7.7</v>
      </c>
      <c r="Q461" s="3" t="s">
        <v>104</v>
      </c>
      <c r="R461" s="83" t="s">
        <v>182</v>
      </c>
      <c r="S461" s="3" t="s">
        <v>125</v>
      </c>
      <c r="W461" s="0" t="n">
        <v>0.747932845770607</v>
      </c>
      <c r="Y461" s="0" t="n">
        <v>0.515261264983697</v>
      </c>
      <c r="Z461" s="0" t="n">
        <v>0.0688932206847122</v>
      </c>
      <c r="AA461" s="3" t="n">
        <f aca="false">Z461</f>
        <v>0.0688932206847122</v>
      </c>
      <c r="AB461" s="3" t="s">
        <v>104</v>
      </c>
      <c r="AE461" s="3" t="s">
        <v>195</v>
      </c>
      <c r="AF461" s="3" t="s">
        <v>108</v>
      </c>
      <c r="AG461" s="1" t="s">
        <v>109</v>
      </c>
      <c r="AH461" s="3" t="n">
        <v>263</v>
      </c>
      <c r="AI461" s="3" t="n">
        <v>6</v>
      </c>
      <c r="AM461" s="3" t="n">
        <v>1</v>
      </c>
      <c r="AN461" s="3" t="n">
        <v>0.75</v>
      </c>
      <c r="AO461" s="3" t="n">
        <v>28</v>
      </c>
      <c r="AP461" s="3" t="n">
        <v>5</v>
      </c>
      <c r="AQ461" s="3" t="s">
        <v>197</v>
      </c>
      <c r="AV461" s="3" t="s">
        <v>127</v>
      </c>
      <c r="AW461" s="3" t="s">
        <v>127</v>
      </c>
      <c r="AX461" s="3" t="s">
        <v>127</v>
      </c>
      <c r="AY461" s="3" t="s">
        <v>198</v>
      </c>
      <c r="AZ461" s="3" t="n">
        <v>100</v>
      </c>
      <c r="BC461" s="1" t="s">
        <v>206</v>
      </c>
      <c r="BD461" s="3" t="s">
        <v>113</v>
      </c>
      <c r="BG461" s="1" t="s">
        <v>114</v>
      </c>
    </row>
    <row r="462" customFormat="false" ht="12.75" hidden="false" customHeight="false" outlineLevel="0" collapsed="false">
      <c r="A462" s="1" t="n">
        <v>108</v>
      </c>
      <c r="B462" s="83" t="s">
        <v>207</v>
      </c>
      <c r="C462" s="3" t="s">
        <v>208</v>
      </c>
      <c r="D462" s="32" t="n">
        <v>35859</v>
      </c>
      <c r="E462" s="1" t="s">
        <v>102</v>
      </c>
      <c r="F462" s="1" t="n">
        <v>3</v>
      </c>
      <c r="G462" s="55" t="n">
        <v>3</v>
      </c>
      <c r="H462" s="4" t="n">
        <v>87.62</v>
      </c>
      <c r="J462" s="5" t="n">
        <v>1.3</v>
      </c>
      <c r="N462" s="6" t="n">
        <v>35283</v>
      </c>
      <c r="P462" s="5" t="n">
        <v>16.1</v>
      </c>
      <c r="Q462" s="3" t="s">
        <v>104</v>
      </c>
      <c r="R462" s="83" t="s">
        <v>182</v>
      </c>
      <c r="S462" s="3" t="s">
        <v>125</v>
      </c>
      <c r="W462" s="0" t="n">
        <v>0.805472749851862</v>
      </c>
      <c r="Y462" s="0" t="n">
        <v>0.60284410464124</v>
      </c>
      <c r="Z462" s="0" t="n">
        <v>0.0393234628948228</v>
      </c>
      <c r="AA462" s="3" t="n">
        <f aca="false">Z462</f>
        <v>0.0393234628948228</v>
      </c>
      <c r="AB462" s="3" t="s">
        <v>104</v>
      </c>
      <c r="AE462" s="3" t="s">
        <v>195</v>
      </c>
      <c r="AF462" s="3" t="s">
        <v>108</v>
      </c>
      <c r="AG462" s="1" t="s">
        <v>109</v>
      </c>
      <c r="AH462" s="3" t="n">
        <v>264</v>
      </c>
      <c r="AI462" s="3" t="n">
        <v>6</v>
      </c>
      <c r="AM462" s="3" t="n">
        <v>1</v>
      </c>
      <c r="AN462" s="3" t="n">
        <v>0.75</v>
      </c>
      <c r="AO462" s="3" t="n">
        <v>28</v>
      </c>
      <c r="AP462" s="3" t="n">
        <v>5</v>
      </c>
      <c r="AQ462" s="3" t="s">
        <v>197</v>
      </c>
      <c r="AV462" s="3" t="s">
        <v>127</v>
      </c>
      <c r="AW462" s="3" t="s">
        <v>127</v>
      </c>
      <c r="AX462" s="3" t="s">
        <v>127</v>
      </c>
      <c r="AY462" s="3" t="s">
        <v>198</v>
      </c>
      <c r="AZ462" s="3" t="n">
        <v>100</v>
      </c>
      <c r="BC462" s="1" t="s">
        <v>206</v>
      </c>
      <c r="BD462" s="3" t="s">
        <v>113</v>
      </c>
      <c r="BG462" s="1" t="s">
        <v>114</v>
      </c>
    </row>
    <row r="463" customFormat="false" ht="12.75" hidden="false" customHeight="false" outlineLevel="0" collapsed="false">
      <c r="B463" s="83"/>
      <c r="D463" s="32"/>
      <c r="G463" s="55"/>
      <c r="R463" s="83"/>
      <c r="W463" s="0"/>
      <c r="Y463" s="0"/>
      <c r="Z463" s="3" t="s">
        <v>117</v>
      </c>
      <c r="AA463" s="3" t="n">
        <f aca="false">AVERAGE(AA459:AA462)</f>
        <v>0.0451764289068208</v>
      </c>
    </row>
    <row r="464" customFormat="false" ht="12.75" hidden="false" customHeight="false" outlineLevel="0" collapsed="false">
      <c r="B464" s="83"/>
      <c r="D464" s="32"/>
      <c r="G464" s="55"/>
      <c r="R464" s="83"/>
      <c r="W464" s="0"/>
      <c r="Y464" s="0"/>
      <c r="Z464" s="3" t="s">
        <v>118</v>
      </c>
      <c r="AA464" s="3" t="n">
        <f aca="false">MIN(Z459:Z462)</f>
        <v>0.0190082546568948</v>
      </c>
    </row>
    <row r="465" s="11" customFormat="true" ht="12.75" hidden="false" customHeight="false" outlineLevel="0" collapsed="false">
      <c r="A465" s="9"/>
      <c r="B465" s="84"/>
      <c r="D465" s="33"/>
      <c r="E465" s="9"/>
      <c r="F465" s="9"/>
      <c r="G465" s="61"/>
      <c r="H465" s="12"/>
      <c r="I465" s="13"/>
      <c r="J465" s="13"/>
      <c r="K465" s="13"/>
      <c r="M465" s="14"/>
      <c r="N465" s="14"/>
      <c r="O465" s="13"/>
      <c r="P465" s="13"/>
      <c r="R465" s="84"/>
      <c r="W465" s="62"/>
      <c r="Y465" s="62"/>
      <c r="Z465" s="11" t="s">
        <v>119</v>
      </c>
      <c r="AA465" s="11" t="n">
        <f aca="false">MAX(Z459:Z462)</f>
        <v>0.0688932206847122</v>
      </c>
      <c r="AG465" s="9"/>
      <c r="BC465" s="9"/>
      <c r="BE465" s="9"/>
      <c r="BG465" s="9"/>
      <c r="BI465" s="15"/>
    </row>
    <row r="466" customFormat="false" ht="12.75" hidden="false" customHeight="false" outlineLevel="0" collapsed="false">
      <c r="A466" s="1" t="n">
        <v>108</v>
      </c>
      <c r="B466" s="85" t="s">
        <v>193</v>
      </c>
      <c r="C466" s="3" t="s">
        <v>194</v>
      </c>
      <c r="D466" s="32" t="n">
        <v>35661</v>
      </c>
      <c r="E466" s="1" t="s">
        <v>102</v>
      </c>
      <c r="F466" s="1" t="n">
        <v>3</v>
      </c>
      <c r="G466" s="55" t="n">
        <v>3</v>
      </c>
      <c r="H466" s="4" t="n">
        <v>104.36</v>
      </c>
      <c r="J466" s="5" t="n">
        <v>2.1</v>
      </c>
      <c r="N466" s="6" t="n">
        <v>22017</v>
      </c>
      <c r="P466" s="5" t="n">
        <v>21</v>
      </c>
      <c r="Q466" s="3" t="s">
        <v>104</v>
      </c>
      <c r="R466" s="85" t="s">
        <v>183</v>
      </c>
      <c r="S466" s="3" t="s">
        <v>125</v>
      </c>
      <c r="W466" s="0" t="n">
        <v>0.0427195352265085</v>
      </c>
      <c r="Y466" s="0" t="n">
        <v>0.0138974090085608</v>
      </c>
      <c r="Z466" s="0" t="n">
        <v>0.00066242154642161</v>
      </c>
      <c r="AA466" s="3" t="n">
        <f aca="false">Z466</f>
        <v>0.00066242154642161</v>
      </c>
      <c r="AB466" s="3" t="s">
        <v>104</v>
      </c>
      <c r="AE466" s="3" t="s">
        <v>195</v>
      </c>
      <c r="AF466" s="3" t="s">
        <v>196</v>
      </c>
      <c r="AG466" s="1" t="s">
        <v>109</v>
      </c>
      <c r="AH466" s="3" t="n">
        <v>230</v>
      </c>
      <c r="AI466" s="3" t="n">
        <v>3</v>
      </c>
      <c r="AJ466" s="3" t="n">
        <v>4.5</v>
      </c>
      <c r="AK466" s="3" t="n">
        <v>8.8</v>
      </c>
      <c r="AL466" s="3" t="n">
        <v>30</v>
      </c>
      <c r="AM466" s="3" t="n">
        <v>1</v>
      </c>
      <c r="AN466" s="3" t="n">
        <v>0.25</v>
      </c>
      <c r="AQ466" s="3" t="s">
        <v>197</v>
      </c>
      <c r="AY466" s="3" t="s">
        <v>198</v>
      </c>
      <c r="BA466" s="3" t="s">
        <v>128</v>
      </c>
      <c r="BC466" s="1" t="s">
        <v>127</v>
      </c>
      <c r="BD466" s="3" t="s">
        <v>113</v>
      </c>
      <c r="BG466" s="1" t="s">
        <v>114</v>
      </c>
      <c r="BI466" s="7" t="s">
        <v>199</v>
      </c>
      <c r="BK466" s="3" t="s">
        <v>200</v>
      </c>
    </row>
    <row r="467" customFormat="false" ht="12.75" hidden="false" customHeight="false" outlineLevel="0" collapsed="false">
      <c r="A467" s="1" t="n">
        <v>108</v>
      </c>
      <c r="B467" s="82" t="s">
        <v>201</v>
      </c>
      <c r="C467" s="3" t="s">
        <v>202</v>
      </c>
      <c r="D467" s="32" t="n">
        <v>35691</v>
      </c>
      <c r="E467" s="1" t="s">
        <v>102</v>
      </c>
      <c r="F467" s="1" t="n">
        <v>3</v>
      </c>
      <c r="G467" s="55" t="n">
        <v>3</v>
      </c>
      <c r="H467" s="4" t="n">
        <v>75.6</v>
      </c>
      <c r="J467" s="5" t="n">
        <v>1.4</v>
      </c>
      <c r="N467" s="6" t="n">
        <v>42437</v>
      </c>
      <c r="P467" s="5" t="n">
        <v>12.8</v>
      </c>
      <c r="Q467" s="3" t="s">
        <v>104</v>
      </c>
      <c r="R467" s="82" t="s">
        <v>183</v>
      </c>
      <c r="S467" s="3" t="s">
        <v>125</v>
      </c>
      <c r="W467" s="0" t="n">
        <v>0.0378082758359785</v>
      </c>
      <c r="Y467" s="0" t="n">
        <v>0.0237199226854136</v>
      </c>
      <c r="Z467" s="0" t="n">
        <v>0.00186375971400555</v>
      </c>
      <c r="AA467" s="3" t="n">
        <f aca="false">Z467</f>
        <v>0.00186375971400555</v>
      </c>
      <c r="AB467" s="3" t="s">
        <v>104</v>
      </c>
      <c r="AE467" s="3" t="s">
        <v>195</v>
      </c>
      <c r="AF467" s="3" t="s">
        <v>108</v>
      </c>
      <c r="AG467" s="1" t="s">
        <v>109</v>
      </c>
      <c r="AH467" s="3" t="n">
        <v>240</v>
      </c>
      <c r="AI467" s="3" t="n">
        <v>6</v>
      </c>
      <c r="AL467" s="3" t="n">
        <v>30</v>
      </c>
      <c r="AM467" s="3" t="n">
        <v>1</v>
      </c>
      <c r="AN467" s="3" t="n">
        <v>0.75</v>
      </c>
      <c r="AQ467" s="3" t="s">
        <v>197</v>
      </c>
      <c r="AY467" s="3" t="s">
        <v>198</v>
      </c>
      <c r="BA467" s="3" t="s">
        <v>203</v>
      </c>
      <c r="BC467" s="1" t="s">
        <v>127</v>
      </c>
      <c r="BD467" s="3" t="s">
        <v>113</v>
      </c>
      <c r="BG467" s="1" t="s">
        <v>114</v>
      </c>
      <c r="BK467" s="3" t="s">
        <v>200</v>
      </c>
    </row>
    <row r="468" customFormat="false" ht="12.75" hidden="false" customHeight="false" outlineLevel="0" collapsed="false">
      <c r="A468" s="1" t="n">
        <v>108</v>
      </c>
      <c r="B468" s="83" t="s">
        <v>204</v>
      </c>
      <c r="C468" s="3" t="s">
        <v>205</v>
      </c>
      <c r="D468" s="32" t="n">
        <v>35859</v>
      </c>
      <c r="E468" s="1" t="s">
        <v>102</v>
      </c>
      <c r="F468" s="1" t="n">
        <v>3</v>
      </c>
      <c r="G468" s="55" t="n">
        <v>3</v>
      </c>
      <c r="H468" s="4" t="n">
        <v>93.56</v>
      </c>
      <c r="J468" s="5" t="n">
        <v>1.5</v>
      </c>
      <c r="N468" s="6" t="n">
        <v>32477</v>
      </c>
      <c r="P468" s="5" t="n">
        <v>7.7</v>
      </c>
      <c r="Q468" s="3" t="s">
        <v>104</v>
      </c>
      <c r="R468" s="83" t="s">
        <v>183</v>
      </c>
      <c r="S468" s="3" t="s">
        <v>125</v>
      </c>
      <c r="W468" s="0" t="n">
        <v>0.0373966415779941</v>
      </c>
      <c r="Y468" s="0" t="n">
        <v>0.0179564178891011</v>
      </c>
      <c r="Z468" s="0" t="n">
        <v>0.00240087028544616</v>
      </c>
      <c r="AA468" s="3" t="n">
        <f aca="false">Z468</f>
        <v>0.00240087028544616</v>
      </c>
      <c r="AB468" s="3" t="s">
        <v>104</v>
      </c>
      <c r="AE468" s="3" t="s">
        <v>195</v>
      </c>
      <c r="AF468" s="3" t="s">
        <v>108</v>
      </c>
      <c r="AG468" s="1" t="s">
        <v>109</v>
      </c>
      <c r="AH468" s="3" t="n">
        <v>263</v>
      </c>
      <c r="AI468" s="3" t="n">
        <v>6</v>
      </c>
      <c r="AM468" s="3" t="n">
        <v>1</v>
      </c>
      <c r="AN468" s="3" t="n">
        <v>0.75</v>
      </c>
      <c r="AO468" s="3" t="n">
        <v>28</v>
      </c>
      <c r="AP468" s="3" t="n">
        <v>5</v>
      </c>
      <c r="AQ468" s="3" t="s">
        <v>197</v>
      </c>
      <c r="AV468" s="3" t="s">
        <v>127</v>
      </c>
      <c r="AW468" s="3" t="s">
        <v>127</v>
      </c>
      <c r="AX468" s="3" t="s">
        <v>127</v>
      </c>
      <c r="AY468" s="3" t="s">
        <v>198</v>
      </c>
      <c r="AZ468" s="3" t="n">
        <v>100</v>
      </c>
      <c r="BC468" s="1" t="s">
        <v>206</v>
      </c>
      <c r="BD468" s="3" t="s">
        <v>113</v>
      </c>
      <c r="BG468" s="1" t="s">
        <v>114</v>
      </c>
    </row>
    <row r="469" customFormat="false" ht="12.75" hidden="false" customHeight="false" outlineLevel="0" collapsed="false">
      <c r="A469" s="1" t="n">
        <v>108</v>
      </c>
      <c r="B469" s="83" t="s">
        <v>207</v>
      </c>
      <c r="C469" s="3" t="s">
        <v>208</v>
      </c>
      <c r="D469" s="32" t="n">
        <v>35859</v>
      </c>
      <c r="E469" s="1" t="s">
        <v>102</v>
      </c>
      <c r="F469" s="1" t="n">
        <v>3</v>
      </c>
      <c r="G469" s="55" t="n">
        <v>3</v>
      </c>
      <c r="H469" s="4" t="n">
        <v>87.62</v>
      </c>
      <c r="J469" s="5" t="n">
        <v>1.3</v>
      </c>
      <c r="N469" s="6" t="n">
        <v>35283</v>
      </c>
      <c r="P469" s="5" t="n">
        <v>16.1</v>
      </c>
      <c r="Q469" s="3" t="s">
        <v>104</v>
      </c>
      <c r="R469" s="83" t="s">
        <v>183</v>
      </c>
      <c r="S469" s="3" t="s">
        <v>125</v>
      </c>
      <c r="W469" s="0" t="n">
        <v>0.040273636727394</v>
      </c>
      <c r="Y469" s="0" t="n">
        <v>0.0210086055377394</v>
      </c>
      <c r="Z469" s="0" t="n">
        <v>0.00137038931620125</v>
      </c>
      <c r="AA469" s="3" t="n">
        <f aca="false">Z469</f>
        <v>0.00137038931620125</v>
      </c>
      <c r="AB469" s="3" t="s">
        <v>104</v>
      </c>
      <c r="AE469" s="3" t="s">
        <v>195</v>
      </c>
      <c r="AF469" s="3" t="s">
        <v>108</v>
      </c>
      <c r="AG469" s="1" t="s">
        <v>109</v>
      </c>
      <c r="AH469" s="3" t="n">
        <v>264</v>
      </c>
      <c r="AI469" s="3" t="n">
        <v>6</v>
      </c>
      <c r="AM469" s="3" t="n">
        <v>1</v>
      </c>
      <c r="AN469" s="3" t="n">
        <v>0.75</v>
      </c>
      <c r="AO469" s="3" t="n">
        <v>28</v>
      </c>
      <c r="AP469" s="3" t="n">
        <v>5</v>
      </c>
      <c r="AQ469" s="3" t="s">
        <v>197</v>
      </c>
      <c r="AV469" s="3" t="s">
        <v>127</v>
      </c>
      <c r="AW469" s="3" t="s">
        <v>127</v>
      </c>
      <c r="AX469" s="3" t="s">
        <v>127</v>
      </c>
      <c r="AY469" s="3" t="s">
        <v>198</v>
      </c>
      <c r="AZ469" s="3" t="n">
        <v>100</v>
      </c>
      <c r="BC469" s="1" t="s">
        <v>206</v>
      </c>
      <c r="BD469" s="3" t="s">
        <v>113</v>
      </c>
      <c r="BG469" s="1" t="s">
        <v>114</v>
      </c>
    </row>
    <row r="470" customFormat="false" ht="12.75" hidden="false" customHeight="false" outlineLevel="0" collapsed="false">
      <c r="B470" s="83"/>
      <c r="D470" s="32"/>
      <c r="G470" s="55"/>
      <c r="R470" s="83"/>
      <c r="W470" s="0"/>
      <c r="Y470" s="0"/>
      <c r="Z470" s="3" t="s">
        <v>117</v>
      </c>
      <c r="AA470" s="3" t="n">
        <f aca="false">AVERAGE(AA466:AA469)</f>
        <v>0.00157436021551864</v>
      </c>
    </row>
    <row r="471" customFormat="false" ht="12.75" hidden="false" customHeight="false" outlineLevel="0" collapsed="false">
      <c r="B471" s="83"/>
      <c r="D471" s="32"/>
      <c r="G471" s="55"/>
      <c r="R471" s="83"/>
      <c r="W471" s="0"/>
      <c r="Y471" s="0"/>
      <c r="Z471" s="3" t="s">
        <v>118</v>
      </c>
      <c r="AA471" s="3" t="n">
        <f aca="false">MIN(Z466:Z469)</f>
        <v>0.00066242154642161</v>
      </c>
    </row>
    <row r="472" s="11" customFormat="true" ht="12.75" hidden="false" customHeight="false" outlineLevel="0" collapsed="false">
      <c r="A472" s="9"/>
      <c r="B472" s="84"/>
      <c r="D472" s="33"/>
      <c r="E472" s="9"/>
      <c r="F472" s="9"/>
      <c r="G472" s="61"/>
      <c r="H472" s="12"/>
      <c r="I472" s="13"/>
      <c r="J472" s="13"/>
      <c r="K472" s="13"/>
      <c r="M472" s="14"/>
      <c r="N472" s="14"/>
      <c r="O472" s="13"/>
      <c r="P472" s="13"/>
      <c r="R472" s="84"/>
      <c r="W472" s="62"/>
      <c r="Y472" s="62"/>
      <c r="Z472" s="11" t="s">
        <v>119</v>
      </c>
      <c r="AA472" s="11" t="n">
        <f aca="false">MAX(Z466:Z469)</f>
        <v>0.00240087028544616</v>
      </c>
      <c r="AG472" s="9"/>
      <c r="BC472" s="9"/>
      <c r="BE472" s="9"/>
      <c r="BG472" s="9"/>
      <c r="BI472" s="15"/>
    </row>
    <row r="473" customFormat="false" ht="12.75" hidden="false" customHeight="false" outlineLevel="0" collapsed="false">
      <c r="A473" s="1" t="n">
        <v>108</v>
      </c>
      <c r="B473" s="85" t="s">
        <v>193</v>
      </c>
      <c r="C473" s="3" t="s">
        <v>194</v>
      </c>
      <c r="D473" s="32" t="n">
        <v>35661</v>
      </c>
      <c r="E473" s="1" t="s">
        <v>102</v>
      </c>
      <c r="F473" s="1" t="n">
        <v>3</v>
      </c>
      <c r="G473" s="55" t="n">
        <v>3</v>
      </c>
      <c r="H473" s="4" t="n">
        <v>104.36</v>
      </c>
      <c r="J473" s="5" t="n">
        <v>2.1</v>
      </c>
      <c r="N473" s="6" t="n">
        <v>22017</v>
      </c>
      <c r="P473" s="5" t="n">
        <v>21</v>
      </c>
      <c r="Q473" s="3" t="s">
        <v>104</v>
      </c>
      <c r="R473" s="85" t="s">
        <v>184</v>
      </c>
      <c r="S473" s="3" t="s">
        <v>125</v>
      </c>
      <c r="W473" s="0" t="n">
        <v>0.854390720763593</v>
      </c>
      <c r="Y473" s="0" t="n">
        <v>0.398787586141734</v>
      </c>
      <c r="Z473" s="0" t="n">
        <v>0.0190082546568948</v>
      </c>
      <c r="AA473" s="3" t="n">
        <f aca="false">Z473</f>
        <v>0.0190082546568948</v>
      </c>
      <c r="AB473" s="3" t="s">
        <v>104</v>
      </c>
      <c r="AE473" s="3" t="s">
        <v>195</v>
      </c>
      <c r="AF473" s="3" t="s">
        <v>196</v>
      </c>
      <c r="AG473" s="1" t="s">
        <v>109</v>
      </c>
      <c r="AH473" s="3" t="n">
        <v>230</v>
      </c>
      <c r="AI473" s="3" t="n">
        <v>3</v>
      </c>
      <c r="AJ473" s="3" t="n">
        <v>4.5</v>
      </c>
      <c r="AK473" s="3" t="n">
        <v>8.8</v>
      </c>
      <c r="AL473" s="3" t="n">
        <v>30</v>
      </c>
      <c r="AM473" s="3" t="n">
        <v>1</v>
      </c>
      <c r="AN473" s="3" t="n">
        <v>0.25</v>
      </c>
      <c r="AQ473" s="3" t="s">
        <v>197</v>
      </c>
      <c r="AY473" s="3" t="s">
        <v>198</v>
      </c>
      <c r="BA473" s="3" t="s">
        <v>128</v>
      </c>
      <c r="BC473" s="1" t="s">
        <v>127</v>
      </c>
      <c r="BD473" s="3" t="s">
        <v>113</v>
      </c>
      <c r="BG473" s="1" t="s">
        <v>114</v>
      </c>
      <c r="BI473" s="7" t="s">
        <v>199</v>
      </c>
      <c r="BK473" s="3" t="s">
        <v>200</v>
      </c>
    </row>
    <row r="474" customFormat="false" ht="12.75" hidden="false" customHeight="false" outlineLevel="0" collapsed="false">
      <c r="A474" s="1" t="n">
        <v>108</v>
      </c>
      <c r="B474" s="82" t="s">
        <v>201</v>
      </c>
      <c r="C474" s="3" t="s">
        <v>202</v>
      </c>
      <c r="D474" s="32" t="n">
        <v>35691</v>
      </c>
      <c r="E474" s="1" t="s">
        <v>102</v>
      </c>
      <c r="F474" s="1" t="n">
        <v>3</v>
      </c>
      <c r="G474" s="55" t="n">
        <v>3</v>
      </c>
      <c r="H474" s="4" t="n">
        <v>75.6</v>
      </c>
      <c r="J474" s="5" t="n">
        <v>1.4</v>
      </c>
      <c r="N474" s="6" t="n">
        <v>42437</v>
      </c>
      <c r="P474" s="5" t="n">
        <v>12.8</v>
      </c>
      <c r="Q474" s="3" t="s">
        <v>104</v>
      </c>
      <c r="R474" s="82" t="s">
        <v>184</v>
      </c>
      <c r="S474" s="3" t="s">
        <v>125</v>
      </c>
      <c r="W474" s="0" t="n">
        <v>0.756165531086715</v>
      </c>
      <c r="Y474" s="0" t="n">
        <v>0.680645630085272</v>
      </c>
      <c r="Z474" s="0" t="n">
        <v>0.0534807773908533</v>
      </c>
      <c r="AA474" s="3" t="n">
        <f aca="false">Z474</f>
        <v>0.0534807773908533</v>
      </c>
      <c r="AB474" s="3" t="s">
        <v>104</v>
      </c>
      <c r="AE474" s="3" t="s">
        <v>195</v>
      </c>
      <c r="AF474" s="3" t="s">
        <v>108</v>
      </c>
      <c r="AG474" s="1" t="s">
        <v>109</v>
      </c>
      <c r="AH474" s="3" t="n">
        <v>240</v>
      </c>
      <c r="AI474" s="3" t="n">
        <v>6</v>
      </c>
      <c r="AL474" s="3" t="n">
        <v>30</v>
      </c>
      <c r="AM474" s="3" t="n">
        <v>1</v>
      </c>
      <c r="AN474" s="3" t="n">
        <v>0.75</v>
      </c>
      <c r="AQ474" s="3" t="s">
        <v>197</v>
      </c>
      <c r="AY474" s="3" t="s">
        <v>198</v>
      </c>
      <c r="BA474" s="3" t="s">
        <v>203</v>
      </c>
      <c r="BC474" s="1" t="s">
        <v>127</v>
      </c>
      <c r="BD474" s="3" t="s">
        <v>113</v>
      </c>
      <c r="BG474" s="1" t="s">
        <v>114</v>
      </c>
      <c r="BK474" s="3" t="s">
        <v>200</v>
      </c>
    </row>
    <row r="475" customFormat="false" ht="12.75" hidden="false" customHeight="false" outlineLevel="0" collapsed="false">
      <c r="A475" s="1" t="n">
        <v>108</v>
      </c>
      <c r="B475" s="83" t="s">
        <v>204</v>
      </c>
      <c r="C475" s="3" t="s">
        <v>205</v>
      </c>
      <c r="D475" s="32" t="n">
        <v>35859</v>
      </c>
      <c r="E475" s="1" t="s">
        <v>102</v>
      </c>
      <c r="F475" s="1" t="n">
        <v>3</v>
      </c>
      <c r="G475" s="55" t="n">
        <v>3</v>
      </c>
      <c r="H475" s="4" t="n">
        <v>93.56</v>
      </c>
      <c r="J475" s="5" t="n">
        <v>1.5</v>
      </c>
      <c r="N475" s="6" t="n">
        <v>32477</v>
      </c>
      <c r="P475" s="5" t="n">
        <v>7.7</v>
      </c>
      <c r="Q475" s="3" t="s">
        <v>104</v>
      </c>
      <c r="R475" s="83" t="s">
        <v>184</v>
      </c>
      <c r="S475" s="3" t="s">
        <v>125</v>
      </c>
      <c r="W475" s="0" t="n">
        <v>0.747932845770607</v>
      </c>
      <c r="Y475" s="0" t="n">
        <v>0.515261264983697</v>
      </c>
      <c r="Z475" s="0" t="n">
        <v>0.0688932206847122</v>
      </c>
      <c r="AA475" s="3" t="n">
        <f aca="false">Z475</f>
        <v>0.0688932206847122</v>
      </c>
      <c r="AB475" s="3" t="s">
        <v>104</v>
      </c>
      <c r="AE475" s="3" t="s">
        <v>195</v>
      </c>
      <c r="AF475" s="3" t="s">
        <v>108</v>
      </c>
      <c r="AG475" s="1" t="s">
        <v>109</v>
      </c>
      <c r="AH475" s="3" t="n">
        <v>263</v>
      </c>
      <c r="AI475" s="3" t="n">
        <v>6</v>
      </c>
      <c r="AM475" s="3" t="n">
        <v>1</v>
      </c>
      <c r="AN475" s="3" t="n">
        <v>0.75</v>
      </c>
      <c r="AO475" s="3" t="n">
        <v>28</v>
      </c>
      <c r="AP475" s="3" t="n">
        <v>5</v>
      </c>
      <c r="AQ475" s="3" t="s">
        <v>197</v>
      </c>
      <c r="AV475" s="3" t="s">
        <v>127</v>
      </c>
      <c r="AW475" s="3" t="s">
        <v>127</v>
      </c>
      <c r="AX475" s="3" t="s">
        <v>127</v>
      </c>
      <c r="AY475" s="3" t="s">
        <v>198</v>
      </c>
      <c r="AZ475" s="3" t="n">
        <v>100</v>
      </c>
      <c r="BC475" s="1" t="s">
        <v>206</v>
      </c>
      <c r="BD475" s="3" t="s">
        <v>113</v>
      </c>
      <c r="BG475" s="1" t="s">
        <v>114</v>
      </c>
    </row>
    <row r="476" customFormat="false" ht="12.75" hidden="false" customHeight="false" outlineLevel="0" collapsed="false">
      <c r="A476" s="1" t="n">
        <v>108</v>
      </c>
      <c r="B476" s="83" t="s">
        <v>207</v>
      </c>
      <c r="C476" s="3" t="s">
        <v>208</v>
      </c>
      <c r="D476" s="32" t="n">
        <v>35859</v>
      </c>
      <c r="E476" s="1" t="s">
        <v>102</v>
      </c>
      <c r="F476" s="1" t="n">
        <v>3</v>
      </c>
      <c r="G476" s="55" t="n">
        <v>3</v>
      </c>
      <c r="H476" s="4" t="n">
        <v>87.62</v>
      </c>
      <c r="J476" s="5" t="n">
        <v>1.3</v>
      </c>
      <c r="N476" s="6" t="n">
        <v>35283</v>
      </c>
      <c r="P476" s="5" t="n">
        <v>16.1</v>
      </c>
      <c r="Q476" s="3" t="s">
        <v>104</v>
      </c>
      <c r="R476" s="83" t="s">
        <v>184</v>
      </c>
      <c r="S476" s="3" t="s">
        <v>125</v>
      </c>
      <c r="W476" s="0" t="n">
        <v>0.805472749851862</v>
      </c>
      <c r="Y476" s="0" t="n">
        <v>0.60284410464124</v>
      </c>
      <c r="Z476" s="0" t="n">
        <v>0.0393234628948228</v>
      </c>
      <c r="AA476" s="3" t="n">
        <f aca="false">Z476</f>
        <v>0.0393234628948228</v>
      </c>
      <c r="AB476" s="3" t="s">
        <v>104</v>
      </c>
      <c r="AE476" s="3" t="s">
        <v>195</v>
      </c>
      <c r="AF476" s="3" t="s">
        <v>108</v>
      </c>
      <c r="AG476" s="1" t="s">
        <v>109</v>
      </c>
      <c r="AH476" s="3" t="n">
        <v>264</v>
      </c>
      <c r="AI476" s="3" t="n">
        <v>6</v>
      </c>
      <c r="AM476" s="3" t="n">
        <v>1</v>
      </c>
      <c r="AN476" s="3" t="n">
        <v>0.75</v>
      </c>
      <c r="AO476" s="3" t="n">
        <v>28</v>
      </c>
      <c r="AP476" s="3" t="n">
        <v>5</v>
      </c>
      <c r="AQ476" s="3" t="s">
        <v>197</v>
      </c>
      <c r="AV476" s="3" t="s">
        <v>127</v>
      </c>
      <c r="AW476" s="3" t="s">
        <v>127</v>
      </c>
      <c r="AX476" s="3" t="s">
        <v>127</v>
      </c>
      <c r="AY476" s="3" t="s">
        <v>198</v>
      </c>
      <c r="AZ476" s="3" t="n">
        <v>100</v>
      </c>
      <c r="BC476" s="1" t="s">
        <v>206</v>
      </c>
      <c r="BD476" s="3" t="s">
        <v>113</v>
      </c>
      <c r="BG476" s="1" t="s">
        <v>114</v>
      </c>
    </row>
    <row r="477" customFormat="false" ht="12.75" hidden="false" customHeight="false" outlineLevel="0" collapsed="false">
      <c r="B477" s="83"/>
      <c r="D477" s="32"/>
      <c r="G477" s="55"/>
      <c r="R477" s="83"/>
      <c r="W477" s="0"/>
      <c r="Y477" s="0"/>
      <c r="Z477" s="3" t="s">
        <v>117</v>
      </c>
      <c r="AA477" s="3" t="n">
        <f aca="false">AVERAGE(AA473:AA476)</f>
        <v>0.0451764289068208</v>
      </c>
    </row>
    <row r="478" customFormat="false" ht="12.75" hidden="false" customHeight="false" outlineLevel="0" collapsed="false">
      <c r="B478" s="83"/>
      <c r="D478" s="32"/>
      <c r="G478" s="55"/>
      <c r="R478" s="83"/>
      <c r="W478" s="0"/>
      <c r="Y478" s="0"/>
      <c r="Z478" s="3" t="s">
        <v>118</v>
      </c>
      <c r="AA478" s="3" t="n">
        <f aca="false">MIN(Z473:Z476)</f>
        <v>0.0190082546568948</v>
      </c>
    </row>
    <row r="479" s="11" customFormat="true" ht="12.75" hidden="false" customHeight="false" outlineLevel="0" collapsed="false">
      <c r="A479" s="9"/>
      <c r="B479" s="84"/>
      <c r="D479" s="33"/>
      <c r="E479" s="9"/>
      <c r="F479" s="9"/>
      <c r="G479" s="61"/>
      <c r="H479" s="12"/>
      <c r="I479" s="13"/>
      <c r="J479" s="13"/>
      <c r="K479" s="13"/>
      <c r="M479" s="14"/>
      <c r="N479" s="14"/>
      <c r="O479" s="13"/>
      <c r="P479" s="13"/>
      <c r="R479" s="84"/>
      <c r="W479" s="62"/>
      <c r="Y479" s="62"/>
      <c r="Z479" s="11" t="s">
        <v>119</v>
      </c>
      <c r="AA479" s="11" t="n">
        <f aca="false">MAX(Z473:Z476)</f>
        <v>0.0688932206847122</v>
      </c>
      <c r="AG479" s="9"/>
      <c r="BC479" s="9"/>
      <c r="BE479" s="9"/>
      <c r="BG479" s="9"/>
      <c r="BI479" s="15"/>
    </row>
    <row r="480" customFormat="false" ht="12.75" hidden="false" customHeight="false" outlineLevel="0" collapsed="false">
      <c r="A480" s="1" t="n">
        <v>108</v>
      </c>
      <c r="B480" s="85" t="s">
        <v>193</v>
      </c>
      <c r="C480" s="3" t="s">
        <v>194</v>
      </c>
      <c r="D480" s="32" t="n">
        <v>35661</v>
      </c>
      <c r="E480" s="1" t="s">
        <v>102</v>
      </c>
      <c r="F480" s="1" t="n">
        <v>3</v>
      </c>
      <c r="G480" s="55" t="n">
        <v>3</v>
      </c>
      <c r="H480" s="4" t="n">
        <v>104.36</v>
      </c>
      <c r="J480" s="5" t="n">
        <v>2.1</v>
      </c>
      <c r="N480" s="6" t="n">
        <v>22017</v>
      </c>
      <c r="P480" s="5" t="n">
        <v>21</v>
      </c>
      <c r="Q480" s="3" t="s">
        <v>104</v>
      </c>
      <c r="R480" s="85" t="s">
        <v>185</v>
      </c>
      <c r="S480" s="3" t="s">
        <v>125</v>
      </c>
      <c r="W480" s="0" t="n">
        <v>0.0427195352265085</v>
      </c>
      <c r="Y480" s="0" t="n">
        <v>0.0094435053105039</v>
      </c>
      <c r="Z480" s="0" t="n">
        <v>0.00045012573117559</v>
      </c>
      <c r="AA480" s="3" t="n">
        <f aca="false">Z480</f>
        <v>0.00045012573117559</v>
      </c>
      <c r="AB480" s="3" t="s">
        <v>104</v>
      </c>
      <c r="AE480" s="3" t="s">
        <v>195</v>
      </c>
      <c r="AF480" s="3" t="s">
        <v>196</v>
      </c>
      <c r="AG480" s="1" t="s">
        <v>109</v>
      </c>
      <c r="AH480" s="3" t="n">
        <v>230</v>
      </c>
      <c r="AI480" s="3" t="n">
        <v>3</v>
      </c>
      <c r="AJ480" s="3" t="n">
        <v>4.5</v>
      </c>
      <c r="AK480" s="3" t="n">
        <v>8.8</v>
      </c>
      <c r="AL480" s="3" t="n">
        <v>30</v>
      </c>
      <c r="AM480" s="3" t="n">
        <v>1</v>
      </c>
      <c r="AN480" s="3" t="n">
        <v>0.25</v>
      </c>
      <c r="AQ480" s="3" t="s">
        <v>197</v>
      </c>
      <c r="AY480" s="3" t="s">
        <v>198</v>
      </c>
      <c r="BA480" s="3" t="s">
        <v>128</v>
      </c>
      <c r="BC480" s="1" t="s">
        <v>127</v>
      </c>
      <c r="BD480" s="3" t="s">
        <v>113</v>
      </c>
      <c r="BG480" s="1" t="s">
        <v>114</v>
      </c>
      <c r="BI480" s="7" t="s">
        <v>199</v>
      </c>
      <c r="BK480" s="3" t="s">
        <v>200</v>
      </c>
    </row>
    <row r="481" customFormat="false" ht="12.75" hidden="false" customHeight="false" outlineLevel="0" collapsed="false">
      <c r="A481" s="1" t="n">
        <v>108</v>
      </c>
      <c r="B481" s="82" t="s">
        <v>201</v>
      </c>
      <c r="C481" s="3" t="s">
        <v>202</v>
      </c>
      <c r="D481" s="32" t="n">
        <v>35691</v>
      </c>
      <c r="E481" s="1" t="s">
        <v>102</v>
      </c>
      <c r="F481" s="1" t="n">
        <v>3</v>
      </c>
      <c r="G481" s="55" t="n">
        <v>3</v>
      </c>
      <c r="H481" s="4" t="n">
        <v>75.6</v>
      </c>
      <c r="J481" s="5" t="n">
        <v>1.4</v>
      </c>
      <c r="N481" s="6" t="n">
        <v>42437</v>
      </c>
      <c r="P481" s="5" t="n">
        <v>12.8</v>
      </c>
      <c r="Q481" s="3" t="s">
        <v>104</v>
      </c>
      <c r="R481" s="82" t="s">
        <v>185</v>
      </c>
      <c r="S481" s="3" t="s">
        <v>125</v>
      </c>
      <c r="W481" s="0" t="n">
        <v>0.0378082758359785</v>
      </c>
      <c r="Y481" s="0" t="n">
        <v>0.0161180559416839</v>
      </c>
      <c r="Z481" s="0" t="n">
        <v>0.00126645367822684</v>
      </c>
      <c r="AA481" s="3" t="n">
        <f aca="false">Z481</f>
        <v>0.00126645367822684</v>
      </c>
      <c r="AB481" s="3" t="s">
        <v>104</v>
      </c>
      <c r="AE481" s="3" t="s">
        <v>195</v>
      </c>
      <c r="AF481" s="3" t="s">
        <v>108</v>
      </c>
      <c r="AG481" s="1" t="s">
        <v>109</v>
      </c>
      <c r="AH481" s="3" t="n">
        <v>240</v>
      </c>
      <c r="AI481" s="3" t="n">
        <v>6</v>
      </c>
      <c r="AL481" s="3" t="n">
        <v>30</v>
      </c>
      <c r="AM481" s="3" t="n">
        <v>1</v>
      </c>
      <c r="AN481" s="3" t="n">
        <v>0.75</v>
      </c>
      <c r="AQ481" s="3" t="s">
        <v>197</v>
      </c>
      <c r="AY481" s="3" t="s">
        <v>198</v>
      </c>
      <c r="BA481" s="3" t="s">
        <v>203</v>
      </c>
      <c r="BC481" s="1" t="s">
        <v>127</v>
      </c>
      <c r="BD481" s="3" t="s">
        <v>113</v>
      </c>
      <c r="BG481" s="1" t="s">
        <v>114</v>
      </c>
      <c r="BK481" s="3" t="s">
        <v>200</v>
      </c>
    </row>
    <row r="482" customFormat="false" ht="12.75" hidden="false" customHeight="false" outlineLevel="0" collapsed="false">
      <c r="A482" s="1" t="n">
        <v>108</v>
      </c>
      <c r="B482" s="86" t="s">
        <v>204</v>
      </c>
      <c r="C482" s="3" t="s">
        <v>205</v>
      </c>
      <c r="D482" s="32" t="n">
        <v>35859</v>
      </c>
      <c r="E482" s="1" t="s">
        <v>102</v>
      </c>
      <c r="F482" s="1" t="n">
        <v>3</v>
      </c>
      <c r="G482" s="55" t="n">
        <v>3</v>
      </c>
      <c r="H482" s="4" t="n">
        <v>93.56</v>
      </c>
      <c r="J482" s="5" t="n">
        <v>1.5</v>
      </c>
      <c r="N482" s="6" t="n">
        <v>32477</v>
      </c>
      <c r="P482" s="5" t="n">
        <v>7.7</v>
      </c>
      <c r="Q482" s="3" t="s">
        <v>104</v>
      </c>
      <c r="R482" s="86" t="s">
        <v>185</v>
      </c>
      <c r="S482" s="3" t="s">
        <v>125</v>
      </c>
      <c r="W482" s="0" t="n">
        <v>0.0373966415779941</v>
      </c>
      <c r="Y482" s="0" t="n">
        <v>0.0122016648994714</v>
      </c>
      <c r="Z482" s="0" t="n">
        <v>0.00163142865526052</v>
      </c>
      <c r="AA482" s="3" t="n">
        <f aca="false">Z482</f>
        <v>0.00163142865526052</v>
      </c>
      <c r="AB482" s="3" t="s">
        <v>104</v>
      </c>
      <c r="AE482" s="3" t="s">
        <v>195</v>
      </c>
      <c r="AF482" s="3" t="s">
        <v>108</v>
      </c>
      <c r="AG482" s="1" t="s">
        <v>109</v>
      </c>
      <c r="AH482" s="3" t="n">
        <v>263</v>
      </c>
      <c r="AI482" s="3" t="n">
        <v>6</v>
      </c>
      <c r="AM482" s="3" t="n">
        <v>1</v>
      </c>
      <c r="AN482" s="3" t="n">
        <v>0.75</v>
      </c>
      <c r="AO482" s="3" t="n">
        <v>28</v>
      </c>
      <c r="AP482" s="3" t="n">
        <v>5</v>
      </c>
      <c r="AQ482" s="3" t="s">
        <v>197</v>
      </c>
      <c r="AV482" s="3" t="s">
        <v>127</v>
      </c>
      <c r="AW482" s="3" t="s">
        <v>127</v>
      </c>
      <c r="AX482" s="3" t="s">
        <v>127</v>
      </c>
      <c r="AY482" s="3" t="s">
        <v>198</v>
      </c>
      <c r="AZ482" s="3" t="n">
        <v>100</v>
      </c>
      <c r="BC482" s="1" t="s">
        <v>206</v>
      </c>
      <c r="BD482" s="3" t="s">
        <v>113</v>
      </c>
      <c r="BG482" s="1" t="s">
        <v>114</v>
      </c>
    </row>
    <row r="483" customFormat="false" ht="12.75" hidden="false" customHeight="false" outlineLevel="0" collapsed="false">
      <c r="A483" s="1" t="n">
        <v>108</v>
      </c>
      <c r="B483" s="86" t="s">
        <v>207</v>
      </c>
      <c r="C483" s="3" t="s">
        <v>208</v>
      </c>
      <c r="D483" s="32" t="n">
        <v>35859</v>
      </c>
      <c r="E483" s="1" t="s">
        <v>102</v>
      </c>
      <c r="F483" s="1" t="n">
        <v>3</v>
      </c>
      <c r="G483" s="55" t="n">
        <v>3</v>
      </c>
      <c r="H483" s="4" t="n">
        <v>87.62</v>
      </c>
      <c r="J483" s="5" t="n">
        <v>1.3</v>
      </c>
      <c r="N483" s="6" t="n">
        <v>35283</v>
      </c>
      <c r="P483" s="5" t="n">
        <v>16.1</v>
      </c>
      <c r="Q483" s="3" t="s">
        <v>104</v>
      </c>
      <c r="R483" s="86" t="s">
        <v>185</v>
      </c>
      <c r="S483" s="3" t="s">
        <v>125</v>
      </c>
      <c r="W483" s="0" t="n">
        <v>0.040273636727394</v>
      </c>
      <c r="Y483" s="0" t="n">
        <v>0.0142756738209052</v>
      </c>
      <c r="Z483" s="0" t="n">
        <v>0.000931200828660398</v>
      </c>
      <c r="AA483" s="3" t="n">
        <f aca="false">Z483</f>
        <v>0.000931200828660398</v>
      </c>
      <c r="AB483" s="3" t="s">
        <v>104</v>
      </c>
      <c r="AE483" s="3" t="s">
        <v>195</v>
      </c>
      <c r="AF483" s="3" t="s">
        <v>108</v>
      </c>
      <c r="AG483" s="1" t="s">
        <v>109</v>
      </c>
      <c r="AH483" s="3" t="n">
        <v>264</v>
      </c>
      <c r="AI483" s="3" t="n">
        <v>6</v>
      </c>
      <c r="AM483" s="3" t="n">
        <v>1</v>
      </c>
      <c r="AN483" s="3" t="n">
        <v>0.75</v>
      </c>
      <c r="AO483" s="3" t="n">
        <v>28</v>
      </c>
      <c r="AP483" s="3" t="n">
        <v>5</v>
      </c>
      <c r="AQ483" s="3" t="s">
        <v>197</v>
      </c>
      <c r="AV483" s="3" t="s">
        <v>127</v>
      </c>
      <c r="AW483" s="3" t="s">
        <v>127</v>
      </c>
      <c r="AX483" s="3" t="s">
        <v>127</v>
      </c>
      <c r="AY483" s="3" t="s">
        <v>198</v>
      </c>
      <c r="AZ483" s="3" t="n">
        <v>100</v>
      </c>
      <c r="BC483" s="1" t="s">
        <v>206</v>
      </c>
      <c r="BD483" s="3" t="s">
        <v>113</v>
      </c>
      <c r="BG483" s="1" t="s">
        <v>114</v>
      </c>
    </row>
    <row r="484" customFormat="false" ht="12.75" hidden="false" customHeight="false" outlineLevel="0" collapsed="false">
      <c r="B484" s="86"/>
      <c r="D484" s="32"/>
      <c r="G484" s="55"/>
      <c r="R484" s="86"/>
      <c r="W484" s="0"/>
      <c r="Y484" s="0"/>
      <c r="Z484" s="3" t="s">
        <v>117</v>
      </c>
      <c r="AA484" s="3" t="n">
        <f aca="false">AVERAGE(AA480:AA483)</f>
        <v>0.00106980222333084</v>
      </c>
    </row>
    <row r="485" customFormat="false" ht="12.75" hidden="false" customHeight="false" outlineLevel="0" collapsed="false">
      <c r="B485" s="86"/>
      <c r="D485" s="32"/>
      <c r="G485" s="55"/>
      <c r="R485" s="86"/>
      <c r="W485" s="0"/>
      <c r="Y485" s="0"/>
      <c r="Z485" s="3" t="s">
        <v>118</v>
      </c>
      <c r="AA485" s="3" t="n">
        <f aca="false">MIN(Z480:Z483)</f>
        <v>0.00045012573117559</v>
      </c>
    </row>
    <row r="486" s="11" customFormat="true" ht="12.75" hidden="false" customHeight="false" outlineLevel="0" collapsed="false">
      <c r="A486" s="9"/>
      <c r="B486" s="87"/>
      <c r="D486" s="33"/>
      <c r="E486" s="9"/>
      <c r="F486" s="9"/>
      <c r="G486" s="61"/>
      <c r="H486" s="12"/>
      <c r="I486" s="13"/>
      <c r="J486" s="13"/>
      <c r="K486" s="13"/>
      <c r="M486" s="14"/>
      <c r="N486" s="14"/>
      <c r="O486" s="13"/>
      <c r="P486" s="13"/>
      <c r="R486" s="87"/>
      <c r="W486" s="62"/>
      <c r="Y486" s="62"/>
      <c r="Z486" s="11" t="s">
        <v>119</v>
      </c>
      <c r="AA486" s="11" t="n">
        <f aca="false">MAX(Z480:Z483)</f>
        <v>0.00163142865526052</v>
      </c>
      <c r="AG486" s="9"/>
      <c r="BC486" s="9"/>
      <c r="BE486" s="9"/>
      <c r="BG486" s="9"/>
      <c r="BI486" s="15"/>
    </row>
    <row r="487" customFormat="false" ht="12.75" hidden="false" customHeight="false" outlineLevel="0" collapsed="false">
      <c r="A487" s="1" t="n">
        <v>108</v>
      </c>
      <c r="B487" s="85" t="s">
        <v>193</v>
      </c>
      <c r="C487" s="3" t="s">
        <v>194</v>
      </c>
      <c r="D487" s="32" t="n">
        <v>35661</v>
      </c>
      <c r="E487" s="1" t="s">
        <v>102</v>
      </c>
      <c r="F487" s="1" t="n">
        <v>3</v>
      </c>
      <c r="G487" s="55" t="n">
        <v>3</v>
      </c>
      <c r="H487" s="4" t="n">
        <v>104.36</v>
      </c>
      <c r="J487" s="5" t="n">
        <v>2.1</v>
      </c>
      <c r="N487" s="6" t="n">
        <v>22017</v>
      </c>
      <c r="P487" s="5" t="n">
        <v>21</v>
      </c>
      <c r="Q487" s="3" t="s">
        <v>104</v>
      </c>
      <c r="R487" s="85" t="s">
        <v>186</v>
      </c>
      <c r="S487" s="3" t="s">
        <v>125</v>
      </c>
      <c r="W487" s="0" t="n">
        <v>0.0427195352265085</v>
      </c>
      <c r="Y487" s="0" t="n">
        <v>0.00914784689873673</v>
      </c>
      <c r="Z487" s="0" t="n">
        <v>0.000436033140087948</v>
      </c>
      <c r="AA487" s="3" t="n">
        <f aca="false">Z487</f>
        <v>0.000436033140087948</v>
      </c>
      <c r="AB487" s="3" t="s">
        <v>104</v>
      </c>
      <c r="AE487" s="3" t="s">
        <v>195</v>
      </c>
      <c r="AF487" s="3" t="s">
        <v>196</v>
      </c>
      <c r="AG487" s="1" t="s">
        <v>109</v>
      </c>
      <c r="AH487" s="3" t="n">
        <v>230</v>
      </c>
      <c r="AI487" s="3" t="n">
        <v>3</v>
      </c>
      <c r="AJ487" s="3" t="n">
        <v>4.5</v>
      </c>
      <c r="AK487" s="3" t="n">
        <v>8.8</v>
      </c>
      <c r="AL487" s="3" t="n">
        <v>30</v>
      </c>
      <c r="AM487" s="3" t="n">
        <v>1</v>
      </c>
      <c r="AN487" s="3" t="n">
        <v>0.25</v>
      </c>
      <c r="AQ487" s="3" t="s">
        <v>197</v>
      </c>
      <c r="AY487" s="3" t="s">
        <v>198</v>
      </c>
      <c r="BA487" s="3" t="s">
        <v>128</v>
      </c>
      <c r="BC487" s="1" t="s">
        <v>127</v>
      </c>
      <c r="BD487" s="3" t="s">
        <v>113</v>
      </c>
      <c r="BG487" s="1" t="s">
        <v>114</v>
      </c>
      <c r="BI487" s="7" t="s">
        <v>199</v>
      </c>
      <c r="BK487" s="3" t="s">
        <v>200</v>
      </c>
    </row>
    <row r="488" customFormat="false" ht="12.75" hidden="false" customHeight="false" outlineLevel="0" collapsed="false">
      <c r="A488" s="1" t="n">
        <v>108</v>
      </c>
      <c r="B488" s="82" t="s">
        <v>201</v>
      </c>
      <c r="C488" s="3" t="s">
        <v>202</v>
      </c>
      <c r="D488" s="32" t="n">
        <v>35691</v>
      </c>
      <c r="E488" s="1" t="s">
        <v>102</v>
      </c>
      <c r="F488" s="1" t="n">
        <v>3</v>
      </c>
      <c r="G488" s="55" t="n">
        <v>3</v>
      </c>
      <c r="H488" s="4" t="n">
        <v>75.6</v>
      </c>
      <c r="J488" s="5" t="n">
        <v>1.4</v>
      </c>
      <c r="N488" s="6" t="n">
        <v>42437</v>
      </c>
      <c r="P488" s="5" t="n">
        <v>12.8</v>
      </c>
      <c r="Q488" s="3" t="s">
        <v>104</v>
      </c>
      <c r="R488" s="82" t="s">
        <v>186</v>
      </c>
      <c r="S488" s="3" t="s">
        <v>125</v>
      </c>
      <c r="W488" s="0" t="n">
        <v>0.0378082758359785</v>
      </c>
      <c r="Y488" s="0" t="n">
        <v>0.015613429887713</v>
      </c>
      <c r="Z488" s="0" t="n">
        <v>0.00122680339257869</v>
      </c>
      <c r="AA488" s="3" t="n">
        <f aca="false">Z488</f>
        <v>0.00122680339257869</v>
      </c>
      <c r="AB488" s="3" t="s">
        <v>104</v>
      </c>
      <c r="AE488" s="3" t="s">
        <v>195</v>
      </c>
      <c r="AF488" s="3" t="s">
        <v>108</v>
      </c>
      <c r="AG488" s="1" t="s">
        <v>109</v>
      </c>
      <c r="AH488" s="3" t="n">
        <v>240</v>
      </c>
      <c r="AI488" s="3" t="n">
        <v>6</v>
      </c>
      <c r="AL488" s="3" t="n">
        <v>30</v>
      </c>
      <c r="AM488" s="3" t="n">
        <v>1</v>
      </c>
      <c r="AN488" s="3" t="n">
        <v>0.75</v>
      </c>
      <c r="AQ488" s="3" t="s">
        <v>197</v>
      </c>
      <c r="AY488" s="3" t="s">
        <v>198</v>
      </c>
      <c r="BA488" s="3" t="s">
        <v>203</v>
      </c>
      <c r="BC488" s="1" t="s">
        <v>127</v>
      </c>
      <c r="BD488" s="3" t="s">
        <v>113</v>
      </c>
      <c r="BG488" s="1" t="s">
        <v>114</v>
      </c>
      <c r="BK488" s="3" t="s">
        <v>200</v>
      </c>
    </row>
    <row r="489" customFormat="false" ht="12.75" hidden="false" customHeight="false" outlineLevel="0" collapsed="false">
      <c r="A489" s="1" t="n">
        <v>108</v>
      </c>
      <c r="B489" s="83" t="s">
        <v>204</v>
      </c>
      <c r="C489" s="3" t="s">
        <v>205</v>
      </c>
      <c r="D489" s="32" t="n">
        <v>35859</v>
      </c>
      <c r="E489" s="1" t="s">
        <v>102</v>
      </c>
      <c r="F489" s="1" t="n">
        <v>3</v>
      </c>
      <c r="G489" s="55" t="n">
        <v>3</v>
      </c>
      <c r="H489" s="4" t="n">
        <v>93.56</v>
      </c>
      <c r="J489" s="5" t="n">
        <v>1.5</v>
      </c>
      <c r="N489" s="6" t="n">
        <v>32477</v>
      </c>
      <c r="P489" s="5" t="n">
        <v>7.7</v>
      </c>
      <c r="Q489" s="3" t="s">
        <v>104</v>
      </c>
      <c r="R489" s="83" t="s">
        <v>186</v>
      </c>
      <c r="S489" s="3" t="s">
        <v>125</v>
      </c>
      <c r="W489" s="0" t="n">
        <v>0.0373966415779941</v>
      </c>
      <c r="Y489" s="0" t="n">
        <v>0.0118196536921414</v>
      </c>
      <c r="Z489" s="0" t="n">
        <v>0.00158035168868231</v>
      </c>
      <c r="AA489" s="3" t="n">
        <f aca="false">Z489</f>
        <v>0.00158035168868231</v>
      </c>
      <c r="AB489" s="3" t="s">
        <v>104</v>
      </c>
      <c r="AE489" s="3" t="s">
        <v>195</v>
      </c>
      <c r="AF489" s="3" t="s">
        <v>108</v>
      </c>
      <c r="AG489" s="1" t="s">
        <v>109</v>
      </c>
      <c r="AH489" s="3" t="n">
        <v>263</v>
      </c>
      <c r="AI489" s="3" t="n">
        <v>6</v>
      </c>
      <c r="AM489" s="3" t="n">
        <v>1</v>
      </c>
      <c r="AN489" s="3" t="n">
        <v>0.75</v>
      </c>
      <c r="AO489" s="3" t="n">
        <v>28</v>
      </c>
      <c r="AP489" s="3" t="n">
        <v>5</v>
      </c>
      <c r="AQ489" s="3" t="s">
        <v>197</v>
      </c>
      <c r="AV489" s="3" t="s">
        <v>127</v>
      </c>
      <c r="AW489" s="3" t="s">
        <v>127</v>
      </c>
      <c r="AX489" s="3" t="s">
        <v>127</v>
      </c>
      <c r="AY489" s="3" t="s">
        <v>198</v>
      </c>
      <c r="AZ489" s="3" t="n">
        <v>100</v>
      </c>
      <c r="BC489" s="1" t="s">
        <v>206</v>
      </c>
      <c r="BD489" s="3" t="s">
        <v>113</v>
      </c>
      <c r="BG489" s="1" t="s">
        <v>114</v>
      </c>
    </row>
    <row r="490" customFormat="false" ht="12.75" hidden="false" customHeight="false" outlineLevel="0" collapsed="false">
      <c r="A490" s="1" t="n">
        <v>108</v>
      </c>
      <c r="B490" s="83" t="s">
        <v>207</v>
      </c>
      <c r="C490" s="3" t="s">
        <v>208</v>
      </c>
      <c r="D490" s="32" t="n">
        <v>35859</v>
      </c>
      <c r="E490" s="1" t="s">
        <v>102</v>
      </c>
      <c r="F490" s="1" t="n">
        <v>3</v>
      </c>
      <c r="G490" s="55" t="n">
        <v>3</v>
      </c>
      <c r="H490" s="4" t="n">
        <v>87.62</v>
      </c>
      <c r="J490" s="5" t="n">
        <v>1.3</v>
      </c>
      <c r="N490" s="6" t="n">
        <v>35283</v>
      </c>
      <c r="P490" s="5" t="n">
        <v>16.1</v>
      </c>
      <c r="Q490" s="3" t="s">
        <v>104</v>
      </c>
      <c r="R490" s="83" t="s">
        <v>186</v>
      </c>
      <c r="S490" s="3" t="s">
        <v>125</v>
      </c>
      <c r="W490" s="0" t="n">
        <v>0.040273636727394</v>
      </c>
      <c r="Y490" s="0" t="n">
        <v>0.0138287292902445</v>
      </c>
      <c r="Z490" s="0" t="n">
        <v>0.000902046679963963</v>
      </c>
      <c r="AA490" s="3" t="n">
        <f aca="false">Z490</f>
        <v>0.000902046679963963</v>
      </c>
      <c r="AB490" s="3" t="s">
        <v>104</v>
      </c>
      <c r="AE490" s="3" t="s">
        <v>195</v>
      </c>
      <c r="AF490" s="3" t="s">
        <v>108</v>
      </c>
      <c r="AG490" s="1" t="s">
        <v>109</v>
      </c>
      <c r="AH490" s="3" t="n">
        <v>264</v>
      </c>
      <c r="AI490" s="3" t="n">
        <v>6</v>
      </c>
      <c r="AM490" s="3" t="n">
        <v>1</v>
      </c>
      <c r="AN490" s="3" t="n">
        <v>0.75</v>
      </c>
      <c r="AO490" s="3" t="n">
        <v>28</v>
      </c>
      <c r="AP490" s="3" t="n">
        <v>5</v>
      </c>
      <c r="AQ490" s="3" t="s">
        <v>197</v>
      </c>
      <c r="AV490" s="3" t="s">
        <v>127</v>
      </c>
      <c r="AW490" s="3" t="s">
        <v>127</v>
      </c>
      <c r="AX490" s="3" t="s">
        <v>127</v>
      </c>
      <c r="AY490" s="3" t="s">
        <v>198</v>
      </c>
      <c r="AZ490" s="3" t="n">
        <v>100</v>
      </c>
      <c r="BC490" s="1" t="s">
        <v>206</v>
      </c>
      <c r="BD490" s="3" t="s">
        <v>113</v>
      </c>
      <c r="BG490" s="1" t="s">
        <v>114</v>
      </c>
    </row>
    <row r="491" customFormat="false" ht="12.75" hidden="false" customHeight="false" outlineLevel="0" collapsed="false">
      <c r="B491" s="83"/>
      <c r="D491" s="32"/>
      <c r="G491" s="55"/>
      <c r="R491" s="83"/>
      <c r="W491" s="0"/>
      <c r="Y491" s="0"/>
      <c r="Z491" s="3" t="s">
        <v>117</v>
      </c>
      <c r="AA491" s="3" t="n">
        <f aca="false">AVERAGE(AA487:AA490)</f>
        <v>0.00103630872532823</v>
      </c>
    </row>
    <row r="492" customFormat="false" ht="12.75" hidden="false" customHeight="false" outlineLevel="0" collapsed="false">
      <c r="B492" s="83"/>
      <c r="D492" s="32"/>
      <c r="G492" s="55"/>
      <c r="R492" s="83"/>
      <c r="W492" s="0"/>
      <c r="Y492" s="0"/>
      <c r="Z492" s="3" t="s">
        <v>118</v>
      </c>
      <c r="AA492" s="3" t="n">
        <f aca="false">MIN(Z487:Z490)</f>
        <v>0.000436033140087948</v>
      </c>
    </row>
    <row r="493" s="11" customFormat="true" ht="12.75" hidden="false" customHeight="false" outlineLevel="0" collapsed="false">
      <c r="A493" s="9"/>
      <c r="B493" s="84"/>
      <c r="D493" s="33"/>
      <c r="E493" s="9"/>
      <c r="F493" s="9"/>
      <c r="G493" s="61"/>
      <c r="H493" s="12"/>
      <c r="I493" s="13"/>
      <c r="J493" s="13"/>
      <c r="K493" s="13"/>
      <c r="M493" s="14"/>
      <c r="N493" s="14"/>
      <c r="O493" s="13"/>
      <c r="P493" s="13"/>
      <c r="R493" s="84"/>
      <c r="W493" s="62"/>
      <c r="Y493" s="62"/>
      <c r="Z493" s="11" t="s">
        <v>119</v>
      </c>
      <c r="AA493" s="11" t="n">
        <f aca="false">MAX(Z487:Z490)</f>
        <v>0.00158035168868231</v>
      </c>
      <c r="AG493" s="9"/>
      <c r="BC493" s="9"/>
      <c r="BE493" s="9"/>
      <c r="BG493" s="9"/>
      <c r="BI493" s="15"/>
    </row>
    <row r="494" customFormat="false" ht="12.75" hidden="false" customHeight="false" outlineLevel="0" collapsed="false">
      <c r="A494" s="1" t="n">
        <v>108</v>
      </c>
      <c r="B494" s="85" t="s">
        <v>193</v>
      </c>
      <c r="C494" s="3" t="s">
        <v>194</v>
      </c>
      <c r="D494" s="32" t="n">
        <v>35661</v>
      </c>
      <c r="E494" s="1" t="s">
        <v>102</v>
      </c>
      <c r="F494" s="1" t="n">
        <v>3</v>
      </c>
      <c r="G494" s="55" t="n">
        <v>3</v>
      </c>
      <c r="H494" s="4" t="n">
        <v>104.36</v>
      </c>
      <c r="J494" s="5" t="n">
        <v>2.1</v>
      </c>
      <c r="N494" s="6" t="n">
        <v>22017</v>
      </c>
      <c r="P494" s="5" t="n">
        <v>21</v>
      </c>
      <c r="Q494" s="3" t="s">
        <v>104</v>
      </c>
      <c r="R494" s="85" t="s">
        <v>187</v>
      </c>
      <c r="S494" s="3" t="s">
        <v>125</v>
      </c>
      <c r="W494" s="0" t="n">
        <v>0.0427195352265085</v>
      </c>
      <c r="Y494" s="0" t="n">
        <v>0.0141901401093204</v>
      </c>
      <c r="Z494" s="0" t="n">
        <v>0.000676374606904425</v>
      </c>
      <c r="AA494" s="3" t="n">
        <f aca="false">Z494</f>
        <v>0.000676374606904425</v>
      </c>
      <c r="AB494" s="3" t="s">
        <v>104</v>
      </c>
      <c r="AE494" s="3" t="s">
        <v>195</v>
      </c>
      <c r="AF494" s="3" t="s">
        <v>196</v>
      </c>
      <c r="AG494" s="1" t="s">
        <v>109</v>
      </c>
      <c r="AH494" s="3" t="n">
        <v>230</v>
      </c>
      <c r="AI494" s="3" t="n">
        <v>3</v>
      </c>
      <c r="AJ494" s="3" t="n">
        <v>4.5</v>
      </c>
      <c r="AK494" s="3" t="n">
        <v>8.8</v>
      </c>
      <c r="AL494" s="3" t="n">
        <v>30</v>
      </c>
      <c r="AM494" s="3" t="n">
        <v>1</v>
      </c>
      <c r="AN494" s="3" t="n">
        <v>0.25</v>
      </c>
      <c r="AQ494" s="3" t="s">
        <v>197</v>
      </c>
      <c r="AY494" s="3" t="s">
        <v>198</v>
      </c>
      <c r="BA494" s="3" t="s">
        <v>128</v>
      </c>
      <c r="BC494" s="1" t="s">
        <v>127</v>
      </c>
      <c r="BD494" s="3" t="s">
        <v>113</v>
      </c>
      <c r="BG494" s="1" t="s">
        <v>114</v>
      </c>
      <c r="BI494" s="7" t="s">
        <v>199</v>
      </c>
      <c r="BK494" s="3" t="s">
        <v>200</v>
      </c>
    </row>
    <row r="495" customFormat="false" ht="12.75" hidden="false" customHeight="false" outlineLevel="0" collapsed="false">
      <c r="A495" s="1" t="n">
        <v>108</v>
      </c>
      <c r="B495" s="82" t="s">
        <v>201</v>
      </c>
      <c r="C495" s="3" t="s">
        <v>202</v>
      </c>
      <c r="D495" s="32" t="n">
        <v>35691</v>
      </c>
      <c r="E495" s="1" t="s">
        <v>102</v>
      </c>
      <c r="F495" s="1" t="n">
        <v>3</v>
      </c>
      <c r="G495" s="55" t="n">
        <v>3</v>
      </c>
      <c r="H495" s="4" t="n">
        <v>75.6</v>
      </c>
      <c r="J495" s="5" t="n">
        <v>1.4</v>
      </c>
      <c r="N495" s="6" t="n">
        <v>42437</v>
      </c>
      <c r="P495" s="5" t="n">
        <v>12.8</v>
      </c>
      <c r="Q495" s="3" t="s">
        <v>104</v>
      </c>
      <c r="R495" s="82" t="s">
        <v>187</v>
      </c>
      <c r="S495" s="3" t="s">
        <v>125</v>
      </c>
      <c r="W495" s="0" t="n">
        <v>0.0378082758359785</v>
      </c>
      <c r="Y495" s="0" t="n">
        <v>0.0242195524418204</v>
      </c>
      <c r="Z495" s="0" t="n">
        <v>0.00190301742256807</v>
      </c>
      <c r="AA495" s="3" t="n">
        <f aca="false">Z495</f>
        <v>0.00190301742256807</v>
      </c>
      <c r="AB495" s="3" t="s">
        <v>104</v>
      </c>
      <c r="AE495" s="3" t="s">
        <v>195</v>
      </c>
      <c r="AF495" s="3" t="s">
        <v>108</v>
      </c>
      <c r="AG495" s="1" t="s">
        <v>109</v>
      </c>
      <c r="AH495" s="3" t="n">
        <v>240</v>
      </c>
      <c r="AI495" s="3" t="n">
        <v>6</v>
      </c>
      <c r="AL495" s="3" t="n">
        <v>30</v>
      </c>
      <c r="AM495" s="3" t="n">
        <v>1</v>
      </c>
      <c r="AN495" s="3" t="n">
        <v>0.75</v>
      </c>
      <c r="AQ495" s="3" t="s">
        <v>197</v>
      </c>
      <c r="AY495" s="3" t="s">
        <v>198</v>
      </c>
      <c r="BA495" s="3" t="s">
        <v>203</v>
      </c>
      <c r="BC495" s="1" t="s">
        <v>127</v>
      </c>
      <c r="BD495" s="3" t="s">
        <v>113</v>
      </c>
      <c r="BG495" s="1" t="s">
        <v>114</v>
      </c>
      <c r="BK495" s="3" t="s">
        <v>200</v>
      </c>
    </row>
    <row r="496" customFormat="false" ht="12.75" hidden="false" customHeight="false" outlineLevel="0" collapsed="false">
      <c r="A496" s="1" t="n">
        <v>108</v>
      </c>
      <c r="B496" s="83" t="s">
        <v>204</v>
      </c>
      <c r="C496" s="3" t="s">
        <v>205</v>
      </c>
      <c r="D496" s="32" t="n">
        <v>35859</v>
      </c>
      <c r="E496" s="1" t="s">
        <v>102</v>
      </c>
      <c r="F496" s="1" t="n">
        <v>3</v>
      </c>
      <c r="G496" s="55" t="n">
        <v>3</v>
      </c>
      <c r="H496" s="4" t="n">
        <v>93.56</v>
      </c>
      <c r="J496" s="5" t="n">
        <v>1.5</v>
      </c>
      <c r="N496" s="6" t="n">
        <v>32477</v>
      </c>
      <c r="P496" s="5" t="n">
        <v>7.7</v>
      </c>
      <c r="Q496" s="3" t="s">
        <v>104</v>
      </c>
      <c r="R496" s="83" t="s">
        <v>187</v>
      </c>
      <c r="S496" s="3" t="s">
        <v>125</v>
      </c>
      <c r="W496" s="0" t="n">
        <v>0.0373966415779941</v>
      </c>
      <c r="Y496" s="0" t="n">
        <v>0.0183346468072497</v>
      </c>
      <c r="Z496" s="0" t="n">
        <v>0.002451441539484</v>
      </c>
      <c r="AA496" s="3" t="n">
        <f aca="false">Z496</f>
        <v>0.002451441539484</v>
      </c>
      <c r="AB496" s="3" t="s">
        <v>104</v>
      </c>
      <c r="AE496" s="3" t="s">
        <v>195</v>
      </c>
      <c r="AF496" s="3" t="s">
        <v>108</v>
      </c>
      <c r="AG496" s="1" t="s">
        <v>109</v>
      </c>
      <c r="AH496" s="3" t="n">
        <v>263</v>
      </c>
      <c r="AI496" s="3" t="n">
        <v>6</v>
      </c>
      <c r="AM496" s="3" t="n">
        <v>1</v>
      </c>
      <c r="AN496" s="3" t="n">
        <v>0.75</v>
      </c>
      <c r="AO496" s="3" t="n">
        <v>28</v>
      </c>
      <c r="AP496" s="3" t="n">
        <v>5</v>
      </c>
      <c r="AQ496" s="3" t="s">
        <v>197</v>
      </c>
      <c r="AV496" s="3" t="s">
        <v>127</v>
      </c>
      <c r="AW496" s="3" t="s">
        <v>127</v>
      </c>
      <c r="AX496" s="3" t="s">
        <v>127</v>
      </c>
      <c r="AY496" s="3" t="s">
        <v>198</v>
      </c>
      <c r="AZ496" s="3" t="n">
        <v>100</v>
      </c>
      <c r="BC496" s="1" t="s">
        <v>206</v>
      </c>
      <c r="BD496" s="3" t="s">
        <v>113</v>
      </c>
      <c r="BG496" s="1" t="s">
        <v>114</v>
      </c>
    </row>
    <row r="497" customFormat="false" ht="12.75" hidden="false" customHeight="false" outlineLevel="0" collapsed="false">
      <c r="A497" s="1" t="n">
        <v>108</v>
      </c>
      <c r="B497" s="83" t="s">
        <v>207</v>
      </c>
      <c r="C497" s="3" t="s">
        <v>208</v>
      </c>
      <c r="D497" s="32" t="n">
        <v>35859</v>
      </c>
      <c r="E497" s="1" t="s">
        <v>102</v>
      </c>
      <c r="F497" s="1" t="n">
        <v>3</v>
      </c>
      <c r="G497" s="55" t="n">
        <v>3</v>
      </c>
      <c r="H497" s="4" t="n">
        <v>87.62</v>
      </c>
      <c r="J497" s="5" t="n">
        <v>1.3</v>
      </c>
      <c r="N497" s="6" t="n">
        <v>35283</v>
      </c>
      <c r="P497" s="5" t="n">
        <v>16.1</v>
      </c>
      <c r="Q497" s="3" t="s">
        <v>104</v>
      </c>
      <c r="R497" s="83" t="s">
        <v>187</v>
      </c>
      <c r="S497" s="3" t="s">
        <v>125</v>
      </c>
      <c r="W497" s="0" t="n">
        <v>0.040273636727394</v>
      </c>
      <c r="Y497" s="0" t="n">
        <v>0.0214511248750273</v>
      </c>
      <c r="Z497" s="0" t="n">
        <v>0.0013992548099601</v>
      </c>
      <c r="AA497" s="3" t="n">
        <f aca="false">Z497</f>
        <v>0.0013992548099601</v>
      </c>
      <c r="AB497" s="3" t="s">
        <v>104</v>
      </c>
      <c r="AE497" s="3" t="s">
        <v>195</v>
      </c>
      <c r="AF497" s="3" t="s">
        <v>108</v>
      </c>
      <c r="AG497" s="1" t="s">
        <v>109</v>
      </c>
      <c r="AH497" s="3" t="n">
        <v>264</v>
      </c>
      <c r="AI497" s="3" t="n">
        <v>6</v>
      </c>
      <c r="AM497" s="3" t="n">
        <v>1</v>
      </c>
      <c r="AN497" s="3" t="n">
        <v>0.75</v>
      </c>
      <c r="AO497" s="3" t="n">
        <v>28</v>
      </c>
      <c r="AP497" s="3" t="n">
        <v>5</v>
      </c>
      <c r="AQ497" s="3" t="s">
        <v>197</v>
      </c>
      <c r="AV497" s="3" t="s">
        <v>127</v>
      </c>
      <c r="AW497" s="3" t="s">
        <v>127</v>
      </c>
      <c r="AX497" s="3" t="s">
        <v>127</v>
      </c>
      <c r="AY497" s="3" t="s">
        <v>198</v>
      </c>
      <c r="AZ497" s="3" t="n">
        <v>100</v>
      </c>
      <c r="BC497" s="1" t="s">
        <v>206</v>
      </c>
      <c r="BD497" s="3" t="s">
        <v>113</v>
      </c>
      <c r="BG497" s="1" t="s">
        <v>114</v>
      </c>
    </row>
    <row r="498" customFormat="false" ht="12.75" hidden="false" customHeight="false" outlineLevel="0" collapsed="false">
      <c r="B498" s="83"/>
      <c r="D498" s="32"/>
      <c r="G498" s="55"/>
      <c r="R498" s="83"/>
      <c r="W498" s="0"/>
      <c r="Y498" s="0"/>
      <c r="Z498" s="3" t="s">
        <v>117</v>
      </c>
      <c r="AA498" s="3" t="n">
        <f aca="false">AVERAGE(AA494:AA497)</f>
        <v>0.00160752209472915</v>
      </c>
    </row>
    <row r="499" customFormat="false" ht="12.75" hidden="false" customHeight="false" outlineLevel="0" collapsed="false">
      <c r="B499" s="83"/>
      <c r="D499" s="32"/>
      <c r="G499" s="55"/>
      <c r="R499" s="83"/>
      <c r="W499" s="0"/>
      <c r="Y499" s="0"/>
      <c r="Z499" s="3" t="s">
        <v>118</v>
      </c>
      <c r="AA499" s="3" t="n">
        <f aca="false">MIN(Z494:Z497)</f>
        <v>0.000676374606904425</v>
      </c>
    </row>
    <row r="500" s="11" customFormat="true" ht="12.75" hidden="false" customHeight="false" outlineLevel="0" collapsed="false">
      <c r="A500" s="9"/>
      <c r="B500" s="84"/>
      <c r="D500" s="33"/>
      <c r="E500" s="9"/>
      <c r="F500" s="9"/>
      <c r="G500" s="61"/>
      <c r="H500" s="12"/>
      <c r="I500" s="13"/>
      <c r="J500" s="13"/>
      <c r="K500" s="13"/>
      <c r="M500" s="14"/>
      <c r="N500" s="14"/>
      <c r="O500" s="13"/>
      <c r="P500" s="13"/>
      <c r="R500" s="84"/>
      <c r="W500" s="62"/>
      <c r="Y500" s="62"/>
      <c r="Z500" s="11" t="s">
        <v>119</v>
      </c>
      <c r="AA500" s="11" t="n">
        <f aca="false">MAX(Z494:Z497)</f>
        <v>0.002451441539484</v>
      </c>
      <c r="AG500" s="9"/>
      <c r="BC500" s="9"/>
      <c r="BE500" s="9"/>
      <c r="BG500" s="9"/>
      <c r="BI500" s="15"/>
    </row>
    <row r="501" customFormat="false" ht="12.75" hidden="false" customHeight="false" outlineLevel="0" collapsed="false">
      <c r="A501" s="1" t="n">
        <v>108</v>
      </c>
      <c r="B501" s="85" t="s">
        <v>193</v>
      </c>
      <c r="C501" s="3" t="s">
        <v>194</v>
      </c>
      <c r="D501" s="32" t="n">
        <v>35661</v>
      </c>
      <c r="E501" s="1" t="s">
        <v>102</v>
      </c>
      <c r="F501" s="1" t="n">
        <v>3</v>
      </c>
      <c r="G501" s="55" t="n">
        <v>3</v>
      </c>
      <c r="H501" s="4" t="n">
        <v>104.36</v>
      </c>
      <c r="J501" s="5" t="n">
        <v>2.1</v>
      </c>
      <c r="N501" s="6" t="n">
        <v>22017</v>
      </c>
      <c r="P501" s="5" t="n">
        <v>21</v>
      </c>
      <c r="Q501" s="3" t="s">
        <v>104</v>
      </c>
      <c r="R501" s="85" t="s">
        <v>188</v>
      </c>
      <c r="S501" s="3" t="s">
        <v>125</v>
      </c>
      <c r="W501" s="0" t="n">
        <v>0.854390720763593</v>
      </c>
      <c r="Y501" s="0" t="n">
        <v>0.351833516687771</v>
      </c>
      <c r="Z501" s="0" t="n">
        <v>0.016770183712928</v>
      </c>
      <c r="AA501" s="3" t="n">
        <f aca="false">Z501</f>
        <v>0.016770183712928</v>
      </c>
      <c r="AB501" s="3" t="s">
        <v>104</v>
      </c>
      <c r="AE501" s="3" t="s">
        <v>195</v>
      </c>
      <c r="AF501" s="3" t="s">
        <v>196</v>
      </c>
      <c r="AG501" s="1" t="s">
        <v>109</v>
      </c>
      <c r="AH501" s="3" t="n">
        <v>230</v>
      </c>
      <c r="AI501" s="3" t="n">
        <v>3</v>
      </c>
      <c r="AJ501" s="3" t="n">
        <v>4.5</v>
      </c>
      <c r="AK501" s="3" t="n">
        <v>8.8</v>
      </c>
      <c r="AL501" s="3" t="n">
        <v>30</v>
      </c>
      <c r="AM501" s="3" t="n">
        <v>1</v>
      </c>
      <c r="AN501" s="3" t="n">
        <v>0.25</v>
      </c>
      <c r="AQ501" s="3" t="s">
        <v>197</v>
      </c>
      <c r="AY501" s="3" t="s">
        <v>198</v>
      </c>
      <c r="BA501" s="3" t="s">
        <v>128</v>
      </c>
      <c r="BC501" s="1" t="s">
        <v>127</v>
      </c>
      <c r="BD501" s="3" t="s">
        <v>113</v>
      </c>
      <c r="BG501" s="1" t="s">
        <v>114</v>
      </c>
      <c r="BI501" s="7" t="s">
        <v>199</v>
      </c>
      <c r="BK501" s="3" t="s">
        <v>200</v>
      </c>
    </row>
    <row r="502" customFormat="false" ht="12.75" hidden="false" customHeight="false" outlineLevel="0" collapsed="false">
      <c r="A502" s="1" t="n">
        <v>108</v>
      </c>
      <c r="B502" s="82" t="s">
        <v>201</v>
      </c>
      <c r="C502" s="3" t="s">
        <v>202</v>
      </c>
      <c r="D502" s="32" t="n">
        <v>35691</v>
      </c>
      <c r="E502" s="1" t="s">
        <v>102</v>
      </c>
      <c r="F502" s="1" t="n">
        <v>3</v>
      </c>
      <c r="G502" s="55" t="n">
        <v>3</v>
      </c>
      <c r="H502" s="4" t="n">
        <v>75.6</v>
      </c>
      <c r="J502" s="5" t="n">
        <v>1.4</v>
      </c>
      <c r="N502" s="6" t="n">
        <v>42437</v>
      </c>
      <c r="P502" s="5" t="n">
        <v>12.8</v>
      </c>
      <c r="Q502" s="3" t="s">
        <v>104</v>
      </c>
      <c r="R502" s="82" t="s">
        <v>188</v>
      </c>
      <c r="S502" s="3" t="s">
        <v>125</v>
      </c>
      <c r="W502" s="0" t="n">
        <v>0.756165531086715</v>
      </c>
      <c r="Y502" s="0" t="n">
        <v>0.600505015634947</v>
      </c>
      <c r="Z502" s="0" t="n">
        <v>0.0471838408177836</v>
      </c>
      <c r="AA502" s="3" t="n">
        <f aca="false">Z502</f>
        <v>0.0471838408177836</v>
      </c>
      <c r="AB502" s="3" t="s">
        <v>104</v>
      </c>
      <c r="AE502" s="3" t="s">
        <v>195</v>
      </c>
      <c r="AF502" s="3" t="s">
        <v>108</v>
      </c>
      <c r="AG502" s="1" t="s">
        <v>109</v>
      </c>
      <c r="AH502" s="3" t="n">
        <v>240</v>
      </c>
      <c r="AI502" s="3" t="n">
        <v>6</v>
      </c>
      <c r="AL502" s="3" t="n">
        <v>30</v>
      </c>
      <c r="AM502" s="3" t="n">
        <v>1</v>
      </c>
      <c r="AN502" s="3" t="n">
        <v>0.75</v>
      </c>
      <c r="AQ502" s="3" t="s">
        <v>197</v>
      </c>
      <c r="AY502" s="3" t="s">
        <v>198</v>
      </c>
      <c r="BA502" s="3" t="s">
        <v>203</v>
      </c>
      <c r="BC502" s="1" t="s">
        <v>127</v>
      </c>
      <c r="BD502" s="3" t="s">
        <v>113</v>
      </c>
      <c r="BG502" s="1" t="s">
        <v>114</v>
      </c>
      <c r="BK502" s="3" t="s">
        <v>200</v>
      </c>
    </row>
    <row r="503" customFormat="false" ht="12.75" hidden="false" customHeight="false" outlineLevel="0" collapsed="false">
      <c r="A503" s="1" t="n">
        <v>108</v>
      </c>
      <c r="B503" s="83" t="s">
        <v>204</v>
      </c>
      <c r="C503" s="3" t="s">
        <v>205</v>
      </c>
      <c r="D503" s="32" t="n">
        <v>35859</v>
      </c>
      <c r="E503" s="1" t="s">
        <v>102</v>
      </c>
      <c r="F503" s="1" t="n">
        <v>3</v>
      </c>
      <c r="G503" s="55" t="n">
        <v>3</v>
      </c>
      <c r="H503" s="4" t="n">
        <v>93.56</v>
      </c>
      <c r="J503" s="5" t="n">
        <v>1.5</v>
      </c>
      <c r="N503" s="6" t="n">
        <v>32477</v>
      </c>
      <c r="P503" s="5" t="n">
        <v>7.7</v>
      </c>
      <c r="Q503" s="3" t="s">
        <v>104</v>
      </c>
      <c r="R503" s="83" t="s">
        <v>188</v>
      </c>
      <c r="S503" s="3" t="s">
        <v>125</v>
      </c>
      <c r="W503" s="0" t="n">
        <v>0.747932845770607</v>
      </c>
      <c r="Y503" s="0" t="n">
        <v>0.454593345359984</v>
      </c>
      <c r="Z503" s="0" t="n">
        <v>0.0607815913829227</v>
      </c>
      <c r="AA503" s="3" t="n">
        <f aca="false">Z503</f>
        <v>0.0607815913829227</v>
      </c>
      <c r="AB503" s="3" t="s">
        <v>104</v>
      </c>
      <c r="AE503" s="3" t="s">
        <v>195</v>
      </c>
      <c r="AF503" s="3" t="s">
        <v>108</v>
      </c>
      <c r="AG503" s="1" t="s">
        <v>109</v>
      </c>
      <c r="AH503" s="3" t="n">
        <v>263</v>
      </c>
      <c r="AI503" s="3" t="n">
        <v>6</v>
      </c>
      <c r="AM503" s="3" t="n">
        <v>1</v>
      </c>
      <c r="AN503" s="3" t="n">
        <v>0.75</v>
      </c>
      <c r="AO503" s="3" t="n">
        <v>28</v>
      </c>
      <c r="AP503" s="3" t="n">
        <v>5</v>
      </c>
      <c r="AQ503" s="3" t="s">
        <v>197</v>
      </c>
      <c r="AV503" s="3" t="s">
        <v>127</v>
      </c>
      <c r="AW503" s="3" t="s">
        <v>127</v>
      </c>
      <c r="AX503" s="3" t="s">
        <v>127</v>
      </c>
      <c r="AY503" s="3" t="s">
        <v>198</v>
      </c>
      <c r="AZ503" s="3" t="n">
        <v>100</v>
      </c>
      <c r="BC503" s="1" t="s">
        <v>206</v>
      </c>
      <c r="BD503" s="3" t="s">
        <v>113</v>
      </c>
      <c r="BG503" s="1" t="s">
        <v>114</v>
      </c>
    </row>
    <row r="504" customFormat="false" ht="12.75" hidden="false" customHeight="false" outlineLevel="0" collapsed="false">
      <c r="A504" s="1" t="n">
        <v>108</v>
      </c>
      <c r="B504" s="83" t="s">
        <v>207</v>
      </c>
      <c r="C504" s="3" t="s">
        <v>208</v>
      </c>
      <c r="D504" s="32" t="n">
        <v>35859</v>
      </c>
      <c r="E504" s="1" t="s">
        <v>102</v>
      </c>
      <c r="F504" s="1" t="n">
        <v>3</v>
      </c>
      <c r="G504" s="55" t="n">
        <v>3</v>
      </c>
      <c r="H504" s="4" t="n">
        <v>87.62</v>
      </c>
      <c r="J504" s="5" t="n">
        <v>1.3</v>
      </c>
      <c r="N504" s="6" t="n">
        <v>35283</v>
      </c>
      <c r="P504" s="5" t="n">
        <v>16.1</v>
      </c>
      <c r="Q504" s="3" t="s">
        <v>104</v>
      </c>
      <c r="R504" s="83" t="s">
        <v>188</v>
      </c>
      <c r="S504" s="3" t="s">
        <v>125</v>
      </c>
      <c r="W504" s="0" t="n">
        <v>0.805472749851862</v>
      </c>
      <c r="Y504" s="0" t="n">
        <v>0.531864001591651</v>
      </c>
      <c r="Z504" s="0" t="n">
        <v>0.0346934376079333</v>
      </c>
      <c r="AA504" s="3" t="n">
        <f aca="false">Z504</f>
        <v>0.0346934376079333</v>
      </c>
      <c r="AB504" s="3" t="s">
        <v>104</v>
      </c>
      <c r="AE504" s="3" t="s">
        <v>195</v>
      </c>
      <c r="AF504" s="3" t="s">
        <v>108</v>
      </c>
      <c r="AG504" s="1" t="s">
        <v>109</v>
      </c>
      <c r="AH504" s="3" t="n">
        <v>264</v>
      </c>
      <c r="AI504" s="3" t="n">
        <v>6</v>
      </c>
      <c r="AM504" s="3" t="n">
        <v>1</v>
      </c>
      <c r="AN504" s="3" t="n">
        <v>0.75</v>
      </c>
      <c r="AO504" s="3" t="n">
        <v>28</v>
      </c>
      <c r="AP504" s="3" t="n">
        <v>5</v>
      </c>
      <c r="AQ504" s="3" t="s">
        <v>197</v>
      </c>
      <c r="AV504" s="3" t="s">
        <v>127</v>
      </c>
      <c r="AW504" s="3" t="s">
        <v>127</v>
      </c>
      <c r="AX504" s="3" t="s">
        <v>127</v>
      </c>
      <c r="AY504" s="3" t="s">
        <v>198</v>
      </c>
      <c r="AZ504" s="3" t="n">
        <v>100</v>
      </c>
      <c r="BC504" s="1" t="s">
        <v>206</v>
      </c>
      <c r="BD504" s="3" t="s">
        <v>113</v>
      </c>
      <c r="BG504" s="1" t="s">
        <v>114</v>
      </c>
    </row>
    <row r="505" customFormat="false" ht="12.75" hidden="false" customHeight="false" outlineLevel="0" collapsed="false">
      <c r="B505" s="83"/>
      <c r="D505" s="32"/>
      <c r="G505" s="55"/>
      <c r="R505" s="83"/>
      <c r="W505" s="0"/>
      <c r="Y505" s="0"/>
      <c r="Z505" s="3" t="s">
        <v>117</v>
      </c>
      <c r="AA505" s="3" t="n">
        <f aca="false">AVERAGE(AA501:AA504)</f>
        <v>0.0398572633803919</v>
      </c>
    </row>
    <row r="506" customFormat="false" ht="12.75" hidden="false" customHeight="false" outlineLevel="0" collapsed="false">
      <c r="B506" s="83"/>
      <c r="D506" s="32"/>
      <c r="G506" s="55"/>
      <c r="R506" s="83"/>
      <c r="W506" s="0"/>
      <c r="Y506" s="0"/>
      <c r="Z506" s="3" t="s">
        <v>118</v>
      </c>
      <c r="AA506" s="3" t="n">
        <f aca="false">MIN(Z501:Z504)</f>
        <v>0.016770183712928</v>
      </c>
    </row>
    <row r="507" s="11" customFormat="true" ht="12.75" hidden="false" customHeight="false" outlineLevel="0" collapsed="false">
      <c r="A507" s="9"/>
      <c r="B507" s="84"/>
      <c r="D507" s="33"/>
      <c r="E507" s="9"/>
      <c r="F507" s="9"/>
      <c r="G507" s="61"/>
      <c r="H507" s="12"/>
      <c r="I507" s="13"/>
      <c r="J507" s="13"/>
      <c r="K507" s="13"/>
      <c r="M507" s="14"/>
      <c r="N507" s="14"/>
      <c r="O507" s="13"/>
      <c r="P507" s="13"/>
      <c r="R507" s="84"/>
      <c r="W507" s="62"/>
      <c r="Y507" s="62"/>
      <c r="Z507" s="11" t="s">
        <v>119</v>
      </c>
      <c r="AA507" s="11" t="n">
        <f aca="false">MAX(Z501:Z504)</f>
        <v>0.0607815913829227</v>
      </c>
      <c r="AG507" s="9"/>
      <c r="BC507" s="9"/>
      <c r="BE507" s="9"/>
      <c r="BG507" s="9"/>
      <c r="BI507" s="15"/>
    </row>
    <row r="508" customFormat="false" ht="12.75" hidden="false" customHeight="false" outlineLevel="0" collapsed="false">
      <c r="A508" s="1" t="n">
        <v>108</v>
      </c>
      <c r="B508" s="85" t="s">
        <v>193</v>
      </c>
      <c r="C508" s="3" t="s">
        <v>194</v>
      </c>
      <c r="D508" s="32" t="n">
        <v>35661</v>
      </c>
      <c r="E508" s="1" t="s">
        <v>102</v>
      </c>
      <c r="F508" s="1" t="n">
        <v>3</v>
      </c>
      <c r="G508" s="55" t="n">
        <v>3</v>
      </c>
      <c r="H508" s="4" t="n">
        <v>104.36</v>
      </c>
      <c r="J508" s="5" t="n">
        <v>2.1</v>
      </c>
      <c r="N508" s="6" t="n">
        <v>22017</v>
      </c>
      <c r="P508" s="5" t="n">
        <v>21</v>
      </c>
      <c r="Q508" s="3" t="s">
        <v>104</v>
      </c>
      <c r="R508" s="85" t="s">
        <v>189</v>
      </c>
      <c r="S508" s="3" t="s">
        <v>125</v>
      </c>
      <c r="W508" s="0" t="n">
        <v>0.854390720763593</v>
      </c>
      <c r="Y508" s="0" t="n">
        <v>0.398787586141734</v>
      </c>
      <c r="Z508" s="0" t="n">
        <v>0.0190082546568948</v>
      </c>
      <c r="AA508" s="3" t="n">
        <f aca="false">Z508</f>
        <v>0.0190082546568948</v>
      </c>
      <c r="AB508" s="3" t="s">
        <v>104</v>
      </c>
      <c r="AE508" s="3" t="s">
        <v>195</v>
      </c>
      <c r="AF508" s="3" t="s">
        <v>196</v>
      </c>
      <c r="AG508" s="1" t="s">
        <v>109</v>
      </c>
      <c r="AH508" s="3" t="n">
        <v>230</v>
      </c>
      <c r="AI508" s="3" t="n">
        <v>3</v>
      </c>
      <c r="AJ508" s="3" t="n">
        <v>4.5</v>
      </c>
      <c r="AK508" s="3" t="n">
        <v>8.8</v>
      </c>
      <c r="AL508" s="3" t="n">
        <v>30</v>
      </c>
      <c r="AM508" s="3" t="n">
        <v>1</v>
      </c>
      <c r="AN508" s="3" t="n">
        <v>0.25</v>
      </c>
      <c r="AQ508" s="3" t="s">
        <v>197</v>
      </c>
      <c r="AY508" s="3" t="s">
        <v>198</v>
      </c>
      <c r="BA508" s="3" t="s">
        <v>128</v>
      </c>
      <c r="BC508" s="1" t="s">
        <v>127</v>
      </c>
      <c r="BD508" s="3" t="s">
        <v>113</v>
      </c>
      <c r="BG508" s="1" t="s">
        <v>114</v>
      </c>
      <c r="BI508" s="7" t="s">
        <v>199</v>
      </c>
      <c r="BK508" s="3" t="s">
        <v>200</v>
      </c>
    </row>
    <row r="509" customFormat="false" ht="12.75" hidden="false" customHeight="false" outlineLevel="0" collapsed="false">
      <c r="A509" s="1" t="n">
        <v>108</v>
      </c>
      <c r="B509" s="82" t="s">
        <v>201</v>
      </c>
      <c r="C509" s="3" t="s">
        <v>202</v>
      </c>
      <c r="D509" s="32" t="n">
        <v>35691</v>
      </c>
      <c r="E509" s="1" t="s">
        <v>102</v>
      </c>
      <c r="F509" s="1" t="n">
        <v>3</v>
      </c>
      <c r="G509" s="55" t="n">
        <v>3</v>
      </c>
      <c r="H509" s="4" t="n">
        <v>75.6</v>
      </c>
      <c r="J509" s="5" t="n">
        <v>1.4</v>
      </c>
      <c r="N509" s="6" t="n">
        <v>42437</v>
      </c>
      <c r="P509" s="5" t="n">
        <v>12.8</v>
      </c>
      <c r="Q509" s="3" t="s">
        <v>104</v>
      </c>
      <c r="R509" s="82" t="s">
        <v>189</v>
      </c>
      <c r="S509" s="3" t="s">
        <v>125</v>
      </c>
      <c r="W509" s="0" t="n">
        <v>0.756165531086715</v>
      </c>
      <c r="Y509" s="0" t="n">
        <v>0.680645630085272</v>
      </c>
      <c r="Z509" s="0" t="n">
        <v>0.0534807773908533</v>
      </c>
      <c r="AA509" s="3" t="n">
        <f aca="false">Z509</f>
        <v>0.0534807773908533</v>
      </c>
      <c r="AB509" s="3" t="s">
        <v>104</v>
      </c>
      <c r="AE509" s="3" t="s">
        <v>195</v>
      </c>
      <c r="AF509" s="3" t="s">
        <v>108</v>
      </c>
      <c r="AG509" s="1" t="s">
        <v>109</v>
      </c>
      <c r="AH509" s="3" t="n">
        <v>240</v>
      </c>
      <c r="AI509" s="3" t="n">
        <v>6</v>
      </c>
      <c r="AL509" s="3" t="n">
        <v>30</v>
      </c>
      <c r="AM509" s="3" t="n">
        <v>1</v>
      </c>
      <c r="AN509" s="3" t="n">
        <v>0.75</v>
      </c>
      <c r="AQ509" s="3" t="s">
        <v>197</v>
      </c>
      <c r="AY509" s="3" t="s">
        <v>198</v>
      </c>
      <c r="BA509" s="3" t="s">
        <v>203</v>
      </c>
      <c r="BC509" s="1" t="s">
        <v>127</v>
      </c>
      <c r="BD509" s="3" t="s">
        <v>113</v>
      </c>
      <c r="BG509" s="1" t="s">
        <v>114</v>
      </c>
      <c r="BK509" s="3" t="s">
        <v>200</v>
      </c>
    </row>
    <row r="510" customFormat="false" ht="12.75" hidden="false" customHeight="false" outlineLevel="0" collapsed="false">
      <c r="A510" s="1" t="n">
        <v>108</v>
      </c>
      <c r="B510" s="83" t="s">
        <v>204</v>
      </c>
      <c r="C510" s="3" t="s">
        <v>205</v>
      </c>
      <c r="D510" s="32" t="n">
        <v>35859</v>
      </c>
      <c r="E510" s="1" t="s">
        <v>102</v>
      </c>
      <c r="F510" s="1" t="n">
        <v>3</v>
      </c>
      <c r="G510" s="55" t="n">
        <v>3</v>
      </c>
      <c r="H510" s="4" t="n">
        <v>93.56</v>
      </c>
      <c r="J510" s="5" t="n">
        <v>1.5</v>
      </c>
      <c r="N510" s="6" t="n">
        <v>32477</v>
      </c>
      <c r="P510" s="5" t="n">
        <v>7.7</v>
      </c>
      <c r="Q510" s="3" t="s">
        <v>104</v>
      </c>
      <c r="R510" s="83" t="s">
        <v>189</v>
      </c>
      <c r="S510" s="3" t="s">
        <v>125</v>
      </c>
      <c r="W510" s="0" t="n">
        <v>0.747932845770607</v>
      </c>
      <c r="Y510" s="0" t="n">
        <v>0.515261264983697</v>
      </c>
      <c r="Z510" s="0" t="n">
        <v>0.0688932206847122</v>
      </c>
      <c r="AA510" s="3" t="n">
        <f aca="false">Z510</f>
        <v>0.0688932206847122</v>
      </c>
      <c r="AB510" s="3" t="s">
        <v>104</v>
      </c>
      <c r="AE510" s="3" t="s">
        <v>195</v>
      </c>
      <c r="AF510" s="3" t="s">
        <v>108</v>
      </c>
      <c r="AG510" s="1" t="s">
        <v>109</v>
      </c>
      <c r="AH510" s="3" t="n">
        <v>263</v>
      </c>
      <c r="AI510" s="3" t="n">
        <v>6</v>
      </c>
      <c r="AM510" s="3" t="n">
        <v>1</v>
      </c>
      <c r="AN510" s="3" t="n">
        <v>0.75</v>
      </c>
      <c r="AO510" s="3" t="n">
        <v>28</v>
      </c>
      <c r="AP510" s="3" t="n">
        <v>5</v>
      </c>
      <c r="AQ510" s="3" t="s">
        <v>197</v>
      </c>
      <c r="AV510" s="3" t="s">
        <v>127</v>
      </c>
      <c r="AW510" s="3" t="s">
        <v>127</v>
      </c>
      <c r="AX510" s="3" t="s">
        <v>127</v>
      </c>
      <c r="AY510" s="3" t="s">
        <v>198</v>
      </c>
      <c r="AZ510" s="3" t="n">
        <v>100</v>
      </c>
      <c r="BC510" s="1" t="s">
        <v>206</v>
      </c>
      <c r="BD510" s="3" t="s">
        <v>113</v>
      </c>
      <c r="BG510" s="1" t="s">
        <v>114</v>
      </c>
    </row>
    <row r="511" customFormat="false" ht="12.75" hidden="false" customHeight="false" outlineLevel="0" collapsed="false">
      <c r="A511" s="1" t="n">
        <v>108</v>
      </c>
      <c r="B511" s="83" t="s">
        <v>207</v>
      </c>
      <c r="C511" s="3" t="s">
        <v>208</v>
      </c>
      <c r="D511" s="32" t="n">
        <v>35859</v>
      </c>
      <c r="E511" s="1" t="s">
        <v>102</v>
      </c>
      <c r="F511" s="1" t="n">
        <v>3</v>
      </c>
      <c r="G511" s="55" t="n">
        <v>3</v>
      </c>
      <c r="H511" s="4" t="n">
        <v>87.62</v>
      </c>
      <c r="J511" s="5" t="n">
        <v>1.3</v>
      </c>
      <c r="N511" s="6" t="n">
        <v>35283</v>
      </c>
      <c r="P511" s="5" t="n">
        <v>16.1</v>
      </c>
      <c r="Q511" s="3" t="s">
        <v>104</v>
      </c>
      <c r="R511" s="83" t="s">
        <v>189</v>
      </c>
      <c r="S511" s="3" t="s">
        <v>125</v>
      </c>
      <c r="W511" s="0" t="n">
        <v>0.805472749851862</v>
      </c>
      <c r="Y511" s="0" t="n">
        <v>0.60284410464124</v>
      </c>
      <c r="Z511" s="0" t="n">
        <v>0.0393234628948228</v>
      </c>
      <c r="AA511" s="3" t="n">
        <f aca="false">Z511</f>
        <v>0.0393234628948228</v>
      </c>
      <c r="AB511" s="3" t="s">
        <v>104</v>
      </c>
      <c r="AE511" s="3" t="s">
        <v>195</v>
      </c>
      <c r="AF511" s="3" t="s">
        <v>108</v>
      </c>
      <c r="AG511" s="1" t="s">
        <v>109</v>
      </c>
      <c r="AH511" s="3" t="n">
        <v>264</v>
      </c>
      <c r="AI511" s="3" t="n">
        <v>6</v>
      </c>
      <c r="AM511" s="3" t="n">
        <v>1</v>
      </c>
      <c r="AN511" s="3" t="n">
        <v>0.75</v>
      </c>
      <c r="AO511" s="3" t="n">
        <v>28</v>
      </c>
      <c r="AP511" s="3" t="n">
        <v>5</v>
      </c>
      <c r="AQ511" s="3" t="s">
        <v>197</v>
      </c>
      <c r="AV511" s="3" t="s">
        <v>127</v>
      </c>
      <c r="AW511" s="3" t="s">
        <v>127</v>
      </c>
      <c r="AX511" s="3" t="s">
        <v>127</v>
      </c>
      <c r="AY511" s="3" t="s">
        <v>198</v>
      </c>
      <c r="AZ511" s="3" t="n">
        <v>100</v>
      </c>
      <c r="BC511" s="1" t="s">
        <v>206</v>
      </c>
      <c r="BD511" s="3" t="s">
        <v>113</v>
      </c>
      <c r="BG511" s="1" t="s">
        <v>114</v>
      </c>
    </row>
    <row r="512" customFormat="false" ht="12.75" hidden="false" customHeight="false" outlineLevel="0" collapsed="false">
      <c r="B512" s="86"/>
      <c r="D512" s="32"/>
      <c r="G512" s="55"/>
      <c r="R512" s="86"/>
      <c r="W512" s="0"/>
      <c r="Y512" s="0"/>
      <c r="Z512" s="3" t="s">
        <v>117</v>
      </c>
      <c r="AA512" s="3" t="n">
        <f aca="false">AVERAGE(AA508:AA511)</f>
        <v>0.0451764289068208</v>
      </c>
    </row>
    <row r="513" customFormat="false" ht="12.75" hidden="false" customHeight="false" outlineLevel="0" collapsed="false">
      <c r="B513" s="86"/>
      <c r="D513" s="32"/>
      <c r="G513" s="55"/>
      <c r="R513" s="86"/>
      <c r="W513" s="0"/>
      <c r="Y513" s="0"/>
      <c r="Z513" s="3" t="s">
        <v>118</v>
      </c>
      <c r="AA513" s="3" t="n">
        <f aca="false">MIN(Z508:Z511)</f>
        <v>0.0190082546568948</v>
      </c>
    </row>
    <row r="514" s="11" customFormat="true" ht="12.75" hidden="false" customHeight="false" outlineLevel="0" collapsed="false">
      <c r="A514" s="9"/>
      <c r="B514" s="87"/>
      <c r="D514" s="33"/>
      <c r="E514" s="9"/>
      <c r="F514" s="9"/>
      <c r="G514" s="61"/>
      <c r="H514" s="12"/>
      <c r="I514" s="13"/>
      <c r="J514" s="13"/>
      <c r="K514" s="13"/>
      <c r="M514" s="14"/>
      <c r="N514" s="14"/>
      <c r="O514" s="13"/>
      <c r="P514" s="13"/>
      <c r="R514" s="87"/>
      <c r="W514" s="62"/>
      <c r="Y514" s="62"/>
      <c r="Z514" s="11" t="s">
        <v>119</v>
      </c>
      <c r="AA514" s="11" t="n">
        <f aca="false">MAX(Z508:Z511)</f>
        <v>0.0688932206847122</v>
      </c>
      <c r="AG514" s="9"/>
      <c r="BC514" s="9"/>
      <c r="BE514" s="9"/>
      <c r="BG514" s="9"/>
      <c r="BI514" s="15"/>
    </row>
    <row r="515" customFormat="false" ht="12.75" hidden="false" customHeight="false" outlineLevel="0" collapsed="false">
      <c r="A515" s="1" t="n">
        <v>108</v>
      </c>
      <c r="B515" s="88" t="s">
        <v>193</v>
      </c>
      <c r="C515" s="3" t="s">
        <v>194</v>
      </c>
      <c r="D515" s="32" t="n">
        <v>35661</v>
      </c>
      <c r="E515" s="1" t="s">
        <v>102</v>
      </c>
      <c r="F515" s="1" t="n">
        <v>3</v>
      </c>
      <c r="G515" s="55" t="n">
        <v>3</v>
      </c>
      <c r="H515" s="4" t="n">
        <v>104.36</v>
      </c>
      <c r="J515" s="5" t="n">
        <v>2.1</v>
      </c>
      <c r="N515" s="6" t="n">
        <v>22017</v>
      </c>
      <c r="P515" s="5" t="n">
        <v>21</v>
      </c>
      <c r="Q515" s="3" t="s">
        <v>104</v>
      </c>
      <c r="R515" s="88" t="s">
        <v>190</v>
      </c>
      <c r="S515" s="3" t="s">
        <v>125</v>
      </c>
      <c r="W515" s="0" t="n">
        <v>0.0427195352265085</v>
      </c>
      <c r="Y515" s="0" t="n">
        <v>0.0124322898492592</v>
      </c>
      <c r="Z515" s="0" t="n">
        <v>0.000592586478705125</v>
      </c>
      <c r="AA515" s="3" t="n">
        <f aca="false">Z515</f>
        <v>0.000592586478705125</v>
      </c>
      <c r="AB515" s="3" t="s">
        <v>104</v>
      </c>
      <c r="AE515" s="3" t="s">
        <v>195</v>
      </c>
      <c r="AF515" s="3" t="s">
        <v>196</v>
      </c>
      <c r="AG515" s="1" t="s">
        <v>109</v>
      </c>
      <c r="AH515" s="3" t="n">
        <v>230</v>
      </c>
      <c r="AI515" s="3" t="n">
        <v>3</v>
      </c>
      <c r="AJ515" s="3" t="n">
        <v>4.5</v>
      </c>
      <c r="AK515" s="3" t="n">
        <v>8.8</v>
      </c>
      <c r="AL515" s="3" t="n">
        <v>30</v>
      </c>
      <c r="AM515" s="3" t="n">
        <v>1</v>
      </c>
      <c r="AN515" s="3" t="n">
        <v>0.25</v>
      </c>
      <c r="AQ515" s="3" t="s">
        <v>197</v>
      </c>
      <c r="AY515" s="3" t="s">
        <v>198</v>
      </c>
      <c r="BA515" s="3" t="s">
        <v>128</v>
      </c>
      <c r="BC515" s="1" t="s">
        <v>127</v>
      </c>
      <c r="BD515" s="3" t="s">
        <v>113</v>
      </c>
      <c r="BG515" s="1" t="s">
        <v>114</v>
      </c>
      <c r="BI515" s="7" t="s">
        <v>199</v>
      </c>
      <c r="BK515" s="3" t="s">
        <v>200</v>
      </c>
    </row>
    <row r="516" customFormat="false" ht="12.75" hidden="false" customHeight="false" outlineLevel="0" collapsed="false">
      <c r="A516" s="1" t="n">
        <v>108</v>
      </c>
      <c r="B516" s="89" t="s">
        <v>201</v>
      </c>
      <c r="C516" s="3" t="s">
        <v>202</v>
      </c>
      <c r="D516" s="32" t="n">
        <v>35691</v>
      </c>
      <c r="E516" s="1" t="s">
        <v>102</v>
      </c>
      <c r="F516" s="1" t="n">
        <v>3</v>
      </c>
      <c r="G516" s="55" t="n">
        <v>3</v>
      </c>
      <c r="H516" s="4" t="n">
        <v>75.6</v>
      </c>
      <c r="J516" s="5" t="n">
        <v>1.4</v>
      </c>
      <c r="N516" s="6" t="n">
        <v>42437</v>
      </c>
      <c r="P516" s="5" t="n">
        <v>12.8</v>
      </c>
      <c r="Q516" s="3" t="s">
        <v>104</v>
      </c>
      <c r="R516" s="89" t="s">
        <v>190</v>
      </c>
      <c r="S516" s="3" t="s">
        <v>125</v>
      </c>
      <c r="W516" s="0" t="n">
        <v>0.0378082758359785</v>
      </c>
      <c r="Y516" s="0" t="n">
        <v>0.0212192757545975</v>
      </c>
      <c r="Z516" s="0" t="n">
        <v>0.00166727488265015</v>
      </c>
      <c r="AA516" s="3" t="n">
        <f aca="false">Z516</f>
        <v>0.00166727488265015</v>
      </c>
      <c r="AB516" s="3" t="s">
        <v>104</v>
      </c>
      <c r="AE516" s="3" t="s">
        <v>195</v>
      </c>
      <c r="AF516" s="3" t="s">
        <v>108</v>
      </c>
      <c r="AG516" s="1" t="s">
        <v>109</v>
      </c>
      <c r="AH516" s="3" t="n">
        <v>240</v>
      </c>
      <c r="AI516" s="3" t="n">
        <v>6</v>
      </c>
      <c r="AL516" s="3" t="n">
        <v>30</v>
      </c>
      <c r="AM516" s="3" t="n">
        <v>1</v>
      </c>
      <c r="AN516" s="3" t="n">
        <v>0.75</v>
      </c>
      <c r="AQ516" s="3" t="s">
        <v>197</v>
      </c>
      <c r="AY516" s="3" t="s">
        <v>198</v>
      </c>
      <c r="BA516" s="3" t="s">
        <v>203</v>
      </c>
      <c r="BC516" s="1" t="s">
        <v>127</v>
      </c>
      <c r="BD516" s="3" t="s">
        <v>113</v>
      </c>
      <c r="BG516" s="1" t="s">
        <v>114</v>
      </c>
      <c r="BK516" s="3" t="s">
        <v>200</v>
      </c>
    </row>
    <row r="517" customFormat="false" ht="12.75" hidden="false" customHeight="false" outlineLevel="0" collapsed="false">
      <c r="A517" s="1" t="n">
        <v>108</v>
      </c>
      <c r="B517" s="83" t="s">
        <v>204</v>
      </c>
      <c r="C517" s="3" t="s">
        <v>205</v>
      </c>
      <c r="D517" s="32" t="n">
        <v>35859</v>
      </c>
      <c r="E517" s="1" t="s">
        <v>102</v>
      </c>
      <c r="F517" s="1" t="n">
        <v>3</v>
      </c>
      <c r="G517" s="55" t="n">
        <v>3</v>
      </c>
      <c r="H517" s="4" t="n">
        <v>93.56</v>
      </c>
      <c r="J517" s="5" t="n">
        <v>1.5</v>
      </c>
      <c r="N517" s="6" t="n">
        <v>32477</v>
      </c>
      <c r="P517" s="5" t="n">
        <v>7.7</v>
      </c>
      <c r="Q517" s="3" t="s">
        <v>104</v>
      </c>
      <c r="R517" s="83" t="s">
        <v>190</v>
      </c>
      <c r="S517" s="3" t="s">
        <v>125</v>
      </c>
      <c r="W517" s="0" t="n">
        <v>0.0373966415779941</v>
      </c>
      <c r="Y517" s="0" t="n">
        <v>0.0160633821537678</v>
      </c>
      <c r="Z517" s="0" t="n">
        <v>0.0021477611589868</v>
      </c>
      <c r="AA517" s="3" t="n">
        <f aca="false">Z517</f>
        <v>0.0021477611589868</v>
      </c>
      <c r="AB517" s="3" t="s">
        <v>104</v>
      </c>
      <c r="AE517" s="3" t="s">
        <v>195</v>
      </c>
      <c r="AF517" s="3" t="s">
        <v>108</v>
      </c>
      <c r="AG517" s="1" t="s">
        <v>109</v>
      </c>
      <c r="AH517" s="3" t="n">
        <v>263</v>
      </c>
      <c r="AI517" s="3" t="n">
        <v>6</v>
      </c>
      <c r="AM517" s="3" t="n">
        <v>1</v>
      </c>
      <c r="AN517" s="3" t="n">
        <v>0.75</v>
      </c>
      <c r="AO517" s="3" t="n">
        <v>28</v>
      </c>
      <c r="AP517" s="3" t="n">
        <v>5</v>
      </c>
      <c r="AQ517" s="3" t="s">
        <v>197</v>
      </c>
      <c r="AV517" s="3" t="s">
        <v>127</v>
      </c>
      <c r="AW517" s="3" t="s">
        <v>127</v>
      </c>
      <c r="AX517" s="3" t="s">
        <v>127</v>
      </c>
      <c r="AY517" s="3" t="s">
        <v>198</v>
      </c>
      <c r="AZ517" s="3" t="n">
        <v>100</v>
      </c>
      <c r="BC517" s="1" t="s">
        <v>206</v>
      </c>
      <c r="BD517" s="3" t="s">
        <v>113</v>
      </c>
      <c r="BG517" s="1" t="s">
        <v>114</v>
      </c>
    </row>
    <row r="518" customFormat="false" ht="12.75" hidden="false" customHeight="false" outlineLevel="0" collapsed="false">
      <c r="A518" s="1" t="n">
        <v>108</v>
      </c>
      <c r="B518" s="83" t="s">
        <v>207</v>
      </c>
      <c r="C518" s="3" t="s">
        <v>208</v>
      </c>
      <c r="D518" s="32" t="n">
        <v>35859</v>
      </c>
      <c r="E518" s="1" t="s">
        <v>102</v>
      </c>
      <c r="F518" s="1" t="n">
        <v>3</v>
      </c>
      <c r="G518" s="55" t="n">
        <v>3</v>
      </c>
      <c r="H518" s="4" t="n">
        <v>87.62</v>
      </c>
      <c r="J518" s="5" t="n">
        <v>1.3</v>
      </c>
      <c r="N518" s="6" t="n">
        <v>35283</v>
      </c>
      <c r="P518" s="5" t="n">
        <v>16.1</v>
      </c>
      <c r="Q518" s="3" t="s">
        <v>104</v>
      </c>
      <c r="R518" s="83" t="s">
        <v>190</v>
      </c>
      <c r="S518" s="3" t="s">
        <v>125</v>
      </c>
      <c r="W518" s="0" t="n">
        <v>0.040273636727394</v>
      </c>
      <c r="Y518" s="0" t="n">
        <v>0.0187937962546139</v>
      </c>
      <c r="Z518" s="0" t="n">
        <v>0.00122591751993822</v>
      </c>
      <c r="AA518" s="3" t="n">
        <f aca="false">Z518</f>
        <v>0.00122591751993822</v>
      </c>
      <c r="AB518" s="3" t="s">
        <v>104</v>
      </c>
      <c r="AE518" s="3" t="s">
        <v>195</v>
      </c>
      <c r="AF518" s="3" t="s">
        <v>108</v>
      </c>
      <c r="AG518" s="1" t="s">
        <v>109</v>
      </c>
      <c r="AH518" s="3" t="n">
        <v>264</v>
      </c>
      <c r="AI518" s="3" t="n">
        <v>6</v>
      </c>
      <c r="AM518" s="3" t="n">
        <v>1</v>
      </c>
      <c r="AN518" s="3" t="n">
        <v>0.75</v>
      </c>
      <c r="AO518" s="3" t="n">
        <v>28</v>
      </c>
      <c r="AP518" s="3" t="n">
        <v>5</v>
      </c>
      <c r="AQ518" s="3" t="s">
        <v>197</v>
      </c>
      <c r="AV518" s="3" t="s">
        <v>127</v>
      </c>
      <c r="AW518" s="3" t="s">
        <v>127</v>
      </c>
      <c r="AX518" s="3" t="s">
        <v>127</v>
      </c>
      <c r="AY518" s="3" t="s">
        <v>198</v>
      </c>
      <c r="AZ518" s="3" t="n">
        <v>100</v>
      </c>
      <c r="BC518" s="1" t="s">
        <v>206</v>
      </c>
      <c r="BD518" s="3" t="s">
        <v>113</v>
      </c>
      <c r="BG518" s="1" t="s">
        <v>114</v>
      </c>
    </row>
    <row r="519" customFormat="false" ht="12.75" hidden="false" customHeight="false" outlineLevel="0" collapsed="false">
      <c r="B519" s="83"/>
      <c r="D519" s="32"/>
      <c r="G519" s="55"/>
      <c r="R519" s="83"/>
      <c r="W519" s="0"/>
      <c r="Y519" s="0"/>
      <c r="Z519" s="3" t="s">
        <v>117</v>
      </c>
      <c r="AA519" s="3" t="n">
        <f aca="false">AVERAGE(AA515:AA518)</f>
        <v>0.00140838501007007</v>
      </c>
    </row>
    <row r="520" customFormat="false" ht="12.75" hidden="false" customHeight="false" outlineLevel="0" collapsed="false">
      <c r="B520" s="83"/>
      <c r="D520" s="32"/>
      <c r="G520" s="55"/>
      <c r="R520" s="83"/>
      <c r="W520" s="0"/>
      <c r="Y520" s="0"/>
      <c r="Z520" s="3" t="s">
        <v>118</v>
      </c>
      <c r="AA520" s="3" t="n">
        <f aca="false">MIN(Z515:Z518)</f>
        <v>0.000592586478705125</v>
      </c>
    </row>
    <row r="521" s="11" customFormat="true" ht="12.75" hidden="false" customHeight="false" outlineLevel="0" collapsed="false">
      <c r="A521" s="9"/>
      <c r="B521" s="84"/>
      <c r="D521" s="33"/>
      <c r="E521" s="9"/>
      <c r="F521" s="9"/>
      <c r="G521" s="61"/>
      <c r="H521" s="12"/>
      <c r="I521" s="13"/>
      <c r="J521" s="13"/>
      <c r="K521" s="13"/>
      <c r="M521" s="14"/>
      <c r="N521" s="14"/>
      <c r="O521" s="13"/>
      <c r="P521" s="13"/>
      <c r="R521" s="84"/>
      <c r="W521" s="62"/>
      <c r="Y521" s="62"/>
      <c r="Z521" s="11" t="s">
        <v>119</v>
      </c>
      <c r="AA521" s="11" t="n">
        <f aca="false">MAX(Z515:Z518)</f>
        <v>0.0021477611589868</v>
      </c>
      <c r="AG521" s="9"/>
      <c r="BC521" s="9"/>
      <c r="BE521" s="9"/>
      <c r="BG521" s="9"/>
      <c r="BI521" s="15"/>
    </row>
    <row r="522" customFormat="false" ht="12.75" hidden="false" customHeight="false" outlineLevel="0" collapsed="false">
      <c r="A522" s="1" t="n">
        <v>108</v>
      </c>
      <c r="B522" s="85" t="s">
        <v>193</v>
      </c>
      <c r="C522" s="3" t="s">
        <v>194</v>
      </c>
      <c r="D522" s="32" t="n">
        <v>35661</v>
      </c>
      <c r="E522" s="1" t="s">
        <v>102</v>
      </c>
      <c r="F522" s="1" t="n">
        <v>3</v>
      </c>
      <c r="G522" s="55" t="n">
        <v>3</v>
      </c>
      <c r="H522" s="4" t="n">
        <v>104.36</v>
      </c>
      <c r="J522" s="5" t="n">
        <v>2.1</v>
      </c>
      <c r="N522" s="6" t="n">
        <v>22017</v>
      </c>
      <c r="P522" s="5" t="n">
        <v>21</v>
      </c>
      <c r="Q522" s="3" t="s">
        <v>104</v>
      </c>
      <c r="R522" s="85" t="s">
        <v>191</v>
      </c>
      <c r="S522" s="3" t="s">
        <v>125</v>
      </c>
      <c r="W522" s="0" t="n">
        <v>0.854390720763593</v>
      </c>
      <c r="Y522" s="0" t="n">
        <v>0.39287441779404</v>
      </c>
      <c r="Z522" s="0" t="n">
        <v>0.0187264028297868</v>
      </c>
      <c r="AA522" s="3" t="n">
        <f aca="false">Z522</f>
        <v>0.0187264028297868</v>
      </c>
      <c r="AB522" s="3" t="s">
        <v>104</v>
      </c>
      <c r="AE522" s="3" t="s">
        <v>195</v>
      </c>
      <c r="AF522" s="3" t="s">
        <v>196</v>
      </c>
      <c r="AG522" s="1" t="s">
        <v>109</v>
      </c>
      <c r="AH522" s="3" t="n">
        <v>230</v>
      </c>
      <c r="AI522" s="3" t="n">
        <v>3</v>
      </c>
      <c r="AJ522" s="3" t="n">
        <v>4.5</v>
      </c>
      <c r="AK522" s="3" t="n">
        <v>8.8</v>
      </c>
      <c r="AL522" s="3" t="n">
        <v>30</v>
      </c>
      <c r="AM522" s="3" t="n">
        <v>1</v>
      </c>
      <c r="AN522" s="3" t="n">
        <v>0.25</v>
      </c>
      <c r="AQ522" s="3" t="s">
        <v>197</v>
      </c>
      <c r="AY522" s="3" t="s">
        <v>198</v>
      </c>
      <c r="BA522" s="3" t="s">
        <v>128</v>
      </c>
      <c r="BC522" s="1" t="s">
        <v>127</v>
      </c>
      <c r="BD522" s="3" t="s">
        <v>113</v>
      </c>
      <c r="BG522" s="1" t="s">
        <v>114</v>
      </c>
      <c r="BI522" s="7" t="s">
        <v>199</v>
      </c>
      <c r="BK522" s="3" t="s">
        <v>200</v>
      </c>
    </row>
    <row r="523" customFormat="false" ht="12.75" hidden="false" customHeight="false" outlineLevel="0" collapsed="false">
      <c r="A523" s="1" t="n">
        <v>108</v>
      </c>
      <c r="B523" s="82" t="s">
        <v>201</v>
      </c>
      <c r="C523" s="3" t="s">
        <v>202</v>
      </c>
      <c r="D523" s="32" t="n">
        <v>35691</v>
      </c>
      <c r="E523" s="1" t="s">
        <v>102</v>
      </c>
      <c r="F523" s="1" t="n">
        <v>3</v>
      </c>
      <c r="G523" s="55" t="n">
        <v>3</v>
      </c>
      <c r="H523" s="4" t="n">
        <v>75.6</v>
      </c>
      <c r="J523" s="5" t="n">
        <v>1.4</v>
      </c>
      <c r="N523" s="6" t="n">
        <v>42437</v>
      </c>
      <c r="P523" s="5" t="n">
        <v>12.8</v>
      </c>
      <c r="Q523" s="3" t="s">
        <v>104</v>
      </c>
      <c r="R523" s="82" t="s">
        <v>191</v>
      </c>
      <c r="S523" s="3" t="s">
        <v>125</v>
      </c>
      <c r="W523" s="0" t="n">
        <v>0.756165531086715</v>
      </c>
      <c r="Y523" s="0" t="n">
        <v>0.670553108814097</v>
      </c>
      <c r="Z523" s="0" t="n">
        <v>0.0526877716628233</v>
      </c>
      <c r="AA523" s="3" t="n">
        <f aca="false">Z523</f>
        <v>0.0526877716628233</v>
      </c>
      <c r="AB523" s="3" t="s">
        <v>104</v>
      </c>
      <c r="AE523" s="3" t="s">
        <v>195</v>
      </c>
      <c r="AF523" s="3" t="s">
        <v>108</v>
      </c>
      <c r="AG523" s="1" t="s">
        <v>109</v>
      </c>
      <c r="AH523" s="3" t="n">
        <v>240</v>
      </c>
      <c r="AI523" s="3" t="n">
        <v>6</v>
      </c>
      <c r="AL523" s="3" t="n">
        <v>30</v>
      </c>
      <c r="AM523" s="3" t="n">
        <v>1</v>
      </c>
      <c r="AN523" s="3" t="n">
        <v>0.75</v>
      </c>
      <c r="AQ523" s="3" t="s">
        <v>197</v>
      </c>
      <c r="AY523" s="3" t="s">
        <v>198</v>
      </c>
      <c r="BA523" s="3" t="s">
        <v>203</v>
      </c>
      <c r="BC523" s="1" t="s">
        <v>127</v>
      </c>
      <c r="BD523" s="3" t="s">
        <v>113</v>
      </c>
      <c r="BG523" s="1" t="s">
        <v>114</v>
      </c>
      <c r="BK523" s="3" t="s">
        <v>200</v>
      </c>
    </row>
    <row r="524" customFormat="false" ht="12.75" hidden="false" customHeight="false" outlineLevel="0" collapsed="false">
      <c r="A524" s="1" t="n">
        <v>108</v>
      </c>
      <c r="B524" s="83" t="s">
        <v>204</v>
      </c>
      <c r="C524" s="3" t="s">
        <v>205</v>
      </c>
      <c r="D524" s="32" t="n">
        <v>35859</v>
      </c>
      <c r="E524" s="1" t="s">
        <v>102</v>
      </c>
      <c r="F524" s="1" t="n">
        <v>3</v>
      </c>
      <c r="G524" s="55" t="n">
        <v>3</v>
      </c>
      <c r="H524" s="4" t="n">
        <v>93.56</v>
      </c>
      <c r="J524" s="5" t="n">
        <v>1.5</v>
      </c>
      <c r="N524" s="6" t="n">
        <v>32477</v>
      </c>
      <c r="P524" s="5" t="n">
        <v>7.7</v>
      </c>
      <c r="Q524" s="3" t="s">
        <v>104</v>
      </c>
      <c r="R524" s="83" t="s">
        <v>191</v>
      </c>
      <c r="S524" s="3" t="s">
        <v>125</v>
      </c>
      <c r="W524" s="0" t="n">
        <v>0.747932845770607</v>
      </c>
      <c r="Y524" s="0" t="n">
        <v>0.507621040691933</v>
      </c>
      <c r="Z524" s="0" t="n">
        <v>0.0678716813337388</v>
      </c>
      <c r="AA524" s="3" t="n">
        <f aca="false">Z524</f>
        <v>0.0678716813337388</v>
      </c>
      <c r="AB524" s="3" t="s">
        <v>104</v>
      </c>
      <c r="AE524" s="3" t="s">
        <v>195</v>
      </c>
      <c r="AF524" s="3" t="s">
        <v>108</v>
      </c>
      <c r="AG524" s="1" t="s">
        <v>109</v>
      </c>
      <c r="AH524" s="3" t="n">
        <v>263</v>
      </c>
      <c r="AI524" s="3" t="n">
        <v>6</v>
      </c>
      <c r="AM524" s="3" t="n">
        <v>1</v>
      </c>
      <c r="AN524" s="3" t="n">
        <v>0.75</v>
      </c>
      <c r="AO524" s="3" t="n">
        <v>28</v>
      </c>
      <c r="AP524" s="3" t="n">
        <v>5</v>
      </c>
      <c r="AQ524" s="3" t="s">
        <v>197</v>
      </c>
      <c r="AV524" s="3" t="s">
        <v>127</v>
      </c>
      <c r="AW524" s="3" t="s">
        <v>127</v>
      </c>
      <c r="AX524" s="3" t="s">
        <v>127</v>
      </c>
      <c r="AY524" s="3" t="s">
        <v>198</v>
      </c>
      <c r="AZ524" s="3" t="n">
        <v>100</v>
      </c>
      <c r="BC524" s="1" t="s">
        <v>206</v>
      </c>
      <c r="BD524" s="3" t="s">
        <v>113</v>
      </c>
      <c r="BG524" s="1" t="s">
        <v>114</v>
      </c>
    </row>
    <row r="525" customFormat="false" ht="12.75" hidden="false" customHeight="false" outlineLevel="0" collapsed="false">
      <c r="A525" s="1" t="n">
        <v>108</v>
      </c>
      <c r="B525" s="83" t="s">
        <v>207</v>
      </c>
      <c r="C525" s="3" t="s">
        <v>208</v>
      </c>
      <c r="D525" s="32" t="n">
        <v>35859</v>
      </c>
      <c r="E525" s="1" t="s">
        <v>102</v>
      </c>
      <c r="F525" s="1" t="n">
        <v>3</v>
      </c>
      <c r="G525" s="55" t="n">
        <v>3</v>
      </c>
      <c r="H525" s="4" t="n">
        <v>87.62</v>
      </c>
      <c r="J525" s="5" t="n">
        <v>1.3</v>
      </c>
      <c r="N525" s="6" t="n">
        <v>35283</v>
      </c>
      <c r="P525" s="5" t="n">
        <v>16.1</v>
      </c>
      <c r="Q525" s="3" t="s">
        <v>104</v>
      </c>
      <c r="R525" s="83" t="s">
        <v>191</v>
      </c>
      <c r="S525" s="3" t="s">
        <v>125</v>
      </c>
      <c r="W525" s="0" t="n">
        <v>0.805472749851862</v>
      </c>
      <c r="Y525" s="0" t="n">
        <v>0.593905213858187</v>
      </c>
      <c r="Z525" s="0" t="n">
        <v>0.0387403799098155</v>
      </c>
      <c r="AA525" s="3" t="n">
        <f aca="false">Z525</f>
        <v>0.0387403799098155</v>
      </c>
      <c r="AB525" s="3" t="s">
        <v>104</v>
      </c>
      <c r="AE525" s="3" t="s">
        <v>195</v>
      </c>
      <c r="AF525" s="3" t="s">
        <v>108</v>
      </c>
      <c r="AG525" s="1" t="s">
        <v>109</v>
      </c>
      <c r="AH525" s="3" t="n">
        <v>264</v>
      </c>
      <c r="AI525" s="3" t="n">
        <v>6</v>
      </c>
      <c r="AM525" s="3" t="n">
        <v>1</v>
      </c>
      <c r="AN525" s="3" t="n">
        <v>0.75</v>
      </c>
      <c r="AO525" s="3" t="n">
        <v>28</v>
      </c>
      <c r="AP525" s="3" t="n">
        <v>5</v>
      </c>
      <c r="AQ525" s="3" t="s">
        <v>197</v>
      </c>
      <c r="AV525" s="3" t="s">
        <v>127</v>
      </c>
      <c r="AW525" s="3" t="s">
        <v>127</v>
      </c>
      <c r="AX525" s="3" t="s">
        <v>127</v>
      </c>
      <c r="AY525" s="3" t="s">
        <v>198</v>
      </c>
      <c r="AZ525" s="3" t="n">
        <v>100</v>
      </c>
      <c r="BC525" s="1" t="s">
        <v>206</v>
      </c>
      <c r="BD525" s="3" t="s">
        <v>113</v>
      </c>
      <c r="BG525" s="1" t="s">
        <v>114</v>
      </c>
    </row>
    <row r="526" customFormat="false" ht="12.75" hidden="false" customHeight="false" outlineLevel="0" collapsed="false">
      <c r="B526" s="83"/>
      <c r="D526" s="32"/>
      <c r="G526" s="55"/>
      <c r="R526" s="83"/>
      <c r="W526" s="0"/>
      <c r="Y526" s="0"/>
      <c r="Z526" s="3" t="s">
        <v>117</v>
      </c>
      <c r="AA526" s="3" t="n">
        <f aca="false">AVERAGE(AA522:AA525)</f>
        <v>0.0445065589340411</v>
      </c>
    </row>
    <row r="527" customFormat="false" ht="12.75" hidden="false" customHeight="false" outlineLevel="0" collapsed="false">
      <c r="B527" s="83"/>
      <c r="D527" s="32"/>
      <c r="G527" s="55"/>
      <c r="R527" s="83"/>
      <c r="W527" s="0"/>
      <c r="Y527" s="0"/>
      <c r="Z527" s="3" t="s">
        <v>118</v>
      </c>
      <c r="AA527" s="3" t="n">
        <f aca="false">MIN(Z522:Z525)</f>
        <v>0.0187264028297868</v>
      </c>
    </row>
    <row r="528" s="11" customFormat="true" ht="12.75" hidden="false" customHeight="false" outlineLevel="0" collapsed="false">
      <c r="A528" s="9"/>
      <c r="B528" s="84"/>
      <c r="D528" s="33"/>
      <c r="E528" s="9"/>
      <c r="F528" s="9"/>
      <c r="G528" s="61"/>
      <c r="H528" s="12"/>
      <c r="I528" s="13"/>
      <c r="J528" s="13"/>
      <c r="K528" s="13"/>
      <c r="M528" s="14"/>
      <c r="N528" s="14"/>
      <c r="O528" s="13"/>
      <c r="P528" s="13"/>
      <c r="R528" s="84"/>
      <c r="W528" s="62"/>
      <c r="Y528" s="62"/>
      <c r="Z528" s="11" t="s">
        <v>119</v>
      </c>
      <c r="AA528" s="11" t="n">
        <f aca="false">MAX(Z522:Z525)</f>
        <v>0.0678716813337388</v>
      </c>
      <c r="AG528" s="9"/>
      <c r="BC528" s="9"/>
      <c r="BE528" s="9"/>
      <c r="BG528" s="9"/>
      <c r="BI528" s="15"/>
    </row>
    <row r="529" customFormat="false" ht="12.75" hidden="false" customHeight="false" outlineLevel="0" collapsed="false">
      <c r="A529" s="1" t="n">
        <v>108</v>
      </c>
      <c r="B529" s="85" t="s">
        <v>193</v>
      </c>
      <c r="C529" s="3" t="s">
        <v>194</v>
      </c>
      <c r="D529" s="32" t="n">
        <v>35661</v>
      </c>
      <c r="E529" s="1" t="s">
        <v>102</v>
      </c>
      <c r="F529" s="1" t="n">
        <v>3</v>
      </c>
      <c r="G529" s="55" t="n">
        <v>3</v>
      </c>
      <c r="H529" s="4" t="n">
        <v>104.36</v>
      </c>
      <c r="J529" s="5" t="n">
        <v>2.1</v>
      </c>
      <c r="N529" s="6" t="n">
        <v>22017</v>
      </c>
      <c r="P529" s="5" t="n">
        <v>21</v>
      </c>
      <c r="Q529" s="3" t="s">
        <v>104</v>
      </c>
      <c r="R529" s="85" t="s">
        <v>192</v>
      </c>
      <c r="S529" s="3" t="s">
        <v>125</v>
      </c>
      <c r="W529" s="0" t="n">
        <v>0.854390720763593</v>
      </c>
      <c r="Y529" s="0" t="n">
        <v>0.398787586141734</v>
      </c>
      <c r="Z529" s="0" t="n">
        <v>0.0190082546568948</v>
      </c>
      <c r="AA529" s="3" t="n">
        <f aca="false">Z529</f>
        <v>0.0190082546568948</v>
      </c>
      <c r="AB529" s="3" t="s">
        <v>104</v>
      </c>
      <c r="AE529" s="3" t="s">
        <v>195</v>
      </c>
      <c r="AF529" s="3" t="s">
        <v>196</v>
      </c>
      <c r="AG529" s="1" t="s">
        <v>109</v>
      </c>
      <c r="AH529" s="3" t="n">
        <v>230</v>
      </c>
      <c r="AI529" s="3" t="n">
        <v>3</v>
      </c>
      <c r="AJ529" s="3" t="n">
        <v>4.5</v>
      </c>
      <c r="AK529" s="3" t="n">
        <v>8.8</v>
      </c>
      <c r="AL529" s="3" t="n">
        <v>30</v>
      </c>
      <c r="AM529" s="3" t="n">
        <v>1</v>
      </c>
      <c r="AN529" s="3" t="n">
        <v>0.25</v>
      </c>
      <c r="AQ529" s="3" t="s">
        <v>197</v>
      </c>
      <c r="AY529" s="3" t="s">
        <v>198</v>
      </c>
      <c r="BA529" s="3" t="s">
        <v>128</v>
      </c>
      <c r="BC529" s="1" t="s">
        <v>127</v>
      </c>
      <c r="BD529" s="3" t="s">
        <v>113</v>
      </c>
      <c r="BG529" s="1" t="s">
        <v>114</v>
      </c>
      <c r="BI529" s="7" t="s">
        <v>199</v>
      </c>
      <c r="BK529" s="3" t="s">
        <v>200</v>
      </c>
    </row>
    <row r="530" customFormat="false" ht="12.75" hidden="false" customHeight="false" outlineLevel="0" collapsed="false">
      <c r="A530" s="1" t="n">
        <v>108</v>
      </c>
      <c r="B530" s="82" t="s">
        <v>201</v>
      </c>
      <c r="C530" s="3" t="s">
        <v>202</v>
      </c>
      <c r="D530" s="32" t="n">
        <v>35691</v>
      </c>
      <c r="E530" s="1" t="s">
        <v>102</v>
      </c>
      <c r="F530" s="1" t="n">
        <v>3</v>
      </c>
      <c r="G530" s="55" t="n">
        <v>3</v>
      </c>
      <c r="H530" s="4" t="n">
        <v>75.6</v>
      </c>
      <c r="J530" s="5" t="n">
        <v>1.4</v>
      </c>
      <c r="N530" s="6" t="n">
        <v>42437</v>
      </c>
      <c r="P530" s="5" t="n">
        <v>12.8</v>
      </c>
      <c r="Q530" s="3" t="s">
        <v>104</v>
      </c>
      <c r="R530" s="82" t="s">
        <v>192</v>
      </c>
      <c r="S530" s="3" t="s">
        <v>125</v>
      </c>
      <c r="W530" s="0" t="n">
        <v>0.756165531086715</v>
      </c>
      <c r="Y530" s="0" t="n">
        <v>0.680645630085272</v>
      </c>
      <c r="Z530" s="0" t="n">
        <v>0.0534807773908533</v>
      </c>
      <c r="AA530" s="3" t="n">
        <f aca="false">Z530</f>
        <v>0.0534807773908533</v>
      </c>
      <c r="AB530" s="3" t="s">
        <v>104</v>
      </c>
      <c r="AE530" s="3" t="s">
        <v>195</v>
      </c>
      <c r="AF530" s="3" t="s">
        <v>108</v>
      </c>
      <c r="AG530" s="1" t="s">
        <v>109</v>
      </c>
      <c r="AH530" s="3" t="n">
        <v>240</v>
      </c>
      <c r="AI530" s="3" t="n">
        <v>6</v>
      </c>
      <c r="AL530" s="3" t="n">
        <v>30</v>
      </c>
      <c r="AM530" s="3" t="n">
        <v>1</v>
      </c>
      <c r="AN530" s="3" t="n">
        <v>0.75</v>
      </c>
      <c r="AQ530" s="3" t="s">
        <v>197</v>
      </c>
      <c r="AY530" s="3" t="s">
        <v>198</v>
      </c>
      <c r="BA530" s="3" t="s">
        <v>203</v>
      </c>
      <c r="BC530" s="1" t="s">
        <v>127</v>
      </c>
      <c r="BD530" s="3" t="s">
        <v>113</v>
      </c>
      <c r="BG530" s="1" t="s">
        <v>114</v>
      </c>
      <c r="BK530" s="3" t="s">
        <v>200</v>
      </c>
    </row>
    <row r="531" customFormat="false" ht="12.75" hidden="false" customHeight="false" outlineLevel="0" collapsed="false">
      <c r="A531" s="1" t="n">
        <v>108</v>
      </c>
      <c r="B531" s="83" t="s">
        <v>204</v>
      </c>
      <c r="C531" s="3" t="s">
        <v>205</v>
      </c>
      <c r="D531" s="32" t="n">
        <v>35859</v>
      </c>
      <c r="E531" s="1" t="s">
        <v>102</v>
      </c>
      <c r="F531" s="1" t="n">
        <v>3</v>
      </c>
      <c r="G531" s="55" t="n">
        <v>3</v>
      </c>
      <c r="H531" s="4" t="n">
        <v>93.56</v>
      </c>
      <c r="J531" s="5" t="n">
        <v>1.5</v>
      </c>
      <c r="N531" s="6" t="n">
        <v>32477</v>
      </c>
      <c r="P531" s="5" t="n">
        <v>7.7</v>
      </c>
      <c r="Q531" s="3" t="s">
        <v>104</v>
      </c>
      <c r="R531" s="83" t="s">
        <v>192</v>
      </c>
      <c r="S531" s="3" t="s">
        <v>125</v>
      </c>
      <c r="W531" s="0" t="n">
        <v>0.747932845770607</v>
      </c>
      <c r="Y531" s="0" t="n">
        <v>0.515261264983697</v>
      </c>
      <c r="Z531" s="0" t="n">
        <v>0.0688932206847122</v>
      </c>
      <c r="AA531" s="3" t="n">
        <f aca="false">Z531</f>
        <v>0.0688932206847122</v>
      </c>
      <c r="AB531" s="3" t="s">
        <v>104</v>
      </c>
      <c r="AE531" s="3" t="s">
        <v>195</v>
      </c>
      <c r="AF531" s="3" t="s">
        <v>108</v>
      </c>
      <c r="AG531" s="1" t="s">
        <v>109</v>
      </c>
      <c r="AH531" s="3" t="n">
        <v>263</v>
      </c>
      <c r="AI531" s="3" t="n">
        <v>6</v>
      </c>
      <c r="AM531" s="3" t="n">
        <v>1</v>
      </c>
      <c r="AN531" s="3" t="n">
        <v>0.75</v>
      </c>
      <c r="AO531" s="3" t="n">
        <v>28</v>
      </c>
      <c r="AP531" s="3" t="n">
        <v>5</v>
      </c>
      <c r="AQ531" s="3" t="s">
        <v>197</v>
      </c>
      <c r="AV531" s="3" t="s">
        <v>127</v>
      </c>
      <c r="AW531" s="3" t="s">
        <v>127</v>
      </c>
      <c r="AX531" s="3" t="s">
        <v>127</v>
      </c>
      <c r="AY531" s="3" t="s">
        <v>198</v>
      </c>
      <c r="AZ531" s="3" t="n">
        <v>100</v>
      </c>
      <c r="BC531" s="1" t="s">
        <v>206</v>
      </c>
      <c r="BD531" s="3" t="s">
        <v>113</v>
      </c>
      <c r="BG531" s="1" t="s">
        <v>114</v>
      </c>
    </row>
    <row r="532" customFormat="false" ht="12.75" hidden="false" customHeight="false" outlineLevel="0" collapsed="false">
      <c r="A532" s="1" t="n">
        <v>108</v>
      </c>
      <c r="B532" s="83" t="s">
        <v>207</v>
      </c>
      <c r="C532" s="3" t="s">
        <v>208</v>
      </c>
      <c r="D532" s="32" t="n">
        <v>35859</v>
      </c>
      <c r="E532" s="1" t="s">
        <v>102</v>
      </c>
      <c r="F532" s="1" t="n">
        <v>3</v>
      </c>
      <c r="G532" s="55" t="n">
        <v>3</v>
      </c>
      <c r="H532" s="4" t="n">
        <v>87.62</v>
      </c>
      <c r="J532" s="5" t="n">
        <v>1.3</v>
      </c>
      <c r="N532" s="6" t="n">
        <v>35283</v>
      </c>
      <c r="P532" s="5" t="n">
        <v>16.1</v>
      </c>
      <c r="Q532" s="3" t="s">
        <v>104</v>
      </c>
      <c r="R532" s="83" t="s">
        <v>192</v>
      </c>
      <c r="S532" s="3" t="s">
        <v>125</v>
      </c>
      <c r="W532" s="0" t="n">
        <v>0.805472749851862</v>
      </c>
      <c r="Y532" s="0" t="n">
        <v>0.60284410464124</v>
      </c>
      <c r="Z532" s="0" t="n">
        <v>0.0393234628948228</v>
      </c>
      <c r="AA532" s="3" t="n">
        <f aca="false">Z532</f>
        <v>0.0393234628948228</v>
      </c>
      <c r="AB532" s="3" t="s">
        <v>104</v>
      </c>
      <c r="AE532" s="3" t="s">
        <v>195</v>
      </c>
      <c r="AF532" s="3" t="s">
        <v>108</v>
      </c>
      <c r="AG532" s="1" t="s">
        <v>109</v>
      </c>
      <c r="AH532" s="3" t="n">
        <v>264</v>
      </c>
      <c r="AI532" s="3" t="n">
        <v>6</v>
      </c>
      <c r="AM532" s="3" t="n">
        <v>1</v>
      </c>
      <c r="AN532" s="3" t="n">
        <v>0.75</v>
      </c>
      <c r="AO532" s="3" t="n">
        <v>28</v>
      </c>
      <c r="AP532" s="3" t="n">
        <v>5</v>
      </c>
      <c r="AQ532" s="3" t="s">
        <v>197</v>
      </c>
      <c r="AV532" s="3" t="s">
        <v>127</v>
      </c>
      <c r="AW532" s="3" t="s">
        <v>127</v>
      </c>
      <c r="AX532" s="3" t="s">
        <v>127</v>
      </c>
      <c r="AY532" s="3" t="s">
        <v>198</v>
      </c>
      <c r="AZ532" s="3" t="n">
        <v>100</v>
      </c>
      <c r="BC532" s="1" t="s">
        <v>206</v>
      </c>
      <c r="BD532" s="3" t="s">
        <v>113</v>
      </c>
      <c r="BG532" s="1" t="s">
        <v>114</v>
      </c>
    </row>
    <row r="533" s="23" customFormat="true" ht="12.75" hidden="false" customHeight="false" outlineLevel="0" collapsed="false">
      <c r="A533" s="22"/>
      <c r="B533" s="19"/>
      <c r="D533" s="24"/>
      <c r="E533" s="22"/>
      <c r="F533" s="22"/>
      <c r="G533" s="22"/>
      <c r="H533" s="25"/>
      <c r="I533" s="26"/>
      <c r="J533" s="26"/>
      <c r="K533" s="26"/>
      <c r="M533" s="28"/>
      <c r="N533" s="28"/>
      <c r="O533" s="26"/>
      <c r="P533" s="26"/>
      <c r="Z533" s="3" t="s">
        <v>117</v>
      </c>
      <c r="AA533" s="3" t="n">
        <f aca="false">AVERAGE(AA529:AA532)</f>
        <v>0.0451764289068208</v>
      </c>
      <c r="AG533" s="22"/>
      <c r="BC533" s="22"/>
      <c r="BE533" s="22"/>
      <c r="BG533" s="22"/>
      <c r="BI533" s="31"/>
    </row>
    <row r="534" s="23" customFormat="true" ht="12.75" hidden="false" customHeight="false" outlineLevel="0" collapsed="false">
      <c r="A534" s="22"/>
      <c r="B534" s="19"/>
      <c r="D534" s="24"/>
      <c r="E534" s="22"/>
      <c r="F534" s="22"/>
      <c r="G534" s="22"/>
      <c r="H534" s="25"/>
      <c r="I534" s="26"/>
      <c r="J534" s="26"/>
      <c r="K534" s="26"/>
      <c r="M534" s="28"/>
      <c r="N534" s="28"/>
      <c r="O534" s="26"/>
      <c r="P534" s="26"/>
      <c r="Z534" s="3" t="s">
        <v>118</v>
      </c>
      <c r="AA534" s="3" t="n">
        <f aca="false">MIN(Z529:Z532)</f>
        <v>0.0190082546568948</v>
      </c>
      <c r="AG534" s="22"/>
      <c r="BC534" s="22"/>
      <c r="BE534" s="22"/>
      <c r="BG534" s="22"/>
      <c r="BI534" s="31"/>
    </row>
    <row r="535" s="23" customFormat="true" ht="12.75" hidden="false" customHeight="false" outlineLevel="0" collapsed="false">
      <c r="A535" s="22"/>
      <c r="B535" s="19"/>
      <c r="D535" s="24"/>
      <c r="E535" s="22"/>
      <c r="F535" s="22"/>
      <c r="G535" s="22"/>
      <c r="H535" s="25"/>
      <c r="I535" s="26"/>
      <c r="J535" s="26"/>
      <c r="K535" s="26"/>
      <c r="M535" s="28"/>
      <c r="N535" s="28"/>
      <c r="O535" s="26"/>
      <c r="P535" s="26"/>
      <c r="Z535" s="11" t="s">
        <v>119</v>
      </c>
      <c r="AA535" s="11" t="n">
        <f aca="false">MAX(Z529:Z532)</f>
        <v>0.0688932206847122</v>
      </c>
      <c r="AG535" s="22"/>
      <c r="BC535" s="22"/>
      <c r="BE535" s="22"/>
      <c r="BG535" s="22"/>
      <c r="BI535" s="31"/>
    </row>
    <row r="536" s="74" customFormat="true" ht="12.75" hidden="false" customHeight="false" outlineLevel="0" collapsed="false">
      <c r="A536" s="72"/>
      <c r="B536" s="73"/>
      <c r="E536" s="72"/>
      <c r="F536" s="72"/>
      <c r="G536" s="72"/>
      <c r="H536" s="75"/>
      <c r="I536" s="76"/>
      <c r="J536" s="76"/>
      <c r="K536" s="76"/>
      <c r="M536" s="77"/>
      <c r="N536" s="77"/>
      <c r="O536" s="76"/>
      <c r="P536" s="76"/>
      <c r="AG536" s="72"/>
      <c r="BC536" s="72"/>
      <c r="BE536" s="72"/>
      <c r="BG536" s="72"/>
      <c r="BI536" s="79"/>
      <c r="BR536" s="3" t="n">
        <v>48</v>
      </c>
    </row>
    <row r="537" s="92" customFormat="true" ht="12.75" hidden="false" customHeight="false" outlineLevel="0" collapsed="false">
      <c r="A537" s="90"/>
      <c r="B537" s="91" t="s">
        <v>217</v>
      </c>
      <c r="E537" s="90"/>
      <c r="F537" s="90"/>
      <c r="G537" s="90"/>
      <c r="H537" s="93"/>
      <c r="I537" s="94"/>
      <c r="J537" s="94"/>
      <c r="K537" s="94"/>
      <c r="M537" s="95"/>
      <c r="N537" s="95"/>
      <c r="O537" s="94"/>
      <c r="P537" s="94"/>
      <c r="AG537" s="90"/>
      <c r="BC537" s="90"/>
      <c r="BE537" s="90"/>
      <c r="BG537" s="90"/>
      <c r="BI537" s="96"/>
    </row>
    <row r="538" s="38" customFormat="true" ht="12.75" hidden="false" customHeight="false" outlineLevel="0" collapsed="false">
      <c r="A538" s="36" t="n">
        <v>111</v>
      </c>
      <c r="B538" s="37" t="s">
        <v>218</v>
      </c>
      <c r="C538" s="38" t="s">
        <v>219</v>
      </c>
      <c r="D538" s="39" t="n">
        <v>35549</v>
      </c>
      <c r="E538" s="36" t="s">
        <v>102</v>
      </c>
      <c r="F538" s="36" t="n">
        <v>6</v>
      </c>
      <c r="G538" s="36" t="n">
        <v>4</v>
      </c>
      <c r="H538" s="40" t="n">
        <v>84.9</v>
      </c>
      <c r="I538" s="41"/>
      <c r="J538" s="41" t="n">
        <v>3.6</v>
      </c>
      <c r="K538" s="41"/>
      <c r="M538" s="42"/>
      <c r="N538" s="42" t="n">
        <v>116000</v>
      </c>
      <c r="O538" s="41"/>
      <c r="P538" s="41" t="n">
        <v>15.7</v>
      </c>
      <c r="Q538" s="38" t="s">
        <v>220</v>
      </c>
      <c r="R538" s="38" t="s">
        <v>124</v>
      </c>
      <c r="S538" s="38" t="s">
        <v>125</v>
      </c>
      <c r="W538" s="38" t="n">
        <v>0.338114850149742</v>
      </c>
      <c r="Y538" s="38" t="n">
        <v>0.266976407052087</v>
      </c>
      <c r="Z538" s="38" t="n">
        <v>0.0170090568477804</v>
      </c>
      <c r="AB538" s="38" t="s">
        <v>220</v>
      </c>
      <c r="AE538" s="38" t="s">
        <v>221</v>
      </c>
      <c r="AF538" s="38" t="s">
        <v>222</v>
      </c>
      <c r="AG538" s="36" t="s">
        <v>109</v>
      </c>
      <c r="AH538" s="38" t="n">
        <v>365</v>
      </c>
      <c r="AI538" s="38" t="n">
        <v>3</v>
      </c>
      <c r="AJ538" s="38" t="n">
        <v>5</v>
      </c>
      <c r="AK538" s="38" t="n">
        <v>18</v>
      </c>
      <c r="AL538" s="38" t="n">
        <v>16</v>
      </c>
      <c r="AM538" s="38" t="n">
        <v>2</v>
      </c>
      <c r="AQ538" s="38" t="s">
        <v>197</v>
      </c>
      <c r="AW538" s="38" t="s">
        <v>212</v>
      </c>
      <c r="AY538" s="38" t="s">
        <v>143</v>
      </c>
      <c r="AZ538" s="38" t="n">
        <v>100</v>
      </c>
      <c r="BC538" s="36" t="s">
        <v>127</v>
      </c>
      <c r="BD538" s="38" t="s">
        <v>223</v>
      </c>
      <c r="BE538" s="36" t="s">
        <v>212</v>
      </c>
      <c r="BF538" s="38" t="s">
        <v>223</v>
      </c>
      <c r="BG538" s="36" t="s">
        <v>114</v>
      </c>
      <c r="BI538" s="44" t="s">
        <v>224</v>
      </c>
    </row>
    <row r="539" s="38" customFormat="true" ht="12.75" hidden="false" customHeight="false" outlineLevel="0" collapsed="false">
      <c r="A539" s="36" t="n">
        <v>111</v>
      </c>
      <c r="B539" s="37" t="s">
        <v>218</v>
      </c>
      <c r="C539" s="38" t="s">
        <v>219</v>
      </c>
      <c r="D539" s="39" t="n">
        <v>35549</v>
      </c>
      <c r="E539" s="36" t="s">
        <v>102</v>
      </c>
      <c r="F539" s="36" t="n">
        <v>6</v>
      </c>
      <c r="G539" s="36" t="n">
        <v>6</v>
      </c>
      <c r="H539" s="40" t="n">
        <v>84.9</v>
      </c>
      <c r="I539" s="41"/>
      <c r="J539" s="41" t="n">
        <v>3.6</v>
      </c>
      <c r="K539" s="41"/>
      <c r="M539" s="42"/>
      <c r="N539" s="42" t="n">
        <v>116000</v>
      </c>
      <c r="O539" s="41"/>
      <c r="P539" s="41" t="n">
        <v>15.7</v>
      </c>
      <c r="Q539" s="38" t="s">
        <v>220</v>
      </c>
      <c r="R539" s="38" t="s">
        <v>149</v>
      </c>
      <c r="S539" s="38" t="s">
        <v>125</v>
      </c>
      <c r="W539" s="38" t="n">
        <v>0.138416524448332</v>
      </c>
      <c r="Y539" s="38" t="n">
        <v>0.140189955318394</v>
      </c>
      <c r="Z539" s="38" t="n">
        <v>0.00909456533306716</v>
      </c>
      <c r="AB539" s="38" t="s">
        <v>220</v>
      </c>
      <c r="AE539" s="38" t="s">
        <v>221</v>
      </c>
      <c r="AF539" s="38" t="s">
        <v>222</v>
      </c>
      <c r="AG539" s="36" t="s">
        <v>109</v>
      </c>
      <c r="AH539" s="38" t="n">
        <v>365</v>
      </c>
      <c r="AI539" s="38" t="n">
        <v>3</v>
      </c>
      <c r="AJ539" s="38" t="n">
        <v>5</v>
      </c>
      <c r="AK539" s="38" t="n">
        <v>18</v>
      </c>
      <c r="AL539" s="38" t="n">
        <v>16</v>
      </c>
      <c r="AM539" s="38" t="n">
        <v>2</v>
      </c>
      <c r="AQ539" s="38" t="s">
        <v>197</v>
      </c>
      <c r="AW539" s="38" t="s">
        <v>212</v>
      </c>
      <c r="AY539" s="38" t="s">
        <v>143</v>
      </c>
      <c r="AZ539" s="38" t="n">
        <v>100</v>
      </c>
      <c r="BC539" s="36" t="s">
        <v>127</v>
      </c>
      <c r="BD539" s="38" t="s">
        <v>223</v>
      </c>
      <c r="BE539" s="36" t="s">
        <v>212</v>
      </c>
      <c r="BF539" s="38" t="s">
        <v>223</v>
      </c>
      <c r="BG539" s="36" t="s">
        <v>114</v>
      </c>
      <c r="BI539" s="44" t="s">
        <v>224</v>
      </c>
    </row>
    <row r="540" s="38" customFormat="true" ht="12.75" hidden="false" customHeight="false" outlineLevel="0" collapsed="false">
      <c r="A540" s="36" t="n">
        <v>111</v>
      </c>
      <c r="B540" s="37" t="s">
        <v>218</v>
      </c>
      <c r="C540" s="38" t="s">
        <v>219</v>
      </c>
      <c r="D540" s="39" t="n">
        <v>35549</v>
      </c>
      <c r="E540" s="36" t="s">
        <v>102</v>
      </c>
      <c r="F540" s="36" t="n">
        <v>6</v>
      </c>
      <c r="G540" s="36" t="n">
        <v>6</v>
      </c>
      <c r="H540" s="40" t="n">
        <v>84.9</v>
      </c>
      <c r="I540" s="41"/>
      <c r="J540" s="41" t="n">
        <v>3.6</v>
      </c>
      <c r="K540" s="41"/>
      <c r="M540" s="42"/>
      <c r="N540" s="42" t="n">
        <v>116000</v>
      </c>
      <c r="O540" s="41"/>
      <c r="P540" s="41" t="n">
        <v>15.7</v>
      </c>
      <c r="Q540" s="38" t="s">
        <v>220</v>
      </c>
      <c r="R540" s="38" t="s">
        <v>150</v>
      </c>
      <c r="S540" s="38" t="s">
        <v>125</v>
      </c>
      <c r="W540" s="38" t="n">
        <v>0.0253912634621189</v>
      </c>
      <c r="Y540" s="38" t="n">
        <v>0.0357799087861938</v>
      </c>
      <c r="Z540" s="38" t="n">
        <v>0.00231924200090593</v>
      </c>
      <c r="AB540" s="38" t="s">
        <v>220</v>
      </c>
      <c r="AE540" s="38" t="s">
        <v>221</v>
      </c>
      <c r="AF540" s="38" t="s">
        <v>222</v>
      </c>
      <c r="AG540" s="36" t="s">
        <v>109</v>
      </c>
      <c r="AH540" s="38" t="n">
        <v>365</v>
      </c>
      <c r="AI540" s="38" t="n">
        <v>3</v>
      </c>
      <c r="AJ540" s="38" t="n">
        <v>5</v>
      </c>
      <c r="AK540" s="38" t="n">
        <v>18</v>
      </c>
      <c r="AL540" s="38" t="n">
        <v>16</v>
      </c>
      <c r="AM540" s="38" t="n">
        <v>2</v>
      </c>
      <c r="AQ540" s="38" t="s">
        <v>197</v>
      </c>
      <c r="AW540" s="38" t="s">
        <v>212</v>
      </c>
      <c r="AY540" s="38" t="s">
        <v>143</v>
      </c>
      <c r="AZ540" s="38" t="n">
        <v>100</v>
      </c>
      <c r="BC540" s="36" t="s">
        <v>127</v>
      </c>
      <c r="BD540" s="38" t="s">
        <v>223</v>
      </c>
      <c r="BE540" s="36" t="s">
        <v>212</v>
      </c>
      <c r="BF540" s="38" t="s">
        <v>223</v>
      </c>
      <c r="BG540" s="36" t="s">
        <v>114</v>
      </c>
      <c r="BI540" s="44" t="s">
        <v>224</v>
      </c>
    </row>
    <row r="541" s="38" customFormat="true" ht="12.75" hidden="false" customHeight="false" outlineLevel="0" collapsed="false">
      <c r="A541" s="36" t="n">
        <v>111</v>
      </c>
      <c r="B541" s="37" t="s">
        <v>218</v>
      </c>
      <c r="C541" s="38" t="s">
        <v>219</v>
      </c>
      <c r="D541" s="39" t="n">
        <v>35549</v>
      </c>
      <c r="E541" s="36" t="s">
        <v>102</v>
      </c>
      <c r="F541" s="36" t="n">
        <v>3</v>
      </c>
      <c r="G541" s="36" t="n">
        <v>3</v>
      </c>
      <c r="H541" s="40" t="n">
        <v>84.9</v>
      </c>
      <c r="I541" s="41"/>
      <c r="J541" s="41" t="n">
        <v>3.6</v>
      </c>
      <c r="K541" s="41"/>
      <c r="M541" s="42"/>
      <c r="N541" s="42" t="n">
        <v>116000</v>
      </c>
      <c r="O541" s="41"/>
      <c r="P541" s="41" t="n">
        <v>15.7</v>
      </c>
      <c r="Q541" s="38" t="s">
        <v>220</v>
      </c>
      <c r="R541" s="38" t="s">
        <v>188</v>
      </c>
      <c r="S541" s="38" t="s">
        <v>125</v>
      </c>
      <c r="W541" s="38" t="n">
        <v>0.507825278891058</v>
      </c>
      <c r="Y541" s="38" t="n">
        <v>1.08416065592345</v>
      </c>
      <c r="Z541" s="38" t="n">
        <v>0.0641800880609795</v>
      </c>
      <c r="AB541" s="38" t="s">
        <v>220</v>
      </c>
      <c r="AE541" s="38" t="s">
        <v>221</v>
      </c>
      <c r="AF541" s="38" t="s">
        <v>222</v>
      </c>
      <c r="AG541" s="36" t="s">
        <v>109</v>
      </c>
      <c r="AH541" s="38" t="n">
        <v>365</v>
      </c>
      <c r="AI541" s="38" t="n">
        <v>3</v>
      </c>
      <c r="AJ541" s="38" t="n">
        <v>5</v>
      </c>
      <c r="AK541" s="38" t="n">
        <v>18</v>
      </c>
      <c r="AL541" s="38" t="n">
        <v>16</v>
      </c>
      <c r="AM541" s="38" t="n">
        <v>2</v>
      </c>
      <c r="AQ541" s="38" t="s">
        <v>197</v>
      </c>
      <c r="AW541" s="38" t="s">
        <v>212</v>
      </c>
      <c r="AY541" s="38" t="s">
        <v>143</v>
      </c>
      <c r="AZ541" s="38" t="n">
        <v>100</v>
      </c>
      <c r="BC541" s="36" t="s">
        <v>127</v>
      </c>
      <c r="BD541" s="38" t="s">
        <v>223</v>
      </c>
      <c r="BE541" s="36" t="s">
        <v>212</v>
      </c>
      <c r="BF541" s="38" t="s">
        <v>223</v>
      </c>
      <c r="BG541" s="36" t="s">
        <v>114</v>
      </c>
      <c r="BI541" s="44" t="s">
        <v>224</v>
      </c>
    </row>
    <row r="542" s="38" customFormat="true" ht="12.75" hidden="false" customHeight="false" outlineLevel="0" collapsed="false">
      <c r="A542" s="36" t="n">
        <v>111</v>
      </c>
      <c r="B542" s="37" t="s">
        <v>218</v>
      </c>
      <c r="C542" s="38" t="s">
        <v>219</v>
      </c>
      <c r="D542" s="39" t="n">
        <v>35549</v>
      </c>
      <c r="E542" s="36" t="s">
        <v>102</v>
      </c>
      <c r="F542" s="36" t="n">
        <v>6</v>
      </c>
      <c r="G542" s="36" t="n">
        <v>3</v>
      </c>
      <c r="H542" s="40" t="n">
        <v>84.9</v>
      </c>
      <c r="I542" s="41"/>
      <c r="J542" s="41" t="n">
        <v>3.6</v>
      </c>
      <c r="K542" s="41"/>
      <c r="M542" s="42"/>
      <c r="N542" s="42" t="n">
        <v>116000</v>
      </c>
      <c r="O542" s="41"/>
      <c r="P542" s="41" t="n">
        <v>15.7</v>
      </c>
      <c r="Q542" s="38" t="s">
        <v>220</v>
      </c>
      <c r="R542" s="38" t="s">
        <v>151</v>
      </c>
      <c r="S542" s="38" t="s">
        <v>125</v>
      </c>
      <c r="W542" s="38" t="n">
        <v>0.217420327604626</v>
      </c>
      <c r="Y542" s="38" t="n">
        <v>0.117013624882124</v>
      </c>
      <c r="Z542" s="38" t="n">
        <v>0.00735208499628896</v>
      </c>
      <c r="AB542" s="38" t="s">
        <v>220</v>
      </c>
      <c r="AE542" s="38" t="s">
        <v>221</v>
      </c>
      <c r="AF542" s="38" t="s">
        <v>222</v>
      </c>
      <c r="AG542" s="36" t="s">
        <v>109</v>
      </c>
      <c r="AH542" s="38" t="n">
        <v>365</v>
      </c>
      <c r="AI542" s="38" t="n">
        <v>3</v>
      </c>
      <c r="AJ542" s="38" t="n">
        <v>5</v>
      </c>
      <c r="AK542" s="38" t="n">
        <v>18</v>
      </c>
      <c r="AL542" s="38" t="n">
        <v>16</v>
      </c>
      <c r="AM542" s="38" t="n">
        <v>2</v>
      </c>
      <c r="AQ542" s="38" t="s">
        <v>197</v>
      </c>
      <c r="AW542" s="38" t="s">
        <v>212</v>
      </c>
      <c r="AY542" s="38" t="s">
        <v>143</v>
      </c>
      <c r="AZ542" s="38" t="n">
        <v>100</v>
      </c>
      <c r="BC542" s="36" t="s">
        <v>127</v>
      </c>
      <c r="BD542" s="38" t="s">
        <v>223</v>
      </c>
      <c r="BE542" s="36" t="s">
        <v>212</v>
      </c>
      <c r="BF542" s="38" t="s">
        <v>223</v>
      </c>
      <c r="BG542" s="36" t="s">
        <v>114</v>
      </c>
      <c r="BI542" s="44" t="s">
        <v>224</v>
      </c>
    </row>
    <row r="543" s="38" customFormat="true" ht="12.75" hidden="false" customHeight="false" outlineLevel="0" collapsed="false">
      <c r="A543" s="36" t="n">
        <v>111</v>
      </c>
      <c r="B543" s="37" t="s">
        <v>218</v>
      </c>
      <c r="C543" s="38" t="s">
        <v>219</v>
      </c>
      <c r="D543" s="39" t="n">
        <v>35549</v>
      </c>
      <c r="E543" s="36" t="s">
        <v>102</v>
      </c>
      <c r="F543" s="36" t="n">
        <v>6</v>
      </c>
      <c r="G543" s="36" t="n">
        <v>5</v>
      </c>
      <c r="H543" s="40" t="n">
        <v>84.9</v>
      </c>
      <c r="I543" s="41"/>
      <c r="J543" s="41" t="n">
        <v>3.6</v>
      </c>
      <c r="K543" s="41"/>
      <c r="M543" s="42"/>
      <c r="N543" s="42" t="n">
        <v>116000</v>
      </c>
      <c r="O543" s="41"/>
      <c r="P543" s="41" t="n">
        <v>15.7</v>
      </c>
      <c r="Q543" s="38" t="s">
        <v>220</v>
      </c>
      <c r="R543" s="38" t="s">
        <v>160</v>
      </c>
      <c r="S543" s="38" t="s">
        <v>125</v>
      </c>
      <c r="W543" s="38" t="n">
        <v>0.319918186539021</v>
      </c>
      <c r="Y543" s="38" t="n">
        <v>0.18467096414198</v>
      </c>
      <c r="Z543" s="38" t="n">
        <v>0.0120799216152523</v>
      </c>
      <c r="AB543" s="38" t="s">
        <v>220</v>
      </c>
      <c r="AE543" s="38" t="s">
        <v>221</v>
      </c>
      <c r="AF543" s="38" t="s">
        <v>222</v>
      </c>
      <c r="AG543" s="36" t="s">
        <v>109</v>
      </c>
      <c r="AH543" s="38" t="n">
        <v>365</v>
      </c>
      <c r="AI543" s="38" t="n">
        <v>3</v>
      </c>
      <c r="AJ543" s="38" t="n">
        <v>5</v>
      </c>
      <c r="AK543" s="38" t="n">
        <v>18</v>
      </c>
      <c r="AL543" s="38" t="n">
        <v>16</v>
      </c>
      <c r="AM543" s="38" t="n">
        <v>2</v>
      </c>
      <c r="AQ543" s="38" t="s">
        <v>197</v>
      </c>
      <c r="AW543" s="38" t="s">
        <v>212</v>
      </c>
      <c r="AY543" s="38" t="s">
        <v>143</v>
      </c>
      <c r="AZ543" s="38" t="n">
        <v>100</v>
      </c>
      <c r="BC543" s="36" t="s">
        <v>127</v>
      </c>
      <c r="BD543" s="38" t="s">
        <v>223</v>
      </c>
      <c r="BE543" s="36" t="s">
        <v>212</v>
      </c>
      <c r="BF543" s="38" t="s">
        <v>223</v>
      </c>
      <c r="BG543" s="36" t="s">
        <v>114</v>
      </c>
      <c r="BI543" s="44" t="s">
        <v>224</v>
      </c>
    </row>
    <row r="544" s="38" customFormat="true" ht="12.75" hidden="false" customHeight="false" outlineLevel="0" collapsed="false">
      <c r="A544" s="36" t="n">
        <v>111</v>
      </c>
      <c r="B544" s="37" t="s">
        <v>218</v>
      </c>
      <c r="C544" s="38" t="s">
        <v>219</v>
      </c>
      <c r="D544" s="39" t="n">
        <v>35549</v>
      </c>
      <c r="E544" s="36" t="s">
        <v>102</v>
      </c>
      <c r="F544" s="36" t="n">
        <v>6</v>
      </c>
      <c r="G544" s="36" t="n">
        <v>5</v>
      </c>
      <c r="H544" s="40" t="n">
        <v>84.9</v>
      </c>
      <c r="I544" s="41"/>
      <c r="J544" s="41" t="n">
        <v>3.6</v>
      </c>
      <c r="K544" s="41"/>
      <c r="M544" s="42"/>
      <c r="N544" s="42" t="n">
        <v>116000</v>
      </c>
      <c r="O544" s="41"/>
      <c r="P544" s="41" t="n">
        <v>15.7</v>
      </c>
      <c r="Q544" s="38" t="s">
        <v>220</v>
      </c>
      <c r="R544" s="38" t="s">
        <v>161</v>
      </c>
      <c r="S544" s="38" t="s">
        <v>125</v>
      </c>
      <c r="W544" s="38" t="n">
        <v>0.157556316029719</v>
      </c>
      <c r="Y544" s="38" t="n">
        <v>0.204851346154052</v>
      </c>
      <c r="Z544" s="38" t="n">
        <v>0.0135100679719405</v>
      </c>
      <c r="AB544" s="38" t="s">
        <v>220</v>
      </c>
      <c r="AE544" s="38" t="s">
        <v>221</v>
      </c>
      <c r="AF544" s="38" t="s">
        <v>222</v>
      </c>
      <c r="AG544" s="36" t="s">
        <v>109</v>
      </c>
      <c r="AH544" s="38" t="n">
        <v>365</v>
      </c>
      <c r="AI544" s="38" t="n">
        <v>3</v>
      </c>
      <c r="AJ544" s="38" t="n">
        <v>5</v>
      </c>
      <c r="AK544" s="38" t="n">
        <v>18</v>
      </c>
      <c r="AL544" s="38" t="n">
        <v>16</v>
      </c>
      <c r="AM544" s="38" t="n">
        <v>2</v>
      </c>
      <c r="AQ544" s="38" t="s">
        <v>197</v>
      </c>
      <c r="AW544" s="38" t="s">
        <v>212</v>
      </c>
      <c r="AY544" s="38" t="s">
        <v>143</v>
      </c>
      <c r="AZ544" s="38" t="n">
        <v>100</v>
      </c>
      <c r="BC544" s="36" t="s">
        <v>127</v>
      </c>
      <c r="BD544" s="38" t="s">
        <v>223</v>
      </c>
      <c r="BE544" s="36" t="s">
        <v>212</v>
      </c>
      <c r="BF544" s="38" t="s">
        <v>223</v>
      </c>
      <c r="BG544" s="36" t="s">
        <v>114</v>
      </c>
      <c r="BI544" s="44" t="s">
        <v>224</v>
      </c>
    </row>
    <row r="545" s="38" customFormat="true" ht="12.75" hidden="false" customHeight="false" outlineLevel="0" collapsed="false">
      <c r="A545" s="36" t="n">
        <v>111</v>
      </c>
      <c r="B545" s="37" t="s">
        <v>218</v>
      </c>
      <c r="C545" s="38" t="s">
        <v>219</v>
      </c>
      <c r="D545" s="39" t="n">
        <v>35549</v>
      </c>
      <c r="E545" s="36" t="s">
        <v>102</v>
      </c>
      <c r="F545" s="36" t="n">
        <v>6</v>
      </c>
      <c r="G545" s="36" t="n">
        <v>4</v>
      </c>
      <c r="H545" s="40" t="n">
        <v>84.9</v>
      </c>
      <c r="I545" s="41"/>
      <c r="J545" s="41" t="n">
        <v>3.6</v>
      </c>
      <c r="K545" s="41"/>
      <c r="M545" s="42"/>
      <c r="N545" s="42" t="n">
        <v>116000</v>
      </c>
      <c r="O545" s="41"/>
      <c r="P545" s="41" t="n">
        <v>15.7</v>
      </c>
      <c r="Q545" s="38" t="s">
        <v>220</v>
      </c>
      <c r="R545" s="38" t="s">
        <v>162</v>
      </c>
      <c r="S545" s="38" t="s">
        <v>125</v>
      </c>
      <c r="W545" s="38" t="n">
        <v>0.120801319357911</v>
      </c>
      <c r="Y545" s="38" t="n">
        <v>0.217853762879147</v>
      </c>
      <c r="Z545" s="38" t="n">
        <v>0.0144631172222014</v>
      </c>
      <c r="AB545" s="38" t="s">
        <v>220</v>
      </c>
      <c r="AE545" s="38" t="s">
        <v>221</v>
      </c>
      <c r="AF545" s="38" t="s">
        <v>222</v>
      </c>
      <c r="AG545" s="36" t="s">
        <v>109</v>
      </c>
      <c r="AH545" s="38" t="n">
        <v>365</v>
      </c>
      <c r="AI545" s="38" t="n">
        <v>3</v>
      </c>
      <c r="AJ545" s="38" t="n">
        <v>5</v>
      </c>
      <c r="AK545" s="38" t="n">
        <v>18</v>
      </c>
      <c r="AL545" s="38" t="n">
        <v>16</v>
      </c>
      <c r="AM545" s="38" t="n">
        <v>2</v>
      </c>
      <c r="AQ545" s="38" t="s">
        <v>197</v>
      </c>
      <c r="AW545" s="38" t="s">
        <v>212</v>
      </c>
      <c r="AY545" s="38" t="s">
        <v>143</v>
      </c>
      <c r="AZ545" s="38" t="n">
        <v>100</v>
      </c>
      <c r="BC545" s="36" t="s">
        <v>127</v>
      </c>
      <c r="BD545" s="38" t="s">
        <v>223</v>
      </c>
      <c r="BE545" s="36" t="s">
        <v>212</v>
      </c>
      <c r="BF545" s="38" t="s">
        <v>223</v>
      </c>
      <c r="BG545" s="36" t="s">
        <v>114</v>
      </c>
      <c r="BI545" s="44" t="s">
        <v>224</v>
      </c>
    </row>
    <row r="546" s="38" customFormat="true" ht="12.75" hidden="false" customHeight="false" outlineLevel="0" collapsed="false">
      <c r="A546" s="36" t="n">
        <v>111</v>
      </c>
      <c r="B546" s="37" t="s">
        <v>218</v>
      </c>
      <c r="C546" s="38" t="s">
        <v>219</v>
      </c>
      <c r="D546" s="39" t="n">
        <v>35549</v>
      </c>
      <c r="E546" s="36" t="s">
        <v>102</v>
      </c>
      <c r="F546" s="36" t="n">
        <v>6</v>
      </c>
      <c r="G546" s="36" t="n">
        <v>6</v>
      </c>
      <c r="H546" s="40" t="n">
        <v>84.9</v>
      </c>
      <c r="I546" s="41"/>
      <c r="J546" s="41" t="n">
        <v>3.6</v>
      </c>
      <c r="K546" s="41"/>
      <c r="M546" s="42"/>
      <c r="N546" s="42" t="n">
        <v>116000</v>
      </c>
      <c r="O546" s="41"/>
      <c r="P546" s="41" t="n">
        <v>15.7</v>
      </c>
      <c r="Q546" s="38" t="s">
        <v>220</v>
      </c>
      <c r="R546" s="38" t="s">
        <v>190</v>
      </c>
      <c r="S546" s="38" t="s">
        <v>125</v>
      </c>
      <c r="W546" s="38" t="n">
        <v>0.0253912634621189</v>
      </c>
      <c r="Y546" s="38" t="n">
        <v>0.0389085322276188</v>
      </c>
      <c r="Z546" s="38" t="n">
        <v>0.00252203835049225</v>
      </c>
      <c r="AB546" s="38" t="s">
        <v>220</v>
      </c>
      <c r="AE546" s="38" t="s">
        <v>221</v>
      </c>
      <c r="AF546" s="38" t="s">
        <v>222</v>
      </c>
      <c r="AG546" s="36" t="s">
        <v>109</v>
      </c>
      <c r="AH546" s="38" t="n">
        <v>365</v>
      </c>
      <c r="AI546" s="38" t="n">
        <v>3</v>
      </c>
      <c r="AJ546" s="38" t="n">
        <v>5</v>
      </c>
      <c r="AK546" s="38" t="n">
        <v>18</v>
      </c>
      <c r="AL546" s="38" t="n">
        <v>16</v>
      </c>
      <c r="AM546" s="38" t="n">
        <v>2</v>
      </c>
      <c r="AQ546" s="38" t="s">
        <v>197</v>
      </c>
      <c r="AW546" s="38" t="s">
        <v>212</v>
      </c>
      <c r="AY546" s="38" t="s">
        <v>143</v>
      </c>
      <c r="AZ546" s="38" t="n">
        <v>100</v>
      </c>
      <c r="BC546" s="36" t="s">
        <v>127</v>
      </c>
      <c r="BD546" s="38" t="s">
        <v>223</v>
      </c>
      <c r="BE546" s="36" t="s">
        <v>212</v>
      </c>
      <c r="BF546" s="38" t="s">
        <v>223</v>
      </c>
      <c r="BG546" s="36" t="s">
        <v>114</v>
      </c>
      <c r="BI546" s="44" t="s">
        <v>224</v>
      </c>
    </row>
    <row r="547" s="38" customFormat="true" ht="12.75" hidden="false" customHeight="false" outlineLevel="0" collapsed="false">
      <c r="A547" s="36" t="n">
        <v>111</v>
      </c>
      <c r="B547" s="37" t="s">
        <v>218</v>
      </c>
      <c r="C547" s="38" t="s">
        <v>219</v>
      </c>
      <c r="D547" s="39" t="n">
        <v>35549</v>
      </c>
      <c r="E547" s="36" t="s">
        <v>102</v>
      </c>
      <c r="F547" s="36" t="n">
        <v>6</v>
      </c>
      <c r="G547" s="36" t="n">
        <v>6</v>
      </c>
      <c r="H547" s="40" t="n">
        <v>84.9</v>
      </c>
      <c r="I547" s="41"/>
      <c r="J547" s="41" t="n">
        <v>3.6</v>
      </c>
      <c r="K547" s="41"/>
      <c r="M547" s="42"/>
      <c r="N547" s="42" t="n">
        <v>116000</v>
      </c>
      <c r="O547" s="41"/>
      <c r="P547" s="41" t="n">
        <v>15.7</v>
      </c>
      <c r="Q547" s="38" t="s">
        <v>220</v>
      </c>
      <c r="R547" s="38" t="s">
        <v>164</v>
      </c>
      <c r="S547" s="38" t="s">
        <v>125</v>
      </c>
      <c r="W547" s="38" t="n">
        <v>0.158572005828121</v>
      </c>
      <c r="Y547" s="38" t="n">
        <v>0.269328832045462</v>
      </c>
      <c r="Z547" s="38" t="n">
        <v>0.0173547447892767</v>
      </c>
      <c r="AB547" s="38" t="s">
        <v>220</v>
      </c>
      <c r="AE547" s="38" t="s">
        <v>221</v>
      </c>
      <c r="AF547" s="38" t="s">
        <v>222</v>
      </c>
      <c r="AG547" s="36" t="s">
        <v>109</v>
      </c>
      <c r="AH547" s="38" t="n">
        <v>365</v>
      </c>
      <c r="AI547" s="38" t="n">
        <v>3</v>
      </c>
      <c r="AJ547" s="38" t="n">
        <v>5</v>
      </c>
      <c r="AK547" s="38" t="n">
        <v>18</v>
      </c>
      <c r="AL547" s="38" t="n">
        <v>16</v>
      </c>
      <c r="AM547" s="38" t="n">
        <v>2</v>
      </c>
      <c r="AQ547" s="38" t="s">
        <v>197</v>
      </c>
      <c r="AW547" s="38" t="s">
        <v>212</v>
      </c>
      <c r="AY547" s="38" t="s">
        <v>143</v>
      </c>
      <c r="AZ547" s="38" t="n">
        <v>100</v>
      </c>
      <c r="BC547" s="36" t="s">
        <v>127</v>
      </c>
      <c r="BD547" s="38" t="s">
        <v>223</v>
      </c>
      <c r="BE547" s="36" t="s">
        <v>212</v>
      </c>
      <c r="BF547" s="38" t="s">
        <v>223</v>
      </c>
      <c r="BG547" s="36" t="s">
        <v>114</v>
      </c>
      <c r="BI547" s="44" t="s">
        <v>224</v>
      </c>
    </row>
    <row r="548" s="38" customFormat="true" ht="12.75" hidden="false" customHeight="false" outlineLevel="0" collapsed="false">
      <c r="A548" s="36" t="n">
        <v>111</v>
      </c>
      <c r="B548" s="37" t="s">
        <v>218</v>
      </c>
      <c r="C548" s="38" t="s">
        <v>219</v>
      </c>
      <c r="D548" s="39" t="n">
        <v>35549</v>
      </c>
      <c r="E548" s="36" t="s">
        <v>102</v>
      </c>
      <c r="F548" s="36" t="n">
        <v>6</v>
      </c>
      <c r="G548" s="36" t="n">
        <v>6</v>
      </c>
      <c r="H548" s="40" t="n">
        <v>84.9</v>
      </c>
      <c r="I548" s="41"/>
      <c r="J548" s="41" t="n">
        <v>3.6</v>
      </c>
      <c r="K548" s="41"/>
      <c r="M548" s="42"/>
      <c r="N548" s="42" t="n">
        <v>116000</v>
      </c>
      <c r="O548" s="41"/>
      <c r="P548" s="41" t="n">
        <v>15.7</v>
      </c>
      <c r="Q548" s="38" t="s">
        <v>220</v>
      </c>
      <c r="R548" s="38" t="s">
        <v>165</v>
      </c>
      <c r="S548" s="38" t="s">
        <v>125</v>
      </c>
      <c r="W548" s="38" t="n">
        <v>0.15266793197746</v>
      </c>
      <c r="Y548" s="38" t="n">
        <v>0.160200344434646</v>
      </c>
      <c r="Z548" s="38" t="n">
        <v>0.0103928819229391</v>
      </c>
      <c r="AB548" s="38" t="s">
        <v>220</v>
      </c>
      <c r="AE548" s="38" t="s">
        <v>221</v>
      </c>
      <c r="AF548" s="38" t="s">
        <v>222</v>
      </c>
      <c r="AG548" s="36" t="s">
        <v>109</v>
      </c>
      <c r="AH548" s="38" t="n">
        <v>365</v>
      </c>
      <c r="AI548" s="38" t="n">
        <v>3</v>
      </c>
      <c r="AJ548" s="38" t="n">
        <v>5</v>
      </c>
      <c r="AK548" s="38" t="n">
        <v>18</v>
      </c>
      <c r="AL548" s="38" t="n">
        <v>16</v>
      </c>
      <c r="AM548" s="38" t="n">
        <v>2</v>
      </c>
      <c r="AQ548" s="38" t="s">
        <v>197</v>
      </c>
      <c r="AW548" s="38" t="s">
        <v>212</v>
      </c>
      <c r="AY548" s="38" t="s">
        <v>143</v>
      </c>
      <c r="AZ548" s="38" t="n">
        <v>100</v>
      </c>
      <c r="BC548" s="36" t="s">
        <v>127</v>
      </c>
      <c r="BD548" s="38" t="s">
        <v>223</v>
      </c>
      <c r="BE548" s="36" t="s">
        <v>212</v>
      </c>
      <c r="BF548" s="38" t="s">
        <v>223</v>
      </c>
      <c r="BG548" s="36" t="s">
        <v>114</v>
      </c>
      <c r="BI548" s="44" t="s">
        <v>224</v>
      </c>
    </row>
    <row r="549" s="38" customFormat="true" ht="12.75" hidden="false" customHeight="false" outlineLevel="0" collapsed="false">
      <c r="A549" s="36" t="n">
        <v>111</v>
      </c>
      <c r="B549" s="37" t="s">
        <v>218</v>
      </c>
      <c r="C549" s="38" t="s">
        <v>219</v>
      </c>
      <c r="D549" s="39" t="n">
        <v>35549</v>
      </c>
      <c r="E549" s="36" t="s">
        <v>102</v>
      </c>
      <c r="F549" s="36" t="n">
        <v>6</v>
      </c>
      <c r="G549" s="36" t="n">
        <v>6</v>
      </c>
      <c r="H549" s="40" t="n">
        <v>84.9</v>
      </c>
      <c r="I549" s="41"/>
      <c r="J549" s="41" t="n">
        <v>3.6</v>
      </c>
      <c r="K549" s="41"/>
      <c r="M549" s="42"/>
      <c r="N549" s="42" t="n">
        <v>116000</v>
      </c>
      <c r="O549" s="41"/>
      <c r="P549" s="41" t="n">
        <v>15.7</v>
      </c>
      <c r="Q549" s="38" t="s">
        <v>220</v>
      </c>
      <c r="R549" s="38" t="s">
        <v>166</v>
      </c>
      <c r="S549" s="38" t="s">
        <v>125</v>
      </c>
      <c r="W549" s="38" t="n">
        <v>0.0253912634621189</v>
      </c>
      <c r="Y549" s="38" t="n">
        <v>0.0477126526586858</v>
      </c>
      <c r="Z549" s="38" t="n">
        <v>0.00309271856118757</v>
      </c>
      <c r="AB549" s="38" t="s">
        <v>220</v>
      </c>
      <c r="AE549" s="38" t="s">
        <v>221</v>
      </c>
      <c r="AF549" s="38" t="s">
        <v>222</v>
      </c>
      <c r="AG549" s="36" t="s">
        <v>109</v>
      </c>
      <c r="AH549" s="38" t="n">
        <v>365</v>
      </c>
      <c r="AI549" s="38" t="n">
        <v>3</v>
      </c>
      <c r="AJ549" s="38" t="n">
        <v>5</v>
      </c>
      <c r="AK549" s="38" t="n">
        <v>18</v>
      </c>
      <c r="AL549" s="38" t="n">
        <v>16</v>
      </c>
      <c r="AM549" s="38" t="n">
        <v>2</v>
      </c>
      <c r="AQ549" s="38" t="s">
        <v>197</v>
      </c>
      <c r="AW549" s="38" t="s">
        <v>212</v>
      </c>
      <c r="AY549" s="38" t="s">
        <v>143</v>
      </c>
      <c r="AZ549" s="38" t="n">
        <v>100</v>
      </c>
      <c r="BC549" s="36" t="s">
        <v>127</v>
      </c>
      <c r="BD549" s="38" t="s">
        <v>223</v>
      </c>
      <c r="BE549" s="36" t="s">
        <v>212</v>
      </c>
      <c r="BF549" s="38" t="s">
        <v>223</v>
      </c>
      <c r="BG549" s="36" t="s">
        <v>114</v>
      </c>
      <c r="BI549" s="44" t="s">
        <v>224</v>
      </c>
    </row>
    <row r="550" s="38" customFormat="true" ht="12.75" hidden="false" customHeight="false" outlineLevel="0" collapsed="false">
      <c r="A550" s="36" t="n">
        <v>111</v>
      </c>
      <c r="B550" s="37" t="s">
        <v>218</v>
      </c>
      <c r="C550" s="38" t="s">
        <v>219</v>
      </c>
      <c r="D550" s="39" t="n">
        <v>35549</v>
      </c>
      <c r="E550" s="36" t="s">
        <v>102</v>
      </c>
      <c r="F550" s="36" t="n">
        <v>6</v>
      </c>
      <c r="G550" s="36" t="n">
        <v>6</v>
      </c>
      <c r="H550" s="40" t="n">
        <v>84.9</v>
      </c>
      <c r="I550" s="41"/>
      <c r="J550" s="41" t="n">
        <v>3.6</v>
      </c>
      <c r="K550" s="41"/>
      <c r="M550" s="42"/>
      <c r="N550" s="42" t="n">
        <v>116000</v>
      </c>
      <c r="O550" s="41"/>
      <c r="P550" s="41" t="n">
        <v>15.7</v>
      </c>
      <c r="Q550" s="38" t="s">
        <v>220</v>
      </c>
      <c r="R550" s="38" t="s">
        <v>176</v>
      </c>
      <c r="S550" s="38" t="s">
        <v>125</v>
      </c>
      <c r="W550" s="38" t="n">
        <v>0.0253912634621189</v>
      </c>
      <c r="Y550" s="38" t="n">
        <v>0.042211222566224</v>
      </c>
      <c r="Z550" s="38" t="n">
        <v>0.00273611765949918</v>
      </c>
      <c r="AB550" s="38" t="s">
        <v>220</v>
      </c>
      <c r="AE550" s="38" t="s">
        <v>221</v>
      </c>
      <c r="AF550" s="38" t="s">
        <v>222</v>
      </c>
      <c r="AG550" s="36" t="s">
        <v>109</v>
      </c>
      <c r="AH550" s="38" t="n">
        <v>365</v>
      </c>
      <c r="AI550" s="38" t="n">
        <v>3</v>
      </c>
      <c r="AJ550" s="38" t="n">
        <v>5</v>
      </c>
      <c r="AK550" s="38" t="n">
        <v>18</v>
      </c>
      <c r="AL550" s="38" t="n">
        <v>16</v>
      </c>
      <c r="AM550" s="38" t="n">
        <v>2</v>
      </c>
      <c r="AQ550" s="38" t="s">
        <v>197</v>
      </c>
      <c r="AW550" s="38" t="s">
        <v>212</v>
      </c>
      <c r="AY550" s="38" t="s">
        <v>143</v>
      </c>
      <c r="AZ550" s="38" t="n">
        <v>100</v>
      </c>
      <c r="BC550" s="36" t="s">
        <v>127</v>
      </c>
      <c r="BD550" s="38" t="s">
        <v>223</v>
      </c>
      <c r="BE550" s="36" t="s">
        <v>212</v>
      </c>
      <c r="BF550" s="38" t="s">
        <v>223</v>
      </c>
      <c r="BG550" s="36" t="s">
        <v>114</v>
      </c>
      <c r="BI550" s="44" t="s">
        <v>224</v>
      </c>
    </row>
    <row r="551" s="38" customFormat="true" ht="12.75" hidden="false" customHeight="false" outlineLevel="0" collapsed="false">
      <c r="A551" s="36" t="n">
        <v>111</v>
      </c>
      <c r="B551" s="37" t="s">
        <v>218</v>
      </c>
      <c r="C551" s="38" t="s">
        <v>219</v>
      </c>
      <c r="D551" s="39" t="n">
        <v>35549</v>
      </c>
      <c r="E551" s="36" t="s">
        <v>102</v>
      </c>
      <c r="F551" s="36" t="n">
        <v>6</v>
      </c>
      <c r="G551" s="36" t="n">
        <v>6</v>
      </c>
      <c r="H551" s="40" t="n">
        <v>84.9</v>
      </c>
      <c r="I551" s="41"/>
      <c r="J551" s="41" t="n">
        <v>3.6</v>
      </c>
      <c r="K551" s="41"/>
      <c r="M551" s="42"/>
      <c r="N551" s="42" t="n">
        <v>116000</v>
      </c>
      <c r="O551" s="41"/>
      <c r="P551" s="41" t="n">
        <v>15.7</v>
      </c>
      <c r="Q551" s="38" t="s">
        <v>220</v>
      </c>
      <c r="R551" s="38" t="s">
        <v>159</v>
      </c>
      <c r="S551" s="38" t="s">
        <v>125</v>
      </c>
      <c r="W551" s="38" t="n">
        <v>0.0253912634621189</v>
      </c>
      <c r="Y551" s="38" t="n">
        <v>0.0486287942227926</v>
      </c>
      <c r="Z551" s="38" t="n">
        <v>0.00315210255813818</v>
      </c>
      <c r="AB551" s="38" t="s">
        <v>220</v>
      </c>
      <c r="AE551" s="38" t="s">
        <v>221</v>
      </c>
      <c r="AF551" s="38" t="s">
        <v>222</v>
      </c>
      <c r="AG551" s="36" t="s">
        <v>109</v>
      </c>
      <c r="AH551" s="38" t="n">
        <v>365</v>
      </c>
      <c r="AI551" s="38" t="n">
        <v>3</v>
      </c>
      <c r="AJ551" s="38" t="n">
        <v>5</v>
      </c>
      <c r="AK551" s="38" t="n">
        <v>18</v>
      </c>
      <c r="AL551" s="38" t="n">
        <v>16</v>
      </c>
      <c r="AM551" s="38" t="n">
        <v>2</v>
      </c>
      <c r="AQ551" s="38" t="s">
        <v>197</v>
      </c>
      <c r="AW551" s="38" t="s">
        <v>212</v>
      </c>
      <c r="AY551" s="38" t="s">
        <v>143</v>
      </c>
      <c r="AZ551" s="38" t="n">
        <v>100</v>
      </c>
      <c r="BC551" s="36" t="s">
        <v>127</v>
      </c>
      <c r="BD551" s="38" t="s">
        <v>223</v>
      </c>
      <c r="BE551" s="36" t="s">
        <v>212</v>
      </c>
      <c r="BF551" s="38" t="s">
        <v>223</v>
      </c>
      <c r="BG551" s="36" t="s">
        <v>114</v>
      </c>
      <c r="BI551" s="44" t="s">
        <v>224</v>
      </c>
    </row>
    <row r="552" s="38" customFormat="true" ht="12.75" hidden="false" customHeight="false" outlineLevel="0" collapsed="false">
      <c r="A552" s="36" t="n">
        <v>111</v>
      </c>
      <c r="B552" s="37" t="s">
        <v>218</v>
      </c>
      <c r="C552" s="38" t="s">
        <v>219</v>
      </c>
      <c r="D552" s="39" t="n">
        <v>35549</v>
      </c>
      <c r="E552" s="36" t="s">
        <v>102</v>
      </c>
      <c r="F552" s="36" t="n">
        <v>6</v>
      </c>
      <c r="G552" s="36" t="n">
        <v>6</v>
      </c>
      <c r="H552" s="40" t="n">
        <v>84.9</v>
      </c>
      <c r="I552" s="41"/>
      <c r="J552" s="41" t="n">
        <v>3.6</v>
      </c>
      <c r="K552" s="41"/>
      <c r="M552" s="42"/>
      <c r="N552" s="42" t="n">
        <v>116000</v>
      </c>
      <c r="O552" s="41"/>
      <c r="P552" s="41" t="n">
        <v>15.7</v>
      </c>
      <c r="Q552" s="38" t="s">
        <v>220</v>
      </c>
      <c r="R552" s="38" t="s">
        <v>163</v>
      </c>
      <c r="S552" s="38" t="s">
        <v>125</v>
      </c>
      <c r="W552" s="38" t="n">
        <v>0.0253912634621189</v>
      </c>
      <c r="Y552" s="38" t="n">
        <v>0.0486287942227926</v>
      </c>
      <c r="Z552" s="38" t="n">
        <v>0.00315210255813818</v>
      </c>
      <c r="AB552" s="38" t="s">
        <v>220</v>
      </c>
      <c r="AE552" s="38" t="s">
        <v>221</v>
      </c>
      <c r="AF552" s="38" t="s">
        <v>222</v>
      </c>
      <c r="AG552" s="36" t="s">
        <v>109</v>
      </c>
      <c r="AH552" s="38" t="n">
        <v>365</v>
      </c>
      <c r="AI552" s="38" t="n">
        <v>3</v>
      </c>
      <c r="AJ552" s="38" t="n">
        <v>5</v>
      </c>
      <c r="AK552" s="38" t="n">
        <v>18</v>
      </c>
      <c r="AL552" s="38" t="n">
        <v>16</v>
      </c>
      <c r="AM552" s="38" t="n">
        <v>2</v>
      </c>
      <c r="AQ552" s="38" t="s">
        <v>197</v>
      </c>
      <c r="AW552" s="38" t="s">
        <v>212</v>
      </c>
      <c r="AY552" s="38" t="s">
        <v>143</v>
      </c>
      <c r="AZ552" s="38" t="n">
        <v>100</v>
      </c>
      <c r="BC552" s="36" t="s">
        <v>127</v>
      </c>
      <c r="BD552" s="38" t="s">
        <v>223</v>
      </c>
      <c r="BE552" s="36" t="s">
        <v>212</v>
      </c>
      <c r="BF552" s="38" t="s">
        <v>223</v>
      </c>
      <c r="BG552" s="36" t="s">
        <v>114</v>
      </c>
      <c r="BI552" s="44" t="s">
        <v>224</v>
      </c>
    </row>
    <row r="553" s="38" customFormat="true" ht="12.75" hidden="false" customHeight="false" outlineLevel="0" collapsed="false">
      <c r="A553" s="36" t="n">
        <v>111</v>
      </c>
      <c r="B553" s="37" t="s">
        <v>218</v>
      </c>
      <c r="C553" s="38" t="s">
        <v>219</v>
      </c>
      <c r="D553" s="39" t="n">
        <v>35549</v>
      </c>
      <c r="E553" s="36" t="s">
        <v>102</v>
      </c>
      <c r="F553" s="36" t="n">
        <v>3</v>
      </c>
      <c r="G553" s="36" t="n">
        <v>0</v>
      </c>
      <c r="H553" s="40" t="n">
        <v>84.9</v>
      </c>
      <c r="I553" s="41"/>
      <c r="J553" s="41" t="n">
        <v>3.6</v>
      </c>
      <c r="K553" s="41"/>
      <c r="M553" s="42"/>
      <c r="N553" s="42" t="n">
        <v>116000</v>
      </c>
      <c r="O553" s="41"/>
      <c r="P553" s="41" t="n">
        <v>15.7</v>
      </c>
      <c r="Q553" s="38" t="s">
        <v>220</v>
      </c>
      <c r="R553" s="38" t="s">
        <v>167</v>
      </c>
      <c r="S553" s="38" t="s">
        <v>168</v>
      </c>
      <c r="W553" s="38" t="n">
        <v>27.4421675003951</v>
      </c>
      <c r="Y553" s="38" t="n">
        <v>5.82385276613509</v>
      </c>
      <c r="Z553" s="38" t="n">
        <v>0.339435968746137</v>
      </c>
      <c r="AB553" s="38" t="s">
        <v>220</v>
      </c>
      <c r="AE553" s="38" t="s">
        <v>221</v>
      </c>
      <c r="AF553" s="38" t="s">
        <v>222</v>
      </c>
      <c r="AG553" s="36" t="s">
        <v>109</v>
      </c>
      <c r="AH553" s="38" t="n">
        <v>365</v>
      </c>
      <c r="AI553" s="38" t="n">
        <v>3</v>
      </c>
      <c r="AJ553" s="38" t="n">
        <v>5</v>
      </c>
      <c r="AK553" s="38" t="n">
        <v>18</v>
      </c>
      <c r="AL553" s="38" t="n">
        <v>16</v>
      </c>
      <c r="AM553" s="38" t="n">
        <v>2</v>
      </c>
      <c r="AQ553" s="38" t="s">
        <v>197</v>
      </c>
      <c r="AW553" s="38" t="s">
        <v>212</v>
      </c>
      <c r="AY553" s="38" t="s">
        <v>143</v>
      </c>
      <c r="AZ553" s="38" t="n">
        <v>100</v>
      </c>
      <c r="BC553" s="36" t="s">
        <v>127</v>
      </c>
      <c r="BD553" s="38" t="s">
        <v>223</v>
      </c>
      <c r="BE553" s="36" t="s">
        <v>212</v>
      </c>
      <c r="BF553" s="38" t="s">
        <v>223</v>
      </c>
      <c r="BG553" s="36" t="s">
        <v>114</v>
      </c>
      <c r="BI553" s="44" t="s">
        <v>224</v>
      </c>
    </row>
    <row r="554" s="98" customFormat="true" ht="12.75" hidden="false" customHeight="false" outlineLevel="0" collapsed="false">
      <c r="A554" s="97"/>
      <c r="B554" s="2" t="s">
        <v>217</v>
      </c>
      <c r="E554" s="97"/>
      <c r="F554" s="97"/>
      <c r="G554" s="97"/>
      <c r="H554" s="99"/>
      <c r="I554" s="100"/>
      <c r="J554" s="100"/>
      <c r="K554" s="100"/>
      <c r="M554" s="101"/>
      <c r="N554" s="101"/>
      <c r="O554" s="100"/>
      <c r="P554" s="100"/>
      <c r="AG554" s="97"/>
      <c r="BC554" s="97"/>
      <c r="BE554" s="97"/>
      <c r="BG554" s="97"/>
      <c r="BI554" s="102"/>
      <c r="BO554" s="98" t="n">
        <v>575</v>
      </c>
      <c r="BR554" s="3" t="n">
        <v>865</v>
      </c>
    </row>
    <row r="555" s="105" customFormat="true" ht="12.75" hidden="false" customHeight="false" outlineLevel="0" collapsed="false">
      <c r="A555" s="103" t="n">
        <v>59</v>
      </c>
      <c r="B555" s="104" t="n">
        <v>188</v>
      </c>
      <c r="C555" s="105" t="s">
        <v>225</v>
      </c>
      <c r="D555" s="106" t="n">
        <v>35096</v>
      </c>
      <c r="E555" s="103" t="s">
        <v>102</v>
      </c>
      <c r="F555" s="103" t="n">
        <v>1</v>
      </c>
      <c r="G555" s="103" t="n">
        <v>0</v>
      </c>
      <c r="H555" s="107"/>
      <c r="I555" s="108"/>
      <c r="J555" s="108"/>
      <c r="K555" s="108"/>
      <c r="L555" s="109"/>
      <c r="M555" s="110"/>
      <c r="N555" s="110"/>
      <c r="O555" s="108"/>
      <c r="P555" s="108" t="n">
        <v>13.91</v>
      </c>
      <c r="Q555" s="105" t="s">
        <v>220</v>
      </c>
      <c r="R555" s="105" t="s">
        <v>167</v>
      </c>
      <c r="S555" s="105" t="s">
        <v>168</v>
      </c>
      <c r="W555" s="109" t="n">
        <v>126.2</v>
      </c>
      <c r="Y555" s="105" t="n">
        <v>29.7</v>
      </c>
      <c r="Z555" s="111" t="n">
        <v>2.13515456506111</v>
      </c>
      <c r="AA555" s="111"/>
      <c r="AB555" s="105" t="s">
        <v>220</v>
      </c>
      <c r="AC555" s="105" t="s">
        <v>226</v>
      </c>
      <c r="AE555" s="105" t="s">
        <v>221</v>
      </c>
      <c r="AF555" s="105" t="s">
        <v>227</v>
      </c>
      <c r="AG555" s="103" t="s">
        <v>109</v>
      </c>
      <c r="AH555" s="105" t="n">
        <v>367</v>
      </c>
      <c r="AI555" s="108" t="n">
        <v>5.15</v>
      </c>
      <c r="AJ555" s="105" t="n">
        <v>5</v>
      </c>
      <c r="AK555" s="105" t="n">
        <v>18</v>
      </c>
      <c r="AL555" s="105" t="n">
        <v>16</v>
      </c>
      <c r="AN555" s="105" t="n">
        <v>1</v>
      </c>
      <c r="AO555" s="105" t="n">
        <v>49</v>
      </c>
      <c r="AP555" s="108"/>
      <c r="AQ555" s="105" t="s">
        <v>197</v>
      </c>
      <c r="AY555" s="105" t="s">
        <v>228</v>
      </c>
      <c r="AZ555" s="105" t="n">
        <v>100</v>
      </c>
      <c r="BC555" s="103" t="s">
        <v>127</v>
      </c>
      <c r="BD555" s="105" t="s">
        <v>113</v>
      </c>
      <c r="BE555" s="103" t="s">
        <v>127</v>
      </c>
      <c r="BG555" s="103" t="s">
        <v>109</v>
      </c>
      <c r="BH555" s="105" t="s">
        <v>226</v>
      </c>
      <c r="BI555" s="112" t="s">
        <v>229</v>
      </c>
      <c r="BJ555" s="105" t="s">
        <v>230</v>
      </c>
      <c r="BK555" s="105" t="s">
        <v>171</v>
      </c>
      <c r="BO555" s="105" t="n">
        <v>38</v>
      </c>
      <c r="BR555" s="3" t="n">
        <v>866</v>
      </c>
    </row>
    <row r="556" s="38" customFormat="true" ht="12.75" hidden="false" customHeight="false" outlineLevel="0" collapsed="false">
      <c r="A556" s="103" t="n">
        <v>59</v>
      </c>
      <c r="B556" s="37" t="n">
        <v>188</v>
      </c>
      <c r="C556" s="38" t="s">
        <v>225</v>
      </c>
      <c r="D556" s="39" t="n">
        <v>35096</v>
      </c>
      <c r="E556" s="36" t="s">
        <v>102</v>
      </c>
      <c r="F556" s="36" t="n">
        <v>1</v>
      </c>
      <c r="G556" s="36" t="n">
        <v>0</v>
      </c>
      <c r="H556" s="40"/>
      <c r="I556" s="41"/>
      <c r="J556" s="41"/>
      <c r="K556" s="41"/>
      <c r="L556" s="113"/>
      <c r="M556" s="42"/>
      <c r="N556" s="42"/>
      <c r="O556" s="41"/>
      <c r="P556" s="41" t="n">
        <v>13.91</v>
      </c>
      <c r="Q556" s="38" t="s">
        <v>220</v>
      </c>
      <c r="R556" s="38" t="s">
        <v>167</v>
      </c>
      <c r="S556" s="38" t="s">
        <v>168</v>
      </c>
      <c r="W556" s="113" t="n">
        <v>105.9</v>
      </c>
      <c r="Y556" s="38" t="n">
        <v>28.1</v>
      </c>
      <c r="Z556" s="43" t="n">
        <v>2.02012940330697</v>
      </c>
      <c r="AA556" s="43"/>
      <c r="AB556" s="38" t="s">
        <v>220</v>
      </c>
      <c r="AC556" s="38" t="s">
        <v>226</v>
      </c>
      <c r="AE556" s="38" t="s">
        <v>221</v>
      </c>
      <c r="AF556" s="38" t="s">
        <v>227</v>
      </c>
      <c r="AG556" s="36" t="s">
        <v>109</v>
      </c>
      <c r="AH556" s="38" t="n">
        <v>367</v>
      </c>
      <c r="AI556" s="41" t="n">
        <v>5.15</v>
      </c>
      <c r="AJ556" s="38" t="n">
        <v>5</v>
      </c>
      <c r="AK556" s="38" t="n">
        <v>18</v>
      </c>
      <c r="AL556" s="38" t="n">
        <v>16</v>
      </c>
      <c r="AN556" s="38" t="n">
        <v>1</v>
      </c>
      <c r="AO556" s="38" t="n">
        <v>49</v>
      </c>
      <c r="AP556" s="41"/>
      <c r="AQ556" s="38" t="s">
        <v>197</v>
      </c>
      <c r="AY556" s="38" t="s">
        <v>228</v>
      </c>
      <c r="AZ556" s="38" t="n">
        <v>100</v>
      </c>
      <c r="BC556" s="36" t="s">
        <v>127</v>
      </c>
      <c r="BD556" s="38" t="s">
        <v>223</v>
      </c>
      <c r="BE556" s="36" t="s">
        <v>127</v>
      </c>
      <c r="BG556" s="36" t="s">
        <v>109</v>
      </c>
      <c r="BH556" s="38" t="s">
        <v>226</v>
      </c>
      <c r="BI556" s="44" t="s">
        <v>229</v>
      </c>
      <c r="BJ556" s="38" t="s">
        <v>230</v>
      </c>
      <c r="BK556" s="38" t="s">
        <v>171</v>
      </c>
      <c r="BO556" s="38" t="n">
        <v>39</v>
      </c>
      <c r="BR556" s="3" t="n">
        <v>867</v>
      </c>
    </row>
    <row r="557" s="105" customFormat="true" ht="12.75" hidden="false" customHeight="false" outlineLevel="0" collapsed="false">
      <c r="A557" s="103" t="n">
        <v>59</v>
      </c>
      <c r="B557" s="104" t="n">
        <v>188</v>
      </c>
      <c r="C557" s="105" t="s">
        <v>225</v>
      </c>
      <c r="D557" s="106" t="n">
        <v>35097</v>
      </c>
      <c r="E557" s="103" t="s">
        <v>102</v>
      </c>
      <c r="F557" s="103" t="n">
        <v>1</v>
      </c>
      <c r="G557" s="103" t="n">
        <v>0</v>
      </c>
      <c r="H557" s="107"/>
      <c r="I557" s="108"/>
      <c r="J557" s="108"/>
      <c r="K557" s="108"/>
      <c r="L557" s="109"/>
      <c r="M557" s="110"/>
      <c r="N557" s="110"/>
      <c r="O557" s="108"/>
      <c r="P557" s="108" t="n">
        <v>13.32</v>
      </c>
      <c r="Q557" s="105" t="s">
        <v>220</v>
      </c>
      <c r="R557" s="105" t="s">
        <v>167</v>
      </c>
      <c r="S557" s="105" t="s">
        <v>168</v>
      </c>
      <c r="W557" s="109" t="n">
        <v>143.4</v>
      </c>
      <c r="Y557" s="105" t="n">
        <v>33.8</v>
      </c>
      <c r="Z557" s="111" t="n">
        <v>2.53753753753754</v>
      </c>
      <c r="AA557" s="111"/>
      <c r="AB557" s="105" t="s">
        <v>220</v>
      </c>
      <c r="AC557" s="105" t="s">
        <v>226</v>
      </c>
      <c r="AE557" s="105" t="s">
        <v>221</v>
      </c>
      <c r="AF557" s="105" t="s">
        <v>227</v>
      </c>
      <c r="AG557" s="103" t="s">
        <v>109</v>
      </c>
      <c r="AH557" s="105" t="n">
        <v>357</v>
      </c>
      <c r="AI557" s="108" t="n">
        <v>3.21666666666667</v>
      </c>
      <c r="AJ557" s="105" t="n">
        <v>5</v>
      </c>
      <c r="AK557" s="105" t="n">
        <v>18</v>
      </c>
      <c r="AL557" s="105" t="n">
        <v>16</v>
      </c>
      <c r="AN557" s="105" t="n">
        <v>0.625</v>
      </c>
      <c r="AO557" s="105" t="n">
        <v>49</v>
      </c>
      <c r="AP557" s="108"/>
      <c r="AQ557" s="105" t="s">
        <v>197</v>
      </c>
      <c r="AY557" s="105" t="s">
        <v>228</v>
      </c>
      <c r="AZ557" s="105" t="n">
        <v>100</v>
      </c>
      <c r="BC557" s="103" t="s">
        <v>127</v>
      </c>
      <c r="BD557" s="105" t="s">
        <v>113</v>
      </c>
      <c r="BE557" s="103" t="s">
        <v>127</v>
      </c>
      <c r="BG557" s="103" t="s">
        <v>109</v>
      </c>
      <c r="BH557" s="105" t="s">
        <v>226</v>
      </c>
      <c r="BI557" s="112" t="s">
        <v>229</v>
      </c>
      <c r="BJ557" s="105" t="s">
        <v>230</v>
      </c>
      <c r="BK557" s="105" t="s">
        <v>171</v>
      </c>
      <c r="BO557" s="105" t="n">
        <v>40</v>
      </c>
      <c r="BR557" s="3" t="n">
        <v>868</v>
      </c>
    </row>
    <row r="558" s="38" customFormat="true" ht="12.75" hidden="false" customHeight="false" outlineLevel="0" collapsed="false">
      <c r="A558" s="103" t="n">
        <v>59</v>
      </c>
      <c r="B558" s="37" t="n">
        <v>188</v>
      </c>
      <c r="C558" s="38" t="s">
        <v>225</v>
      </c>
      <c r="D558" s="39" t="n">
        <v>35097</v>
      </c>
      <c r="E558" s="36" t="s">
        <v>102</v>
      </c>
      <c r="F558" s="36" t="n">
        <v>1</v>
      </c>
      <c r="G558" s="36" t="n">
        <v>0</v>
      </c>
      <c r="H558" s="40"/>
      <c r="I558" s="41"/>
      <c r="J558" s="41"/>
      <c r="K558" s="41"/>
      <c r="L558" s="113"/>
      <c r="M558" s="42"/>
      <c r="N558" s="42"/>
      <c r="O558" s="41"/>
      <c r="P558" s="41" t="n">
        <v>13.32</v>
      </c>
      <c r="Q558" s="38" t="s">
        <v>220</v>
      </c>
      <c r="R558" s="38" t="s">
        <v>167</v>
      </c>
      <c r="S558" s="38" t="s">
        <v>168</v>
      </c>
      <c r="W558" s="113" t="n">
        <v>111</v>
      </c>
      <c r="Y558" s="38" t="n">
        <v>29.5</v>
      </c>
      <c r="Z558" s="43" t="n">
        <v>2.21471471471472</v>
      </c>
      <c r="AA558" s="43"/>
      <c r="AB558" s="38" t="s">
        <v>220</v>
      </c>
      <c r="AC558" s="38" t="s">
        <v>226</v>
      </c>
      <c r="AE558" s="38" t="s">
        <v>221</v>
      </c>
      <c r="AF558" s="38" t="s">
        <v>227</v>
      </c>
      <c r="AG558" s="36" t="s">
        <v>109</v>
      </c>
      <c r="AH558" s="38" t="n">
        <v>357</v>
      </c>
      <c r="AI558" s="41" t="n">
        <v>3.21666666666667</v>
      </c>
      <c r="AJ558" s="38" t="n">
        <v>5</v>
      </c>
      <c r="AK558" s="38" t="n">
        <v>18</v>
      </c>
      <c r="AL558" s="38" t="n">
        <v>16</v>
      </c>
      <c r="AN558" s="38" t="n">
        <v>0.625</v>
      </c>
      <c r="AO558" s="38" t="n">
        <v>49</v>
      </c>
      <c r="AP558" s="41"/>
      <c r="AQ558" s="38" t="s">
        <v>197</v>
      </c>
      <c r="AY558" s="38" t="s">
        <v>228</v>
      </c>
      <c r="AZ558" s="38" t="n">
        <v>100</v>
      </c>
      <c r="BC558" s="36" t="s">
        <v>127</v>
      </c>
      <c r="BD558" s="38" t="s">
        <v>223</v>
      </c>
      <c r="BE558" s="36" t="s">
        <v>127</v>
      </c>
      <c r="BG558" s="36" t="s">
        <v>109</v>
      </c>
      <c r="BH558" s="38" t="s">
        <v>226</v>
      </c>
      <c r="BI558" s="44" t="s">
        <v>229</v>
      </c>
      <c r="BJ558" s="38" t="s">
        <v>230</v>
      </c>
      <c r="BK558" s="38" t="s">
        <v>171</v>
      </c>
      <c r="BO558" s="38" t="n">
        <v>41</v>
      </c>
      <c r="BR558" s="3" t="n">
        <v>869</v>
      </c>
    </row>
    <row r="559" s="38" customFormat="true" ht="12.75" hidden="false" customHeight="false" outlineLevel="0" collapsed="false">
      <c r="A559" s="103" t="n">
        <v>59</v>
      </c>
      <c r="B559" s="37" t="n">
        <v>188</v>
      </c>
      <c r="C559" s="38" t="s">
        <v>225</v>
      </c>
      <c r="D559" s="39" t="n">
        <v>35098</v>
      </c>
      <c r="E559" s="36" t="s">
        <v>102</v>
      </c>
      <c r="F559" s="36" t="n">
        <v>1</v>
      </c>
      <c r="G559" s="36" t="n">
        <v>0</v>
      </c>
      <c r="H559" s="40" t="n">
        <v>67</v>
      </c>
      <c r="I559" s="41"/>
      <c r="J559" s="41" t="n">
        <v>1.14</v>
      </c>
      <c r="K559" s="41"/>
      <c r="L559" s="113"/>
      <c r="M559" s="42" t="n">
        <v>102224</v>
      </c>
      <c r="N559" s="42" t="n">
        <v>99512</v>
      </c>
      <c r="O559" s="41"/>
      <c r="P559" s="41" t="n">
        <v>11.11</v>
      </c>
      <c r="Q559" s="38" t="s">
        <v>220</v>
      </c>
      <c r="R559" s="38" t="s">
        <v>167</v>
      </c>
      <c r="S559" s="38" t="s">
        <v>168</v>
      </c>
      <c r="W559" s="113" t="n">
        <v>112.1</v>
      </c>
      <c r="Y559" s="38" t="n">
        <v>26.4</v>
      </c>
      <c r="Z559" s="43" t="n">
        <v>2.37623762376238</v>
      </c>
      <c r="AA559" s="43"/>
      <c r="AB559" s="38" t="s">
        <v>220</v>
      </c>
      <c r="AC559" s="38" t="s">
        <v>226</v>
      </c>
      <c r="AE559" s="38" t="s">
        <v>221</v>
      </c>
      <c r="AF559" s="38" t="s">
        <v>227</v>
      </c>
      <c r="AG559" s="36" t="s">
        <v>109</v>
      </c>
      <c r="AH559" s="38" t="n">
        <v>360</v>
      </c>
      <c r="AI559" s="41" t="n">
        <v>3.18333333333333</v>
      </c>
      <c r="AJ559" s="38" t="n">
        <v>5</v>
      </c>
      <c r="AK559" s="38" t="n">
        <v>18</v>
      </c>
      <c r="AL559" s="38" t="n">
        <v>16</v>
      </c>
      <c r="AN559" s="38" t="n">
        <v>0.625</v>
      </c>
      <c r="AO559" s="38" t="n">
        <v>49</v>
      </c>
      <c r="AP559" s="41"/>
      <c r="AQ559" s="38" t="s">
        <v>197</v>
      </c>
      <c r="AY559" s="38" t="s">
        <v>228</v>
      </c>
      <c r="AZ559" s="38" t="n">
        <v>100</v>
      </c>
      <c r="BC559" s="36" t="s">
        <v>127</v>
      </c>
      <c r="BD559" s="38" t="s">
        <v>113</v>
      </c>
      <c r="BE559" s="36" t="s">
        <v>127</v>
      </c>
      <c r="BG559" s="36" t="s">
        <v>109</v>
      </c>
      <c r="BH559" s="38" t="s">
        <v>226</v>
      </c>
      <c r="BI559" s="44" t="s">
        <v>229</v>
      </c>
      <c r="BJ559" s="38" t="s">
        <v>230</v>
      </c>
      <c r="BK559" s="38" t="s">
        <v>171</v>
      </c>
      <c r="BO559" s="38" t="n">
        <v>42</v>
      </c>
      <c r="BR559" s="3" t="n">
        <v>870</v>
      </c>
    </row>
    <row r="560" s="38" customFormat="true" ht="12.75" hidden="false" customHeight="false" outlineLevel="0" collapsed="false">
      <c r="A560" s="103" t="n">
        <v>59</v>
      </c>
      <c r="B560" s="37" t="n">
        <v>188</v>
      </c>
      <c r="C560" s="38" t="s">
        <v>225</v>
      </c>
      <c r="D560" s="39" t="n">
        <v>35098</v>
      </c>
      <c r="E560" s="36" t="s">
        <v>102</v>
      </c>
      <c r="F560" s="36" t="n">
        <v>1</v>
      </c>
      <c r="G560" s="36" t="n">
        <v>0</v>
      </c>
      <c r="H560" s="40"/>
      <c r="I560" s="41"/>
      <c r="J560" s="41"/>
      <c r="K560" s="41"/>
      <c r="L560" s="113"/>
      <c r="M560" s="42"/>
      <c r="N560" s="42"/>
      <c r="O560" s="41"/>
      <c r="P560" s="41" t="n">
        <v>11.11</v>
      </c>
      <c r="Q560" s="38" t="s">
        <v>220</v>
      </c>
      <c r="R560" s="38" t="s">
        <v>167</v>
      </c>
      <c r="S560" s="38" t="s">
        <v>168</v>
      </c>
      <c r="W560" s="113" t="n">
        <v>80.4</v>
      </c>
      <c r="Y560" s="38" t="n">
        <v>21.4</v>
      </c>
      <c r="Z560" s="43" t="n">
        <v>1.92619261926193</v>
      </c>
      <c r="AA560" s="43"/>
      <c r="AB560" s="38" t="s">
        <v>220</v>
      </c>
      <c r="AC560" s="38" t="s">
        <v>226</v>
      </c>
      <c r="AE560" s="38" t="s">
        <v>221</v>
      </c>
      <c r="AF560" s="38" t="s">
        <v>227</v>
      </c>
      <c r="AG560" s="36" t="s">
        <v>109</v>
      </c>
      <c r="AH560" s="38" t="n">
        <v>360</v>
      </c>
      <c r="AI560" s="41" t="n">
        <v>3.18333333333333</v>
      </c>
      <c r="AJ560" s="38" t="n">
        <v>5</v>
      </c>
      <c r="AK560" s="38" t="n">
        <v>18</v>
      </c>
      <c r="AL560" s="38" t="n">
        <v>16</v>
      </c>
      <c r="AN560" s="38" t="n">
        <v>0.625</v>
      </c>
      <c r="AO560" s="38" t="n">
        <v>49</v>
      </c>
      <c r="AP560" s="41"/>
      <c r="AQ560" s="38" t="s">
        <v>197</v>
      </c>
      <c r="AY560" s="38" t="s">
        <v>228</v>
      </c>
      <c r="AZ560" s="38" t="n">
        <v>100</v>
      </c>
      <c r="BC560" s="36" t="s">
        <v>127</v>
      </c>
      <c r="BD560" s="38" t="s">
        <v>223</v>
      </c>
      <c r="BE560" s="36" t="s">
        <v>127</v>
      </c>
      <c r="BG560" s="36" t="s">
        <v>109</v>
      </c>
      <c r="BH560" s="38" t="s">
        <v>226</v>
      </c>
      <c r="BI560" s="44" t="s">
        <v>229</v>
      </c>
      <c r="BJ560" s="38" t="s">
        <v>230</v>
      </c>
      <c r="BK560" s="38" t="s">
        <v>171</v>
      </c>
      <c r="BO560" s="38" t="n">
        <v>43</v>
      </c>
      <c r="BR560" s="3" t="n">
        <v>871</v>
      </c>
    </row>
    <row r="561" s="38" customFormat="true" ht="12.75" hidden="false" customHeight="false" outlineLevel="0" collapsed="false">
      <c r="A561" s="103" t="n">
        <v>59</v>
      </c>
      <c r="B561" s="37" t="n">
        <v>188</v>
      </c>
      <c r="C561" s="38" t="s">
        <v>225</v>
      </c>
      <c r="D561" s="39" t="n">
        <v>35099</v>
      </c>
      <c r="E561" s="36" t="s">
        <v>102</v>
      </c>
      <c r="F561" s="36" t="n">
        <v>1</v>
      </c>
      <c r="G561" s="36" t="n">
        <v>0</v>
      </c>
      <c r="H561" s="40"/>
      <c r="I561" s="41"/>
      <c r="J561" s="41"/>
      <c r="K561" s="41"/>
      <c r="L561" s="113"/>
      <c r="M561" s="42"/>
      <c r="N561" s="42"/>
      <c r="O561" s="41"/>
      <c r="P561" s="41" t="n">
        <v>13.05</v>
      </c>
      <c r="Q561" s="38" t="s">
        <v>220</v>
      </c>
      <c r="R561" s="38" t="s">
        <v>167</v>
      </c>
      <c r="S561" s="38" t="s">
        <v>168</v>
      </c>
      <c r="W561" s="113" t="n">
        <v>125.5</v>
      </c>
      <c r="Y561" s="38" t="n">
        <v>29.6</v>
      </c>
      <c r="Z561" s="43" t="n">
        <v>2.26819923371648</v>
      </c>
      <c r="AA561" s="43"/>
      <c r="AB561" s="38" t="s">
        <v>220</v>
      </c>
      <c r="AC561" s="38" t="s">
        <v>226</v>
      </c>
      <c r="AE561" s="38" t="s">
        <v>221</v>
      </c>
      <c r="AF561" s="38" t="s">
        <v>227</v>
      </c>
      <c r="AG561" s="36" t="s">
        <v>109</v>
      </c>
      <c r="AH561" s="38" t="n">
        <v>357</v>
      </c>
      <c r="AI561" s="41" t="n">
        <v>3.26666666666667</v>
      </c>
      <c r="AJ561" s="38" t="n">
        <v>5</v>
      </c>
      <c r="AK561" s="38" t="n">
        <v>18</v>
      </c>
      <c r="AL561" s="38" t="n">
        <v>16</v>
      </c>
      <c r="AN561" s="38" t="n">
        <v>0.625</v>
      </c>
      <c r="AO561" s="38" t="n">
        <v>49</v>
      </c>
      <c r="AP561" s="41"/>
      <c r="AQ561" s="38" t="s">
        <v>197</v>
      </c>
      <c r="AY561" s="38" t="s">
        <v>228</v>
      </c>
      <c r="AZ561" s="38" t="n">
        <v>100</v>
      </c>
      <c r="BC561" s="36" t="s">
        <v>127</v>
      </c>
      <c r="BD561" s="38" t="s">
        <v>113</v>
      </c>
      <c r="BE561" s="36" t="s">
        <v>127</v>
      </c>
      <c r="BG561" s="36" t="s">
        <v>109</v>
      </c>
      <c r="BH561" s="38" t="s">
        <v>226</v>
      </c>
      <c r="BI561" s="44" t="s">
        <v>229</v>
      </c>
      <c r="BJ561" s="38" t="s">
        <v>230</v>
      </c>
      <c r="BK561" s="38" t="s">
        <v>171</v>
      </c>
      <c r="BO561" s="38" t="n">
        <v>44</v>
      </c>
      <c r="BR561" s="3" t="n">
        <v>872</v>
      </c>
    </row>
    <row r="562" s="105" customFormat="true" ht="12.75" hidden="false" customHeight="false" outlineLevel="0" collapsed="false">
      <c r="A562" s="103" t="n">
        <v>59</v>
      </c>
      <c r="B562" s="104" t="n">
        <v>188</v>
      </c>
      <c r="C562" s="105" t="s">
        <v>225</v>
      </c>
      <c r="D562" s="106" t="n">
        <v>35099</v>
      </c>
      <c r="E562" s="103" t="s">
        <v>102</v>
      </c>
      <c r="F562" s="103" t="n">
        <v>1</v>
      </c>
      <c r="G562" s="103" t="n">
        <v>0</v>
      </c>
      <c r="H562" s="107"/>
      <c r="I562" s="108"/>
      <c r="J562" s="108"/>
      <c r="K562" s="108"/>
      <c r="L562" s="109"/>
      <c r="M562" s="110"/>
      <c r="N562" s="110"/>
      <c r="O562" s="108"/>
      <c r="P562" s="108" t="n">
        <v>13.05</v>
      </c>
      <c r="Q562" s="105" t="s">
        <v>220</v>
      </c>
      <c r="R562" s="105" t="s">
        <v>167</v>
      </c>
      <c r="S562" s="105" t="s">
        <v>168</v>
      </c>
      <c r="W562" s="109" t="n">
        <v>82.8</v>
      </c>
      <c r="Y562" s="105" t="n">
        <v>22</v>
      </c>
      <c r="Z562" s="111" t="n">
        <v>1.68582375478927</v>
      </c>
      <c r="AA562" s="111"/>
      <c r="AB562" s="105" t="s">
        <v>220</v>
      </c>
      <c r="AC562" s="105" t="s">
        <v>226</v>
      </c>
      <c r="AE562" s="105" t="s">
        <v>221</v>
      </c>
      <c r="AF562" s="105" t="s">
        <v>227</v>
      </c>
      <c r="AG562" s="103" t="s">
        <v>109</v>
      </c>
      <c r="AH562" s="105" t="n">
        <v>357</v>
      </c>
      <c r="AI562" s="108" t="n">
        <v>3.26666666666667</v>
      </c>
      <c r="AJ562" s="105" t="n">
        <v>5</v>
      </c>
      <c r="AK562" s="105" t="n">
        <v>18</v>
      </c>
      <c r="AL562" s="105" t="n">
        <v>16</v>
      </c>
      <c r="AN562" s="105" t="n">
        <v>0.625</v>
      </c>
      <c r="AO562" s="105" t="n">
        <v>49</v>
      </c>
      <c r="AP562" s="108"/>
      <c r="AQ562" s="105" t="s">
        <v>197</v>
      </c>
      <c r="AY562" s="105" t="s">
        <v>228</v>
      </c>
      <c r="AZ562" s="105" t="n">
        <v>100</v>
      </c>
      <c r="BC562" s="103" t="s">
        <v>127</v>
      </c>
      <c r="BD562" s="105" t="s">
        <v>223</v>
      </c>
      <c r="BE562" s="103" t="s">
        <v>127</v>
      </c>
      <c r="BG562" s="103" t="s">
        <v>109</v>
      </c>
      <c r="BH562" s="105" t="s">
        <v>226</v>
      </c>
      <c r="BI562" s="112" t="s">
        <v>229</v>
      </c>
      <c r="BJ562" s="105" t="s">
        <v>230</v>
      </c>
      <c r="BK562" s="105" t="s">
        <v>171</v>
      </c>
      <c r="BO562" s="105" t="n">
        <v>45</v>
      </c>
      <c r="BR562" s="3" t="n">
        <v>873</v>
      </c>
    </row>
    <row r="563" s="38" customFormat="true" ht="12.75" hidden="false" customHeight="false" outlineLevel="0" collapsed="false">
      <c r="A563" s="103" t="n">
        <v>59</v>
      </c>
      <c r="B563" s="37" t="n">
        <v>188</v>
      </c>
      <c r="C563" s="38" t="s">
        <v>225</v>
      </c>
      <c r="D563" s="39" t="n">
        <v>35103</v>
      </c>
      <c r="E563" s="36" t="s">
        <v>102</v>
      </c>
      <c r="F563" s="36" t="n">
        <v>1</v>
      </c>
      <c r="G563" s="36" t="n">
        <v>0</v>
      </c>
      <c r="H563" s="40" t="n">
        <v>90</v>
      </c>
      <c r="I563" s="41"/>
      <c r="J563" s="41" t="n">
        <v>4.07</v>
      </c>
      <c r="K563" s="41"/>
      <c r="L563" s="113"/>
      <c r="M563" s="42" t="n">
        <v>137852</v>
      </c>
      <c r="N563" s="42" t="n">
        <v>125924</v>
      </c>
      <c r="O563" s="41"/>
      <c r="P563" s="41" t="n">
        <v>14.74</v>
      </c>
      <c r="Q563" s="38" t="s">
        <v>220</v>
      </c>
      <c r="R563" s="38" t="s">
        <v>167</v>
      </c>
      <c r="S563" s="38" t="s">
        <v>168</v>
      </c>
      <c r="W563" s="113" t="n">
        <v>144.5</v>
      </c>
      <c r="Y563" s="38" t="n">
        <v>34.1</v>
      </c>
      <c r="Z563" s="43" t="n">
        <v>2.3134328358209</v>
      </c>
      <c r="AA563" s="43"/>
      <c r="AB563" s="38" t="s">
        <v>220</v>
      </c>
      <c r="AC563" s="38" t="s">
        <v>226</v>
      </c>
      <c r="AE563" s="38" t="s">
        <v>221</v>
      </c>
      <c r="AF563" s="38" t="s">
        <v>227</v>
      </c>
      <c r="AG563" s="36" t="s">
        <v>109</v>
      </c>
      <c r="AH563" s="38" t="n">
        <v>355</v>
      </c>
      <c r="AI563" s="41" t="n">
        <v>4.41666666666667</v>
      </c>
      <c r="AJ563" s="38" t="n">
        <v>5</v>
      </c>
      <c r="AK563" s="38" t="n">
        <v>18</v>
      </c>
      <c r="AL563" s="38" t="n">
        <v>16</v>
      </c>
      <c r="AN563" s="38" t="n">
        <v>0.75</v>
      </c>
      <c r="AO563" s="38" t="n">
        <v>49</v>
      </c>
      <c r="AP563" s="41"/>
      <c r="AQ563" s="38" t="s">
        <v>197</v>
      </c>
      <c r="AY563" s="38" t="s">
        <v>228</v>
      </c>
      <c r="AZ563" s="38" t="n">
        <v>100</v>
      </c>
      <c r="BC563" s="36" t="s">
        <v>127</v>
      </c>
      <c r="BD563" s="38" t="s">
        <v>113</v>
      </c>
      <c r="BE563" s="36" t="s">
        <v>127</v>
      </c>
      <c r="BG563" s="36" t="s">
        <v>109</v>
      </c>
      <c r="BH563" s="38" t="s">
        <v>226</v>
      </c>
      <c r="BI563" s="44" t="s">
        <v>229</v>
      </c>
      <c r="BJ563" s="38" t="s">
        <v>230</v>
      </c>
      <c r="BK563" s="38" t="s">
        <v>171</v>
      </c>
      <c r="BO563" s="38" t="n">
        <v>46</v>
      </c>
      <c r="BR563" s="3" t="n">
        <v>874</v>
      </c>
    </row>
    <row r="564" s="38" customFormat="true" ht="12.75" hidden="false" customHeight="false" outlineLevel="0" collapsed="false">
      <c r="A564" s="103" t="n">
        <v>59</v>
      </c>
      <c r="B564" s="37" t="n">
        <v>188</v>
      </c>
      <c r="C564" s="38" t="s">
        <v>225</v>
      </c>
      <c r="D564" s="39" t="n">
        <v>35103</v>
      </c>
      <c r="E564" s="36" t="s">
        <v>102</v>
      </c>
      <c r="F564" s="36" t="n">
        <v>1</v>
      </c>
      <c r="G564" s="36" t="n">
        <v>0</v>
      </c>
      <c r="H564" s="40"/>
      <c r="I564" s="41"/>
      <c r="J564" s="41"/>
      <c r="K564" s="41"/>
      <c r="L564" s="113"/>
      <c r="M564" s="42"/>
      <c r="N564" s="42"/>
      <c r="O564" s="41"/>
      <c r="P564" s="41" t="n">
        <v>14.74</v>
      </c>
      <c r="Q564" s="38" t="s">
        <v>220</v>
      </c>
      <c r="R564" s="38" t="s">
        <v>167</v>
      </c>
      <c r="S564" s="38" t="s">
        <v>168</v>
      </c>
      <c r="W564" s="113" t="n">
        <v>86.1</v>
      </c>
      <c r="Y564" s="38" t="n">
        <v>22.9</v>
      </c>
      <c r="Z564" s="43" t="n">
        <v>1.55359565807327</v>
      </c>
      <c r="AA564" s="43"/>
      <c r="AB564" s="38" t="s">
        <v>220</v>
      </c>
      <c r="AC564" s="38" t="s">
        <v>226</v>
      </c>
      <c r="AE564" s="38" t="s">
        <v>221</v>
      </c>
      <c r="AF564" s="38" t="s">
        <v>227</v>
      </c>
      <c r="AG564" s="36" t="s">
        <v>109</v>
      </c>
      <c r="AH564" s="38" t="n">
        <v>355</v>
      </c>
      <c r="AI564" s="41" t="n">
        <v>4.41666666666667</v>
      </c>
      <c r="AJ564" s="38" t="n">
        <v>5</v>
      </c>
      <c r="AK564" s="38" t="n">
        <v>18</v>
      </c>
      <c r="AL564" s="38" t="n">
        <v>16</v>
      </c>
      <c r="AN564" s="38" t="n">
        <v>0.75</v>
      </c>
      <c r="AO564" s="38" t="n">
        <v>49</v>
      </c>
      <c r="AP564" s="41"/>
      <c r="AQ564" s="38" t="s">
        <v>197</v>
      </c>
      <c r="AY564" s="38" t="s">
        <v>228</v>
      </c>
      <c r="AZ564" s="38" t="n">
        <v>100</v>
      </c>
      <c r="BC564" s="36" t="s">
        <v>127</v>
      </c>
      <c r="BD564" s="38" t="s">
        <v>223</v>
      </c>
      <c r="BE564" s="36" t="s">
        <v>127</v>
      </c>
      <c r="BG564" s="36" t="s">
        <v>109</v>
      </c>
      <c r="BH564" s="38" t="s">
        <v>226</v>
      </c>
      <c r="BI564" s="44" t="s">
        <v>229</v>
      </c>
      <c r="BJ564" s="38" t="s">
        <v>230</v>
      </c>
      <c r="BK564" s="38" t="s">
        <v>171</v>
      </c>
      <c r="BO564" s="38" t="n">
        <v>47</v>
      </c>
      <c r="BR564" s="3" t="n">
        <v>875</v>
      </c>
    </row>
    <row r="565" s="38" customFormat="true" ht="12.75" hidden="false" customHeight="false" outlineLevel="0" collapsed="false">
      <c r="A565" s="103" t="n">
        <v>59</v>
      </c>
      <c r="B565" s="37" t="n">
        <v>188</v>
      </c>
      <c r="C565" s="38" t="s">
        <v>225</v>
      </c>
      <c r="D565" s="39" t="n">
        <v>35104</v>
      </c>
      <c r="E565" s="36" t="s">
        <v>102</v>
      </c>
      <c r="F565" s="36" t="n">
        <v>1</v>
      </c>
      <c r="G565" s="36" t="n">
        <v>0</v>
      </c>
      <c r="H565" s="40"/>
      <c r="I565" s="41"/>
      <c r="J565" s="41"/>
      <c r="K565" s="41"/>
      <c r="L565" s="113"/>
      <c r="M565" s="42"/>
      <c r="N565" s="42"/>
      <c r="O565" s="41"/>
      <c r="P565" s="41" t="n">
        <v>13.41</v>
      </c>
      <c r="Q565" s="38" t="s">
        <v>220</v>
      </c>
      <c r="R565" s="38" t="s">
        <v>167</v>
      </c>
      <c r="S565" s="38" t="s">
        <v>168</v>
      </c>
      <c r="W565" s="113" t="n">
        <v>148.3</v>
      </c>
      <c r="Y565" s="38" t="n">
        <v>34.9</v>
      </c>
      <c r="Z565" s="43" t="n">
        <v>2.60253542132737</v>
      </c>
      <c r="AA565" s="43"/>
      <c r="AB565" s="38" t="s">
        <v>220</v>
      </c>
      <c r="AC565" s="38" t="s">
        <v>226</v>
      </c>
      <c r="AE565" s="38" t="s">
        <v>221</v>
      </c>
      <c r="AF565" s="38" t="s">
        <v>227</v>
      </c>
      <c r="AG565" s="36" t="s">
        <v>109</v>
      </c>
      <c r="AH565" s="38" t="n">
        <v>359</v>
      </c>
      <c r="AI565" s="41" t="n">
        <v>3.35</v>
      </c>
      <c r="AJ565" s="38" t="n">
        <v>5</v>
      </c>
      <c r="AK565" s="38" t="n">
        <v>18</v>
      </c>
      <c r="AL565" s="38" t="n">
        <v>16</v>
      </c>
      <c r="AN565" s="38" t="n">
        <v>0.625</v>
      </c>
      <c r="AO565" s="38" t="n">
        <v>49</v>
      </c>
      <c r="AP565" s="41"/>
      <c r="AQ565" s="38" t="s">
        <v>197</v>
      </c>
      <c r="AY565" s="38" t="s">
        <v>228</v>
      </c>
      <c r="AZ565" s="38" t="n">
        <v>100</v>
      </c>
      <c r="BC565" s="36" t="s">
        <v>127</v>
      </c>
      <c r="BD565" s="38" t="s">
        <v>113</v>
      </c>
      <c r="BE565" s="36" t="s">
        <v>127</v>
      </c>
      <c r="BG565" s="36" t="s">
        <v>109</v>
      </c>
      <c r="BH565" s="38" t="s">
        <v>226</v>
      </c>
      <c r="BI565" s="44" t="s">
        <v>229</v>
      </c>
      <c r="BJ565" s="38" t="s">
        <v>230</v>
      </c>
      <c r="BK565" s="38" t="s">
        <v>171</v>
      </c>
      <c r="BO565" s="38" t="n">
        <v>48</v>
      </c>
      <c r="BR565" s="3" t="n">
        <v>876</v>
      </c>
    </row>
    <row r="566" s="38" customFormat="true" ht="12.75" hidden="false" customHeight="false" outlineLevel="0" collapsed="false">
      <c r="A566" s="103" t="n">
        <v>59</v>
      </c>
      <c r="B566" s="37" t="n">
        <v>188</v>
      </c>
      <c r="C566" s="38" t="s">
        <v>225</v>
      </c>
      <c r="D566" s="39" t="n">
        <v>35104</v>
      </c>
      <c r="E566" s="36" t="s">
        <v>102</v>
      </c>
      <c r="F566" s="36" t="n">
        <v>1</v>
      </c>
      <c r="G566" s="36" t="n">
        <v>0</v>
      </c>
      <c r="H566" s="40"/>
      <c r="I566" s="41"/>
      <c r="J566" s="41"/>
      <c r="K566" s="41"/>
      <c r="L566" s="113"/>
      <c r="M566" s="42"/>
      <c r="N566" s="42"/>
      <c r="O566" s="41"/>
      <c r="P566" s="41" t="n">
        <v>13.41</v>
      </c>
      <c r="Q566" s="38" t="s">
        <v>220</v>
      </c>
      <c r="R566" s="38" t="s">
        <v>167</v>
      </c>
      <c r="S566" s="38" t="s">
        <v>168</v>
      </c>
      <c r="W566" s="113" t="n">
        <v>64.3</v>
      </c>
      <c r="Y566" s="38" t="n">
        <v>17.1</v>
      </c>
      <c r="Z566" s="43" t="n">
        <v>1.2751677852349</v>
      </c>
      <c r="AA566" s="43"/>
      <c r="AB566" s="38" t="s">
        <v>220</v>
      </c>
      <c r="AC566" s="38" t="s">
        <v>226</v>
      </c>
      <c r="AE566" s="38" t="s">
        <v>221</v>
      </c>
      <c r="AF566" s="38" t="s">
        <v>227</v>
      </c>
      <c r="AG566" s="36" t="s">
        <v>109</v>
      </c>
      <c r="AH566" s="38" t="n">
        <v>359</v>
      </c>
      <c r="AI566" s="41" t="n">
        <v>3.35</v>
      </c>
      <c r="AJ566" s="38" t="n">
        <v>5</v>
      </c>
      <c r="AK566" s="38" t="n">
        <v>18</v>
      </c>
      <c r="AL566" s="38" t="n">
        <v>16</v>
      </c>
      <c r="AN566" s="38" t="n">
        <v>0.625</v>
      </c>
      <c r="AO566" s="38" t="n">
        <v>49</v>
      </c>
      <c r="AP566" s="41"/>
      <c r="AQ566" s="38" t="s">
        <v>197</v>
      </c>
      <c r="AY566" s="38" t="s">
        <v>228</v>
      </c>
      <c r="AZ566" s="38" t="n">
        <v>100</v>
      </c>
      <c r="BC566" s="36" t="s">
        <v>127</v>
      </c>
      <c r="BD566" s="38" t="s">
        <v>223</v>
      </c>
      <c r="BE566" s="36" t="s">
        <v>127</v>
      </c>
      <c r="BG566" s="36" t="s">
        <v>109</v>
      </c>
      <c r="BH566" s="38" t="s">
        <v>226</v>
      </c>
      <c r="BI566" s="44" t="s">
        <v>229</v>
      </c>
      <c r="BJ566" s="38" t="s">
        <v>230</v>
      </c>
      <c r="BK566" s="38" t="s">
        <v>171</v>
      </c>
      <c r="BO566" s="38" t="n">
        <v>49</v>
      </c>
      <c r="BR566" s="3" t="n">
        <v>877</v>
      </c>
    </row>
    <row r="567" s="105" customFormat="true" ht="12.75" hidden="false" customHeight="false" outlineLevel="0" collapsed="false">
      <c r="A567" s="103" t="n">
        <v>59</v>
      </c>
      <c r="B567" s="104" t="n">
        <v>188</v>
      </c>
      <c r="C567" s="105" t="s">
        <v>225</v>
      </c>
      <c r="D567" s="106" t="n">
        <v>35108</v>
      </c>
      <c r="E567" s="103" t="s">
        <v>102</v>
      </c>
      <c r="F567" s="103" t="n">
        <v>1</v>
      </c>
      <c r="G567" s="103" t="n">
        <v>0</v>
      </c>
      <c r="H567" s="107" t="n">
        <v>83</v>
      </c>
      <c r="I567" s="108"/>
      <c r="J567" s="108" t="n">
        <v>1.65</v>
      </c>
      <c r="K567" s="108"/>
      <c r="L567" s="109"/>
      <c r="M567" s="110" t="n">
        <v>129424</v>
      </c>
      <c r="N567" s="110" t="n">
        <v>123320</v>
      </c>
      <c r="O567" s="108"/>
      <c r="P567" s="108" t="n">
        <v>13.69</v>
      </c>
      <c r="Q567" s="105" t="s">
        <v>220</v>
      </c>
      <c r="R567" s="105" t="s">
        <v>167</v>
      </c>
      <c r="S567" s="105" t="s">
        <v>168</v>
      </c>
      <c r="W567" s="109" t="n">
        <v>109.1</v>
      </c>
      <c r="Y567" s="105" t="n">
        <v>25.7</v>
      </c>
      <c r="Z567" s="111" t="n">
        <v>1.8772826880935</v>
      </c>
      <c r="AA567" s="111"/>
      <c r="AB567" s="105" t="s">
        <v>220</v>
      </c>
      <c r="AC567" s="105" t="s">
        <v>226</v>
      </c>
      <c r="AE567" s="105" t="s">
        <v>221</v>
      </c>
      <c r="AF567" s="105" t="s">
        <v>227</v>
      </c>
      <c r="AG567" s="103" t="s">
        <v>109</v>
      </c>
      <c r="AH567" s="105" t="n">
        <v>365</v>
      </c>
      <c r="AI567" s="108" t="n">
        <v>4.025</v>
      </c>
      <c r="AJ567" s="105" t="n">
        <v>5</v>
      </c>
      <c r="AK567" s="105" t="n">
        <v>18</v>
      </c>
      <c r="AL567" s="105" t="n">
        <v>16</v>
      </c>
      <c r="AN567" s="105" t="n">
        <v>0.75</v>
      </c>
      <c r="AO567" s="105" t="n">
        <v>51</v>
      </c>
      <c r="AP567" s="108"/>
      <c r="AQ567" s="105" t="s">
        <v>197</v>
      </c>
      <c r="AY567" s="105" t="s">
        <v>228</v>
      </c>
      <c r="AZ567" s="105" t="n">
        <v>100</v>
      </c>
      <c r="BC567" s="103" t="s">
        <v>127</v>
      </c>
      <c r="BD567" s="105" t="s">
        <v>113</v>
      </c>
      <c r="BE567" s="103" t="s">
        <v>127</v>
      </c>
      <c r="BG567" s="103" t="s">
        <v>109</v>
      </c>
      <c r="BH567" s="105" t="s">
        <v>226</v>
      </c>
      <c r="BI567" s="112" t="s">
        <v>229</v>
      </c>
      <c r="BJ567" s="105" t="s">
        <v>230</v>
      </c>
      <c r="BK567" s="105" t="s">
        <v>171</v>
      </c>
      <c r="BO567" s="105" t="n">
        <v>50</v>
      </c>
      <c r="BR567" s="3" t="n">
        <v>878</v>
      </c>
    </row>
    <row r="568" s="38" customFormat="true" ht="12.75" hidden="false" customHeight="false" outlineLevel="0" collapsed="false">
      <c r="A568" s="103" t="n">
        <v>59</v>
      </c>
      <c r="B568" s="37" t="n">
        <v>188</v>
      </c>
      <c r="C568" s="38" t="s">
        <v>225</v>
      </c>
      <c r="D568" s="39" t="n">
        <v>35108</v>
      </c>
      <c r="E568" s="36" t="s">
        <v>102</v>
      </c>
      <c r="F568" s="36" t="n">
        <v>1</v>
      </c>
      <c r="G568" s="36" t="n">
        <v>0</v>
      </c>
      <c r="H568" s="40"/>
      <c r="I568" s="41"/>
      <c r="J568" s="41"/>
      <c r="K568" s="41"/>
      <c r="L568" s="113"/>
      <c r="M568" s="42"/>
      <c r="N568" s="42"/>
      <c r="O568" s="41"/>
      <c r="P568" s="41" t="n">
        <v>13.69</v>
      </c>
      <c r="Q568" s="38" t="s">
        <v>220</v>
      </c>
      <c r="R568" s="38" t="s">
        <v>167</v>
      </c>
      <c r="S568" s="38" t="s">
        <v>168</v>
      </c>
      <c r="W568" s="113" t="n">
        <v>60.7</v>
      </c>
      <c r="Y568" s="38" t="n">
        <v>16.1</v>
      </c>
      <c r="Z568" s="43" t="n">
        <v>1.17604090577064</v>
      </c>
      <c r="AA568" s="43"/>
      <c r="AB568" s="38" t="s">
        <v>220</v>
      </c>
      <c r="AC568" s="38" t="s">
        <v>226</v>
      </c>
      <c r="AE568" s="38" t="s">
        <v>221</v>
      </c>
      <c r="AF568" s="38" t="s">
        <v>227</v>
      </c>
      <c r="AG568" s="36" t="s">
        <v>109</v>
      </c>
      <c r="AH568" s="38" t="n">
        <v>365</v>
      </c>
      <c r="AI568" s="41" t="n">
        <v>4.025</v>
      </c>
      <c r="AJ568" s="38" t="n">
        <v>5</v>
      </c>
      <c r="AK568" s="38" t="n">
        <v>18</v>
      </c>
      <c r="AL568" s="38" t="n">
        <v>16</v>
      </c>
      <c r="AN568" s="38" t="n">
        <v>0.75</v>
      </c>
      <c r="AO568" s="38" t="n">
        <v>51</v>
      </c>
      <c r="AP568" s="41"/>
      <c r="AQ568" s="38" t="s">
        <v>197</v>
      </c>
      <c r="AY568" s="38" t="s">
        <v>228</v>
      </c>
      <c r="AZ568" s="38" t="n">
        <v>100</v>
      </c>
      <c r="BC568" s="36" t="s">
        <v>127</v>
      </c>
      <c r="BD568" s="38" t="s">
        <v>223</v>
      </c>
      <c r="BE568" s="36" t="s">
        <v>127</v>
      </c>
      <c r="BG568" s="36" t="s">
        <v>109</v>
      </c>
      <c r="BH568" s="38" t="s">
        <v>226</v>
      </c>
      <c r="BI568" s="44" t="s">
        <v>229</v>
      </c>
      <c r="BJ568" s="38" t="s">
        <v>230</v>
      </c>
      <c r="BK568" s="38" t="s">
        <v>171</v>
      </c>
      <c r="BO568" s="38" t="n">
        <v>51</v>
      </c>
      <c r="BR568" s="3" t="n">
        <v>879</v>
      </c>
    </row>
    <row r="569" s="105" customFormat="true" ht="12.75" hidden="false" customHeight="false" outlineLevel="0" collapsed="false">
      <c r="A569" s="103" t="n">
        <v>59</v>
      </c>
      <c r="B569" s="104" t="n">
        <v>188</v>
      </c>
      <c r="C569" s="105" t="s">
        <v>225</v>
      </c>
      <c r="D569" s="106" t="n">
        <v>35111</v>
      </c>
      <c r="E569" s="103" t="s">
        <v>102</v>
      </c>
      <c r="F569" s="103" t="n">
        <v>1</v>
      </c>
      <c r="G569" s="103" t="n">
        <v>0</v>
      </c>
      <c r="H569" s="107"/>
      <c r="I569" s="108"/>
      <c r="J569" s="108"/>
      <c r="K569" s="108"/>
      <c r="L569" s="109"/>
      <c r="M569" s="110"/>
      <c r="N569" s="110"/>
      <c r="O569" s="108"/>
      <c r="P569" s="108" t="n">
        <v>13.8</v>
      </c>
      <c r="Q569" s="105" t="s">
        <v>220</v>
      </c>
      <c r="R569" s="105" t="s">
        <v>167</v>
      </c>
      <c r="S569" s="105" t="s">
        <v>168</v>
      </c>
      <c r="W569" s="109" t="n">
        <v>168</v>
      </c>
      <c r="Y569" s="105" t="n">
        <v>36.9</v>
      </c>
      <c r="Z569" s="111" t="n">
        <v>2.67391304347826</v>
      </c>
      <c r="AA569" s="111"/>
      <c r="AB569" s="105" t="s">
        <v>220</v>
      </c>
      <c r="AC569" s="105" t="s">
        <v>226</v>
      </c>
      <c r="AE569" s="105" t="s">
        <v>221</v>
      </c>
      <c r="AF569" s="105" t="s">
        <v>227</v>
      </c>
      <c r="AG569" s="103" t="s">
        <v>109</v>
      </c>
      <c r="AH569" s="105" t="n">
        <v>365</v>
      </c>
      <c r="AI569" s="108" t="n">
        <v>3.43333333333333</v>
      </c>
      <c r="AJ569" s="105" t="n">
        <v>5</v>
      </c>
      <c r="AK569" s="105" t="n">
        <v>18</v>
      </c>
      <c r="AL569" s="105" t="n">
        <v>16</v>
      </c>
      <c r="AN569" s="105" t="n">
        <v>0.625</v>
      </c>
      <c r="AO569" s="105" t="n">
        <v>49</v>
      </c>
      <c r="AP569" s="108"/>
      <c r="AQ569" s="105" t="s">
        <v>197</v>
      </c>
      <c r="AY569" s="105" t="s">
        <v>228</v>
      </c>
      <c r="AZ569" s="105" t="n">
        <v>100</v>
      </c>
      <c r="BC569" s="103" t="s">
        <v>127</v>
      </c>
      <c r="BD569" s="105" t="s">
        <v>113</v>
      </c>
      <c r="BE569" s="103" t="s">
        <v>127</v>
      </c>
      <c r="BG569" s="103" t="s">
        <v>109</v>
      </c>
      <c r="BH569" s="105" t="s">
        <v>226</v>
      </c>
      <c r="BI569" s="112" t="s">
        <v>229</v>
      </c>
      <c r="BJ569" s="105" t="s">
        <v>230</v>
      </c>
      <c r="BK569" s="105" t="s">
        <v>171</v>
      </c>
      <c r="BO569" s="105" t="n">
        <v>52</v>
      </c>
      <c r="BR569" s="3" t="n">
        <v>880</v>
      </c>
    </row>
    <row r="570" s="38" customFormat="true" ht="12.75" hidden="false" customHeight="false" outlineLevel="0" collapsed="false">
      <c r="A570" s="103" t="n">
        <v>59</v>
      </c>
      <c r="B570" s="37" t="n">
        <v>188</v>
      </c>
      <c r="C570" s="38" t="s">
        <v>225</v>
      </c>
      <c r="D570" s="39" t="n">
        <v>35111</v>
      </c>
      <c r="E570" s="36" t="s">
        <v>102</v>
      </c>
      <c r="F570" s="36" t="n">
        <v>1</v>
      </c>
      <c r="G570" s="36" t="n">
        <v>0</v>
      </c>
      <c r="H570" s="40"/>
      <c r="I570" s="41"/>
      <c r="J570" s="41"/>
      <c r="K570" s="41"/>
      <c r="L570" s="113"/>
      <c r="M570" s="42"/>
      <c r="N570" s="42"/>
      <c r="O570" s="41"/>
      <c r="P570" s="41" t="n">
        <v>13.8</v>
      </c>
      <c r="Q570" s="38" t="s">
        <v>220</v>
      </c>
      <c r="R570" s="38" t="s">
        <v>167</v>
      </c>
      <c r="S570" s="38" t="s">
        <v>168</v>
      </c>
      <c r="W570" s="113" t="n">
        <v>72.6</v>
      </c>
      <c r="Y570" s="38" t="n">
        <v>19.3</v>
      </c>
      <c r="Z570" s="43" t="n">
        <v>1.39855072463768</v>
      </c>
      <c r="AA570" s="43"/>
      <c r="AB570" s="38" t="s">
        <v>220</v>
      </c>
      <c r="AC570" s="38" t="s">
        <v>226</v>
      </c>
      <c r="AE570" s="38" t="s">
        <v>221</v>
      </c>
      <c r="AF570" s="38" t="s">
        <v>227</v>
      </c>
      <c r="AG570" s="36" t="s">
        <v>109</v>
      </c>
      <c r="AH570" s="38" t="n">
        <v>365</v>
      </c>
      <c r="AI570" s="41" t="n">
        <v>3.43333333333333</v>
      </c>
      <c r="AJ570" s="38" t="n">
        <v>5</v>
      </c>
      <c r="AK570" s="38" t="n">
        <v>18</v>
      </c>
      <c r="AL570" s="38" t="n">
        <v>16</v>
      </c>
      <c r="AN570" s="38" t="n">
        <v>0.625</v>
      </c>
      <c r="AO570" s="38" t="n">
        <v>49</v>
      </c>
      <c r="AP570" s="41"/>
      <c r="AQ570" s="38" t="s">
        <v>197</v>
      </c>
      <c r="AY570" s="38" t="s">
        <v>228</v>
      </c>
      <c r="AZ570" s="38" t="n">
        <v>100</v>
      </c>
      <c r="BC570" s="36" t="s">
        <v>127</v>
      </c>
      <c r="BD570" s="38" t="s">
        <v>223</v>
      </c>
      <c r="BE570" s="36" t="s">
        <v>127</v>
      </c>
      <c r="BG570" s="36" t="s">
        <v>109</v>
      </c>
      <c r="BH570" s="38" t="s">
        <v>226</v>
      </c>
      <c r="BI570" s="44" t="s">
        <v>229</v>
      </c>
      <c r="BJ570" s="38" t="s">
        <v>230</v>
      </c>
      <c r="BK570" s="38" t="s">
        <v>171</v>
      </c>
      <c r="BO570" s="38" t="n">
        <v>53</v>
      </c>
      <c r="BR570" s="3" t="n">
        <v>881</v>
      </c>
    </row>
    <row r="571" s="105" customFormat="true" ht="12.75" hidden="false" customHeight="false" outlineLevel="0" collapsed="false">
      <c r="A571" s="103" t="n">
        <v>59</v>
      </c>
      <c r="B571" s="104" t="n">
        <v>188</v>
      </c>
      <c r="C571" s="105" t="s">
        <v>225</v>
      </c>
      <c r="D571" s="106" t="n">
        <v>35114</v>
      </c>
      <c r="E571" s="103" t="s">
        <v>102</v>
      </c>
      <c r="F571" s="103" t="n">
        <v>1</v>
      </c>
      <c r="G571" s="103" t="n">
        <v>0</v>
      </c>
      <c r="H571" s="107"/>
      <c r="I571" s="108"/>
      <c r="J571" s="108"/>
      <c r="K571" s="108"/>
      <c r="L571" s="109"/>
      <c r="M571" s="110"/>
      <c r="N571" s="110"/>
      <c r="O571" s="108"/>
      <c r="P571" s="108" t="n">
        <v>15.24</v>
      </c>
      <c r="Q571" s="105" t="s">
        <v>220</v>
      </c>
      <c r="R571" s="105" t="s">
        <v>167</v>
      </c>
      <c r="S571" s="105" t="s">
        <v>168</v>
      </c>
      <c r="W571" s="109" t="n">
        <v>156</v>
      </c>
      <c r="Y571" s="105" t="n">
        <v>36.8</v>
      </c>
      <c r="Z571" s="111" t="n">
        <v>2.41469816272966</v>
      </c>
      <c r="AA571" s="111"/>
      <c r="AB571" s="105" t="s">
        <v>220</v>
      </c>
      <c r="AC571" s="105" t="s">
        <v>226</v>
      </c>
      <c r="AE571" s="105" t="s">
        <v>221</v>
      </c>
      <c r="AF571" s="105" t="s">
        <v>227</v>
      </c>
      <c r="AG571" s="103" t="s">
        <v>109</v>
      </c>
      <c r="AH571" s="105" t="n">
        <v>363</v>
      </c>
      <c r="AI571" s="108" t="n">
        <v>3.75</v>
      </c>
      <c r="AJ571" s="105" t="n">
        <v>5</v>
      </c>
      <c r="AK571" s="105" t="n">
        <v>18</v>
      </c>
      <c r="AL571" s="105" t="n">
        <v>16</v>
      </c>
      <c r="AN571" s="105" t="n">
        <v>0.75</v>
      </c>
      <c r="AO571" s="105" t="n">
        <v>49</v>
      </c>
      <c r="AP571" s="108"/>
      <c r="AQ571" s="105" t="s">
        <v>197</v>
      </c>
      <c r="AY571" s="105" t="s">
        <v>228</v>
      </c>
      <c r="AZ571" s="105" t="n">
        <v>100</v>
      </c>
      <c r="BC571" s="103" t="s">
        <v>127</v>
      </c>
      <c r="BD571" s="105" t="s">
        <v>113</v>
      </c>
      <c r="BE571" s="103" t="s">
        <v>127</v>
      </c>
      <c r="BG571" s="103" t="s">
        <v>109</v>
      </c>
      <c r="BH571" s="105" t="s">
        <v>226</v>
      </c>
      <c r="BI571" s="112" t="s">
        <v>229</v>
      </c>
      <c r="BJ571" s="105" t="s">
        <v>230</v>
      </c>
      <c r="BK571" s="105" t="s">
        <v>171</v>
      </c>
      <c r="BO571" s="105" t="n">
        <v>54</v>
      </c>
      <c r="BR571" s="3" t="n">
        <v>882</v>
      </c>
    </row>
    <row r="572" s="38" customFormat="true" ht="12.75" hidden="false" customHeight="false" outlineLevel="0" collapsed="false">
      <c r="A572" s="103" t="n">
        <v>59</v>
      </c>
      <c r="B572" s="37" t="n">
        <v>188</v>
      </c>
      <c r="C572" s="38" t="s">
        <v>225</v>
      </c>
      <c r="D572" s="39" t="n">
        <v>35114</v>
      </c>
      <c r="E572" s="36" t="s">
        <v>102</v>
      </c>
      <c r="F572" s="36" t="n">
        <v>1</v>
      </c>
      <c r="G572" s="36" t="n">
        <v>0</v>
      </c>
      <c r="H572" s="40"/>
      <c r="I572" s="41"/>
      <c r="J572" s="41"/>
      <c r="K572" s="41"/>
      <c r="L572" s="113"/>
      <c r="M572" s="42"/>
      <c r="N572" s="42"/>
      <c r="O572" s="41"/>
      <c r="P572" s="41" t="n">
        <v>15.24</v>
      </c>
      <c r="Q572" s="38" t="s">
        <v>220</v>
      </c>
      <c r="R572" s="38" t="s">
        <v>167</v>
      </c>
      <c r="S572" s="38" t="s">
        <v>168</v>
      </c>
      <c r="W572" s="113" t="n">
        <v>75.9</v>
      </c>
      <c r="Y572" s="38" t="n">
        <v>20.2</v>
      </c>
      <c r="Z572" s="43" t="n">
        <v>1.3254593175853</v>
      </c>
      <c r="AA572" s="43"/>
      <c r="AB572" s="38" t="s">
        <v>220</v>
      </c>
      <c r="AC572" s="38" t="s">
        <v>226</v>
      </c>
      <c r="AE572" s="38" t="s">
        <v>221</v>
      </c>
      <c r="AF572" s="38" t="s">
        <v>227</v>
      </c>
      <c r="AG572" s="36" t="s">
        <v>109</v>
      </c>
      <c r="AH572" s="38" t="n">
        <v>363</v>
      </c>
      <c r="AI572" s="41" t="n">
        <v>3.75</v>
      </c>
      <c r="AJ572" s="38" t="n">
        <v>5</v>
      </c>
      <c r="AK572" s="38" t="n">
        <v>18</v>
      </c>
      <c r="AL572" s="38" t="n">
        <v>16</v>
      </c>
      <c r="AN572" s="38" t="n">
        <v>0.75</v>
      </c>
      <c r="AO572" s="38" t="n">
        <v>49</v>
      </c>
      <c r="AP572" s="41"/>
      <c r="AQ572" s="38" t="s">
        <v>197</v>
      </c>
      <c r="AY572" s="38" t="s">
        <v>228</v>
      </c>
      <c r="AZ572" s="38" t="n">
        <v>100</v>
      </c>
      <c r="BC572" s="36" t="s">
        <v>127</v>
      </c>
      <c r="BD572" s="38" t="s">
        <v>223</v>
      </c>
      <c r="BE572" s="36" t="s">
        <v>127</v>
      </c>
      <c r="BG572" s="36" t="s">
        <v>109</v>
      </c>
      <c r="BH572" s="38" t="s">
        <v>226</v>
      </c>
      <c r="BI572" s="44" t="s">
        <v>229</v>
      </c>
      <c r="BJ572" s="38" t="s">
        <v>230</v>
      </c>
      <c r="BK572" s="38" t="s">
        <v>171</v>
      </c>
      <c r="BO572" s="38" t="n">
        <v>55</v>
      </c>
      <c r="BR572" s="3" t="n">
        <v>883</v>
      </c>
    </row>
    <row r="573" s="105" customFormat="true" ht="12.75" hidden="false" customHeight="false" outlineLevel="0" collapsed="false">
      <c r="A573" s="103" t="n">
        <v>59</v>
      </c>
      <c r="B573" s="104" t="n">
        <v>188</v>
      </c>
      <c r="C573" s="105" t="s">
        <v>225</v>
      </c>
      <c r="D573" s="106" t="n">
        <v>35115</v>
      </c>
      <c r="E573" s="103" t="s">
        <v>102</v>
      </c>
      <c r="F573" s="103" t="n">
        <v>1</v>
      </c>
      <c r="G573" s="103" t="n">
        <v>0</v>
      </c>
      <c r="H573" s="107"/>
      <c r="I573" s="108"/>
      <c r="J573" s="108"/>
      <c r="K573" s="108"/>
      <c r="L573" s="109"/>
      <c r="M573" s="110"/>
      <c r="N573" s="110"/>
      <c r="O573" s="108"/>
      <c r="P573" s="108" t="n">
        <v>13.19</v>
      </c>
      <c r="Q573" s="105" t="s">
        <v>220</v>
      </c>
      <c r="R573" s="105" t="s">
        <v>167</v>
      </c>
      <c r="S573" s="105" t="s">
        <v>168</v>
      </c>
      <c r="W573" s="109" t="n">
        <v>108.3</v>
      </c>
      <c r="Y573" s="105" t="n">
        <v>25.5</v>
      </c>
      <c r="Z573" s="111" t="n">
        <v>1.93328278999242</v>
      </c>
      <c r="AA573" s="111"/>
      <c r="AB573" s="105" t="s">
        <v>220</v>
      </c>
      <c r="AC573" s="105" t="s">
        <v>226</v>
      </c>
      <c r="AE573" s="105" t="s">
        <v>221</v>
      </c>
      <c r="AF573" s="105" t="s">
        <v>227</v>
      </c>
      <c r="AG573" s="103" t="s">
        <v>109</v>
      </c>
      <c r="AH573" s="105" t="n">
        <v>367</v>
      </c>
      <c r="AI573" s="108" t="n">
        <v>3.71666666666667</v>
      </c>
      <c r="AJ573" s="105" t="n">
        <v>5</v>
      </c>
      <c r="AK573" s="105" t="n">
        <v>18</v>
      </c>
      <c r="AL573" s="105" t="n">
        <v>16</v>
      </c>
      <c r="AN573" s="105" t="n">
        <v>0.75</v>
      </c>
      <c r="AO573" s="105" t="n">
        <v>49</v>
      </c>
      <c r="AP573" s="108"/>
      <c r="AQ573" s="105" t="s">
        <v>197</v>
      </c>
      <c r="AY573" s="105" t="s">
        <v>228</v>
      </c>
      <c r="AZ573" s="105" t="n">
        <v>100</v>
      </c>
      <c r="BC573" s="103" t="s">
        <v>127</v>
      </c>
      <c r="BD573" s="105" t="s">
        <v>113</v>
      </c>
      <c r="BE573" s="103" t="s">
        <v>127</v>
      </c>
      <c r="BG573" s="103" t="s">
        <v>109</v>
      </c>
      <c r="BH573" s="105" t="s">
        <v>226</v>
      </c>
      <c r="BI573" s="112" t="s">
        <v>229</v>
      </c>
      <c r="BJ573" s="105" t="s">
        <v>230</v>
      </c>
      <c r="BK573" s="105" t="s">
        <v>171</v>
      </c>
      <c r="BO573" s="105" t="n">
        <v>56</v>
      </c>
      <c r="BR573" s="3" t="n">
        <v>884</v>
      </c>
    </row>
    <row r="574" s="38" customFormat="true" ht="12.75" hidden="false" customHeight="false" outlineLevel="0" collapsed="false">
      <c r="A574" s="103" t="n">
        <v>59</v>
      </c>
      <c r="B574" s="37" t="n">
        <v>188</v>
      </c>
      <c r="C574" s="38" t="s">
        <v>225</v>
      </c>
      <c r="D574" s="39" t="n">
        <v>35115</v>
      </c>
      <c r="E574" s="36" t="s">
        <v>102</v>
      </c>
      <c r="F574" s="36" t="n">
        <v>1</v>
      </c>
      <c r="G574" s="36" t="n">
        <v>0</v>
      </c>
      <c r="H574" s="40"/>
      <c r="I574" s="41"/>
      <c r="J574" s="41"/>
      <c r="K574" s="41"/>
      <c r="L574" s="113"/>
      <c r="M574" s="42"/>
      <c r="N574" s="42"/>
      <c r="O574" s="41"/>
      <c r="P574" s="41" t="n">
        <v>13.19</v>
      </c>
      <c r="Q574" s="38" t="s">
        <v>220</v>
      </c>
      <c r="R574" s="38" t="s">
        <v>167</v>
      </c>
      <c r="S574" s="38" t="s">
        <v>168</v>
      </c>
      <c r="W574" s="113" t="n">
        <v>46.2</v>
      </c>
      <c r="Y574" s="38" t="n">
        <v>12.3</v>
      </c>
      <c r="Z574" s="43" t="n">
        <v>0.932524639878696</v>
      </c>
      <c r="AA574" s="43"/>
      <c r="AB574" s="38" t="s">
        <v>220</v>
      </c>
      <c r="AC574" s="38" t="s">
        <v>226</v>
      </c>
      <c r="AE574" s="38" t="s">
        <v>221</v>
      </c>
      <c r="AF574" s="38" t="s">
        <v>227</v>
      </c>
      <c r="AG574" s="36" t="s">
        <v>109</v>
      </c>
      <c r="AH574" s="38" t="n">
        <v>367</v>
      </c>
      <c r="AI574" s="41" t="n">
        <v>3.71666666666667</v>
      </c>
      <c r="AJ574" s="38" t="n">
        <v>5</v>
      </c>
      <c r="AK574" s="38" t="n">
        <v>18</v>
      </c>
      <c r="AL574" s="38" t="n">
        <v>16</v>
      </c>
      <c r="AN574" s="38" t="n">
        <v>0.75</v>
      </c>
      <c r="AO574" s="38" t="n">
        <v>49</v>
      </c>
      <c r="AP574" s="41"/>
      <c r="AQ574" s="38" t="s">
        <v>197</v>
      </c>
      <c r="AY574" s="38" t="s">
        <v>228</v>
      </c>
      <c r="AZ574" s="38" t="n">
        <v>100</v>
      </c>
      <c r="BC574" s="36" t="s">
        <v>127</v>
      </c>
      <c r="BD574" s="38" t="s">
        <v>223</v>
      </c>
      <c r="BE574" s="36" t="s">
        <v>127</v>
      </c>
      <c r="BG574" s="36" t="s">
        <v>109</v>
      </c>
      <c r="BH574" s="38" t="s">
        <v>226</v>
      </c>
      <c r="BI574" s="44" t="s">
        <v>229</v>
      </c>
      <c r="BJ574" s="38" t="s">
        <v>230</v>
      </c>
      <c r="BK574" s="38" t="s">
        <v>171</v>
      </c>
      <c r="BO574" s="38" t="n">
        <v>57</v>
      </c>
      <c r="BR574" s="3" t="n">
        <v>885</v>
      </c>
    </row>
    <row r="575" s="38" customFormat="true" ht="12.75" hidden="false" customHeight="false" outlineLevel="0" collapsed="false">
      <c r="A575" s="103" t="n">
        <v>59</v>
      </c>
      <c r="B575" s="37" t="n">
        <v>188</v>
      </c>
      <c r="C575" s="38" t="s">
        <v>225</v>
      </c>
      <c r="D575" s="39" t="n">
        <v>35117</v>
      </c>
      <c r="E575" s="36" t="s">
        <v>102</v>
      </c>
      <c r="F575" s="36" t="n">
        <v>1</v>
      </c>
      <c r="G575" s="36" t="n">
        <v>0</v>
      </c>
      <c r="H575" s="40"/>
      <c r="I575" s="41"/>
      <c r="J575" s="41"/>
      <c r="K575" s="41"/>
      <c r="L575" s="113"/>
      <c r="M575" s="42"/>
      <c r="N575" s="42"/>
      <c r="O575" s="41"/>
      <c r="P575" s="41" t="n">
        <v>13.13</v>
      </c>
      <c r="Q575" s="38" t="s">
        <v>220</v>
      </c>
      <c r="R575" s="38" t="s">
        <v>167</v>
      </c>
      <c r="S575" s="38" t="s">
        <v>168</v>
      </c>
      <c r="W575" s="113" t="n">
        <v>130.8</v>
      </c>
      <c r="Y575" s="38" t="n">
        <v>30.8</v>
      </c>
      <c r="Z575" s="43" t="n">
        <v>2.34577303884235</v>
      </c>
      <c r="AA575" s="43"/>
      <c r="AB575" s="38" t="s">
        <v>220</v>
      </c>
      <c r="AC575" s="38" t="s">
        <v>226</v>
      </c>
      <c r="AE575" s="38" t="s">
        <v>221</v>
      </c>
      <c r="AF575" s="38" t="s">
        <v>227</v>
      </c>
      <c r="AG575" s="36" t="s">
        <v>109</v>
      </c>
      <c r="AH575" s="38" t="n">
        <v>361</v>
      </c>
      <c r="AI575" s="41" t="n">
        <v>3.75</v>
      </c>
      <c r="AJ575" s="38" t="n">
        <v>5</v>
      </c>
      <c r="AK575" s="38" t="n">
        <v>18</v>
      </c>
      <c r="AL575" s="38" t="n">
        <v>16</v>
      </c>
      <c r="AN575" s="38" t="n">
        <v>0.75</v>
      </c>
      <c r="AO575" s="38" t="n">
        <v>49</v>
      </c>
      <c r="AP575" s="41"/>
      <c r="AQ575" s="38" t="s">
        <v>197</v>
      </c>
      <c r="AY575" s="38" t="s">
        <v>228</v>
      </c>
      <c r="AZ575" s="38" t="n">
        <v>100</v>
      </c>
      <c r="BC575" s="36" t="s">
        <v>127</v>
      </c>
      <c r="BD575" s="38" t="s">
        <v>113</v>
      </c>
      <c r="BE575" s="36" t="s">
        <v>127</v>
      </c>
      <c r="BG575" s="36" t="s">
        <v>109</v>
      </c>
      <c r="BH575" s="38" t="s">
        <v>226</v>
      </c>
      <c r="BI575" s="44" t="s">
        <v>229</v>
      </c>
      <c r="BJ575" s="38" t="s">
        <v>230</v>
      </c>
      <c r="BK575" s="38" t="s">
        <v>171</v>
      </c>
      <c r="BO575" s="38" t="n">
        <v>58</v>
      </c>
      <c r="BR575" s="3" t="n">
        <v>886</v>
      </c>
    </row>
    <row r="576" s="38" customFormat="true" ht="12.75" hidden="false" customHeight="false" outlineLevel="0" collapsed="false">
      <c r="A576" s="103" t="n">
        <v>59</v>
      </c>
      <c r="B576" s="37" t="n">
        <v>188</v>
      </c>
      <c r="C576" s="38" t="s">
        <v>225</v>
      </c>
      <c r="D576" s="39" t="n">
        <v>35117</v>
      </c>
      <c r="E576" s="36" t="s">
        <v>102</v>
      </c>
      <c r="F576" s="36" t="n">
        <v>1</v>
      </c>
      <c r="G576" s="36" t="n">
        <v>0</v>
      </c>
      <c r="H576" s="40"/>
      <c r="I576" s="41"/>
      <c r="J576" s="41"/>
      <c r="K576" s="41"/>
      <c r="L576" s="113"/>
      <c r="M576" s="42"/>
      <c r="N576" s="42"/>
      <c r="O576" s="41"/>
      <c r="P576" s="41" t="n">
        <v>13.13</v>
      </c>
      <c r="Q576" s="38" t="s">
        <v>220</v>
      </c>
      <c r="R576" s="38" t="s">
        <v>167</v>
      </c>
      <c r="S576" s="38" t="s">
        <v>168</v>
      </c>
      <c r="W576" s="113" t="n">
        <v>34.5</v>
      </c>
      <c r="Y576" s="38" t="n">
        <v>9.2</v>
      </c>
      <c r="Z576" s="43" t="n">
        <v>0.700685453160701</v>
      </c>
      <c r="AA576" s="43"/>
      <c r="AB576" s="38" t="s">
        <v>220</v>
      </c>
      <c r="AC576" s="38" t="s">
        <v>226</v>
      </c>
      <c r="AE576" s="38" t="s">
        <v>221</v>
      </c>
      <c r="AF576" s="38" t="s">
        <v>227</v>
      </c>
      <c r="AG576" s="36" t="s">
        <v>109</v>
      </c>
      <c r="AH576" s="38" t="n">
        <v>361</v>
      </c>
      <c r="AI576" s="41" t="n">
        <v>3.75</v>
      </c>
      <c r="AJ576" s="38" t="n">
        <v>5</v>
      </c>
      <c r="AK576" s="38" t="n">
        <v>18</v>
      </c>
      <c r="AL576" s="38" t="n">
        <v>16</v>
      </c>
      <c r="AN576" s="38" t="n">
        <v>0.75</v>
      </c>
      <c r="AO576" s="38" t="n">
        <v>49</v>
      </c>
      <c r="AP576" s="41"/>
      <c r="AQ576" s="38" t="s">
        <v>197</v>
      </c>
      <c r="AY576" s="38" t="s">
        <v>228</v>
      </c>
      <c r="AZ576" s="38" t="n">
        <v>100</v>
      </c>
      <c r="BC576" s="36" t="s">
        <v>127</v>
      </c>
      <c r="BD576" s="38" t="s">
        <v>223</v>
      </c>
      <c r="BE576" s="36" t="s">
        <v>127</v>
      </c>
      <c r="BG576" s="36" t="s">
        <v>109</v>
      </c>
      <c r="BH576" s="38" t="s">
        <v>226</v>
      </c>
      <c r="BI576" s="44" t="s">
        <v>229</v>
      </c>
      <c r="BJ576" s="38" t="s">
        <v>230</v>
      </c>
      <c r="BK576" s="38" t="s">
        <v>171</v>
      </c>
      <c r="BO576" s="38" t="n">
        <v>59</v>
      </c>
      <c r="BR576" s="3" t="n">
        <v>887</v>
      </c>
    </row>
    <row r="577" s="38" customFormat="true" ht="12.75" hidden="false" customHeight="false" outlineLevel="0" collapsed="false">
      <c r="A577" s="103" t="n">
        <v>59</v>
      </c>
      <c r="B577" s="37" t="n">
        <v>188</v>
      </c>
      <c r="C577" s="38" t="s">
        <v>225</v>
      </c>
      <c r="D577" s="39" t="n">
        <v>35118</v>
      </c>
      <c r="E577" s="36" t="s">
        <v>102</v>
      </c>
      <c r="F577" s="36" t="n">
        <v>1</v>
      </c>
      <c r="G577" s="36" t="n">
        <v>0</v>
      </c>
      <c r="H577" s="40"/>
      <c r="I577" s="41"/>
      <c r="J577" s="41"/>
      <c r="K577" s="41"/>
      <c r="L577" s="113"/>
      <c r="M577" s="42"/>
      <c r="N577" s="42"/>
      <c r="O577" s="41"/>
      <c r="P577" s="41" t="n">
        <v>12.84</v>
      </c>
      <c r="Q577" s="38" t="s">
        <v>220</v>
      </c>
      <c r="R577" s="38" t="s">
        <v>167</v>
      </c>
      <c r="S577" s="38" t="s">
        <v>168</v>
      </c>
      <c r="W577" s="113" t="n">
        <v>125.4</v>
      </c>
      <c r="Y577" s="38" t="n">
        <v>29.5</v>
      </c>
      <c r="Z577" s="43" t="n">
        <v>2.29750778816199</v>
      </c>
      <c r="AA577" s="43"/>
      <c r="AB577" s="38" t="s">
        <v>220</v>
      </c>
      <c r="AC577" s="38" t="s">
        <v>226</v>
      </c>
      <c r="AE577" s="38" t="s">
        <v>221</v>
      </c>
      <c r="AF577" s="38" t="s">
        <v>227</v>
      </c>
      <c r="AG577" s="36" t="s">
        <v>109</v>
      </c>
      <c r="AH577" s="38" t="n">
        <v>355</v>
      </c>
      <c r="AI577" s="41" t="n">
        <v>3.26666666666667</v>
      </c>
      <c r="AJ577" s="38" t="n">
        <v>5</v>
      </c>
      <c r="AK577" s="38" t="n">
        <v>18</v>
      </c>
      <c r="AL577" s="38" t="n">
        <v>16</v>
      </c>
      <c r="AN577" s="38" t="n">
        <v>0.625</v>
      </c>
      <c r="AO577" s="38" t="n">
        <v>49</v>
      </c>
      <c r="AP577" s="41"/>
      <c r="AQ577" s="38" t="s">
        <v>197</v>
      </c>
      <c r="AY577" s="38" t="s">
        <v>228</v>
      </c>
      <c r="AZ577" s="38" t="n">
        <v>100</v>
      </c>
      <c r="BC577" s="36" t="s">
        <v>127</v>
      </c>
      <c r="BD577" s="38" t="s">
        <v>113</v>
      </c>
      <c r="BE577" s="36" t="s">
        <v>127</v>
      </c>
      <c r="BG577" s="36" t="s">
        <v>109</v>
      </c>
      <c r="BH577" s="38" t="s">
        <v>226</v>
      </c>
      <c r="BI577" s="44" t="s">
        <v>229</v>
      </c>
      <c r="BJ577" s="38" t="s">
        <v>230</v>
      </c>
      <c r="BK577" s="38" t="s">
        <v>171</v>
      </c>
      <c r="BO577" s="38" t="n">
        <v>60</v>
      </c>
      <c r="BR577" s="3" t="n">
        <v>888</v>
      </c>
    </row>
    <row r="578" s="105" customFormat="true" ht="12.75" hidden="false" customHeight="false" outlineLevel="0" collapsed="false">
      <c r="A578" s="103" t="n">
        <v>59</v>
      </c>
      <c r="B578" s="104" t="n">
        <v>188</v>
      </c>
      <c r="C578" s="105" t="s">
        <v>225</v>
      </c>
      <c r="D578" s="106" t="n">
        <v>35118</v>
      </c>
      <c r="E578" s="103" t="s">
        <v>102</v>
      </c>
      <c r="F578" s="103" t="n">
        <v>1</v>
      </c>
      <c r="G578" s="103" t="n">
        <v>0</v>
      </c>
      <c r="H578" s="107"/>
      <c r="I578" s="108"/>
      <c r="J578" s="108"/>
      <c r="K578" s="108"/>
      <c r="L578" s="109"/>
      <c r="M578" s="110"/>
      <c r="N578" s="110"/>
      <c r="O578" s="108"/>
      <c r="P578" s="108" t="n">
        <v>12.84</v>
      </c>
      <c r="Q578" s="105" t="s">
        <v>220</v>
      </c>
      <c r="R578" s="105" t="s">
        <v>167</v>
      </c>
      <c r="S578" s="105" t="s">
        <v>168</v>
      </c>
      <c r="W578" s="109" t="n">
        <v>40.5</v>
      </c>
      <c r="Y578" s="105" t="n">
        <v>10.8</v>
      </c>
      <c r="Z578" s="111" t="n">
        <v>0.841121495327103</v>
      </c>
      <c r="AA578" s="111"/>
      <c r="AB578" s="105" t="s">
        <v>220</v>
      </c>
      <c r="AC578" s="105" t="s">
        <v>226</v>
      </c>
      <c r="AE578" s="105" t="s">
        <v>221</v>
      </c>
      <c r="AF578" s="105" t="s">
        <v>227</v>
      </c>
      <c r="AG578" s="103" t="s">
        <v>109</v>
      </c>
      <c r="AH578" s="105" t="n">
        <v>355</v>
      </c>
      <c r="AI578" s="108" t="n">
        <v>3.26666666666667</v>
      </c>
      <c r="AJ578" s="105" t="n">
        <v>5</v>
      </c>
      <c r="AK578" s="105" t="n">
        <v>18</v>
      </c>
      <c r="AL578" s="105" t="n">
        <v>16</v>
      </c>
      <c r="AN578" s="105" t="n">
        <v>0.625</v>
      </c>
      <c r="AO578" s="105" t="n">
        <v>49</v>
      </c>
      <c r="AP578" s="108"/>
      <c r="AQ578" s="105" t="s">
        <v>197</v>
      </c>
      <c r="AY578" s="105" t="s">
        <v>228</v>
      </c>
      <c r="AZ578" s="105" t="n">
        <v>100</v>
      </c>
      <c r="BC578" s="103" t="s">
        <v>127</v>
      </c>
      <c r="BD578" s="105" t="s">
        <v>223</v>
      </c>
      <c r="BE578" s="103" t="s">
        <v>127</v>
      </c>
      <c r="BG578" s="103" t="s">
        <v>109</v>
      </c>
      <c r="BH578" s="105" t="s">
        <v>226</v>
      </c>
      <c r="BI578" s="112" t="s">
        <v>229</v>
      </c>
      <c r="BJ578" s="105" t="s">
        <v>230</v>
      </c>
      <c r="BK578" s="105" t="s">
        <v>171</v>
      </c>
      <c r="BO578" s="105" t="n">
        <v>61</v>
      </c>
      <c r="BR578" s="3" t="n">
        <v>889</v>
      </c>
    </row>
    <row r="579" s="38" customFormat="true" ht="12.75" hidden="false" customHeight="false" outlineLevel="0" collapsed="false">
      <c r="A579" s="103" t="n">
        <v>59</v>
      </c>
      <c r="B579" s="37" t="n">
        <v>188</v>
      </c>
      <c r="C579" s="38" t="s">
        <v>225</v>
      </c>
      <c r="D579" s="39" t="n">
        <v>35121</v>
      </c>
      <c r="E579" s="36" t="s">
        <v>102</v>
      </c>
      <c r="F579" s="36" t="n">
        <v>1</v>
      </c>
      <c r="G579" s="36" t="n">
        <v>0</v>
      </c>
      <c r="H579" s="40"/>
      <c r="I579" s="41"/>
      <c r="J579" s="41"/>
      <c r="K579" s="41"/>
      <c r="L579" s="113"/>
      <c r="M579" s="42"/>
      <c r="N579" s="42"/>
      <c r="O579" s="41"/>
      <c r="P579" s="41" t="n">
        <v>13.59</v>
      </c>
      <c r="Q579" s="38" t="s">
        <v>220</v>
      </c>
      <c r="R579" s="38" t="s">
        <v>167</v>
      </c>
      <c r="S579" s="38" t="s">
        <v>168</v>
      </c>
      <c r="W579" s="113" t="n">
        <v>111</v>
      </c>
      <c r="Y579" s="38" t="n">
        <v>26.2</v>
      </c>
      <c r="Z579" s="43" t="n">
        <v>1.92788815305372</v>
      </c>
      <c r="AA579" s="43"/>
      <c r="AB579" s="38" t="s">
        <v>220</v>
      </c>
      <c r="AC579" s="38" t="s">
        <v>226</v>
      </c>
      <c r="AE579" s="38" t="s">
        <v>221</v>
      </c>
      <c r="AF579" s="38" t="s">
        <v>227</v>
      </c>
      <c r="AG579" s="36" t="s">
        <v>109</v>
      </c>
      <c r="AH579" s="38" t="n">
        <v>365</v>
      </c>
      <c r="AI579" s="41" t="n">
        <v>3.70833333333333</v>
      </c>
      <c r="AJ579" s="38" t="n">
        <v>5</v>
      </c>
      <c r="AK579" s="38" t="n">
        <v>18</v>
      </c>
      <c r="AL579" s="38" t="n">
        <v>16</v>
      </c>
      <c r="AN579" s="38" t="n">
        <v>0.75</v>
      </c>
      <c r="AO579" s="38" t="n">
        <v>49</v>
      </c>
      <c r="AP579" s="41"/>
      <c r="AQ579" s="38" t="s">
        <v>197</v>
      </c>
      <c r="AY579" s="38" t="s">
        <v>228</v>
      </c>
      <c r="AZ579" s="38" t="n">
        <v>100</v>
      </c>
      <c r="BC579" s="36" t="s">
        <v>127</v>
      </c>
      <c r="BD579" s="38" t="s">
        <v>113</v>
      </c>
      <c r="BE579" s="36" t="s">
        <v>127</v>
      </c>
      <c r="BG579" s="36" t="s">
        <v>109</v>
      </c>
      <c r="BH579" s="38" t="s">
        <v>226</v>
      </c>
      <c r="BI579" s="44" t="s">
        <v>229</v>
      </c>
      <c r="BJ579" s="38" t="s">
        <v>230</v>
      </c>
      <c r="BK579" s="38" t="s">
        <v>171</v>
      </c>
      <c r="BO579" s="38" t="n">
        <v>62</v>
      </c>
      <c r="BR579" s="3" t="n">
        <v>890</v>
      </c>
    </row>
    <row r="580" s="105" customFormat="true" ht="12.75" hidden="false" customHeight="false" outlineLevel="0" collapsed="false">
      <c r="A580" s="103" t="n">
        <v>59</v>
      </c>
      <c r="B580" s="104" t="n">
        <v>188</v>
      </c>
      <c r="C580" s="105" t="s">
        <v>225</v>
      </c>
      <c r="D580" s="106" t="n">
        <v>35121</v>
      </c>
      <c r="E580" s="103" t="s">
        <v>102</v>
      </c>
      <c r="F580" s="103" t="n">
        <v>1</v>
      </c>
      <c r="G580" s="103" t="n">
        <v>0</v>
      </c>
      <c r="H580" s="107"/>
      <c r="I580" s="108"/>
      <c r="J580" s="108"/>
      <c r="K580" s="108"/>
      <c r="L580" s="109"/>
      <c r="M580" s="110"/>
      <c r="N580" s="110"/>
      <c r="O580" s="108"/>
      <c r="P580" s="108" t="n">
        <v>13.59</v>
      </c>
      <c r="Q580" s="105" t="s">
        <v>220</v>
      </c>
      <c r="R580" s="105" t="s">
        <v>167</v>
      </c>
      <c r="S580" s="105" t="s">
        <v>168</v>
      </c>
      <c r="W580" s="109" t="n">
        <v>29.1</v>
      </c>
      <c r="Y580" s="105" t="n">
        <v>7.7</v>
      </c>
      <c r="Z580" s="111" t="n">
        <v>0.566593083149375</v>
      </c>
      <c r="AA580" s="111"/>
      <c r="AB580" s="105" t="s">
        <v>220</v>
      </c>
      <c r="AC580" s="105" t="s">
        <v>226</v>
      </c>
      <c r="AE580" s="105" t="s">
        <v>221</v>
      </c>
      <c r="AF580" s="105" t="s">
        <v>227</v>
      </c>
      <c r="AG580" s="103" t="s">
        <v>109</v>
      </c>
      <c r="AH580" s="105" t="n">
        <v>365</v>
      </c>
      <c r="AI580" s="108" t="n">
        <v>3.70833333333333</v>
      </c>
      <c r="AJ580" s="105" t="n">
        <v>5</v>
      </c>
      <c r="AK580" s="105" t="n">
        <v>18</v>
      </c>
      <c r="AL580" s="105" t="n">
        <v>16</v>
      </c>
      <c r="AN580" s="105" t="n">
        <v>0.75</v>
      </c>
      <c r="AO580" s="105" t="n">
        <v>49</v>
      </c>
      <c r="AP580" s="108"/>
      <c r="AQ580" s="105" t="s">
        <v>197</v>
      </c>
      <c r="AY580" s="105" t="s">
        <v>228</v>
      </c>
      <c r="AZ580" s="105" t="n">
        <v>100</v>
      </c>
      <c r="BC580" s="103" t="s">
        <v>127</v>
      </c>
      <c r="BD580" s="105" t="s">
        <v>223</v>
      </c>
      <c r="BE580" s="103" t="s">
        <v>127</v>
      </c>
      <c r="BG580" s="103" t="s">
        <v>109</v>
      </c>
      <c r="BH580" s="105" t="s">
        <v>226</v>
      </c>
      <c r="BI580" s="112" t="s">
        <v>229</v>
      </c>
      <c r="BJ580" s="105" t="s">
        <v>230</v>
      </c>
      <c r="BK580" s="105" t="s">
        <v>171</v>
      </c>
      <c r="BO580" s="105" t="n">
        <v>63</v>
      </c>
      <c r="BR580" s="3" t="n">
        <v>891</v>
      </c>
    </row>
    <row r="581" s="38" customFormat="true" ht="12.75" hidden="false" customHeight="false" outlineLevel="0" collapsed="false">
      <c r="A581" s="103" t="n">
        <v>59</v>
      </c>
      <c r="B581" s="37" t="n">
        <v>188</v>
      </c>
      <c r="C581" s="38" t="s">
        <v>225</v>
      </c>
      <c r="D581" s="39" t="n">
        <v>35122</v>
      </c>
      <c r="E581" s="36" t="s">
        <v>102</v>
      </c>
      <c r="F581" s="36" t="n">
        <v>1</v>
      </c>
      <c r="G581" s="36" t="n">
        <v>0</v>
      </c>
      <c r="H581" s="40"/>
      <c r="I581" s="41"/>
      <c r="J581" s="41"/>
      <c r="K581" s="41"/>
      <c r="L581" s="113"/>
      <c r="M581" s="42"/>
      <c r="N581" s="42"/>
      <c r="O581" s="41"/>
      <c r="P581" s="41" t="n">
        <v>14.05</v>
      </c>
      <c r="Q581" s="38" t="s">
        <v>220</v>
      </c>
      <c r="R581" s="38" t="s">
        <v>167</v>
      </c>
      <c r="S581" s="38" t="s">
        <v>168</v>
      </c>
      <c r="W581" s="113" t="n">
        <v>129.9</v>
      </c>
      <c r="Y581" s="38" t="n">
        <v>30.6</v>
      </c>
      <c r="Z581" s="43" t="n">
        <v>2.1779359430605</v>
      </c>
      <c r="AA581" s="43"/>
      <c r="AB581" s="38" t="s">
        <v>220</v>
      </c>
      <c r="AC581" s="38" t="s">
        <v>226</v>
      </c>
      <c r="AE581" s="38" t="s">
        <v>221</v>
      </c>
      <c r="AF581" s="38" t="s">
        <v>227</v>
      </c>
      <c r="AG581" s="36" t="s">
        <v>109</v>
      </c>
      <c r="AH581" s="38" t="n">
        <v>362</v>
      </c>
      <c r="AI581" s="41" t="n">
        <v>3.21666666666667</v>
      </c>
      <c r="AJ581" s="38" t="n">
        <v>5</v>
      </c>
      <c r="AK581" s="38" t="n">
        <v>18</v>
      </c>
      <c r="AL581" s="38" t="n">
        <v>16</v>
      </c>
      <c r="AN581" s="38" t="n">
        <v>0.625</v>
      </c>
      <c r="AO581" s="38" t="n">
        <v>49</v>
      </c>
      <c r="AP581" s="41"/>
      <c r="AQ581" s="38" t="s">
        <v>197</v>
      </c>
      <c r="AY581" s="38" t="s">
        <v>228</v>
      </c>
      <c r="AZ581" s="38" t="n">
        <v>100</v>
      </c>
      <c r="BC581" s="36" t="s">
        <v>127</v>
      </c>
      <c r="BD581" s="38" t="s">
        <v>113</v>
      </c>
      <c r="BE581" s="36" t="s">
        <v>127</v>
      </c>
      <c r="BG581" s="36" t="s">
        <v>109</v>
      </c>
      <c r="BH581" s="38" t="s">
        <v>226</v>
      </c>
      <c r="BI581" s="44" t="s">
        <v>229</v>
      </c>
      <c r="BJ581" s="38" t="s">
        <v>230</v>
      </c>
      <c r="BK581" s="38" t="s">
        <v>171</v>
      </c>
      <c r="BO581" s="38" t="n">
        <v>64</v>
      </c>
      <c r="BR581" s="3" t="n">
        <v>892</v>
      </c>
    </row>
    <row r="582" s="105" customFormat="true" ht="12.75" hidden="false" customHeight="false" outlineLevel="0" collapsed="false">
      <c r="A582" s="103" t="n">
        <v>59</v>
      </c>
      <c r="B582" s="104" t="n">
        <v>188</v>
      </c>
      <c r="C582" s="105" t="s">
        <v>225</v>
      </c>
      <c r="D582" s="106" t="n">
        <v>35122</v>
      </c>
      <c r="E582" s="103" t="s">
        <v>102</v>
      </c>
      <c r="F582" s="103" t="n">
        <v>1</v>
      </c>
      <c r="G582" s="103" t="n">
        <v>0</v>
      </c>
      <c r="H582" s="107"/>
      <c r="I582" s="108"/>
      <c r="J582" s="108"/>
      <c r="K582" s="108"/>
      <c r="L582" s="109"/>
      <c r="M582" s="110"/>
      <c r="N582" s="110"/>
      <c r="O582" s="108"/>
      <c r="P582" s="108" t="n">
        <v>14.05</v>
      </c>
      <c r="Q582" s="105" t="s">
        <v>220</v>
      </c>
      <c r="R582" s="105" t="s">
        <v>167</v>
      </c>
      <c r="S582" s="105" t="s">
        <v>168</v>
      </c>
      <c r="W582" s="109" t="n">
        <v>35.7</v>
      </c>
      <c r="Y582" s="105" t="n">
        <v>9.5</v>
      </c>
      <c r="Z582" s="111" t="n">
        <v>0.676156583629893</v>
      </c>
      <c r="AA582" s="111"/>
      <c r="AB582" s="105" t="s">
        <v>220</v>
      </c>
      <c r="AC582" s="105" t="s">
        <v>226</v>
      </c>
      <c r="AE582" s="105" t="s">
        <v>221</v>
      </c>
      <c r="AF582" s="105" t="s">
        <v>227</v>
      </c>
      <c r="AG582" s="103" t="s">
        <v>109</v>
      </c>
      <c r="AH582" s="105" t="n">
        <v>362</v>
      </c>
      <c r="AI582" s="108" t="n">
        <v>3.21666666666667</v>
      </c>
      <c r="AJ582" s="105" t="n">
        <v>5</v>
      </c>
      <c r="AK582" s="105" t="n">
        <v>18</v>
      </c>
      <c r="AL582" s="105" t="n">
        <v>16</v>
      </c>
      <c r="AN582" s="105" t="n">
        <v>0.625</v>
      </c>
      <c r="AO582" s="105" t="n">
        <v>49</v>
      </c>
      <c r="AP582" s="108"/>
      <c r="AQ582" s="105" t="s">
        <v>197</v>
      </c>
      <c r="AY582" s="105" t="s">
        <v>228</v>
      </c>
      <c r="AZ582" s="105" t="n">
        <v>100</v>
      </c>
      <c r="BC582" s="103" t="s">
        <v>127</v>
      </c>
      <c r="BD582" s="105" t="s">
        <v>223</v>
      </c>
      <c r="BE582" s="103" t="s">
        <v>127</v>
      </c>
      <c r="BG582" s="103" t="s">
        <v>109</v>
      </c>
      <c r="BH582" s="105" t="s">
        <v>226</v>
      </c>
      <c r="BI582" s="112" t="s">
        <v>229</v>
      </c>
      <c r="BJ582" s="105" t="s">
        <v>230</v>
      </c>
      <c r="BK582" s="105" t="s">
        <v>171</v>
      </c>
      <c r="BO582" s="105" t="n">
        <v>65</v>
      </c>
      <c r="BR582" s="3" t="n">
        <v>893</v>
      </c>
    </row>
    <row r="583" s="38" customFormat="true" ht="12.75" hidden="false" customHeight="false" outlineLevel="0" collapsed="false">
      <c r="A583" s="103" t="n">
        <v>59</v>
      </c>
      <c r="B583" s="37" t="n">
        <v>188</v>
      </c>
      <c r="C583" s="38" t="s">
        <v>225</v>
      </c>
      <c r="D583" s="39" t="n">
        <v>35123</v>
      </c>
      <c r="E583" s="36" t="s">
        <v>102</v>
      </c>
      <c r="F583" s="36" t="n">
        <v>1</v>
      </c>
      <c r="G583" s="36" t="n">
        <v>0</v>
      </c>
      <c r="H583" s="40"/>
      <c r="I583" s="41"/>
      <c r="J583" s="41"/>
      <c r="K583" s="41"/>
      <c r="L583" s="113"/>
      <c r="M583" s="42"/>
      <c r="N583" s="42"/>
      <c r="O583" s="41"/>
      <c r="P583" s="41" t="n">
        <v>14.55</v>
      </c>
      <c r="Q583" s="38" t="s">
        <v>220</v>
      </c>
      <c r="R583" s="38" t="s">
        <v>167</v>
      </c>
      <c r="S583" s="38" t="s">
        <v>168</v>
      </c>
      <c r="W583" s="113" t="n">
        <v>98.1</v>
      </c>
      <c r="Y583" s="38" t="n">
        <v>23.1</v>
      </c>
      <c r="Z583" s="43" t="n">
        <v>1.58762886597938</v>
      </c>
      <c r="AA583" s="43"/>
      <c r="AB583" s="38" t="s">
        <v>220</v>
      </c>
      <c r="AC583" s="38" t="s">
        <v>226</v>
      </c>
      <c r="AE583" s="38" t="s">
        <v>221</v>
      </c>
      <c r="AF583" s="38" t="s">
        <v>227</v>
      </c>
      <c r="AG583" s="36" t="s">
        <v>109</v>
      </c>
      <c r="AH583" s="38" t="n">
        <v>366</v>
      </c>
      <c r="AI583" s="41" t="n">
        <v>5.98333333333333</v>
      </c>
      <c r="AJ583" s="38" t="n">
        <v>5</v>
      </c>
      <c r="AK583" s="38" t="n">
        <v>18</v>
      </c>
      <c r="AL583" s="38" t="n">
        <v>16</v>
      </c>
      <c r="AN583" s="38" t="n">
        <v>1.125</v>
      </c>
      <c r="AO583" s="38" t="n">
        <v>49</v>
      </c>
      <c r="AP583" s="41"/>
      <c r="AQ583" s="38" t="s">
        <v>197</v>
      </c>
      <c r="AY583" s="38" t="s">
        <v>228</v>
      </c>
      <c r="AZ583" s="38" t="n">
        <v>100</v>
      </c>
      <c r="BC583" s="36" t="s">
        <v>127</v>
      </c>
      <c r="BD583" s="38" t="s">
        <v>113</v>
      </c>
      <c r="BE583" s="36" t="s">
        <v>127</v>
      </c>
      <c r="BG583" s="36" t="s">
        <v>109</v>
      </c>
      <c r="BH583" s="38" t="s">
        <v>226</v>
      </c>
      <c r="BI583" s="44" t="s">
        <v>229</v>
      </c>
      <c r="BJ583" s="38" t="s">
        <v>230</v>
      </c>
      <c r="BK583" s="38" t="s">
        <v>171</v>
      </c>
      <c r="BO583" s="38" t="n">
        <v>66</v>
      </c>
      <c r="BR583" s="3" t="n">
        <v>894</v>
      </c>
    </row>
    <row r="584" s="38" customFormat="true" ht="12.75" hidden="false" customHeight="false" outlineLevel="0" collapsed="false">
      <c r="A584" s="103" t="n">
        <v>59</v>
      </c>
      <c r="B584" s="37" t="n">
        <v>188</v>
      </c>
      <c r="C584" s="38" t="s">
        <v>225</v>
      </c>
      <c r="D584" s="39" t="n">
        <v>35123</v>
      </c>
      <c r="E584" s="36" t="s">
        <v>102</v>
      </c>
      <c r="F584" s="36" t="n">
        <v>1</v>
      </c>
      <c r="G584" s="36" t="n">
        <v>0</v>
      </c>
      <c r="H584" s="40"/>
      <c r="I584" s="41"/>
      <c r="J584" s="41"/>
      <c r="K584" s="41"/>
      <c r="L584" s="113"/>
      <c r="M584" s="42"/>
      <c r="N584" s="42"/>
      <c r="O584" s="41"/>
      <c r="P584" s="41" t="n">
        <v>14.55</v>
      </c>
      <c r="Q584" s="38" t="s">
        <v>220</v>
      </c>
      <c r="R584" s="38" t="s">
        <v>167</v>
      </c>
      <c r="S584" s="38" t="s">
        <v>168</v>
      </c>
      <c r="W584" s="113" t="n">
        <v>24.9</v>
      </c>
      <c r="Y584" s="38" t="n">
        <v>6.6</v>
      </c>
      <c r="Z584" s="43" t="n">
        <v>0.45360824742268</v>
      </c>
      <c r="AA584" s="43"/>
      <c r="AB584" s="38" t="s">
        <v>220</v>
      </c>
      <c r="AC584" s="38" t="s">
        <v>226</v>
      </c>
      <c r="AE584" s="38" t="s">
        <v>221</v>
      </c>
      <c r="AF584" s="38" t="s">
        <v>227</v>
      </c>
      <c r="AG584" s="36" t="s">
        <v>109</v>
      </c>
      <c r="AH584" s="38" t="n">
        <v>366</v>
      </c>
      <c r="AI584" s="41" t="n">
        <v>5.98333333333333</v>
      </c>
      <c r="AJ584" s="38" t="n">
        <v>5</v>
      </c>
      <c r="AK584" s="38" t="n">
        <v>18</v>
      </c>
      <c r="AL584" s="38" t="n">
        <v>16</v>
      </c>
      <c r="AN584" s="38" t="n">
        <v>1.125</v>
      </c>
      <c r="AO584" s="38" t="n">
        <v>49</v>
      </c>
      <c r="AP584" s="41"/>
      <c r="AQ584" s="38" t="s">
        <v>197</v>
      </c>
      <c r="AY584" s="38" t="s">
        <v>228</v>
      </c>
      <c r="AZ584" s="38" t="n">
        <v>100</v>
      </c>
      <c r="BC584" s="36" t="s">
        <v>127</v>
      </c>
      <c r="BD584" s="38" t="s">
        <v>223</v>
      </c>
      <c r="BE584" s="36" t="s">
        <v>127</v>
      </c>
      <c r="BG584" s="36" t="s">
        <v>109</v>
      </c>
      <c r="BH584" s="38" t="s">
        <v>226</v>
      </c>
      <c r="BI584" s="44" t="s">
        <v>229</v>
      </c>
      <c r="BJ584" s="38" t="s">
        <v>230</v>
      </c>
      <c r="BK584" s="38" t="s">
        <v>171</v>
      </c>
      <c r="BO584" s="38" t="n">
        <v>67</v>
      </c>
      <c r="BR584" s="3" t="n">
        <v>895</v>
      </c>
    </row>
    <row r="585" s="38" customFormat="true" ht="12.75" hidden="false" customHeight="false" outlineLevel="0" collapsed="false">
      <c r="A585" s="103" t="n">
        <v>59</v>
      </c>
      <c r="B585" s="37" t="n">
        <v>188</v>
      </c>
      <c r="C585" s="38" t="s">
        <v>225</v>
      </c>
      <c r="D585" s="39" t="n">
        <v>35124</v>
      </c>
      <c r="E585" s="36" t="s">
        <v>102</v>
      </c>
      <c r="F585" s="36" t="n">
        <v>1</v>
      </c>
      <c r="G585" s="36" t="n">
        <v>0</v>
      </c>
      <c r="H585" s="40"/>
      <c r="I585" s="41"/>
      <c r="J585" s="41"/>
      <c r="K585" s="41"/>
      <c r="L585" s="113"/>
      <c r="M585" s="42"/>
      <c r="N585" s="42"/>
      <c r="O585" s="41"/>
      <c r="P585" s="41" t="n">
        <v>14.25</v>
      </c>
      <c r="Q585" s="38" t="s">
        <v>220</v>
      </c>
      <c r="R585" s="38" t="s">
        <v>167</v>
      </c>
      <c r="S585" s="38" t="s">
        <v>168</v>
      </c>
      <c r="W585" s="113" t="n">
        <v>143.4</v>
      </c>
      <c r="Y585" s="38" t="n">
        <v>33.8</v>
      </c>
      <c r="Z585" s="43" t="n">
        <v>2.3719298245614</v>
      </c>
      <c r="AA585" s="43"/>
      <c r="AB585" s="38" t="s">
        <v>220</v>
      </c>
      <c r="AC585" s="38" t="s">
        <v>226</v>
      </c>
      <c r="AE585" s="38" t="s">
        <v>221</v>
      </c>
      <c r="AF585" s="38" t="s">
        <v>227</v>
      </c>
      <c r="AG585" s="36" t="s">
        <v>109</v>
      </c>
      <c r="AH585" s="42" t="n">
        <v>359.5</v>
      </c>
      <c r="AI585" s="41" t="n">
        <v>3.50833333333333</v>
      </c>
      <c r="AJ585" s="38" t="n">
        <v>5</v>
      </c>
      <c r="AK585" s="38" t="n">
        <v>18</v>
      </c>
      <c r="AL585" s="38" t="n">
        <v>16</v>
      </c>
      <c r="AN585" s="38" t="s">
        <v>231</v>
      </c>
      <c r="AO585" s="38" t="n">
        <v>49</v>
      </c>
      <c r="AP585" s="41"/>
      <c r="AQ585" s="38" t="s">
        <v>197</v>
      </c>
      <c r="AY585" s="38" t="s">
        <v>228</v>
      </c>
      <c r="AZ585" s="38" t="n">
        <v>100</v>
      </c>
      <c r="BC585" s="36" t="s">
        <v>127</v>
      </c>
      <c r="BD585" s="38" t="s">
        <v>113</v>
      </c>
      <c r="BE585" s="36" t="s">
        <v>127</v>
      </c>
      <c r="BG585" s="36" t="s">
        <v>109</v>
      </c>
      <c r="BH585" s="38" t="s">
        <v>226</v>
      </c>
      <c r="BI585" s="44" t="s">
        <v>229</v>
      </c>
      <c r="BJ585" s="38" t="s">
        <v>230</v>
      </c>
      <c r="BK585" s="38" t="s">
        <v>171</v>
      </c>
      <c r="BO585" s="38" t="n">
        <v>68</v>
      </c>
      <c r="BR585" s="3" t="n">
        <v>896</v>
      </c>
    </row>
    <row r="586" s="38" customFormat="true" ht="12.75" hidden="false" customHeight="false" outlineLevel="0" collapsed="false">
      <c r="A586" s="103" t="n">
        <v>59</v>
      </c>
      <c r="B586" s="104" t="n">
        <v>188</v>
      </c>
      <c r="C586" s="38" t="s">
        <v>225</v>
      </c>
      <c r="D586" s="39" t="n">
        <v>35124</v>
      </c>
      <c r="E586" s="36" t="s">
        <v>102</v>
      </c>
      <c r="F586" s="36" t="n">
        <v>1</v>
      </c>
      <c r="G586" s="36" t="n">
        <v>0</v>
      </c>
      <c r="H586" s="40"/>
      <c r="I586" s="41"/>
      <c r="J586" s="41"/>
      <c r="K586" s="41"/>
      <c r="L586" s="113"/>
      <c r="M586" s="42"/>
      <c r="N586" s="42"/>
      <c r="O586" s="41"/>
      <c r="P586" s="41" t="n">
        <v>14.25</v>
      </c>
      <c r="Q586" s="38" t="s">
        <v>220</v>
      </c>
      <c r="R586" s="38" t="s">
        <v>167</v>
      </c>
      <c r="S586" s="38" t="s">
        <v>168</v>
      </c>
      <c r="W586" s="113" t="n">
        <v>52.2</v>
      </c>
      <c r="Y586" s="38" t="n">
        <v>13.9</v>
      </c>
      <c r="Z586" s="43" t="n">
        <v>0.975438596491228</v>
      </c>
      <c r="AA586" s="43"/>
      <c r="AB586" s="38" t="s">
        <v>220</v>
      </c>
      <c r="AC586" s="38" t="s">
        <v>226</v>
      </c>
      <c r="AE586" s="38" t="s">
        <v>221</v>
      </c>
      <c r="AF586" s="38" t="s">
        <v>227</v>
      </c>
      <c r="AG586" s="36" t="s">
        <v>109</v>
      </c>
      <c r="AH586" s="42" t="n">
        <v>359.5</v>
      </c>
      <c r="AI586" s="41" t="n">
        <v>3.50833333333333</v>
      </c>
      <c r="AJ586" s="38" t="n">
        <v>5</v>
      </c>
      <c r="AK586" s="38" t="n">
        <v>18</v>
      </c>
      <c r="AL586" s="38" t="n">
        <v>16</v>
      </c>
      <c r="AN586" s="38" t="s">
        <v>231</v>
      </c>
      <c r="AO586" s="38" t="n">
        <v>49</v>
      </c>
      <c r="AP586" s="41"/>
      <c r="AQ586" s="38" t="s">
        <v>197</v>
      </c>
      <c r="AY586" s="38" t="s">
        <v>228</v>
      </c>
      <c r="AZ586" s="38" t="n">
        <v>100</v>
      </c>
      <c r="BC586" s="36" t="s">
        <v>127</v>
      </c>
      <c r="BD586" s="38" t="s">
        <v>223</v>
      </c>
      <c r="BE586" s="36" t="s">
        <v>127</v>
      </c>
      <c r="BG586" s="36" t="s">
        <v>109</v>
      </c>
      <c r="BH586" s="38" t="s">
        <v>226</v>
      </c>
      <c r="BI586" s="44" t="s">
        <v>229</v>
      </c>
      <c r="BJ586" s="38" t="s">
        <v>230</v>
      </c>
      <c r="BK586" s="38" t="s">
        <v>171</v>
      </c>
      <c r="BO586" s="38" t="n">
        <v>69</v>
      </c>
      <c r="BR586" s="3" t="n">
        <v>897</v>
      </c>
    </row>
    <row r="587" s="38" customFormat="true" ht="12.75" hidden="false" customHeight="false" outlineLevel="0" collapsed="false">
      <c r="A587" s="103" t="n">
        <v>59</v>
      </c>
      <c r="B587" s="104" t="n">
        <v>188</v>
      </c>
      <c r="C587" s="38" t="s">
        <v>225</v>
      </c>
      <c r="D587" s="39" t="n">
        <v>35125</v>
      </c>
      <c r="E587" s="36" t="s">
        <v>102</v>
      </c>
      <c r="F587" s="36" t="n">
        <v>1</v>
      </c>
      <c r="G587" s="36" t="n">
        <v>0</v>
      </c>
      <c r="H587" s="40"/>
      <c r="I587" s="41"/>
      <c r="J587" s="41"/>
      <c r="K587" s="41"/>
      <c r="L587" s="113"/>
      <c r="M587" s="42"/>
      <c r="N587" s="42"/>
      <c r="O587" s="41"/>
      <c r="P587" s="41" t="n">
        <v>12.65</v>
      </c>
      <c r="Q587" s="38" t="s">
        <v>220</v>
      </c>
      <c r="R587" s="38" t="s">
        <v>167</v>
      </c>
      <c r="S587" s="38" t="s">
        <v>168</v>
      </c>
      <c r="W587" s="113" t="n">
        <v>125.1</v>
      </c>
      <c r="Y587" s="38" t="n">
        <v>29.5</v>
      </c>
      <c r="Z587" s="43" t="n">
        <v>2.33201581027668</v>
      </c>
      <c r="AA587" s="43"/>
      <c r="AB587" s="38" t="s">
        <v>220</v>
      </c>
      <c r="AC587" s="38" t="s">
        <v>226</v>
      </c>
      <c r="AE587" s="38" t="s">
        <v>221</v>
      </c>
      <c r="AF587" s="38" t="s">
        <v>227</v>
      </c>
      <c r="AG587" s="36" t="s">
        <v>109</v>
      </c>
      <c r="AH587" s="38" t="n">
        <v>361</v>
      </c>
      <c r="AI587" s="41" t="n">
        <v>3.26666666666667</v>
      </c>
      <c r="AJ587" s="38" t="n">
        <v>5</v>
      </c>
      <c r="AK587" s="38" t="n">
        <v>18</v>
      </c>
      <c r="AL587" s="38" t="n">
        <v>16</v>
      </c>
      <c r="AN587" s="38" t="n">
        <v>0.625</v>
      </c>
      <c r="AO587" s="38" t="n">
        <v>49</v>
      </c>
      <c r="AP587" s="41"/>
      <c r="AQ587" s="38" t="s">
        <v>197</v>
      </c>
      <c r="AY587" s="38" t="s">
        <v>228</v>
      </c>
      <c r="AZ587" s="38" t="n">
        <v>100</v>
      </c>
      <c r="BC587" s="36" t="s">
        <v>127</v>
      </c>
      <c r="BD587" s="38" t="s">
        <v>113</v>
      </c>
      <c r="BE587" s="36" t="s">
        <v>127</v>
      </c>
      <c r="BG587" s="36" t="s">
        <v>109</v>
      </c>
      <c r="BH587" s="38" t="s">
        <v>226</v>
      </c>
      <c r="BI587" s="44" t="s">
        <v>229</v>
      </c>
      <c r="BJ587" s="38" t="s">
        <v>230</v>
      </c>
      <c r="BK587" s="38" t="s">
        <v>171</v>
      </c>
      <c r="BO587" s="38" t="n">
        <v>70</v>
      </c>
      <c r="BR587" s="3" t="n">
        <v>898</v>
      </c>
    </row>
    <row r="588" s="38" customFormat="true" ht="12.75" hidden="false" customHeight="false" outlineLevel="0" collapsed="false">
      <c r="A588" s="103" t="n">
        <v>59</v>
      </c>
      <c r="B588" s="104" t="n">
        <v>188</v>
      </c>
      <c r="C588" s="38" t="s">
        <v>225</v>
      </c>
      <c r="D588" s="39" t="n">
        <v>35125</v>
      </c>
      <c r="E588" s="36" t="s">
        <v>102</v>
      </c>
      <c r="F588" s="36" t="n">
        <v>1</v>
      </c>
      <c r="G588" s="36" t="n">
        <v>0</v>
      </c>
      <c r="H588" s="40"/>
      <c r="I588" s="41"/>
      <c r="J588" s="41"/>
      <c r="K588" s="41"/>
      <c r="L588" s="113"/>
      <c r="M588" s="42"/>
      <c r="N588" s="42"/>
      <c r="O588" s="41"/>
      <c r="P588" s="41" t="n">
        <v>12.65</v>
      </c>
      <c r="Q588" s="38" t="s">
        <v>220</v>
      </c>
      <c r="R588" s="38" t="s">
        <v>167</v>
      </c>
      <c r="S588" s="38" t="s">
        <v>168</v>
      </c>
      <c r="W588" s="113" t="n">
        <v>51.6</v>
      </c>
      <c r="Y588" s="38" t="n">
        <v>13.7</v>
      </c>
      <c r="Z588" s="43" t="n">
        <v>1.08300395256917</v>
      </c>
      <c r="AA588" s="43"/>
      <c r="AB588" s="38" t="s">
        <v>220</v>
      </c>
      <c r="AC588" s="38" t="s">
        <v>226</v>
      </c>
      <c r="AE588" s="38" t="s">
        <v>221</v>
      </c>
      <c r="AF588" s="38" t="s">
        <v>227</v>
      </c>
      <c r="AG588" s="36" t="s">
        <v>109</v>
      </c>
      <c r="AH588" s="38" t="n">
        <v>361</v>
      </c>
      <c r="AI588" s="41" t="n">
        <v>3.26666666666667</v>
      </c>
      <c r="AJ588" s="38" t="n">
        <v>5</v>
      </c>
      <c r="AK588" s="38" t="n">
        <v>18</v>
      </c>
      <c r="AL588" s="38" t="n">
        <v>16</v>
      </c>
      <c r="AN588" s="38" t="n">
        <v>0.625</v>
      </c>
      <c r="AO588" s="38" t="n">
        <v>49</v>
      </c>
      <c r="AP588" s="41"/>
      <c r="AQ588" s="38" t="s">
        <v>197</v>
      </c>
      <c r="AY588" s="38" t="s">
        <v>228</v>
      </c>
      <c r="AZ588" s="38" t="n">
        <v>100</v>
      </c>
      <c r="BC588" s="36" t="s">
        <v>127</v>
      </c>
      <c r="BD588" s="38" t="s">
        <v>223</v>
      </c>
      <c r="BE588" s="36" t="s">
        <v>127</v>
      </c>
      <c r="BG588" s="36" t="s">
        <v>109</v>
      </c>
      <c r="BH588" s="38" t="s">
        <v>226</v>
      </c>
      <c r="BI588" s="44" t="s">
        <v>229</v>
      </c>
      <c r="BJ588" s="38" t="s">
        <v>230</v>
      </c>
      <c r="BK588" s="38" t="s">
        <v>171</v>
      </c>
      <c r="BO588" s="38" t="n">
        <v>71</v>
      </c>
      <c r="BR588" s="3" t="n">
        <v>899</v>
      </c>
    </row>
    <row r="589" s="38" customFormat="true" ht="12.75" hidden="false" customHeight="false" outlineLevel="0" collapsed="false">
      <c r="A589" s="103" t="n">
        <v>59</v>
      </c>
      <c r="B589" s="104" t="n">
        <v>188</v>
      </c>
      <c r="C589" s="38" t="s">
        <v>225</v>
      </c>
      <c r="D589" s="39" t="n">
        <v>35126</v>
      </c>
      <c r="E589" s="36" t="s">
        <v>102</v>
      </c>
      <c r="F589" s="36" t="n">
        <v>1</v>
      </c>
      <c r="G589" s="36" t="n">
        <v>0</v>
      </c>
      <c r="H589" s="40"/>
      <c r="I589" s="41"/>
      <c r="J589" s="41"/>
      <c r="K589" s="41"/>
      <c r="L589" s="113"/>
      <c r="M589" s="42"/>
      <c r="N589" s="42"/>
      <c r="O589" s="41"/>
      <c r="P589" s="41" t="n">
        <v>12.79</v>
      </c>
      <c r="Q589" s="38" t="s">
        <v>220</v>
      </c>
      <c r="R589" s="38" t="s">
        <v>167</v>
      </c>
      <c r="S589" s="38" t="s">
        <v>168</v>
      </c>
      <c r="W589" s="113" t="n">
        <v>138.6</v>
      </c>
      <c r="Y589" s="38" t="n">
        <v>32.7</v>
      </c>
      <c r="Z589" s="43" t="n">
        <v>2.55668491008601</v>
      </c>
      <c r="AA589" s="43"/>
      <c r="AB589" s="38" t="s">
        <v>220</v>
      </c>
      <c r="AC589" s="38" t="s">
        <v>226</v>
      </c>
      <c r="AE589" s="38" t="s">
        <v>221</v>
      </c>
      <c r="AF589" s="38" t="s">
        <v>227</v>
      </c>
      <c r="AG589" s="36" t="s">
        <v>109</v>
      </c>
      <c r="AH589" s="38" t="n">
        <v>360</v>
      </c>
      <c r="AI589" s="41" t="n">
        <v>3.51666666666667</v>
      </c>
      <c r="AJ589" s="38" t="n">
        <v>5</v>
      </c>
      <c r="AK589" s="38" t="n">
        <v>18</v>
      </c>
      <c r="AL589" s="38" t="n">
        <v>16</v>
      </c>
      <c r="AN589" s="38" t="n">
        <v>0.625</v>
      </c>
      <c r="AO589" s="38" t="n">
        <v>49</v>
      </c>
      <c r="AP589" s="41"/>
      <c r="AQ589" s="38" t="s">
        <v>197</v>
      </c>
      <c r="AY589" s="38" t="s">
        <v>228</v>
      </c>
      <c r="AZ589" s="38" t="n">
        <v>100</v>
      </c>
      <c r="BC589" s="36" t="s">
        <v>127</v>
      </c>
      <c r="BD589" s="38" t="s">
        <v>113</v>
      </c>
      <c r="BE589" s="36" t="s">
        <v>127</v>
      </c>
      <c r="BG589" s="36" t="s">
        <v>109</v>
      </c>
      <c r="BH589" s="38" t="s">
        <v>226</v>
      </c>
      <c r="BI589" s="44" t="s">
        <v>229</v>
      </c>
      <c r="BJ589" s="38" t="s">
        <v>230</v>
      </c>
      <c r="BK589" s="38" t="s">
        <v>171</v>
      </c>
      <c r="BO589" s="38" t="n">
        <v>72</v>
      </c>
      <c r="BR589" s="3" t="n">
        <v>900</v>
      </c>
    </row>
    <row r="590" s="105" customFormat="true" ht="12.75" hidden="false" customHeight="false" outlineLevel="0" collapsed="false">
      <c r="A590" s="103" t="n">
        <v>59</v>
      </c>
      <c r="B590" s="104" t="n">
        <v>188</v>
      </c>
      <c r="C590" s="105" t="s">
        <v>225</v>
      </c>
      <c r="D590" s="106" t="n">
        <v>35126</v>
      </c>
      <c r="E590" s="103" t="s">
        <v>102</v>
      </c>
      <c r="F590" s="103" t="n">
        <v>1</v>
      </c>
      <c r="G590" s="103" t="n">
        <v>0</v>
      </c>
      <c r="H590" s="107"/>
      <c r="I590" s="108"/>
      <c r="J590" s="108"/>
      <c r="K590" s="108"/>
      <c r="L590" s="109"/>
      <c r="M590" s="110"/>
      <c r="N590" s="110"/>
      <c r="O590" s="108"/>
      <c r="P590" s="108" t="n">
        <v>12.79</v>
      </c>
      <c r="Q590" s="105" t="s">
        <v>220</v>
      </c>
      <c r="R590" s="105" t="s">
        <v>167</v>
      </c>
      <c r="S590" s="105" t="s">
        <v>168</v>
      </c>
      <c r="W590" s="109" t="n">
        <v>72.6</v>
      </c>
      <c r="Y590" s="105" t="n">
        <v>19.3</v>
      </c>
      <c r="Z590" s="111" t="n">
        <v>1.50899139953088</v>
      </c>
      <c r="AA590" s="111"/>
      <c r="AB590" s="105" t="s">
        <v>220</v>
      </c>
      <c r="AC590" s="105" t="s">
        <v>226</v>
      </c>
      <c r="AE590" s="105" t="s">
        <v>221</v>
      </c>
      <c r="AF590" s="105" t="s">
        <v>227</v>
      </c>
      <c r="AG590" s="103" t="s">
        <v>109</v>
      </c>
      <c r="AH590" s="105" t="n">
        <v>360</v>
      </c>
      <c r="AI590" s="108" t="n">
        <v>3.51666666666667</v>
      </c>
      <c r="AJ590" s="105" t="n">
        <v>5</v>
      </c>
      <c r="AK590" s="105" t="n">
        <v>18</v>
      </c>
      <c r="AL590" s="105" t="n">
        <v>16</v>
      </c>
      <c r="AN590" s="105" t="n">
        <v>0.625</v>
      </c>
      <c r="AO590" s="105" t="n">
        <v>49</v>
      </c>
      <c r="AP590" s="108"/>
      <c r="AQ590" s="105" t="s">
        <v>197</v>
      </c>
      <c r="AY590" s="105" t="s">
        <v>228</v>
      </c>
      <c r="AZ590" s="105" t="n">
        <v>100</v>
      </c>
      <c r="BC590" s="103" t="s">
        <v>127</v>
      </c>
      <c r="BD590" s="105" t="s">
        <v>223</v>
      </c>
      <c r="BE590" s="103" t="s">
        <v>127</v>
      </c>
      <c r="BG590" s="103" t="s">
        <v>109</v>
      </c>
      <c r="BH590" s="105" t="s">
        <v>226</v>
      </c>
      <c r="BI590" s="112" t="s">
        <v>229</v>
      </c>
      <c r="BJ590" s="105" t="s">
        <v>230</v>
      </c>
      <c r="BK590" s="105" t="s">
        <v>171</v>
      </c>
      <c r="BO590" s="105" t="n">
        <v>73</v>
      </c>
      <c r="BR590" s="3" t="n">
        <v>901</v>
      </c>
    </row>
    <row r="591" s="38" customFormat="true" ht="12.75" hidden="false" customHeight="false" outlineLevel="0" collapsed="false">
      <c r="A591" s="103" t="n">
        <v>59</v>
      </c>
      <c r="B591" s="104" t="n">
        <v>188</v>
      </c>
      <c r="C591" s="38" t="s">
        <v>225</v>
      </c>
      <c r="D591" s="39" t="n">
        <v>35127</v>
      </c>
      <c r="E591" s="36" t="s">
        <v>102</v>
      </c>
      <c r="F591" s="36" t="n">
        <v>1</v>
      </c>
      <c r="G591" s="36" t="n">
        <v>0</v>
      </c>
      <c r="H591" s="40"/>
      <c r="I591" s="41"/>
      <c r="J591" s="41"/>
      <c r="K591" s="41"/>
      <c r="L591" s="113"/>
      <c r="M591" s="42"/>
      <c r="N591" s="42"/>
      <c r="O591" s="41"/>
      <c r="P591" s="41" t="n">
        <v>13.71</v>
      </c>
      <c r="Q591" s="38" t="s">
        <v>220</v>
      </c>
      <c r="R591" s="38" t="s">
        <v>167</v>
      </c>
      <c r="S591" s="38" t="s">
        <v>168</v>
      </c>
      <c r="W591" s="113" t="n">
        <v>102.6</v>
      </c>
      <c r="Y591" s="38" t="n">
        <v>24.2</v>
      </c>
      <c r="Z591" s="43" t="n">
        <v>1.76513493800146</v>
      </c>
      <c r="AA591" s="43"/>
      <c r="AB591" s="38" t="s">
        <v>220</v>
      </c>
      <c r="AC591" s="38" t="s">
        <v>226</v>
      </c>
      <c r="AE591" s="38" t="s">
        <v>221</v>
      </c>
      <c r="AF591" s="38" t="s">
        <v>227</v>
      </c>
      <c r="AG591" s="36" t="s">
        <v>109</v>
      </c>
      <c r="AH591" s="38" t="n">
        <v>365</v>
      </c>
      <c r="AI591" s="41" t="n">
        <v>3.425</v>
      </c>
      <c r="AJ591" s="38" t="n">
        <v>5</v>
      </c>
      <c r="AK591" s="38" t="n">
        <v>18</v>
      </c>
      <c r="AL591" s="38" t="n">
        <v>16</v>
      </c>
      <c r="AN591" s="38" t="s">
        <v>231</v>
      </c>
      <c r="AO591" s="38" t="n">
        <v>49</v>
      </c>
      <c r="AP591" s="41"/>
      <c r="AQ591" s="38" t="s">
        <v>197</v>
      </c>
      <c r="AY591" s="38" t="s">
        <v>228</v>
      </c>
      <c r="AZ591" s="38" t="n">
        <v>100</v>
      </c>
      <c r="BC591" s="36" t="s">
        <v>127</v>
      </c>
      <c r="BD591" s="38" t="s">
        <v>113</v>
      </c>
      <c r="BE591" s="36" t="s">
        <v>127</v>
      </c>
      <c r="BG591" s="36" t="s">
        <v>109</v>
      </c>
      <c r="BH591" s="38" t="s">
        <v>226</v>
      </c>
      <c r="BI591" s="44" t="s">
        <v>229</v>
      </c>
      <c r="BJ591" s="38" t="s">
        <v>230</v>
      </c>
      <c r="BK591" s="38" t="s">
        <v>171</v>
      </c>
      <c r="BO591" s="38" t="n">
        <v>74</v>
      </c>
      <c r="BR591" s="3" t="n">
        <v>902</v>
      </c>
    </row>
    <row r="592" s="38" customFormat="true" ht="12.75" hidden="false" customHeight="false" outlineLevel="0" collapsed="false">
      <c r="A592" s="103" t="n">
        <v>59</v>
      </c>
      <c r="B592" s="104" t="n">
        <v>188</v>
      </c>
      <c r="C592" s="38" t="s">
        <v>225</v>
      </c>
      <c r="D592" s="39" t="n">
        <v>35127</v>
      </c>
      <c r="E592" s="36" t="s">
        <v>102</v>
      </c>
      <c r="F592" s="36" t="n">
        <v>1</v>
      </c>
      <c r="G592" s="36" t="n">
        <v>0</v>
      </c>
      <c r="H592" s="40"/>
      <c r="I592" s="41"/>
      <c r="J592" s="41"/>
      <c r="K592" s="41"/>
      <c r="L592" s="113"/>
      <c r="M592" s="42"/>
      <c r="N592" s="42"/>
      <c r="O592" s="41"/>
      <c r="P592" s="41" t="n">
        <v>13.71</v>
      </c>
      <c r="Q592" s="38" t="s">
        <v>220</v>
      </c>
      <c r="R592" s="38" t="s">
        <v>167</v>
      </c>
      <c r="S592" s="38" t="s">
        <v>168</v>
      </c>
      <c r="W592" s="113" t="n">
        <v>44.4</v>
      </c>
      <c r="Y592" s="38" t="n">
        <v>11.8</v>
      </c>
      <c r="Z592" s="43" t="n">
        <v>0.860685630926331</v>
      </c>
      <c r="AA592" s="43"/>
      <c r="AB592" s="38" t="s">
        <v>220</v>
      </c>
      <c r="AC592" s="38" t="s">
        <v>226</v>
      </c>
      <c r="AE592" s="38" t="s">
        <v>221</v>
      </c>
      <c r="AF592" s="38" t="s">
        <v>227</v>
      </c>
      <c r="AG592" s="36" t="s">
        <v>109</v>
      </c>
      <c r="AH592" s="38" t="n">
        <v>365</v>
      </c>
      <c r="AI592" s="41" t="n">
        <v>3.425</v>
      </c>
      <c r="AJ592" s="38" t="n">
        <v>5</v>
      </c>
      <c r="AK592" s="38" t="n">
        <v>18</v>
      </c>
      <c r="AL592" s="38" t="n">
        <v>16</v>
      </c>
      <c r="AN592" s="38" t="s">
        <v>231</v>
      </c>
      <c r="AO592" s="38" t="n">
        <v>49</v>
      </c>
      <c r="AP592" s="41"/>
      <c r="AQ592" s="38" t="s">
        <v>197</v>
      </c>
      <c r="AY592" s="38" t="s">
        <v>228</v>
      </c>
      <c r="AZ592" s="38" t="n">
        <v>100</v>
      </c>
      <c r="BC592" s="36" t="s">
        <v>127</v>
      </c>
      <c r="BD592" s="38" t="s">
        <v>223</v>
      </c>
      <c r="BE592" s="36" t="s">
        <v>127</v>
      </c>
      <c r="BG592" s="36" t="s">
        <v>109</v>
      </c>
      <c r="BH592" s="38" t="s">
        <v>226</v>
      </c>
      <c r="BI592" s="44" t="s">
        <v>229</v>
      </c>
      <c r="BJ592" s="38" t="s">
        <v>230</v>
      </c>
      <c r="BK592" s="38" t="s">
        <v>171</v>
      </c>
      <c r="BO592" s="38" t="n">
        <v>75</v>
      </c>
      <c r="BR592" s="3" t="n">
        <v>903</v>
      </c>
    </row>
    <row r="593" s="38" customFormat="true" ht="12.75" hidden="false" customHeight="false" outlineLevel="0" collapsed="false">
      <c r="A593" s="103" t="n">
        <v>59</v>
      </c>
      <c r="B593" s="104" t="n">
        <v>188</v>
      </c>
      <c r="C593" s="38" t="s">
        <v>225</v>
      </c>
      <c r="D593" s="39" t="n">
        <v>35128</v>
      </c>
      <c r="E593" s="36" t="s">
        <v>102</v>
      </c>
      <c r="F593" s="36" t="n">
        <v>1</v>
      </c>
      <c r="G593" s="36" t="n">
        <v>0</v>
      </c>
      <c r="H593" s="40"/>
      <c r="I593" s="41"/>
      <c r="J593" s="41"/>
      <c r="K593" s="41"/>
      <c r="L593" s="113"/>
      <c r="M593" s="42"/>
      <c r="N593" s="42"/>
      <c r="O593" s="41"/>
      <c r="P593" s="41" t="n">
        <v>13.37</v>
      </c>
      <c r="Q593" s="38" t="s">
        <v>220</v>
      </c>
      <c r="R593" s="38" t="s">
        <v>167</v>
      </c>
      <c r="S593" s="38" t="s">
        <v>168</v>
      </c>
      <c r="W593" s="113" t="n">
        <v>100.8</v>
      </c>
      <c r="Y593" s="38" t="n">
        <v>23.8</v>
      </c>
      <c r="Z593" s="43" t="n">
        <v>1.78010471204189</v>
      </c>
      <c r="AA593" s="43"/>
      <c r="AB593" s="38" t="s">
        <v>220</v>
      </c>
      <c r="AC593" s="38" t="s">
        <v>226</v>
      </c>
      <c r="AE593" s="38" t="s">
        <v>221</v>
      </c>
      <c r="AF593" s="38" t="s">
        <v>227</v>
      </c>
      <c r="AG593" s="36" t="s">
        <v>109</v>
      </c>
      <c r="AH593" s="42" t="n">
        <v>360.666666666667</v>
      </c>
      <c r="AI593" s="41" t="n">
        <v>4.67777777777778</v>
      </c>
      <c r="AJ593" s="38" t="n">
        <v>5</v>
      </c>
      <c r="AK593" s="38" t="n">
        <v>18</v>
      </c>
      <c r="AL593" s="38" t="n">
        <v>16</v>
      </c>
      <c r="AN593" s="38" t="s">
        <v>232</v>
      </c>
      <c r="AO593" s="38" t="n">
        <v>49</v>
      </c>
      <c r="AP593" s="41"/>
      <c r="AQ593" s="38" t="s">
        <v>197</v>
      </c>
      <c r="AY593" s="38" t="s">
        <v>228</v>
      </c>
      <c r="AZ593" s="38" t="n">
        <v>100</v>
      </c>
      <c r="BC593" s="36" t="s">
        <v>127</v>
      </c>
      <c r="BD593" s="38" t="s">
        <v>113</v>
      </c>
      <c r="BE593" s="36" t="s">
        <v>127</v>
      </c>
      <c r="BG593" s="36" t="s">
        <v>109</v>
      </c>
      <c r="BH593" s="38" t="s">
        <v>226</v>
      </c>
      <c r="BI593" s="44" t="s">
        <v>229</v>
      </c>
      <c r="BJ593" s="38" t="s">
        <v>230</v>
      </c>
      <c r="BK593" s="38" t="s">
        <v>171</v>
      </c>
      <c r="BO593" s="38" t="n">
        <v>76</v>
      </c>
      <c r="BR593" s="3" t="n">
        <v>904</v>
      </c>
    </row>
    <row r="594" s="38" customFormat="true" ht="12.75" hidden="false" customHeight="false" outlineLevel="0" collapsed="false">
      <c r="A594" s="103" t="n">
        <v>59</v>
      </c>
      <c r="B594" s="104" t="n">
        <v>188</v>
      </c>
      <c r="C594" s="38" t="s">
        <v>225</v>
      </c>
      <c r="D594" s="39" t="n">
        <v>35128</v>
      </c>
      <c r="E594" s="36" t="s">
        <v>102</v>
      </c>
      <c r="F594" s="36" t="n">
        <v>1</v>
      </c>
      <c r="G594" s="36" t="n">
        <v>0</v>
      </c>
      <c r="H594" s="40"/>
      <c r="I594" s="41"/>
      <c r="J594" s="41"/>
      <c r="K594" s="41"/>
      <c r="L594" s="113"/>
      <c r="M594" s="42"/>
      <c r="N594" s="42"/>
      <c r="O594" s="41"/>
      <c r="P594" s="41" t="n">
        <v>13.37</v>
      </c>
      <c r="Q594" s="38" t="s">
        <v>220</v>
      </c>
      <c r="R594" s="38" t="s">
        <v>167</v>
      </c>
      <c r="S594" s="38" t="s">
        <v>168</v>
      </c>
      <c r="W594" s="113" t="n">
        <v>42.3</v>
      </c>
      <c r="Y594" s="38" t="n">
        <v>11.2</v>
      </c>
      <c r="Z594" s="43" t="n">
        <v>0.837696335078534</v>
      </c>
      <c r="AA594" s="43"/>
      <c r="AB594" s="38" t="s">
        <v>220</v>
      </c>
      <c r="AC594" s="38" t="s">
        <v>226</v>
      </c>
      <c r="AE594" s="38" t="s">
        <v>221</v>
      </c>
      <c r="AF594" s="38" t="s">
        <v>227</v>
      </c>
      <c r="AG594" s="36" t="s">
        <v>109</v>
      </c>
      <c r="AH594" s="42" t="n">
        <v>360.666666666667</v>
      </c>
      <c r="AI594" s="41" t="n">
        <v>4.67777777777778</v>
      </c>
      <c r="AJ594" s="38" t="n">
        <v>5</v>
      </c>
      <c r="AK594" s="38" t="n">
        <v>18</v>
      </c>
      <c r="AL594" s="38" t="n">
        <v>16</v>
      </c>
      <c r="AN594" s="38" t="s">
        <v>232</v>
      </c>
      <c r="AO594" s="38" t="n">
        <v>49</v>
      </c>
      <c r="AP594" s="41"/>
      <c r="AQ594" s="38" t="s">
        <v>197</v>
      </c>
      <c r="AY594" s="38" t="s">
        <v>228</v>
      </c>
      <c r="AZ594" s="38" t="n">
        <v>100</v>
      </c>
      <c r="BC594" s="36" t="s">
        <v>127</v>
      </c>
      <c r="BD594" s="38" t="s">
        <v>223</v>
      </c>
      <c r="BE594" s="36" t="s">
        <v>127</v>
      </c>
      <c r="BG594" s="36" t="s">
        <v>109</v>
      </c>
      <c r="BH594" s="38" t="s">
        <v>226</v>
      </c>
      <c r="BI594" s="44" t="s">
        <v>229</v>
      </c>
      <c r="BJ594" s="38" t="s">
        <v>230</v>
      </c>
      <c r="BK594" s="38" t="s">
        <v>171</v>
      </c>
      <c r="BO594" s="38" t="n">
        <v>77</v>
      </c>
      <c r="BR594" s="3" t="n">
        <v>905</v>
      </c>
    </row>
    <row r="595" s="105" customFormat="true" ht="12.75" hidden="false" customHeight="false" outlineLevel="0" collapsed="false">
      <c r="A595" s="103" t="n">
        <v>59</v>
      </c>
      <c r="B595" s="104" t="n">
        <v>188</v>
      </c>
      <c r="C595" s="105" t="s">
        <v>225</v>
      </c>
      <c r="D595" s="106" t="n">
        <v>35129</v>
      </c>
      <c r="E595" s="103" t="s">
        <v>102</v>
      </c>
      <c r="F595" s="103" t="n">
        <v>1</v>
      </c>
      <c r="G595" s="103" t="n">
        <v>0</v>
      </c>
      <c r="H595" s="107"/>
      <c r="I595" s="108"/>
      <c r="J595" s="108"/>
      <c r="K595" s="108"/>
      <c r="L595" s="109"/>
      <c r="M595" s="110"/>
      <c r="N595" s="110"/>
      <c r="O595" s="108"/>
      <c r="P595" s="108" t="n">
        <v>14.76</v>
      </c>
      <c r="Q595" s="105" t="s">
        <v>220</v>
      </c>
      <c r="R595" s="105" t="s">
        <v>167</v>
      </c>
      <c r="S595" s="105" t="s">
        <v>168</v>
      </c>
      <c r="W595" s="109" t="n">
        <v>135.3</v>
      </c>
      <c r="Y595" s="105" t="n">
        <v>31.9</v>
      </c>
      <c r="Z595" s="111" t="n">
        <v>2.16124661246612</v>
      </c>
      <c r="AA595" s="111"/>
      <c r="AB595" s="105" t="s">
        <v>220</v>
      </c>
      <c r="AC595" s="105" t="s">
        <v>226</v>
      </c>
      <c r="AE595" s="105" t="s">
        <v>221</v>
      </c>
      <c r="AF595" s="105" t="s">
        <v>227</v>
      </c>
      <c r="AG595" s="103" t="s">
        <v>109</v>
      </c>
      <c r="AH595" s="105" t="n">
        <v>360</v>
      </c>
      <c r="AI595" s="108" t="n">
        <v>4.13333333333333</v>
      </c>
      <c r="AJ595" s="105" t="n">
        <v>5</v>
      </c>
      <c r="AK595" s="105" t="n">
        <v>18</v>
      </c>
      <c r="AL595" s="105" t="n">
        <v>16</v>
      </c>
      <c r="AN595" s="105" t="n">
        <v>0.75</v>
      </c>
      <c r="AO595" s="105" t="n">
        <v>49</v>
      </c>
      <c r="AP595" s="108"/>
      <c r="AQ595" s="105" t="s">
        <v>197</v>
      </c>
      <c r="AY595" s="105" t="s">
        <v>228</v>
      </c>
      <c r="AZ595" s="105" t="n">
        <v>100</v>
      </c>
      <c r="BC595" s="103" t="s">
        <v>127</v>
      </c>
      <c r="BD595" s="105" t="s">
        <v>113</v>
      </c>
      <c r="BE595" s="103" t="s">
        <v>127</v>
      </c>
      <c r="BG595" s="103" t="s">
        <v>109</v>
      </c>
      <c r="BH595" s="105" t="s">
        <v>226</v>
      </c>
      <c r="BI595" s="112" t="s">
        <v>229</v>
      </c>
      <c r="BJ595" s="105" t="s">
        <v>230</v>
      </c>
      <c r="BK595" s="105" t="s">
        <v>171</v>
      </c>
      <c r="BO595" s="105" t="n">
        <v>78</v>
      </c>
      <c r="BR595" s="3" t="n">
        <v>906</v>
      </c>
    </row>
    <row r="596" s="38" customFormat="true" ht="12.75" hidden="false" customHeight="false" outlineLevel="0" collapsed="false">
      <c r="A596" s="103" t="n">
        <v>59</v>
      </c>
      <c r="B596" s="104" t="n">
        <v>188</v>
      </c>
      <c r="C596" s="38" t="s">
        <v>225</v>
      </c>
      <c r="D596" s="39" t="n">
        <v>35129</v>
      </c>
      <c r="E596" s="36" t="s">
        <v>102</v>
      </c>
      <c r="F596" s="36" t="n">
        <v>1</v>
      </c>
      <c r="G596" s="36" t="n">
        <v>0</v>
      </c>
      <c r="H596" s="40"/>
      <c r="I596" s="41"/>
      <c r="J596" s="41"/>
      <c r="K596" s="41"/>
      <c r="L596" s="113"/>
      <c r="M596" s="42"/>
      <c r="N596" s="42"/>
      <c r="O596" s="41"/>
      <c r="P596" s="41" t="n">
        <v>14.76</v>
      </c>
      <c r="Q596" s="38" t="s">
        <v>220</v>
      </c>
      <c r="R596" s="38" t="s">
        <v>167</v>
      </c>
      <c r="S596" s="38" t="s">
        <v>168</v>
      </c>
      <c r="W596" s="113" t="n">
        <v>52.8</v>
      </c>
      <c r="Y596" s="38" t="n">
        <v>14</v>
      </c>
      <c r="Z596" s="43" t="n">
        <v>0.948509485094851</v>
      </c>
      <c r="AA596" s="43"/>
      <c r="AB596" s="38" t="s">
        <v>220</v>
      </c>
      <c r="AC596" s="38" t="s">
        <v>226</v>
      </c>
      <c r="AE596" s="38" t="s">
        <v>221</v>
      </c>
      <c r="AF596" s="38" t="s">
        <v>227</v>
      </c>
      <c r="AG596" s="36" t="s">
        <v>109</v>
      </c>
      <c r="AH596" s="38" t="n">
        <v>360</v>
      </c>
      <c r="AI596" s="41" t="n">
        <v>4.13333333333333</v>
      </c>
      <c r="AJ596" s="38" t="n">
        <v>5</v>
      </c>
      <c r="AK596" s="38" t="n">
        <v>18</v>
      </c>
      <c r="AL596" s="38" t="n">
        <v>16</v>
      </c>
      <c r="AN596" s="38" t="n">
        <v>0.75</v>
      </c>
      <c r="AO596" s="38" t="n">
        <v>49</v>
      </c>
      <c r="AP596" s="41"/>
      <c r="AQ596" s="38" t="s">
        <v>197</v>
      </c>
      <c r="AY596" s="38" t="s">
        <v>228</v>
      </c>
      <c r="AZ596" s="38" t="n">
        <v>100</v>
      </c>
      <c r="BC596" s="36" t="s">
        <v>127</v>
      </c>
      <c r="BD596" s="38" t="s">
        <v>223</v>
      </c>
      <c r="BE596" s="36" t="s">
        <v>127</v>
      </c>
      <c r="BG596" s="36" t="s">
        <v>109</v>
      </c>
      <c r="BH596" s="38" t="s">
        <v>226</v>
      </c>
      <c r="BI596" s="44" t="s">
        <v>229</v>
      </c>
      <c r="BJ596" s="38" t="s">
        <v>230</v>
      </c>
      <c r="BK596" s="38" t="s">
        <v>171</v>
      </c>
      <c r="BO596" s="38" t="n">
        <v>79</v>
      </c>
      <c r="BR596" s="3" t="n">
        <v>907</v>
      </c>
    </row>
    <row r="597" s="38" customFormat="true" ht="12.75" hidden="false" customHeight="false" outlineLevel="0" collapsed="false">
      <c r="A597" s="103" t="n">
        <v>59</v>
      </c>
      <c r="B597" s="104" t="n">
        <v>188</v>
      </c>
      <c r="C597" s="38" t="s">
        <v>225</v>
      </c>
      <c r="D597" s="39" t="n">
        <v>35130</v>
      </c>
      <c r="E597" s="36" t="s">
        <v>102</v>
      </c>
      <c r="F597" s="36" t="n">
        <v>1</v>
      </c>
      <c r="G597" s="36" t="n">
        <v>0</v>
      </c>
      <c r="H597" s="40"/>
      <c r="I597" s="41"/>
      <c r="J597" s="41"/>
      <c r="K597" s="41"/>
      <c r="L597" s="113"/>
      <c r="M597" s="42"/>
      <c r="N597" s="42"/>
      <c r="O597" s="41"/>
      <c r="P597" s="41" t="n">
        <v>13.81</v>
      </c>
      <c r="Q597" s="38" t="s">
        <v>220</v>
      </c>
      <c r="R597" s="38" t="s">
        <v>167</v>
      </c>
      <c r="S597" s="38" t="s">
        <v>168</v>
      </c>
      <c r="W597" s="113" t="n">
        <v>126.6</v>
      </c>
      <c r="Y597" s="38" t="n">
        <v>29.8</v>
      </c>
      <c r="Z597" s="43" t="n">
        <v>2.1578566256336</v>
      </c>
      <c r="AA597" s="43"/>
      <c r="AB597" s="38" t="s">
        <v>220</v>
      </c>
      <c r="AC597" s="38" t="s">
        <v>226</v>
      </c>
      <c r="AE597" s="38" t="s">
        <v>221</v>
      </c>
      <c r="AF597" s="38" t="s">
        <v>227</v>
      </c>
      <c r="AG597" s="36" t="s">
        <v>109</v>
      </c>
      <c r="AH597" s="38" t="n">
        <v>355</v>
      </c>
      <c r="AI597" s="41" t="n">
        <v>3.26666666666667</v>
      </c>
      <c r="AJ597" s="38" t="n">
        <v>5</v>
      </c>
      <c r="AK597" s="38" t="n">
        <v>18</v>
      </c>
      <c r="AL597" s="38" t="n">
        <v>16</v>
      </c>
      <c r="AN597" s="38" t="n">
        <v>0.625</v>
      </c>
      <c r="AO597" s="38" t="n">
        <v>49</v>
      </c>
      <c r="AP597" s="41"/>
      <c r="AQ597" s="38" t="s">
        <v>197</v>
      </c>
      <c r="AY597" s="38" t="s">
        <v>228</v>
      </c>
      <c r="AZ597" s="38" t="n">
        <v>100</v>
      </c>
      <c r="BC597" s="36" t="s">
        <v>127</v>
      </c>
      <c r="BD597" s="38" t="s">
        <v>113</v>
      </c>
      <c r="BE597" s="36" t="s">
        <v>127</v>
      </c>
      <c r="BG597" s="36" t="s">
        <v>109</v>
      </c>
      <c r="BH597" s="38" t="s">
        <v>226</v>
      </c>
      <c r="BI597" s="44" t="s">
        <v>229</v>
      </c>
      <c r="BJ597" s="38" t="s">
        <v>230</v>
      </c>
      <c r="BK597" s="38" t="s">
        <v>171</v>
      </c>
      <c r="BO597" s="38" t="n">
        <v>80</v>
      </c>
      <c r="BR597" s="3" t="n">
        <v>908</v>
      </c>
    </row>
    <row r="598" s="38" customFormat="true" ht="12.75" hidden="false" customHeight="false" outlineLevel="0" collapsed="false">
      <c r="A598" s="103" t="n">
        <v>59</v>
      </c>
      <c r="B598" s="104" t="n">
        <v>188</v>
      </c>
      <c r="C598" s="38" t="s">
        <v>225</v>
      </c>
      <c r="D598" s="39" t="n">
        <v>35130</v>
      </c>
      <c r="E598" s="36" t="s">
        <v>102</v>
      </c>
      <c r="F598" s="36" t="n">
        <v>1</v>
      </c>
      <c r="G598" s="36" t="n">
        <v>0</v>
      </c>
      <c r="H598" s="40"/>
      <c r="I598" s="41"/>
      <c r="J598" s="41"/>
      <c r="K598" s="41"/>
      <c r="L598" s="113"/>
      <c r="M598" s="42"/>
      <c r="N598" s="42"/>
      <c r="O598" s="41"/>
      <c r="P598" s="41" t="n">
        <v>13.81</v>
      </c>
      <c r="Q598" s="38" t="s">
        <v>220</v>
      </c>
      <c r="R598" s="38" t="s">
        <v>167</v>
      </c>
      <c r="S598" s="38" t="s">
        <v>168</v>
      </c>
      <c r="W598" s="113" t="n">
        <v>39.3</v>
      </c>
      <c r="Y598" s="38" t="n">
        <v>10.4</v>
      </c>
      <c r="Z598" s="43" t="n">
        <v>0.753077480086894</v>
      </c>
      <c r="AA598" s="43"/>
      <c r="AB598" s="38" t="s">
        <v>220</v>
      </c>
      <c r="AC598" s="38" t="s">
        <v>226</v>
      </c>
      <c r="AE598" s="38" t="s">
        <v>221</v>
      </c>
      <c r="AF598" s="38" t="s">
        <v>227</v>
      </c>
      <c r="AG598" s="36" t="s">
        <v>109</v>
      </c>
      <c r="AH598" s="38" t="n">
        <v>355</v>
      </c>
      <c r="AI598" s="41" t="n">
        <v>3.26666666666667</v>
      </c>
      <c r="AJ598" s="38" t="n">
        <v>5</v>
      </c>
      <c r="AK598" s="38" t="n">
        <v>18</v>
      </c>
      <c r="AL598" s="38" t="n">
        <v>16</v>
      </c>
      <c r="AN598" s="38" t="n">
        <v>0.625</v>
      </c>
      <c r="AO598" s="38" t="n">
        <v>49</v>
      </c>
      <c r="AP598" s="41"/>
      <c r="AQ598" s="38" t="s">
        <v>197</v>
      </c>
      <c r="AY598" s="38" t="s">
        <v>228</v>
      </c>
      <c r="AZ598" s="38" t="n">
        <v>100</v>
      </c>
      <c r="BC598" s="36" t="s">
        <v>127</v>
      </c>
      <c r="BD598" s="38" t="s">
        <v>223</v>
      </c>
      <c r="BE598" s="36" t="s">
        <v>127</v>
      </c>
      <c r="BG598" s="36" t="s">
        <v>109</v>
      </c>
      <c r="BH598" s="38" t="s">
        <v>226</v>
      </c>
      <c r="BI598" s="44" t="s">
        <v>229</v>
      </c>
      <c r="BJ598" s="38" t="s">
        <v>230</v>
      </c>
      <c r="BK598" s="38" t="s">
        <v>171</v>
      </c>
      <c r="BO598" s="38" t="n">
        <v>81</v>
      </c>
      <c r="BR598" s="3" t="n">
        <v>909</v>
      </c>
    </row>
    <row r="599" s="38" customFormat="true" ht="12.75" hidden="false" customHeight="false" outlineLevel="0" collapsed="false">
      <c r="A599" s="103" t="n">
        <v>59</v>
      </c>
      <c r="B599" s="104" t="n">
        <v>188</v>
      </c>
      <c r="C599" s="38" t="s">
        <v>225</v>
      </c>
      <c r="D599" s="39" t="n">
        <v>35131</v>
      </c>
      <c r="E599" s="36" t="s">
        <v>102</v>
      </c>
      <c r="F599" s="36" t="n">
        <v>1</v>
      </c>
      <c r="G599" s="36" t="n">
        <v>0</v>
      </c>
      <c r="H599" s="40"/>
      <c r="I599" s="41"/>
      <c r="J599" s="41"/>
      <c r="K599" s="41"/>
      <c r="L599" s="113"/>
      <c r="M599" s="42"/>
      <c r="N599" s="42"/>
      <c r="O599" s="41"/>
      <c r="P599" s="41" t="n">
        <v>13.8</v>
      </c>
      <c r="Q599" s="38" t="s">
        <v>220</v>
      </c>
      <c r="R599" s="38" t="s">
        <v>167</v>
      </c>
      <c r="S599" s="38" t="s">
        <v>168</v>
      </c>
      <c r="W599" s="113" t="n">
        <v>103.2</v>
      </c>
      <c r="Y599" s="38" t="n">
        <v>24.3</v>
      </c>
      <c r="Z599" s="43" t="n">
        <v>1.76086956521739</v>
      </c>
      <c r="AA599" s="43"/>
      <c r="AB599" s="38" t="s">
        <v>220</v>
      </c>
      <c r="AC599" s="38" t="s">
        <v>226</v>
      </c>
      <c r="AE599" s="38" t="s">
        <v>221</v>
      </c>
      <c r="AF599" s="38" t="s">
        <v>227</v>
      </c>
      <c r="AG599" s="36" t="s">
        <v>109</v>
      </c>
      <c r="AH599" s="38" t="n">
        <v>365</v>
      </c>
      <c r="AI599" s="41" t="n">
        <v>6.11666666666667</v>
      </c>
      <c r="AJ599" s="38" t="n">
        <v>5</v>
      </c>
      <c r="AK599" s="38" t="n">
        <v>18</v>
      </c>
      <c r="AL599" s="38" t="n">
        <v>16</v>
      </c>
      <c r="AN599" s="38" t="n">
        <v>1.125</v>
      </c>
      <c r="AO599" s="38" t="n">
        <v>49</v>
      </c>
      <c r="AP599" s="41"/>
      <c r="AQ599" s="38" t="s">
        <v>197</v>
      </c>
      <c r="AY599" s="38" t="s">
        <v>228</v>
      </c>
      <c r="AZ599" s="38" t="n">
        <v>100</v>
      </c>
      <c r="BC599" s="36" t="s">
        <v>127</v>
      </c>
      <c r="BD599" s="38" t="s">
        <v>113</v>
      </c>
      <c r="BE599" s="36" t="s">
        <v>127</v>
      </c>
      <c r="BG599" s="36" t="s">
        <v>109</v>
      </c>
      <c r="BH599" s="38" t="s">
        <v>226</v>
      </c>
      <c r="BI599" s="44" t="s">
        <v>229</v>
      </c>
      <c r="BJ599" s="38" t="s">
        <v>230</v>
      </c>
      <c r="BK599" s="38" t="s">
        <v>171</v>
      </c>
      <c r="BO599" s="38" t="n">
        <v>82</v>
      </c>
      <c r="BR599" s="3" t="n">
        <v>910</v>
      </c>
    </row>
    <row r="600" s="105" customFormat="true" ht="12.75" hidden="false" customHeight="false" outlineLevel="0" collapsed="false">
      <c r="A600" s="103" t="n">
        <v>59</v>
      </c>
      <c r="B600" s="104" t="n">
        <v>188</v>
      </c>
      <c r="C600" s="105" t="s">
        <v>225</v>
      </c>
      <c r="D600" s="106" t="n">
        <v>35131</v>
      </c>
      <c r="E600" s="103" t="s">
        <v>102</v>
      </c>
      <c r="F600" s="103" t="n">
        <v>1</v>
      </c>
      <c r="G600" s="103" t="n">
        <v>0</v>
      </c>
      <c r="H600" s="107"/>
      <c r="I600" s="108"/>
      <c r="J600" s="108"/>
      <c r="K600" s="108"/>
      <c r="L600" s="109"/>
      <c r="M600" s="110"/>
      <c r="N600" s="110"/>
      <c r="O600" s="108"/>
      <c r="P600" s="108" t="n">
        <v>13.8</v>
      </c>
      <c r="Q600" s="105" t="s">
        <v>220</v>
      </c>
      <c r="R600" s="105" t="s">
        <v>167</v>
      </c>
      <c r="S600" s="105" t="s">
        <v>168</v>
      </c>
      <c r="W600" s="109" t="n">
        <v>22.5</v>
      </c>
      <c r="Y600" s="105" t="n">
        <v>6</v>
      </c>
      <c r="Z600" s="111" t="n">
        <v>0.434782608695652</v>
      </c>
      <c r="AA600" s="111"/>
      <c r="AB600" s="105" t="s">
        <v>220</v>
      </c>
      <c r="AC600" s="105" t="s">
        <v>226</v>
      </c>
      <c r="AE600" s="105" t="s">
        <v>221</v>
      </c>
      <c r="AF600" s="105" t="s">
        <v>227</v>
      </c>
      <c r="AG600" s="103" t="s">
        <v>109</v>
      </c>
      <c r="AH600" s="105" t="n">
        <v>365</v>
      </c>
      <c r="AI600" s="108" t="n">
        <v>6.11666666666667</v>
      </c>
      <c r="AJ600" s="105" t="n">
        <v>5</v>
      </c>
      <c r="AK600" s="105" t="n">
        <v>18</v>
      </c>
      <c r="AL600" s="105" t="n">
        <v>16</v>
      </c>
      <c r="AN600" s="105" t="n">
        <v>1.125</v>
      </c>
      <c r="AO600" s="105" t="n">
        <v>49</v>
      </c>
      <c r="AP600" s="108"/>
      <c r="AQ600" s="105" t="s">
        <v>197</v>
      </c>
      <c r="AY600" s="105" t="s">
        <v>228</v>
      </c>
      <c r="AZ600" s="105" t="n">
        <v>100</v>
      </c>
      <c r="BC600" s="103" t="s">
        <v>127</v>
      </c>
      <c r="BD600" s="105" t="s">
        <v>223</v>
      </c>
      <c r="BE600" s="103" t="s">
        <v>127</v>
      </c>
      <c r="BG600" s="103" t="s">
        <v>109</v>
      </c>
      <c r="BH600" s="105" t="s">
        <v>226</v>
      </c>
      <c r="BI600" s="112" t="s">
        <v>229</v>
      </c>
      <c r="BJ600" s="105" t="s">
        <v>230</v>
      </c>
      <c r="BK600" s="105" t="s">
        <v>171</v>
      </c>
      <c r="BO600" s="105" t="n">
        <v>83</v>
      </c>
      <c r="BR600" s="3" t="n">
        <v>911</v>
      </c>
    </row>
    <row r="601" s="38" customFormat="true" ht="12.75" hidden="false" customHeight="false" outlineLevel="0" collapsed="false">
      <c r="A601" s="103" t="n">
        <v>59</v>
      </c>
      <c r="B601" s="104" t="n">
        <v>188</v>
      </c>
      <c r="C601" s="38" t="s">
        <v>225</v>
      </c>
      <c r="D601" s="39" t="n">
        <v>35132</v>
      </c>
      <c r="E601" s="36" t="s">
        <v>102</v>
      </c>
      <c r="F601" s="36" t="n">
        <v>1</v>
      </c>
      <c r="G601" s="36" t="n">
        <v>0</v>
      </c>
      <c r="H601" s="40" t="n">
        <v>73</v>
      </c>
      <c r="I601" s="41"/>
      <c r="J601" s="41" t="n">
        <v>1.18</v>
      </c>
      <c r="K601" s="41"/>
      <c r="L601" s="113"/>
      <c r="M601" s="42" t="n">
        <v>129064</v>
      </c>
      <c r="N601" s="42" t="n">
        <v>125932</v>
      </c>
      <c r="O601" s="41"/>
      <c r="P601" s="41" t="n">
        <v>12.87</v>
      </c>
      <c r="Q601" s="38" t="s">
        <v>220</v>
      </c>
      <c r="R601" s="38" t="s">
        <v>167</v>
      </c>
      <c r="S601" s="38" t="s">
        <v>168</v>
      </c>
      <c r="W601" s="113" t="n">
        <v>136.2</v>
      </c>
      <c r="Y601" s="38" t="n">
        <v>32.1</v>
      </c>
      <c r="Z601" s="43" t="n">
        <v>2.49417249417249</v>
      </c>
      <c r="AA601" s="43"/>
      <c r="AB601" s="38" t="s">
        <v>220</v>
      </c>
      <c r="AC601" s="38" t="s">
        <v>226</v>
      </c>
      <c r="AE601" s="38" t="s">
        <v>221</v>
      </c>
      <c r="AF601" s="38" t="s">
        <v>227</v>
      </c>
      <c r="AG601" s="36" t="s">
        <v>109</v>
      </c>
      <c r="AH601" s="38" t="n">
        <v>362</v>
      </c>
      <c r="AI601" s="41" t="n">
        <v>3.18333333333333</v>
      </c>
      <c r="AJ601" s="38" t="n">
        <v>5</v>
      </c>
      <c r="AK601" s="38" t="n">
        <v>18</v>
      </c>
      <c r="AL601" s="38" t="n">
        <v>16</v>
      </c>
      <c r="AN601" s="38" t="n">
        <v>0.625</v>
      </c>
      <c r="AO601" s="38" t="n">
        <v>49</v>
      </c>
      <c r="AP601" s="41"/>
      <c r="AQ601" s="38" t="s">
        <v>197</v>
      </c>
      <c r="AY601" s="38" t="s">
        <v>228</v>
      </c>
      <c r="AZ601" s="38" t="n">
        <v>100</v>
      </c>
      <c r="BC601" s="36" t="s">
        <v>127</v>
      </c>
      <c r="BD601" s="38" t="s">
        <v>113</v>
      </c>
      <c r="BE601" s="36" t="s">
        <v>127</v>
      </c>
      <c r="BG601" s="36" t="s">
        <v>109</v>
      </c>
      <c r="BH601" s="38" t="s">
        <v>226</v>
      </c>
      <c r="BI601" s="44" t="s">
        <v>229</v>
      </c>
      <c r="BJ601" s="38" t="s">
        <v>230</v>
      </c>
      <c r="BK601" s="38" t="s">
        <v>171</v>
      </c>
      <c r="BO601" s="38" t="n">
        <v>84</v>
      </c>
      <c r="BR601" s="3" t="n">
        <v>912</v>
      </c>
    </row>
    <row r="602" s="38" customFormat="true" ht="12.75" hidden="false" customHeight="false" outlineLevel="0" collapsed="false">
      <c r="A602" s="103" t="n">
        <v>59</v>
      </c>
      <c r="B602" s="104" t="n">
        <v>188</v>
      </c>
      <c r="C602" s="38" t="s">
        <v>225</v>
      </c>
      <c r="D602" s="39" t="n">
        <v>35132</v>
      </c>
      <c r="E602" s="36" t="s">
        <v>102</v>
      </c>
      <c r="F602" s="36" t="n">
        <v>1</v>
      </c>
      <c r="G602" s="36" t="n">
        <v>0</v>
      </c>
      <c r="H602" s="40" t="n">
        <v>56</v>
      </c>
      <c r="I602" s="41"/>
      <c r="J602" s="41" t="n">
        <v>1.4</v>
      </c>
      <c r="K602" s="41"/>
      <c r="L602" s="113"/>
      <c r="M602" s="42" t="n">
        <v>138860</v>
      </c>
      <c r="N602" s="42" t="n">
        <v>141877</v>
      </c>
      <c r="O602" s="41"/>
      <c r="P602" s="41" t="n">
        <v>12.87</v>
      </c>
      <c r="Q602" s="38" t="s">
        <v>220</v>
      </c>
      <c r="R602" s="38" t="s">
        <v>167</v>
      </c>
      <c r="S602" s="38" t="s">
        <v>168</v>
      </c>
      <c r="W602" s="113" t="n">
        <v>66.6</v>
      </c>
      <c r="Y602" s="38" t="n">
        <v>17.7</v>
      </c>
      <c r="Z602" s="43" t="n">
        <v>1.37529137529138</v>
      </c>
      <c r="AA602" s="43"/>
      <c r="AB602" s="38" t="s">
        <v>220</v>
      </c>
      <c r="AC602" s="38" t="s">
        <v>226</v>
      </c>
      <c r="AE602" s="38" t="s">
        <v>221</v>
      </c>
      <c r="AF602" s="38" t="s">
        <v>227</v>
      </c>
      <c r="AG602" s="36" t="s">
        <v>109</v>
      </c>
      <c r="AH602" s="38" t="n">
        <v>362</v>
      </c>
      <c r="AI602" s="41" t="n">
        <v>3.18333333333333</v>
      </c>
      <c r="AJ602" s="38" t="n">
        <v>5</v>
      </c>
      <c r="AK602" s="38" t="n">
        <v>18</v>
      </c>
      <c r="AL602" s="38" t="n">
        <v>16</v>
      </c>
      <c r="AN602" s="38" t="n">
        <v>0.625</v>
      </c>
      <c r="AO602" s="38" t="n">
        <v>49</v>
      </c>
      <c r="AP602" s="41"/>
      <c r="AQ602" s="38" t="s">
        <v>197</v>
      </c>
      <c r="AY602" s="38" t="s">
        <v>228</v>
      </c>
      <c r="AZ602" s="38" t="n">
        <v>100</v>
      </c>
      <c r="BC602" s="36" t="s">
        <v>127</v>
      </c>
      <c r="BD602" s="38" t="s">
        <v>223</v>
      </c>
      <c r="BE602" s="36" t="s">
        <v>127</v>
      </c>
      <c r="BG602" s="36" t="s">
        <v>109</v>
      </c>
      <c r="BH602" s="38" t="s">
        <v>226</v>
      </c>
      <c r="BI602" s="44" t="s">
        <v>229</v>
      </c>
      <c r="BJ602" s="38" t="s">
        <v>230</v>
      </c>
      <c r="BK602" s="38" t="s">
        <v>171</v>
      </c>
      <c r="BO602" s="38" t="n">
        <v>85</v>
      </c>
      <c r="BR602" s="3" t="n">
        <v>913</v>
      </c>
    </row>
    <row r="603" s="38" customFormat="true" ht="12.75" hidden="false" customHeight="false" outlineLevel="0" collapsed="false">
      <c r="A603" s="103" t="n">
        <v>59</v>
      </c>
      <c r="B603" s="104" t="n">
        <v>188</v>
      </c>
      <c r="C603" s="38" t="s">
        <v>225</v>
      </c>
      <c r="D603" s="39" t="n">
        <v>35136</v>
      </c>
      <c r="E603" s="36" t="s">
        <v>102</v>
      </c>
      <c r="F603" s="36" t="n">
        <v>1</v>
      </c>
      <c r="G603" s="36" t="n">
        <v>0</v>
      </c>
      <c r="H603" s="40"/>
      <c r="I603" s="41"/>
      <c r="J603" s="41"/>
      <c r="K603" s="41"/>
      <c r="L603" s="113"/>
      <c r="M603" s="42"/>
      <c r="N603" s="42"/>
      <c r="O603" s="41"/>
      <c r="P603" s="41" t="n">
        <v>13.22</v>
      </c>
      <c r="Q603" s="38" t="s">
        <v>220</v>
      </c>
      <c r="R603" s="38" t="s">
        <v>167</v>
      </c>
      <c r="S603" s="38" t="s">
        <v>168</v>
      </c>
      <c r="W603" s="113" t="n">
        <v>155.4</v>
      </c>
      <c r="Y603" s="38" t="n">
        <v>36.6</v>
      </c>
      <c r="Z603" s="43" t="n">
        <v>2.76853252647504</v>
      </c>
      <c r="AA603" s="43"/>
      <c r="AB603" s="38" t="s">
        <v>220</v>
      </c>
      <c r="AC603" s="38" t="s">
        <v>226</v>
      </c>
      <c r="AE603" s="38" t="s">
        <v>221</v>
      </c>
      <c r="AF603" s="38" t="s">
        <v>227</v>
      </c>
      <c r="AG603" s="36" t="s">
        <v>109</v>
      </c>
      <c r="AH603" s="38" t="n">
        <v>361</v>
      </c>
      <c r="AI603" s="41" t="n">
        <v>3.75</v>
      </c>
      <c r="AJ603" s="38" t="n">
        <v>5</v>
      </c>
      <c r="AK603" s="38" t="n">
        <v>18</v>
      </c>
      <c r="AL603" s="38" t="n">
        <v>16</v>
      </c>
      <c r="AN603" s="38" t="n">
        <v>0.75</v>
      </c>
      <c r="AO603" s="38" t="n">
        <v>53</v>
      </c>
      <c r="AP603" s="41"/>
      <c r="AQ603" s="38" t="s">
        <v>197</v>
      </c>
      <c r="AY603" s="38" t="s">
        <v>228</v>
      </c>
      <c r="AZ603" s="38" t="n">
        <v>100</v>
      </c>
      <c r="BC603" s="36" t="s">
        <v>127</v>
      </c>
      <c r="BD603" s="38" t="s">
        <v>113</v>
      </c>
      <c r="BE603" s="36" t="s">
        <v>127</v>
      </c>
      <c r="BG603" s="36" t="s">
        <v>109</v>
      </c>
      <c r="BH603" s="38" t="s">
        <v>226</v>
      </c>
      <c r="BI603" s="44" t="s">
        <v>229</v>
      </c>
      <c r="BJ603" s="38" t="s">
        <v>230</v>
      </c>
      <c r="BK603" s="38" t="s">
        <v>171</v>
      </c>
      <c r="BO603" s="38" t="n">
        <v>86</v>
      </c>
      <c r="BR603" s="3" t="n">
        <v>914</v>
      </c>
    </row>
    <row r="604" s="38" customFormat="true" ht="12.75" hidden="false" customHeight="false" outlineLevel="0" collapsed="false">
      <c r="A604" s="103" t="n">
        <v>59</v>
      </c>
      <c r="B604" s="104" t="n">
        <v>188</v>
      </c>
      <c r="C604" s="38" t="s">
        <v>225</v>
      </c>
      <c r="D604" s="39" t="n">
        <v>35136</v>
      </c>
      <c r="E604" s="36" t="s">
        <v>102</v>
      </c>
      <c r="F604" s="36" t="n">
        <v>1</v>
      </c>
      <c r="G604" s="36" t="n">
        <v>0</v>
      </c>
      <c r="H604" s="40"/>
      <c r="I604" s="41"/>
      <c r="J604" s="41"/>
      <c r="K604" s="41"/>
      <c r="L604" s="113"/>
      <c r="M604" s="42"/>
      <c r="N604" s="42"/>
      <c r="O604" s="41"/>
      <c r="P604" s="41" t="n">
        <v>13.22</v>
      </c>
      <c r="Q604" s="38" t="s">
        <v>220</v>
      </c>
      <c r="R604" s="38" t="s">
        <v>167</v>
      </c>
      <c r="S604" s="38" t="s">
        <v>168</v>
      </c>
      <c r="W604" s="113" t="n">
        <v>84</v>
      </c>
      <c r="Y604" s="38" t="n">
        <v>22.3</v>
      </c>
      <c r="Z604" s="43" t="n">
        <v>1.68683812405446</v>
      </c>
      <c r="AA604" s="43"/>
      <c r="AB604" s="38" t="s">
        <v>220</v>
      </c>
      <c r="AC604" s="38" t="s">
        <v>226</v>
      </c>
      <c r="AE604" s="38" t="s">
        <v>221</v>
      </c>
      <c r="AF604" s="38" t="s">
        <v>227</v>
      </c>
      <c r="AG604" s="36" t="s">
        <v>109</v>
      </c>
      <c r="AH604" s="38" t="n">
        <v>361</v>
      </c>
      <c r="AI604" s="41" t="n">
        <v>3.75</v>
      </c>
      <c r="AJ604" s="38" t="n">
        <v>5</v>
      </c>
      <c r="AK604" s="38" t="n">
        <v>18</v>
      </c>
      <c r="AL604" s="38" t="n">
        <v>16</v>
      </c>
      <c r="AN604" s="38" t="n">
        <v>0.75</v>
      </c>
      <c r="AO604" s="38" t="n">
        <v>53</v>
      </c>
      <c r="AP604" s="41"/>
      <c r="AQ604" s="38" t="s">
        <v>197</v>
      </c>
      <c r="AY604" s="38" t="s">
        <v>228</v>
      </c>
      <c r="AZ604" s="38" t="n">
        <v>100</v>
      </c>
      <c r="BC604" s="36" t="s">
        <v>127</v>
      </c>
      <c r="BD604" s="38" t="s">
        <v>223</v>
      </c>
      <c r="BE604" s="36" t="s">
        <v>127</v>
      </c>
      <c r="BG604" s="36" t="s">
        <v>109</v>
      </c>
      <c r="BH604" s="38" t="s">
        <v>226</v>
      </c>
      <c r="BI604" s="44" t="s">
        <v>229</v>
      </c>
      <c r="BJ604" s="38" t="s">
        <v>230</v>
      </c>
      <c r="BK604" s="38" t="s">
        <v>171</v>
      </c>
      <c r="BO604" s="38" t="n">
        <v>87</v>
      </c>
      <c r="BR604" s="3" t="n">
        <v>915</v>
      </c>
    </row>
    <row r="605" s="105" customFormat="true" ht="12.75" hidden="false" customHeight="false" outlineLevel="0" collapsed="false">
      <c r="A605" s="103" t="n">
        <v>59</v>
      </c>
      <c r="B605" s="104" t="n">
        <v>188</v>
      </c>
      <c r="C605" s="105" t="s">
        <v>225</v>
      </c>
      <c r="D605" s="106" t="n">
        <v>35137</v>
      </c>
      <c r="E605" s="103" t="s">
        <v>102</v>
      </c>
      <c r="F605" s="103" t="n">
        <v>1</v>
      </c>
      <c r="G605" s="103" t="n">
        <v>0</v>
      </c>
      <c r="H605" s="107"/>
      <c r="I605" s="108"/>
      <c r="J605" s="108"/>
      <c r="K605" s="108"/>
      <c r="L605" s="109"/>
      <c r="M605" s="110"/>
      <c r="N605" s="110"/>
      <c r="O605" s="108"/>
      <c r="P605" s="108" t="n">
        <v>13.11</v>
      </c>
      <c r="Q605" s="105" t="s">
        <v>220</v>
      </c>
      <c r="R605" s="105" t="s">
        <v>167</v>
      </c>
      <c r="S605" s="105" t="s">
        <v>168</v>
      </c>
      <c r="W605" s="109" t="n">
        <v>121.5</v>
      </c>
      <c r="Y605" s="105" t="n">
        <v>28.6</v>
      </c>
      <c r="Z605" s="111" t="n">
        <v>2.1815408085431</v>
      </c>
      <c r="AA605" s="111"/>
      <c r="AB605" s="105" t="s">
        <v>220</v>
      </c>
      <c r="AC605" s="105" t="s">
        <v>226</v>
      </c>
      <c r="AE605" s="105" t="s">
        <v>221</v>
      </c>
      <c r="AF605" s="105" t="s">
        <v>227</v>
      </c>
      <c r="AG605" s="103" t="s">
        <v>109</v>
      </c>
      <c r="AH605" s="105" t="n">
        <v>363</v>
      </c>
      <c r="AI605" s="108" t="n">
        <v>6.45</v>
      </c>
      <c r="AJ605" s="105" t="n">
        <v>5</v>
      </c>
      <c r="AK605" s="105" t="n">
        <v>18</v>
      </c>
      <c r="AL605" s="105" t="n">
        <v>16</v>
      </c>
      <c r="AN605" s="105" t="s">
        <v>233</v>
      </c>
      <c r="AO605" s="105" t="n">
        <v>49</v>
      </c>
      <c r="AP605" s="108"/>
      <c r="AQ605" s="105" t="s">
        <v>197</v>
      </c>
      <c r="AY605" s="105" t="s">
        <v>228</v>
      </c>
      <c r="AZ605" s="105" t="n">
        <v>100</v>
      </c>
      <c r="BC605" s="103" t="s">
        <v>127</v>
      </c>
      <c r="BD605" s="105" t="s">
        <v>113</v>
      </c>
      <c r="BE605" s="103" t="s">
        <v>127</v>
      </c>
      <c r="BG605" s="103" t="s">
        <v>109</v>
      </c>
      <c r="BH605" s="105" t="s">
        <v>226</v>
      </c>
      <c r="BI605" s="112" t="s">
        <v>229</v>
      </c>
      <c r="BJ605" s="105" t="s">
        <v>230</v>
      </c>
      <c r="BK605" s="105" t="s">
        <v>171</v>
      </c>
      <c r="BO605" s="105" t="n">
        <v>88</v>
      </c>
      <c r="BR605" s="3" t="n">
        <v>916</v>
      </c>
    </row>
    <row r="606" s="38" customFormat="true" ht="12.75" hidden="false" customHeight="false" outlineLevel="0" collapsed="false">
      <c r="A606" s="103" t="n">
        <v>59</v>
      </c>
      <c r="B606" s="104" t="n">
        <v>188</v>
      </c>
      <c r="C606" s="38" t="s">
        <v>225</v>
      </c>
      <c r="D606" s="39" t="n">
        <v>35137</v>
      </c>
      <c r="E606" s="36" t="s">
        <v>102</v>
      </c>
      <c r="F606" s="36" t="n">
        <v>1</v>
      </c>
      <c r="G606" s="36" t="n">
        <v>0</v>
      </c>
      <c r="H606" s="40"/>
      <c r="I606" s="41"/>
      <c r="J606" s="41"/>
      <c r="K606" s="41"/>
      <c r="L606" s="113"/>
      <c r="M606" s="42"/>
      <c r="N606" s="42"/>
      <c r="O606" s="41"/>
      <c r="P606" s="41" t="n">
        <v>13.11</v>
      </c>
      <c r="Q606" s="38" t="s">
        <v>220</v>
      </c>
      <c r="R606" s="38" t="s">
        <v>167</v>
      </c>
      <c r="S606" s="38" t="s">
        <v>168</v>
      </c>
      <c r="W606" s="113" t="n">
        <v>57.3</v>
      </c>
      <c r="Y606" s="38" t="n">
        <v>15.2</v>
      </c>
      <c r="Z606" s="43" t="n">
        <v>1.15942028985507</v>
      </c>
      <c r="AA606" s="43"/>
      <c r="AB606" s="38" t="s">
        <v>220</v>
      </c>
      <c r="AC606" s="38" t="s">
        <v>226</v>
      </c>
      <c r="AE606" s="38" t="s">
        <v>221</v>
      </c>
      <c r="AF606" s="38" t="s">
        <v>227</v>
      </c>
      <c r="AG606" s="36" t="s">
        <v>109</v>
      </c>
      <c r="AH606" s="38" t="n">
        <v>363</v>
      </c>
      <c r="AI606" s="41" t="n">
        <v>6.45</v>
      </c>
      <c r="AJ606" s="38" t="n">
        <v>5</v>
      </c>
      <c r="AK606" s="38" t="n">
        <v>18</v>
      </c>
      <c r="AL606" s="38" t="n">
        <v>16</v>
      </c>
      <c r="AN606" s="38" t="s">
        <v>233</v>
      </c>
      <c r="AO606" s="38" t="n">
        <v>49</v>
      </c>
      <c r="AP606" s="41"/>
      <c r="AQ606" s="38" t="s">
        <v>197</v>
      </c>
      <c r="AY606" s="38" t="s">
        <v>228</v>
      </c>
      <c r="AZ606" s="38" t="n">
        <v>100</v>
      </c>
      <c r="BC606" s="36" t="s">
        <v>127</v>
      </c>
      <c r="BD606" s="38" t="s">
        <v>223</v>
      </c>
      <c r="BE606" s="36" t="s">
        <v>127</v>
      </c>
      <c r="BG606" s="36" t="s">
        <v>109</v>
      </c>
      <c r="BH606" s="38" t="s">
        <v>226</v>
      </c>
      <c r="BI606" s="44" t="s">
        <v>229</v>
      </c>
      <c r="BJ606" s="38" t="s">
        <v>230</v>
      </c>
      <c r="BK606" s="38" t="s">
        <v>171</v>
      </c>
      <c r="BO606" s="38" t="n">
        <v>89</v>
      </c>
      <c r="BR606" s="3" t="n">
        <v>917</v>
      </c>
    </row>
    <row r="607" s="38" customFormat="true" ht="12.75" hidden="false" customHeight="false" outlineLevel="0" collapsed="false">
      <c r="A607" s="103" t="n">
        <v>59</v>
      </c>
      <c r="B607" s="104" t="n">
        <v>188</v>
      </c>
      <c r="C607" s="38" t="s">
        <v>225</v>
      </c>
      <c r="D607" s="39" t="n">
        <v>35138</v>
      </c>
      <c r="E607" s="36" t="s">
        <v>102</v>
      </c>
      <c r="F607" s="36" t="n">
        <v>1</v>
      </c>
      <c r="G607" s="36" t="n">
        <v>0</v>
      </c>
      <c r="H607" s="40"/>
      <c r="I607" s="41"/>
      <c r="J607" s="41"/>
      <c r="K607" s="41"/>
      <c r="L607" s="113"/>
      <c r="M607" s="42"/>
      <c r="N607" s="42"/>
      <c r="O607" s="41"/>
      <c r="P607" s="41" t="n">
        <v>13.65</v>
      </c>
      <c r="Q607" s="38" t="s">
        <v>220</v>
      </c>
      <c r="R607" s="38" t="s">
        <v>167</v>
      </c>
      <c r="S607" s="38" t="s">
        <v>168</v>
      </c>
      <c r="W607" s="113" t="n">
        <v>189.6</v>
      </c>
      <c r="Y607" s="38" t="n">
        <v>44.7</v>
      </c>
      <c r="Z607" s="43" t="n">
        <v>3.27472527472527</v>
      </c>
      <c r="AA607" s="43"/>
      <c r="AB607" s="38" t="s">
        <v>220</v>
      </c>
      <c r="AC607" s="38" t="s">
        <v>226</v>
      </c>
      <c r="AE607" s="38" t="s">
        <v>221</v>
      </c>
      <c r="AF607" s="38" t="s">
        <v>227</v>
      </c>
      <c r="AG607" s="36" t="s">
        <v>109</v>
      </c>
      <c r="AH607" s="38" t="n">
        <v>364</v>
      </c>
      <c r="AI607" s="41" t="n">
        <v>3.35</v>
      </c>
      <c r="AJ607" s="38" t="n">
        <v>5</v>
      </c>
      <c r="AK607" s="38" t="n">
        <v>18</v>
      </c>
      <c r="AL607" s="38" t="n">
        <v>16</v>
      </c>
      <c r="AN607" s="38" t="n">
        <v>0.625</v>
      </c>
      <c r="AO607" s="38" t="n">
        <v>49</v>
      </c>
      <c r="AP607" s="41"/>
      <c r="AQ607" s="38" t="s">
        <v>197</v>
      </c>
      <c r="AY607" s="38" t="s">
        <v>228</v>
      </c>
      <c r="AZ607" s="38" t="n">
        <v>100</v>
      </c>
      <c r="BC607" s="36" t="s">
        <v>127</v>
      </c>
      <c r="BD607" s="38" t="s">
        <v>113</v>
      </c>
      <c r="BE607" s="36" t="s">
        <v>127</v>
      </c>
      <c r="BG607" s="36" t="s">
        <v>109</v>
      </c>
      <c r="BH607" s="38" t="s">
        <v>226</v>
      </c>
      <c r="BI607" s="44" t="s">
        <v>229</v>
      </c>
      <c r="BJ607" s="38" t="s">
        <v>230</v>
      </c>
      <c r="BK607" s="38" t="s">
        <v>171</v>
      </c>
      <c r="BO607" s="38" t="n">
        <v>90</v>
      </c>
      <c r="BR607" s="3" t="n">
        <v>918</v>
      </c>
    </row>
    <row r="608" s="38" customFormat="true" ht="12.75" hidden="false" customHeight="false" outlineLevel="0" collapsed="false">
      <c r="A608" s="103" t="n">
        <v>59</v>
      </c>
      <c r="B608" s="104" t="n">
        <v>188</v>
      </c>
      <c r="C608" s="38" t="s">
        <v>225</v>
      </c>
      <c r="D608" s="39" t="n">
        <v>35138</v>
      </c>
      <c r="E608" s="36" t="s">
        <v>102</v>
      </c>
      <c r="F608" s="36" t="n">
        <v>1</v>
      </c>
      <c r="G608" s="36" t="n">
        <v>0</v>
      </c>
      <c r="H608" s="40"/>
      <c r="I608" s="41"/>
      <c r="J608" s="41"/>
      <c r="K608" s="41"/>
      <c r="L608" s="113"/>
      <c r="M608" s="42"/>
      <c r="N608" s="42"/>
      <c r="O608" s="41"/>
      <c r="P608" s="41" t="n">
        <v>13.65</v>
      </c>
      <c r="Q608" s="38" t="s">
        <v>220</v>
      </c>
      <c r="R608" s="38" t="s">
        <v>167</v>
      </c>
      <c r="S608" s="38" t="s">
        <v>168</v>
      </c>
      <c r="W608" s="113" t="n">
        <v>99.9</v>
      </c>
      <c r="Y608" s="38" t="n">
        <v>26.5</v>
      </c>
      <c r="Z608" s="43" t="n">
        <v>1.94139194139194</v>
      </c>
      <c r="AA608" s="43"/>
      <c r="AB608" s="38" t="s">
        <v>220</v>
      </c>
      <c r="AC608" s="38" t="s">
        <v>226</v>
      </c>
      <c r="AE608" s="38" t="s">
        <v>221</v>
      </c>
      <c r="AF608" s="38" t="s">
        <v>227</v>
      </c>
      <c r="AG608" s="36" t="s">
        <v>109</v>
      </c>
      <c r="AH608" s="38" t="n">
        <v>364</v>
      </c>
      <c r="AI608" s="41" t="n">
        <v>3.35</v>
      </c>
      <c r="AJ608" s="38" t="n">
        <v>5</v>
      </c>
      <c r="AK608" s="38" t="n">
        <v>18</v>
      </c>
      <c r="AL608" s="38" t="n">
        <v>16</v>
      </c>
      <c r="AN608" s="38" t="n">
        <v>0.625</v>
      </c>
      <c r="AO608" s="38" t="n">
        <v>49</v>
      </c>
      <c r="AP608" s="41"/>
      <c r="AQ608" s="38" t="s">
        <v>197</v>
      </c>
      <c r="AY608" s="38" t="s">
        <v>228</v>
      </c>
      <c r="AZ608" s="38" t="n">
        <v>100</v>
      </c>
      <c r="BC608" s="36" t="s">
        <v>127</v>
      </c>
      <c r="BD608" s="38" t="s">
        <v>223</v>
      </c>
      <c r="BE608" s="36" t="s">
        <v>127</v>
      </c>
      <c r="BG608" s="36" t="s">
        <v>109</v>
      </c>
      <c r="BH608" s="38" t="s">
        <v>226</v>
      </c>
      <c r="BI608" s="44" t="s">
        <v>229</v>
      </c>
      <c r="BJ608" s="38" t="s">
        <v>230</v>
      </c>
      <c r="BK608" s="38" t="s">
        <v>171</v>
      </c>
      <c r="BO608" s="38" t="n">
        <v>91</v>
      </c>
      <c r="BR608" s="3" t="n">
        <v>919</v>
      </c>
    </row>
    <row r="609" s="38" customFormat="true" ht="12.75" hidden="false" customHeight="false" outlineLevel="0" collapsed="false">
      <c r="A609" s="103" t="n">
        <v>59</v>
      </c>
      <c r="B609" s="104" t="n">
        <v>188</v>
      </c>
      <c r="C609" s="38" t="s">
        <v>225</v>
      </c>
      <c r="D609" s="39" t="n">
        <v>35158</v>
      </c>
      <c r="E609" s="36" t="s">
        <v>102</v>
      </c>
      <c r="F609" s="36" t="n">
        <v>1</v>
      </c>
      <c r="G609" s="36" t="n">
        <v>0</v>
      </c>
      <c r="H609" s="40"/>
      <c r="I609" s="41"/>
      <c r="J609" s="41"/>
      <c r="K609" s="41"/>
      <c r="L609" s="113"/>
      <c r="M609" s="42"/>
      <c r="N609" s="42"/>
      <c r="O609" s="41"/>
      <c r="P609" s="41" t="n">
        <v>13.89</v>
      </c>
      <c r="Q609" s="38" t="s">
        <v>220</v>
      </c>
      <c r="R609" s="38" t="s">
        <v>167</v>
      </c>
      <c r="S609" s="38" t="s">
        <v>168</v>
      </c>
      <c r="W609" s="113" t="n">
        <v>93.3</v>
      </c>
      <c r="Y609" s="38" t="n">
        <v>19</v>
      </c>
      <c r="Z609" s="43" t="n">
        <v>1.3678905687545</v>
      </c>
      <c r="AA609" s="43"/>
      <c r="AB609" s="38" t="s">
        <v>220</v>
      </c>
      <c r="AC609" s="38" t="s">
        <v>226</v>
      </c>
      <c r="AE609" s="38" t="s">
        <v>221</v>
      </c>
      <c r="AF609" s="38" t="s">
        <v>227</v>
      </c>
      <c r="AG609" s="36" t="s">
        <v>109</v>
      </c>
      <c r="AH609" s="38" t="n">
        <v>360</v>
      </c>
      <c r="AI609" s="41" t="n">
        <v>6.6</v>
      </c>
      <c r="AJ609" s="38" t="n">
        <v>5</v>
      </c>
      <c r="AK609" s="38" t="n">
        <v>18</v>
      </c>
      <c r="AL609" s="38" t="n">
        <v>16</v>
      </c>
      <c r="AN609" s="38" t="n">
        <v>1.1875</v>
      </c>
      <c r="AO609" s="38" t="n">
        <v>49</v>
      </c>
      <c r="AP609" s="41"/>
      <c r="AQ609" s="38" t="s">
        <v>197</v>
      </c>
      <c r="AY609" s="38" t="s">
        <v>228</v>
      </c>
      <c r="AZ609" s="38" t="n">
        <v>100</v>
      </c>
      <c r="BC609" s="36" t="s">
        <v>127</v>
      </c>
      <c r="BD609" s="38" t="s">
        <v>113</v>
      </c>
      <c r="BE609" s="36" t="s">
        <v>127</v>
      </c>
      <c r="BG609" s="36" t="s">
        <v>109</v>
      </c>
      <c r="BH609" s="38" t="s">
        <v>226</v>
      </c>
      <c r="BI609" s="44" t="s">
        <v>229</v>
      </c>
      <c r="BJ609" s="38" t="s">
        <v>230</v>
      </c>
      <c r="BK609" s="38" t="s">
        <v>171</v>
      </c>
      <c r="BO609" s="38" t="n">
        <v>92</v>
      </c>
      <c r="BR609" s="3" t="n">
        <v>920</v>
      </c>
    </row>
    <row r="610" s="105" customFormat="true" ht="12.75" hidden="false" customHeight="false" outlineLevel="0" collapsed="false">
      <c r="A610" s="103" t="n">
        <v>59</v>
      </c>
      <c r="B610" s="104" t="n">
        <v>188</v>
      </c>
      <c r="C610" s="105" t="s">
        <v>225</v>
      </c>
      <c r="D610" s="106" t="n">
        <v>35158</v>
      </c>
      <c r="E610" s="103" t="s">
        <v>102</v>
      </c>
      <c r="F610" s="103" t="n">
        <v>1</v>
      </c>
      <c r="G610" s="103" t="n">
        <v>0</v>
      </c>
      <c r="H610" s="107"/>
      <c r="I610" s="108"/>
      <c r="J610" s="108"/>
      <c r="K610" s="108"/>
      <c r="L610" s="109"/>
      <c r="M610" s="110"/>
      <c r="N610" s="110"/>
      <c r="O610" s="108"/>
      <c r="P610" s="108" t="n">
        <v>13.89</v>
      </c>
      <c r="Q610" s="105" t="s">
        <v>220</v>
      </c>
      <c r="R610" s="105" t="s">
        <v>167</v>
      </c>
      <c r="S610" s="105" t="s">
        <v>168</v>
      </c>
      <c r="W610" s="109" t="n">
        <v>19.5</v>
      </c>
      <c r="Y610" s="105" t="n">
        <v>5.3</v>
      </c>
      <c r="Z610" s="111" t="n">
        <v>0.381569474442045</v>
      </c>
      <c r="AA610" s="111"/>
      <c r="AB610" s="105" t="s">
        <v>220</v>
      </c>
      <c r="AC610" s="105" t="s">
        <v>226</v>
      </c>
      <c r="AE610" s="105" t="s">
        <v>221</v>
      </c>
      <c r="AF610" s="105" t="s">
        <v>227</v>
      </c>
      <c r="AG610" s="103" t="s">
        <v>109</v>
      </c>
      <c r="AH610" s="105" t="n">
        <v>360</v>
      </c>
      <c r="AI610" s="108" t="n">
        <v>6.6</v>
      </c>
      <c r="AJ610" s="105" t="n">
        <v>5</v>
      </c>
      <c r="AK610" s="105" t="n">
        <v>18</v>
      </c>
      <c r="AL610" s="105" t="n">
        <v>16</v>
      </c>
      <c r="AN610" s="105" t="n">
        <v>1.1875</v>
      </c>
      <c r="AO610" s="105" t="n">
        <v>49</v>
      </c>
      <c r="AP610" s="108"/>
      <c r="AQ610" s="105" t="s">
        <v>197</v>
      </c>
      <c r="AY610" s="105" t="s">
        <v>228</v>
      </c>
      <c r="AZ610" s="105" t="n">
        <v>100</v>
      </c>
      <c r="BC610" s="103" t="s">
        <v>127</v>
      </c>
      <c r="BD610" s="105" t="s">
        <v>223</v>
      </c>
      <c r="BE610" s="103" t="s">
        <v>127</v>
      </c>
      <c r="BG610" s="103" t="s">
        <v>109</v>
      </c>
      <c r="BH610" s="105" t="s">
        <v>226</v>
      </c>
      <c r="BI610" s="112" t="s">
        <v>229</v>
      </c>
      <c r="BJ610" s="105" t="s">
        <v>230</v>
      </c>
      <c r="BK610" s="105" t="s">
        <v>171</v>
      </c>
      <c r="BO610" s="105" t="n">
        <v>93</v>
      </c>
      <c r="BR610" s="3" t="n">
        <v>921</v>
      </c>
    </row>
    <row r="611" s="38" customFormat="true" ht="12.75" hidden="false" customHeight="false" outlineLevel="0" collapsed="false">
      <c r="A611" s="103" t="n">
        <v>59</v>
      </c>
      <c r="B611" s="104" t="n">
        <v>188</v>
      </c>
      <c r="C611" s="38" t="s">
        <v>225</v>
      </c>
      <c r="D611" s="39" t="n">
        <v>35159</v>
      </c>
      <c r="E611" s="36" t="s">
        <v>102</v>
      </c>
      <c r="F611" s="36" t="n">
        <v>1</v>
      </c>
      <c r="G611" s="36" t="n">
        <v>0</v>
      </c>
      <c r="H611" s="40" t="n">
        <v>106</v>
      </c>
      <c r="I611" s="41"/>
      <c r="J611" s="41" t="n">
        <v>2.83</v>
      </c>
      <c r="K611" s="41"/>
      <c r="L611" s="113"/>
      <c r="M611" s="42" t="n">
        <v>121465</v>
      </c>
      <c r="N611" s="42" t="n">
        <v>109031</v>
      </c>
      <c r="O611" s="41"/>
      <c r="P611" s="41" t="n">
        <v>13.65</v>
      </c>
      <c r="Q611" s="38" t="s">
        <v>220</v>
      </c>
      <c r="R611" s="38" t="s">
        <v>167</v>
      </c>
      <c r="S611" s="38" t="s">
        <v>168</v>
      </c>
      <c r="W611" s="113" t="n">
        <v>123.3</v>
      </c>
      <c r="Y611" s="38" t="n">
        <v>25.1</v>
      </c>
      <c r="Z611" s="43" t="n">
        <v>1.83882783882784</v>
      </c>
      <c r="AA611" s="43"/>
      <c r="AB611" s="38" t="s">
        <v>220</v>
      </c>
      <c r="AC611" s="38" t="s">
        <v>226</v>
      </c>
      <c r="AE611" s="38" t="s">
        <v>221</v>
      </c>
      <c r="AF611" s="38" t="s">
        <v>227</v>
      </c>
      <c r="AG611" s="36" t="s">
        <v>109</v>
      </c>
      <c r="AH611" s="38" t="n">
        <v>363</v>
      </c>
      <c r="AI611" s="41" t="n">
        <v>3.18333333333333</v>
      </c>
      <c r="AJ611" s="38" t="n">
        <v>5</v>
      </c>
      <c r="AK611" s="38" t="n">
        <v>18</v>
      </c>
      <c r="AL611" s="38" t="n">
        <v>16</v>
      </c>
      <c r="AN611" s="38" t="n">
        <v>0.625</v>
      </c>
      <c r="AO611" s="38" t="n">
        <v>49</v>
      </c>
      <c r="AP611" s="41"/>
      <c r="AQ611" s="38" t="s">
        <v>197</v>
      </c>
      <c r="AY611" s="38" t="s">
        <v>228</v>
      </c>
      <c r="AZ611" s="38" t="n">
        <v>100</v>
      </c>
      <c r="BC611" s="36" t="s">
        <v>127</v>
      </c>
      <c r="BD611" s="38" t="s">
        <v>113</v>
      </c>
      <c r="BE611" s="36" t="s">
        <v>127</v>
      </c>
      <c r="BG611" s="36" t="s">
        <v>109</v>
      </c>
      <c r="BH611" s="38" t="s">
        <v>226</v>
      </c>
      <c r="BI611" s="44" t="s">
        <v>229</v>
      </c>
      <c r="BJ611" s="38" t="s">
        <v>230</v>
      </c>
      <c r="BK611" s="38" t="s">
        <v>171</v>
      </c>
      <c r="BO611" s="38" t="n">
        <v>94</v>
      </c>
      <c r="BR611" s="3" t="n">
        <v>922</v>
      </c>
    </row>
    <row r="612" s="38" customFormat="true" ht="12.75" hidden="false" customHeight="false" outlineLevel="0" collapsed="false">
      <c r="A612" s="103" t="n">
        <v>59</v>
      </c>
      <c r="B612" s="104" t="n">
        <v>188</v>
      </c>
      <c r="C612" s="38" t="s">
        <v>225</v>
      </c>
      <c r="D612" s="39" t="n">
        <v>35159</v>
      </c>
      <c r="E612" s="36" t="s">
        <v>102</v>
      </c>
      <c r="F612" s="36" t="n">
        <v>1</v>
      </c>
      <c r="G612" s="36" t="n">
        <v>0</v>
      </c>
      <c r="H612" s="40"/>
      <c r="I612" s="41"/>
      <c r="J612" s="41"/>
      <c r="K612" s="41"/>
      <c r="L612" s="113"/>
      <c r="M612" s="42"/>
      <c r="N612" s="42"/>
      <c r="O612" s="41"/>
      <c r="P612" s="41" t="n">
        <v>13.65</v>
      </c>
      <c r="Q612" s="38" t="s">
        <v>220</v>
      </c>
      <c r="R612" s="38" t="s">
        <v>167</v>
      </c>
      <c r="S612" s="38" t="s">
        <v>168</v>
      </c>
      <c r="W612" s="113" t="n">
        <v>25.2</v>
      </c>
      <c r="Y612" s="38" t="n">
        <v>6.9</v>
      </c>
      <c r="Z612" s="43" t="n">
        <v>0.505494505494506</v>
      </c>
      <c r="AA612" s="43"/>
      <c r="AB612" s="38" t="s">
        <v>220</v>
      </c>
      <c r="AC612" s="38" t="s">
        <v>226</v>
      </c>
      <c r="AE612" s="38" t="s">
        <v>221</v>
      </c>
      <c r="AF612" s="38" t="s">
        <v>227</v>
      </c>
      <c r="AG612" s="36" t="s">
        <v>109</v>
      </c>
      <c r="AH612" s="38" t="n">
        <v>363</v>
      </c>
      <c r="AI612" s="41" t="n">
        <v>3.18333333333333</v>
      </c>
      <c r="AJ612" s="38" t="n">
        <v>5</v>
      </c>
      <c r="AK612" s="38" t="n">
        <v>18</v>
      </c>
      <c r="AL612" s="38" t="n">
        <v>16</v>
      </c>
      <c r="AN612" s="38" t="n">
        <v>0.625</v>
      </c>
      <c r="AO612" s="38" t="n">
        <v>49</v>
      </c>
      <c r="AP612" s="41"/>
      <c r="AQ612" s="38" t="s">
        <v>197</v>
      </c>
      <c r="AY612" s="38" t="s">
        <v>228</v>
      </c>
      <c r="AZ612" s="38" t="n">
        <v>100</v>
      </c>
      <c r="BC612" s="36" t="s">
        <v>127</v>
      </c>
      <c r="BD612" s="38" t="s">
        <v>223</v>
      </c>
      <c r="BE612" s="36" t="s">
        <v>127</v>
      </c>
      <c r="BG612" s="36" t="s">
        <v>109</v>
      </c>
      <c r="BH612" s="38" t="s">
        <v>226</v>
      </c>
      <c r="BI612" s="44" t="s">
        <v>229</v>
      </c>
      <c r="BJ612" s="38" t="s">
        <v>230</v>
      </c>
      <c r="BK612" s="38" t="s">
        <v>171</v>
      </c>
      <c r="BO612" s="38" t="n">
        <v>95</v>
      </c>
      <c r="BR612" s="3" t="n">
        <v>923</v>
      </c>
    </row>
    <row r="613" s="38" customFormat="true" ht="12.75" hidden="false" customHeight="false" outlineLevel="0" collapsed="false">
      <c r="A613" s="103" t="n">
        <v>59</v>
      </c>
      <c r="B613" s="104" t="n">
        <v>188</v>
      </c>
      <c r="C613" s="38" t="s">
        <v>225</v>
      </c>
      <c r="D613" s="39" t="n">
        <v>35160</v>
      </c>
      <c r="E613" s="36" t="s">
        <v>102</v>
      </c>
      <c r="F613" s="36" t="n">
        <v>1</v>
      </c>
      <c r="G613" s="36" t="n">
        <v>0</v>
      </c>
      <c r="H613" s="40"/>
      <c r="I613" s="41"/>
      <c r="J613" s="41"/>
      <c r="K613" s="41"/>
      <c r="L613" s="113"/>
      <c r="M613" s="42"/>
      <c r="N613" s="42"/>
      <c r="O613" s="41"/>
      <c r="P613" s="41" t="n">
        <v>14.44</v>
      </c>
      <c r="Q613" s="38" t="s">
        <v>220</v>
      </c>
      <c r="R613" s="38" t="s">
        <v>167</v>
      </c>
      <c r="S613" s="38" t="s">
        <v>168</v>
      </c>
      <c r="W613" s="113" t="n">
        <v>173.7</v>
      </c>
      <c r="Y613" s="38" t="n">
        <v>35.4</v>
      </c>
      <c r="Z613" s="43" t="n">
        <v>2.45152354570637</v>
      </c>
      <c r="AA613" s="43"/>
      <c r="AB613" s="38" t="s">
        <v>220</v>
      </c>
      <c r="AC613" s="38" t="s">
        <v>226</v>
      </c>
      <c r="AE613" s="38" t="s">
        <v>221</v>
      </c>
      <c r="AF613" s="38" t="s">
        <v>227</v>
      </c>
      <c r="AG613" s="36" t="s">
        <v>109</v>
      </c>
      <c r="AH613" s="38" t="n">
        <v>360</v>
      </c>
      <c r="AI613" s="41" t="n">
        <v>3.18333333333333</v>
      </c>
      <c r="AJ613" s="38" t="n">
        <v>5</v>
      </c>
      <c r="AK613" s="38" t="n">
        <v>18</v>
      </c>
      <c r="AL613" s="38" t="n">
        <v>16</v>
      </c>
      <c r="AN613" s="38" t="n">
        <v>0.625</v>
      </c>
      <c r="AO613" s="38" t="n">
        <v>49</v>
      </c>
      <c r="AP613" s="41"/>
      <c r="AQ613" s="38" t="s">
        <v>197</v>
      </c>
      <c r="AY613" s="38" t="s">
        <v>228</v>
      </c>
      <c r="AZ613" s="38" t="n">
        <v>100</v>
      </c>
      <c r="BC613" s="36" t="s">
        <v>127</v>
      </c>
      <c r="BD613" s="38" t="s">
        <v>113</v>
      </c>
      <c r="BE613" s="36" t="s">
        <v>127</v>
      </c>
      <c r="BG613" s="36" t="s">
        <v>109</v>
      </c>
      <c r="BH613" s="38" t="s">
        <v>226</v>
      </c>
      <c r="BI613" s="44" t="s">
        <v>229</v>
      </c>
      <c r="BJ613" s="38" t="s">
        <v>230</v>
      </c>
      <c r="BK613" s="38" t="s">
        <v>171</v>
      </c>
      <c r="BO613" s="38" t="n">
        <v>96</v>
      </c>
      <c r="BR613" s="3" t="n">
        <v>924</v>
      </c>
    </row>
    <row r="614" s="38" customFormat="true" ht="12.75" hidden="false" customHeight="false" outlineLevel="0" collapsed="false">
      <c r="A614" s="103" t="n">
        <v>59</v>
      </c>
      <c r="B614" s="104" t="n">
        <v>188</v>
      </c>
      <c r="C614" s="38" t="s">
        <v>225</v>
      </c>
      <c r="D614" s="39" t="n">
        <v>35160</v>
      </c>
      <c r="E614" s="36" t="s">
        <v>102</v>
      </c>
      <c r="F614" s="36" t="n">
        <v>1</v>
      </c>
      <c r="G614" s="36" t="n">
        <v>0</v>
      </c>
      <c r="H614" s="40" t="n">
        <v>77</v>
      </c>
      <c r="I614" s="41"/>
      <c r="J614" s="41" t="n">
        <v>2.45</v>
      </c>
      <c r="K614" s="41"/>
      <c r="L614" s="113"/>
      <c r="M614" s="42" t="n">
        <v>151736</v>
      </c>
      <c r="N614" s="42" t="n">
        <v>145923</v>
      </c>
      <c r="O614" s="41"/>
      <c r="P614" s="41" t="n">
        <v>14.44</v>
      </c>
      <c r="Q614" s="38" t="s">
        <v>220</v>
      </c>
      <c r="R614" s="38" t="s">
        <v>167</v>
      </c>
      <c r="S614" s="38" t="s">
        <v>168</v>
      </c>
      <c r="W614" s="113" t="n">
        <v>28.2</v>
      </c>
      <c r="Y614" s="38" t="n">
        <v>7.7</v>
      </c>
      <c r="Z614" s="43" t="n">
        <v>0.533240997229917</v>
      </c>
      <c r="AA614" s="43"/>
      <c r="AB614" s="38" t="s">
        <v>220</v>
      </c>
      <c r="AC614" s="38" t="s">
        <v>226</v>
      </c>
      <c r="AE614" s="38" t="s">
        <v>221</v>
      </c>
      <c r="AF614" s="38" t="s">
        <v>227</v>
      </c>
      <c r="AG614" s="36" t="s">
        <v>109</v>
      </c>
      <c r="AH614" s="38" t="n">
        <v>360</v>
      </c>
      <c r="AI614" s="41" t="n">
        <v>3.18333333333333</v>
      </c>
      <c r="AJ614" s="38" t="n">
        <v>5</v>
      </c>
      <c r="AK614" s="38" t="n">
        <v>18</v>
      </c>
      <c r="AL614" s="38" t="n">
        <v>16</v>
      </c>
      <c r="AN614" s="38" t="n">
        <v>0.625</v>
      </c>
      <c r="AO614" s="38" t="n">
        <v>49</v>
      </c>
      <c r="AP614" s="41"/>
      <c r="AQ614" s="38" t="s">
        <v>197</v>
      </c>
      <c r="AY614" s="38" t="s">
        <v>228</v>
      </c>
      <c r="AZ614" s="38" t="n">
        <v>100</v>
      </c>
      <c r="BC614" s="36" t="s">
        <v>127</v>
      </c>
      <c r="BD614" s="38" t="s">
        <v>223</v>
      </c>
      <c r="BE614" s="36" t="s">
        <v>127</v>
      </c>
      <c r="BG614" s="36" t="s">
        <v>109</v>
      </c>
      <c r="BH614" s="38" t="s">
        <v>226</v>
      </c>
      <c r="BI614" s="44" t="s">
        <v>229</v>
      </c>
      <c r="BJ614" s="38" t="s">
        <v>230</v>
      </c>
      <c r="BK614" s="38" t="s">
        <v>171</v>
      </c>
      <c r="BO614" s="38" t="n">
        <v>97</v>
      </c>
      <c r="BR614" s="3" t="n">
        <v>925</v>
      </c>
    </row>
    <row r="615" s="105" customFormat="true" ht="12.75" hidden="false" customHeight="false" outlineLevel="0" collapsed="false">
      <c r="A615" s="103" t="n">
        <v>59</v>
      </c>
      <c r="B615" s="104" t="n">
        <v>188</v>
      </c>
      <c r="C615" s="105" t="s">
        <v>225</v>
      </c>
      <c r="D615" s="106" t="n">
        <v>35166</v>
      </c>
      <c r="E615" s="103" t="s">
        <v>102</v>
      </c>
      <c r="F615" s="103" t="n">
        <v>1</v>
      </c>
      <c r="G615" s="103" t="n">
        <v>0</v>
      </c>
      <c r="H615" s="107"/>
      <c r="I615" s="108"/>
      <c r="J615" s="108"/>
      <c r="K615" s="108"/>
      <c r="L615" s="109"/>
      <c r="M615" s="110"/>
      <c r="N615" s="110"/>
      <c r="O615" s="108"/>
      <c r="P615" s="108" t="n">
        <v>13.76</v>
      </c>
      <c r="Q615" s="105" t="s">
        <v>220</v>
      </c>
      <c r="R615" s="105" t="s">
        <v>167</v>
      </c>
      <c r="S615" s="105" t="s">
        <v>168</v>
      </c>
      <c r="W615" s="109" t="n">
        <v>168</v>
      </c>
      <c r="Y615" s="105" t="n">
        <v>39.6</v>
      </c>
      <c r="Z615" s="111" t="n">
        <v>2.87790697674419</v>
      </c>
      <c r="AA615" s="111"/>
      <c r="AB615" s="105" t="s">
        <v>220</v>
      </c>
      <c r="AC615" s="105" t="s">
        <v>226</v>
      </c>
      <c r="AE615" s="105" t="s">
        <v>221</v>
      </c>
      <c r="AF615" s="105" t="s">
        <v>227</v>
      </c>
      <c r="AG615" s="103" t="s">
        <v>109</v>
      </c>
      <c r="AH615" s="105" t="n">
        <v>360</v>
      </c>
      <c r="AI615" s="108" t="n">
        <v>3.21666666666667</v>
      </c>
      <c r="AJ615" s="105" t="n">
        <v>5</v>
      </c>
      <c r="AK615" s="105" t="n">
        <v>18</v>
      </c>
      <c r="AL615" s="105" t="n">
        <v>16</v>
      </c>
      <c r="AN615" s="105" t="n">
        <v>0.625</v>
      </c>
      <c r="AO615" s="105" t="n">
        <v>49</v>
      </c>
      <c r="AP615" s="108"/>
      <c r="AQ615" s="105" t="s">
        <v>197</v>
      </c>
      <c r="AY615" s="105" t="s">
        <v>228</v>
      </c>
      <c r="AZ615" s="105" t="n">
        <v>100</v>
      </c>
      <c r="BC615" s="103" t="s">
        <v>127</v>
      </c>
      <c r="BD615" s="105" t="s">
        <v>113</v>
      </c>
      <c r="BE615" s="103" t="s">
        <v>127</v>
      </c>
      <c r="BG615" s="103" t="s">
        <v>109</v>
      </c>
      <c r="BH615" s="105" t="s">
        <v>226</v>
      </c>
      <c r="BI615" s="112" t="s">
        <v>229</v>
      </c>
      <c r="BJ615" s="105" t="s">
        <v>230</v>
      </c>
      <c r="BK615" s="105" t="s">
        <v>171</v>
      </c>
      <c r="BO615" s="105" t="n">
        <v>98</v>
      </c>
      <c r="BR615" s="3" t="n">
        <v>926</v>
      </c>
    </row>
    <row r="616" s="38" customFormat="true" ht="12.75" hidden="false" customHeight="false" outlineLevel="0" collapsed="false">
      <c r="A616" s="103" t="n">
        <v>59</v>
      </c>
      <c r="B616" s="104" t="n">
        <v>188</v>
      </c>
      <c r="C616" s="38" t="s">
        <v>225</v>
      </c>
      <c r="D616" s="39" t="n">
        <v>35166</v>
      </c>
      <c r="E616" s="36" t="s">
        <v>102</v>
      </c>
      <c r="F616" s="36" t="n">
        <v>1</v>
      </c>
      <c r="G616" s="36" t="n">
        <v>0</v>
      </c>
      <c r="H616" s="40"/>
      <c r="I616" s="41"/>
      <c r="J616" s="41"/>
      <c r="K616" s="41"/>
      <c r="L616" s="113"/>
      <c r="M616" s="42"/>
      <c r="N616" s="42"/>
      <c r="O616" s="41"/>
      <c r="P616" s="41" t="n">
        <v>13.76</v>
      </c>
      <c r="Q616" s="38" t="s">
        <v>220</v>
      </c>
      <c r="R616" s="38" t="s">
        <v>167</v>
      </c>
      <c r="S616" s="38" t="s">
        <v>168</v>
      </c>
      <c r="W616" s="113" t="n">
        <v>63.6</v>
      </c>
      <c r="Y616" s="38" t="n">
        <v>17.3</v>
      </c>
      <c r="Z616" s="43" t="n">
        <v>1.25726744186047</v>
      </c>
      <c r="AA616" s="43"/>
      <c r="AB616" s="38" t="s">
        <v>220</v>
      </c>
      <c r="AC616" s="38" t="s">
        <v>226</v>
      </c>
      <c r="AE616" s="38" t="s">
        <v>221</v>
      </c>
      <c r="AF616" s="38" t="s">
        <v>227</v>
      </c>
      <c r="AG616" s="36" t="s">
        <v>109</v>
      </c>
      <c r="AH616" s="38" t="n">
        <v>360</v>
      </c>
      <c r="AI616" s="41" t="n">
        <v>3.21666666666667</v>
      </c>
      <c r="AJ616" s="38" t="n">
        <v>5</v>
      </c>
      <c r="AK616" s="38" t="n">
        <v>18</v>
      </c>
      <c r="AL616" s="38" t="n">
        <v>16</v>
      </c>
      <c r="AN616" s="38" t="n">
        <v>0.625</v>
      </c>
      <c r="AO616" s="38" t="n">
        <v>49</v>
      </c>
      <c r="AP616" s="41"/>
      <c r="AQ616" s="38" t="s">
        <v>197</v>
      </c>
      <c r="AY616" s="38" t="s">
        <v>228</v>
      </c>
      <c r="AZ616" s="38" t="n">
        <v>100</v>
      </c>
      <c r="BC616" s="36" t="s">
        <v>127</v>
      </c>
      <c r="BD616" s="38" t="s">
        <v>223</v>
      </c>
      <c r="BE616" s="36" t="s">
        <v>127</v>
      </c>
      <c r="BG616" s="36" t="s">
        <v>109</v>
      </c>
      <c r="BH616" s="38" t="s">
        <v>226</v>
      </c>
      <c r="BI616" s="44" t="s">
        <v>229</v>
      </c>
      <c r="BJ616" s="38" t="s">
        <v>230</v>
      </c>
      <c r="BK616" s="38" t="s">
        <v>171</v>
      </c>
      <c r="BO616" s="38" t="n">
        <v>99</v>
      </c>
      <c r="BR616" s="3" t="n">
        <v>927</v>
      </c>
    </row>
    <row r="617" s="38" customFormat="true" ht="12.75" hidden="false" customHeight="false" outlineLevel="0" collapsed="false">
      <c r="A617" s="103" t="n">
        <v>59</v>
      </c>
      <c r="B617" s="104" t="n">
        <v>188</v>
      </c>
      <c r="C617" s="38" t="s">
        <v>225</v>
      </c>
      <c r="D617" s="39" t="n">
        <v>35167</v>
      </c>
      <c r="E617" s="36" t="s">
        <v>102</v>
      </c>
      <c r="F617" s="36" t="n">
        <v>1</v>
      </c>
      <c r="G617" s="36" t="n">
        <v>0</v>
      </c>
      <c r="H617" s="40"/>
      <c r="I617" s="41"/>
      <c r="J617" s="41"/>
      <c r="K617" s="41"/>
      <c r="L617" s="113"/>
      <c r="M617" s="42"/>
      <c r="N617" s="42"/>
      <c r="O617" s="41"/>
      <c r="P617" s="41" t="n">
        <v>14.19</v>
      </c>
      <c r="Q617" s="38" t="s">
        <v>220</v>
      </c>
      <c r="R617" s="38" t="s">
        <v>167</v>
      </c>
      <c r="S617" s="38" t="s">
        <v>168</v>
      </c>
      <c r="W617" s="113" t="n">
        <v>126</v>
      </c>
      <c r="Y617" s="38" t="n">
        <v>29.7</v>
      </c>
      <c r="Z617" s="43" t="n">
        <v>2.09302325581395</v>
      </c>
      <c r="AA617" s="43"/>
      <c r="AB617" s="38" t="s">
        <v>220</v>
      </c>
      <c r="AC617" s="38" t="s">
        <v>226</v>
      </c>
      <c r="AE617" s="38" t="s">
        <v>221</v>
      </c>
      <c r="AF617" s="38" t="s">
        <v>227</v>
      </c>
      <c r="AG617" s="36" t="s">
        <v>109</v>
      </c>
      <c r="AH617" s="38" t="n">
        <v>363</v>
      </c>
      <c r="AI617" s="41" t="n">
        <v>5.66666666666667</v>
      </c>
      <c r="AJ617" s="38" t="n">
        <v>5</v>
      </c>
      <c r="AK617" s="38" t="n">
        <v>18</v>
      </c>
      <c r="AL617" s="38" t="n">
        <v>16</v>
      </c>
      <c r="AN617" s="38" t="n">
        <v>0.75</v>
      </c>
      <c r="AO617" s="38" t="n">
        <v>49</v>
      </c>
      <c r="AP617" s="41"/>
      <c r="AQ617" s="38" t="s">
        <v>197</v>
      </c>
      <c r="AY617" s="38" t="s">
        <v>228</v>
      </c>
      <c r="AZ617" s="38" t="n">
        <v>100</v>
      </c>
      <c r="BC617" s="36" t="s">
        <v>127</v>
      </c>
      <c r="BD617" s="38" t="s">
        <v>113</v>
      </c>
      <c r="BE617" s="36" t="s">
        <v>127</v>
      </c>
      <c r="BG617" s="36" t="s">
        <v>109</v>
      </c>
      <c r="BH617" s="38" t="s">
        <v>226</v>
      </c>
      <c r="BI617" s="44" t="s">
        <v>229</v>
      </c>
      <c r="BJ617" s="38" t="s">
        <v>230</v>
      </c>
      <c r="BK617" s="38" t="s">
        <v>171</v>
      </c>
      <c r="BO617" s="38" t="n">
        <v>100</v>
      </c>
      <c r="BR617" s="3" t="n">
        <v>928</v>
      </c>
    </row>
    <row r="618" s="38" customFormat="true" ht="12.75" hidden="false" customHeight="false" outlineLevel="0" collapsed="false">
      <c r="A618" s="103" t="n">
        <v>59</v>
      </c>
      <c r="B618" s="104" t="n">
        <v>188</v>
      </c>
      <c r="C618" s="38" t="s">
        <v>225</v>
      </c>
      <c r="D618" s="39" t="n">
        <v>35167</v>
      </c>
      <c r="E618" s="36" t="s">
        <v>102</v>
      </c>
      <c r="F618" s="36" t="n">
        <v>1</v>
      </c>
      <c r="G618" s="36" t="n">
        <v>0</v>
      </c>
      <c r="H618" s="40"/>
      <c r="I618" s="41"/>
      <c r="J618" s="41"/>
      <c r="K618" s="41"/>
      <c r="L618" s="113"/>
      <c r="M618" s="42"/>
      <c r="N618" s="42"/>
      <c r="O618" s="41"/>
      <c r="P618" s="41" t="n">
        <v>14.19</v>
      </c>
      <c r="Q618" s="38" t="s">
        <v>220</v>
      </c>
      <c r="R618" s="38" t="s">
        <v>167</v>
      </c>
      <c r="S618" s="38" t="s">
        <v>168</v>
      </c>
      <c r="W618" s="113" t="n">
        <v>39</v>
      </c>
      <c r="Y618" s="38" t="n">
        <v>10.6</v>
      </c>
      <c r="Z618" s="43" t="n">
        <v>0.747004933051445</v>
      </c>
      <c r="AA618" s="43"/>
      <c r="AB618" s="38" t="s">
        <v>220</v>
      </c>
      <c r="AC618" s="38" t="s">
        <v>226</v>
      </c>
      <c r="AE618" s="38" t="s">
        <v>221</v>
      </c>
      <c r="AF618" s="38" t="s">
        <v>227</v>
      </c>
      <c r="AG618" s="36" t="s">
        <v>109</v>
      </c>
      <c r="AH618" s="38" t="n">
        <v>363</v>
      </c>
      <c r="AI618" s="41" t="n">
        <v>5.66666666666667</v>
      </c>
      <c r="AJ618" s="38" t="n">
        <v>5</v>
      </c>
      <c r="AK618" s="38" t="n">
        <v>18</v>
      </c>
      <c r="AL618" s="38" t="n">
        <v>16</v>
      </c>
      <c r="AN618" s="38" t="n">
        <v>0.75</v>
      </c>
      <c r="AO618" s="38" t="n">
        <v>49</v>
      </c>
      <c r="AP618" s="41"/>
      <c r="AQ618" s="38" t="s">
        <v>197</v>
      </c>
      <c r="AY618" s="38" t="s">
        <v>228</v>
      </c>
      <c r="AZ618" s="38" t="n">
        <v>100</v>
      </c>
      <c r="BC618" s="36" t="s">
        <v>127</v>
      </c>
      <c r="BD618" s="38" t="s">
        <v>223</v>
      </c>
      <c r="BE618" s="36" t="s">
        <v>127</v>
      </c>
      <c r="BG618" s="36" t="s">
        <v>109</v>
      </c>
      <c r="BH618" s="38" t="s">
        <v>226</v>
      </c>
      <c r="BI618" s="44" t="s">
        <v>229</v>
      </c>
      <c r="BJ618" s="38" t="s">
        <v>230</v>
      </c>
      <c r="BK618" s="38" t="s">
        <v>171</v>
      </c>
      <c r="BO618" s="38" t="n">
        <v>101</v>
      </c>
      <c r="BR618" s="3" t="n">
        <v>929</v>
      </c>
    </row>
    <row r="619" s="38" customFormat="true" ht="12.75" hidden="false" customHeight="false" outlineLevel="0" collapsed="false">
      <c r="A619" s="103" t="n">
        <v>59</v>
      </c>
      <c r="B619" s="104" t="n">
        <v>188</v>
      </c>
      <c r="C619" s="38" t="s">
        <v>225</v>
      </c>
      <c r="D619" s="39" t="n">
        <v>35178</v>
      </c>
      <c r="E619" s="36" t="s">
        <v>102</v>
      </c>
      <c r="F619" s="36" t="n">
        <v>1</v>
      </c>
      <c r="G619" s="36" t="n">
        <v>0</v>
      </c>
      <c r="H619" s="40"/>
      <c r="I619" s="41"/>
      <c r="J619" s="41"/>
      <c r="K619" s="41"/>
      <c r="L619" s="113"/>
      <c r="M619" s="42"/>
      <c r="N619" s="42"/>
      <c r="O619" s="41"/>
      <c r="P619" s="41" t="n">
        <v>14.22</v>
      </c>
      <c r="Q619" s="38" t="s">
        <v>220</v>
      </c>
      <c r="R619" s="38" t="s">
        <v>167</v>
      </c>
      <c r="S619" s="38" t="s">
        <v>168</v>
      </c>
      <c r="W619" s="113" t="n">
        <v>111</v>
      </c>
      <c r="Y619" s="38" t="n">
        <v>22.6</v>
      </c>
      <c r="Z619" s="43" t="n">
        <v>1.58931082981716</v>
      </c>
      <c r="AA619" s="43"/>
      <c r="AB619" s="38" t="s">
        <v>220</v>
      </c>
      <c r="AC619" s="38" t="s">
        <v>226</v>
      </c>
      <c r="AE619" s="38" t="s">
        <v>221</v>
      </c>
      <c r="AF619" s="38" t="s">
        <v>227</v>
      </c>
      <c r="AG619" s="36" t="s">
        <v>109</v>
      </c>
      <c r="AH619" s="38" t="n">
        <v>362</v>
      </c>
      <c r="AI619" s="41" t="n">
        <v>3.2</v>
      </c>
      <c r="AJ619" s="38" t="n">
        <v>5</v>
      </c>
      <c r="AK619" s="38" t="n">
        <v>18</v>
      </c>
      <c r="AL619" s="38" t="n">
        <v>16</v>
      </c>
      <c r="AN619" s="38" t="n">
        <v>0.625</v>
      </c>
      <c r="AO619" s="38" t="n">
        <v>49</v>
      </c>
      <c r="AP619" s="41"/>
      <c r="AQ619" s="38" t="s">
        <v>197</v>
      </c>
      <c r="AY619" s="38" t="s">
        <v>228</v>
      </c>
      <c r="AZ619" s="38" t="n">
        <v>100</v>
      </c>
      <c r="BC619" s="36" t="s">
        <v>127</v>
      </c>
      <c r="BD619" s="38" t="s">
        <v>113</v>
      </c>
      <c r="BE619" s="36" t="s">
        <v>127</v>
      </c>
      <c r="BG619" s="36" t="s">
        <v>109</v>
      </c>
      <c r="BH619" s="38" t="s">
        <v>226</v>
      </c>
      <c r="BI619" s="44" t="s">
        <v>229</v>
      </c>
      <c r="BJ619" s="38" t="s">
        <v>230</v>
      </c>
      <c r="BK619" s="38" t="s">
        <v>171</v>
      </c>
      <c r="BO619" s="38" t="n">
        <v>102</v>
      </c>
      <c r="BR619" s="3" t="n">
        <v>930</v>
      </c>
    </row>
    <row r="620" s="105" customFormat="true" ht="12.75" hidden="false" customHeight="false" outlineLevel="0" collapsed="false">
      <c r="A620" s="103" t="n">
        <v>59</v>
      </c>
      <c r="B620" s="104" t="n">
        <v>188</v>
      </c>
      <c r="C620" s="105" t="s">
        <v>225</v>
      </c>
      <c r="D620" s="106" t="n">
        <v>35178</v>
      </c>
      <c r="E620" s="103" t="s">
        <v>102</v>
      </c>
      <c r="F620" s="103" t="n">
        <v>1</v>
      </c>
      <c r="G620" s="103" t="n">
        <v>0</v>
      </c>
      <c r="H620" s="107"/>
      <c r="I620" s="108"/>
      <c r="J620" s="108"/>
      <c r="K620" s="108"/>
      <c r="L620" s="109"/>
      <c r="M620" s="110"/>
      <c r="N620" s="110"/>
      <c r="O620" s="108"/>
      <c r="P620" s="108" t="n">
        <v>14.22</v>
      </c>
      <c r="Q620" s="105" t="s">
        <v>220</v>
      </c>
      <c r="R620" s="105" t="s">
        <v>167</v>
      </c>
      <c r="S620" s="105" t="s">
        <v>168</v>
      </c>
      <c r="W620" s="109" t="n">
        <v>12.9</v>
      </c>
      <c r="Y620" s="105" t="n">
        <v>3.3</v>
      </c>
      <c r="Z620" s="111" t="n">
        <v>0.232067510548523</v>
      </c>
      <c r="AA620" s="111"/>
      <c r="AB620" s="105" t="s">
        <v>220</v>
      </c>
      <c r="AC620" s="105" t="s">
        <v>226</v>
      </c>
      <c r="AE620" s="105" t="s">
        <v>221</v>
      </c>
      <c r="AF620" s="105" t="s">
        <v>227</v>
      </c>
      <c r="AG620" s="103" t="s">
        <v>109</v>
      </c>
      <c r="AH620" s="105" t="n">
        <v>362</v>
      </c>
      <c r="AI620" s="108" t="n">
        <v>3.2</v>
      </c>
      <c r="AJ620" s="105" t="n">
        <v>5</v>
      </c>
      <c r="AK620" s="105" t="n">
        <v>18</v>
      </c>
      <c r="AL620" s="105" t="n">
        <v>16</v>
      </c>
      <c r="AN620" s="105" t="n">
        <v>0.625</v>
      </c>
      <c r="AO620" s="105" t="n">
        <v>49</v>
      </c>
      <c r="AP620" s="108"/>
      <c r="AQ620" s="105" t="s">
        <v>197</v>
      </c>
      <c r="AY620" s="105" t="s">
        <v>228</v>
      </c>
      <c r="AZ620" s="105" t="n">
        <v>100</v>
      </c>
      <c r="BC620" s="103" t="s">
        <v>127</v>
      </c>
      <c r="BD620" s="105" t="s">
        <v>223</v>
      </c>
      <c r="BE620" s="103" t="s">
        <v>127</v>
      </c>
      <c r="BG620" s="103" t="s">
        <v>109</v>
      </c>
      <c r="BH620" s="105" t="s">
        <v>226</v>
      </c>
      <c r="BI620" s="112" t="s">
        <v>229</v>
      </c>
      <c r="BJ620" s="105" t="s">
        <v>230</v>
      </c>
      <c r="BK620" s="105" t="s">
        <v>171</v>
      </c>
      <c r="BO620" s="105" t="n">
        <v>103</v>
      </c>
      <c r="BR620" s="3" t="n">
        <v>931</v>
      </c>
    </row>
    <row r="621" s="38" customFormat="true" ht="12.75" hidden="false" customHeight="false" outlineLevel="0" collapsed="false">
      <c r="A621" s="103" t="n">
        <v>59</v>
      </c>
      <c r="B621" s="104" t="n">
        <v>188</v>
      </c>
      <c r="C621" s="38" t="s">
        <v>225</v>
      </c>
      <c r="D621" s="39" t="n">
        <v>35179</v>
      </c>
      <c r="E621" s="36" t="s">
        <v>102</v>
      </c>
      <c r="F621" s="36" t="n">
        <v>1</v>
      </c>
      <c r="G621" s="36" t="n">
        <v>0</v>
      </c>
      <c r="H621" s="40"/>
      <c r="I621" s="41"/>
      <c r="J621" s="41"/>
      <c r="K621" s="41"/>
      <c r="L621" s="113"/>
      <c r="M621" s="42"/>
      <c r="N621" s="42"/>
      <c r="O621" s="41"/>
      <c r="P621" s="41" t="n">
        <v>13.78</v>
      </c>
      <c r="Q621" s="38" t="s">
        <v>220</v>
      </c>
      <c r="R621" s="38" t="s">
        <v>167</v>
      </c>
      <c r="S621" s="38" t="s">
        <v>168</v>
      </c>
      <c r="W621" s="113" t="n">
        <v>163.2</v>
      </c>
      <c r="Y621" s="38" t="n">
        <v>33.2</v>
      </c>
      <c r="Z621" s="43" t="n">
        <v>2.40928882438316</v>
      </c>
      <c r="AA621" s="43"/>
      <c r="AB621" s="38" t="s">
        <v>220</v>
      </c>
      <c r="AC621" s="38" t="s">
        <v>226</v>
      </c>
      <c r="AE621" s="38" t="s">
        <v>221</v>
      </c>
      <c r="AF621" s="38" t="s">
        <v>227</v>
      </c>
      <c r="AG621" s="36" t="s">
        <v>109</v>
      </c>
      <c r="AH621" s="38" t="n">
        <v>360</v>
      </c>
      <c r="AI621" s="41" t="n">
        <v>6.11666666666667</v>
      </c>
      <c r="AJ621" s="38" t="n">
        <v>5</v>
      </c>
      <c r="AK621" s="38" t="n">
        <v>18</v>
      </c>
      <c r="AL621" s="38" t="n">
        <v>16</v>
      </c>
      <c r="AN621" s="38" t="n">
        <v>1.125</v>
      </c>
      <c r="AO621" s="38" t="n">
        <v>49</v>
      </c>
      <c r="AP621" s="41"/>
      <c r="AQ621" s="38" t="s">
        <v>197</v>
      </c>
      <c r="AY621" s="38" t="s">
        <v>228</v>
      </c>
      <c r="AZ621" s="38" t="n">
        <v>100</v>
      </c>
      <c r="BC621" s="36" t="s">
        <v>127</v>
      </c>
      <c r="BD621" s="38" t="s">
        <v>113</v>
      </c>
      <c r="BE621" s="36" t="s">
        <v>127</v>
      </c>
      <c r="BG621" s="36" t="s">
        <v>109</v>
      </c>
      <c r="BH621" s="38" t="s">
        <v>226</v>
      </c>
      <c r="BI621" s="44" t="s">
        <v>229</v>
      </c>
      <c r="BJ621" s="38" t="s">
        <v>230</v>
      </c>
      <c r="BK621" s="38" t="s">
        <v>171</v>
      </c>
      <c r="BO621" s="38" t="n">
        <v>104</v>
      </c>
      <c r="BR621" s="3" t="n">
        <v>932</v>
      </c>
    </row>
    <row r="622" s="38" customFormat="true" ht="12.75" hidden="false" customHeight="false" outlineLevel="0" collapsed="false">
      <c r="A622" s="103" t="n">
        <v>59</v>
      </c>
      <c r="B622" s="104" t="n">
        <v>188</v>
      </c>
      <c r="C622" s="38" t="s">
        <v>225</v>
      </c>
      <c r="D622" s="39" t="n">
        <v>35179</v>
      </c>
      <c r="E622" s="36" t="s">
        <v>102</v>
      </c>
      <c r="F622" s="36" t="n">
        <v>1</v>
      </c>
      <c r="G622" s="36" t="n">
        <v>0</v>
      </c>
      <c r="H622" s="40" t="n">
        <v>75</v>
      </c>
      <c r="I622" s="41"/>
      <c r="J622" s="41" t="n">
        <v>2.26</v>
      </c>
      <c r="K622" s="41"/>
      <c r="L622" s="113"/>
      <c r="M622" s="42" t="n">
        <v>141627</v>
      </c>
      <c r="N622" s="42" t="n">
        <v>138346</v>
      </c>
      <c r="O622" s="41"/>
      <c r="P622" s="41" t="n">
        <v>13.78</v>
      </c>
      <c r="Q622" s="38" t="s">
        <v>220</v>
      </c>
      <c r="R622" s="38" t="s">
        <v>167</v>
      </c>
      <c r="S622" s="38" t="s">
        <v>168</v>
      </c>
      <c r="W622" s="113" t="n">
        <v>22.8</v>
      </c>
      <c r="Y622" s="38" t="n">
        <v>5.9</v>
      </c>
      <c r="Z622" s="43" t="n">
        <v>0.428156748911466</v>
      </c>
      <c r="AA622" s="43"/>
      <c r="AB622" s="38" t="s">
        <v>220</v>
      </c>
      <c r="AC622" s="38" t="s">
        <v>226</v>
      </c>
      <c r="AE622" s="38" t="s">
        <v>221</v>
      </c>
      <c r="AF622" s="38" t="s">
        <v>227</v>
      </c>
      <c r="AG622" s="36" t="s">
        <v>109</v>
      </c>
      <c r="AH622" s="38" t="n">
        <v>360</v>
      </c>
      <c r="AI622" s="41" t="n">
        <v>6.11666666666667</v>
      </c>
      <c r="AJ622" s="38" t="n">
        <v>5</v>
      </c>
      <c r="AK622" s="38" t="n">
        <v>18</v>
      </c>
      <c r="AL622" s="38" t="n">
        <v>16</v>
      </c>
      <c r="AN622" s="38" t="n">
        <v>1.125</v>
      </c>
      <c r="AO622" s="38" t="n">
        <v>49</v>
      </c>
      <c r="AP622" s="41"/>
      <c r="AQ622" s="38" t="s">
        <v>197</v>
      </c>
      <c r="AY622" s="38" t="s">
        <v>228</v>
      </c>
      <c r="AZ622" s="38" t="n">
        <v>100</v>
      </c>
      <c r="BC622" s="36" t="s">
        <v>127</v>
      </c>
      <c r="BD622" s="38" t="s">
        <v>223</v>
      </c>
      <c r="BE622" s="36" t="s">
        <v>127</v>
      </c>
      <c r="BG622" s="36" t="s">
        <v>109</v>
      </c>
      <c r="BH622" s="38" t="s">
        <v>226</v>
      </c>
      <c r="BI622" s="44" t="s">
        <v>229</v>
      </c>
      <c r="BJ622" s="38" t="s">
        <v>230</v>
      </c>
      <c r="BK622" s="38" t="s">
        <v>171</v>
      </c>
      <c r="BO622" s="38" t="n">
        <v>105</v>
      </c>
      <c r="BR622" s="3" t="n">
        <v>933</v>
      </c>
    </row>
    <row r="623" s="38" customFormat="true" ht="12.75" hidden="false" customHeight="false" outlineLevel="0" collapsed="false">
      <c r="A623" s="103" t="n">
        <v>59</v>
      </c>
      <c r="B623" s="104" t="n">
        <v>188</v>
      </c>
      <c r="C623" s="38" t="s">
        <v>225</v>
      </c>
      <c r="D623" s="39" t="n">
        <v>35181</v>
      </c>
      <c r="E623" s="36" t="s">
        <v>102</v>
      </c>
      <c r="F623" s="36" t="n">
        <v>1</v>
      </c>
      <c r="G623" s="36" t="n">
        <v>0</v>
      </c>
      <c r="H623" s="40"/>
      <c r="I623" s="41"/>
      <c r="J623" s="41"/>
      <c r="K623" s="41"/>
      <c r="L623" s="113"/>
      <c r="M623" s="42"/>
      <c r="N623" s="42"/>
      <c r="O623" s="41"/>
      <c r="P623" s="41" t="n">
        <v>11.42</v>
      </c>
      <c r="Q623" s="38" t="s">
        <v>220</v>
      </c>
      <c r="R623" s="38" t="s">
        <v>167</v>
      </c>
      <c r="S623" s="38" t="s">
        <v>168</v>
      </c>
      <c r="W623" s="113" t="n">
        <v>116.4</v>
      </c>
      <c r="Y623" s="38" t="n">
        <v>23.7</v>
      </c>
      <c r="Z623" s="43" t="n">
        <v>2.0753064798599</v>
      </c>
      <c r="AA623" s="43"/>
      <c r="AB623" s="38" t="s">
        <v>220</v>
      </c>
      <c r="AC623" s="38" t="s">
        <v>226</v>
      </c>
      <c r="AE623" s="38" t="s">
        <v>221</v>
      </c>
      <c r="AF623" s="38" t="s">
        <v>227</v>
      </c>
      <c r="AG623" s="36" t="s">
        <v>109</v>
      </c>
      <c r="AH623" s="38" t="n">
        <v>358</v>
      </c>
      <c r="AI623" s="41" t="n">
        <v>2.95</v>
      </c>
      <c r="AJ623" s="38" t="n">
        <v>5</v>
      </c>
      <c r="AK623" s="38" t="n">
        <v>18</v>
      </c>
      <c r="AL623" s="38" t="n">
        <v>16</v>
      </c>
      <c r="AN623" s="38" t="n">
        <v>0.5</v>
      </c>
      <c r="AO623" s="38" t="n">
        <v>49</v>
      </c>
      <c r="AP623" s="41"/>
      <c r="AQ623" s="38" t="s">
        <v>197</v>
      </c>
      <c r="AY623" s="38" t="s">
        <v>228</v>
      </c>
      <c r="AZ623" s="38" t="n">
        <v>100</v>
      </c>
      <c r="BC623" s="36" t="s">
        <v>127</v>
      </c>
      <c r="BD623" s="38" t="s">
        <v>113</v>
      </c>
      <c r="BE623" s="36" t="s">
        <v>127</v>
      </c>
      <c r="BG623" s="36" t="s">
        <v>109</v>
      </c>
      <c r="BH623" s="38" t="s">
        <v>226</v>
      </c>
      <c r="BI623" s="44" t="s">
        <v>229</v>
      </c>
      <c r="BJ623" s="38" t="s">
        <v>230</v>
      </c>
      <c r="BK623" s="38" t="s">
        <v>171</v>
      </c>
      <c r="BO623" s="38" t="n">
        <v>106</v>
      </c>
      <c r="BR623" s="3" t="n">
        <v>934</v>
      </c>
    </row>
    <row r="624" s="38" customFormat="true" ht="12.75" hidden="false" customHeight="false" outlineLevel="0" collapsed="false">
      <c r="A624" s="103" t="n">
        <v>59</v>
      </c>
      <c r="B624" s="104" t="n">
        <v>188</v>
      </c>
      <c r="C624" s="38" t="s">
        <v>225</v>
      </c>
      <c r="D624" s="39" t="n">
        <v>35181</v>
      </c>
      <c r="E624" s="36" t="s">
        <v>102</v>
      </c>
      <c r="F624" s="36" t="n">
        <v>1</v>
      </c>
      <c r="G624" s="36" t="n">
        <v>0</v>
      </c>
      <c r="H624" s="40"/>
      <c r="I624" s="41"/>
      <c r="J624" s="41"/>
      <c r="K624" s="41"/>
      <c r="L624" s="113"/>
      <c r="M624" s="42"/>
      <c r="N624" s="42"/>
      <c r="O624" s="41"/>
      <c r="P624" s="41" t="n">
        <v>11.42</v>
      </c>
      <c r="Q624" s="38" t="s">
        <v>220</v>
      </c>
      <c r="R624" s="38" t="s">
        <v>167</v>
      </c>
      <c r="S624" s="38" t="s">
        <v>168</v>
      </c>
      <c r="W624" s="113" t="n">
        <v>9.3</v>
      </c>
      <c r="Y624" s="38" t="n">
        <v>2.4</v>
      </c>
      <c r="Z624" s="43" t="n">
        <v>0.21015761821366</v>
      </c>
      <c r="AA624" s="43"/>
      <c r="AB624" s="38" t="s">
        <v>220</v>
      </c>
      <c r="AC624" s="38" t="s">
        <v>226</v>
      </c>
      <c r="AE624" s="38" t="s">
        <v>221</v>
      </c>
      <c r="AF624" s="38" t="s">
        <v>227</v>
      </c>
      <c r="AG624" s="36" t="s">
        <v>109</v>
      </c>
      <c r="AH624" s="38" t="n">
        <v>358</v>
      </c>
      <c r="AI624" s="41" t="n">
        <v>2.95</v>
      </c>
      <c r="AJ624" s="38" t="n">
        <v>5</v>
      </c>
      <c r="AK624" s="38" t="n">
        <v>18</v>
      </c>
      <c r="AL624" s="38" t="n">
        <v>16</v>
      </c>
      <c r="AN624" s="38" t="n">
        <v>0.5</v>
      </c>
      <c r="AO624" s="38" t="n">
        <v>49</v>
      </c>
      <c r="AP624" s="41"/>
      <c r="AQ624" s="38" t="s">
        <v>197</v>
      </c>
      <c r="AY624" s="38" t="s">
        <v>228</v>
      </c>
      <c r="AZ624" s="38" t="n">
        <v>100</v>
      </c>
      <c r="BC624" s="36" t="s">
        <v>127</v>
      </c>
      <c r="BD624" s="38" t="s">
        <v>223</v>
      </c>
      <c r="BE624" s="36" t="s">
        <v>127</v>
      </c>
      <c r="BG624" s="36" t="s">
        <v>109</v>
      </c>
      <c r="BH624" s="38" t="s">
        <v>226</v>
      </c>
      <c r="BI624" s="44" t="s">
        <v>229</v>
      </c>
      <c r="BJ624" s="38" t="s">
        <v>230</v>
      </c>
      <c r="BK624" s="38" t="s">
        <v>171</v>
      </c>
      <c r="BO624" s="38" t="n">
        <v>107</v>
      </c>
      <c r="BR624" s="3" t="n">
        <v>935</v>
      </c>
    </row>
    <row r="625" s="105" customFormat="true" ht="12.75" hidden="false" customHeight="false" outlineLevel="0" collapsed="false">
      <c r="A625" s="103" t="n">
        <v>59</v>
      </c>
      <c r="B625" s="104" t="n">
        <v>188</v>
      </c>
      <c r="C625" s="105" t="s">
        <v>225</v>
      </c>
      <c r="D625" s="106" t="n">
        <v>35192</v>
      </c>
      <c r="E625" s="103" t="s">
        <v>102</v>
      </c>
      <c r="F625" s="103" t="n">
        <v>1</v>
      </c>
      <c r="G625" s="103" t="n">
        <v>0</v>
      </c>
      <c r="H625" s="107" t="n">
        <v>109</v>
      </c>
      <c r="I625" s="108"/>
      <c r="J625" s="108" t="n">
        <v>1.15</v>
      </c>
      <c r="K625" s="108"/>
      <c r="L625" s="109"/>
      <c r="M625" s="110" t="n">
        <v>100653</v>
      </c>
      <c r="N625" s="110" t="n">
        <v>89204</v>
      </c>
      <c r="O625" s="108"/>
      <c r="P625" s="108" t="n">
        <v>13.27</v>
      </c>
      <c r="Q625" s="105" t="s">
        <v>220</v>
      </c>
      <c r="R625" s="105" t="s">
        <v>167</v>
      </c>
      <c r="S625" s="105" t="s">
        <v>168</v>
      </c>
      <c r="W625" s="109" t="n">
        <v>158.1</v>
      </c>
      <c r="Y625" s="105" t="n">
        <v>26.6</v>
      </c>
      <c r="Z625" s="111" t="n">
        <v>2.00452147701583</v>
      </c>
      <c r="AA625" s="111"/>
      <c r="AB625" s="105" t="s">
        <v>220</v>
      </c>
      <c r="AC625" s="105" t="s">
        <v>226</v>
      </c>
      <c r="AE625" s="105" t="s">
        <v>221</v>
      </c>
      <c r="AF625" s="105" t="s">
        <v>227</v>
      </c>
      <c r="AG625" s="103" t="s">
        <v>109</v>
      </c>
      <c r="AH625" s="105" t="n">
        <v>363</v>
      </c>
      <c r="AI625" s="108" t="n">
        <v>3.21666666666667</v>
      </c>
      <c r="AJ625" s="105" t="n">
        <v>5</v>
      </c>
      <c r="AK625" s="105" t="n">
        <v>18</v>
      </c>
      <c r="AL625" s="105" t="n">
        <v>16</v>
      </c>
      <c r="AN625" s="105" t="n">
        <v>0.625</v>
      </c>
      <c r="AO625" s="105" t="n">
        <v>49</v>
      </c>
      <c r="AP625" s="108"/>
      <c r="AQ625" s="105" t="s">
        <v>197</v>
      </c>
      <c r="AY625" s="105" t="s">
        <v>228</v>
      </c>
      <c r="AZ625" s="105" t="n">
        <v>100</v>
      </c>
      <c r="BC625" s="103" t="s">
        <v>127</v>
      </c>
      <c r="BD625" s="105" t="s">
        <v>113</v>
      </c>
      <c r="BE625" s="103" t="s">
        <v>127</v>
      </c>
      <c r="BG625" s="103" t="s">
        <v>109</v>
      </c>
      <c r="BH625" s="105" t="s">
        <v>226</v>
      </c>
      <c r="BI625" s="112" t="s">
        <v>229</v>
      </c>
      <c r="BJ625" s="105" t="s">
        <v>230</v>
      </c>
      <c r="BK625" s="105" t="s">
        <v>171</v>
      </c>
      <c r="BO625" s="105" t="n">
        <v>108</v>
      </c>
      <c r="BR625" s="3" t="n">
        <v>936</v>
      </c>
    </row>
    <row r="626" s="38" customFormat="true" ht="12.75" hidden="false" customHeight="false" outlineLevel="0" collapsed="false">
      <c r="A626" s="103" t="n">
        <v>59</v>
      </c>
      <c r="B626" s="104" t="n">
        <v>188</v>
      </c>
      <c r="C626" s="38" t="s">
        <v>225</v>
      </c>
      <c r="D626" s="39" t="n">
        <v>35192</v>
      </c>
      <c r="E626" s="36" t="s">
        <v>102</v>
      </c>
      <c r="F626" s="36" t="n">
        <v>1</v>
      </c>
      <c r="G626" s="36" t="n">
        <v>0</v>
      </c>
      <c r="H626" s="40" t="n">
        <v>89</v>
      </c>
      <c r="I626" s="41"/>
      <c r="J626" s="41" t="n">
        <v>2.39</v>
      </c>
      <c r="K626" s="41"/>
      <c r="L626" s="113"/>
      <c r="M626" s="42" t="n">
        <v>127433</v>
      </c>
      <c r="N626" s="42" t="n">
        <v>120337</v>
      </c>
      <c r="O626" s="41"/>
      <c r="P626" s="41" t="n">
        <v>13.27</v>
      </c>
      <c r="Q626" s="38" t="s">
        <v>220</v>
      </c>
      <c r="R626" s="38" t="s">
        <v>167</v>
      </c>
      <c r="S626" s="38" t="s">
        <v>168</v>
      </c>
      <c r="W626" s="113" t="n">
        <v>17.1</v>
      </c>
      <c r="Y626" s="38" t="n">
        <v>3.8</v>
      </c>
      <c r="Z626" s="43" t="n">
        <v>0.286360211002261</v>
      </c>
      <c r="AA626" s="43"/>
      <c r="AB626" s="38" t="s">
        <v>220</v>
      </c>
      <c r="AC626" s="38" t="s">
        <v>226</v>
      </c>
      <c r="AE626" s="38" t="s">
        <v>221</v>
      </c>
      <c r="AF626" s="38" t="s">
        <v>227</v>
      </c>
      <c r="AG626" s="36" t="s">
        <v>109</v>
      </c>
      <c r="AH626" s="38" t="n">
        <v>363</v>
      </c>
      <c r="AI626" s="41" t="n">
        <v>3.21666666666667</v>
      </c>
      <c r="AJ626" s="38" t="n">
        <v>5</v>
      </c>
      <c r="AK626" s="38" t="n">
        <v>18</v>
      </c>
      <c r="AL626" s="38" t="n">
        <v>16</v>
      </c>
      <c r="AN626" s="38" t="n">
        <v>0.625</v>
      </c>
      <c r="AO626" s="38" t="n">
        <v>49</v>
      </c>
      <c r="AP626" s="41"/>
      <c r="AQ626" s="38" t="s">
        <v>197</v>
      </c>
      <c r="AY626" s="38" t="s">
        <v>228</v>
      </c>
      <c r="AZ626" s="38" t="n">
        <v>100</v>
      </c>
      <c r="BC626" s="36" t="s">
        <v>127</v>
      </c>
      <c r="BD626" s="38" t="s">
        <v>223</v>
      </c>
      <c r="BE626" s="36" t="s">
        <v>127</v>
      </c>
      <c r="BG626" s="36" t="s">
        <v>109</v>
      </c>
      <c r="BH626" s="38" t="s">
        <v>226</v>
      </c>
      <c r="BI626" s="44" t="s">
        <v>229</v>
      </c>
      <c r="BJ626" s="38" t="s">
        <v>230</v>
      </c>
      <c r="BK626" s="38" t="s">
        <v>171</v>
      </c>
      <c r="BO626" s="38" t="n">
        <v>109</v>
      </c>
      <c r="BR626" s="3" t="n">
        <v>937</v>
      </c>
    </row>
    <row r="627" s="38" customFormat="true" ht="12.75" hidden="false" customHeight="false" outlineLevel="0" collapsed="false">
      <c r="A627" s="103" t="n">
        <v>59</v>
      </c>
      <c r="B627" s="104" t="n">
        <v>188</v>
      </c>
      <c r="C627" s="38" t="s">
        <v>225</v>
      </c>
      <c r="D627" s="39" t="n">
        <v>35193</v>
      </c>
      <c r="E627" s="36" t="s">
        <v>102</v>
      </c>
      <c r="F627" s="36" t="n">
        <v>1</v>
      </c>
      <c r="G627" s="36" t="n">
        <v>0</v>
      </c>
      <c r="H627" s="40"/>
      <c r="I627" s="41"/>
      <c r="J627" s="41"/>
      <c r="K627" s="41"/>
      <c r="L627" s="113"/>
      <c r="M627" s="42"/>
      <c r="N627" s="42"/>
      <c r="O627" s="41"/>
      <c r="P627" s="41" t="n">
        <v>13.97</v>
      </c>
      <c r="Q627" s="38" t="s">
        <v>220</v>
      </c>
      <c r="R627" s="38" t="s">
        <v>167</v>
      </c>
      <c r="S627" s="38" t="s">
        <v>168</v>
      </c>
      <c r="W627" s="113" t="n">
        <v>162.9</v>
      </c>
      <c r="Y627" s="38" t="n">
        <v>33.1</v>
      </c>
      <c r="Z627" s="43" t="n">
        <v>2.36936292054402</v>
      </c>
      <c r="AA627" s="43"/>
      <c r="AB627" s="38" t="s">
        <v>220</v>
      </c>
      <c r="AC627" s="38" t="s">
        <v>226</v>
      </c>
      <c r="AE627" s="38" t="s">
        <v>221</v>
      </c>
      <c r="AF627" s="38" t="s">
        <v>227</v>
      </c>
      <c r="AG627" s="36" t="s">
        <v>109</v>
      </c>
      <c r="AH627" s="38" t="n">
        <v>363</v>
      </c>
      <c r="AI627" s="41" t="n">
        <v>6.11666666666667</v>
      </c>
      <c r="AJ627" s="38" t="n">
        <v>5</v>
      </c>
      <c r="AK627" s="38" t="n">
        <v>18</v>
      </c>
      <c r="AL627" s="38" t="n">
        <v>16</v>
      </c>
      <c r="AN627" s="38" t="n">
        <v>1.125</v>
      </c>
      <c r="AO627" s="38" t="n">
        <v>49</v>
      </c>
      <c r="AP627" s="41"/>
      <c r="AQ627" s="38" t="s">
        <v>197</v>
      </c>
      <c r="AY627" s="38" t="s">
        <v>228</v>
      </c>
      <c r="AZ627" s="38" t="n">
        <v>100</v>
      </c>
      <c r="BC627" s="36" t="s">
        <v>127</v>
      </c>
      <c r="BD627" s="38" t="s">
        <v>113</v>
      </c>
      <c r="BE627" s="36" t="s">
        <v>127</v>
      </c>
      <c r="BG627" s="36" t="s">
        <v>109</v>
      </c>
      <c r="BH627" s="38" t="s">
        <v>226</v>
      </c>
      <c r="BI627" s="44" t="s">
        <v>229</v>
      </c>
      <c r="BJ627" s="38" t="s">
        <v>230</v>
      </c>
      <c r="BK627" s="38" t="s">
        <v>171</v>
      </c>
      <c r="BO627" s="38" t="n">
        <v>110</v>
      </c>
      <c r="BR627" s="3" t="n">
        <v>938</v>
      </c>
    </row>
    <row r="628" s="38" customFormat="true" ht="12.75" hidden="false" customHeight="false" outlineLevel="0" collapsed="false">
      <c r="A628" s="103" t="n">
        <v>59</v>
      </c>
      <c r="B628" s="104" t="n">
        <v>188</v>
      </c>
      <c r="C628" s="38" t="s">
        <v>225</v>
      </c>
      <c r="D628" s="39" t="n">
        <v>35193</v>
      </c>
      <c r="E628" s="36" t="s">
        <v>102</v>
      </c>
      <c r="F628" s="36" t="n">
        <v>1</v>
      </c>
      <c r="G628" s="36" t="n">
        <v>0</v>
      </c>
      <c r="H628" s="40"/>
      <c r="I628" s="41"/>
      <c r="J628" s="41"/>
      <c r="K628" s="41"/>
      <c r="L628" s="113"/>
      <c r="M628" s="42"/>
      <c r="N628" s="42"/>
      <c r="O628" s="41"/>
      <c r="P628" s="41" t="n">
        <v>13.97</v>
      </c>
      <c r="Q628" s="38" t="s">
        <v>220</v>
      </c>
      <c r="R628" s="38" t="s">
        <v>167</v>
      </c>
      <c r="S628" s="38" t="s">
        <v>168</v>
      </c>
      <c r="W628" s="113" t="n">
        <v>19.2</v>
      </c>
      <c r="Y628" s="38" t="n">
        <v>5</v>
      </c>
      <c r="Z628" s="43" t="n">
        <v>0.357909806728704</v>
      </c>
      <c r="AA628" s="43"/>
      <c r="AB628" s="38" t="s">
        <v>220</v>
      </c>
      <c r="AC628" s="38" t="s">
        <v>226</v>
      </c>
      <c r="AE628" s="38" t="s">
        <v>221</v>
      </c>
      <c r="AF628" s="38" t="s">
        <v>227</v>
      </c>
      <c r="AG628" s="36" t="s">
        <v>109</v>
      </c>
      <c r="AH628" s="38" t="n">
        <v>363</v>
      </c>
      <c r="AI628" s="41" t="n">
        <v>6.11666666666667</v>
      </c>
      <c r="AJ628" s="38" t="n">
        <v>5</v>
      </c>
      <c r="AK628" s="38" t="n">
        <v>18</v>
      </c>
      <c r="AL628" s="38" t="n">
        <v>16</v>
      </c>
      <c r="AN628" s="38" t="n">
        <v>1.125</v>
      </c>
      <c r="AO628" s="38" t="n">
        <v>49</v>
      </c>
      <c r="AP628" s="41"/>
      <c r="AQ628" s="38" t="s">
        <v>197</v>
      </c>
      <c r="AY628" s="38" t="s">
        <v>228</v>
      </c>
      <c r="AZ628" s="38" t="n">
        <v>100</v>
      </c>
      <c r="BC628" s="36" t="s">
        <v>127</v>
      </c>
      <c r="BD628" s="38" t="s">
        <v>223</v>
      </c>
      <c r="BE628" s="36" t="s">
        <v>127</v>
      </c>
      <c r="BG628" s="36" t="s">
        <v>109</v>
      </c>
      <c r="BH628" s="38" t="s">
        <v>226</v>
      </c>
      <c r="BI628" s="44" t="s">
        <v>229</v>
      </c>
      <c r="BJ628" s="38" t="s">
        <v>230</v>
      </c>
      <c r="BK628" s="38" t="s">
        <v>171</v>
      </c>
      <c r="BO628" s="38" t="n">
        <v>111</v>
      </c>
      <c r="BR628" s="3" t="n">
        <v>939</v>
      </c>
    </row>
    <row r="629" s="38" customFormat="true" ht="12.75" hidden="false" customHeight="false" outlineLevel="0" collapsed="false">
      <c r="A629" s="103" t="n">
        <v>59</v>
      </c>
      <c r="B629" s="104" t="n">
        <v>188</v>
      </c>
      <c r="C629" s="38" t="s">
        <v>225</v>
      </c>
      <c r="D629" s="39" t="n">
        <v>35196</v>
      </c>
      <c r="E629" s="36" t="s">
        <v>102</v>
      </c>
      <c r="F629" s="36" t="n">
        <v>1</v>
      </c>
      <c r="G629" s="36" t="n">
        <v>0</v>
      </c>
      <c r="H629" s="40"/>
      <c r="I629" s="41"/>
      <c r="J629" s="41"/>
      <c r="K629" s="41"/>
      <c r="L629" s="113"/>
      <c r="M629" s="42"/>
      <c r="N629" s="42"/>
      <c r="O629" s="41"/>
      <c r="P629" s="41" t="n">
        <v>11.22</v>
      </c>
      <c r="Q629" s="38" t="s">
        <v>220</v>
      </c>
      <c r="R629" s="38" t="s">
        <v>167</v>
      </c>
      <c r="S629" s="38" t="s">
        <v>168</v>
      </c>
      <c r="W629" s="113" t="n">
        <v>108.6</v>
      </c>
      <c r="Y629" s="38" t="n">
        <v>22.1</v>
      </c>
      <c r="Z629" s="43" t="n">
        <v>1.96969696969697</v>
      </c>
      <c r="AA629" s="43"/>
      <c r="AB629" s="38" t="s">
        <v>220</v>
      </c>
      <c r="AC629" s="38" t="s">
        <v>226</v>
      </c>
      <c r="AE629" s="38" t="s">
        <v>221</v>
      </c>
      <c r="AF629" s="38" t="s">
        <v>227</v>
      </c>
      <c r="AG629" s="36" t="s">
        <v>109</v>
      </c>
      <c r="AH629" s="38" t="n">
        <v>360</v>
      </c>
      <c r="AI629" s="41" t="n">
        <v>4.08333333333333</v>
      </c>
      <c r="AJ629" s="38" t="n">
        <v>5</v>
      </c>
      <c r="AK629" s="38" t="n">
        <v>18</v>
      </c>
      <c r="AL629" s="38" t="n">
        <v>16</v>
      </c>
      <c r="AN629" s="38" t="n">
        <v>0.75</v>
      </c>
      <c r="AO629" s="38" t="n">
        <v>49</v>
      </c>
      <c r="AP629" s="41"/>
      <c r="AQ629" s="38" t="s">
        <v>197</v>
      </c>
      <c r="AY629" s="38" t="s">
        <v>228</v>
      </c>
      <c r="AZ629" s="38" t="n">
        <v>100</v>
      </c>
      <c r="BC629" s="36" t="s">
        <v>127</v>
      </c>
      <c r="BD629" s="38" t="s">
        <v>113</v>
      </c>
      <c r="BE629" s="36" t="s">
        <v>127</v>
      </c>
      <c r="BG629" s="36" t="s">
        <v>109</v>
      </c>
      <c r="BH629" s="38" t="s">
        <v>226</v>
      </c>
      <c r="BI629" s="44" t="s">
        <v>229</v>
      </c>
      <c r="BJ629" s="38" t="s">
        <v>230</v>
      </c>
      <c r="BK629" s="38" t="s">
        <v>171</v>
      </c>
      <c r="BO629" s="38" t="n">
        <v>112</v>
      </c>
      <c r="BR629" s="3" t="n">
        <v>940</v>
      </c>
    </row>
    <row r="630" s="105" customFormat="true" ht="12.75" hidden="false" customHeight="false" outlineLevel="0" collapsed="false">
      <c r="A630" s="103" t="n">
        <v>59</v>
      </c>
      <c r="B630" s="104" t="n">
        <v>188</v>
      </c>
      <c r="C630" s="105" t="s">
        <v>225</v>
      </c>
      <c r="D630" s="106" t="n">
        <v>35196</v>
      </c>
      <c r="E630" s="103" t="s">
        <v>102</v>
      </c>
      <c r="F630" s="103" t="n">
        <v>1</v>
      </c>
      <c r="G630" s="103" t="n">
        <v>0</v>
      </c>
      <c r="H630" s="107"/>
      <c r="I630" s="108"/>
      <c r="J630" s="108"/>
      <c r="K630" s="108"/>
      <c r="L630" s="109"/>
      <c r="M630" s="110"/>
      <c r="N630" s="110"/>
      <c r="O630" s="108"/>
      <c r="P630" s="108" t="n">
        <v>11.22</v>
      </c>
      <c r="Q630" s="105" t="s">
        <v>220</v>
      </c>
      <c r="R630" s="105" t="s">
        <v>167</v>
      </c>
      <c r="S630" s="105" t="s">
        <v>168</v>
      </c>
      <c r="W630" s="109" t="n">
        <v>10.8</v>
      </c>
      <c r="Y630" s="105" t="n">
        <v>2.8</v>
      </c>
      <c r="Z630" s="111" t="n">
        <v>0.249554367201426</v>
      </c>
      <c r="AA630" s="111"/>
      <c r="AB630" s="105" t="s">
        <v>220</v>
      </c>
      <c r="AC630" s="105" t="s">
        <v>226</v>
      </c>
      <c r="AE630" s="105" t="s">
        <v>221</v>
      </c>
      <c r="AF630" s="105" t="s">
        <v>227</v>
      </c>
      <c r="AG630" s="103" t="s">
        <v>109</v>
      </c>
      <c r="AH630" s="105" t="n">
        <v>360</v>
      </c>
      <c r="AI630" s="108" t="n">
        <v>4.08333333333333</v>
      </c>
      <c r="AJ630" s="105" t="n">
        <v>5</v>
      </c>
      <c r="AK630" s="105" t="n">
        <v>18</v>
      </c>
      <c r="AL630" s="105" t="n">
        <v>16</v>
      </c>
      <c r="AN630" s="105" t="n">
        <v>0.75</v>
      </c>
      <c r="AO630" s="105" t="n">
        <v>49</v>
      </c>
      <c r="AP630" s="108"/>
      <c r="AQ630" s="105" t="s">
        <v>197</v>
      </c>
      <c r="AY630" s="105" t="s">
        <v>228</v>
      </c>
      <c r="AZ630" s="105" t="n">
        <v>100</v>
      </c>
      <c r="BC630" s="103" t="s">
        <v>127</v>
      </c>
      <c r="BD630" s="105" t="s">
        <v>223</v>
      </c>
      <c r="BE630" s="103" t="s">
        <v>127</v>
      </c>
      <c r="BG630" s="103" t="s">
        <v>109</v>
      </c>
      <c r="BH630" s="105" t="s">
        <v>226</v>
      </c>
      <c r="BI630" s="112" t="s">
        <v>229</v>
      </c>
      <c r="BJ630" s="105" t="s">
        <v>230</v>
      </c>
      <c r="BK630" s="105" t="s">
        <v>171</v>
      </c>
      <c r="BO630" s="105" t="n">
        <v>113</v>
      </c>
      <c r="BR630" s="3" t="n">
        <v>941</v>
      </c>
    </row>
    <row r="631" s="38" customFormat="true" ht="12.75" hidden="false" customHeight="false" outlineLevel="0" collapsed="false">
      <c r="A631" s="103" t="n">
        <v>59</v>
      </c>
      <c r="B631" s="104" t="n">
        <v>188</v>
      </c>
      <c r="C631" s="38" t="s">
        <v>225</v>
      </c>
      <c r="D631" s="39" t="n">
        <v>35199</v>
      </c>
      <c r="E631" s="36" t="s">
        <v>102</v>
      </c>
      <c r="F631" s="36" t="n">
        <v>1</v>
      </c>
      <c r="G631" s="36" t="n">
        <v>0</v>
      </c>
      <c r="H631" s="40" t="n">
        <v>105</v>
      </c>
      <c r="I631" s="41"/>
      <c r="J631" s="41" t="n">
        <v>1.32</v>
      </c>
      <c r="K631" s="41"/>
      <c r="L631" s="113"/>
      <c r="M631" s="42" t="n">
        <v>115278</v>
      </c>
      <c r="N631" s="42" t="n">
        <v>103532</v>
      </c>
      <c r="O631" s="41"/>
      <c r="P631" s="41" t="n">
        <v>14.64</v>
      </c>
      <c r="Q631" s="38" t="s">
        <v>220</v>
      </c>
      <c r="R631" s="38" t="s">
        <v>167</v>
      </c>
      <c r="S631" s="38" t="s">
        <v>168</v>
      </c>
      <c r="W631" s="113" t="n">
        <v>129</v>
      </c>
      <c r="Y631" s="38" t="n">
        <v>24.9</v>
      </c>
      <c r="Z631" s="43" t="n">
        <v>1.70081967213115</v>
      </c>
      <c r="AA631" s="43"/>
      <c r="AB631" s="38" t="s">
        <v>220</v>
      </c>
      <c r="AC631" s="38" t="s">
        <v>226</v>
      </c>
      <c r="AE631" s="38" t="s">
        <v>221</v>
      </c>
      <c r="AF631" s="38" t="s">
        <v>227</v>
      </c>
      <c r="AG631" s="36" t="s">
        <v>109</v>
      </c>
      <c r="AH631" s="38" t="n">
        <v>364</v>
      </c>
      <c r="AI631" s="41" t="n">
        <v>3.08333333333333</v>
      </c>
      <c r="AJ631" s="38" t="n">
        <v>5</v>
      </c>
      <c r="AK631" s="38" t="n">
        <v>18</v>
      </c>
      <c r="AL631" s="38" t="n">
        <v>16</v>
      </c>
      <c r="AN631" s="38" t="n">
        <v>0.625</v>
      </c>
      <c r="AO631" s="38" t="n">
        <v>49</v>
      </c>
      <c r="AP631" s="41"/>
      <c r="AQ631" s="38" t="s">
        <v>197</v>
      </c>
      <c r="AY631" s="38" t="s">
        <v>228</v>
      </c>
      <c r="AZ631" s="38" t="n">
        <v>100</v>
      </c>
      <c r="BC631" s="36" t="s">
        <v>127</v>
      </c>
      <c r="BD631" s="38" t="s">
        <v>113</v>
      </c>
      <c r="BE631" s="36" t="s">
        <v>127</v>
      </c>
      <c r="BG631" s="36" t="s">
        <v>109</v>
      </c>
      <c r="BH631" s="38" t="s">
        <v>226</v>
      </c>
      <c r="BI631" s="44" t="s">
        <v>229</v>
      </c>
      <c r="BJ631" s="38" t="s">
        <v>230</v>
      </c>
      <c r="BK631" s="38" t="s">
        <v>171</v>
      </c>
      <c r="BO631" s="38" t="n">
        <v>114</v>
      </c>
      <c r="BR631" s="3" t="n">
        <v>942</v>
      </c>
    </row>
    <row r="632" s="47" customFormat="true" ht="12.75" hidden="false" customHeight="false" outlineLevel="0" collapsed="false">
      <c r="A632" s="45" t="n">
        <v>59</v>
      </c>
      <c r="B632" s="46" t="n">
        <v>188</v>
      </c>
      <c r="C632" s="47" t="s">
        <v>225</v>
      </c>
      <c r="D632" s="48" t="n">
        <v>35199</v>
      </c>
      <c r="E632" s="45" t="s">
        <v>102</v>
      </c>
      <c r="F632" s="45" t="n">
        <v>1</v>
      </c>
      <c r="G632" s="45" t="n">
        <v>0</v>
      </c>
      <c r="H632" s="49" t="n">
        <v>86</v>
      </c>
      <c r="I632" s="50"/>
      <c r="J632" s="50" t="n">
        <v>3.52</v>
      </c>
      <c r="K632" s="50"/>
      <c r="L632" s="114"/>
      <c r="M632" s="51" t="n">
        <v>141713</v>
      </c>
      <c r="N632" s="51" t="n">
        <v>132558</v>
      </c>
      <c r="O632" s="50"/>
      <c r="P632" s="50" t="n">
        <v>14.64</v>
      </c>
      <c r="Q632" s="47" t="s">
        <v>220</v>
      </c>
      <c r="R632" s="47" t="s">
        <v>167</v>
      </c>
      <c r="S632" s="47" t="s">
        <v>168</v>
      </c>
      <c r="W632" s="114" t="n">
        <v>17.7</v>
      </c>
      <c r="Y632" s="47" t="n">
        <v>4.4</v>
      </c>
      <c r="Z632" s="115" t="n">
        <v>0.300546448087432</v>
      </c>
      <c r="AA632" s="115"/>
      <c r="AB632" s="47" t="s">
        <v>220</v>
      </c>
      <c r="AC632" s="47" t="s">
        <v>226</v>
      </c>
      <c r="AE632" s="47" t="s">
        <v>221</v>
      </c>
      <c r="AF632" s="47" t="s">
        <v>227</v>
      </c>
      <c r="AG632" s="45" t="s">
        <v>109</v>
      </c>
      <c r="AH632" s="47" t="n">
        <v>364</v>
      </c>
      <c r="AI632" s="50" t="n">
        <v>3.08333333333333</v>
      </c>
      <c r="AJ632" s="47" t="n">
        <v>5</v>
      </c>
      <c r="AK632" s="47" t="n">
        <v>18</v>
      </c>
      <c r="AL632" s="47" t="n">
        <v>16</v>
      </c>
      <c r="AN632" s="47" t="n">
        <v>0.625</v>
      </c>
      <c r="AO632" s="47" t="n">
        <v>49</v>
      </c>
      <c r="AP632" s="50"/>
      <c r="AQ632" s="47" t="s">
        <v>197</v>
      </c>
      <c r="AY632" s="47" t="s">
        <v>228</v>
      </c>
      <c r="AZ632" s="47" t="n">
        <v>100</v>
      </c>
      <c r="BC632" s="45" t="s">
        <v>127</v>
      </c>
      <c r="BD632" s="47" t="s">
        <v>223</v>
      </c>
      <c r="BE632" s="45" t="s">
        <v>127</v>
      </c>
      <c r="BG632" s="45" t="s">
        <v>109</v>
      </c>
      <c r="BH632" s="47" t="s">
        <v>226</v>
      </c>
      <c r="BI632" s="52" t="s">
        <v>229</v>
      </c>
      <c r="BJ632" s="47" t="s">
        <v>230</v>
      </c>
      <c r="BK632" s="47" t="s">
        <v>171</v>
      </c>
      <c r="BO632" s="47" t="n">
        <v>115</v>
      </c>
      <c r="BR632" s="3" t="n">
        <v>943</v>
      </c>
    </row>
    <row r="633" customFormat="false" ht="12.75" hidden="false" customHeight="false" outlineLevel="0" collapsed="false">
      <c r="B633" s="19"/>
      <c r="BR633" s="3" t="n">
        <v>944</v>
      </c>
    </row>
    <row r="634" customFormat="false" ht="12.75" hidden="false" customHeight="false" outlineLevel="0" collapsed="false">
      <c r="B634" s="19"/>
      <c r="BR634" s="3" t="n">
        <v>945</v>
      </c>
    </row>
    <row r="635" customFormat="false" ht="12.75" hidden="false" customHeight="false" outlineLevel="0" collapsed="false">
      <c r="B635" s="19"/>
      <c r="BR635" s="3" t="n">
        <v>946</v>
      </c>
    </row>
    <row r="636" customFormat="false" ht="12.75" hidden="false" customHeight="false" outlineLevel="0" collapsed="false">
      <c r="B636" s="19"/>
      <c r="BR636" s="3" t="n">
        <v>947</v>
      </c>
    </row>
    <row r="637" s="118" customFormat="true" ht="12.75" hidden="false" customHeight="false" outlineLevel="0" collapsed="false">
      <c r="A637" s="116"/>
      <c r="B637" s="117"/>
      <c r="E637" s="116"/>
      <c r="F637" s="116"/>
      <c r="G637" s="116"/>
      <c r="H637" s="119"/>
      <c r="I637" s="120"/>
      <c r="J637" s="120"/>
      <c r="K637" s="120"/>
      <c r="M637" s="121"/>
      <c r="N637" s="121"/>
      <c r="O637" s="120"/>
      <c r="P637" s="120"/>
      <c r="AG637" s="116"/>
      <c r="BC637" s="116"/>
      <c r="BE637" s="116"/>
      <c r="BG637" s="116"/>
      <c r="BI637" s="122"/>
      <c r="BR637" s="3" t="n">
        <v>948</v>
      </c>
    </row>
    <row r="638" customFormat="false" ht="12.75" hidden="false" customHeight="false" outlineLevel="0" collapsed="false">
      <c r="F638" s="1" t="n">
        <f aca="false">SUM(F7:F632)</f>
        <v>1107</v>
      </c>
      <c r="G638" s="2" t="s">
        <v>234</v>
      </c>
    </row>
    <row r="639" customFormat="false" ht="12.75" hidden="false" customHeight="false" outlineLevel="0" collapsed="false">
      <c r="F639" s="1" t="n">
        <f aca="false">COUNT(F7:F632)</f>
        <v>409</v>
      </c>
      <c r="G639" s="2" t="s">
        <v>235</v>
      </c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46" fitToWidth="1" fitToHeight="1" pageOrder="overThenDown" orientation="landscape" blackAndWhite="false" draft="false" cellComments="none" horizontalDpi="300" verticalDpi="300" copies="1"/>
  <headerFooter differentFirst="false" differentOddEven="false">
    <oddHeader>&amp;CPLYWOOD - HOT PRESS</oddHeader>
    <oddFooter>&amp;L&amp;F&amp;R&amp;P - &amp;D</oddFooter>
  </headerFooter>
  <rowBreaks count="6" manualBreakCount="6">
    <brk id="87" man="true" max="16383" min="0"/>
    <brk id="162" man="true" max="16383" min="0"/>
    <brk id="242" man="true" max="16383" min="0"/>
    <brk id="322" man="true" max="16383" min="0"/>
    <brk id="399" man="true" max="16383" min="0"/>
    <brk id="479" man="true" max="16383" min="0"/>
  </rowBreaks>
  <colBreaks count="2" manualBreakCount="2">
    <brk id="30" man="true" max="65535" min="0"/>
    <brk id="5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2" topLeftCell="BM53" activePane="bottomLeft" state="frozen"/>
      <selection pane="topLeft" activeCell="A3" activeCellId="0" sqref="A3"/>
      <selection pane="bottom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23.7"/>
    <col collapsed="false" customWidth="true" hidden="false" outlineLevel="0" max="2" min="2" style="124" width="5.71"/>
    <col collapsed="false" customWidth="true" hidden="false" outlineLevel="0" max="3" min="3" style="55" width="6.56"/>
    <col collapsed="false" customWidth="true" hidden="false" outlineLevel="0" max="4" min="4" style="55" width="7.99"/>
    <col collapsed="false" customWidth="true" hidden="false" outlineLevel="0" max="5" min="5" style="55" width="6.7"/>
    <col collapsed="false" customWidth="true" hidden="false" outlineLevel="0" max="6" min="6" style="55" width="9.14"/>
    <col collapsed="false" customWidth="true" hidden="false" outlineLevel="0" max="7" min="7" style="55" width="7.85"/>
    <col collapsed="false" customWidth="true" hidden="false" outlineLevel="0" max="8" min="8" style="55" width="10.85"/>
    <col collapsed="false" customWidth="true" hidden="false" outlineLevel="0" max="9" min="9" style="0" width="9.99"/>
    <col collapsed="false" customWidth="true" hidden="false" outlineLevel="0" max="10" min="10" style="0" width="9.56"/>
    <col collapsed="false" customWidth="true" hidden="false" outlineLevel="0" max="11" min="11" style="0" width="10.41"/>
    <col collapsed="false" customWidth="true" hidden="false" outlineLevel="0" max="12" min="12" style="0" width="8.7"/>
    <col collapsed="false" customWidth="true" hidden="false" outlineLevel="0" max="13" min="13" style="0" width="10.85"/>
    <col collapsed="false" customWidth="true" hidden="false" outlineLevel="0" max="14" min="14" style="55" width="9.14"/>
  </cols>
  <sheetData>
    <row r="1" customFormat="false" ht="12.75" hidden="false" customHeight="false" outlineLevel="0" collapsed="false">
      <c r="A1" s="123" t="s">
        <v>236</v>
      </c>
    </row>
    <row r="3" customFormat="false" ht="12.75" hidden="false" customHeight="false" outlineLevel="0" collapsed="false">
      <c r="C3" s="55" t="s">
        <v>237</v>
      </c>
      <c r="D3" s="55" t="s">
        <v>7</v>
      </c>
      <c r="E3" s="55" t="s">
        <v>7</v>
      </c>
      <c r="F3" s="55" t="s">
        <v>7</v>
      </c>
      <c r="H3" s="55" t="s">
        <v>238</v>
      </c>
      <c r="I3" s="125" t="s">
        <v>239</v>
      </c>
      <c r="J3" s="125"/>
      <c r="K3" s="125"/>
      <c r="L3" s="0" t="s">
        <v>240</v>
      </c>
      <c r="M3" s="55" t="s">
        <v>241</v>
      </c>
    </row>
    <row r="4" customFormat="false" ht="12.75" hidden="false" customHeight="false" outlineLevel="0" collapsed="false">
      <c r="A4" s="123" t="s">
        <v>74</v>
      </c>
      <c r="B4" s="124" t="s">
        <v>242</v>
      </c>
      <c r="C4" s="55" t="s">
        <v>243</v>
      </c>
      <c r="D4" s="55" t="s">
        <v>244</v>
      </c>
      <c r="E4" s="124" t="s">
        <v>33</v>
      </c>
      <c r="F4" s="124" t="s">
        <v>245</v>
      </c>
      <c r="G4" s="55" t="s">
        <v>96</v>
      </c>
      <c r="H4" s="55" t="s">
        <v>246</v>
      </c>
      <c r="I4" s="55" t="s">
        <v>247</v>
      </c>
      <c r="J4" s="55" t="s">
        <v>248</v>
      </c>
      <c r="K4" s="55" t="s">
        <v>249</v>
      </c>
      <c r="L4" s="0" t="s">
        <v>250</v>
      </c>
      <c r="M4" s="55" t="s">
        <v>251</v>
      </c>
      <c r="N4" s="55" t="s">
        <v>61</v>
      </c>
    </row>
    <row r="5" customFormat="false" ht="12.75" hidden="false" customHeight="false" outlineLevel="0" collapsed="false">
      <c r="M5" s="55"/>
    </row>
    <row r="6" customFormat="false" ht="12.75" hidden="false" customHeight="false" outlineLevel="0" collapsed="false">
      <c r="A6" s="126" t="s">
        <v>252</v>
      </c>
      <c r="B6" s="127"/>
    </row>
    <row r="7" customFormat="false" ht="12.75" hidden="false" customHeight="false" outlineLevel="0" collapsed="false">
      <c r="A7" s="123" t="s">
        <v>105</v>
      </c>
      <c r="C7" s="55" t="n">
        <v>2</v>
      </c>
      <c r="D7" s="55" t="n">
        <v>2</v>
      </c>
      <c r="E7" s="55" t="n">
        <f aca="false">SUM('Hot Press'!F7:F8)</f>
        <v>6</v>
      </c>
      <c r="F7" s="55" t="n">
        <f aca="false">SUM('Hot Press'!G7:G8)</f>
        <v>0</v>
      </c>
      <c r="G7" s="55" t="s">
        <v>113</v>
      </c>
      <c r="H7" s="55" t="s">
        <v>110</v>
      </c>
      <c r="I7" s="128" t="n">
        <f aca="false">'Hot Press'!AA10</f>
        <v>0.0246666666666667</v>
      </c>
      <c r="J7" s="0" t="n">
        <f aca="false">'Hot Press'!AA11</f>
        <v>0.21</v>
      </c>
      <c r="K7" s="129" t="n">
        <f aca="false">'Hot Press'!AA9</f>
        <v>0.117333333333333</v>
      </c>
      <c r="M7" s="0" t="s">
        <v>253</v>
      </c>
      <c r="N7" s="55" t="s">
        <v>254</v>
      </c>
      <c r="P7" s="0" t="n">
        <f aca="false">COUNTIF(K7:K202,"BDL")</f>
        <v>43</v>
      </c>
      <c r="Q7" s="0" t="s">
        <v>255</v>
      </c>
    </row>
    <row r="8" customFormat="false" ht="12.75" hidden="false" customHeight="false" outlineLevel="0" collapsed="false">
      <c r="A8" s="123" t="s">
        <v>120</v>
      </c>
      <c r="C8" s="55" t="n">
        <v>2</v>
      </c>
      <c r="D8" s="55" t="n">
        <v>2</v>
      </c>
      <c r="E8" s="55" t="n">
        <f aca="false">SUM('Hot Press'!F12:F13)</f>
        <v>6</v>
      </c>
      <c r="F8" s="55" t="n">
        <f aca="false">SUM('Hot Press'!G12:G13)</f>
        <v>0</v>
      </c>
      <c r="G8" s="55" t="s">
        <v>113</v>
      </c>
      <c r="H8" s="55" t="s">
        <v>110</v>
      </c>
      <c r="I8" s="0" t="n">
        <f aca="false">'Hot Press'!AA15</f>
        <v>0.027</v>
      </c>
      <c r="J8" s="129" t="n">
        <f aca="false">'Hot Press'!AA16</f>
        <v>0.139666666666667</v>
      </c>
      <c r="K8" s="128" t="n">
        <f aca="false">'Hot Press'!AA14</f>
        <v>0.0833333333333333</v>
      </c>
      <c r="M8" s="0" t="s">
        <v>253</v>
      </c>
      <c r="N8" s="55" t="s">
        <v>254</v>
      </c>
      <c r="P8" s="0" t="n">
        <f aca="false">COUNT(K7:K202)</f>
        <v>19</v>
      </c>
      <c r="Q8" s="0" t="s">
        <v>256</v>
      </c>
    </row>
    <row r="9" customFormat="false" ht="12.75" hidden="false" customHeight="false" outlineLevel="0" collapsed="false">
      <c r="A9" s="123" t="s">
        <v>257</v>
      </c>
      <c r="B9" s="124" t="s">
        <v>258</v>
      </c>
      <c r="C9" s="55" t="n">
        <v>6</v>
      </c>
      <c r="D9" s="55" t="n">
        <v>9</v>
      </c>
      <c r="E9" s="55" t="n">
        <f aca="false">SUM('Hot Press'!F17:F22)</f>
        <v>18</v>
      </c>
      <c r="F9" s="55" t="n">
        <f aca="false">SUM('Hot Press'!G17:G22)</f>
        <v>7</v>
      </c>
      <c r="G9" s="55" t="s">
        <v>113</v>
      </c>
      <c r="H9" s="55" t="s">
        <v>110</v>
      </c>
      <c r="I9" s="130" t="n">
        <f aca="false">'Hot Press'!AA24</f>
        <v>0.000827339552880866</v>
      </c>
      <c r="J9" s="128" t="n">
        <f aca="false">'Hot Press'!AA25</f>
        <v>0.0120053204077726</v>
      </c>
      <c r="K9" s="131" t="n">
        <f aca="false">'Hot Press'!AA23</f>
        <v>0.00421913230207321</v>
      </c>
      <c r="L9" s="131" t="n">
        <f aca="false">'Hot Press'!AA26</f>
        <v>0.00411635858716813</v>
      </c>
      <c r="M9" s="0" t="s">
        <v>253</v>
      </c>
      <c r="N9" s="55" t="s">
        <v>254</v>
      </c>
      <c r="P9" s="0" t="n">
        <f aca="false">COUNTA(K7:K202)</f>
        <v>62</v>
      </c>
      <c r="Q9" s="0" t="s">
        <v>259</v>
      </c>
    </row>
    <row r="10" customFormat="false" ht="12.75" hidden="false" customHeight="false" outlineLevel="0" collapsed="false">
      <c r="A10" s="123" t="s">
        <v>260</v>
      </c>
      <c r="B10" s="124" t="s">
        <v>258</v>
      </c>
      <c r="C10" s="55" t="n">
        <v>6</v>
      </c>
      <c r="D10" s="55" t="n">
        <v>9</v>
      </c>
      <c r="E10" s="55" t="n">
        <f aca="false">SUM('Hot Press'!F27:F32)</f>
        <v>18</v>
      </c>
      <c r="F10" s="55" t="n">
        <f aca="false">SUM('Hot Press'!G27:G32)</f>
        <v>18</v>
      </c>
      <c r="G10" s="55" t="s">
        <v>113</v>
      </c>
      <c r="H10" s="55" t="s">
        <v>110</v>
      </c>
      <c r="J10" s="129"/>
      <c r="K10" s="128" t="s">
        <v>65</v>
      </c>
      <c r="M10" s="0" t="s">
        <v>253</v>
      </c>
      <c r="N10" s="55" t="s">
        <v>254</v>
      </c>
    </row>
    <row r="11" customFormat="false" ht="12.75" hidden="false" customHeight="false" outlineLevel="0" collapsed="false">
      <c r="A11" s="123" t="s">
        <v>261</v>
      </c>
      <c r="B11" s="124" t="s">
        <v>258</v>
      </c>
      <c r="C11" s="55" t="n">
        <v>6</v>
      </c>
      <c r="D11" s="55" t="n">
        <v>9</v>
      </c>
      <c r="E11" s="55" t="n">
        <f aca="false">SUM('Hot Press'!F37:F42)</f>
        <v>18</v>
      </c>
      <c r="F11" s="55" t="n">
        <f aca="false">SUM('Hot Press'!G37:G42)</f>
        <v>18</v>
      </c>
      <c r="G11" s="55" t="s">
        <v>113</v>
      </c>
      <c r="H11" s="55" t="s">
        <v>110</v>
      </c>
      <c r="J11" s="129"/>
      <c r="K11" s="128" t="s">
        <v>65</v>
      </c>
      <c r="M11" s="0" t="s">
        <v>253</v>
      </c>
      <c r="N11" s="55" t="s">
        <v>254</v>
      </c>
    </row>
    <row r="12" customFormat="false" ht="12.75" hidden="false" customHeight="false" outlineLevel="0" collapsed="false">
      <c r="A12" s="123" t="s">
        <v>262</v>
      </c>
      <c r="B12" s="124" t="s">
        <v>258</v>
      </c>
      <c r="C12" s="55" t="n">
        <v>8</v>
      </c>
      <c r="D12" s="55" t="n">
        <v>11</v>
      </c>
      <c r="E12" s="55" t="n">
        <f aca="false">SUM('Hot Press'!F47:F54)</f>
        <v>23</v>
      </c>
      <c r="F12" s="55" t="n">
        <f aca="false">SUM('Hot Press'!G47:G54)</f>
        <v>8</v>
      </c>
      <c r="G12" s="55" t="s">
        <v>113</v>
      </c>
      <c r="H12" s="55" t="s">
        <v>110</v>
      </c>
      <c r="I12" s="132" t="n">
        <f aca="false">'Hot Press'!AA56</f>
        <v>9.01061977061421E-005</v>
      </c>
      <c r="J12" s="131" t="n">
        <f aca="false">'Hot Press'!AA57</f>
        <v>0.00543355151949685</v>
      </c>
      <c r="K12" s="131" t="n">
        <f aca="false">'Hot Press'!AA55</f>
        <v>0.0018859140837479</v>
      </c>
      <c r="L12" s="131" t="n">
        <f aca="false">'Hot Press'!AA58</f>
        <v>0.00194513620659437</v>
      </c>
      <c r="M12" s="0" t="s">
        <v>253</v>
      </c>
      <c r="N12" s="55" t="s">
        <v>254</v>
      </c>
    </row>
    <row r="13" customFormat="false" ht="12.75" hidden="false" customHeight="false" outlineLevel="0" collapsed="false">
      <c r="A13" s="123" t="s">
        <v>263</v>
      </c>
      <c r="B13" s="124" t="s">
        <v>258</v>
      </c>
      <c r="C13" s="55" t="n">
        <v>6</v>
      </c>
      <c r="D13" s="55" t="n">
        <v>9</v>
      </c>
      <c r="E13" s="55" t="n">
        <f aca="false">SUM('Hot Press'!F59:F64)</f>
        <v>18</v>
      </c>
      <c r="F13" s="55" t="n">
        <f aca="false">SUM('Hot Press'!G59:G64)</f>
        <v>18</v>
      </c>
      <c r="G13" s="55" t="s">
        <v>113</v>
      </c>
      <c r="H13" s="55" t="s">
        <v>110</v>
      </c>
      <c r="J13" s="129"/>
      <c r="K13" s="128" t="s">
        <v>65</v>
      </c>
      <c r="M13" s="0" t="s">
        <v>253</v>
      </c>
      <c r="N13" s="55" t="s">
        <v>254</v>
      </c>
    </row>
    <row r="14" customFormat="false" ht="12.75" hidden="false" customHeight="false" outlineLevel="0" collapsed="false">
      <c r="A14" s="123" t="s">
        <v>264</v>
      </c>
      <c r="B14" s="124" t="s">
        <v>258</v>
      </c>
      <c r="C14" s="55" t="n">
        <v>6</v>
      </c>
      <c r="D14" s="55" t="n">
        <v>9</v>
      </c>
      <c r="E14" s="55" t="n">
        <f aca="false">SUM('Hot Press'!F69:F74)</f>
        <v>18</v>
      </c>
      <c r="F14" s="55" t="n">
        <f aca="false">SUM('Hot Press'!G69:G74)</f>
        <v>0</v>
      </c>
      <c r="G14" s="55" t="s">
        <v>113</v>
      </c>
      <c r="H14" s="55" t="s">
        <v>110</v>
      </c>
      <c r="I14" s="128" t="n">
        <f aca="false">'Hot Press'!AA76</f>
        <v>0.0328405001147637</v>
      </c>
      <c r="J14" s="129" t="n">
        <f aca="false">'Hot Press'!AA77</f>
        <v>0.325690059796194</v>
      </c>
      <c r="K14" s="129" t="n">
        <f aca="false">'Hot Press'!AA75</f>
        <v>0.135891960504801</v>
      </c>
      <c r="L14" s="129" t="n">
        <f aca="false">'Hot Press'!AA78</f>
        <v>0.120439355220533</v>
      </c>
      <c r="M14" s="0" t="s">
        <v>253</v>
      </c>
      <c r="N14" s="55" t="s">
        <v>254</v>
      </c>
    </row>
    <row r="15" s="98" customFormat="true" ht="12.75" hidden="false" customHeight="false" outlineLevel="0" collapsed="false">
      <c r="A15" s="133" t="s">
        <v>265</v>
      </c>
      <c r="B15" s="134" t="s">
        <v>258</v>
      </c>
      <c r="C15" s="97" t="n">
        <v>4</v>
      </c>
      <c r="D15" s="97" t="n">
        <v>7</v>
      </c>
      <c r="E15" s="97" t="n">
        <f aca="false">SUM('Hot Press'!F79:F82)</f>
        <v>12</v>
      </c>
      <c r="F15" s="97" t="n">
        <f aca="false">SUM('Hot Press'!G79:G82)</f>
        <v>11</v>
      </c>
      <c r="G15" s="97" t="s">
        <v>113</v>
      </c>
      <c r="H15" s="97" t="s">
        <v>110</v>
      </c>
      <c r="I15" s="135" t="n">
        <f aca="false">'Hot Press'!AA84</f>
        <v>0.000474245663106147</v>
      </c>
      <c r="J15" s="136" t="n">
        <f aca="false">'Hot Press'!AA85</f>
        <v>0.0013873715741102</v>
      </c>
      <c r="K15" s="135" t="n">
        <f aca="false">'Hot Press'!AA83</f>
        <v>0.000871497268464352</v>
      </c>
      <c r="M15" s="98" t="s">
        <v>253</v>
      </c>
      <c r="N15" s="97" t="s">
        <v>254</v>
      </c>
    </row>
    <row r="16" s="98" customFormat="true" ht="12.75" hidden="false" customHeight="false" outlineLevel="0" collapsed="false">
      <c r="A16" s="133" t="s">
        <v>266</v>
      </c>
      <c r="B16" s="134" t="s">
        <v>258</v>
      </c>
      <c r="C16" s="97" t="n">
        <v>2</v>
      </c>
      <c r="D16" s="97" t="n">
        <v>4</v>
      </c>
      <c r="E16" s="97" t="n">
        <f aca="false">SUM('Hot Press'!F88:F89)</f>
        <v>6</v>
      </c>
      <c r="F16" s="97" t="n">
        <f aca="false">SUM('Hot Press'!G88:G89)</f>
        <v>5</v>
      </c>
      <c r="G16" s="97" t="s">
        <v>113</v>
      </c>
      <c r="H16" s="97" t="s">
        <v>110</v>
      </c>
      <c r="I16" s="135" t="n">
        <f aca="false">'Hot Press'!AA91</f>
        <v>0.000627990774515261</v>
      </c>
      <c r="J16" s="135" t="n">
        <f aca="false">'Hot Press'!AA92</f>
        <v>0.000793360114505547</v>
      </c>
      <c r="K16" s="135" t="n">
        <f aca="false">'Hot Press'!AA90</f>
        <v>0.000710675444510404</v>
      </c>
      <c r="M16" s="98" t="s">
        <v>253</v>
      </c>
      <c r="N16" s="97" t="s">
        <v>254</v>
      </c>
    </row>
    <row r="17" customFormat="false" ht="12.75" hidden="false" customHeight="false" outlineLevel="0" collapsed="false">
      <c r="A17" s="123" t="s">
        <v>267</v>
      </c>
      <c r="B17" s="124" t="s">
        <v>258</v>
      </c>
      <c r="C17" s="55" t="n">
        <v>6</v>
      </c>
      <c r="D17" s="55" t="n">
        <v>9</v>
      </c>
      <c r="E17" s="55" t="n">
        <f aca="false">SUM('Hot Press'!F97:F102)</f>
        <v>18</v>
      </c>
      <c r="F17" s="55" t="n">
        <f aca="false">SUM('Hot Press'!G97:G102)</f>
        <v>18</v>
      </c>
      <c r="G17" s="55" t="s">
        <v>113</v>
      </c>
      <c r="H17" s="55" t="s">
        <v>110</v>
      </c>
      <c r="J17" s="129"/>
      <c r="K17" s="128" t="s">
        <v>65</v>
      </c>
      <c r="M17" s="0" t="s">
        <v>253</v>
      </c>
      <c r="N17" s="55" t="s">
        <v>254</v>
      </c>
    </row>
    <row r="18" s="98" customFormat="true" ht="12.75" hidden="false" customHeight="false" outlineLevel="0" collapsed="false">
      <c r="A18" s="133" t="s">
        <v>268</v>
      </c>
      <c r="B18" s="134" t="s">
        <v>258</v>
      </c>
      <c r="C18" s="97" t="n">
        <v>4</v>
      </c>
      <c r="D18" s="97" t="n">
        <v>7</v>
      </c>
      <c r="E18" s="97" t="n">
        <f aca="false">SUM('Hot Press'!F107:F110)</f>
        <v>12</v>
      </c>
      <c r="F18" s="97" t="n">
        <f aca="false">SUM('Hot Press'!G107:G110)</f>
        <v>11</v>
      </c>
      <c r="G18" s="97" t="s">
        <v>113</v>
      </c>
      <c r="H18" s="97" t="s">
        <v>110</v>
      </c>
      <c r="I18" s="135" t="n">
        <f aca="false">'Hot Press'!AA112</f>
        <v>0.000756298615089723</v>
      </c>
      <c r="J18" s="136" t="n">
        <f aca="false">'Hot Press'!AA113</f>
        <v>0.00217919804808947</v>
      </c>
      <c r="K18" s="136" t="n">
        <f aca="false">'Hot Press'!AA111</f>
        <v>0.00140416376511395</v>
      </c>
      <c r="M18" s="98" t="s">
        <v>253</v>
      </c>
      <c r="N18" s="97" t="s">
        <v>254</v>
      </c>
    </row>
    <row r="19" customFormat="false" ht="12.75" hidden="false" customHeight="false" outlineLevel="0" collapsed="false">
      <c r="A19" s="123" t="s">
        <v>269</v>
      </c>
      <c r="B19" s="124" t="s">
        <v>258</v>
      </c>
      <c r="C19" s="55" t="n">
        <v>6</v>
      </c>
      <c r="D19" s="55" t="n">
        <v>9</v>
      </c>
      <c r="E19" s="55" t="n">
        <f aca="false">SUM('Hot Press'!F116:F121)</f>
        <v>18</v>
      </c>
      <c r="F19" s="55" t="n">
        <f aca="false">SUM('Hot Press'!G116:G121)</f>
        <v>18</v>
      </c>
      <c r="G19" s="55" t="s">
        <v>113</v>
      </c>
      <c r="H19" s="55" t="s">
        <v>110</v>
      </c>
      <c r="J19" s="129"/>
      <c r="K19" s="128" t="s">
        <v>65</v>
      </c>
      <c r="M19" s="0" t="s">
        <v>253</v>
      </c>
      <c r="N19" s="55" t="s">
        <v>254</v>
      </c>
    </row>
    <row r="20" customFormat="false" ht="12.75" hidden="false" customHeight="false" outlineLevel="0" collapsed="false">
      <c r="A20" s="123" t="s">
        <v>270</v>
      </c>
      <c r="B20" s="124" t="s">
        <v>258</v>
      </c>
      <c r="C20" s="55" t="n">
        <v>6</v>
      </c>
      <c r="D20" s="55" t="n">
        <v>9</v>
      </c>
      <c r="E20" s="55" t="n">
        <f aca="false">SUM('Hot Press'!F126:F131)</f>
        <v>18</v>
      </c>
      <c r="F20" s="55" t="n">
        <f aca="false">SUM('Hot Press'!G126:G131)</f>
        <v>18</v>
      </c>
      <c r="G20" s="55" t="s">
        <v>113</v>
      </c>
      <c r="H20" s="55" t="s">
        <v>110</v>
      </c>
      <c r="J20" s="129"/>
      <c r="K20" s="128" t="s">
        <v>65</v>
      </c>
      <c r="M20" s="0" t="s">
        <v>253</v>
      </c>
      <c r="N20" s="55" t="s">
        <v>254</v>
      </c>
    </row>
    <row r="21" customFormat="false" ht="12.75" hidden="false" customHeight="false" outlineLevel="0" collapsed="false">
      <c r="A21" s="123" t="s">
        <v>167</v>
      </c>
      <c r="C21" s="55" t="n">
        <v>13</v>
      </c>
      <c r="D21" s="55" t="n">
        <v>13</v>
      </c>
      <c r="E21" s="55" t="n">
        <f aca="false">SUM('Hot Press'!F136:F148)</f>
        <v>34</v>
      </c>
      <c r="F21" s="55" t="n">
        <f aca="false">SUM('Hot Press'!G136:G148)</f>
        <v>0</v>
      </c>
      <c r="G21" s="55" t="s">
        <v>113</v>
      </c>
      <c r="H21" s="55" t="s">
        <v>110</v>
      </c>
      <c r="I21" s="128" t="n">
        <f aca="false">'Hot Press'!AA150</f>
        <v>0.0422747056641817</v>
      </c>
      <c r="J21" s="129" t="n">
        <f aca="false">'Hot Press'!AA151</f>
        <v>0.491</v>
      </c>
      <c r="K21" s="129" t="n">
        <f aca="false">'Hot Press'!AA149</f>
        <v>0.210431182632154</v>
      </c>
      <c r="L21" s="129" t="n">
        <f aca="false">'Hot Press'!AA152</f>
        <v>0.153750801304526</v>
      </c>
      <c r="M21" s="0" t="s">
        <v>253</v>
      </c>
      <c r="N21" s="55" t="s">
        <v>169</v>
      </c>
    </row>
    <row r="22" customFormat="false" ht="12.75" hidden="false" customHeight="false" outlineLevel="0" collapsed="false">
      <c r="A22" s="123" t="s">
        <v>271</v>
      </c>
      <c r="B22" s="124" t="s">
        <v>258</v>
      </c>
      <c r="C22" s="55" t="n">
        <v>6</v>
      </c>
      <c r="D22" s="55" t="n">
        <v>9</v>
      </c>
      <c r="E22" s="55" t="n">
        <f aca="false">SUM('Hot Press'!F153:F158)</f>
        <v>18</v>
      </c>
      <c r="F22" s="55" t="n">
        <f aca="false">SUM('Hot Press'!G153:G158)</f>
        <v>18</v>
      </c>
      <c r="G22" s="55" t="s">
        <v>113</v>
      </c>
      <c r="H22" s="55" t="s">
        <v>110</v>
      </c>
      <c r="J22" s="129"/>
      <c r="K22" s="128" t="s">
        <v>65</v>
      </c>
      <c r="M22" s="0" t="s">
        <v>253</v>
      </c>
      <c r="N22" s="55" t="s">
        <v>254</v>
      </c>
    </row>
    <row r="23" customFormat="false" ht="12.75" hidden="false" customHeight="false" outlineLevel="0" collapsed="false">
      <c r="A23" s="54" t="s">
        <v>180</v>
      </c>
      <c r="C23" s="55" t="n">
        <v>6</v>
      </c>
      <c r="D23" s="55" t="n">
        <v>9</v>
      </c>
      <c r="E23" s="55" t="n">
        <f aca="false">SUM('Hot Press'!F193:F198)</f>
        <v>18</v>
      </c>
      <c r="F23" s="55" t="n">
        <f aca="false">SUM('Hot Press'!G193:G198)</f>
        <v>0</v>
      </c>
      <c r="G23" s="55" t="s">
        <v>113</v>
      </c>
      <c r="H23" s="55" t="s">
        <v>110</v>
      </c>
      <c r="I23" s="131" t="n">
        <f aca="false">'Hot Press'!AA200</f>
        <v>0.00216956024450509</v>
      </c>
      <c r="J23" s="128" t="n">
        <f aca="false">'Hot Press'!AA201</f>
        <v>0.0158054366019228</v>
      </c>
      <c r="K23" s="131" t="n">
        <f aca="false">'Hot Press'!AA199</f>
        <v>0.00653541996786954</v>
      </c>
      <c r="L23" s="131" t="n">
        <f aca="false">'Hot Press'!AA202</f>
        <v>0.00508513359147173</v>
      </c>
      <c r="M23" s="0" t="s">
        <v>253</v>
      </c>
      <c r="N23" s="55" t="s">
        <v>254</v>
      </c>
    </row>
    <row r="24" customFormat="false" ht="12.75" hidden="false" customHeight="false" outlineLevel="0" collapsed="false">
      <c r="A24" s="54" t="s">
        <v>183</v>
      </c>
      <c r="B24" s="124" t="s">
        <v>258</v>
      </c>
      <c r="C24" s="55" t="n">
        <v>6</v>
      </c>
      <c r="D24" s="55" t="n">
        <v>9</v>
      </c>
      <c r="E24" s="55" t="n">
        <f aca="false">SUM('Hot Press'!F223:F228)</f>
        <v>18</v>
      </c>
      <c r="F24" s="55" t="n">
        <f aca="false">SUM('Hot Press'!G223:G228)</f>
        <v>18</v>
      </c>
      <c r="G24" s="55" t="s">
        <v>113</v>
      </c>
      <c r="H24" s="55" t="s">
        <v>110</v>
      </c>
      <c r="J24" s="129"/>
      <c r="K24" s="128" t="s">
        <v>65</v>
      </c>
      <c r="M24" s="0" t="s">
        <v>253</v>
      </c>
      <c r="N24" s="55" t="s">
        <v>254</v>
      </c>
    </row>
    <row r="25" customFormat="false" ht="12.75" hidden="false" customHeight="false" outlineLevel="0" collapsed="false">
      <c r="A25" s="54" t="s">
        <v>184</v>
      </c>
      <c r="C25" s="55" t="n">
        <v>6</v>
      </c>
      <c r="D25" s="55" t="n">
        <v>9</v>
      </c>
      <c r="E25" s="55" t="n">
        <f aca="false">SUM('Hot Press'!F233:F238)</f>
        <v>18</v>
      </c>
      <c r="F25" s="55" t="n">
        <f aca="false">SUM('Hot Press'!G233:G238)</f>
        <v>18</v>
      </c>
      <c r="G25" s="55" t="s">
        <v>113</v>
      </c>
      <c r="H25" s="55" t="s">
        <v>110</v>
      </c>
      <c r="J25" s="129"/>
      <c r="K25" s="128" t="s">
        <v>65</v>
      </c>
      <c r="M25" s="0" t="s">
        <v>253</v>
      </c>
      <c r="N25" s="55" t="s">
        <v>254</v>
      </c>
    </row>
    <row r="26" customFormat="false" ht="12.75" hidden="false" customHeight="false" outlineLevel="0" collapsed="false">
      <c r="A26" s="54" t="s">
        <v>179</v>
      </c>
      <c r="C26" s="55" t="n">
        <v>6</v>
      </c>
      <c r="D26" s="55" t="n">
        <v>9</v>
      </c>
      <c r="E26" s="55" t="n">
        <f aca="false">SUM('Hot Press'!F183:F188)</f>
        <v>18</v>
      </c>
      <c r="F26" s="55" t="n">
        <f aca="false">SUM('Hot Press'!G183:G188)</f>
        <v>18</v>
      </c>
      <c r="G26" s="55" t="s">
        <v>113</v>
      </c>
      <c r="H26" s="55" t="s">
        <v>110</v>
      </c>
      <c r="J26" s="129"/>
      <c r="K26" s="128" t="s">
        <v>65</v>
      </c>
      <c r="M26" s="0" t="s">
        <v>253</v>
      </c>
      <c r="N26" s="55" t="s">
        <v>254</v>
      </c>
    </row>
    <row r="27" customFormat="false" ht="12.75" hidden="false" customHeight="false" outlineLevel="0" collapsed="false">
      <c r="A27" s="54" t="s">
        <v>185</v>
      </c>
      <c r="B27" s="124" t="s">
        <v>258</v>
      </c>
      <c r="C27" s="55" t="n">
        <v>6</v>
      </c>
      <c r="D27" s="55" t="n">
        <v>9</v>
      </c>
      <c r="E27" s="55" t="n">
        <f aca="false">SUM('Hot Press'!F243:F248)</f>
        <v>18</v>
      </c>
      <c r="F27" s="55" t="n">
        <f aca="false">SUM('Hot Press'!G243:G248)</f>
        <v>18</v>
      </c>
      <c r="G27" s="55" t="s">
        <v>113</v>
      </c>
      <c r="H27" s="55" t="s">
        <v>110</v>
      </c>
      <c r="J27" s="129"/>
      <c r="K27" s="128" t="s">
        <v>65</v>
      </c>
      <c r="M27" s="0" t="s">
        <v>253</v>
      </c>
      <c r="N27" s="55" t="s">
        <v>254</v>
      </c>
    </row>
    <row r="28" customFormat="false" ht="12.75" hidden="false" customHeight="false" outlineLevel="0" collapsed="false">
      <c r="A28" s="54" t="s">
        <v>186</v>
      </c>
      <c r="B28" s="124" t="s">
        <v>258</v>
      </c>
      <c r="C28" s="55" t="n">
        <v>6</v>
      </c>
      <c r="D28" s="55" t="n">
        <v>9</v>
      </c>
      <c r="E28" s="55" t="n">
        <f aca="false">SUM('Hot Press'!F253:F258)</f>
        <v>18</v>
      </c>
      <c r="F28" s="55" t="n">
        <f aca="false">SUM('Hot Press'!G253:G258)</f>
        <v>18</v>
      </c>
      <c r="G28" s="55" t="s">
        <v>113</v>
      </c>
      <c r="H28" s="55" t="s">
        <v>110</v>
      </c>
      <c r="J28" s="129"/>
      <c r="K28" s="128" t="s">
        <v>65</v>
      </c>
      <c r="M28" s="0" t="s">
        <v>253</v>
      </c>
      <c r="N28" s="55" t="s">
        <v>254</v>
      </c>
    </row>
    <row r="29" customFormat="false" ht="12.75" hidden="false" customHeight="false" outlineLevel="0" collapsed="false">
      <c r="A29" s="54" t="s">
        <v>188</v>
      </c>
      <c r="B29" s="124" t="s">
        <v>258</v>
      </c>
      <c r="C29" s="55" t="n">
        <v>6</v>
      </c>
      <c r="D29" s="55" t="n">
        <v>9</v>
      </c>
      <c r="E29" s="55" t="n">
        <f aca="false">SUM('Hot Press'!F273:F278)</f>
        <v>18</v>
      </c>
      <c r="F29" s="55" t="n">
        <f aca="false">SUM('Hot Press'!G273:G278)</f>
        <v>18</v>
      </c>
      <c r="G29" s="55" t="s">
        <v>113</v>
      </c>
      <c r="H29" s="55" t="s">
        <v>110</v>
      </c>
      <c r="J29" s="129"/>
      <c r="K29" s="128" t="s">
        <v>65</v>
      </c>
      <c r="M29" s="0" t="s">
        <v>253</v>
      </c>
      <c r="N29" s="55" t="s">
        <v>254</v>
      </c>
    </row>
    <row r="30" customFormat="false" ht="12.75" hidden="false" customHeight="false" outlineLevel="0" collapsed="false">
      <c r="A30" s="54" t="s">
        <v>191</v>
      </c>
      <c r="C30" s="55" t="n">
        <v>6</v>
      </c>
      <c r="D30" s="55" t="n">
        <v>9</v>
      </c>
      <c r="E30" s="55" t="n">
        <f aca="false">SUM('Hot Press'!F302:F307)</f>
        <v>18</v>
      </c>
      <c r="F30" s="55" t="n">
        <f aca="false">SUM('Hot Press'!G302:G307)</f>
        <v>18</v>
      </c>
      <c r="G30" s="55" t="s">
        <v>113</v>
      </c>
      <c r="H30" s="55" t="s">
        <v>110</v>
      </c>
      <c r="J30" s="129"/>
      <c r="K30" s="128" t="s">
        <v>65</v>
      </c>
      <c r="M30" s="0" t="s">
        <v>253</v>
      </c>
      <c r="N30" s="55" t="s">
        <v>254</v>
      </c>
    </row>
    <row r="31" customFormat="false" ht="12.75" hidden="false" customHeight="false" outlineLevel="0" collapsed="false">
      <c r="A31" s="54" t="s">
        <v>178</v>
      </c>
      <c r="B31" s="124" t="s">
        <v>258</v>
      </c>
      <c r="C31" s="55" t="n">
        <v>6</v>
      </c>
      <c r="D31" s="55" t="n">
        <v>9</v>
      </c>
      <c r="E31" s="55" t="n">
        <f aca="false">SUM('Hot Press'!F173:F178)</f>
        <v>18</v>
      </c>
      <c r="F31" s="55" t="n">
        <f aca="false">SUM('Hot Press'!G173:G178)</f>
        <v>18</v>
      </c>
      <c r="G31" s="55" t="s">
        <v>113</v>
      </c>
      <c r="H31" s="55" t="s">
        <v>110</v>
      </c>
      <c r="J31" s="129"/>
      <c r="K31" s="128" t="s">
        <v>65</v>
      </c>
      <c r="M31" s="0" t="s">
        <v>253</v>
      </c>
      <c r="N31" s="55" t="s">
        <v>254</v>
      </c>
    </row>
    <row r="32" customFormat="false" ht="12.75" hidden="false" customHeight="false" outlineLevel="0" collapsed="false">
      <c r="A32" s="54" t="s">
        <v>187</v>
      </c>
      <c r="C32" s="55" t="n">
        <v>6</v>
      </c>
      <c r="D32" s="55" t="n">
        <v>9</v>
      </c>
      <c r="E32" s="55" t="n">
        <f aca="false">SUM('Hot Press'!F263:F268)</f>
        <v>18</v>
      </c>
      <c r="F32" s="55" t="n">
        <f aca="false">SUM('Hot Press'!G263:G268)</f>
        <v>18</v>
      </c>
      <c r="G32" s="55" t="s">
        <v>113</v>
      </c>
      <c r="H32" s="55" t="s">
        <v>110</v>
      </c>
      <c r="J32" s="129"/>
      <c r="K32" s="128" t="s">
        <v>65</v>
      </c>
      <c r="M32" s="0" t="s">
        <v>253</v>
      </c>
      <c r="N32" s="55" t="s">
        <v>254</v>
      </c>
    </row>
    <row r="33" s="98" customFormat="true" ht="12.75" hidden="false" customHeight="false" outlineLevel="0" collapsed="false">
      <c r="A33" s="137" t="s">
        <v>189</v>
      </c>
      <c r="B33" s="134"/>
      <c r="C33" s="97" t="n">
        <v>4</v>
      </c>
      <c r="D33" s="97" t="n">
        <v>7</v>
      </c>
      <c r="E33" s="97" t="n">
        <f aca="false">SUM('Hot Press'!F283:F286)</f>
        <v>12</v>
      </c>
      <c r="F33" s="97" t="n">
        <f aca="false">SUM('Hot Press'!G283:G286)</f>
        <v>11</v>
      </c>
      <c r="G33" s="97" t="s">
        <v>113</v>
      </c>
      <c r="H33" s="97" t="s">
        <v>110</v>
      </c>
      <c r="I33" s="136" t="n">
        <f aca="false">'Hot Press'!AA288</f>
        <v>0.0058023667088921</v>
      </c>
      <c r="J33" s="138" t="n">
        <f aca="false">'Hot Press'!AA289</f>
        <v>0.0173164316402831</v>
      </c>
      <c r="K33" s="138" t="n">
        <f aca="false">'Hot Press'!AA287</f>
        <v>0.0107245257238567</v>
      </c>
      <c r="M33" s="98" t="s">
        <v>253</v>
      </c>
      <c r="N33" s="97" t="s">
        <v>254</v>
      </c>
    </row>
    <row r="34" customFormat="false" ht="12.75" hidden="false" customHeight="false" outlineLevel="0" collapsed="false">
      <c r="A34" s="54" t="s">
        <v>192</v>
      </c>
      <c r="C34" s="55" t="n">
        <v>6</v>
      </c>
      <c r="D34" s="55" t="n">
        <v>9</v>
      </c>
      <c r="E34" s="55" t="n">
        <f aca="false">SUM('Hot Press'!F312:F317)</f>
        <v>18</v>
      </c>
      <c r="F34" s="55" t="n">
        <f aca="false">SUM('Hot Press'!G312:G317)</f>
        <v>18</v>
      </c>
      <c r="G34" s="55" t="s">
        <v>113</v>
      </c>
      <c r="H34" s="55" t="s">
        <v>110</v>
      </c>
      <c r="J34" s="129"/>
      <c r="K34" s="128" t="s">
        <v>65</v>
      </c>
      <c r="M34" s="0" t="s">
        <v>253</v>
      </c>
      <c r="N34" s="55" t="s">
        <v>254</v>
      </c>
    </row>
    <row r="35" customFormat="false" ht="12.75" hidden="false" customHeight="false" outlineLevel="0" collapsed="false">
      <c r="A35" s="54" t="s">
        <v>190</v>
      </c>
      <c r="B35" s="124" t="s">
        <v>258</v>
      </c>
      <c r="C35" s="55" t="n">
        <v>6</v>
      </c>
      <c r="D35" s="55" t="n">
        <v>9</v>
      </c>
      <c r="E35" s="55" t="n">
        <f aca="false">SUM('Hot Press'!F292:F297)</f>
        <v>18</v>
      </c>
      <c r="F35" s="55" t="n">
        <f aca="false">SUM('Hot Press'!G292:G297)</f>
        <v>18</v>
      </c>
      <c r="G35" s="55" t="s">
        <v>113</v>
      </c>
      <c r="H35" s="55" t="s">
        <v>110</v>
      </c>
      <c r="J35" s="129"/>
      <c r="K35" s="128" t="s">
        <v>65</v>
      </c>
      <c r="M35" s="0" t="s">
        <v>253</v>
      </c>
      <c r="N35" s="55" t="s">
        <v>254</v>
      </c>
    </row>
    <row r="36" customFormat="false" ht="12.75" hidden="false" customHeight="false" outlineLevel="0" collapsed="false">
      <c r="A36" s="54" t="s">
        <v>181</v>
      </c>
      <c r="C36" s="55" t="n">
        <v>6</v>
      </c>
      <c r="D36" s="55" t="n">
        <v>9</v>
      </c>
      <c r="E36" s="55" t="n">
        <f aca="false">SUM('Hot Press'!F203:F208)</f>
        <v>18</v>
      </c>
      <c r="F36" s="55" t="n">
        <f aca="false">SUM('Hot Press'!G203:G208)</f>
        <v>6</v>
      </c>
      <c r="G36" s="55" t="s">
        <v>113</v>
      </c>
      <c r="H36" s="55" t="s">
        <v>110</v>
      </c>
      <c r="I36" s="128" t="n">
        <f aca="false">'Hot Press'!AA210</f>
        <v>0.0124884795573502</v>
      </c>
      <c r="J36" s="129" t="n">
        <f aca="false">'Hot Press'!AA211</f>
        <v>0.175459910360513</v>
      </c>
      <c r="K36" s="128" t="n">
        <f aca="false">'Hot Press'!AA209</f>
        <v>0.0975470386476726</v>
      </c>
      <c r="L36" s="128" t="n">
        <f aca="false">'Hot Press'!AA212</f>
        <v>0.0753782629263816</v>
      </c>
      <c r="M36" s="0" t="s">
        <v>253</v>
      </c>
      <c r="N36" s="55" t="s">
        <v>254</v>
      </c>
    </row>
    <row r="37" customFormat="false" ht="12.75" hidden="false" customHeight="false" outlineLevel="0" collapsed="false">
      <c r="A37" s="54" t="s">
        <v>182</v>
      </c>
      <c r="C37" s="55" t="n">
        <v>6</v>
      </c>
      <c r="D37" s="55" t="n">
        <v>9</v>
      </c>
      <c r="E37" s="55" t="n">
        <f aca="false">SUM('Hot Press'!F213:F218)</f>
        <v>18</v>
      </c>
      <c r="F37" s="55" t="n">
        <f aca="false">SUM('Hot Press'!G213:G218)</f>
        <v>6</v>
      </c>
      <c r="G37" s="55" t="s">
        <v>113</v>
      </c>
      <c r="H37" s="55" t="s">
        <v>110</v>
      </c>
      <c r="I37" s="128" t="n">
        <f aca="false">'Hot Press'!AA220</f>
        <v>0.0124884795573502</v>
      </c>
      <c r="J37" s="128" t="n">
        <f aca="false">'Hot Press'!AA221</f>
        <v>0.0650226025372197</v>
      </c>
      <c r="K37" s="128" t="n">
        <f aca="false">'Hot Press'!AA219</f>
        <v>0.037824408375368</v>
      </c>
      <c r="L37" s="128" t="n">
        <f aca="false">'Hot Press'!AA222</f>
        <v>0.0216085715757192</v>
      </c>
      <c r="M37" s="0" t="s">
        <v>253</v>
      </c>
      <c r="N37" s="55" t="s">
        <v>254</v>
      </c>
    </row>
    <row r="38" customFormat="false" ht="12.75" hidden="false" customHeight="false" outlineLevel="0" collapsed="false">
      <c r="A38" s="54" t="s">
        <v>177</v>
      </c>
      <c r="B38" s="124" t="s">
        <v>258</v>
      </c>
      <c r="C38" s="55" t="n">
        <v>6</v>
      </c>
      <c r="D38" s="55" t="n">
        <v>9</v>
      </c>
      <c r="E38" s="55" t="n">
        <f aca="false">SUM('Hot Press'!F163:F168)</f>
        <v>18</v>
      </c>
      <c r="F38" s="55" t="n">
        <f aca="false">SUM('Hot Press'!G163:G168)</f>
        <v>18</v>
      </c>
      <c r="G38" s="55" t="s">
        <v>113</v>
      </c>
      <c r="H38" s="55" t="s">
        <v>110</v>
      </c>
      <c r="J38" s="129"/>
      <c r="K38" s="128" t="s">
        <v>65</v>
      </c>
      <c r="M38" s="0" t="s">
        <v>253</v>
      </c>
      <c r="N38" s="55" t="s">
        <v>254</v>
      </c>
    </row>
    <row r="40" customFormat="false" ht="12.75" hidden="false" customHeight="false" outlineLevel="0" collapsed="false">
      <c r="A40" s="126" t="s">
        <v>272</v>
      </c>
      <c r="B40" s="127"/>
    </row>
    <row r="41" customFormat="false" ht="12.75" hidden="false" customHeight="false" outlineLevel="0" collapsed="false">
      <c r="A41" s="123" t="s">
        <v>257</v>
      </c>
      <c r="B41" s="124" t="s">
        <v>258</v>
      </c>
      <c r="C41" s="55" t="n">
        <v>4</v>
      </c>
      <c r="D41" s="55" t="n">
        <v>6</v>
      </c>
      <c r="E41" s="55" t="n">
        <v>12</v>
      </c>
      <c r="F41" s="55" t="n">
        <v>12</v>
      </c>
      <c r="G41" s="55" t="s">
        <v>113</v>
      </c>
      <c r="H41" s="55" t="s">
        <v>197</v>
      </c>
      <c r="K41" s="128" t="s">
        <v>65</v>
      </c>
      <c r="M41" s="0" t="s">
        <v>253</v>
      </c>
      <c r="N41" s="55" t="s">
        <v>254</v>
      </c>
    </row>
    <row r="42" customFormat="false" ht="12.75" hidden="false" customHeight="false" outlineLevel="0" collapsed="false">
      <c r="A42" s="123" t="s">
        <v>260</v>
      </c>
      <c r="B42" s="124" t="s">
        <v>258</v>
      </c>
      <c r="C42" s="55" t="n">
        <v>4</v>
      </c>
      <c r="D42" s="55" t="n">
        <v>6</v>
      </c>
      <c r="E42" s="55" t="n">
        <v>12</v>
      </c>
      <c r="F42" s="55" t="n">
        <v>12</v>
      </c>
      <c r="G42" s="55" t="s">
        <v>113</v>
      </c>
      <c r="H42" s="55" t="s">
        <v>197</v>
      </c>
      <c r="K42" s="128" t="s">
        <v>65</v>
      </c>
      <c r="M42" s="0" t="s">
        <v>253</v>
      </c>
      <c r="N42" s="55" t="s">
        <v>254</v>
      </c>
    </row>
    <row r="43" customFormat="false" ht="12.75" hidden="false" customHeight="false" outlineLevel="0" collapsed="false">
      <c r="A43" s="123" t="s">
        <v>261</v>
      </c>
      <c r="B43" s="124" t="s">
        <v>258</v>
      </c>
      <c r="C43" s="55" t="n">
        <v>4</v>
      </c>
      <c r="D43" s="55" t="n">
        <v>6</v>
      </c>
      <c r="E43" s="55" t="n">
        <v>12</v>
      </c>
      <c r="F43" s="55" t="n">
        <v>12</v>
      </c>
      <c r="G43" s="55" t="s">
        <v>113</v>
      </c>
      <c r="H43" s="55" t="s">
        <v>197</v>
      </c>
      <c r="K43" s="128" t="s">
        <v>65</v>
      </c>
      <c r="M43" s="0" t="s">
        <v>253</v>
      </c>
      <c r="N43" s="55" t="s">
        <v>254</v>
      </c>
    </row>
    <row r="44" customFormat="false" ht="12.75" hidden="false" customHeight="false" outlineLevel="0" collapsed="false">
      <c r="A44" s="123" t="s">
        <v>262</v>
      </c>
      <c r="B44" s="124" t="s">
        <v>258</v>
      </c>
      <c r="C44" s="55" t="n">
        <v>4</v>
      </c>
      <c r="D44" s="55" t="n">
        <v>6</v>
      </c>
      <c r="E44" s="55" t="n">
        <v>12</v>
      </c>
      <c r="F44" s="55" t="n">
        <v>3</v>
      </c>
      <c r="G44" s="55" t="s">
        <v>113</v>
      </c>
      <c r="H44" s="55" t="s">
        <v>197</v>
      </c>
      <c r="I44" s="131" t="n">
        <f aca="false">'Hot Press'!AA349</f>
        <v>0.00129595252956305</v>
      </c>
      <c r="J44" s="131" t="n">
        <f aca="false">'Hot Press'!AA350</f>
        <v>0.00883407036433169</v>
      </c>
      <c r="K44" s="131" t="n">
        <f aca="false">'Hot Press'!AA348</f>
        <v>0.00469941242041954</v>
      </c>
      <c r="M44" s="0" t="s">
        <v>253</v>
      </c>
      <c r="N44" s="55" t="s">
        <v>254</v>
      </c>
    </row>
    <row r="45" customFormat="false" ht="12.75" hidden="false" customHeight="false" outlineLevel="0" collapsed="false">
      <c r="A45" s="123" t="s">
        <v>263</v>
      </c>
      <c r="B45" s="124" t="s">
        <v>258</v>
      </c>
      <c r="C45" s="55" t="n">
        <v>4</v>
      </c>
      <c r="D45" s="55" t="n">
        <v>6</v>
      </c>
      <c r="E45" s="55" t="n">
        <v>12</v>
      </c>
      <c r="F45" s="55" t="n">
        <v>12</v>
      </c>
      <c r="G45" s="55" t="s">
        <v>113</v>
      </c>
      <c r="H45" s="55" t="s">
        <v>197</v>
      </c>
      <c r="K45" s="0" t="s">
        <v>65</v>
      </c>
      <c r="M45" s="0" t="s">
        <v>253</v>
      </c>
      <c r="N45" s="55" t="s">
        <v>254</v>
      </c>
    </row>
    <row r="46" customFormat="false" ht="12.75" hidden="false" customHeight="false" outlineLevel="0" collapsed="false">
      <c r="A46" s="123" t="s">
        <v>264</v>
      </c>
      <c r="B46" s="124" t="s">
        <v>258</v>
      </c>
      <c r="C46" s="55" t="n">
        <v>4</v>
      </c>
      <c r="D46" s="55" t="n">
        <v>6</v>
      </c>
      <c r="E46" s="55" t="n">
        <v>12</v>
      </c>
      <c r="F46" s="55" t="n">
        <v>2</v>
      </c>
      <c r="G46" s="55" t="s">
        <v>113</v>
      </c>
      <c r="H46" s="55" t="s">
        <v>197</v>
      </c>
      <c r="I46" s="128" t="n">
        <f aca="false">'Hot Press'!AA363</f>
        <v>0.0146273675917974</v>
      </c>
      <c r="J46" s="128" t="n">
        <f aca="false">'Hot Press'!AA364</f>
        <v>0.0674276959256491</v>
      </c>
      <c r="K46" s="128" t="n">
        <f aca="false">'Hot Press'!AA362</f>
        <v>0.0324157779325332</v>
      </c>
      <c r="M46" s="0" t="s">
        <v>253</v>
      </c>
      <c r="N46" s="55" t="s">
        <v>254</v>
      </c>
    </row>
    <row r="47" customFormat="false" ht="12.75" hidden="false" customHeight="false" outlineLevel="0" collapsed="false">
      <c r="A47" s="123" t="s">
        <v>265</v>
      </c>
      <c r="B47" s="124" t="s">
        <v>258</v>
      </c>
      <c r="C47" s="55" t="n">
        <v>4</v>
      </c>
      <c r="D47" s="55" t="n">
        <v>6</v>
      </c>
      <c r="E47" s="55" t="n">
        <v>12</v>
      </c>
      <c r="F47" s="55" t="n">
        <v>12</v>
      </c>
      <c r="G47" s="55" t="s">
        <v>113</v>
      </c>
      <c r="H47" s="55" t="s">
        <v>197</v>
      </c>
      <c r="K47" s="0" t="s">
        <v>65</v>
      </c>
      <c r="M47" s="0" t="s">
        <v>253</v>
      </c>
      <c r="N47" s="55" t="s">
        <v>254</v>
      </c>
    </row>
    <row r="48" s="98" customFormat="true" ht="12.75" hidden="false" customHeight="false" outlineLevel="0" collapsed="false">
      <c r="A48" s="133" t="s">
        <v>266</v>
      </c>
      <c r="B48" s="134" t="s">
        <v>258</v>
      </c>
      <c r="C48" s="97" t="n">
        <v>4</v>
      </c>
      <c r="D48" s="97" t="n">
        <v>6</v>
      </c>
      <c r="E48" s="97" t="n">
        <v>12</v>
      </c>
      <c r="F48" s="97" t="n">
        <v>11</v>
      </c>
      <c r="G48" s="97" t="s">
        <v>113</v>
      </c>
      <c r="H48" s="97" t="s">
        <v>197</v>
      </c>
      <c r="I48" s="136" t="n">
        <f aca="false">'Hot Press'!AA377</f>
        <v>0.00169301060325737</v>
      </c>
      <c r="J48" s="138" t="n">
        <f aca="false">'Hot Press'!AA378</f>
        <v>0.0109104849199898</v>
      </c>
      <c r="K48" s="136" t="n">
        <f aca="false">'Hot Press'!AA376</f>
        <v>0.00568146757230243</v>
      </c>
      <c r="M48" s="98" t="s">
        <v>253</v>
      </c>
      <c r="N48" s="97" t="s">
        <v>254</v>
      </c>
    </row>
    <row r="49" customFormat="false" ht="12.75" hidden="false" customHeight="false" outlineLevel="0" collapsed="false">
      <c r="A49" s="123" t="s">
        <v>267</v>
      </c>
      <c r="B49" s="124" t="s">
        <v>258</v>
      </c>
      <c r="C49" s="55" t="n">
        <v>4</v>
      </c>
      <c r="D49" s="55" t="n">
        <v>6</v>
      </c>
      <c r="E49" s="55" t="n">
        <v>12</v>
      </c>
      <c r="F49" s="55" t="n">
        <v>12</v>
      </c>
      <c r="G49" s="55" t="s">
        <v>113</v>
      </c>
      <c r="H49" s="55" t="s">
        <v>197</v>
      </c>
      <c r="K49" s="0" t="s">
        <v>65</v>
      </c>
      <c r="M49" s="0" t="s">
        <v>253</v>
      </c>
      <c r="N49" s="55" t="s">
        <v>254</v>
      </c>
    </row>
    <row r="50" customFormat="false" ht="12.75" hidden="false" customHeight="false" outlineLevel="0" collapsed="false">
      <c r="A50" s="123" t="s">
        <v>268</v>
      </c>
      <c r="B50" s="124" t="s">
        <v>258</v>
      </c>
      <c r="C50" s="55" t="n">
        <v>4</v>
      </c>
      <c r="D50" s="55" t="n">
        <v>6</v>
      </c>
      <c r="E50" s="55" t="n">
        <v>12</v>
      </c>
      <c r="F50" s="55" t="n">
        <v>6</v>
      </c>
      <c r="G50" s="55" t="s">
        <v>113</v>
      </c>
      <c r="H50" s="55" t="s">
        <v>197</v>
      </c>
      <c r="I50" s="131" t="n">
        <f aca="false">'Hot Press'!AA391</f>
        <v>0.00792576137848776</v>
      </c>
      <c r="J50" s="128" t="n">
        <f aca="false">'Hot Press'!AA392</f>
        <v>0.0159498269135403</v>
      </c>
      <c r="K50" s="128" t="n">
        <f aca="false">'Hot Press'!AA390</f>
        <v>0.0107618477349413</v>
      </c>
      <c r="M50" s="0" t="s">
        <v>253</v>
      </c>
      <c r="N50" s="55" t="s">
        <v>254</v>
      </c>
    </row>
    <row r="51" customFormat="false" ht="12.75" hidden="false" customHeight="false" outlineLevel="0" collapsed="false">
      <c r="A51" s="123" t="s">
        <v>269</v>
      </c>
      <c r="B51" s="124" t="s">
        <v>258</v>
      </c>
      <c r="C51" s="55" t="n">
        <v>4</v>
      </c>
      <c r="D51" s="55" t="n">
        <v>6</v>
      </c>
      <c r="E51" s="55" t="n">
        <v>12</v>
      </c>
      <c r="F51" s="55" t="n">
        <v>12</v>
      </c>
      <c r="G51" s="55" t="s">
        <v>113</v>
      </c>
      <c r="H51" s="55" t="s">
        <v>197</v>
      </c>
      <c r="K51" s="0" t="s">
        <v>65</v>
      </c>
      <c r="M51" s="0" t="s">
        <v>253</v>
      </c>
      <c r="N51" s="55" t="s">
        <v>254</v>
      </c>
    </row>
    <row r="52" customFormat="false" ht="12.75" hidden="false" customHeight="false" outlineLevel="0" collapsed="false">
      <c r="A52" s="123" t="s">
        <v>270</v>
      </c>
      <c r="B52" s="124" t="s">
        <v>258</v>
      </c>
      <c r="C52" s="55" t="n">
        <v>4</v>
      </c>
      <c r="D52" s="55" t="n">
        <v>6</v>
      </c>
      <c r="E52" s="55" t="n">
        <v>12</v>
      </c>
      <c r="F52" s="55" t="n">
        <v>12</v>
      </c>
      <c r="G52" s="55" t="s">
        <v>113</v>
      </c>
      <c r="H52" s="55" t="s">
        <v>197</v>
      </c>
      <c r="K52" s="0" t="s">
        <v>65</v>
      </c>
      <c r="M52" s="0" t="s">
        <v>253</v>
      </c>
      <c r="N52" s="55" t="s">
        <v>254</v>
      </c>
    </row>
    <row r="53" customFormat="false" ht="12.75" hidden="false" customHeight="false" outlineLevel="0" collapsed="false">
      <c r="A53" s="123" t="s">
        <v>167</v>
      </c>
      <c r="C53" s="55" t="n">
        <v>6</v>
      </c>
      <c r="D53" s="55" t="n">
        <v>7</v>
      </c>
      <c r="E53" s="55" t="n">
        <v>18</v>
      </c>
      <c r="F53" s="55" t="n">
        <v>0</v>
      </c>
      <c r="G53" s="55" t="s">
        <v>113</v>
      </c>
      <c r="H53" s="55" t="s">
        <v>197</v>
      </c>
      <c r="I53" s="0" t="n">
        <f aca="false">'Hot Press'!AA414</f>
        <v>0.013</v>
      </c>
      <c r="J53" s="128" t="n">
        <f aca="false">'Hot Press'!AA415</f>
        <v>0.0875872487901876</v>
      </c>
      <c r="K53" s="128" t="n">
        <f aca="false">'Hot Press'!AA413</f>
        <v>0.0554939302761839</v>
      </c>
      <c r="L53" s="128" t="n">
        <f aca="false">'Hot Press'!AA416</f>
        <v>0.030237657290002</v>
      </c>
      <c r="M53" s="0" t="s">
        <v>253</v>
      </c>
      <c r="N53" s="55" t="s">
        <v>254</v>
      </c>
    </row>
    <row r="54" customFormat="false" ht="12.75" hidden="false" customHeight="false" outlineLevel="0" collapsed="false">
      <c r="A54" s="123" t="s">
        <v>271</v>
      </c>
      <c r="B54" s="124" t="s">
        <v>258</v>
      </c>
      <c r="C54" s="55" t="n">
        <v>4</v>
      </c>
      <c r="D54" s="55" t="n">
        <v>6</v>
      </c>
      <c r="E54" s="55" t="n">
        <v>12</v>
      </c>
      <c r="F54" s="55" t="n">
        <v>12</v>
      </c>
      <c r="G54" s="55" t="s">
        <v>113</v>
      </c>
      <c r="H54" s="55" t="s">
        <v>197</v>
      </c>
      <c r="K54" s="0" t="s">
        <v>65</v>
      </c>
      <c r="M54" s="0" t="s">
        <v>253</v>
      </c>
      <c r="N54" s="55" t="s">
        <v>254</v>
      </c>
    </row>
    <row r="55" customFormat="false" ht="12.75" hidden="false" customHeight="false" outlineLevel="0" collapsed="false">
      <c r="A55" s="83" t="s">
        <v>180</v>
      </c>
      <c r="C55" s="55" t="n">
        <v>4</v>
      </c>
      <c r="D55" s="55" t="n">
        <v>6</v>
      </c>
      <c r="E55" s="55" t="n">
        <v>12</v>
      </c>
      <c r="F55" s="55" t="n">
        <v>0</v>
      </c>
      <c r="G55" s="55" t="s">
        <v>113</v>
      </c>
      <c r="H55" s="55" t="s">
        <v>197</v>
      </c>
      <c r="I55" s="131" t="n">
        <f aca="false">'Hot Press'!AA450</f>
        <v>0.00416393483174643</v>
      </c>
      <c r="J55" s="128" t="n">
        <f aca="false">'Hot Press'!AA451</f>
        <v>0.0428185350093176</v>
      </c>
      <c r="K55" s="128" t="n">
        <f aca="false">'Hot Press'!AA449</f>
        <v>0.0246496245068732</v>
      </c>
      <c r="M55" s="0" t="s">
        <v>253</v>
      </c>
      <c r="N55" s="55" t="s">
        <v>254</v>
      </c>
    </row>
    <row r="56" customFormat="false" ht="12.75" hidden="false" customHeight="false" outlineLevel="0" collapsed="false">
      <c r="A56" s="83" t="s">
        <v>183</v>
      </c>
      <c r="B56" s="124" t="s">
        <v>258</v>
      </c>
      <c r="C56" s="55" t="n">
        <v>4</v>
      </c>
      <c r="D56" s="55" t="n">
        <v>6</v>
      </c>
      <c r="E56" s="55" t="n">
        <v>12</v>
      </c>
      <c r="F56" s="55" t="n">
        <v>12</v>
      </c>
      <c r="G56" s="55" t="s">
        <v>113</v>
      </c>
      <c r="H56" s="55" t="s">
        <v>197</v>
      </c>
      <c r="K56" s="0" t="s">
        <v>65</v>
      </c>
      <c r="M56" s="0" t="s">
        <v>253</v>
      </c>
      <c r="N56" s="55" t="s">
        <v>254</v>
      </c>
    </row>
    <row r="57" customFormat="false" ht="12.75" hidden="false" customHeight="false" outlineLevel="0" collapsed="false">
      <c r="A57" s="83" t="s">
        <v>184</v>
      </c>
      <c r="C57" s="55" t="n">
        <v>4</v>
      </c>
      <c r="D57" s="55" t="n">
        <v>6</v>
      </c>
      <c r="E57" s="55" t="n">
        <v>12</v>
      </c>
      <c r="F57" s="55" t="n">
        <v>12</v>
      </c>
      <c r="G57" s="55" t="s">
        <v>113</v>
      </c>
      <c r="H57" s="55" t="s">
        <v>197</v>
      </c>
      <c r="K57" s="0" t="s">
        <v>65</v>
      </c>
      <c r="M57" s="0" t="s">
        <v>253</v>
      </c>
      <c r="N57" s="55" t="s">
        <v>254</v>
      </c>
    </row>
    <row r="58" customFormat="false" ht="12.75" hidden="false" customHeight="false" outlineLevel="0" collapsed="false">
      <c r="A58" s="83" t="s">
        <v>179</v>
      </c>
      <c r="C58" s="55" t="n">
        <v>4</v>
      </c>
      <c r="D58" s="55" t="n">
        <v>6</v>
      </c>
      <c r="E58" s="55" t="n">
        <v>12</v>
      </c>
      <c r="F58" s="55" t="n">
        <v>12</v>
      </c>
      <c r="G58" s="55" t="s">
        <v>113</v>
      </c>
      <c r="H58" s="55" t="s">
        <v>197</v>
      </c>
      <c r="K58" s="0" t="s">
        <v>65</v>
      </c>
      <c r="M58" s="0" t="s">
        <v>253</v>
      </c>
      <c r="N58" s="55" t="s">
        <v>254</v>
      </c>
    </row>
    <row r="59" customFormat="false" ht="12.75" hidden="false" customHeight="false" outlineLevel="0" collapsed="false">
      <c r="A59" s="83" t="s">
        <v>185</v>
      </c>
      <c r="B59" s="124" t="s">
        <v>258</v>
      </c>
      <c r="C59" s="55" t="n">
        <v>4</v>
      </c>
      <c r="D59" s="55" t="n">
        <v>6</v>
      </c>
      <c r="E59" s="55" t="n">
        <v>12</v>
      </c>
      <c r="F59" s="55" t="n">
        <v>12</v>
      </c>
      <c r="G59" s="55" t="s">
        <v>113</v>
      </c>
      <c r="H59" s="55" t="s">
        <v>197</v>
      </c>
      <c r="K59" s="0" t="s">
        <v>65</v>
      </c>
      <c r="M59" s="0" t="s">
        <v>253</v>
      </c>
      <c r="N59" s="55" t="s">
        <v>254</v>
      </c>
    </row>
    <row r="60" customFormat="false" ht="12.75" hidden="false" customHeight="false" outlineLevel="0" collapsed="false">
      <c r="A60" s="83" t="s">
        <v>186</v>
      </c>
      <c r="B60" s="124" t="s">
        <v>258</v>
      </c>
      <c r="C60" s="55" t="n">
        <v>4</v>
      </c>
      <c r="D60" s="55" t="n">
        <v>6</v>
      </c>
      <c r="E60" s="55" t="n">
        <v>12</v>
      </c>
      <c r="F60" s="55" t="n">
        <v>12</v>
      </c>
      <c r="G60" s="55" t="s">
        <v>113</v>
      </c>
      <c r="H60" s="55" t="s">
        <v>197</v>
      </c>
      <c r="K60" s="0" t="s">
        <v>65</v>
      </c>
      <c r="M60" s="0" t="s">
        <v>253</v>
      </c>
      <c r="N60" s="55" t="s">
        <v>254</v>
      </c>
    </row>
    <row r="61" customFormat="false" ht="12.75" hidden="false" customHeight="false" outlineLevel="0" collapsed="false">
      <c r="A61" s="83" t="s">
        <v>188</v>
      </c>
      <c r="B61" s="124" t="s">
        <v>258</v>
      </c>
      <c r="C61" s="55" t="n">
        <v>4</v>
      </c>
      <c r="D61" s="55" t="n">
        <v>6</v>
      </c>
      <c r="E61" s="55" t="n">
        <v>12</v>
      </c>
      <c r="F61" s="55" t="n">
        <v>12</v>
      </c>
      <c r="G61" s="55" t="s">
        <v>113</v>
      </c>
      <c r="H61" s="55" t="s">
        <v>197</v>
      </c>
      <c r="K61" s="0" t="s">
        <v>65</v>
      </c>
      <c r="M61" s="0" t="s">
        <v>253</v>
      </c>
      <c r="N61" s="55" t="s">
        <v>254</v>
      </c>
    </row>
    <row r="62" customFormat="false" ht="12.75" hidden="false" customHeight="false" outlineLevel="0" collapsed="false">
      <c r="A62" s="83" t="s">
        <v>191</v>
      </c>
      <c r="C62" s="55" t="n">
        <v>4</v>
      </c>
      <c r="D62" s="55" t="n">
        <v>6</v>
      </c>
      <c r="E62" s="55" t="n">
        <v>12</v>
      </c>
      <c r="F62" s="55" t="n">
        <v>12</v>
      </c>
      <c r="G62" s="55" t="s">
        <v>113</v>
      </c>
      <c r="H62" s="55" t="s">
        <v>197</v>
      </c>
      <c r="K62" s="0" t="s">
        <v>65</v>
      </c>
      <c r="M62" s="0" t="s">
        <v>253</v>
      </c>
      <c r="N62" s="55" t="s">
        <v>254</v>
      </c>
    </row>
    <row r="63" customFormat="false" ht="12.75" hidden="false" customHeight="false" outlineLevel="0" collapsed="false">
      <c r="A63" s="83" t="s">
        <v>178</v>
      </c>
      <c r="B63" s="124" t="s">
        <v>258</v>
      </c>
      <c r="C63" s="55" t="n">
        <v>4</v>
      </c>
      <c r="D63" s="55" t="n">
        <v>6</v>
      </c>
      <c r="E63" s="55" t="n">
        <v>12</v>
      </c>
      <c r="F63" s="55" t="n">
        <v>12</v>
      </c>
      <c r="G63" s="55" t="s">
        <v>113</v>
      </c>
      <c r="H63" s="55" t="s">
        <v>197</v>
      </c>
      <c r="K63" s="0" t="s">
        <v>65</v>
      </c>
      <c r="M63" s="0" t="s">
        <v>253</v>
      </c>
      <c r="N63" s="55" t="s">
        <v>254</v>
      </c>
    </row>
    <row r="64" customFormat="false" ht="12.75" hidden="false" customHeight="false" outlineLevel="0" collapsed="false">
      <c r="A64" s="83" t="s">
        <v>187</v>
      </c>
      <c r="C64" s="55" t="n">
        <v>4</v>
      </c>
      <c r="D64" s="55" t="n">
        <v>6</v>
      </c>
      <c r="E64" s="55" t="n">
        <v>12</v>
      </c>
      <c r="F64" s="55" t="n">
        <v>12</v>
      </c>
      <c r="G64" s="55" t="s">
        <v>113</v>
      </c>
      <c r="H64" s="55" t="s">
        <v>197</v>
      </c>
      <c r="K64" s="0" t="s">
        <v>65</v>
      </c>
      <c r="M64" s="0" t="s">
        <v>253</v>
      </c>
      <c r="N64" s="55" t="s">
        <v>254</v>
      </c>
    </row>
    <row r="65" customFormat="false" ht="12.75" hidden="false" customHeight="false" outlineLevel="0" collapsed="false">
      <c r="A65" s="83" t="s">
        <v>189</v>
      </c>
      <c r="C65" s="55" t="n">
        <v>4</v>
      </c>
      <c r="D65" s="55" t="n">
        <v>6</v>
      </c>
      <c r="E65" s="55" t="n">
        <v>12</v>
      </c>
      <c r="F65" s="55" t="n">
        <v>12</v>
      </c>
      <c r="G65" s="55" t="s">
        <v>113</v>
      </c>
      <c r="H65" s="55" t="s">
        <v>197</v>
      </c>
      <c r="K65" s="0" t="s">
        <v>65</v>
      </c>
      <c r="M65" s="0" t="s">
        <v>253</v>
      </c>
      <c r="N65" s="55" t="s">
        <v>254</v>
      </c>
    </row>
    <row r="66" customFormat="false" ht="12.75" hidden="false" customHeight="false" outlineLevel="0" collapsed="false">
      <c r="A66" s="83" t="s">
        <v>192</v>
      </c>
      <c r="C66" s="55" t="n">
        <v>4</v>
      </c>
      <c r="D66" s="55" t="n">
        <v>6</v>
      </c>
      <c r="E66" s="55" t="n">
        <v>12</v>
      </c>
      <c r="F66" s="55" t="n">
        <v>12</v>
      </c>
      <c r="G66" s="55" t="s">
        <v>113</v>
      </c>
      <c r="H66" s="55" t="s">
        <v>197</v>
      </c>
      <c r="K66" s="0" t="s">
        <v>65</v>
      </c>
      <c r="M66" s="0" t="s">
        <v>253</v>
      </c>
      <c r="N66" s="55" t="s">
        <v>254</v>
      </c>
    </row>
    <row r="67" customFormat="false" ht="12.75" hidden="false" customHeight="false" outlineLevel="0" collapsed="false">
      <c r="A67" s="83" t="s">
        <v>190</v>
      </c>
      <c r="B67" s="124" t="s">
        <v>258</v>
      </c>
      <c r="C67" s="55" t="n">
        <v>4</v>
      </c>
      <c r="D67" s="55" t="n">
        <v>6</v>
      </c>
      <c r="E67" s="55" t="n">
        <v>12</v>
      </c>
      <c r="F67" s="55" t="n">
        <v>12</v>
      </c>
      <c r="G67" s="55" t="s">
        <v>113</v>
      </c>
      <c r="H67" s="55" t="s">
        <v>197</v>
      </c>
      <c r="K67" s="0" t="s">
        <v>65</v>
      </c>
      <c r="M67" s="0" t="s">
        <v>253</v>
      </c>
      <c r="N67" s="55" t="s">
        <v>254</v>
      </c>
    </row>
    <row r="68" customFormat="false" ht="12.75" hidden="false" customHeight="false" outlineLevel="0" collapsed="false">
      <c r="A68" s="83" t="s">
        <v>181</v>
      </c>
      <c r="C68" s="55" t="n">
        <v>4</v>
      </c>
      <c r="D68" s="55" t="n">
        <v>6</v>
      </c>
      <c r="E68" s="55" t="n">
        <v>12</v>
      </c>
      <c r="F68" s="55" t="n">
        <v>12</v>
      </c>
      <c r="G68" s="55" t="s">
        <v>113</v>
      </c>
      <c r="H68" s="55" t="s">
        <v>197</v>
      </c>
      <c r="K68" s="0" t="s">
        <v>65</v>
      </c>
      <c r="M68" s="0" t="s">
        <v>253</v>
      </c>
      <c r="N68" s="55" t="s">
        <v>254</v>
      </c>
    </row>
    <row r="69" customFormat="false" ht="12.75" hidden="false" customHeight="false" outlineLevel="0" collapsed="false">
      <c r="A69" s="83" t="s">
        <v>182</v>
      </c>
      <c r="C69" s="55" t="n">
        <v>4</v>
      </c>
      <c r="D69" s="55" t="n">
        <v>6</v>
      </c>
      <c r="E69" s="55" t="n">
        <v>12</v>
      </c>
      <c r="F69" s="55" t="n">
        <v>12</v>
      </c>
      <c r="G69" s="55" t="s">
        <v>113</v>
      </c>
      <c r="H69" s="55" t="s">
        <v>197</v>
      </c>
      <c r="K69" s="0" t="s">
        <v>65</v>
      </c>
      <c r="M69" s="0" t="s">
        <v>253</v>
      </c>
      <c r="N69" s="55" t="s">
        <v>254</v>
      </c>
    </row>
    <row r="70" customFormat="false" ht="12.75" hidden="false" customHeight="false" outlineLevel="0" collapsed="false">
      <c r="A70" s="83" t="s">
        <v>177</v>
      </c>
      <c r="B70" s="124" t="s">
        <v>258</v>
      </c>
      <c r="C70" s="55" t="n">
        <v>4</v>
      </c>
      <c r="D70" s="55" t="n">
        <v>6</v>
      </c>
      <c r="E70" s="55" t="n">
        <v>12</v>
      </c>
      <c r="F70" s="55" t="n">
        <v>12</v>
      </c>
      <c r="G70" s="55" t="s">
        <v>113</v>
      </c>
      <c r="H70" s="55" t="s">
        <v>197</v>
      </c>
      <c r="K70" s="0" t="s">
        <v>65</v>
      </c>
      <c r="M70" s="0" t="s">
        <v>253</v>
      </c>
      <c r="N70" s="55" t="s">
        <v>254</v>
      </c>
    </row>
  </sheetData>
  <mergeCells count="1">
    <mergeCell ref="I3:K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PLYWOOD - HOT PRESS</oddHeader>
    <oddFooter>&amp;L&amp;F&amp;R&amp;P -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47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pane xSplit="0" ySplit="4" topLeftCell="BM6" activePane="bottomLeft" state="frozen"/>
      <selection pane="topLeft" activeCell="A2" activeCellId="0" sqref="A2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3.28"/>
    <col collapsed="false" customWidth="true" hidden="false" outlineLevel="0" max="3" min="3" style="3" width="29.41"/>
    <col collapsed="false" customWidth="true" hidden="false" outlineLevel="0" max="4" min="4" style="3" width="11.99"/>
    <col collapsed="false" customWidth="true" hidden="true" outlineLevel="0" max="5" min="5" style="1" width="6.7"/>
    <col collapsed="false" customWidth="true" hidden="false" outlineLevel="0" max="6" min="6" style="1" width="8.85"/>
    <col collapsed="false" customWidth="true" hidden="false" outlineLevel="0" max="7" min="7" style="1" width="9.41"/>
    <col collapsed="false" customWidth="true" hidden="false" outlineLevel="0" max="8" min="8" style="4" width="8.85"/>
    <col collapsed="false" customWidth="true" hidden="true" outlineLevel="0" max="9" min="9" style="5" width="9.06"/>
    <col collapsed="false" customWidth="true" hidden="true" outlineLevel="0" max="10" min="10" style="5" width="8.85"/>
    <col collapsed="false" customWidth="true" hidden="true" outlineLevel="0" max="11" min="11" style="5" width="9.06"/>
    <col collapsed="false" customWidth="true" hidden="true" outlineLevel="0" max="12" min="12" style="3" width="10.56"/>
    <col collapsed="false" customWidth="true" hidden="false" outlineLevel="0" max="13" min="13" style="6" width="10.28"/>
    <col collapsed="false" customWidth="true" hidden="false" outlineLevel="0" max="14" min="14" style="6" width="9.99"/>
    <col collapsed="false" customWidth="true" hidden="true" outlineLevel="0" max="15" min="15" style="5" width="9.06"/>
    <col collapsed="false" customWidth="true" hidden="false" outlineLevel="0" max="16" min="16" style="5" width="9.85"/>
    <col collapsed="false" customWidth="true" hidden="false" outlineLevel="0" max="17" min="17" style="3" width="13.56"/>
    <col collapsed="false" customWidth="true" hidden="false" outlineLevel="0" max="18" min="18" style="3" width="26.13"/>
    <col collapsed="false" customWidth="true" hidden="false" outlineLevel="0" max="19" min="19" style="3" width="9.99"/>
    <col collapsed="false" customWidth="true" hidden="true" outlineLevel="0" max="20" min="20" style="3" width="9.06"/>
    <col collapsed="false" customWidth="false" hidden="false" outlineLevel="0" max="26" min="21" style="3" width="9.14"/>
    <col collapsed="false" customWidth="true" hidden="false" outlineLevel="0" max="27" min="27" style="3" width="10.71"/>
    <col collapsed="false" customWidth="true" hidden="false" outlineLevel="0" max="28" min="28" style="3" width="15.85"/>
    <col collapsed="false" customWidth="true" hidden="true" outlineLevel="0" max="29" min="29" style="3" width="11.85"/>
    <col collapsed="false" customWidth="true" hidden="true" outlineLevel="0" max="30" min="30" style="3" width="9.06"/>
    <col collapsed="false" customWidth="true" hidden="false" outlineLevel="0" max="31" min="31" style="3" width="8.14"/>
    <col collapsed="false" customWidth="true" hidden="false" outlineLevel="0" max="32" min="32" style="3" width="15.41"/>
    <col collapsed="false" customWidth="false" hidden="false" outlineLevel="0" max="33" min="33" style="3" width="9.14"/>
    <col collapsed="false" customWidth="true" hidden="false" outlineLevel="0" max="34" min="34" style="3" width="7.99"/>
    <col collapsed="false" customWidth="true" hidden="false" outlineLevel="0" max="35" min="35" style="3" width="8.41"/>
    <col collapsed="false" customWidth="false" hidden="false" outlineLevel="0" max="36" min="36" style="3" width="9.14"/>
    <col collapsed="false" customWidth="true" hidden="false" outlineLevel="0" max="37" min="37" style="3" width="6.13"/>
    <col collapsed="false" customWidth="true" hidden="false" outlineLevel="0" max="38" min="38" style="3" width="11.56"/>
    <col collapsed="false" customWidth="false" hidden="false" outlineLevel="0" max="39" min="39" style="3" width="9.14"/>
    <col collapsed="false" customWidth="true" hidden="false" outlineLevel="0" max="40" min="40" style="3" width="7.99"/>
    <col collapsed="false" customWidth="false" hidden="false" outlineLevel="0" max="41" min="41" style="3" width="9.14"/>
    <col collapsed="false" customWidth="true" hidden="false" outlineLevel="0" max="42" min="42" style="3" width="7.7"/>
    <col collapsed="false" customWidth="true" hidden="false" outlineLevel="0" max="43" min="43" style="3" width="7.42"/>
    <col collapsed="false" customWidth="true" hidden="false" outlineLevel="0" max="44" min="44" style="3" width="10.85"/>
    <col collapsed="false" customWidth="true" hidden="false" outlineLevel="0" max="45" min="45" style="3" width="14.14"/>
    <col collapsed="false" customWidth="false" hidden="false" outlineLevel="0" max="48" min="46" style="3" width="9.14"/>
    <col collapsed="false" customWidth="true" hidden="false" outlineLevel="0" max="49" min="49" style="5" width="6.99"/>
    <col collapsed="false" customWidth="true" hidden="false" outlineLevel="0" max="51" min="50" style="4" width="7.28"/>
    <col collapsed="false" customWidth="false" hidden="false" outlineLevel="0" max="53" min="52" style="3" width="9.14"/>
    <col collapsed="false" customWidth="true" hidden="true" outlineLevel="0" max="55" min="54" style="3" width="9.06"/>
    <col collapsed="false" customWidth="false" hidden="false" outlineLevel="0" max="57" min="56" style="5" width="9.14"/>
    <col collapsed="false" customWidth="false" hidden="false" outlineLevel="0" max="58" min="58" style="3" width="9.14"/>
    <col collapsed="false" customWidth="true" hidden="false" outlineLevel="0" max="59" min="59" style="1" width="6.41"/>
    <col collapsed="false" customWidth="true" hidden="false" outlineLevel="0" max="60" min="60" style="3" width="76.14"/>
    <col collapsed="false" customWidth="true" hidden="false" outlineLevel="0" max="61" min="61" style="3" width="72.28"/>
    <col collapsed="false" customWidth="true" hidden="false" outlineLevel="0" max="62" min="62" style="3" width="71.14"/>
    <col collapsed="false" customWidth="true" hidden="false" outlineLevel="0" max="63" min="63" style="3" width="13.56"/>
    <col collapsed="false" customWidth="false" hidden="false" outlineLevel="0" max="257" min="64" style="3" width="9.14"/>
  </cols>
  <sheetData>
    <row r="1" customFormat="false" ht="12.75" hidden="false" customHeight="false" outlineLevel="0" collapsed="false">
      <c r="B1" s="2" t="s">
        <v>273</v>
      </c>
      <c r="BM1" s="3" t="s">
        <v>0</v>
      </c>
      <c r="BN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BM2" s="3" t="s">
        <v>4</v>
      </c>
      <c r="BN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I3" s="3" t="s">
        <v>7</v>
      </c>
      <c r="AJ3" s="3" t="s">
        <v>7</v>
      </c>
      <c r="AO3" s="3" t="s">
        <v>274</v>
      </c>
      <c r="AQ3" s="3" t="s">
        <v>274</v>
      </c>
      <c r="AT3" s="3" t="s">
        <v>25</v>
      </c>
      <c r="AV3" s="3" t="s">
        <v>25</v>
      </c>
      <c r="AX3" s="4" t="s">
        <v>275</v>
      </c>
      <c r="AY3" s="4" t="s">
        <v>276</v>
      </c>
      <c r="AZ3" s="3" t="s">
        <v>277</v>
      </c>
      <c r="BA3" s="3" t="s">
        <v>278</v>
      </c>
      <c r="BB3" s="3" t="s">
        <v>279</v>
      </c>
      <c r="BC3" s="3" t="s">
        <v>280</v>
      </c>
      <c r="BD3" s="5" t="s">
        <v>275</v>
      </c>
      <c r="BE3" s="5" t="s">
        <v>276</v>
      </c>
      <c r="BN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281</v>
      </c>
      <c r="AG4" s="3" t="s">
        <v>281</v>
      </c>
      <c r="AH4" s="3" t="s">
        <v>7</v>
      </c>
      <c r="AI4" s="3" t="s">
        <v>282</v>
      </c>
      <c r="AJ4" s="3" t="s">
        <v>283</v>
      </c>
      <c r="AK4" s="3" t="s">
        <v>284</v>
      </c>
      <c r="AL4" s="3" t="s">
        <v>285</v>
      </c>
      <c r="AM4" s="3" t="s">
        <v>285</v>
      </c>
      <c r="AN4" s="3" t="s">
        <v>274</v>
      </c>
      <c r="AO4" s="3" t="s">
        <v>286</v>
      </c>
      <c r="AP4" s="3" t="s">
        <v>274</v>
      </c>
      <c r="AQ4" s="3" t="s">
        <v>287</v>
      </c>
      <c r="AR4" s="3" t="s">
        <v>288</v>
      </c>
      <c r="AS4" s="3" t="s">
        <v>25</v>
      </c>
      <c r="AT4" s="3" t="s">
        <v>57</v>
      </c>
      <c r="AU4" s="3" t="s">
        <v>25</v>
      </c>
      <c r="AV4" s="3" t="s">
        <v>58</v>
      </c>
      <c r="AW4" s="5" t="s">
        <v>289</v>
      </c>
      <c r="AX4" s="4" t="s">
        <v>48</v>
      </c>
      <c r="AY4" s="4" t="s">
        <v>48</v>
      </c>
      <c r="AZ4" s="3" t="s">
        <v>48</v>
      </c>
      <c r="BA4" s="3" t="s">
        <v>48</v>
      </c>
      <c r="BB4" s="3" t="s">
        <v>48</v>
      </c>
      <c r="BC4" s="3" t="s">
        <v>48</v>
      </c>
      <c r="BD4" s="5" t="s">
        <v>36</v>
      </c>
      <c r="BE4" s="5" t="s">
        <v>36</v>
      </c>
      <c r="BG4" s="1" t="s">
        <v>60</v>
      </c>
      <c r="BJ4" s="3" t="s">
        <v>61</v>
      </c>
      <c r="BN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290</v>
      </c>
      <c r="AG5" s="11" t="s">
        <v>246</v>
      </c>
      <c r="AH5" s="11" t="s">
        <v>291</v>
      </c>
      <c r="AI5" s="11" t="s">
        <v>292</v>
      </c>
      <c r="AJ5" s="11" t="s">
        <v>292</v>
      </c>
      <c r="AK5" s="11" t="s">
        <v>246</v>
      </c>
      <c r="AL5" s="11" t="s">
        <v>293</v>
      </c>
      <c r="AM5" s="11" t="s">
        <v>294</v>
      </c>
      <c r="AN5" s="11" t="s">
        <v>295</v>
      </c>
      <c r="AO5" s="11" t="s">
        <v>68</v>
      </c>
      <c r="AP5" s="11" t="s">
        <v>296</v>
      </c>
      <c r="AQ5" s="11" t="s">
        <v>68</v>
      </c>
      <c r="AR5" s="11" t="s">
        <v>297</v>
      </c>
      <c r="AS5" s="11" t="s">
        <v>94</v>
      </c>
      <c r="AT5" s="11" t="s">
        <v>68</v>
      </c>
      <c r="AU5" s="11" t="s">
        <v>95</v>
      </c>
      <c r="AV5" s="11" t="s">
        <v>68</v>
      </c>
      <c r="AW5" s="13" t="s">
        <v>68</v>
      </c>
      <c r="AX5" s="12" t="s">
        <v>66</v>
      </c>
      <c r="AY5" s="12" t="s">
        <v>66</v>
      </c>
      <c r="AZ5" s="11" t="s">
        <v>66</v>
      </c>
      <c r="BA5" s="11" t="s">
        <v>66</v>
      </c>
      <c r="BB5" s="11" t="s">
        <v>66</v>
      </c>
      <c r="BC5" s="11" t="s">
        <v>66</v>
      </c>
      <c r="BD5" s="13" t="s">
        <v>68</v>
      </c>
      <c r="BE5" s="13" t="s">
        <v>68</v>
      </c>
      <c r="BF5" s="11" t="s">
        <v>96</v>
      </c>
      <c r="BG5" s="9" t="s">
        <v>97</v>
      </c>
      <c r="BH5" s="11" t="s">
        <v>82</v>
      </c>
      <c r="BI5" s="11" t="s">
        <v>98</v>
      </c>
      <c r="BJ5" s="11" t="s">
        <v>99</v>
      </c>
      <c r="BN5" s="11" t="n">
        <v>5</v>
      </c>
    </row>
    <row r="6" customFormat="false" ht="12.75" hidden="false" customHeight="false" outlineLevel="0" collapsed="false">
      <c r="BN6" s="3" t="n">
        <v>6</v>
      </c>
    </row>
    <row r="7" customFormat="false" ht="12.75" hidden="false" customHeight="false" outlineLevel="0" collapsed="false">
      <c r="A7" s="1" t="n">
        <v>108</v>
      </c>
      <c r="B7" s="2" t="s">
        <v>298</v>
      </c>
      <c r="C7" s="3" t="s">
        <v>299</v>
      </c>
      <c r="D7" s="32" t="n">
        <v>35858</v>
      </c>
      <c r="E7" s="1" t="s">
        <v>102</v>
      </c>
      <c r="F7" s="1" t="n">
        <v>3</v>
      </c>
      <c r="G7" s="1" t="n">
        <v>3</v>
      </c>
      <c r="H7" s="4" t="n">
        <v>62</v>
      </c>
      <c r="J7" s="5" t="n">
        <v>0.7</v>
      </c>
      <c r="N7" s="6" t="n">
        <v>15087</v>
      </c>
      <c r="P7" s="5" t="n">
        <v>20.6</v>
      </c>
      <c r="Q7" s="3" t="s">
        <v>104</v>
      </c>
      <c r="R7" s="3" t="s">
        <v>124</v>
      </c>
      <c r="S7" s="3" t="s">
        <v>125</v>
      </c>
      <c r="W7" s="3" t="n">
        <v>0.227368319804967</v>
      </c>
      <c r="Y7" s="3" t="n">
        <v>0.0235642857282558</v>
      </c>
      <c r="Z7" s="3" t="n">
        <v>0.00115589037071856</v>
      </c>
      <c r="AB7" s="3" t="s">
        <v>104</v>
      </c>
      <c r="AE7" s="3" t="s">
        <v>195</v>
      </c>
      <c r="AF7" s="3" t="s">
        <v>300</v>
      </c>
      <c r="AG7" s="3" t="s">
        <v>301</v>
      </c>
      <c r="AH7" s="3" t="n">
        <v>8</v>
      </c>
      <c r="AI7" s="3" t="n">
        <v>2</v>
      </c>
      <c r="AJ7" s="3" t="n">
        <v>1</v>
      </c>
      <c r="AK7" s="3" t="s">
        <v>302</v>
      </c>
      <c r="AL7" s="3" t="s">
        <v>303</v>
      </c>
      <c r="AN7" s="3" t="s">
        <v>304</v>
      </c>
      <c r="AO7" s="3" t="n">
        <v>100</v>
      </c>
      <c r="AS7" s="3" t="s">
        <v>305</v>
      </c>
      <c r="AT7" s="3" t="n">
        <v>100</v>
      </c>
      <c r="AW7" s="5" t="n">
        <v>0</v>
      </c>
      <c r="BE7" s="5" t="n">
        <v>9</v>
      </c>
      <c r="BF7" s="3" t="s">
        <v>113</v>
      </c>
      <c r="BG7" s="1" t="s">
        <v>114</v>
      </c>
      <c r="BI7" s="3" t="s">
        <v>306</v>
      </c>
    </row>
    <row r="8" customFormat="false" ht="12.75" hidden="false" customHeight="false" outlineLevel="0" collapsed="false">
      <c r="A8" s="1" t="n">
        <v>108</v>
      </c>
      <c r="B8" s="2" t="s">
        <v>298</v>
      </c>
      <c r="C8" s="3" t="s">
        <v>299</v>
      </c>
      <c r="D8" s="32" t="n">
        <v>35858</v>
      </c>
      <c r="E8" s="1" t="s">
        <v>102</v>
      </c>
      <c r="F8" s="1" t="n">
        <v>3</v>
      </c>
      <c r="G8" s="1" t="n">
        <v>3</v>
      </c>
      <c r="H8" s="4" t="n">
        <v>62</v>
      </c>
      <c r="J8" s="5" t="n">
        <v>0.7</v>
      </c>
      <c r="N8" s="6" t="n">
        <v>15087</v>
      </c>
      <c r="P8" s="5" t="n">
        <v>20.6</v>
      </c>
      <c r="Q8" s="3" t="s">
        <v>104</v>
      </c>
      <c r="R8" s="3" t="s">
        <v>149</v>
      </c>
      <c r="S8" s="3" t="s">
        <v>125</v>
      </c>
      <c r="W8" s="3" t="n">
        <v>0.158653850352868</v>
      </c>
      <c r="Y8" s="3" t="n">
        <v>0.0209258520566728</v>
      </c>
      <c r="Z8" s="3" t="n">
        <v>0.00102671714906909</v>
      </c>
      <c r="AB8" s="3" t="s">
        <v>104</v>
      </c>
      <c r="AE8" s="3" t="s">
        <v>195</v>
      </c>
      <c r="AF8" s="3" t="s">
        <v>300</v>
      </c>
      <c r="AG8" s="3" t="s">
        <v>301</v>
      </c>
      <c r="AH8" s="3" t="n">
        <v>8</v>
      </c>
      <c r="AI8" s="3" t="n">
        <v>2</v>
      </c>
      <c r="AJ8" s="3" t="n">
        <v>1</v>
      </c>
      <c r="AK8" s="3" t="s">
        <v>302</v>
      </c>
      <c r="AL8" s="3" t="s">
        <v>303</v>
      </c>
      <c r="AN8" s="3" t="s">
        <v>304</v>
      </c>
      <c r="AO8" s="3" t="n">
        <v>100</v>
      </c>
      <c r="AS8" s="3" t="s">
        <v>305</v>
      </c>
      <c r="AT8" s="3" t="n">
        <v>100</v>
      </c>
      <c r="AW8" s="5" t="n">
        <v>0</v>
      </c>
      <c r="BE8" s="5" t="n">
        <v>9</v>
      </c>
      <c r="BF8" s="3" t="s">
        <v>113</v>
      </c>
      <c r="BG8" s="1" t="s">
        <v>114</v>
      </c>
      <c r="BI8" s="3" t="s">
        <v>306</v>
      </c>
    </row>
    <row r="9" customFormat="false" ht="12.75" hidden="false" customHeight="false" outlineLevel="0" collapsed="false">
      <c r="A9" s="1" t="n">
        <v>108</v>
      </c>
      <c r="B9" s="2" t="s">
        <v>298</v>
      </c>
      <c r="C9" s="3" t="s">
        <v>299</v>
      </c>
      <c r="D9" s="32" t="n">
        <v>35858</v>
      </c>
      <c r="E9" s="1" t="s">
        <v>102</v>
      </c>
      <c r="F9" s="1" t="n">
        <v>3</v>
      </c>
      <c r="G9" s="1" t="n">
        <v>3</v>
      </c>
      <c r="H9" s="4" t="n">
        <v>62</v>
      </c>
      <c r="J9" s="5" t="n">
        <v>0.7</v>
      </c>
      <c r="N9" s="6" t="n">
        <v>15087</v>
      </c>
      <c r="P9" s="5" t="n">
        <v>20.6</v>
      </c>
      <c r="Q9" s="3" t="s">
        <v>104</v>
      </c>
      <c r="R9" s="3" t="s">
        <v>150</v>
      </c>
      <c r="S9" s="3" t="s">
        <v>125</v>
      </c>
      <c r="W9" s="3" t="n">
        <v>0.0423475201500313</v>
      </c>
      <c r="Y9" s="3" t="n">
        <v>0.00778257625023639</v>
      </c>
      <c r="Z9" s="3" t="n">
        <v>0.000382689721776176</v>
      </c>
      <c r="AB9" s="3" t="s">
        <v>104</v>
      </c>
      <c r="AE9" s="3" t="s">
        <v>195</v>
      </c>
      <c r="AF9" s="3" t="s">
        <v>300</v>
      </c>
      <c r="AG9" s="3" t="s">
        <v>301</v>
      </c>
      <c r="AH9" s="3" t="n">
        <v>8</v>
      </c>
      <c r="AI9" s="3" t="n">
        <v>2</v>
      </c>
      <c r="AJ9" s="3" t="n">
        <v>1</v>
      </c>
      <c r="AK9" s="3" t="s">
        <v>302</v>
      </c>
      <c r="AL9" s="3" t="s">
        <v>303</v>
      </c>
      <c r="AN9" s="3" t="s">
        <v>304</v>
      </c>
      <c r="AO9" s="3" t="n">
        <v>100</v>
      </c>
      <c r="AS9" s="3" t="s">
        <v>305</v>
      </c>
      <c r="AT9" s="3" t="n">
        <v>100</v>
      </c>
      <c r="AW9" s="5" t="n">
        <v>0</v>
      </c>
      <c r="BE9" s="5" t="n">
        <v>9</v>
      </c>
      <c r="BF9" s="3" t="s">
        <v>113</v>
      </c>
      <c r="BG9" s="1" t="s">
        <v>114</v>
      </c>
      <c r="BI9" s="3" t="s">
        <v>306</v>
      </c>
    </row>
    <row r="10" customFormat="false" ht="12.75" hidden="false" customHeight="false" outlineLevel="0" collapsed="false">
      <c r="A10" s="1" t="n">
        <v>108</v>
      </c>
      <c r="B10" s="2" t="s">
        <v>298</v>
      </c>
      <c r="C10" s="3" t="s">
        <v>299</v>
      </c>
      <c r="D10" s="32" t="n">
        <v>35858</v>
      </c>
      <c r="E10" s="1" t="s">
        <v>102</v>
      </c>
      <c r="F10" s="1" t="n">
        <v>3</v>
      </c>
      <c r="G10" s="1" t="n">
        <v>3</v>
      </c>
      <c r="H10" s="4" t="n">
        <v>62</v>
      </c>
      <c r="J10" s="5" t="n">
        <v>0.7</v>
      </c>
      <c r="N10" s="6" t="n">
        <v>15087</v>
      </c>
      <c r="P10" s="5" t="n">
        <v>20.6</v>
      </c>
      <c r="Q10" s="3" t="s">
        <v>104</v>
      </c>
      <c r="R10" s="3" t="s">
        <v>151</v>
      </c>
      <c r="S10" s="3" t="s">
        <v>125</v>
      </c>
      <c r="W10" s="3" t="n">
        <v>0.0953373450686529</v>
      </c>
      <c r="Y10" s="3" t="n">
        <v>0.00672940164178265</v>
      </c>
      <c r="Z10" s="3" t="n">
        <v>0.000332636578468914</v>
      </c>
      <c r="AB10" s="3" t="s">
        <v>104</v>
      </c>
      <c r="AE10" s="3" t="s">
        <v>195</v>
      </c>
      <c r="AF10" s="3" t="s">
        <v>300</v>
      </c>
      <c r="AG10" s="3" t="s">
        <v>301</v>
      </c>
      <c r="AH10" s="3" t="n">
        <v>8</v>
      </c>
      <c r="AI10" s="3" t="n">
        <v>2</v>
      </c>
      <c r="AJ10" s="3" t="n">
        <v>1</v>
      </c>
      <c r="AK10" s="3" t="s">
        <v>302</v>
      </c>
      <c r="AL10" s="3" t="s">
        <v>303</v>
      </c>
      <c r="AN10" s="3" t="s">
        <v>304</v>
      </c>
      <c r="AO10" s="3" t="n">
        <v>100</v>
      </c>
      <c r="AS10" s="3" t="s">
        <v>305</v>
      </c>
      <c r="AT10" s="3" t="n">
        <v>100</v>
      </c>
      <c r="AW10" s="5" t="n">
        <v>0</v>
      </c>
      <c r="BE10" s="5" t="n">
        <v>9</v>
      </c>
      <c r="BF10" s="3" t="s">
        <v>113</v>
      </c>
      <c r="BG10" s="1" t="s">
        <v>114</v>
      </c>
      <c r="BI10" s="3" t="s">
        <v>306</v>
      </c>
    </row>
    <row r="11" customFormat="false" ht="12.75" hidden="false" customHeight="false" outlineLevel="0" collapsed="false">
      <c r="A11" s="1" t="n">
        <v>108</v>
      </c>
      <c r="B11" s="2" t="s">
        <v>298</v>
      </c>
      <c r="C11" s="3" t="s">
        <v>299</v>
      </c>
      <c r="D11" s="32" t="n">
        <v>35858</v>
      </c>
      <c r="E11" s="1" t="s">
        <v>102</v>
      </c>
      <c r="F11" s="1" t="n">
        <v>3</v>
      </c>
      <c r="G11" s="1" t="n">
        <v>3</v>
      </c>
      <c r="H11" s="4" t="n">
        <v>62</v>
      </c>
      <c r="J11" s="5" t="n">
        <v>0.7</v>
      </c>
      <c r="N11" s="6" t="n">
        <v>15087</v>
      </c>
      <c r="P11" s="5" t="n">
        <v>20.6</v>
      </c>
      <c r="Q11" s="3" t="s">
        <v>104</v>
      </c>
      <c r="R11" s="3" t="s">
        <v>159</v>
      </c>
      <c r="S11" s="3" t="s">
        <v>125</v>
      </c>
      <c r="W11" s="3" t="n">
        <v>0.0423475201500313</v>
      </c>
      <c r="Y11" s="3" t="n">
        <v>0.0105773690273345</v>
      </c>
      <c r="Z11" s="3" t="n">
        <v>0.000520117025525014</v>
      </c>
      <c r="AB11" s="3" t="s">
        <v>104</v>
      </c>
      <c r="AE11" s="3" t="s">
        <v>195</v>
      </c>
      <c r="AF11" s="3" t="s">
        <v>300</v>
      </c>
      <c r="AG11" s="3" t="s">
        <v>301</v>
      </c>
      <c r="AH11" s="3" t="n">
        <v>8</v>
      </c>
      <c r="AI11" s="3" t="n">
        <v>2</v>
      </c>
      <c r="AJ11" s="3" t="n">
        <v>1</v>
      </c>
      <c r="AK11" s="3" t="s">
        <v>302</v>
      </c>
      <c r="AL11" s="3" t="s">
        <v>303</v>
      </c>
      <c r="AN11" s="3" t="s">
        <v>304</v>
      </c>
      <c r="AO11" s="3" t="n">
        <v>100</v>
      </c>
      <c r="AS11" s="3" t="s">
        <v>305</v>
      </c>
      <c r="AT11" s="3" t="n">
        <v>100</v>
      </c>
      <c r="AW11" s="5" t="n">
        <v>0</v>
      </c>
      <c r="BE11" s="5" t="n">
        <v>9</v>
      </c>
      <c r="BF11" s="3" t="s">
        <v>113</v>
      </c>
      <c r="BG11" s="1" t="s">
        <v>114</v>
      </c>
      <c r="BI11" s="3" t="s">
        <v>306</v>
      </c>
    </row>
    <row r="12" customFormat="false" ht="12.75" hidden="false" customHeight="false" outlineLevel="0" collapsed="false">
      <c r="A12" s="1" t="n">
        <v>108</v>
      </c>
      <c r="B12" s="2" t="s">
        <v>298</v>
      </c>
      <c r="C12" s="3" t="s">
        <v>299</v>
      </c>
      <c r="D12" s="32" t="n">
        <v>35858</v>
      </c>
      <c r="E12" s="1" t="s">
        <v>102</v>
      </c>
      <c r="F12" s="1" t="n">
        <v>3</v>
      </c>
      <c r="G12" s="1" t="n">
        <v>3</v>
      </c>
      <c r="H12" s="4" t="n">
        <v>62</v>
      </c>
      <c r="J12" s="5" t="n">
        <v>0.7</v>
      </c>
      <c r="N12" s="6" t="n">
        <v>15087</v>
      </c>
      <c r="P12" s="5" t="n">
        <v>20.6</v>
      </c>
      <c r="Q12" s="3" t="s">
        <v>104</v>
      </c>
      <c r="R12" s="3" t="s">
        <v>160</v>
      </c>
      <c r="S12" s="3" t="s">
        <v>125</v>
      </c>
      <c r="W12" s="3" t="n">
        <v>0.297040214675028</v>
      </c>
      <c r="Y12" s="3" t="n">
        <v>0.0223636706493242</v>
      </c>
      <c r="Z12" s="3" t="n">
        <v>0.00109685297285141</v>
      </c>
      <c r="AB12" s="3" t="s">
        <v>104</v>
      </c>
      <c r="AE12" s="3" t="s">
        <v>195</v>
      </c>
      <c r="AF12" s="3" t="s">
        <v>300</v>
      </c>
      <c r="AG12" s="3" t="s">
        <v>301</v>
      </c>
      <c r="AH12" s="3" t="n">
        <v>8</v>
      </c>
      <c r="AI12" s="3" t="n">
        <v>2</v>
      </c>
      <c r="AJ12" s="3" t="n">
        <v>1</v>
      </c>
      <c r="AK12" s="3" t="s">
        <v>302</v>
      </c>
      <c r="AL12" s="3" t="s">
        <v>303</v>
      </c>
      <c r="AN12" s="3" t="s">
        <v>304</v>
      </c>
      <c r="AO12" s="3" t="n">
        <v>100</v>
      </c>
      <c r="AS12" s="3" t="s">
        <v>305</v>
      </c>
      <c r="AT12" s="3" t="n">
        <v>100</v>
      </c>
      <c r="AW12" s="5" t="n">
        <v>0</v>
      </c>
      <c r="BE12" s="5" t="n">
        <v>9</v>
      </c>
      <c r="BF12" s="3" t="s">
        <v>113</v>
      </c>
      <c r="BG12" s="1" t="s">
        <v>114</v>
      </c>
      <c r="BI12" s="3" t="s">
        <v>306</v>
      </c>
    </row>
    <row r="13" customFormat="false" ht="12.75" hidden="false" customHeight="false" outlineLevel="0" collapsed="false">
      <c r="A13" s="1" t="n">
        <v>108</v>
      </c>
      <c r="B13" s="2" t="s">
        <v>298</v>
      </c>
      <c r="C13" s="3" t="s">
        <v>299</v>
      </c>
      <c r="D13" s="32" t="n">
        <v>35858</v>
      </c>
      <c r="E13" s="1" t="s">
        <v>102</v>
      </c>
      <c r="F13" s="1" t="n">
        <v>3</v>
      </c>
      <c r="G13" s="1" t="n">
        <v>3</v>
      </c>
      <c r="H13" s="4" t="n">
        <v>62</v>
      </c>
      <c r="J13" s="5" t="n">
        <v>0.7</v>
      </c>
      <c r="N13" s="6" t="n">
        <v>15087</v>
      </c>
      <c r="P13" s="5" t="n">
        <v>20.6</v>
      </c>
      <c r="Q13" s="3" t="s">
        <v>104</v>
      </c>
      <c r="R13" s="3" t="s">
        <v>161</v>
      </c>
      <c r="S13" s="3" t="s">
        <v>125</v>
      </c>
      <c r="W13" s="3" t="n">
        <v>0.155387273614662</v>
      </c>
      <c r="Y13" s="3" t="n">
        <v>0.0263590785053539</v>
      </c>
      <c r="Z13" s="3" t="n">
        <v>0.0012933176744674</v>
      </c>
      <c r="AB13" s="3" t="s">
        <v>104</v>
      </c>
      <c r="AE13" s="3" t="s">
        <v>195</v>
      </c>
      <c r="AF13" s="3" t="s">
        <v>300</v>
      </c>
      <c r="AG13" s="3" t="s">
        <v>301</v>
      </c>
      <c r="AH13" s="3" t="n">
        <v>8</v>
      </c>
      <c r="AI13" s="3" t="n">
        <v>2</v>
      </c>
      <c r="AJ13" s="3" t="n">
        <v>1</v>
      </c>
      <c r="AK13" s="3" t="s">
        <v>302</v>
      </c>
      <c r="AL13" s="3" t="s">
        <v>303</v>
      </c>
      <c r="AN13" s="3" t="s">
        <v>304</v>
      </c>
      <c r="AO13" s="3" t="n">
        <v>100</v>
      </c>
      <c r="AS13" s="3" t="s">
        <v>305</v>
      </c>
      <c r="AT13" s="3" t="n">
        <v>100</v>
      </c>
      <c r="AW13" s="5" t="n">
        <v>0</v>
      </c>
      <c r="BE13" s="5" t="n">
        <v>9</v>
      </c>
      <c r="BF13" s="3" t="s">
        <v>113</v>
      </c>
      <c r="BG13" s="1" t="s">
        <v>114</v>
      </c>
      <c r="BI13" s="3" t="s">
        <v>306</v>
      </c>
    </row>
    <row r="14" customFormat="false" ht="12.75" hidden="false" customHeight="false" outlineLevel="0" collapsed="false">
      <c r="A14" s="1" t="n">
        <v>108</v>
      </c>
      <c r="B14" s="2" t="s">
        <v>298</v>
      </c>
      <c r="C14" s="3" t="s">
        <v>299</v>
      </c>
      <c r="D14" s="32" t="n">
        <v>35858</v>
      </c>
      <c r="E14" s="1" t="s">
        <v>102</v>
      </c>
      <c r="F14" s="1" t="n">
        <v>3</v>
      </c>
      <c r="G14" s="1" t="n">
        <v>3</v>
      </c>
      <c r="H14" s="4" t="n">
        <v>62</v>
      </c>
      <c r="J14" s="5" t="n">
        <v>0.7</v>
      </c>
      <c r="N14" s="6" t="n">
        <v>15087</v>
      </c>
      <c r="P14" s="5" t="n">
        <v>20.6</v>
      </c>
      <c r="Q14" s="3" t="s">
        <v>104</v>
      </c>
      <c r="R14" s="3" t="s">
        <v>162</v>
      </c>
      <c r="S14" s="3" t="s">
        <v>125</v>
      </c>
      <c r="W14" s="3" t="n">
        <v>0.107444693384566</v>
      </c>
      <c r="Y14" s="3" t="n">
        <v>0.0253198043372441</v>
      </c>
      <c r="Z14" s="3" t="n">
        <v>0.0012427793271555</v>
      </c>
      <c r="AB14" s="3" t="s">
        <v>104</v>
      </c>
      <c r="AE14" s="3" t="s">
        <v>195</v>
      </c>
      <c r="AF14" s="3" t="s">
        <v>300</v>
      </c>
      <c r="AG14" s="3" t="s">
        <v>301</v>
      </c>
      <c r="AH14" s="3" t="n">
        <v>8</v>
      </c>
      <c r="AI14" s="3" t="n">
        <v>2</v>
      </c>
      <c r="AJ14" s="3" t="n">
        <v>1</v>
      </c>
      <c r="AK14" s="3" t="s">
        <v>302</v>
      </c>
      <c r="AL14" s="3" t="s">
        <v>303</v>
      </c>
      <c r="AN14" s="3" t="s">
        <v>304</v>
      </c>
      <c r="AO14" s="3" t="n">
        <v>100</v>
      </c>
      <c r="AS14" s="3" t="s">
        <v>305</v>
      </c>
      <c r="AT14" s="3" t="n">
        <v>100</v>
      </c>
      <c r="AW14" s="5" t="n">
        <v>0</v>
      </c>
      <c r="BE14" s="5" t="n">
        <v>9</v>
      </c>
      <c r="BF14" s="3" t="s">
        <v>113</v>
      </c>
      <c r="BG14" s="1" t="s">
        <v>114</v>
      </c>
      <c r="BI14" s="3" t="s">
        <v>306</v>
      </c>
    </row>
    <row r="15" customFormat="false" ht="12.75" hidden="false" customHeight="false" outlineLevel="0" collapsed="false">
      <c r="A15" s="1" t="n">
        <v>108</v>
      </c>
      <c r="B15" s="2" t="s">
        <v>298</v>
      </c>
      <c r="C15" s="3" t="s">
        <v>299</v>
      </c>
      <c r="D15" s="32" t="n">
        <v>35858</v>
      </c>
      <c r="E15" s="1" t="s">
        <v>102</v>
      </c>
      <c r="F15" s="1" t="n">
        <v>3</v>
      </c>
      <c r="G15" s="1" t="n">
        <v>3</v>
      </c>
      <c r="H15" s="4" t="n">
        <v>62</v>
      </c>
      <c r="J15" s="5" t="n">
        <v>0.7</v>
      </c>
      <c r="N15" s="6" t="n">
        <v>15087</v>
      </c>
      <c r="P15" s="5" t="n">
        <v>20.6</v>
      </c>
      <c r="Q15" s="3" t="s">
        <v>104</v>
      </c>
      <c r="R15" s="3" t="s">
        <v>163</v>
      </c>
      <c r="S15" s="3" t="s">
        <v>125</v>
      </c>
      <c r="W15" s="3" t="n">
        <v>0.0423475201500313</v>
      </c>
      <c r="Y15" s="3" t="n">
        <v>0.0105773690273345</v>
      </c>
      <c r="Z15" s="3" t="n">
        <v>0.000520117025525014</v>
      </c>
      <c r="AB15" s="3" t="s">
        <v>104</v>
      </c>
      <c r="AE15" s="3" t="s">
        <v>195</v>
      </c>
      <c r="AF15" s="3" t="s">
        <v>300</v>
      </c>
      <c r="AG15" s="3" t="s">
        <v>301</v>
      </c>
      <c r="AH15" s="3" t="n">
        <v>8</v>
      </c>
      <c r="AI15" s="3" t="n">
        <v>2</v>
      </c>
      <c r="AJ15" s="3" t="n">
        <v>1</v>
      </c>
      <c r="AK15" s="3" t="s">
        <v>302</v>
      </c>
      <c r="AL15" s="3" t="s">
        <v>303</v>
      </c>
      <c r="AN15" s="3" t="s">
        <v>304</v>
      </c>
      <c r="AO15" s="3" t="n">
        <v>100</v>
      </c>
      <c r="AS15" s="3" t="s">
        <v>305</v>
      </c>
      <c r="AT15" s="3" t="n">
        <v>100</v>
      </c>
      <c r="AW15" s="5" t="n">
        <v>0</v>
      </c>
      <c r="BE15" s="5" t="n">
        <v>9</v>
      </c>
      <c r="BF15" s="3" t="s">
        <v>113</v>
      </c>
      <c r="BG15" s="1" t="s">
        <v>114</v>
      </c>
      <c r="BI15" s="3" t="s">
        <v>306</v>
      </c>
    </row>
    <row r="16" customFormat="false" ht="12.75" hidden="false" customHeight="false" outlineLevel="0" collapsed="false">
      <c r="A16" s="1" t="n">
        <v>108</v>
      </c>
      <c r="B16" s="2" t="s">
        <v>298</v>
      </c>
      <c r="C16" s="3" t="s">
        <v>299</v>
      </c>
      <c r="D16" s="32" t="n">
        <v>35858</v>
      </c>
      <c r="E16" s="1" t="s">
        <v>102</v>
      </c>
      <c r="F16" s="1" t="n">
        <v>3</v>
      </c>
      <c r="G16" s="1" t="n">
        <v>3</v>
      </c>
      <c r="H16" s="4" t="n">
        <v>62</v>
      </c>
      <c r="J16" s="5" t="n">
        <v>0.7</v>
      </c>
      <c r="N16" s="6" t="n">
        <v>15087</v>
      </c>
      <c r="P16" s="5" t="n">
        <v>20.6</v>
      </c>
      <c r="Q16" s="3" t="s">
        <v>104</v>
      </c>
      <c r="R16" s="3" t="s">
        <v>164</v>
      </c>
      <c r="S16" s="3" t="s">
        <v>125</v>
      </c>
      <c r="W16" s="3" t="n">
        <v>0.192458615550156</v>
      </c>
      <c r="Y16" s="3" t="n">
        <v>0.0426139679910476</v>
      </c>
      <c r="Z16" s="3" t="n">
        <v>0.00209053981950292</v>
      </c>
      <c r="AB16" s="3" t="s">
        <v>104</v>
      </c>
      <c r="AE16" s="3" t="s">
        <v>195</v>
      </c>
      <c r="AF16" s="3" t="s">
        <v>300</v>
      </c>
      <c r="AG16" s="3" t="s">
        <v>301</v>
      </c>
      <c r="AH16" s="3" t="n">
        <v>8</v>
      </c>
      <c r="AI16" s="3" t="n">
        <v>2</v>
      </c>
      <c r="AJ16" s="3" t="n">
        <v>1</v>
      </c>
      <c r="AK16" s="3" t="s">
        <v>302</v>
      </c>
      <c r="AL16" s="3" t="s">
        <v>303</v>
      </c>
      <c r="AN16" s="3" t="s">
        <v>304</v>
      </c>
      <c r="AO16" s="3" t="n">
        <v>100</v>
      </c>
      <c r="AS16" s="3" t="s">
        <v>305</v>
      </c>
      <c r="AT16" s="3" t="n">
        <v>100</v>
      </c>
      <c r="AW16" s="5" t="n">
        <v>0</v>
      </c>
      <c r="BE16" s="5" t="n">
        <v>9</v>
      </c>
      <c r="BF16" s="3" t="s">
        <v>113</v>
      </c>
      <c r="BG16" s="1" t="s">
        <v>114</v>
      </c>
      <c r="BI16" s="3" t="s">
        <v>306</v>
      </c>
    </row>
    <row r="17" customFormat="false" ht="12.75" hidden="false" customHeight="false" outlineLevel="0" collapsed="false">
      <c r="A17" s="1" t="n">
        <v>108</v>
      </c>
      <c r="B17" s="2" t="s">
        <v>298</v>
      </c>
      <c r="C17" s="3" t="s">
        <v>299</v>
      </c>
      <c r="D17" s="32" t="n">
        <v>35858</v>
      </c>
      <c r="E17" s="1" t="s">
        <v>102</v>
      </c>
      <c r="F17" s="1" t="n">
        <v>3</v>
      </c>
      <c r="G17" s="1" t="n">
        <v>3</v>
      </c>
      <c r="H17" s="4" t="n">
        <v>62</v>
      </c>
      <c r="J17" s="5" t="n">
        <v>0.7</v>
      </c>
      <c r="N17" s="6" t="n">
        <v>15087</v>
      </c>
      <c r="P17" s="5" t="n">
        <v>20.6</v>
      </c>
      <c r="Q17" s="3" t="s">
        <v>104</v>
      </c>
      <c r="R17" s="3" t="s">
        <v>165</v>
      </c>
      <c r="S17" s="3" t="s">
        <v>125</v>
      </c>
      <c r="W17" s="3" t="n">
        <v>0.173318969419836</v>
      </c>
      <c r="Y17" s="3" t="n">
        <v>0.0236838258619124</v>
      </c>
      <c r="Z17" s="3" t="n">
        <v>0.00116195697118793</v>
      </c>
      <c r="AB17" s="3" t="s">
        <v>104</v>
      </c>
      <c r="AE17" s="3" t="s">
        <v>195</v>
      </c>
      <c r="AF17" s="3" t="s">
        <v>300</v>
      </c>
      <c r="AG17" s="3" t="s">
        <v>301</v>
      </c>
      <c r="AH17" s="3" t="n">
        <v>8</v>
      </c>
      <c r="AI17" s="3" t="n">
        <v>2</v>
      </c>
      <c r="AJ17" s="3" t="n">
        <v>1</v>
      </c>
      <c r="AK17" s="3" t="s">
        <v>302</v>
      </c>
      <c r="AL17" s="3" t="s">
        <v>303</v>
      </c>
      <c r="AN17" s="3" t="s">
        <v>304</v>
      </c>
      <c r="AO17" s="3" t="n">
        <v>100</v>
      </c>
      <c r="AS17" s="3" t="s">
        <v>305</v>
      </c>
      <c r="AT17" s="3" t="n">
        <v>100</v>
      </c>
      <c r="AW17" s="5" t="n">
        <v>0</v>
      </c>
      <c r="BE17" s="5" t="n">
        <v>9</v>
      </c>
      <c r="BF17" s="3" t="s">
        <v>113</v>
      </c>
      <c r="BG17" s="1" t="s">
        <v>114</v>
      </c>
      <c r="BI17" s="3" t="s">
        <v>306</v>
      </c>
    </row>
    <row r="18" customFormat="false" ht="12.75" hidden="false" customHeight="false" outlineLevel="0" collapsed="false">
      <c r="A18" s="1" t="n">
        <v>108</v>
      </c>
      <c r="B18" s="2" t="s">
        <v>298</v>
      </c>
      <c r="C18" s="3" t="s">
        <v>299</v>
      </c>
      <c r="D18" s="32" t="n">
        <v>35858</v>
      </c>
      <c r="E18" s="1" t="s">
        <v>102</v>
      </c>
      <c r="F18" s="1" t="n">
        <v>3</v>
      </c>
      <c r="G18" s="1" t="n">
        <v>3</v>
      </c>
      <c r="H18" s="4" t="n">
        <v>62</v>
      </c>
      <c r="J18" s="5" t="n">
        <v>0.7</v>
      </c>
      <c r="N18" s="6" t="n">
        <v>15087</v>
      </c>
      <c r="P18" s="5" t="n">
        <v>20.6</v>
      </c>
      <c r="Q18" s="3" t="s">
        <v>104</v>
      </c>
      <c r="R18" s="3" t="s">
        <v>166</v>
      </c>
      <c r="S18" s="3" t="s">
        <v>125</v>
      </c>
      <c r="W18" s="3" t="n">
        <v>0.0423475201500313</v>
      </c>
      <c r="Y18" s="3" t="n">
        <v>0.0103780968150637</v>
      </c>
      <c r="Z18" s="3" t="n">
        <v>0.000510318287289803</v>
      </c>
      <c r="AB18" s="3" t="s">
        <v>104</v>
      </c>
      <c r="AE18" s="3" t="s">
        <v>195</v>
      </c>
      <c r="AF18" s="3" t="s">
        <v>300</v>
      </c>
      <c r="AG18" s="3" t="s">
        <v>301</v>
      </c>
      <c r="AH18" s="3" t="n">
        <v>8</v>
      </c>
      <c r="AI18" s="3" t="n">
        <v>2</v>
      </c>
      <c r="AJ18" s="3" t="n">
        <v>1</v>
      </c>
      <c r="AK18" s="3" t="s">
        <v>302</v>
      </c>
      <c r="AL18" s="3" t="s">
        <v>303</v>
      </c>
      <c r="AN18" s="3" t="s">
        <v>304</v>
      </c>
      <c r="AO18" s="3" t="n">
        <v>100</v>
      </c>
      <c r="AS18" s="3" t="s">
        <v>305</v>
      </c>
      <c r="AT18" s="3" t="n">
        <v>100</v>
      </c>
      <c r="AW18" s="5" t="n">
        <v>0</v>
      </c>
      <c r="BE18" s="5" t="n">
        <v>9</v>
      </c>
      <c r="BF18" s="3" t="s">
        <v>113</v>
      </c>
      <c r="BG18" s="1" t="s">
        <v>114</v>
      </c>
      <c r="BI18" s="3" t="s">
        <v>306</v>
      </c>
    </row>
    <row r="19" customFormat="false" ht="12.75" hidden="false" customHeight="false" outlineLevel="0" collapsed="false">
      <c r="A19" s="1" t="n">
        <v>108</v>
      </c>
      <c r="B19" s="2" t="s">
        <v>298</v>
      </c>
      <c r="C19" s="3" t="s">
        <v>299</v>
      </c>
      <c r="D19" s="32" t="n">
        <v>35858</v>
      </c>
      <c r="E19" s="1" t="s">
        <v>102</v>
      </c>
      <c r="F19" s="1" t="n">
        <v>3</v>
      </c>
      <c r="G19" s="1" t="n">
        <v>3</v>
      </c>
      <c r="H19" s="4" t="n">
        <v>62</v>
      </c>
      <c r="J19" s="5" t="n">
        <v>0.7</v>
      </c>
      <c r="N19" s="6" t="n">
        <v>15087</v>
      </c>
      <c r="P19" s="5" t="n">
        <v>20.6</v>
      </c>
      <c r="Q19" s="3" t="s">
        <v>104</v>
      </c>
      <c r="R19" s="3" t="s">
        <v>176</v>
      </c>
      <c r="S19" s="3" t="s">
        <v>125</v>
      </c>
      <c r="W19" s="3" t="n">
        <v>0.0423475201500313</v>
      </c>
      <c r="Y19" s="3" t="n">
        <v>0.00918146718037746</v>
      </c>
      <c r="Z19" s="3" t="n">
        <v>0.000451476864187359</v>
      </c>
      <c r="AB19" s="3" t="s">
        <v>104</v>
      </c>
      <c r="AE19" s="3" t="s">
        <v>195</v>
      </c>
      <c r="AF19" s="3" t="s">
        <v>300</v>
      </c>
      <c r="AG19" s="3" t="s">
        <v>301</v>
      </c>
      <c r="AH19" s="3" t="n">
        <v>8</v>
      </c>
      <c r="AI19" s="3" t="n">
        <v>2</v>
      </c>
      <c r="AJ19" s="3" t="n">
        <v>1</v>
      </c>
      <c r="AK19" s="3" t="s">
        <v>302</v>
      </c>
      <c r="AL19" s="3" t="s">
        <v>303</v>
      </c>
      <c r="AN19" s="3" t="s">
        <v>304</v>
      </c>
      <c r="AO19" s="3" t="n">
        <v>100</v>
      </c>
      <c r="AS19" s="3" t="s">
        <v>305</v>
      </c>
      <c r="AT19" s="3" t="n">
        <v>100</v>
      </c>
      <c r="AW19" s="5" t="n">
        <v>0</v>
      </c>
      <c r="BE19" s="5" t="n">
        <v>9</v>
      </c>
      <c r="BF19" s="3" t="s">
        <v>113</v>
      </c>
      <c r="BG19" s="1" t="s">
        <v>114</v>
      </c>
      <c r="BI19" s="3" t="s">
        <v>306</v>
      </c>
    </row>
    <row r="20" customFormat="false" ht="12.75" hidden="false" customHeight="false" outlineLevel="0" collapsed="false">
      <c r="A20" s="1" t="n">
        <v>108</v>
      </c>
      <c r="B20" s="2" t="s">
        <v>298</v>
      </c>
      <c r="C20" s="3" t="s">
        <v>299</v>
      </c>
      <c r="D20" s="32" t="n">
        <v>35858</v>
      </c>
      <c r="E20" s="1" t="s">
        <v>102</v>
      </c>
      <c r="F20" s="1" t="n">
        <v>3</v>
      </c>
      <c r="G20" s="1" t="n">
        <v>0</v>
      </c>
      <c r="H20" s="4" t="n">
        <v>62</v>
      </c>
      <c r="J20" s="5" t="n">
        <v>0.7</v>
      </c>
      <c r="N20" s="6" t="n">
        <v>15087</v>
      </c>
      <c r="P20" s="5" t="n">
        <v>20.6</v>
      </c>
      <c r="Q20" s="3" t="s">
        <v>104</v>
      </c>
      <c r="R20" s="3" t="s">
        <v>167</v>
      </c>
      <c r="S20" s="3" t="s">
        <v>168</v>
      </c>
      <c r="W20" s="3" t="n">
        <v>2.64775221736171</v>
      </c>
      <c r="Y20" s="3" t="n">
        <v>0.0724480712305263</v>
      </c>
      <c r="Z20" s="3" t="n">
        <v>0.00366864413834676</v>
      </c>
      <c r="AA20" s="3" t="n">
        <f aca="false">Z20</f>
        <v>0.00366864413834676</v>
      </c>
      <c r="AB20" s="3" t="s">
        <v>104</v>
      </c>
      <c r="AE20" s="3" t="s">
        <v>195</v>
      </c>
      <c r="AF20" s="3" t="s">
        <v>300</v>
      </c>
      <c r="AG20" s="3" t="s">
        <v>301</v>
      </c>
      <c r="AH20" s="3" t="n">
        <v>8</v>
      </c>
      <c r="AI20" s="3" t="n">
        <v>2</v>
      </c>
      <c r="AJ20" s="3" t="n">
        <v>1</v>
      </c>
      <c r="AK20" s="3" t="s">
        <v>302</v>
      </c>
      <c r="AL20" s="3" t="s">
        <v>303</v>
      </c>
      <c r="AN20" s="3" t="s">
        <v>304</v>
      </c>
      <c r="AO20" s="3" t="n">
        <v>100</v>
      </c>
      <c r="AS20" s="3" t="s">
        <v>305</v>
      </c>
      <c r="AT20" s="3" t="n">
        <v>100</v>
      </c>
      <c r="AW20" s="5" t="n">
        <v>0</v>
      </c>
      <c r="BE20" s="5" t="n">
        <v>9</v>
      </c>
      <c r="BF20" s="3" t="s">
        <v>113</v>
      </c>
      <c r="BG20" s="1" t="s">
        <v>114</v>
      </c>
      <c r="BI20" s="3" t="s">
        <v>306</v>
      </c>
    </row>
    <row r="21" customFormat="false" ht="12.75" hidden="false" customHeight="false" outlineLevel="0" collapsed="false">
      <c r="A21" s="1" t="n">
        <v>108</v>
      </c>
      <c r="B21" s="83" t="s">
        <v>298</v>
      </c>
      <c r="C21" s="3" t="s">
        <v>299</v>
      </c>
      <c r="D21" s="32" t="n">
        <v>35858</v>
      </c>
      <c r="E21" s="1" t="s">
        <v>102</v>
      </c>
      <c r="F21" s="1" t="n">
        <v>3</v>
      </c>
      <c r="G21" s="55" t="n">
        <v>3</v>
      </c>
      <c r="H21" s="4" t="n">
        <v>62</v>
      </c>
      <c r="J21" s="5" t="n">
        <v>0.7</v>
      </c>
      <c r="N21" s="6" t="n">
        <v>15087</v>
      </c>
      <c r="P21" s="5" t="n">
        <v>20.6</v>
      </c>
      <c r="Q21" s="3" t="s">
        <v>104</v>
      </c>
      <c r="R21" s="83" t="s">
        <v>180</v>
      </c>
      <c r="S21" s="3" t="s">
        <v>125</v>
      </c>
      <c r="W21" s="0" t="n">
        <v>0.173318969419836</v>
      </c>
      <c r="Y21" s="0" t="n">
        <v>0.0236838258619124</v>
      </c>
      <c r="Z21" s="0" t="n">
        <v>0.00116195697118793</v>
      </c>
      <c r="AB21" s="3" t="s">
        <v>104</v>
      </c>
      <c r="AE21" s="3" t="s">
        <v>195</v>
      </c>
      <c r="AF21" s="3" t="s">
        <v>300</v>
      </c>
      <c r="AG21" s="3" t="s">
        <v>301</v>
      </c>
      <c r="AH21" s="3" t="n">
        <v>8</v>
      </c>
      <c r="AI21" s="3" t="n">
        <v>2</v>
      </c>
      <c r="AJ21" s="3" t="n">
        <v>1</v>
      </c>
      <c r="AK21" s="3" t="s">
        <v>302</v>
      </c>
      <c r="AL21" s="3" t="s">
        <v>303</v>
      </c>
      <c r="AN21" s="3" t="s">
        <v>304</v>
      </c>
      <c r="AO21" s="3" t="n">
        <v>100</v>
      </c>
      <c r="AS21" s="3" t="s">
        <v>305</v>
      </c>
      <c r="AT21" s="3" t="n">
        <v>100</v>
      </c>
      <c r="AW21" s="5" t="n">
        <v>0</v>
      </c>
      <c r="BE21" s="5" t="n">
        <v>9</v>
      </c>
      <c r="BF21" s="3" t="s">
        <v>113</v>
      </c>
      <c r="BG21" s="1" t="s">
        <v>114</v>
      </c>
      <c r="BI21" s="3" t="s">
        <v>306</v>
      </c>
    </row>
    <row r="22" customFormat="false" ht="12.75" hidden="false" customHeight="false" outlineLevel="0" collapsed="false">
      <c r="A22" s="1" t="n">
        <v>108</v>
      </c>
      <c r="B22" s="83" t="s">
        <v>298</v>
      </c>
      <c r="C22" s="3" t="s">
        <v>299</v>
      </c>
      <c r="D22" s="32" t="n">
        <v>35858</v>
      </c>
      <c r="E22" s="1" t="s">
        <v>102</v>
      </c>
      <c r="F22" s="1" t="n">
        <v>3</v>
      </c>
      <c r="G22" s="55" t="n">
        <v>3</v>
      </c>
      <c r="H22" s="4" t="n">
        <v>62</v>
      </c>
      <c r="J22" s="5" t="n">
        <v>0.7</v>
      </c>
      <c r="N22" s="6" t="n">
        <v>15087</v>
      </c>
      <c r="P22" s="5" t="n">
        <v>20.6</v>
      </c>
      <c r="Q22" s="3" t="s">
        <v>104</v>
      </c>
      <c r="R22" s="83" t="s">
        <v>183</v>
      </c>
      <c r="S22" s="3" t="s">
        <v>125</v>
      </c>
      <c r="W22" s="0" t="n">
        <v>0.0423475201500313</v>
      </c>
      <c r="Y22" s="0" t="n">
        <v>0.00946044827755659</v>
      </c>
      <c r="Z22" s="0" t="n">
        <v>0.000465195097716655</v>
      </c>
      <c r="AB22" s="3" t="s">
        <v>104</v>
      </c>
      <c r="AE22" s="3" t="s">
        <v>195</v>
      </c>
      <c r="AF22" s="3" t="s">
        <v>300</v>
      </c>
      <c r="AG22" s="3" t="s">
        <v>301</v>
      </c>
      <c r="AH22" s="3" t="n">
        <v>8</v>
      </c>
      <c r="AI22" s="3" t="n">
        <v>2</v>
      </c>
      <c r="AJ22" s="3" t="n">
        <v>1</v>
      </c>
      <c r="AK22" s="3" t="s">
        <v>302</v>
      </c>
      <c r="AL22" s="3" t="s">
        <v>303</v>
      </c>
      <c r="AN22" s="3" t="s">
        <v>304</v>
      </c>
      <c r="AO22" s="3" t="n">
        <v>100</v>
      </c>
      <c r="AS22" s="3" t="s">
        <v>305</v>
      </c>
      <c r="AT22" s="3" t="n">
        <v>100</v>
      </c>
      <c r="AW22" s="5" t="n">
        <v>0</v>
      </c>
      <c r="BE22" s="5" t="n">
        <v>9</v>
      </c>
      <c r="BF22" s="3" t="s">
        <v>113</v>
      </c>
      <c r="BG22" s="1" t="s">
        <v>114</v>
      </c>
      <c r="BI22" s="3" t="s">
        <v>306</v>
      </c>
    </row>
    <row r="23" customFormat="false" ht="12.75" hidden="false" customHeight="false" outlineLevel="0" collapsed="false">
      <c r="A23" s="1" t="n">
        <v>108</v>
      </c>
      <c r="B23" s="83" t="s">
        <v>298</v>
      </c>
      <c r="C23" s="3" t="s">
        <v>299</v>
      </c>
      <c r="D23" s="32" t="n">
        <v>35858</v>
      </c>
      <c r="E23" s="1" t="s">
        <v>102</v>
      </c>
      <c r="F23" s="1" t="n">
        <v>3</v>
      </c>
      <c r="G23" s="55" t="n">
        <v>3</v>
      </c>
      <c r="H23" s="4" t="n">
        <v>62</v>
      </c>
      <c r="J23" s="5" t="n">
        <v>0.7</v>
      </c>
      <c r="N23" s="6" t="n">
        <v>15087</v>
      </c>
      <c r="P23" s="5" t="n">
        <v>20.6</v>
      </c>
      <c r="Q23" s="3" t="s">
        <v>104</v>
      </c>
      <c r="R23" s="83" t="s">
        <v>184</v>
      </c>
      <c r="S23" s="3" t="s">
        <v>125</v>
      </c>
      <c r="W23" s="0" t="n">
        <v>0.846950419092684</v>
      </c>
      <c r="Y23" s="0" t="n">
        <v>0.271468539934423</v>
      </c>
      <c r="Z23" s="0" t="n">
        <v>0.0133488213514559</v>
      </c>
      <c r="AB23" s="3" t="s">
        <v>104</v>
      </c>
      <c r="AE23" s="3" t="s">
        <v>195</v>
      </c>
      <c r="AF23" s="3" t="s">
        <v>300</v>
      </c>
      <c r="AG23" s="3" t="s">
        <v>301</v>
      </c>
      <c r="AH23" s="3" t="n">
        <v>8</v>
      </c>
      <c r="AI23" s="3" t="n">
        <v>2</v>
      </c>
      <c r="AJ23" s="3" t="n">
        <v>1</v>
      </c>
      <c r="AK23" s="3" t="s">
        <v>302</v>
      </c>
      <c r="AL23" s="3" t="s">
        <v>303</v>
      </c>
      <c r="AN23" s="3" t="s">
        <v>304</v>
      </c>
      <c r="AO23" s="3" t="n">
        <v>100</v>
      </c>
      <c r="AS23" s="3" t="s">
        <v>305</v>
      </c>
      <c r="AT23" s="3" t="n">
        <v>100</v>
      </c>
      <c r="AW23" s="5" t="n">
        <v>0</v>
      </c>
      <c r="BE23" s="5" t="n">
        <v>9</v>
      </c>
      <c r="BF23" s="3" t="s">
        <v>113</v>
      </c>
      <c r="BG23" s="1" t="s">
        <v>114</v>
      </c>
      <c r="BI23" s="3" t="s">
        <v>306</v>
      </c>
    </row>
    <row r="24" customFormat="false" ht="12.75" hidden="false" customHeight="false" outlineLevel="0" collapsed="false">
      <c r="A24" s="1" t="n">
        <v>108</v>
      </c>
      <c r="B24" s="83" t="s">
        <v>298</v>
      </c>
      <c r="C24" s="3" t="s">
        <v>299</v>
      </c>
      <c r="D24" s="32" t="n">
        <v>35858</v>
      </c>
      <c r="E24" s="1" t="s">
        <v>102</v>
      </c>
      <c r="F24" s="1" t="n">
        <v>3</v>
      </c>
      <c r="G24" s="55" t="n">
        <v>3</v>
      </c>
      <c r="H24" s="4" t="n">
        <v>62</v>
      </c>
      <c r="J24" s="5" t="n">
        <v>0.7</v>
      </c>
      <c r="N24" s="6" t="n">
        <v>15087</v>
      </c>
      <c r="P24" s="5" t="n">
        <v>20.6</v>
      </c>
      <c r="Q24" s="3" t="s">
        <v>104</v>
      </c>
      <c r="R24" s="83" t="s">
        <v>179</v>
      </c>
      <c r="S24" s="3" t="s">
        <v>125</v>
      </c>
      <c r="W24" s="0" t="n">
        <v>0.846950419092684</v>
      </c>
      <c r="Y24" s="0" t="n">
        <v>0.271468539934423</v>
      </c>
      <c r="Z24" s="0" t="n">
        <v>0.0133488213514559</v>
      </c>
      <c r="AB24" s="3" t="s">
        <v>104</v>
      </c>
      <c r="AE24" s="3" t="s">
        <v>195</v>
      </c>
      <c r="AF24" s="3" t="s">
        <v>300</v>
      </c>
      <c r="AG24" s="3" t="s">
        <v>301</v>
      </c>
      <c r="AH24" s="3" t="n">
        <v>8</v>
      </c>
      <c r="AI24" s="3" t="n">
        <v>2</v>
      </c>
      <c r="AJ24" s="3" t="n">
        <v>1</v>
      </c>
      <c r="AK24" s="3" t="s">
        <v>302</v>
      </c>
      <c r="AL24" s="3" t="s">
        <v>303</v>
      </c>
      <c r="AN24" s="3" t="s">
        <v>304</v>
      </c>
      <c r="AO24" s="3" t="n">
        <v>100</v>
      </c>
      <c r="AS24" s="3" t="s">
        <v>305</v>
      </c>
      <c r="AT24" s="3" t="n">
        <v>100</v>
      </c>
      <c r="AW24" s="5" t="n">
        <v>0</v>
      </c>
      <c r="BE24" s="5" t="n">
        <v>9</v>
      </c>
      <c r="BF24" s="3" t="s">
        <v>113</v>
      </c>
      <c r="BG24" s="1" t="s">
        <v>114</v>
      </c>
      <c r="BI24" s="3" t="s">
        <v>306</v>
      </c>
    </row>
    <row r="25" customFormat="false" ht="12.75" hidden="false" customHeight="false" outlineLevel="0" collapsed="false">
      <c r="A25" s="1" t="n">
        <v>108</v>
      </c>
      <c r="B25" s="83" t="s">
        <v>298</v>
      </c>
      <c r="C25" s="3" t="s">
        <v>299</v>
      </c>
      <c r="D25" s="32" t="n">
        <v>35858</v>
      </c>
      <c r="E25" s="1" t="s">
        <v>102</v>
      </c>
      <c r="F25" s="1" t="n">
        <v>3</v>
      </c>
      <c r="G25" s="55" t="n">
        <v>3</v>
      </c>
      <c r="H25" s="4" t="n">
        <v>62</v>
      </c>
      <c r="J25" s="5" t="n">
        <v>0.7</v>
      </c>
      <c r="N25" s="6" t="n">
        <v>15087</v>
      </c>
      <c r="P25" s="5" t="n">
        <v>20.6</v>
      </c>
      <c r="Q25" s="3" t="s">
        <v>104</v>
      </c>
      <c r="R25" s="83" t="s">
        <v>185</v>
      </c>
      <c r="S25" s="3" t="s">
        <v>125</v>
      </c>
      <c r="W25" s="0" t="n">
        <v>0.0423475201500313</v>
      </c>
      <c r="Y25" s="0" t="n">
        <v>0.00642852156785625</v>
      </c>
      <c r="Z25" s="0" t="n">
        <v>0.000316107295467916</v>
      </c>
      <c r="AB25" s="3" t="s">
        <v>104</v>
      </c>
      <c r="AE25" s="3" t="s">
        <v>195</v>
      </c>
      <c r="AF25" s="3" t="s">
        <v>300</v>
      </c>
      <c r="AG25" s="3" t="s">
        <v>301</v>
      </c>
      <c r="AH25" s="3" t="n">
        <v>8</v>
      </c>
      <c r="AI25" s="3" t="n">
        <v>2</v>
      </c>
      <c r="AJ25" s="3" t="n">
        <v>1</v>
      </c>
      <c r="AK25" s="3" t="s">
        <v>302</v>
      </c>
      <c r="AL25" s="3" t="s">
        <v>303</v>
      </c>
      <c r="AN25" s="3" t="s">
        <v>304</v>
      </c>
      <c r="AO25" s="3" t="n">
        <v>100</v>
      </c>
      <c r="AS25" s="3" t="s">
        <v>305</v>
      </c>
      <c r="AT25" s="3" t="n">
        <v>100</v>
      </c>
      <c r="AW25" s="5" t="n">
        <v>0</v>
      </c>
      <c r="BE25" s="5" t="n">
        <v>9</v>
      </c>
      <c r="BF25" s="3" t="s">
        <v>113</v>
      </c>
      <c r="BG25" s="1" t="s">
        <v>114</v>
      </c>
      <c r="BI25" s="3" t="s">
        <v>306</v>
      </c>
    </row>
    <row r="26" customFormat="false" ht="12.75" hidden="false" customHeight="false" outlineLevel="0" collapsed="false">
      <c r="A26" s="1" t="n">
        <v>108</v>
      </c>
      <c r="B26" s="83" t="s">
        <v>298</v>
      </c>
      <c r="C26" s="3" t="s">
        <v>299</v>
      </c>
      <c r="D26" s="32" t="n">
        <v>35858</v>
      </c>
      <c r="E26" s="1" t="s">
        <v>102</v>
      </c>
      <c r="F26" s="1" t="n">
        <v>3</v>
      </c>
      <c r="G26" s="55" t="n">
        <v>3</v>
      </c>
      <c r="H26" s="4" t="n">
        <v>62</v>
      </c>
      <c r="J26" s="5" t="n">
        <v>0.7</v>
      </c>
      <c r="N26" s="6" t="n">
        <v>15087</v>
      </c>
      <c r="P26" s="5" t="n">
        <v>20.6</v>
      </c>
      <c r="Q26" s="3" t="s">
        <v>104</v>
      </c>
      <c r="R26" s="83" t="s">
        <v>186</v>
      </c>
      <c r="S26" s="3" t="s">
        <v>125</v>
      </c>
      <c r="W26" s="0" t="n">
        <v>0.0423475201500313</v>
      </c>
      <c r="Y26" s="0" t="n">
        <v>0.00622725663346274</v>
      </c>
      <c r="Z26" s="0" t="n">
        <v>0.000306210569850352</v>
      </c>
      <c r="AB26" s="3" t="s">
        <v>104</v>
      </c>
      <c r="AE26" s="3" t="s">
        <v>195</v>
      </c>
      <c r="AF26" s="3" t="s">
        <v>300</v>
      </c>
      <c r="AG26" s="3" t="s">
        <v>301</v>
      </c>
      <c r="AH26" s="3" t="n">
        <v>8</v>
      </c>
      <c r="AI26" s="3" t="n">
        <v>2</v>
      </c>
      <c r="AJ26" s="3" t="n">
        <v>1</v>
      </c>
      <c r="AK26" s="3" t="s">
        <v>302</v>
      </c>
      <c r="AL26" s="3" t="s">
        <v>303</v>
      </c>
      <c r="AN26" s="3" t="s">
        <v>304</v>
      </c>
      <c r="AO26" s="3" t="n">
        <v>100</v>
      </c>
      <c r="AS26" s="3" t="s">
        <v>305</v>
      </c>
      <c r="AT26" s="3" t="n">
        <v>100</v>
      </c>
      <c r="AW26" s="5" t="n">
        <v>0</v>
      </c>
      <c r="BE26" s="5" t="n">
        <v>9</v>
      </c>
      <c r="BF26" s="3" t="s">
        <v>113</v>
      </c>
      <c r="BG26" s="1" t="s">
        <v>114</v>
      </c>
      <c r="BI26" s="3" t="s">
        <v>306</v>
      </c>
    </row>
    <row r="27" customFormat="false" ht="12.75" hidden="false" customHeight="false" outlineLevel="0" collapsed="false">
      <c r="A27" s="1" t="n">
        <v>108</v>
      </c>
      <c r="B27" s="83" t="s">
        <v>298</v>
      </c>
      <c r="C27" s="3" t="s">
        <v>299</v>
      </c>
      <c r="D27" s="32" t="n">
        <v>35858</v>
      </c>
      <c r="E27" s="1" t="s">
        <v>102</v>
      </c>
      <c r="F27" s="1" t="n">
        <v>3</v>
      </c>
      <c r="G27" s="55" t="n">
        <v>3</v>
      </c>
      <c r="H27" s="4" t="n">
        <v>62</v>
      </c>
      <c r="J27" s="5" t="n">
        <v>0.7</v>
      </c>
      <c r="N27" s="6" t="n">
        <v>15087</v>
      </c>
      <c r="P27" s="5" t="n">
        <v>20.6</v>
      </c>
      <c r="Q27" s="3" t="s">
        <v>104</v>
      </c>
      <c r="R27" s="83" t="s">
        <v>188</v>
      </c>
      <c r="S27" s="3" t="s">
        <v>125</v>
      </c>
      <c r="W27" s="0" t="n">
        <v>0.846950419092684</v>
      </c>
      <c r="Y27" s="0" t="n">
        <v>0.239505276478884</v>
      </c>
      <c r="Z27" s="0" t="n">
        <v>0.0117771037086654</v>
      </c>
      <c r="AB27" s="3" t="s">
        <v>104</v>
      </c>
      <c r="AE27" s="3" t="s">
        <v>195</v>
      </c>
      <c r="AF27" s="3" t="s">
        <v>300</v>
      </c>
      <c r="AG27" s="3" t="s">
        <v>301</v>
      </c>
      <c r="AH27" s="3" t="n">
        <v>8</v>
      </c>
      <c r="AI27" s="3" t="n">
        <v>2</v>
      </c>
      <c r="AJ27" s="3" t="n">
        <v>1</v>
      </c>
      <c r="AK27" s="3" t="s">
        <v>302</v>
      </c>
      <c r="AL27" s="3" t="s">
        <v>303</v>
      </c>
      <c r="AN27" s="3" t="s">
        <v>304</v>
      </c>
      <c r="AO27" s="3" t="n">
        <v>100</v>
      </c>
      <c r="AS27" s="3" t="s">
        <v>305</v>
      </c>
      <c r="AT27" s="3" t="n">
        <v>100</v>
      </c>
      <c r="AW27" s="5" t="n">
        <v>0</v>
      </c>
      <c r="BE27" s="5" t="n">
        <v>9</v>
      </c>
      <c r="BF27" s="3" t="s">
        <v>113</v>
      </c>
      <c r="BG27" s="1" t="s">
        <v>114</v>
      </c>
      <c r="BI27" s="3" t="s">
        <v>306</v>
      </c>
    </row>
    <row r="28" customFormat="false" ht="12.75" hidden="false" customHeight="false" outlineLevel="0" collapsed="false">
      <c r="A28" s="1" t="n">
        <v>108</v>
      </c>
      <c r="B28" s="83" t="s">
        <v>298</v>
      </c>
      <c r="C28" s="3" t="s">
        <v>299</v>
      </c>
      <c r="D28" s="32" t="n">
        <v>35858</v>
      </c>
      <c r="E28" s="1" t="s">
        <v>102</v>
      </c>
      <c r="F28" s="1" t="n">
        <v>3</v>
      </c>
      <c r="G28" s="55" t="n">
        <v>3</v>
      </c>
      <c r="H28" s="4" t="n">
        <v>62</v>
      </c>
      <c r="J28" s="5" t="n">
        <v>0.7</v>
      </c>
      <c r="N28" s="6" t="n">
        <v>15087</v>
      </c>
      <c r="P28" s="5" t="n">
        <v>20.6</v>
      </c>
      <c r="Q28" s="3" t="s">
        <v>104</v>
      </c>
      <c r="R28" s="83" t="s">
        <v>191</v>
      </c>
      <c r="S28" s="3" t="s">
        <v>125</v>
      </c>
      <c r="W28" s="0" t="n">
        <v>0.846950419092684</v>
      </c>
      <c r="Y28" s="0" t="n">
        <v>0.267443241170073</v>
      </c>
      <c r="Z28" s="0" t="n">
        <v>0.0131508868353439</v>
      </c>
      <c r="AB28" s="3" t="s">
        <v>104</v>
      </c>
      <c r="AE28" s="3" t="s">
        <v>195</v>
      </c>
      <c r="AF28" s="3" t="s">
        <v>300</v>
      </c>
      <c r="AG28" s="3" t="s">
        <v>301</v>
      </c>
      <c r="AH28" s="3" t="n">
        <v>8</v>
      </c>
      <c r="AI28" s="3" t="n">
        <v>2</v>
      </c>
      <c r="AJ28" s="3" t="n">
        <v>1</v>
      </c>
      <c r="AK28" s="3" t="s">
        <v>302</v>
      </c>
      <c r="AL28" s="3" t="s">
        <v>303</v>
      </c>
      <c r="AN28" s="3" t="s">
        <v>304</v>
      </c>
      <c r="AO28" s="3" t="n">
        <v>100</v>
      </c>
      <c r="AS28" s="3" t="s">
        <v>305</v>
      </c>
      <c r="AT28" s="3" t="n">
        <v>100</v>
      </c>
      <c r="AW28" s="5" t="n">
        <v>0</v>
      </c>
      <c r="BE28" s="5" t="n">
        <v>9</v>
      </c>
      <c r="BF28" s="3" t="s">
        <v>113</v>
      </c>
      <c r="BG28" s="1" t="s">
        <v>114</v>
      </c>
      <c r="BI28" s="3" t="s">
        <v>306</v>
      </c>
    </row>
    <row r="29" customFormat="false" ht="12.75" hidden="false" customHeight="false" outlineLevel="0" collapsed="false">
      <c r="A29" s="1" t="n">
        <v>108</v>
      </c>
      <c r="B29" s="83" t="s">
        <v>298</v>
      </c>
      <c r="C29" s="3" t="s">
        <v>299</v>
      </c>
      <c r="D29" s="32" t="n">
        <v>35858</v>
      </c>
      <c r="E29" s="1" t="s">
        <v>102</v>
      </c>
      <c r="F29" s="1" t="n">
        <v>3</v>
      </c>
      <c r="G29" s="55" t="n">
        <v>3</v>
      </c>
      <c r="H29" s="4" t="n">
        <v>62</v>
      </c>
      <c r="J29" s="5" t="n">
        <v>0.7</v>
      </c>
      <c r="N29" s="6" t="n">
        <v>15087</v>
      </c>
      <c r="P29" s="5" t="n">
        <v>20.6</v>
      </c>
      <c r="Q29" s="3" t="s">
        <v>104</v>
      </c>
      <c r="R29" s="83" t="s">
        <v>178</v>
      </c>
      <c r="S29" s="3" t="s">
        <v>125</v>
      </c>
      <c r="W29" s="0" t="n">
        <v>0.0423475201500313</v>
      </c>
      <c r="Y29" s="0" t="n">
        <v>0.00985998906315956</v>
      </c>
      <c r="Z29" s="0" t="n">
        <v>0.000484841567878254</v>
      </c>
      <c r="AB29" s="3" t="s">
        <v>104</v>
      </c>
      <c r="AE29" s="3" t="s">
        <v>195</v>
      </c>
      <c r="AF29" s="3" t="s">
        <v>300</v>
      </c>
      <c r="AG29" s="3" t="s">
        <v>301</v>
      </c>
      <c r="AH29" s="3" t="n">
        <v>8</v>
      </c>
      <c r="AI29" s="3" t="n">
        <v>2</v>
      </c>
      <c r="AJ29" s="3" t="n">
        <v>1</v>
      </c>
      <c r="AK29" s="3" t="s">
        <v>302</v>
      </c>
      <c r="AL29" s="3" t="s">
        <v>303</v>
      </c>
      <c r="AN29" s="3" t="s">
        <v>304</v>
      </c>
      <c r="AO29" s="3" t="n">
        <v>100</v>
      </c>
      <c r="AS29" s="3" t="s">
        <v>305</v>
      </c>
      <c r="AT29" s="3" t="n">
        <v>100</v>
      </c>
      <c r="AW29" s="5" t="n">
        <v>0</v>
      </c>
      <c r="BE29" s="5" t="n">
        <v>9</v>
      </c>
      <c r="BF29" s="3" t="s">
        <v>113</v>
      </c>
      <c r="BG29" s="1" t="s">
        <v>114</v>
      </c>
      <c r="BI29" s="3" t="s">
        <v>306</v>
      </c>
    </row>
    <row r="30" customFormat="false" ht="12.75" hidden="false" customHeight="false" outlineLevel="0" collapsed="false">
      <c r="A30" s="1" t="n">
        <v>108</v>
      </c>
      <c r="B30" s="83" t="s">
        <v>298</v>
      </c>
      <c r="C30" s="3" t="s">
        <v>299</v>
      </c>
      <c r="D30" s="32" t="n">
        <v>35858</v>
      </c>
      <c r="E30" s="1" t="s">
        <v>102</v>
      </c>
      <c r="F30" s="1" t="n">
        <v>3</v>
      </c>
      <c r="G30" s="55" t="n">
        <v>3</v>
      </c>
      <c r="H30" s="4" t="n">
        <v>62</v>
      </c>
      <c r="J30" s="5" t="n">
        <v>0.7</v>
      </c>
      <c r="N30" s="6" t="n">
        <v>15087</v>
      </c>
      <c r="P30" s="5" t="n">
        <v>20.6</v>
      </c>
      <c r="Q30" s="3" t="s">
        <v>104</v>
      </c>
      <c r="R30" s="83" t="s">
        <v>187</v>
      </c>
      <c r="S30" s="3" t="s">
        <v>125</v>
      </c>
      <c r="W30" s="0" t="n">
        <v>0.0423475201500313</v>
      </c>
      <c r="Y30" s="0" t="n">
        <v>0.0096597204898274</v>
      </c>
      <c r="Z30" s="0" t="n">
        <v>0.000474993835951866</v>
      </c>
      <c r="AB30" s="3" t="s">
        <v>104</v>
      </c>
      <c r="AE30" s="3" t="s">
        <v>195</v>
      </c>
      <c r="AF30" s="3" t="s">
        <v>300</v>
      </c>
      <c r="AG30" s="3" t="s">
        <v>301</v>
      </c>
      <c r="AH30" s="3" t="n">
        <v>8</v>
      </c>
      <c r="AI30" s="3" t="n">
        <v>2</v>
      </c>
      <c r="AJ30" s="3" t="n">
        <v>1</v>
      </c>
      <c r="AK30" s="3" t="s">
        <v>302</v>
      </c>
      <c r="AL30" s="3" t="s">
        <v>303</v>
      </c>
      <c r="AN30" s="3" t="s">
        <v>304</v>
      </c>
      <c r="AO30" s="3" t="n">
        <v>100</v>
      </c>
      <c r="AS30" s="3" t="s">
        <v>305</v>
      </c>
      <c r="AT30" s="3" t="n">
        <v>100</v>
      </c>
      <c r="AW30" s="5" t="n">
        <v>0</v>
      </c>
      <c r="BE30" s="5" t="n">
        <v>9</v>
      </c>
      <c r="BF30" s="3" t="s">
        <v>113</v>
      </c>
      <c r="BG30" s="1" t="s">
        <v>114</v>
      </c>
      <c r="BI30" s="3" t="s">
        <v>306</v>
      </c>
    </row>
    <row r="31" customFormat="false" ht="12.75" hidden="false" customHeight="false" outlineLevel="0" collapsed="false">
      <c r="A31" s="1" t="n">
        <v>108</v>
      </c>
      <c r="B31" s="83" t="s">
        <v>298</v>
      </c>
      <c r="C31" s="3" t="s">
        <v>299</v>
      </c>
      <c r="D31" s="32" t="n">
        <v>35858</v>
      </c>
      <c r="E31" s="1" t="s">
        <v>102</v>
      </c>
      <c r="F31" s="1" t="n">
        <v>3</v>
      </c>
      <c r="G31" s="55" t="n">
        <v>3</v>
      </c>
      <c r="H31" s="4" t="n">
        <v>62</v>
      </c>
      <c r="J31" s="5" t="n">
        <v>0.7</v>
      </c>
      <c r="N31" s="6" t="n">
        <v>15087</v>
      </c>
      <c r="P31" s="5" t="n">
        <v>20.6</v>
      </c>
      <c r="Q31" s="3" t="s">
        <v>104</v>
      </c>
      <c r="R31" s="83" t="s">
        <v>189</v>
      </c>
      <c r="S31" s="3" t="s">
        <v>125</v>
      </c>
      <c r="W31" s="0" t="n">
        <v>0.846950419092684</v>
      </c>
      <c r="Y31" s="0" t="n">
        <v>0.271468539934423</v>
      </c>
      <c r="Z31" s="0" t="n">
        <v>0.0133488213514559</v>
      </c>
      <c r="AB31" s="3" t="s">
        <v>104</v>
      </c>
      <c r="AE31" s="3" t="s">
        <v>195</v>
      </c>
      <c r="AF31" s="3" t="s">
        <v>300</v>
      </c>
      <c r="AG31" s="3" t="s">
        <v>301</v>
      </c>
      <c r="AH31" s="3" t="n">
        <v>8</v>
      </c>
      <c r="AI31" s="3" t="n">
        <v>2</v>
      </c>
      <c r="AJ31" s="3" t="n">
        <v>1</v>
      </c>
      <c r="AK31" s="3" t="s">
        <v>302</v>
      </c>
      <c r="AL31" s="3" t="s">
        <v>303</v>
      </c>
      <c r="AN31" s="3" t="s">
        <v>304</v>
      </c>
      <c r="AO31" s="3" t="n">
        <v>100</v>
      </c>
      <c r="AS31" s="3" t="s">
        <v>305</v>
      </c>
      <c r="AT31" s="3" t="n">
        <v>100</v>
      </c>
      <c r="AW31" s="5" t="n">
        <v>0</v>
      </c>
      <c r="BE31" s="5" t="n">
        <v>9</v>
      </c>
      <c r="BF31" s="3" t="s">
        <v>113</v>
      </c>
      <c r="BG31" s="1" t="s">
        <v>114</v>
      </c>
      <c r="BI31" s="3" t="s">
        <v>306</v>
      </c>
    </row>
    <row r="32" customFormat="false" ht="12.75" hidden="false" customHeight="false" outlineLevel="0" collapsed="false">
      <c r="A32" s="1" t="n">
        <v>108</v>
      </c>
      <c r="B32" s="83" t="s">
        <v>298</v>
      </c>
      <c r="C32" s="3" t="s">
        <v>299</v>
      </c>
      <c r="D32" s="32" t="n">
        <v>35858</v>
      </c>
      <c r="E32" s="1" t="s">
        <v>102</v>
      </c>
      <c r="F32" s="1" t="n">
        <v>3</v>
      </c>
      <c r="G32" s="55" t="n">
        <v>3</v>
      </c>
      <c r="H32" s="4" t="n">
        <v>62</v>
      </c>
      <c r="J32" s="5" t="n">
        <v>0.7</v>
      </c>
      <c r="N32" s="6" t="n">
        <v>15087</v>
      </c>
      <c r="P32" s="5" t="n">
        <v>20.6</v>
      </c>
      <c r="Q32" s="3" t="s">
        <v>104</v>
      </c>
      <c r="R32" s="83" t="s">
        <v>192</v>
      </c>
      <c r="S32" s="3" t="s">
        <v>125</v>
      </c>
      <c r="W32" s="0" t="n">
        <v>0.846950419092684</v>
      </c>
      <c r="Y32" s="0" t="n">
        <v>0.271468539934423</v>
      </c>
      <c r="Z32" s="0" t="n">
        <v>0.0133488213514559</v>
      </c>
      <c r="AB32" s="3" t="s">
        <v>104</v>
      </c>
      <c r="AE32" s="3" t="s">
        <v>195</v>
      </c>
      <c r="AF32" s="3" t="s">
        <v>300</v>
      </c>
      <c r="AG32" s="3" t="s">
        <v>301</v>
      </c>
      <c r="AH32" s="3" t="n">
        <v>8</v>
      </c>
      <c r="AI32" s="3" t="n">
        <v>2</v>
      </c>
      <c r="AJ32" s="3" t="n">
        <v>1</v>
      </c>
      <c r="AK32" s="3" t="s">
        <v>302</v>
      </c>
      <c r="AL32" s="3" t="s">
        <v>303</v>
      </c>
      <c r="AN32" s="3" t="s">
        <v>304</v>
      </c>
      <c r="AO32" s="3" t="n">
        <v>100</v>
      </c>
      <c r="AS32" s="3" t="s">
        <v>305</v>
      </c>
      <c r="AT32" s="3" t="n">
        <v>100</v>
      </c>
      <c r="AW32" s="5" t="n">
        <v>0</v>
      </c>
      <c r="BE32" s="5" t="n">
        <v>9</v>
      </c>
      <c r="BF32" s="3" t="s">
        <v>113</v>
      </c>
      <c r="BG32" s="1" t="s">
        <v>114</v>
      </c>
      <c r="BI32" s="3" t="s">
        <v>306</v>
      </c>
    </row>
    <row r="33" customFormat="false" ht="12.75" hidden="false" customHeight="false" outlineLevel="0" collapsed="false">
      <c r="A33" s="1" t="n">
        <v>108</v>
      </c>
      <c r="B33" s="83" t="s">
        <v>298</v>
      </c>
      <c r="C33" s="3" t="s">
        <v>299</v>
      </c>
      <c r="D33" s="32" t="n">
        <v>35858</v>
      </c>
      <c r="E33" s="1" t="s">
        <v>102</v>
      </c>
      <c r="F33" s="1" t="n">
        <v>3</v>
      </c>
      <c r="G33" s="55" t="n">
        <v>3</v>
      </c>
      <c r="H33" s="4" t="n">
        <v>62</v>
      </c>
      <c r="J33" s="5" t="n">
        <v>0.7</v>
      </c>
      <c r="N33" s="6" t="n">
        <v>15087</v>
      </c>
      <c r="P33" s="5" t="n">
        <v>20.6</v>
      </c>
      <c r="Q33" s="3" t="s">
        <v>104</v>
      </c>
      <c r="R33" s="83" t="s">
        <v>190</v>
      </c>
      <c r="S33" s="3" t="s">
        <v>125</v>
      </c>
      <c r="W33" s="0" t="n">
        <v>0.0423475201500313</v>
      </c>
      <c r="Y33" s="0" t="n">
        <v>0.0084630908551412</v>
      </c>
      <c r="Z33" s="0" t="n">
        <v>0.000416152412849423</v>
      </c>
      <c r="AB33" s="3" t="s">
        <v>104</v>
      </c>
      <c r="AE33" s="3" t="s">
        <v>195</v>
      </c>
      <c r="AF33" s="3" t="s">
        <v>300</v>
      </c>
      <c r="AG33" s="3" t="s">
        <v>301</v>
      </c>
      <c r="AH33" s="3" t="n">
        <v>8</v>
      </c>
      <c r="AI33" s="3" t="n">
        <v>2</v>
      </c>
      <c r="AJ33" s="3" t="n">
        <v>1</v>
      </c>
      <c r="AK33" s="3" t="s">
        <v>302</v>
      </c>
      <c r="AL33" s="3" t="s">
        <v>303</v>
      </c>
      <c r="AN33" s="3" t="s">
        <v>304</v>
      </c>
      <c r="AO33" s="3" t="n">
        <v>100</v>
      </c>
      <c r="AS33" s="3" t="s">
        <v>305</v>
      </c>
      <c r="AT33" s="3" t="n">
        <v>100</v>
      </c>
      <c r="AW33" s="5" t="n">
        <v>0</v>
      </c>
      <c r="BE33" s="5" t="n">
        <v>9</v>
      </c>
      <c r="BF33" s="3" t="s">
        <v>113</v>
      </c>
      <c r="BG33" s="1" t="s">
        <v>114</v>
      </c>
      <c r="BI33" s="3" t="s">
        <v>306</v>
      </c>
    </row>
    <row r="34" customFormat="false" ht="12.75" hidden="false" customHeight="false" outlineLevel="0" collapsed="false">
      <c r="A34" s="1" t="n">
        <v>108</v>
      </c>
      <c r="B34" s="83" t="s">
        <v>298</v>
      </c>
      <c r="C34" s="3" t="s">
        <v>299</v>
      </c>
      <c r="D34" s="32" t="n">
        <v>35858</v>
      </c>
      <c r="E34" s="1" t="s">
        <v>102</v>
      </c>
      <c r="F34" s="1" t="n">
        <v>3</v>
      </c>
      <c r="G34" s="55" t="n">
        <v>3</v>
      </c>
      <c r="H34" s="4" t="n">
        <v>62</v>
      </c>
      <c r="J34" s="5" t="n">
        <v>0.7</v>
      </c>
      <c r="N34" s="6" t="n">
        <v>15087</v>
      </c>
      <c r="P34" s="5" t="n">
        <v>20.6</v>
      </c>
      <c r="Q34" s="3" t="s">
        <v>104</v>
      </c>
      <c r="R34" s="83" t="s">
        <v>181</v>
      </c>
      <c r="S34" s="3" t="s">
        <v>125</v>
      </c>
      <c r="W34" s="0" t="n">
        <v>0.846950419092684</v>
      </c>
      <c r="Y34" s="0" t="n">
        <v>0.271468539934423</v>
      </c>
      <c r="Z34" s="0" t="n">
        <v>0.0133488213514559</v>
      </c>
      <c r="AB34" s="3" t="s">
        <v>104</v>
      </c>
      <c r="AE34" s="3" t="s">
        <v>195</v>
      </c>
      <c r="AF34" s="3" t="s">
        <v>300</v>
      </c>
      <c r="AG34" s="3" t="s">
        <v>301</v>
      </c>
      <c r="AH34" s="3" t="n">
        <v>8</v>
      </c>
      <c r="AI34" s="3" t="n">
        <v>2</v>
      </c>
      <c r="AJ34" s="3" t="n">
        <v>1</v>
      </c>
      <c r="AK34" s="3" t="s">
        <v>302</v>
      </c>
      <c r="AL34" s="3" t="s">
        <v>303</v>
      </c>
      <c r="AN34" s="3" t="s">
        <v>304</v>
      </c>
      <c r="AO34" s="3" t="n">
        <v>100</v>
      </c>
      <c r="AS34" s="3" t="s">
        <v>305</v>
      </c>
      <c r="AT34" s="3" t="n">
        <v>100</v>
      </c>
      <c r="AW34" s="5" t="n">
        <v>0</v>
      </c>
      <c r="BE34" s="5" t="n">
        <v>9</v>
      </c>
      <c r="BF34" s="3" t="s">
        <v>113</v>
      </c>
      <c r="BG34" s="1" t="s">
        <v>114</v>
      </c>
      <c r="BI34" s="3" t="s">
        <v>306</v>
      </c>
    </row>
    <row r="35" customFormat="false" ht="12.75" hidden="false" customHeight="false" outlineLevel="0" collapsed="false">
      <c r="A35" s="1" t="n">
        <v>108</v>
      </c>
      <c r="B35" s="83" t="s">
        <v>298</v>
      </c>
      <c r="C35" s="3" t="s">
        <v>299</v>
      </c>
      <c r="D35" s="32" t="n">
        <v>35858</v>
      </c>
      <c r="E35" s="1" t="s">
        <v>102</v>
      </c>
      <c r="F35" s="1" t="n">
        <v>3</v>
      </c>
      <c r="G35" s="55" t="n">
        <v>3</v>
      </c>
      <c r="H35" s="4" t="n">
        <v>62</v>
      </c>
      <c r="J35" s="5" t="n">
        <v>0.7</v>
      </c>
      <c r="N35" s="6" t="n">
        <v>15087</v>
      </c>
      <c r="P35" s="5" t="n">
        <v>20.6</v>
      </c>
      <c r="Q35" s="3" t="s">
        <v>104</v>
      </c>
      <c r="R35" s="83" t="s">
        <v>182</v>
      </c>
      <c r="S35" s="3" t="s">
        <v>125</v>
      </c>
      <c r="W35" s="0" t="n">
        <v>0.846950419092684</v>
      </c>
      <c r="Y35" s="0" t="n">
        <v>0.271468539934423</v>
      </c>
      <c r="Z35" s="0" t="n">
        <v>0.0133488213514559</v>
      </c>
      <c r="AB35" s="3" t="s">
        <v>104</v>
      </c>
      <c r="AE35" s="3" t="s">
        <v>195</v>
      </c>
      <c r="AF35" s="3" t="s">
        <v>300</v>
      </c>
      <c r="AG35" s="3" t="s">
        <v>301</v>
      </c>
      <c r="AH35" s="3" t="n">
        <v>8</v>
      </c>
      <c r="AI35" s="3" t="n">
        <v>2</v>
      </c>
      <c r="AJ35" s="3" t="n">
        <v>1</v>
      </c>
      <c r="AK35" s="3" t="s">
        <v>302</v>
      </c>
      <c r="AL35" s="3" t="s">
        <v>303</v>
      </c>
      <c r="AN35" s="3" t="s">
        <v>304</v>
      </c>
      <c r="AO35" s="3" t="n">
        <v>100</v>
      </c>
      <c r="AS35" s="3" t="s">
        <v>305</v>
      </c>
      <c r="AT35" s="3" t="n">
        <v>100</v>
      </c>
      <c r="AW35" s="5" t="n">
        <v>0</v>
      </c>
      <c r="BE35" s="5" t="n">
        <v>9</v>
      </c>
      <c r="BF35" s="3" t="s">
        <v>113</v>
      </c>
      <c r="BG35" s="1" t="s">
        <v>114</v>
      </c>
      <c r="BI35" s="3" t="s">
        <v>306</v>
      </c>
    </row>
    <row r="36" customFormat="false" ht="12.75" hidden="false" customHeight="false" outlineLevel="0" collapsed="false">
      <c r="A36" s="1" t="n">
        <v>108</v>
      </c>
      <c r="B36" s="83" t="s">
        <v>298</v>
      </c>
      <c r="C36" s="3" t="s">
        <v>299</v>
      </c>
      <c r="D36" s="32" t="n">
        <v>35858</v>
      </c>
      <c r="E36" s="1" t="s">
        <v>102</v>
      </c>
      <c r="F36" s="1" t="n">
        <v>3</v>
      </c>
      <c r="G36" s="55" t="n">
        <v>3</v>
      </c>
      <c r="H36" s="4" t="n">
        <v>62</v>
      </c>
      <c r="J36" s="5" t="n">
        <v>0.7</v>
      </c>
      <c r="N36" s="6" t="n">
        <v>15087</v>
      </c>
      <c r="P36" s="5" t="n">
        <v>20.6</v>
      </c>
      <c r="Q36" s="3" t="s">
        <v>104</v>
      </c>
      <c r="R36" s="83" t="s">
        <v>177</v>
      </c>
      <c r="S36" s="3" t="s">
        <v>125</v>
      </c>
      <c r="W36" s="0" t="n">
        <v>0.0423475201500313</v>
      </c>
      <c r="Y36" s="0" t="n">
        <v>0.0180799678193304</v>
      </c>
      <c r="Z36" s="0" t="n">
        <v>0.000889039520080719</v>
      </c>
      <c r="AB36" s="3" t="s">
        <v>104</v>
      </c>
      <c r="AE36" s="3" t="s">
        <v>195</v>
      </c>
      <c r="AF36" s="3" t="s">
        <v>300</v>
      </c>
      <c r="AG36" s="3" t="s">
        <v>301</v>
      </c>
      <c r="AH36" s="3" t="n">
        <v>8</v>
      </c>
      <c r="AI36" s="3" t="n">
        <v>2</v>
      </c>
      <c r="AJ36" s="3" t="n">
        <v>1</v>
      </c>
      <c r="AK36" s="3" t="s">
        <v>302</v>
      </c>
      <c r="AL36" s="3" t="s">
        <v>303</v>
      </c>
      <c r="AN36" s="3" t="s">
        <v>304</v>
      </c>
      <c r="AO36" s="3" t="n">
        <v>100</v>
      </c>
      <c r="AS36" s="3" t="s">
        <v>305</v>
      </c>
      <c r="AT36" s="3" t="n">
        <v>100</v>
      </c>
      <c r="AW36" s="5" t="n">
        <v>0</v>
      </c>
      <c r="BE36" s="5" t="n">
        <v>9</v>
      </c>
      <c r="BF36" s="3" t="s">
        <v>113</v>
      </c>
      <c r="BG36" s="1" t="s">
        <v>114</v>
      </c>
      <c r="BI36" s="3" t="s">
        <v>306</v>
      </c>
    </row>
    <row r="37" s="141" customFormat="true" ht="12.75" hidden="false" customHeight="false" outlineLevel="0" collapsed="false">
      <c r="A37" s="139"/>
      <c r="B37" s="140"/>
      <c r="E37" s="139"/>
      <c r="F37" s="139"/>
      <c r="G37" s="139"/>
      <c r="H37" s="142"/>
      <c r="I37" s="143"/>
      <c r="J37" s="143"/>
      <c r="K37" s="143"/>
      <c r="M37" s="144"/>
      <c r="N37" s="144"/>
      <c r="O37" s="143"/>
      <c r="P37" s="143"/>
      <c r="AW37" s="143"/>
      <c r="AX37" s="142"/>
      <c r="AY37" s="142"/>
      <c r="BD37" s="143"/>
      <c r="BE37" s="143"/>
      <c r="BG37" s="139"/>
    </row>
    <row r="38" customFormat="false" ht="12.75" hidden="false" customHeight="false" outlineLevel="0" collapsed="false">
      <c r="A38" s="1" t="n">
        <v>108</v>
      </c>
      <c r="B38" s="2" t="s">
        <v>307</v>
      </c>
      <c r="C38" s="3" t="s">
        <v>308</v>
      </c>
      <c r="D38" s="32" t="n">
        <v>35858</v>
      </c>
      <c r="E38" s="1" t="s">
        <v>102</v>
      </c>
      <c r="F38" s="1" t="n">
        <v>6</v>
      </c>
      <c r="G38" s="1" t="n">
        <v>0</v>
      </c>
      <c r="H38" s="4" t="n">
        <v>297</v>
      </c>
      <c r="J38" s="5" t="n">
        <v>20.25</v>
      </c>
      <c r="N38" s="6" t="n">
        <v>12769</v>
      </c>
      <c r="P38" s="5" t="n">
        <v>20.6</v>
      </c>
      <c r="Q38" s="3" t="s">
        <v>104</v>
      </c>
      <c r="R38" s="3" t="s">
        <v>124</v>
      </c>
      <c r="S38" s="3" t="s">
        <v>125</v>
      </c>
      <c r="Y38" s="3" t="n">
        <v>0.105221986884096</v>
      </c>
      <c r="Z38" s="3" t="n">
        <v>0.00522623956014996</v>
      </c>
      <c r="AA38" s="3" t="n">
        <f aca="false">Z38</f>
        <v>0.00522623956014996</v>
      </c>
      <c r="AB38" s="3" t="s">
        <v>104</v>
      </c>
      <c r="AE38" s="3" t="s">
        <v>195</v>
      </c>
      <c r="AF38" s="3" t="s">
        <v>300</v>
      </c>
      <c r="AG38" s="3" t="s">
        <v>301</v>
      </c>
      <c r="AH38" s="3" t="n">
        <v>8</v>
      </c>
      <c r="AI38" s="3" t="n">
        <v>2</v>
      </c>
      <c r="AJ38" s="3" t="n">
        <v>1</v>
      </c>
      <c r="AK38" s="3" t="s">
        <v>302</v>
      </c>
      <c r="AL38" s="3" t="s">
        <v>303</v>
      </c>
      <c r="AN38" s="3" t="s">
        <v>304</v>
      </c>
      <c r="AO38" s="3" t="n">
        <v>100</v>
      </c>
      <c r="AS38" s="3" t="s">
        <v>305</v>
      </c>
      <c r="AT38" s="3" t="n">
        <v>100</v>
      </c>
      <c r="AW38" s="5" t="n">
        <v>0</v>
      </c>
      <c r="AX38" s="4" t="n">
        <v>458</v>
      </c>
      <c r="AY38" s="4" t="n">
        <v>350</v>
      </c>
      <c r="BE38" s="5" t="n">
        <v>9</v>
      </c>
      <c r="BF38" s="3" t="s">
        <v>113</v>
      </c>
      <c r="BG38" s="1" t="s">
        <v>114</v>
      </c>
      <c r="BI38" s="3" t="s">
        <v>309</v>
      </c>
    </row>
    <row r="39" customFormat="false" ht="12.75" hidden="false" customHeight="false" outlineLevel="0" collapsed="false">
      <c r="A39" s="1" t="n">
        <v>108</v>
      </c>
      <c r="B39" s="2" t="s">
        <v>307</v>
      </c>
      <c r="C39" s="3" t="s">
        <v>308</v>
      </c>
      <c r="D39" s="32" t="n">
        <v>35858</v>
      </c>
      <c r="E39" s="1" t="s">
        <v>102</v>
      </c>
      <c r="F39" s="1" t="n">
        <v>6</v>
      </c>
      <c r="G39" s="1" t="n">
        <v>6</v>
      </c>
      <c r="H39" s="4" t="n">
        <v>297</v>
      </c>
      <c r="J39" s="5" t="n">
        <v>20.25</v>
      </c>
      <c r="N39" s="6" t="n">
        <v>12769</v>
      </c>
      <c r="P39" s="5" t="n">
        <v>20.6</v>
      </c>
      <c r="Q39" s="3" t="s">
        <v>104</v>
      </c>
      <c r="R39" s="3" t="s">
        <v>150</v>
      </c>
      <c r="S39" s="3" t="s">
        <v>125</v>
      </c>
      <c r="Y39" s="3" t="n">
        <v>0.00603302555553246</v>
      </c>
      <c r="Z39" s="3" t="n">
        <v>0.0002975619405703</v>
      </c>
      <c r="AB39" s="3" t="s">
        <v>104</v>
      </c>
      <c r="AE39" s="3" t="s">
        <v>195</v>
      </c>
      <c r="AF39" s="3" t="s">
        <v>300</v>
      </c>
      <c r="AG39" s="3" t="s">
        <v>301</v>
      </c>
      <c r="AH39" s="3" t="n">
        <v>8</v>
      </c>
      <c r="AI39" s="3" t="n">
        <v>2</v>
      </c>
      <c r="AJ39" s="3" t="n">
        <v>1</v>
      </c>
      <c r="AK39" s="3" t="s">
        <v>302</v>
      </c>
      <c r="AL39" s="3" t="s">
        <v>303</v>
      </c>
      <c r="AN39" s="3" t="s">
        <v>304</v>
      </c>
      <c r="AO39" s="3" t="n">
        <v>100</v>
      </c>
      <c r="AS39" s="3" t="s">
        <v>305</v>
      </c>
      <c r="AT39" s="3" t="n">
        <v>100</v>
      </c>
      <c r="AW39" s="5" t="n">
        <v>0</v>
      </c>
      <c r="AX39" s="4" t="n">
        <v>458</v>
      </c>
      <c r="AY39" s="4" t="n">
        <v>350</v>
      </c>
      <c r="BE39" s="5" t="n">
        <v>9</v>
      </c>
      <c r="BF39" s="3" t="s">
        <v>113</v>
      </c>
      <c r="BG39" s="1" t="s">
        <v>114</v>
      </c>
      <c r="BI39" s="3" t="s">
        <v>309</v>
      </c>
    </row>
    <row r="40" customFormat="false" ht="12.75" hidden="false" customHeight="false" outlineLevel="0" collapsed="false">
      <c r="A40" s="1" t="n">
        <v>108</v>
      </c>
      <c r="B40" s="2" t="s">
        <v>307</v>
      </c>
      <c r="C40" s="3" t="s">
        <v>308</v>
      </c>
      <c r="D40" s="32" t="n">
        <v>35858</v>
      </c>
      <c r="E40" s="1" t="s">
        <v>102</v>
      </c>
      <c r="F40" s="1" t="n">
        <v>6</v>
      </c>
      <c r="G40" s="1" t="n">
        <v>2</v>
      </c>
      <c r="H40" s="4" t="n">
        <v>297</v>
      </c>
      <c r="J40" s="5" t="n">
        <v>20.25</v>
      </c>
      <c r="N40" s="6" t="n">
        <v>12769</v>
      </c>
      <c r="P40" s="5" t="n">
        <v>20.6</v>
      </c>
      <c r="Q40" s="3" t="s">
        <v>104</v>
      </c>
      <c r="R40" s="3" t="s">
        <v>151</v>
      </c>
      <c r="S40" s="3" t="s">
        <v>125</v>
      </c>
      <c r="Y40" s="3" t="n">
        <v>0.0507561786122675</v>
      </c>
      <c r="Z40" s="3" t="n">
        <v>0.00247952330826979</v>
      </c>
      <c r="AA40" s="3" t="n">
        <f aca="false">Z40</f>
        <v>0.00247952330826979</v>
      </c>
      <c r="AB40" s="3" t="s">
        <v>104</v>
      </c>
      <c r="AE40" s="3" t="s">
        <v>195</v>
      </c>
      <c r="AF40" s="3" t="s">
        <v>300</v>
      </c>
      <c r="AG40" s="3" t="s">
        <v>301</v>
      </c>
      <c r="AH40" s="3" t="n">
        <v>8</v>
      </c>
      <c r="AI40" s="3" t="n">
        <v>2</v>
      </c>
      <c r="AJ40" s="3" t="n">
        <v>1</v>
      </c>
      <c r="AK40" s="3" t="s">
        <v>302</v>
      </c>
      <c r="AL40" s="3" t="s">
        <v>303</v>
      </c>
      <c r="AN40" s="3" t="s">
        <v>304</v>
      </c>
      <c r="AO40" s="3" t="n">
        <v>100</v>
      </c>
      <c r="AS40" s="3" t="s">
        <v>305</v>
      </c>
      <c r="AT40" s="3" t="n">
        <v>100</v>
      </c>
      <c r="AW40" s="5" t="n">
        <v>0</v>
      </c>
      <c r="AX40" s="4" t="n">
        <v>458</v>
      </c>
      <c r="AY40" s="4" t="n">
        <v>350</v>
      </c>
      <c r="BE40" s="5" t="n">
        <v>9</v>
      </c>
      <c r="BF40" s="3" t="s">
        <v>113</v>
      </c>
      <c r="BG40" s="1" t="s">
        <v>114</v>
      </c>
      <c r="BI40" s="3" t="s">
        <v>309</v>
      </c>
    </row>
    <row r="41" customFormat="false" ht="12.75" hidden="false" customHeight="false" outlineLevel="0" collapsed="false">
      <c r="A41" s="1" t="n">
        <v>108</v>
      </c>
      <c r="B41" s="2" t="s">
        <v>307</v>
      </c>
      <c r="C41" s="3" t="s">
        <v>308</v>
      </c>
      <c r="D41" s="32" t="n">
        <v>35858</v>
      </c>
      <c r="E41" s="1" t="s">
        <v>102</v>
      </c>
      <c r="F41" s="1" t="n">
        <v>6</v>
      </c>
      <c r="G41" s="1" t="n">
        <v>6</v>
      </c>
      <c r="H41" s="4" t="n">
        <v>297</v>
      </c>
      <c r="J41" s="5" t="n">
        <v>20.25</v>
      </c>
      <c r="N41" s="6" t="n">
        <v>12769</v>
      </c>
      <c r="P41" s="5" t="n">
        <v>20.6</v>
      </c>
      <c r="Q41" s="3" t="s">
        <v>104</v>
      </c>
      <c r="R41" s="3" t="s">
        <v>159</v>
      </c>
      <c r="S41" s="3" t="s">
        <v>125</v>
      </c>
      <c r="Y41" s="3" t="n">
        <v>0.00819953902157631</v>
      </c>
      <c r="Z41" s="3" t="n">
        <v>0.000404419096286557</v>
      </c>
      <c r="AB41" s="3" t="s">
        <v>104</v>
      </c>
      <c r="AE41" s="3" t="s">
        <v>195</v>
      </c>
      <c r="AF41" s="3" t="s">
        <v>300</v>
      </c>
      <c r="AG41" s="3" t="s">
        <v>301</v>
      </c>
      <c r="AH41" s="3" t="n">
        <v>8</v>
      </c>
      <c r="AI41" s="3" t="n">
        <v>2</v>
      </c>
      <c r="AJ41" s="3" t="n">
        <v>1</v>
      </c>
      <c r="AK41" s="3" t="s">
        <v>302</v>
      </c>
      <c r="AL41" s="3" t="s">
        <v>303</v>
      </c>
      <c r="AN41" s="3" t="s">
        <v>304</v>
      </c>
      <c r="AO41" s="3" t="n">
        <v>100</v>
      </c>
      <c r="AS41" s="3" t="s">
        <v>305</v>
      </c>
      <c r="AT41" s="3" t="n">
        <v>100</v>
      </c>
      <c r="AW41" s="5" t="n">
        <v>0</v>
      </c>
      <c r="AX41" s="4" t="n">
        <v>458</v>
      </c>
      <c r="AY41" s="4" t="n">
        <v>350</v>
      </c>
      <c r="BE41" s="5" t="n">
        <v>9</v>
      </c>
      <c r="BF41" s="3" t="s">
        <v>113</v>
      </c>
      <c r="BG41" s="1" t="s">
        <v>114</v>
      </c>
      <c r="BI41" s="3" t="s">
        <v>309</v>
      </c>
    </row>
    <row r="42" customFormat="false" ht="12.75" hidden="false" customHeight="false" outlineLevel="0" collapsed="false">
      <c r="A42" s="1" t="n">
        <v>108</v>
      </c>
      <c r="B42" s="2" t="s">
        <v>307</v>
      </c>
      <c r="C42" s="3" t="s">
        <v>308</v>
      </c>
      <c r="D42" s="32" t="n">
        <v>35858</v>
      </c>
      <c r="E42" s="1" t="s">
        <v>102</v>
      </c>
      <c r="F42" s="1" t="n">
        <v>6</v>
      </c>
      <c r="G42" s="1" t="n">
        <v>0</v>
      </c>
      <c r="H42" s="4" t="n">
        <v>297</v>
      </c>
      <c r="J42" s="5" t="n">
        <v>20.25</v>
      </c>
      <c r="N42" s="6" t="n">
        <v>12769</v>
      </c>
      <c r="P42" s="5" t="n">
        <v>20.6</v>
      </c>
      <c r="Q42" s="3" t="s">
        <v>104</v>
      </c>
      <c r="R42" s="3" t="s">
        <v>160</v>
      </c>
      <c r="S42" s="3" t="s">
        <v>125</v>
      </c>
      <c r="Y42" s="3" t="n">
        <v>0.197435861839663</v>
      </c>
      <c r="Z42" s="3" t="n">
        <v>0.00949132280800513</v>
      </c>
      <c r="AA42" s="3" t="n">
        <f aca="false">Z42</f>
        <v>0.00949132280800513</v>
      </c>
      <c r="AB42" s="3" t="s">
        <v>104</v>
      </c>
      <c r="AE42" s="3" t="s">
        <v>195</v>
      </c>
      <c r="AF42" s="3" t="s">
        <v>300</v>
      </c>
      <c r="AG42" s="3" t="s">
        <v>301</v>
      </c>
      <c r="AH42" s="3" t="n">
        <v>8</v>
      </c>
      <c r="AI42" s="3" t="n">
        <v>2</v>
      </c>
      <c r="AJ42" s="3" t="n">
        <v>1</v>
      </c>
      <c r="AK42" s="3" t="s">
        <v>302</v>
      </c>
      <c r="AL42" s="3" t="s">
        <v>303</v>
      </c>
      <c r="AN42" s="3" t="s">
        <v>304</v>
      </c>
      <c r="AO42" s="3" t="n">
        <v>100</v>
      </c>
      <c r="AS42" s="3" t="s">
        <v>305</v>
      </c>
      <c r="AT42" s="3" t="n">
        <v>100</v>
      </c>
      <c r="AW42" s="5" t="n">
        <v>0</v>
      </c>
      <c r="AX42" s="4" t="n">
        <v>458</v>
      </c>
      <c r="AY42" s="4" t="n">
        <v>350</v>
      </c>
      <c r="BE42" s="5" t="n">
        <v>9</v>
      </c>
      <c r="BF42" s="3" t="s">
        <v>113</v>
      </c>
      <c r="BG42" s="1" t="s">
        <v>114</v>
      </c>
      <c r="BI42" s="3" t="s">
        <v>309</v>
      </c>
    </row>
    <row r="43" customFormat="false" ht="12.75" hidden="false" customHeight="false" outlineLevel="0" collapsed="false">
      <c r="A43" s="1" t="n">
        <v>108</v>
      </c>
      <c r="B43" s="2" t="s">
        <v>307</v>
      </c>
      <c r="C43" s="3" t="s">
        <v>308</v>
      </c>
      <c r="D43" s="32" t="n">
        <v>35858</v>
      </c>
      <c r="E43" s="1" t="s">
        <v>102</v>
      </c>
      <c r="F43" s="1" t="n">
        <v>6</v>
      </c>
      <c r="G43" s="1" t="n">
        <v>6</v>
      </c>
      <c r="H43" s="4" t="n">
        <v>297</v>
      </c>
      <c r="J43" s="5" t="n">
        <v>20.25</v>
      </c>
      <c r="N43" s="6" t="n">
        <v>12769</v>
      </c>
      <c r="P43" s="5" t="n">
        <v>20.6</v>
      </c>
      <c r="Q43" s="3" t="s">
        <v>104</v>
      </c>
      <c r="R43" s="3" t="s">
        <v>161</v>
      </c>
      <c r="S43" s="3" t="s">
        <v>125</v>
      </c>
      <c r="Y43" s="3" t="n">
        <v>0.0209958384522646</v>
      </c>
      <c r="Z43" s="3" t="n">
        <v>0.00103735800007441</v>
      </c>
      <c r="AB43" s="3" t="s">
        <v>104</v>
      </c>
      <c r="AE43" s="3" t="s">
        <v>195</v>
      </c>
      <c r="AF43" s="3" t="s">
        <v>300</v>
      </c>
      <c r="AG43" s="3" t="s">
        <v>301</v>
      </c>
      <c r="AH43" s="3" t="n">
        <v>8</v>
      </c>
      <c r="AI43" s="3" t="n">
        <v>2</v>
      </c>
      <c r="AJ43" s="3" t="n">
        <v>1</v>
      </c>
      <c r="AK43" s="3" t="s">
        <v>302</v>
      </c>
      <c r="AL43" s="3" t="s">
        <v>303</v>
      </c>
      <c r="AN43" s="3" t="s">
        <v>304</v>
      </c>
      <c r="AO43" s="3" t="n">
        <v>100</v>
      </c>
      <c r="AS43" s="3" t="s">
        <v>305</v>
      </c>
      <c r="AT43" s="3" t="n">
        <v>100</v>
      </c>
      <c r="AW43" s="5" t="n">
        <v>0</v>
      </c>
      <c r="AX43" s="4" t="n">
        <v>458</v>
      </c>
      <c r="AY43" s="4" t="n">
        <v>350</v>
      </c>
      <c r="BE43" s="5" t="n">
        <v>9</v>
      </c>
      <c r="BF43" s="3" t="s">
        <v>113</v>
      </c>
      <c r="BG43" s="1" t="s">
        <v>114</v>
      </c>
      <c r="BI43" s="3" t="s">
        <v>309</v>
      </c>
    </row>
    <row r="44" customFormat="false" ht="12.75" hidden="false" customHeight="false" outlineLevel="0" collapsed="false">
      <c r="A44" s="1" t="n">
        <v>108</v>
      </c>
      <c r="B44" s="2" t="s">
        <v>307</v>
      </c>
      <c r="C44" s="3" t="s">
        <v>308</v>
      </c>
      <c r="D44" s="32" t="n">
        <v>35858</v>
      </c>
      <c r="E44" s="1" t="s">
        <v>102</v>
      </c>
      <c r="F44" s="1" t="n">
        <v>6</v>
      </c>
      <c r="G44" s="1" t="n">
        <v>6</v>
      </c>
      <c r="H44" s="4" t="n">
        <v>297</v>
      </c>
      <c r="J44" s="5" t="n">
        <v>20.25</v>
      </c>
      <c r="N44" s="6" t="n">
        <v>12769</v>
      </c>
      <c r="P44" s="5" t="n">
        <v>20.6</v>
      </c>
      <c r="Q44" s="3" t="s">
        <v>104</v>
      </c>
      <c r="R44" s="3" t="s">
        <v>162</v>
      </c>
      <c r="S44" s="3" t="s">
        <v>125</v>
      </c>
      <c r="Y44" s="3" t="n">
        <v>0.0200777219656562</v>
      </c>
      <c r="Z44" s="3" t="n">
        <v>0.000991714980793218</v>
      </c>
      <c r="AB44" s="3" t="s">
        <v>104</v>
      </c>
      <c r="AE44" s="3" t="s">
        <v>195</v>
      </c>
      <c r="AF44" s="3" t="s">
        <v>300</v>
      </c>
      <c r="AG44" s="3" t="s">
        <v>301</v>
      </c>
      <c r="AH44" s="3" t="n">
        <v>8</v>
      </c>
      <c r="AI44" s="3" t="n">
        <v>2</v>
      </c>
      <c r="AJ44" s="3" t="n">
        <v>1</v>
      </c>
      <c r="AK44" s="3" t="s">
        <v>302</v>
      </c>
      <c r="AL44" s="3" t="s">
        <v>303</v>
      </c>
      <c r="AN44" s="3" t="s">
        <v>304</v>
      </c>
      <c r="AO44" s="3" t="n">
        <v>100</v>
      </c>
      <c r="AS44" s="3" t="s">
        <v>305</v>
      </c>
      <c r="AT44" s="3" t="n">
        <v>100</v>
      </c>
      <c r="AW44" s="5" t="n">
        <v>0</v>
      </c>
      <c r="AX44" s="4" t="n">
        <v>458</v>
      </c>
      <c r="AY44" s="4" t="n">
        <v>350</v>
      </c>
      <c r="BE44" s="5" t="n">
        <v>9</v>
      </c>
      <c r="BF44" s="3" t="s">
        <v>113</v>
      </c>
      <c r="BG44" s="1" t="s">
        <v>114</v>
      </c>
      <c r="BI44" s="3" t="s">
        <v>309</v>
      </c>
    </row>
    <row r="45" customFormat="false" ht="12.75" hidden="false" customHeight="false" outlineLevel="0" collapsed="false">
      <c r="A45" s="1" t="n">
        <v>108</v>
      </c>
      <c r="B45" s="2" t="s">
        <v>307</v>
      </c>
      <c r="C45" s="3" t="s">
        <v>308</v>
      </c>
      <c r="D45" s="32" t="n">
        <v>35858</v>
      </c>
      <c r="E45" s="1" t="s">
        <v>102</v>
      </c>
      <c r="F45" s="1" t="n">
        <v>6</v>
      </c>
      <c r="G45" s="1" t="n">
        <v>6</v>
      </c>
      <c r="H45" s="4" t="n">
        <v>297</v>
      </c>
      <c r="J45" s="5" t="n">
        <v>20.25</v>
      </c>
      <c r="N45" s="6" t="n">
        <v>12769</v>
      </c>
      <c r="P45" s="5" t="n">
        <v>20.6</v>
      </c>
      <c r="Q45" s="3" t="s">
        <v>104</v>
      </c>
      <c r="R45" s="3" t="s">
        <v>163</v>
      </c>
      <c r="S45" s="3" t="s">
        <v>125</v>
      </c>
      <c r="Y45" s="3" t="n">
        <v>0.00819953902157631</v>
      </c>
      <c r="Z45" s="3" t="n">
        <v>0.000404419096286557</v>
      </c>
      <c r="AB45" s="3" t="s">
        <v>104</v>
      </c>
      <c r="AE45" s="3" t="s">
        <v>195</v>
      </c>
      <c r="AF45" s="3" t="s">
        <v>300</v>
      </c>
      <c r="AG45" s="3" t="s">
        <v>301</v>
      </c>
      <c r="AH45" s="3" t="n">
        <v>8</v>
      </c>
      <c r="AI45" s="3" t="n">
        <v>2</v>
      </c>
      <c r="AJ45" s="3" t="n">
        <v>1</v>
      </c>
      <c r="AK45" s="3" t="s">
        <v>302</v>
      </c>
      <c r="AL45" s="3" t="s">
        <v>303</v>
      </c>
      <c r="AN45" s="3" t="s">
        <v>304</v>
      </c>
      <c r="AO45" s="3" t="n">
        <v>100</v>
      </c>
      <c r="AS45" s="3" t="s">
        <v>305</v>
      </c>
      <c r="AT45" s="3" t="n">
        <v>100</v>
      </c>
      <c r="AW45" s="5" t="n">
        <v>0</v>
      </c>
      <c r="AX45" s="4" t="n">
        <v>458</v>
      </c>
      <c r="AY45" s="4" t="n">
        <v>350</v>
      </c>
      <c r="BE45" s="5" t="n">
        <v>9</v>
      </c>
      <c r="BF45" s="3" t="s">
        <v>113</v>
      </c>
      <c r="BG45" s="1" t="s">
        <v>114</v>
      </c>
      <c r="BI45" s="3" t="s">
        <v>309</v>
      </c>
    </row>
    <row r="46" customFormat="false" ht="12.75" hidden="false" customHeight="false" outlineLevel="0" collapsed="false">
      <c r="A46" s="1" t="n">
        <v>108</v>
      </c>
      <c r="B46" s="2" t="s">
        <v>307</v>
      </c>
      <c r="C46" s="3" t="s">
        <v>308</v>
      </c>
      <c r="D46" s="32" t="n">
        <v>35858</v>
      </c>
      <c r="E46" s="1" t="s">
        <v>102</v>
      </c>
      <c r="F46" s="1" t="n">
        <v>6</v>
      </c>
      <c r="G46" s="1" t="n">
        <v>6</v>
      </c>
      <c r="H46" s="4" t="n">
        <v>297</v>
      </c>
      <c r="J46" s="5" t="n">
        <v>20.25</v>
      </c>
      <c r="N46" s="6" t="n">
        <v>12769</v>
      </c>
      <c r="P46" s="5" t="n">
        <v>20.6</v>
      </c>
      <c r="Q46" s="3" t="s">
        <v>104</v>
      </c>
      <c r="R46" s="3" t="s">
        <v>164</v>
      </c>
      <c r="S46" s="3" t="s">
        <v>125</v>
      </c>
      <c r="Y46" s="3" t="n">
        <v>0.0340089789458471</v>
      </c>
      <c r="Z46" s="3" t="n">
        <v>0.00168051262009265</v>
      </c>
      <c r="AB46" s="3" t="s">
        <v>104</v>
      </c>
      <c r="AE46" s="3" t="s">
        <v>195</v>
      </c>
      <c r="AF46" s="3" t="s">
        <v>300</v>
      </c>
      <c r="AG46" s="3" t="s">
        <v>301</v>
      </c>
      <c r="AH46" s="3" t="n">
        <v>8</v>
      </c>
      <c r="AI46" s="3" t="n">
        <v>2</v>
      </c>
      <c r="AJ46" s="3" t="n">
        <v>1</v>
      </c>
      <c r="AK46" s="3" t="s">
        <v>302</v>
      </c>
      <c r="AL46" s="3" t="s">
        <v>303</v>
      </c>
      <c r="AN46" s="3" t="s">
        <v>304</v>
      </c>
      <c r="AO46" s="3" t="n">
        <v>100</v>
      </c>
      <c r="AS46" s="3" t="s">
        <v>305</v>
      </c>
      <c r="AT46" s="3" t="n">
        <v>100</v>
      </c>
      <c r="AW46" s="5" t="n">
        <v>0</v>
      </c>
      <c r="AX46" s="4" t="n">
        <v>458</v>
      </c>
      <c r="AY46" s="4" t="n">
        <v>350</v>
      </c>
      <c r="BE46" s="5" t="n">
        <v>9</v>
      </c>
      <c r="BF46" s="3" t="s">
        <v>113</v>
      </c>
      <c r="BG46" s="1" t="s">
        <v>114</v>
      </c>
      <c r="BI46" s="3" t="s">
        <v>309</v>
      </c>
    </row>
    <row r="47" customFormat="false" ht="12.75" hidden="false" customHeight="false" outlineLevel="0" collapsed="false">
      <c r="A47" s="1" t="n">
        <v>108</v>
      </c>
      <c r="B47" s="2" t="s">
        <v>307</v>
      </c>
      <c r="C47" s="3" t="s">
        <v>308</v>
      </c>
      <c r="D47" s="32" t="n">
        <v>35858</v>
      </c>
      <c r="E47" s="1" t="s">
        <v>102</v>
      </c>
      <c r="F47" s="1" t="n">
        <v>6</v>
      </c>
      <c r="G47" s="1" t="n">
        <v>6</v>
      </c>
      <c r="H47" s="4" t="n">
        <v>297</v>
      </c>
      <c r="J47" s="5" t="n">
        <v>20.25</v>
      </c>
      <c r="N47" s="6" t="n">
        <v>12769</v>
      </c>
      <c r="P47" s="5" t="n">
        <v>20.6</v>
      </c>
      <c r="Q47" s="3" t="s">
        <v>104</v>
      </c>
      <c r="R47" s="3" t="s">
        <v>165</v>
      </c>
      <c r="S47" s="3" t="s">
        <v>125</v>
      </c>
      <c r="Y47" s="3" t="n">
        <v>0.0188845004642864</v>
      </c>
      <c r="Z47" s="3" t="n">
        <v>0.000933102379757576</v>
      </c>
      <c r="AB47" s="3" t="s">
        <v>104</v>
      </c>
      <c r="AE47" s="3" t="s">
        <v>195</v>
      </c>
      <c r="AF47" s="3" t="s">
        <v>300</v>
      </c>
      <c r="AG47" s="3" t="s">
        <v>301</v>
      </c>
      <c r="AH47" s="3" t="n">
        <v>8</v>
      </c>
      <c r="AI47" s="3" t="n">
        <v>2</v>
      </c>
      <c r="AJ47" s="3" t="n">
        <v>1</v>
      </c>
      <c r="AK47" s="3" t="s">
        <v>302</v>
      </c>
      <c r="AL47" s="3" t="s">
        <v>303</v>
      </c>
      <c r="AN47" s="3" t="s">
        <v>304</v>
      </c>
      <c r="AO47" s="3" t="n">
        <v>100</v>
      </c>
      <c r="AS47" s="3" t="s">
        <v>305</v>
      </c>
      <c r="AT47" s="3" t="n">
        <v>100</v>
      </c>
      <c r="AW47" s="5" t="n">
        <v>0</v>
      </c>
      <c r="AX47" s="4" t="n">
        <v>458</v>
      </c>
      <c r="AY47" s="4" t="n">
        <v>350</v>
      </c>
      <c r="BE47" s="5" t="n">
        <v>9</v>
      </c>
      <c r="BF47" s="3" t="s">
        <v>113</v>
      </c>
      <c r="BG47" s="1" t="s">
        <v>114</v>
      </c>
      <c r="BI47" s="3" t="s">
        <v>309</v>
      </c>
    </row>
    <row r="48" customFormat="false" ht="12.75" hidden="false" customHeight="false" outlineLevel="0" collapsed="false">
      <c r="A48" s="1" t="n">
        <v>108</v>
      </c>
      <c r="B48" s="2" t="s">
        <v>307</v>
      </c>
      <c r="C48" s="3" t="s">
        <v>308</v>
      </c>
      <c r="D48" s="32" t="n">
        <v>35858</v>
      </c>
      <c r="E48" s="1" t="s">
        <v>102</v>
      </c>
      <c r="F48" s="1" t="n">
        <v>6</v>
      </c>
      <c r="G48" s="1" t="n">
        <v>6</v>
      </c>
      <c r="H48" s="4" t="n">
        <v>297</v>
      </c>
      <c r="J48" s="5" t="n">
        <v>20.25</v>
      </c>
      <c r="N48" s="6" t="n">
        <v>12769</v>
      </c>
      <c r="P48" s="5" t="n">
        <v>20.6</v>
      </c>
      <c r="Q48" s="3" t="s">
        <v>104</v>
      </c>
      <c r="R48" s="3" t="s">
        <v>166</v>
      </c>
      <c r="S48" s="3" t="s">
        <v>125</v>
      </c>
      <c r="Y48" s="3" t="n">
        <v>0.0080450639081329</v>
      </c>
      <c r="Z48" s="3" t="n">
        <v>0.000396800047750639</v>
      </c>
      <c r="AB48" s="3" t="s">
        <v>104</v>
      </c>
      <c r="AE48" s="3" t="s">
        <v>195</v>
      </c>
      <c r="AF48" s="3" t="s">
        <v>300</v>
      </c>
      <c r="AG48" s="3" t="s">
        <v>301</v>
      </c>
      <c r="AH48" s="3" t="n">
        <v>8</v>
      </c>
      <c r="AI48" s="3" t="n">
        <v>2</v>
      </c>
      <c r="AJ48" s="3" t="n">
        <v>1</v>
      </c>
      <c r="AK48" s="3" t="s">
        <v>302</v>
      </c>
      <c r="AL48" s="3" t="s">
        <v>303</v>
      </c>
      <c r="AN48" s="3" t="s">
        <v>304</v>
      </c>
      <c r="AO48" s="3" t="n">
        <v>100</v>
      </c>
      <c r="AS48" s="3" t="s">
        <v>305</v>
      </c>
      <c r="AT48" s="3" t="n">
        <v>100</v>
      </c>
      <c r="AW48" s="5" t="n">
        <v>0</v>
      </c>
      <c r="AX48" s="4" t="n">
        <v>458</v>
      </c>
      <c r="AY48" s="4" t="n">
        <v>350</v>
      </c>
      <c r="BE48" s="5" t="n">
        <v>9</v>
      </c>
      <c r="BF48" s="3" t="s">
        <v>113</v>
      </c>
      <c r="BG48" s="1" t="s">
        <v>114</v>
      </c>
      <c r="BI48" s="3" t="s">
        <v>309</v>
      </c>
    </row>
    <row r="49" customFormat="false" ht="12.75" hidden="false" customHeight="false" outlineLevel="0" collapsed="false">
      <c r="A49" s="1" t="n">
        <v>108</v>
      </c>
      <c r="B49" s="2" t="s">
        <v>307</v>
      </c>
      <c r="C49" s="3" t="s">
        <v>308</v>
      </c>
      <c r="D49" s="32" t="n">
        <v>35858</v>
      </c>
      <c r="E49" s="1" t="s">
        <v>102</v>
      </c>
      <c r="F49" s="1" t="n">
        <v>6</v>
      </c>
      <c r="G49" s="1" t="n">
        <v>6</v>
      </c>
      <c r="H49" s="4" t="n">
        <v>297</v>
      </c>
      <c r="J49" s="5" t="n">
        <v>20.25</v>
      </c>
      <c r="N49" s="6" t="n">
        <v>12769</v>
      </c>
      <c r="P49" s="5" t="n">
        <v>20.6</v>
      </c>
      <c r="Q49" s="3" t="s">
        <v>104</v>
      </c>
      <c r="R49" s="3" t="s">
        <v>176</v>
      </c>
      <c r="S49" s="3" t="s">
        <v>125</v>
      </c>
      <c r="Y49" s="3" t="n">
        <v>0.00711744085190521</v>
      </c>
      <c r="Z49" s="3" t="n">
        <v>0.000351047661292448</v>
      </c>
      <c r="AB49" s="3" t="s">
        <v>104</v>
      </c>
      <c r="AE49" s="3" t="s">
        <v>195</v>
      </c>
      <c r="AF49" s="3" t="s">
        <v>300</v>
      </c>
      <c r="AG49" s="3" t="s">
        <v>301</v>
      </c>
      <c r="AH49" s="3" t="n">
        <v>8</v>
      </c>
      <c r="AI49" s="3" t="n">
        <v>2</v>
      </c>
      <c r="AJ49" s="3" t="n">
        <v>1</v>
      </c>
      <c r="AK49" s="3" t="s">
        <v>302</v>
      </c>
      <c r="AL49" s="3" t="s">
        <v>303</v>
      </c>
      <c r="AN49" s="3" t="s">
        <v>304</v>
      </c>
      <c r="AO49" s="3" t="n">
        <v>100</v>
      </c>
      <c r="AS49" s="3" t="s">
        <v>305</v>
      </c>
      <c r="AT49" s="3" t="n">
        <v>100</v>
      </c>
      <c r="AW49" s="5" t="n">
        <v>0</v>
      </c>
      <c r="AX49" s="4" t="n">
        <v>458</v>
      </c>
      <c r="AY49" s="4" t="n">
        <v>350</v>
      </c>
      <c r="BE49" s="5" t="n">
        <v>9</v>
      </c>
      <c r="BF49" s="3" t="s">
        <v>113</v>
      </c>
      <c r="BG49" s="1" t="s">
        <v>114</v>
      </c>
      <c r="BI49" s="3" t="s">
        <v>309</v>
      </c>
    </row>
    <row r="50" customFormat="false" ht="12.75" hidden="false" customHeight="false" outlineLevel="0" collapsed="false">
      <c r="A50" s="1" t="n">
        <v>108</v>
      </c>
      <c r="B50" s="2" t="s">
        <v>307</v>
      </c>
      <c r="C50" s="3" t="s">
        <v>308</v>
      </c>
      <c r="D50" s="32" t="n">
        <v>35858</v>
      </c>
      <c r="E50" s="1" t="s">
        <v>102</v>
      </c>
      <c r="F50" s="1" t="n">
        <v>6</v>
      </c>
      <c r="G50" s="1" t="n">
        <v>0</v>
      </c>
      <c r="H50" s="4" t="n">
        <v>297</v>
      </c>
      <c r="J50" s="5" t="n">
        <v>20.25</v>
      </c>
      <c r="N50" s="6" t="n">
        <v>12769</v>
      </c>
      <c r="P50" s="5" t="n">
        <v>20.6</v>
      </c>
      <c r="Q50" s="3" t="s">
        <v>104</v>
      </c>
      <c r="R50" s="3" t="s">
        <v>167</v>
      </c>
      <c r="S50" s="3" t="s">
        <v>168</v>
      </c>
      <c r="Y50" s="3" t="n">
        <v>1.10248191639664</v>
      </c>
      <c r="Z50" s="3" t="n">
        <v>0.0532398460360149</v>
      </c>
      <c r="AA50" s="3" t="n">
        <f aca="false">Z50</f>
        <v>0.0532398460360149</v>
      </c>
      <c r="AB50" s="3" t="s">
        <v>104</v>
      </c>
      <c r="AE50" s="3" t="s">
        <v>195</v>
      </c>
      <c r="AF50" s="3" t="s">
        <v>300</v>
      </c>
      <c r="AG50" s="3" t="s">
        <v>301</v>
      </c>
      <c r="AH50" s="3" t="n">
        <v>8</v>
      </c>
      <c r="AI50" s="3" t="n">
        <v>2</v>
      </c>
      <c r="AJ50" s="3" t="n">
        <v>1</v>
      </c>
      <c r="AK50" s="3" t="s">
        <v>302</v>
      </c>
      <c r="AL50" s="3" t="s">
        <v>303</v>
      </c>
      <c r="AN50" s="3" t="s">
        <v>304</v>
      </c>
      <c r="AO50" s="3" t="n">
        <v>100</v>
      </c>
      <c r="AS50" s="3" t="s">
        <v>305</v>
      </c>
      <c r="AT50" s="3" t="n">
        <v>100</v>
      </c>
      <c r="AW50" s="5" t="n">
        <v>0</v>
      </c>
      <c r="AX50" s="4" t="n">
        <v>458</v>
      </c>
      <c r="AY50" s="4" t="n">
        <v>350</v>
      </c>
      <c r="BE50" s="5" t="n">
        <v>9</v>
      </c>
      <c r="BF50" s="3" t="s">
        <v>113</v>
      </c>
      <c r="BG50" s="1" t="s">
        <v>114</v>
      </c>
      <c r="BI50" s="3" t="s">
        <v>309</v>
      </c>
    </row>
    <row r="51" customFormat="false" ht="12.75" hidden="false" customHeight="false" outlineLevel="0" collapsed="false">
      <c r="A51" s="1" t="n">
        <v>108</v>
      </c>
      <c r="B51" s="83" t="s">
        <v>307</v>
      </c>
      <c r="C51" s="3" t="s">
        <v>308</v>
      </c>
      <c r="D51" s="32" t="n">
        <v>35858</v>
      </c>
      <c r="E51" s="1" t="s">
        <v>102</v>
      </c>
      <c r="F51" s="1" t="n">
        <v>6</v>
      </c>
      <c r="G51" s="55" t="n">
        <v>0</v>
      </c>
      <c r="H51" s="4" t="n">
        <v>297</v>
      </c>
      <c r="J51" s="5" t="n">
        <v>20.25</v>
      </c>
      <c r="N51" s="6" t="n">
        <v>12769</v>
      </c>
      <c r="P51" s="5" t="n">
        <v>20.6</v>
      </c>
      <c r="Q51" s="3" t="s">
        <v>104</v>
      </c>
      <c r="R51" s="83" t="s">
        <v>310</v>
      </c>
      <c r="S51" s="3" t="s">
        <v>311</v>
      </c>
      <c r="Y51" s="0" t="n">
        <v>4.68153934721004</v>
      </c>
      <c r="Z51" s="0" t="n">
        <v>0.230129845940974</v>
      </c>
      <c r="AA51" s="3" t="n">
        <f aca="false">Z51</f>
        <v>0.230129845940974</v>
      </c>
      <c r="AB51" s="3" t="s">
        <v>104</v>
      </c>
      <c r="AE51" s="3" t="s">
        <v>195</v>
      </c>
      <c r="AF51" s="3" t="s">
        <v>300</v>
      </c>
      <c r="AG51" s="3" t="s">
        <v>301</v>
      </c>
      <c r="AH51" s="3" t="n">
        <v>8</v>
      </c>
      <c r="AI51" s="3" t="n">
        <v>2</v>
      </c>
      <c r="AJ51" s="3" t="n">
        <v>1</v>
      </c>
      <c r="AK51" s="3" t="s">
        <v>302</v>
      </c>
      <c r="AL51" s="3" t="s">
        <v>303</v>
      </c>
      <c r="AN51" s="3" t="s">
        <v>304</v>
      </c>
      <c r="AO51" s="3" t="n">
        <v>100</v>
      </c>
      <c r="AS51" s="3" t="s">
        <v>305</v>
      </c>
      <c r="AT51" s="3" t="n">
        <v>100</v>
      </c>
      <c r="AW51" s="5" t="n">
        <v>0</v>
      </c>
      <c r="AX51" s="4" t="n">
        <v>458</v>
      </c>
      <c r="AY51" s="4" t="n">
        <v>350</v>
      </c>
      <c r="BE51" s="5" t="n">
        <v>9</v>
      </c>
      <c r="BF51" s="3" t="s">
        <v>113</v>
      </c>
      <c r="BG51" s="1" t="s">
        <v>114</v>
      </c>
      <c r="BI51" s="3" t="s">
        <v>309</v>
      </c>
    </row>
    <row r="52" customFormat="false" ht="12.75" hidden="false" customHeight="false" outlineLevel="0" collapsed="false">
      <c r="A52" s="1" t="n">
        <v>108</v>
      </c>
      <c r="B52" s="83" t="s">
        <v>307</v>
      </c>
      <c r="C52" s="3" t="s">
        <v>308</v>
      </c>
      <c r="D52" s="32" t="n">
        <v>35858</v>
      </c>
      <c r="E52" s="1" t="s">
        <v>102</v>
      </c>
      <c r="F52" s="1" t="n">
        <v>6</v>
      </c>
      <c r="G52" s="55" t="n">
        <v>0</v>
      </c>
      <c r="H52" s="4" t="n">
        <v>297</v>
      </c>
      <c r="J52" s="5" t="n">
        <v>20.25</v>
      </c>
      <c r="N52" s="6" t="n">
        <v>12769</v>
      </c>
      <c r="P52" s="5" t="n">
        <v>20.6</v>
      </c>
      <c r="Q52" s="3" t="s">
        <v>104</v>
      </c>
      <c r="R52" s="83" t="s">
        <v>180</v>
      </c>
      <c r="S52" s="3" t="s">
        <v>125</v>
      </c>
      <c r="Y52" s="0" t="n">
        <v>0.0895618757275844</v>
      </c>
      <c r="Z52" s="0" t="n">
        <v>0.00452391402934789</v>
      </c>
      <c r="AA52" s="3" t="n">
        <f aca="false">Z52</f>
        <v>0.00452391402934789</v>
      </c>
      <c r="AB52" s="3" t="s">
        <v>104</v>
      </c>
      <c r="AE52" s="3" t="s">
        <v>195</v>
      </c>
      <c r="AF52" s="3" t="s">
        <v>300</v>
      </c>
      <c r="AG52" s="3" t="s">
        <v>301</v>
      </c>
      <c r="AH52" s="3" t="n">
        <v>8</v>
      </c>
      <c r="AI52" s="3" t="n">
        <v>2</v>
      </c>
      <c r="AJ52" s="3" t="n">
        <v>1</v>
      </c>
      <c r="AK52" s="3" t="s">
        <v>302</v>
      </c>
      <c r="AL52" s="3" t="s">
        <v>303</v>
      </c>
      <c r="AN52" s="3" t="s">
        <v>304</v>
      </c>
      <c r="AO52" s="3" t="n">
        <v>100</v>
      </c>
      <c r="AS52" s="3" t="s">
        <v>305</v>
      </c>
      <c r="AT52" s="3" t="n">
        <v>100</v>
      </c>
      <c r="AW52" s="5" t="n">
        <v>0</v>
      </c>
      <c r="AX52" s="4" t="n">
        <v>458</v>
      </c>
      <c r="AY52" s="4" t="n">
        <v>350</v>
      </c>
      <c r="BE52" s="5" t="n">
        <v>9</v>
      </c>
      <c r="BF52" s="3" t="s">
        <v>113</v>
      </c>
      <c r="BG52" s="1" t="s">
        <v>114</v>
      </c>
      <c r="BI52" s="3" t="s">
        <v>309</v>
      </c>
    </row>
    <row r="53" customFormat="false" ht="12.75" hidden="false" customHeight="false" outlineLevel="0" collapsed="false">
      <c r="A53" s="1" t="n">
        <v>108</v>
      </c>
      <c r="B53" s="83" t="s">
        <v>307</v>
      </c>
      <c r="C53" s="3" t="s">
        <v>308</v>
      </c>
      <c r="D53" s="32" t="n">
        <v>35858</v>
      </c>
      <c r="E53" s="1" t="s">
        <v>102</v>
      </c>
      <c r="F53" s="1" t="n">
        <v>6</v>
      </c>
      <c r="G53" s="55" t="n">
        <v>6</v>
      </c>
      <c r="H53" s="4" t="n">
        <v>297</v>
      </c>
      <c r="J53" s="5" t="n">
        <v>20.25</v>
      </c>
      <c r="N53" s="6" t="n">
        <v>12769</v>
      </c>
      <c r="P53" s="5" t="n">
        <v>20.6</v>
      </c>
      <c r="Q53" s="3" t="s">
        <v>104</v>
      </c>
      <c r="R53" s="83" t="s">
        <v>183</v>
      </c>
      <c r="S53" s="3" t="s">
        <v>125</v>
      </c>
      <c r="Y53" s="0" t="n">
        <v>0.00733370601072599</v>
      </c>
      <c r="Z53" s="0" t="n">
        <v>0.000361714329242734</v>
      </c>
      <c r="AB53" s="3" t="s">
        <v>104</v>
      </c>
      <c r="AE53" s="3" t="s">
        <v>195</v>
      </c>
      <c r="AF53" s="3" t="s">
        <v>300</v>
      </c>
      <c r="AG53" s="3" t="s">
        <v>301</v>
      </c>
      <c r="AH53" s="3" t="n">
        <v>8</v>
      </c>
      <c r="AI53" s="3" t="n">
        <v>2</v>
      </c>
      <c r="AJ53" s="3" t="n">
        <v>1</v>
      </c>
      <c r="AK53" s="3" t="s">
        <v>302</v>
      </c>
      <c r="AL53" s="3" t="s">
        <v>303</v>
      </c>
      <c r="AN53" s="3" t="s">
        <v>304</v>
      </c>
      <c r="AO53" s="3" t="n">
        <v>100</v>
      </c>
      <c r="AS53" s="3" t="s">
        <v>305</v>
      </c>
      <c r="AT53" s="3" t="n">
        <v>100</v>
      </c>
      <c r="AW53" s="5" t="n">
        <v>0</v>
      </c>
      <c r="AX53" s="4" t="n">
        <v>458</v>
      </c>
      <c r="AY53" s="4" t="n">
        <v>350</v>
      </c>
      <c r="BE53" s="5" t="n">
        <v>9</v>
      </c>
      <c r="BF53" s="3" t="s">
        <v>113</v>
      </c>
      <c r="BG53" s="1" t="s">
        <v>114</v>
      </c>
      <c r="BI53" s="3" t="s">
        <v>309</v>
      </c>
    </row>
    <row r="54" customFormat="false" ht="12.75" hidden="false" customHeight="false" outlineLevel="0" collapsed="false">
      <c r="A54" s="1" t="n">
        <v>108</v>
      </c>
      <c r="B54" s="83" t="s">
        <v>307</v>
      </c>
      <c r="C54" s="3" t="s">
        <v>308</v>
      </c>
      <c r="D54" s="32" t="n">
        <v>35858</v>
      </c>
      <c r="E54" s="1" t="s">
        <v>102</v>
      </c>
      <c r="F54" s="1" t="n">
        <v>6</v>
      </c>
      <c r="G54" s="55" t="n">
        <v>6</v>
      </c>
      <c r="H54" s="4" t="n">
        <v>297</v>
      </c>
      <c r="J54" s="5" t="n">
        <v>20.25</v>
      </c>
      <c r="N54" s="6" t="n">
        <v>12769</v>
      </c>
      <c r="P54" s="5" t="n">
        <v>20.6</v>
      </c>
      <c r="Q54" s="3" t="s">
        <v>104</v>
      </c>
      <c r="R54" s="83" t="s">
        <v>184</v>
      </c>
      <c r="S54" s="3" t="s">
        <v>125</v>
      </c>
      <c r="Y54" s="0" t="n">
        <v>0.210441451042348</v>
      </c>
      <c r="Z54" s="0" t="n">
        <v>0.010379430017691</v>
      </c>
      <c r="AB54" s="3" t="s">
        <v>104</v>
      </c>
      <c r="AE54" s="3" t="s">
        <v>195</v>
      </c>
      <c r="AF54" s="3" t="s">
        <v>300</v>
      </c>
      <c r="AG54" s="3" t="s">
        <v>301</v>
      </c>
      <c r="AH54" s="3" t="n">
        <v>8</v>
      </c>
      <c r="AI54" s="3" t="n">
        <v>2</v>
      </c>
      <c r="AJ54" s="3" t="n">
        <v>1</v>
      </c>
      <c r="AK54" s="3" t="s">
        <v>302</v>
      </c>
      <c r="AL54" s="3" t="s">
        <v>303</v>
      </c>
      <c r="AN54" s="3" t="s">
        <v>304</v>
      </c>
      <c r="AO54" s="3" t="n">
        <v>100</v>
      </c>
      <c r="AS54" s="3" t="s">
        <v>305</v>
      </c>
      <c r="AT54" s="3" t="n">
        <v>100</v>
      </c>
      <c r="AW54" s="5" t="n">
        <v>0</v>
      </c>
      <c r="AX54" s="4" t="n">
        <v>458</v>
      </c>
      <c r="AY54" s="4" t="n">
        <v>350</v>
      </c>
      <c r="BE54" s="5" t="n">
        <v>9</v>
      </c>
      <c r="BF54" s="3" t="s">
        <v>113</v>
      </c>
      <c r="BG54" s="1" t="s">
        <v>114</v>
      </c>
      <c r="BI54" s="3" t="s">
        <v>309</v>
      </c>
    </row>
    <row r="55" customFormat="false" ht="12.75" hidden="false" customHeight="false" outlineLevel="0" collapsed="false">
      <c r="A55" s="1" t="n">
        <v>108</v>
      </c>
      <c r="B55" s="83" t="s">
        <v>307</v>
      </c>
      <c r="C55" s="3" t="s">
        <v>308</v>
      </c>
      <c r="D55" s="32" t="n">
        <v>35858</v>
      </c>
      <c r="E55" s="1" t="s">
        <v>102</v>
      </c>
      <c r="F55" s="1" t="n">
        <v>6</v>
      </c>
      <c r="G55" s="55" t="n">
        <v>6</v>
      </c>
      <c r="H55" s="4" t="n">
        <v>297</v>
      </c>
      <c r="J55" s="5" t="n">
        <v>20.25</v>
      </c>
      <c r="N55" s="6" t="n">
        <v>12769</v>
      </c>
      <c r="P55" s="5" t="n">
        <v>20.6</v>
      </c>
      <c r="Q55" s="3" t="s">
        <v>104</v>
      </c>
      <c r="R55" s="83" t="s">
        <v>179</v>
      </c>
      <c r="S55" s="3" t="s">
        <v>125</v>
      </c>
      <c r="Y55" s="0" t="n">
        <v>0.210441451042348</v>
      </c>
      <c r="Z55" s="0" t="n">
        <v>0.010379430017691</v>
      </c>
      <c r="AB55" s="3" t="s">
        <v>104</v>
      </c>
      <c r="AE55" s="3" t="s">
        <v>195</v>
      </c>
      <c r="AF55" s="3" t="s">
        <v>300</v>
      </c>
      <c r="AG55" s="3" t="s">
        <v>301</v>
      </c>
      <c r="AH55" s="3" t="n">
        <v>8</v>
      </c>
      <c r="AI55" s="3" t="n">
        <v>2</v>
      </c>
      <c r="AJ55" s="3" t="n">
        <v>1</v>
      </c>
      <c r="AK55" s="3" t="s">
        <v>302</v>
      </c>
      <c r="AL55" s="3" t="s">
        <v>303</v>
      </c>
      <c r="AN55" s="3" t="s">
        <v>304</v>
      </c>
      <c r="AO55" s="3" t="n">
        <v>100</v>
      </c>
      <c r="AS55" s="3" t="s">
        <v>305</v>
      </c>
      <c r="AT55" s="3" t="n">
        <v>100</v>
      </c>
      <c r="AW55" s="5" t="n">
        <v>0</v>
      </c>
      <c r="AX55" s="4" t="n">
        <v>458</v>
      </c>
      <c r="AY55" s="4" t="n">
        <v>350</v>
      </c>
      <c r="BE55" s="5" t="n">
        <v>9</v>
      </c>
      <c r="BF55" s="3" t="s">
        <v>113</v>
      </c>
      <c r="BG55" s="1" t="s">
        <v>114</v>
      </c>
      <c r="BI55" s="3" t="s">
        <v>309</v>
      </c>
    </row>
    <row r="56" customFormat="false" ht="12.75" hidden="false" customHeight="false" outlineLevel="0" collapsed="false">
      <c r="A56" s="1" t="n">
        <v>108</v>
      </c>
      <c r="B56" s="83" t="s">
        <v>307</v>
      </c>
      <c r="C56" s="3" t="s">
        <v>308</v>
      </c>
      <c r="D56" s="32" t="n">
        <v>35858</v>
      </c>
      <c r="E56" s="1" t="s">
        <v>102</v>
      </c>
      <c r="F56" s="1" t="n">
        <v>6</v>
      </c>
      <c r="G56" s="55" t="n">
        <v>6</v>
      </c>
      <c r="H56" s="4" t="n">
        <v>297</v>
      </c>
      <c r="J56" s="5" t="n">
        <v>20.25</v>
      </c>
      <c r="N56" s="6" t="n">
        <v>12769</v>
      </c>
      <c r="P56" s="5" t="n">
        <v>20.6</v>
      </c>
      <c r="Q56" s="3" t="s">
        <v>104</v>
      </c>
      <c r="R56" s="83" t="s">
        <v>185</v>
      </c>
      <c r="S56" s="3" t="s">
        <v>125</v>
      </c>
      <c r="Y56" s="0" t="n">
        <v>0.00498336715968447</v>
      </c>
      <c r="Z56" s="0" t="n">
        <v>0.000245790505768733</v>
      </c>
      <c r="AB56" s="3" t="s">
        <v>104</v>
      </c>
      <c r="AE56" s="3" t="s">
        <v>195</v>
      </c>
      <c r="AF56" s="3" t="s">
        <v>300</v>
      </c>
      <c r="AG56" s="3" t="s">
        <v>301</v>
      </c>
      <c r="AH56" s="3" t="n">
        <v>8</v>
      </c>
      <c r="AI56" s="3" t="n">
        <v>2</v>
      </c>
      <c r="AJ56" s="3" t="n">
        <v>1</v>
      </c>
      <c r="AK56" s="3" t="s">
        <v>302</v>
      </c>
      <c r="AL56" s="3" t="s">
        <v>303</v>
      </c>
      <c r="AN56" s="3" t="s">
        <v>304</v>
      </c>
      <c r="AO56" s="3" t="n">
        <v>100</v>
      </c>
      <c r="AS56" s="3" t="s">
        <v>305</v>
      </c>
      <c r="AT56" s="3" t="n">
        <v>100</v>
      </c>
      <c r="AW56" s="5" t="n">
        <v>0</v>
      </c>
      <c r="AX56" s="4" t="n">
        <v>458</v>
      </c>
      <c r="AY56" s="4" t="n">
        <v>350</v>
      </c>
      <c r="BE56" s="5" t="n">
        <v>9</v>
      </c>
      <c r="BF56" s="3" t="s">
        <v>113</v>
      </c>
      <c r="BG56" s="1" t="s">
        <v>114</v>
      </c>
      <c r="BI56" s="3" t="s">
        <v>309</v>
      </c>
    </row>
    <row r="57" customFormat="false" ht="12.75" hidden="false" customHeight="false" outlineLevel="0" collapsed="false">
      <c r="A57" s="1" t="n">
        <v>108</v>
      </c>
      <c r="B57" s="83" t="s">
        <v>307</v>
      </c>
      <c r="C57" s="3" t="s">
        <v>308</v>
      </c>
      <c r="D57" s="32" t="n">
        <v>35858</v>
      </c>
      <c r="E57" s="1" t="s">
        <v>102</v>
      </c>
      <c r="F57" s="1" t="n">
        <v>6</v>
      </c>
      <c r="G57" s="55" t="n">
        <v>6</v>
      </c>
      <c r="H57" s="4" t="n">
        <v>297</v>
      </c>
      <c r="J57" s="5" t="n">
        <v>20.25</v>
      </c>
      <c r="N57" s="6" t="n">
        <v>12769</v>
      </c>
      <c r="P57" s="5" t="n">
        <v>20.6</v>
      </c>
      <c r="Q57" s="3" t="s">
        <v>104</v>
      </c>
      <c r="R57" s="83" t="s">
        <v>186</v>
      </c>
      <c r="S57" s="3" t="s">
        <v>125</v>
      </c>
      <c r="Y57" s="0" t="n">
        <v>0.00482734729510663</v>
      </c>
      <c r="Z57" s="0" t="n">
        <v>0.000238095266747455</v>
      </c>
      <c r="AB57" s="3" t="s">
        <v>104</v>
      </c>
      <c r="AE57" s="3" t="s">
        <v>195</v>
      </c>
      <c r="AF57" s="3" t="s">
        <v>300</v>
      </c>
      <c r="AG57" s="3" t="s">
        <v>301</v>
      </c>
      <c r="AH57" s="3" t="n">
        <v>8</v>
      </c>
      <c r="AI57" s="3" t="n">
        <v>2</v>
      </c>
      <c r="AJ57" s="3" t="n">
        <v>1</v>
      </c>
      <c r="AK57" s="3" t="s">
        <v>302</v>
      </c>
      <c r="AL57" s="3" t="s">
        <v>303</v>
      </c>
      <c r="AN57" s="3" t="s">
        <v>304</v>
      </c>
      <c r="AO57" s="3" t="n">
        <v>100</v>
      </c>
      <c r="AS57" s="3" t="s">
        <v>305</v>
      </c>
      <c r="AT57" s="3" t="n">
        <v>100</v>
      </c>
      <c r="AW57" s="5" t="n">
        <v>0</v>
      </c>
      <c r="AX57" s="4" t="n">
        <v>458</v>
      </c>
      <c r="AY57" s="4" t="n">
        <v>350</v>
      </c>
      <c r="BE57" s="5" t="n">
        <v>9</v>
      </c>
      <c r="BF57" s="3" t="s">
        <v>113</v>
      </c>
      <c r="BG57" s="1" t="s">
        <v>114</v>
      </c>
      <c r="BI57" s="3" t="s">
        <v>309</v>
      </c>
    </row>
    <row r="58" customFormat="false" ht="12.75" hidden="false" customHeight="false" outlineLevel="0" collapsed="false">
      <c r="A58" s="1" t="n">
        <v>108</v>
      </c>
      <c r="B58" s="83" t="s">
        <v>307</v>
      </c>
      <c r="C58" s="3" t="s">
        <v>308</v>
      </c>
      <c r="D58" s="32" t="n">
        <v>35858</v>
      </c>
      <c r="E58" s="1" t="s">
        <v>102</v>
      </c>
      <c r="F58" s="1" t="n">
        <v>6</v>
      </c>
      <c r="G58" s="55" t="n">
        <v>6</v>
      </c>
      <c r="H58" s="4" t="n">
        <v>297</v>
      </c>
      <c r="J58" s="5" t="n">
        <v>20.25</v>
      </c>
      <c r="N58" s="6" t="n">
        <v>12769</v>
      </c>
      <c r="P58" s="5" t="n">
        <v>20.6</v>
      </c>
      <c r="Q58" s="3" t="s">
        <v>104</v>
      </c>
      <c r="R58" s="83" t="s">
        <v>188</v>
      </c>
      <c r="S58" s="3" t="s">
        <v>125</v>
      </c>
      <c r="Y58" s="0" t="n">
        <v>0.185663642375246</v>
      </c>
      <c r="Z58" s="0" t="n">
        <v>0.00915733460930988</v>
      </c>
      <c r="AB58" s="3" t="s">
        <v>104</v>
      </c>
      <c r="AE58" s="3" t="s">
        <v>195</v>
      </c>
      <c r="AF58" s="3" t="s">
        <v>300</v>
      </c>
      <c r="AG58" s="3" t="s">
        <v>301</v>
      </c>
      <c r="AH58" s="3" t="n">
        <v>8</v>
      </c>
      <c r="AI58" s="3" t="n">
        <v>2</v>
      </c>
      <c r="AJ58" s="3" t="n">
        <v>1</v>
      </c>
      <c r="AK58" s="3" t="s">
        <v>302</v>
      </c>
      <c r="AL58" s="3" t="s">
        <v>303</v>
      </c>
      <c r="AN58" s="3" t="s">
        <v>304</v>
      </c>
      <c r="AO58" s="3" t="n">
        <v>100</v>
      </c>
      <c r="AS58" s="3" t="s">
        <v>305</v>
      </c>
      <c r="AT58" s="3" t="n">
        <v>100</v>
      </c>
      <c r="AW58" s="5" t="n">
        <v>0</v>
      </c>
      <c r="AX58" s="4" t="n">
        <v>458</v>
      </c>
      <c r="AY58" s="4" t="n">
        <v>350</v>
      </c>
      <c r="BE58" s="5" t="n">
        <v>9</v>
      </c>
      <c r="BF58" s="3" t="s">
        <v>113</v>
      </c>
      <c r="BG58" s="1" t="s">
        <v>114</v>
      </c>
      <c r="BI58" s="3" t="s">
        <v>309</v>
      </c>
    </row>
    <row r="59" customFormat="false" ht="12.75" hidden="false" customHeight="false" outlineLevel="0" collapsed="false">
      <c r="A59" s="1" t="n">
        <v>108</v>
      </c>
      <c r="B59" s="83" t="s">
        <v>307</v>
      </c>
      <c r="C59" s="3" t="s">
        <v>308</v>
      </c>
      <c r="D59" s="32" t="n">
        <v>35858</v>
      </c>
      <c r="E59" s="1" t="s">
        <v>102</v>
      </c>
      <c r="F59" s="1" t="n">
        <v>6</v>
      </c>
      <c r="G59" s="55" t="n">
        <v>6</v>
      </c>
      <c r="H59" s="4" t="n">
        <v>297</v>
      </c>
      <c r="J59" s="5" t="n">
        <v>20.25</v>
      </c>
      <c r="N59" s="6" t="n">
        <v>12769</v>
      </c>
      <c r="P59" s="5" t="n">
        <v>20.6</v>
      </c>
      <c r="Q59" s="3" t="s">
        <v>104</v>
      </c>
      <c r="R59" s="83" t="s">
        <v>191</v>
      </c>
      <c r="S59" s="3" t="s">
        <v>125</v>
      </c>
      <c r="Y59" s="0" t="n">
        <v>0.207321053691503</v>
      </c>
      <c r="Z59" s="0" t="n">
        <v>0.0102255252343413</v>
      </c>
      <c r="AB59" s="3" t="s">
        <v>104</v>
      </c>
      <c r="AE59" s="3" t="s">
        <v>195</v>
      </c>
      <c r="AF59" s="3" t="s">
        <v>300</v>
      </c>
      <c r="AG59" s="3" t="s">
        <v>301</v>
      </c>
      <c r="AH59" s="3" t="n">
        <v>8</v>
      </c>
      <c r="AI59" s="3" t="n">
        <v>2</v>
      </c>
      <c r="AJ59" s="3" t="n">
        <v>1</v>
      </c>
      <c r="AK59" s="3" t="s">
        <v>302</v>
      </c>
      <c r="AL59" s="3" t="s">
        <v>303</v>
      </c>
      <c r="AN59" s="3" t="s">
        <v>304</v>
      </c>
      <c r="AO59" s="3" t="n">
        <v>100</v>
      </c>
      <c r="AS59" s="3" t="s">
        <v>305</v>
      </c>
      <c r="AT59" s="3" t="n">
        <v>100</v>
      </c>
      <c r="AW59" s="5" t="n">
        <v>0</v>
      </c>
      <c r="AX59" s="4" t="n">
        <v>458</v>
      </c>
      <c r="AY59" s="4" t="n">
        <v>350</v>
      </c>
      <c r="BE59" s="5" t="n">
        <v>9</v>
      </c>
      <c r="BF59" s="3" t="s">
        <v>113</v>
      </c>
      <c r="BG59" s="1" t="s">
        <v>114</v>
      </c>
      <c r="BI59" s="3" t="s">
        <v>309</v>
      </c>
    </row>
    <row r="60" customFormat="false" ht="12.75" hidden="false" customHeight="false" outlineLevel="0" collapsed="false">
      <c r="A60" s="1" t="n">
        <v>108</v>
      </c>
      <c r="B60" s="83" t="s">
        <v>307</v>
      </c>
      <c r="C60" s="3" t="s">
        <v>308</v>
      </c>
      <c r="D60" s="32" t="n">
        <v>35858</v>
      </c>
      <c r="E60" s="1" t="s">
        <v>102</v>
      </c>
      <c r="F60" s="1" t="n">
        <v>6</v>
      </c>
      <c r="G60" s="55" t="n">
        <v>6</v>
      </c>
      <c r="H60" s="4" t="n">
        <v>297</v>
      </c>
      <c r="J60" s="5" t="n">
        <v>20.25</v>
      </c>
      <c r="N60" s="6" t="n">
        <v>12769</v>
      </c>
      <c r="P60" s="5" t="n">
        <v>20.6</v>
      </c>
      <c r="Q60" s="3" t="s">
        <v>104</v>
      </c>
      <c r="R60" s="83" t="s">
        <v>178</v>
      </c>
      <c r="S60" s="3" t="s">
        <v>125</v>
      </c>
      <c r="Y60" s="0" t="n">
        <v>0.00764342861318003</v>
      </c>
      <c r="Z60" s="0" t="n">
        <v>0.00037699052155725</v>
      </c>
      <c r="AB60" s="3" t="s">
        <v>104</v>
      </c>
      <c r="AE60" s="3" t="s">
        <v>195</v>
      </c>
      <c r="AF60" s="3" t="s">
        <v>300</v>
      </c>
      <c r="AG60" s="3" t="s">
        <v>301</v>
      </c>
      <c r="AH60" s="3" t="n">
        <v>8</v>
      </c>
      <c r="AI60" s="3" t="n">
        <v>2</v>
      </c>
      <c r="AJ60" s="3" t="n">
        <v>1</v>
      </c>
      <c r="AK60" s="3" t="s">
        <v>302</v>
      </c>
      <c r="AL60" s="3" t="s">
        <v>303</v>
      </c>
      <c r="AN60" s="3" t="s">
        <v>304</v>
      </c>
      <c r="AO60" s="3" t="n">
        <v>100</v>
      </c>
      <c r="AS60" s="3" t="s">
        <v>305</v>
      </c>
      <c r="AT60" s="3" t="n">
        <v>100</v>
      </c>
      <c r="AW60" s="5" t="n">
        <v>0</v>
      </c>
      <c r="AX60" s="4" t="n">
        <v>458</v>
      </c>
      <c r="AY60" s="4" t="n">
        <v>350</v>
      </c>
      <c r="BE60" s="5" t="n">
        <v>9</v>
      </c>
      <c r="BF60" s="3" t="s">
        <v>113</v>
      </c>
      <c r="BG60" s="1" t="s">
        <v>114</v>
      </c>
      <c r="BI60" s="3" t="s">
        <v>309</v>
      </c>
    </row>
    <row r="61" customFormat="false" ht="12.75" hidden="false" customHeight="false" outlineLevel="0" collapsed="false">
      <c r="A61" s="1" t="n">
        <v>108</v>
      </c>
      <c r="B61" s="83" t="s">
        <v>307</v>
      </c>
      <c r="C61" s="3" t="s">
        <v>308</v>
      </c>
      <c r="D61" s="32" t="n">
        <v>35858</v>
      </c>
      <c r="E61" s="1" t="s">
        <v>102</v>
      </c>
      <c r="F61" s="1" t="n">
        <v>6</v>
      </c>
      <c r="G61" s="55" t="n">
        <v>6</v>
      </c>
      <c r="H61" s="4" t="n">
        <v>297</v>
      </c>
      <c r="J61" s="5" t="n">
        <v>20.25</v>
      </c>
      <c r="N61" s="6" t="n">
        <v>12769</v>
      </c>
      <c r="P61" s="5" t="n">
        <v>20.6</v>
      </c>
      <c r="Q61" s="3" t="s">
        <v>104</v>
      </c>
      <c r="R61" s="83" t="s">
        <v>187</v>
      </c>
      <c r="S61" s="3" t="s">
        <v>125</v>
      </c>
      <c r="Y61" s="0" t="n">
        <v>0.0074881811241694</v>
      </c>
      <c r="Z61" s="0" t="n">
        <v>0.000369333377778652</v>
      </c>
      <c r="AB61" s="3" t="s">
        <v>104</v>
      </c>
      <c r="AE61" s="3" t="s">
        <v>195</v>
      </c>
      <c r="AF61" s="3" t="s">
        <v>300</v>
      </c>
      <c r="AG61" s="3" t="s">
        <v>301</v>
      </c>
      <c r="AH61" s="3" t="n">
        <v>8</v>
      </c>
      <c r="AI61" s="3" t="n">
        <v>2</v>
      </c>
      <c r="AJ61" s="3" t="n">
        <v>1</v>
      </c>
      <c r="AK61" s="3" t="s">
        <v>302</v>
      </c>
      <c r="AL61" s="3" t="s">
        <v>303</v>
      </c>
      <c r="AN61" s="3" t="s">
        <v>304</v>
      </c>
      <c r="AO61" s="3" t="n">
        <v>100</v>
      </c>
      <c r="AS61" s="3" t="s">
        <v>305</v>
      </c>
      <c r="AT61" s="3" t="n">
        <v>100</v>
      </c>
      <c r="AW61" s="5" t="n">
        <v>0</v>
      </c>
      <c r="AX61" s="4" t="n">
        <v>458</v>
      </c>
      <c r="AY61" s="4" t="n">
        <v>350</v>
      </c>
      <c r="BE61" s="5" t="n">
        <v>9</v>
      </c>
      <c r="BF61" s="3" t="s">
        <v>113</v>
      </c>
      <c r="BG61" s="1" t="s">
        <v>114</v>
      </c>
      <c r="BI61" s="3" t="s">
        <v>309</v>
      </c>
    </row>
    <row r="62" customFormat="false" ht="12.75" hidden="false" customHeight="false" outlineLevel="0" collapsed="false">
      <c r="A62" s="1" t="n">
        <v>108</v>
      </c>
      <c r="B62" s="83" t="s">
        <v>307</v>
      </c>
      <c r="C62" s="3" t="s">
        <v>308</v>
      </c>
      <c r="D62" s="32" t="n">
        <v>35858</v>
      </c>
      <c r="E62" s="1" t="s">
        <v>102</v>
      </c>
      <c r="F62" s="1" t="n">
        <v>6</v>
      </c>
      <c r="G62" s="55" t="n">
        <v>6</v>
      </c>
      <c r="H62" s="4" t="n">
        <v>297</v>
      </c>
      <c r="J62" s="5" t="n">
        <v>20.25</v>
      </c>
      <c r="N62" s="6" t="n">
        <v>12769</v>
      </c>
      <c r="P62" s="5" t="n">
        <v>20.6</v>
      </c>
      <c r="Q62" s="3" t="s">
        <v>104</v>
      </c>
      <c r="R62" s="83" t="s">
        <v>189</v>
      </c>
      <c r="S62" s="3" t="s">
        <v>125</v>
      </c>
      <c r="Y62" s="0" t="n">
        <v>0.210441451042348</v>
      </c>
      <c r="Z62" s="0" t="n">
        <v>0.010379430017691</v>
      </c>
      <c r="AB62" s="3" t="s">
        <v>104</v>
      </c>
      <c r="AE62" s="3" t="s">
        <v>195</v>
      </c>
      <c r="AF62" s="3" t="s">
        <v>300</v>
      </c>
      <c r="AG62" s="3" t="s">
        <v>301</v>
      </c>
      <c r="AH62" s="3" t="n">
        <v>8</v>
      </c>
      <c r="AI62" s="3" t="n">
        <v>2</v>
      </c>
      <c r="AJ62" s="3" t="n">
        <v>1</v>
      </c>
      <c r="AK62" s="3" t="s">
        <v>302</v>
      </c>
      <c r="AL62" s="3" t="s">
        <v>303</v>
      </c>
      <c r="AN62" s="3" t="s">
        <v>304</v>
      </c>
      <c r="AO62" s="3" t="n">
        <v>100</v>
      </c>
      <c r="AS62" s="3" t="s">
        <v>305</v>
      </c>
      <c r="AT62" s="3" t="n">
        <v>100</v>
      </c>
      <c r="AW62" s="5" t="n">
        <v>0</v>
      </c>
      <c r="AX62" s="4" t="n">
        <v>458</v>
      </c>
      <c r="AY62" s="4" t="n">
        <v>350</v>
      </c>
      <c r="BE62" s="5" t="n">
        <v>9</v>
      </c>
      <c r="BF62" s="3" t="s">
        <v>113</v>
      </c>
      <c r="BG62" s="1" t="s">
        <v>114</v>
      </c>
      <c r="BI62" s="3" t="s">
        <v>309</v>
      </c>
    </row>
    <row r="63" customFormat="false" ht="12.75" hidden="false" customHeight="false" outlineLevel="0" collapsed="false">
      <c r="A63" s="1" t="n">
        <v>108</v>
      </c>
      <c r="B63" s="83" t="s">
        <v>307</v>
      </c>
      <c r="C63" s="3" t="s">
        <v>308</v>
      </c>
      <c r="D63" s="32" t="n">
        <v>35858</v>
      </c>
      <c r="E63" s="1" t="s">
        <v>102</v>
      </c>
      <c r="F63" s="1" t="n">
        <v>6</v>
      </c>
      <c r="G63" s="55" t="n">
        <v>6</v>
      </c>
      <c r="H63" s="4" t="n">
        <v>297</v>
      </c>
      <c r="J63" s="5" t="n">
        <v>20.25</v>
      </c>
      <c r="N63" s="6" t="n">
        <v>12769</v>
      </c>
      <c r="P63" s="5" t="n">
        <v>20.6</v>
      </c>
      <c r="Q63" s="3" t="s">
        <v>104</v>
      </c>
      <c r="R63" s="83" t="s">
        <v>192</v>
      </c>
      <c r="S63" s="3" t="s">
        <v>125</v>
      </c>
      <c r="Y63" s="0" t="n">
        <v>0.210441451042348</v>
      </c>
      <c r="Z63" s="0" t="n">
        <v>0.010379430017691</v>
      </c>
      <c r="AB63" s="3" t="s">
        <v>104</v>
      </c>
      <c r="AE63" s="3" t="s">
        <v>195</v>
      </c>
      <c r="AF63" s="3" t="s">
        <v>300</v>
      </c>
      <c r="AG63" s="3" t="s">
        <v>301</v>
      </c>
      <c r="AH63" s="3" t="n">
        <v>8</v>
      </c>
      <c r="AI63" s="3" t="n">
        <v>2</v>
      </c>
      <c r="AJ63" s="3" t="n">
        <v>1</v>
      </c>
      <c r="AK63" s="3" t="s">
        <v>302</v>
      </c>
      <c r="AL63" s="3" t="s">
        <v>303</v>
      </c>
      <c r="AN63" s="3" t="s">
        <v>304</v>
      </c>
      <c r="AO63" s="3" t="n">
        <v>100</v>
      </c>
      <c r="AS63" s="3" t="s">
        <v>305</v>
      </c>
      <c r="AT63" s="3" t="n">
        <v>100</v>
      </c>
      <c r="AW63" s="5" t="n">
        <v>0</v>
      </c>
      <c r="AX63" s="4" t="n">
        <v>458</v>
      </c>
      <c r="AY63" s="4" t="n">
        <v>350</v>
      </c>
      <c r="BE63" s="5" t="n">
        <v>9</v>
      </c>
      <c r="BF63" s="3" t="s">
        <v>113</v>
      </c>
      <c r="BG63" s="1" t="s">
        <v>114</v>
      </c>
      <c r="BI63" s="3" t="s">
        <v>309</v>
      </c>
    </row>
    <row r="64" customFormat="false" ht="12.75" hidden="false" customHeight="false" outlineLevel="0" collapsed="false">
      <c r="A64" s="1" t="n">
        <v>108</v>
      </c>
      <c r="B64" s="83" t="s">
        <v>307</v>
      </c>
      <c r="C64" s="3" t="s">
        <v>308</v>
      </c>
      <c r="D64" s="32" t="n">
        <v>35858</v>
      </c>
      <c r="E64" s="1" t="s">
        <v>102</v>
      </c>
      <c r="F64" s="1" t="n">
        <v>6</v>
      </c>
      <c r="G64" s="55" t="n">
        <v>6</v>
      </c>
      <c r="H64" s="4" t="n">
        <v>297</v>
      </c>
      <c r="J64" s="5" t="n">
        <v>20.25</v>
      </c>
      <c r="N64" s="6" t="n">
        <v>12769</v>
      </c>
      <c r="P64" s="5" t="n">
        <v>20.6</v>
      </c>
      <c r="Q64" s="3" t="s">
        <v>104</v>
      </c>
      <c r="R64" s="83" t="s">
        <v>190</v>
      </c>
      <c r="S64" s="3" t="s">
        <v>125</v>
      </c>
      <c r="Y64" s="0" t="n">
        <v>0.00656055806794171</v>
      </c>
      <c r="Z64" s="0" t="n">
        <v>0.000323580991320461</v>
      </c>
      <c r="AB64" s="3" t="s">
        <v>104</v>
      </c>
      <c r="AE64" s="3" t="s">
        <v>195</v>
      </c>
      <c r="AF64" s="3" t="s">
        <v>300</v>
      </c>
      <c r="AG64" s="3" t="s">
        <v>301</v>
      </c>
      <c r="AH64" s="3" t="n">
        <v>8</v>
      </c>
      <c r="AI64" s="3" t="n">
        <v>2</v>
      </c>
      <c r="AJ64" s="3" t="n">
        <v>1</v>
      </c>
      <c r="AK64" s="3" t="s">
        <v>302</v>
      </c>
      <c r="AL64" s="3" t="s">
        <v>303</v>
      </c>
      <c r="AN64" s="3" t="s">
        <v>304</v>
      </c>
      <c r="AO64" s="3" t="n">
        <v>100</v>
      </c>
      <c r="AS64" s="3" t="s">
        <v>305</v>
      </c>
      <c r="AT64" s="3" t="n">
        <v>100</v>
      </c>
      <c r="AW64" s="5" t="n">
        <v>0</v>
      </c>
      <c r="AX64" s="4" t="n">
        <v>458</v>
      </c>
      <c r="AY64" s="4" t="n">
        <v>350</v>
      </c>
      <c r="BE64" s="5" t="n">
        <v>9</v>
      </c>
      <c r="BF64" s="3" t="s">
        <v>113</v>
      </c>
      <c r="BG64" s="1" t="s">
        <v>114</v>
      </c>
      <c r="BI64" s="3" t="s">
        <v>309</v>
      </c>
    </row>
    <row r="65" customFormat="false" ht="12.75" hidden="false" customHeight="false" outlineLevel="0" collapsed="false">
      <c r="A65" s="1" t="n">
        <v>108</v>
      </c>
      <c r="B65" s="83" t="s">
        <v>307</v>
      </c>
      <c r="C65" s="3" t="s">
        <v>308</v>
      </c>
      <c r="D65" s="32" t="n">
        <v>35858</v>
      </c>
      <c r="E65" s="1" t="s">
        <v>102</v>
      </c>
      <c r="F65" s="1" t="n">
        <v>6</v>
      </c>
      <c r="G65" s="55" t="n">
        <v>6</v>
      </c>
      <c r="H65" s="4" t="n">
        <v>297</v>
      </c>
      <c r="J65" s="5" t="n">
        <v>20.25</v>
      </c>
      <c r="N65" s="6" t="n">
        <v>12769</v>
      </c>
      <c r="P65" s="5" t="n">
        <v>20.6</v>
      </c>
      <c r="Q65" s="3" t="s">
        <v>104</v>
      </c>
      <c r="R65" s="83" t="s">
        <v>181</v>
      </c>
      <c r="S65" s="3" t="s">
        <v>125</v>
      </c>
      <c r="Y65" s="0" t="n">
        <v>0.210441451042348</v>
      </c>
      <c r="Z65" s="0" t="n">
        <v>0.010379430017691</v>
      </c>
      <c r="AB65" s="3" t="s">
        <v>104</v>
      </c>
      <c r="AE65" s="3" t="s">
        <v>195</v>
      </c>
      <c r="AF65" s="3" t="s">
        <v>300</v>
      </c>
      <c r="AG65" s="3" t="s">
        <v>301</v>
      </c>
      <c r="AH65" s="3" t="n">
        <v>8</v>
      </c>
      <c r="AI65" s="3" t="n">
        <v>2</v>
      </c>
      <c r="AJ65" s="3" t="n">
        <v>1</v>
      </c>
      <c r="AK65" s="3" t="s">
        <v>302</v>
      </c>
      <c r="AL65" s="3" t="s">
        <v>303</v>
      </c>
      <c r="AN65" s="3" t="s">
        <v>304</v>
      </c>
      <c r="AO65" s="3" t="n">
        <v>100</v>
      </c>
      <c r="AS65" s="3" t="s">
        <v>305</v>
      </c>
      <c r="AT65" s="3" t="n">
        <v>100</v>
      </c>
      <c r="AW65" s="5" t="n">
        <v>0</v>
      </c>
      <c r="AX65" s="4" t="n">
        <v>458</v>
      </c>
      <c r="AY65" s="4" t="n">
        <v>350</v>
      </c>
      <c r="BE65" s="5" t="n">
        <v>9</v>
      </c>
      <c r="BF65" s="3" t="s">
        <v>113</v>
      </c>
      <c r="BG65" s="1" t="s">
        <v>114</v>
      </c>
      <c r="BI65" s="3" t="s">
        <v>309</v>
      </c>
    </row>
    <row r="66" customFormat="false" ht="12.75" hidden="false" customHeight="false" outlineLevel="0" collapsed="false">
      <c r="A66" s="1" t="n">
        <v>108</v>
      </c>
      <c r="B66" s="83" t="s">
        <v>307</v>
      </c>
      <c r="C66" s="3" t="s">
        <v>308</v>
      </c>
      <c r="D66" s="32" t="n">
        <v>35858</v>
      </c>
      <c r="E66" s="1" t="s">
        <v>102</v>
      </c>
      <c r="F66" s="1" t="n">
        <v>6</v>
      </c>
      <c r="G66" s="55" t="n">
        <v>6</v>
      </c>
      <c r="H66" s="4" t="n">
        <v>297</v>
      </c>
      <c r="J66" s="5" t="n">
        <v>20.25</v>
      </c>
      <c r="N66" s="6" t="n">
        <v>12769</v>
      </c>
      <c r="P66" s="5" t="n">
        <v>20.6</v>
      </c>
      <c r="Q66" s="3" t="s">
        <v>104</v>
      </c>
      <c r="R66" s="83" t="s">
        <v>182</v>
      </c>
      <c r="S66" s="3" t="s">
        <v>125</v>
      </c>
      <c r="Y66" s="0" t="n">
        <v>0.210441451042348</v>
      </c>
      <c r="Z66" s="0" t="n">
        <v>0.010379430017691</v>
      </c>
      <c r="AB66" s="3" t="s">
        <v>104</v>
      </c>
      <c r="AE66" s="3" t="s">
        <v>195</v>
      </c>
      <c r="AF66" s="3" t="s">
        <v>300</v>
      </c>
      <c r="AG66" s="3" t="s">
        <v>301</v>
      </c>
      <c r="AH66" s="3" t="n">
        <v>8</v>
      </c>
      <c r="AI66" s="3" t="n">
        <v>2</v>
      </c>
      <c r="AJ66" s="3" t="n">
        <v>1</v>
      </c>
      <c r="AK66" s="3" t="s">
        <v>302</v>
      </c>
      <c r="AL66" s="3" t="s">
        <v>303</v>
      </c>
      <c r="AN66" s="3" t="s">
        <v>304</v>
      </c>
      <c r="AO66" s="3" t="n">
        <v>100</v>
      </c>
      <c r="AS66" s="3" t="s">
        <v>305</v>
      </c>
      <c r="AT66" s="3" t="n">
        <v>100</v>
      </c>
      <c r="AW66" s="5" t="n">
        <v>0</v>
      </c>
      <c r="AX66" s="4" t="n">
        <v>458</v>
      </c>
      <c r="AY66" s="4" t="n">
        <v>350</v>
      </c>
      <c r="BE66" s="5" t="n">
        <v>9</v>
      </c>
      <c r="BF66" s="3" t="s">
        <v>113</v>
      </c>
      <c r="BG66" s="1" t="s">
        <v>114</v>
      </c>
      <c r="BI66" s="3" t="s">
        <v>309</v>
      </c>
    </row>
    <row r="67" customFormat="false" ht="12.75" hidden="false" customHeight="false" outlineLevel="0" collapsed="false">
      <c r="A67" s="1" t="n">
        <v>108</v>
      </c>
      <c r="B67" s="83" t="s">
        <v>307</v>
      </c>
      <c r="C67" s="3" t="s">
        <v>308</v>
      </c>
      <c r="D67" s="32" t="n">
        <v>35858</v>
      </c>
      <c r="E67" s="1" t="s">
        <v>102</v>
      </c>
      <c r="F67" s="1" t="n">
        <v>6</v>
      </c>
      <c r="G67" s="55" t="n">
        <v>6</v>
      </c>
      <c r="H67" s="4" t="n">
        <v>297</v>
      </c>
      <c r="J67" s="5" t="n">
        <v>20.25</v>
      </c>
      <c r="N67" s="6" t="n">
        <v>12769</v>
      </c>
      <c r="P67" s="5" t="n">
        <v>20.6</v>
      </c>
      <c r="Q67" s="3" t="s">
        <v>104</v>
      </c>
      <c r="R67" s="83" t="s">
        <v>177</v>
      </c>
      <c r="S67" s="3" t="s">
        <v>125</v>
      </c>
      <c r="Y67" s="0" t="n">
        <v>0.0140155270427208</v>
      </c>
      <c r="Z67" s="0" t="n">
        <v>0.000691276273663892</v>
      </c>
      <c r="AB67" s="3" t="s">
        <v>104</v>
      </c>
      <c r="AE67" s="3" t="s">
        <v>195</v>
      </c>
      <c r="AF67" s="3" t="s">
        <v>300</v>
      </c>
      <c r="AG67" s="3" t="s">
        <v>301</v>
      </c>
      <c r="AH67" s="3" t="n">
        <v>8</v>
      </c>
      <c r="AI67" s="3" t="n">
        <v>2</v>
      </c>
      <c r="AJ67" s="3" t="n">
        <v>1</v>
      </c>
      <c r="AK67" s="3" t="s">
        <v>302</v>
      </c>
      <c r="AL67" s="3" t="s">
        <v>303</v>
      </c>
      <c r="AN67" s="3" t="s">
        <v>304</v>
      </c>
      <c r="AO67" s="3" t="n">
        <v>100</v>
      </c>
      <c r="AS67" s="3" t="s">
        <v>305</v>
      </c>
      <c r="AT67" s="3" t="n">
        <v>100</v>
      </c>
      <c r="AW67" s="5" t="n">
        <v>0</v>
      </c>
      <c r="AX67" s="4" t="n">
        <v>458</v>
      </c>
      <c r="AY67" s="4" t="n">
        <v>350</v>
      </c>
      <c r="BE67" s="5" t="n">
        <v>9</v>
      </c>
      <c r="BF67" s="3" t="s">
        <v>113</v>
      </c>
      <c r="BG67" s="1" t="s">
        <v>114</v>
      </c>
      <c r="BI67" s="3" t="s">
        <v>309</v>
      </c>
    </row>
    <row r="68" s="147" customFormat="true" ht="12.75" hidden="false" customHeight="false" outlineLevel="0" collapsed="false">
      <c r="A68" s="145"/>
      <c r="B68" s="146"/>
      <c r="D68" s="148"/>
      <c r="E68" s="145"/>
      <c r="F68" s="145"/>
      <c r="G68" s="145"/>
      <c r="H68" s="149"/>
      <c r="I68" s="150"/>
      <c r="J68" s="150"/>
      <c r="K68" s="150"/>
      <c r="L68" s="151"/>
      <c r="M68" s="152"/>
      <c r="N68" s="152"/>
      <c r="O68" s="150"/>
      <c r="P68" s="150"/>
      <c r="AW68" s="150"/>
      <c r="AX68" s="149"/>
      <c r="AY68" s="149"/>
      <c r="BD68" s="150"/>
      <c r="BE68" s="150"/>
      <c r="BG68" s="145"/>
    </row>
    <row r="69" customFormat="false" ht="12.75" hidden="false" customHeight="false" outlineLevel="0" collapsed="false">
      <c r="A69" s="1" t="n">
        <v>108</v>
      </c>
      <c r="B69" s="2" t="s">
        <v>312</v>
      </c>
      <c r="C69" s="3" t="s">
        <v>313</v>
      </c>
      <c r="D69" s="32" t="n">
        <v>35578</v>
      </c>
      <c r="E69" s="1" t="s">
        <v>102</v>
      </c>
      <c r="F69" s="1" t="n">
        <v>3</v>
      </c>
      <c r="G69" s="1" t="n">
        <v>1</v>
      </c>
      <c r="H69" s="4" t="n">
        <v>69.62</v>
      </c>
      <c r="J69" s="5" t="n">
        <v>1.6</v>
      </c>
      <c r="N69" s="6" t="n">
        <v>17833</v>
      </c>
      <c r="P69" s="5" t="n">
        <v>1.13</v>
      </c>
      <c r="Q69" s="3" t="s">
        <v>104</v>
      </c>
      <c r="R69" s="3" t="s">
        <v>124</v>
      </c>
      <c r="S69" s="3" t="s">
        <v>125</v>
      </c>
      <c r="W69" s="3" t="n">
        <v>0.420821059934431</v>
      </c>
      <c r="Y69" s="3" t="n">
        <v>0.0514298332792764</v>
      </c>
      <c r="Z69" s="3" t="n">
        <v>0.0455131267958199</v>
      </c>
      <c r="AA69" s="3" t="n">
        <f aca="false">Z69</f>
        <v>0.0455131267958199</v>
      </c>
      <c r="AB69" s="3" t="s">
        <v>104</v>
      </c>
      <c r="AE69" s="3" t="s">
        <v>195</v>
      </c>
      <c r="AF69" s="3" t="s">
        <v>314</v>
      </c>
      <c r="AG69" s="3" t="s">
        <v>315</v>
      </c>
      <c r="AH69" s="3" t="n">
        <v>1</v>
      </c>
      <c r="AI69" s="3" t="n">
        <v>2</v>
      </c>
      <c r="AJ69" s="3" t="n">
        <v>1</v>
      </c>
      <c r="AK69" s="3" t="s">
        <v>316</v>
      </c>
      <c r="AL69" s="3" t="s">
        <v>317</v>
      </c>
      <c r="AS69" s="3" t="s">
        <v>318</v>
      </c>
      <c r="AT69" s="3" t="n">
        <v>100</v>
      </c>
      <c r="AW69" s="5" t="n">
        <v>0</v>
      </c>
      <c r="BE69" s="5" t="n">
        <v>12</v>
      </c>
      <c r="BF69" s="3" t="s">
        <v>113</v>
      </c>
      <c r="BG69" s="1" t="s">
        <v>114</v>
      </c>
      <c r="BI69" s="3" t="s">
        <v>319</v>
      </c>
    </row>
    <row r="70" customFormat="false" ht="12.75" hidden="false" customHeight="false" outlineLevel="0" collapsed="false">
      <c r="A70" s="1" t="n">
        <v>108</v>
      </c>
      <c r="B70" s="2" t="s">
        <v>312</v>
      </c>
      <c r="C70" s="3" t="s">
        <v>313</v>
      </c>
      <c r="D70" s="32" t="n">
        <v>35579</v>
      </c>
      <c r="E70" s="1" t="s">
        <v>102</v>
      </c>
      <c r="F70" s="1" t="n">
        <v>3</v>
      </c>
      <c r="G70" s="1" t="n">
        <v>2</v>
      </c>
      <c r="H70" s="4" t="n">
        <v>76.28</v>
      </c>
      <c r="J70" s="5" t="n">
        <v>1.7</v>
      </c>
      <c r="N70" s="6" t="n">
        <v>16800</v>
      </c>
      <c r="P70" s="5" t="n">
        <v>1.61</v>
      </c>
      <c r="Q70" s="3" t="s">
        <v>104</v>
      </c>
      <c r="R70" s="3" t="s">
        <v>124</v>
      </c>
      <c r="S70" s="3" t="s">
        <v>125</v>
      </c>
      <c r="W70" s="3" t="n">
        <v>0.258157696072287</v>
      </c>
      <c r="Y70" s="3" t="n">
        <v>0.0297955696624869</v>
      </c>
      <c r="Z70" s="3" t="n">
        <v>0.0185065650077558</v>
      </c>
      <c r="AA70" s="3" t="n">
        <f aca="false">Z70</f>
        <v>0.0185065650077558</v>
      </c>
      <c r="AB70" s="3" t="s">
        <v>104</v>
      </c>
      <c r="AE70" s="3" t="s">
        <v>195</v>
      </c>
      <c r="AF70" s="3" t="s">
        <v>314</v>
      </c>
      <c r="AG70" s="3" t="s">
        <v>315</v>
      </c>
      <c r="AH70" s="3" t="n">
        <v>1</v>
      </c>
      <c r="AI70" s="3" t="n">
        <v>2</v>
      </c>
      <c r="AJ70" s="3" t="n">
        <v>1</v>
      </c>
      <c r="AK70" s="3" t="s">
        <v>316</v>
      </c>
      <c r="AL70" s="3" t="s">
        <v>317</v>
      </c>
      <c r="AS70" s="3" t="s">
        <v>320</v>
      </c>
      <c r="AT70" s="3" t="n">
        <v>100</v>
      </c>
      <c r="AW70" s="5" t="n">
        <v>0</v>
      </c>
      <c r="BE70" s="5" t="n">
        <v>12</v>
      </c>
      <c r="BF70" s="3" t="s">
        <v>113</v>
      </c>
      <c r="BG70" s="1" t="s">
        <v>114</v>
      </c>
      <c r="BI70" s="3" t="s">
        <v>319</v>
      </c>
    </row>
    <row r="71" customFormat="false" ht="12.75" hidden="false" customHeight="false" outlineLevel="0" collapsed="false">
      <c r="A71" s="1" t="n">
        <v>108</v>
      </c>
      <c r="B71" s="2" t="s">
        <v>321</v>
      </c>
      <c r="C71" s="3" t="s">
        <v>322</v>
      </c>
      <c r="D71" s="32" t="n">
        <v>35580</v>
      </c>
      <c r="E71" s="1" t="s">
        <v>102</v>
      </c>
      <c r="F71" s="1" t="n">
        <v>3</v>
      </c>
      <c r="G71" s="1" t="n">
        <v>2</v>
      </c>
      <c r="H71" s="4" t="n">
        <v>88.88</v>
      </c>
      <c r="J71" s="5" t="n">
        <v>1.8</v>
      </c>
      <c r="N71" s="6" t="n">
        <v>11000</v>
      </c>
      <c r="P71" s="5" t="n">
        <v>1.31</v>
      </c>
      <c r="Q71" s="3" t="s">
        <v>104</v>
      </c>
      <c r="R71" s="3" t="s">
        <v>124</v>
      </c>
      <c r="S71" s="3" t="s">
        <v>125</v>
      </c>
      <c r="W71" s="3" t="n">
        <v>0.295117145805069</v>
      </c>
      <c r="Y71" s="3" t="n">
        <v>0.0226714083562661</v>
      </c>
      <c r="Z71" s="3" t="n">
        <v>0.0173064185925695</v>
      </c>
      <c r="AA71" s="3" t="n">
        <f aca="false">Z71</f>
        <v>0.0173064185925695</v>
      </c>
      <c r="AB71" s="3" t="s">
        <v>104</v>
      </c>
      <c r="AE71" s="3" t="s">
        <v>195</v>
      </c>
      <c r="AF71" s="3" t="s">
        <v>314</v>
      </c>
      <c r="AG71" s="3" t="s">
        <v>315</v>
      </c>
      <c r="AH71" s="3" t="n">
        <v>1</v>
      </c>
      <c r="AI71" s="3" t="n">
        <v>2</v>
      </c>
      <c r="AJ71" s="3" t="n">
        <v>1</v>
      </c>
      <c r="AK71" s="3" t="s">
        <v>316</v>
      </c>
      <c r="AL71" s="3" t="s">
        <v>317</v>
      </c>
      <c r="AS71" s="3" t="s">
        <v>323</v>
      </c>
      <c r="AT71" s="3" t="n">
        <v>100</v>
      </c>
      <c r="AW71" s="5" t="n">
        <v>0</v>
      </c>
      <c r="BE71" s="5" t="n">
        <v>12</v>
      </c>
      <c r="BF71" s="3" t="s">
        <v>113</v>
      </c>
      <c r="BG71" s="1" t="s">
        <v>114</v>
      </c>
      <c r="BI71" s="3" t="s">
        <v>319</v>
      </c>
    </row>
    <row r="72" customFormat="false" ht="12.75" hidden="false" customHeight="false" outlineLevel="0" collapsed="false">
      <c r="A72" s="1" t="n">
        <v>108</v>
      </c>
      <c r="B72" s="2" t="s">
        <v>324</v>
      </c>
      <c r="C72" s="3" t="s">
        <v>325</v>
      </c>
      <c r="D72" s="32" t="n">
        <v>35583</v>
      </c>
      <c r="E72" s="1" t="s">
        <v>102</v>
      </c>
      <c r="F72" s="1" t="n">
        <v>3</v>
      </c>
      <c r="G72" s="1" t="n">
        <v>0</v>
      </c>
      <c r="H72" s="4" t="n">
        <v>94.1</v>
      </c>
      <c r="J72" s="5" t="n">
        <v>2</v>
      </c>
      <c r="N72" s="6" t="n">
        <v>18733</v>
      </c>
      <c r="P72" s="5" t="n">
        <v>1.09</v>
      </c>
      <c r="Q72" s="3" t="s">
        <v>104</v>
      </c>
      <c r="R72" s="3" t="s">
        <v>124</v>
      </c>
      <c r="S72" s="3" t="s">
        <v>125</v>
      </c>
      <c r="W72" s="3" t="n">
        <v>0.488197178221062</v>
      </c>
      <c r="Y72" s="3" t="n">
        <v>0.0628726465341031</v>
      </c>
      <c r="Z72" s="3" t="n">
        <v>0.0576813270955074</v>
      </c>
      <c r="AA72" s="3" t="n">
        <f aca="false">Z72</f>
        <v>0.0576813270955074</v>
      </c>
      <c r="AB72" s="3" t="s">
        <v>104</v>
      </c>
      <c r="AE72" s="3" t="s">
        <v>195</v>
      </c>
      <c r="AF72" s="3" t="s">
        <v>326</v>
      </c>
      <c r="AG72" s="3" t="s">
        <v>315</v>
      </c>
      <c r="AH72" s="3" t="n">
        <v>1</v>
      </c>
      <c r="AI72" s="3" t="n">
        <v>2</v>
      </c>
      <c r="AJ72" s="3" t="n">
        <v>1</v>
      </c>
      <c r="AK72" s="3" t="s">
        <v>316</v>
      </c>
      <c r="AL72" s="3" t="s">
        <v>317</v>
      </c>
      <c r="AS72" s="3" t="s">
        <v>323</v>
      </c>
      <c r="AT72" s="3" t="n">
        <v>100</v>
      </c>
      <c r="AW72" s="5" t="n">
        <v>0</v>
      </c>
      <c r="BE72" s="5" t="n">
        <v>12</v>
      </c>
      <c r="BF72" s="3" t="s">
        <v>113</v>
      </c>
      <c r="BG72" s="1" t="s">
        <v>114</v>
      </c>
      <c r="BI72" s="3" t="s">
        <v>306</v>
      </c>
    </row>
    <row r="73" customFormat="false" ht="12.75" hidden="false" customHeight="false" outlineLevel="0" collapsed="false">
      <c r="A73" s="1" t="n">
        <v>108</v>
      </c>
      <c r="B73" s="153" t="s">
        <v>324</v>
      </c>
      <c r="C73" s="3" t="s">
        <v>325</v>
      </c>
      <c r="D73" s="32" t="n">
        <v>35584</v>
      </c>
      <c r="E73" s="1" t="s">
        <v>102</v>
      </c>
      <c r="F73" s="1" t="n">
        <v>3</v>
      </c>
      <c r="G73" s="1" t="n">
        <v>2</v>
      </c>
      <c r="H73" s="4" t="n">
        <v>88.88</v>
      </c>
      <c r="J73" s="5" t="n">
        <v>1.9</v>
      </c>
      <c r="N73" s="6" t="n">
        <v>18733</v>
      </c>
      <c r="P73" s="5" t="n">
        <v>1.32</v>
      </c>
      <c r="Q73" s="3" t="s">
        <v>104</v>
      </c>
      <c r="R73" s="3" t="s">
        <v>124</v>
      </c>
      <c r="S73" s="3" t="s">
        <v>125</v>
      </c>
      <c r="W73" s="3" t="n">
        <v>0.277049937768858</v>
      </c>
      <c r="Y73" s="3" t="n">
        <v>0.0357659466230789</v>
      </c>
      <c r="Z73" s="3" t="n">
        <v>0.0270954141083931</v>
      </c>
      <c r="AA73" s="3" t="n">
        <f aca="false">Z73</f>
        <v>0.0270954141083931</v>
      </c>
      <c r="AB73" s="3" t="s">
        <v>104</v>
      </c>
      <c r="AE73" s="3" t="s">
        <v>195</v>
      </c>
      <c r="AF73" s="3" t="s">
        <v>326</v>
      </c>
      <c r="AG73" s="3" t="s">
        <v>315</v>
      </c>
      <c r="AH73" s="3" t="n">
        <v>1</v>
      </c>
      <c r="AI73" s="3" t="n">
        <v>2</v>
      </c>
      <c r="AJ73" s="3" t="n">
        <v>1</v>
      </c>
      <c r="AK73" s="3" t="s">
        <v>316</v>
      </c>
      <c r="AL73" s="3" t="s">
        <v>317</v>
      </c>
      <c r="AS73" s="3" t="s">
        <v>318</v>
      </c>
      <c r="AT73" s="3" t="n">
        <v>100</v>
      </c>
      <c r="AW73" s="5" t="n">
        <v>0</v>
      </c>
      <c r="BE73" s="5" t="n">
        <v>12</v>
      </c>
      <c r="BF73" s="3" t="s">
        <v>113</v>
      </c>
      <c r="BG73" s="1" t="s">
        <v>114</v>
      </c>
      <c r="BI73" s="3" t="s">
        <v>306</v>
      </c>
    </row>
    <row r="74" customFormat="false" ht="12.75" hidden="false" customHeight="false" outlineLevel="0" collapsed="false">
      <c r="A74" s="1" t="n">
        <v>108</v>
      </c>
      <c r="B74" s="2" t="s">
        <v>327</v>
      </c>
      <c r="C74" s="3" t="s">
        <v>328</v>
      </c>
      <c r="D74" s="32" t="n">
        <v>35585</v>
      </c>
      <c r="E74" s="1" t="s">
        <v>102</v>
      </c>
      <c r="F74" s="1" t="n">
        <v>3</v>
      </c>
      <c r="G74" s="1" t="n">
        <v>2</v>
      </c>
      <c r="H74" s="4" t="n">
        <v>80.24</v>
      </c>
      <c r="J74" s="5" t="n">
        <v>1.3</v>
      </c>
      <c r="N74" s="6" t="n">
        <v>19733</v>
      </c>
      <c r="P74" s="5" t="n">
        <v>1.58</v>
      </c>
      <c r="Q74" s="3" t="s">
        <v>104</v>
      </c>
      <c r="R74" s="3" t="s">
        <v>124</v>
      </c>
      <c r="S74" s="3" t="s">
        <v>125</v>
      </c>
      <c r="W74" s="3" t="n">
        <v>0.325951566228744</v>
      </c>
      <c r="Y74" s="3" t="n">
        <v>0.0441695194705366</v>
      </c>
      <c r="Z74" s="3" t="n">
        <v>0.0279553920699599</v>
      </c>
      <c r="AA74" s="3" t="n">
        <f aca="false">Z74</f>
        <v>0.0279553920699599</v>
      </c>
      <c r="AB74" s="3" t="s">
        <v>104</v>
      </c>
      <c r="AE74" s="3" t="s">
        <v>195</v>
      </c>
      <c r="AF74" s="3" t="s">
        <v>329</v>
      </c>
      <c r="AG74" s="3" t="s">
        <v>315</v>
      </c>
      <c r="AH74" s="3" t="n">
        <v>1</v>
      </c>
      <c r="AI74" s="3" t="n">
        <v>2</v>
      </c>
      <c r="AJ74" s="3" t="n">
        <v>1</v>
      </c>
      <c r="AK74" s="3" t="s">
        <v>316</v>
      </c>
      <c r="AL74" s="3" t="s">
        <v>317</v>
      </c>
      <c r="AS74" s="3" t="s">
        <v>330</v>
      </c>
      <c r="AT74" s="3" t="n">
        <v>100</v>
      </c>
      <c r="AW74" s="5" t="n">
        <v>0</v>
      </c>
      <c r="BE74" s="5" t="n">
        <v>12</v>
      </c>
      <c r="BF74" s="3" t="s">
        <v>113</v>
      </c>
      <c r="BG74" s="1" t="s">
        <v>114</v>
      </c>
      <c r="BI74" s="3" t="s">
        <v>306</v>
      </c>
    </row>
    <row r="75" customFormat="false" ht="12.75" hidden="false" customHeight="false" outlineLevel="0" collapsed="false">
      <c r="A75" s="1" t="n">
        <v>108</v>
      </c>
      <c r="B75" s="153" t="s">
        <v>327</v>
      </c>
      <c r="C75" s="3" t="s">
        <v>328</v>
      </c>
      <c r="D75" s="32" t="n">
        <v>35585</v>
      </c>
      <c r="E75" s="1" t="s">
        <v>102</v>
      </c>
      <c r="F75" s="1" t="n">
        <v>3</v>
      </c>
      <c r="G75" s="1" t="n">
        <v>3</v>
      </c>
      <c r="H75" s="4" t="n">
        <v>86.1</v>
      </c>
      <c r="J75" s="5" t="n">
        <v>1.4</v>
      </c>
      <c r="N75" s="6" t="n">
        <v>19900</v>
      </c>
      <c r="P75" s="5" t="n">
        <v>1.05</v>
      </c>
      <c r="Q75" s="3" t="s">
        <v>104</v>
      </c>
      <c r="R75" s="3" t="s">
        <v>124</v>
      </c>
      <c r="S75" s="3" t="s">
        <v>125</v>
      </c>
      <c r="W75" s="3" t="n">
        <v>0.230406874836496</v>
      </c>
      <c r="Y75" s="3" t="n">
        <v>0.0314458490793533</v>
      </c>
      <c r="Z75" s="3" t="n">
        <v>0.0299484276946221</v>
      </c>
      <c r="AA75" s="3" t="n">
        <f aca="false">Z75</f>
        <v>0.0299484276946221</v>
      </c>
      <c r="AB75" s="3" t="s">
        <v>104</v>
      </c>
      <c r="AE75" s="3" t="s">
        <v>195</v>
      </c>
      <c r="AF75" s="3" t="s">
        <v>329</v>
      </c>
      <c r="AG75" s="3" t="s">
        <v>315</v>
      </c>
      <c r="AH75" s="3" t="n">
        <v>1</v>
      </c>
      <c r="AI75" s="3" t="n">
        <v>2</v>
      </c>
      <c r="AJ75" s="3" t="n">
        <v>1</v>
      </c>
      <c r="AK75" s="3" t="s">
        <v>316</v>
      </c>
      <c r="AL75" s="3" t="s">
        <v>317</v>
      </c>
      <c r="AS75" s="3" t="s">
        <v>331</v>
      </c>
      <c r="AT75" s="3" t="n">
        <v>100</v>
      </c>
      <c r="AW75" s="5" t="n">
        <v>0</v>
      </c>
      <c r="BE75" s="5" t="n">
        <v>12</v>
      </c>
      <c r="BF75" s="3" t="s">
        <v>113</v>
      </c>
      <c r="BG75" s="1" t="s">
        <v>114</v>
      </c>
      <c r="BI75" s="3" t="s">
        <v>306</v>
      </c>
    </row>
    <row r="76" customFormat="false" ht="12.75" hidden="false" customHeight="false" outlineLevel="0" collapsed="false">
      <c r="B76" s="153" t="s">
        <v>332</v>
      </c>
      <c r="D76" s="32"/>
      <c r="Z76" s="3" t="s">
        <v>333</v>
      </c>
      <c r="AA76" s="3" t="n">
        <f aca="false">AVERAGE(AA69:AA75)</f>
        <v>0.0320009530520897</v>
      </c>
    </row>
    <row r="77" customFormat="false" ht="12.75" hidden="false" customHeight="false" outlineLevel="0" collapsed="false">
      <c r="B77" s="153"/>
      <c r="D77" s="32"/>
      <c r="Z77" s="3" t="s">
        <v>118</v>
      </c>
      <c r="AA77" s="3" t="n">
        <f aca="false">MIN(Z69:Z75)</f>
        <v>0.0173064185925695</v>
      </c>
    </row>
    <row r="78" customFormat="false" ht="12.75" hidden="false" customHeight="false" outlineLevel="0" collapsed="false">
      <c r="B78" s="153"/>
      <c r="D78" s="32"/>
      <c r="Z78" s="3" t="s">
        <v>119</v>
      </c>
      <c r="AA78" s="3" t="n">
        <f aca="false">MAX(Z69:Z75)</f>
        <v>0.0576813270955074</v>
      </c>
    </row>
    <row r="79" s="11" customFormat="true" ht="12.75" hidden="false" customHeight="false" outlineLevel="0" collapsed="false">
      <c r="A79" s="9"/>
      <c r="B79" s="154"/>
      <c r="D79" s="33"/>
      <c r="E79" s="9"/>
      <c r="F79" s="9"/>
      <c r="G79" s="9"/>
      <c r="H79" s="12"/>
      <c r="I79" s="13"/>
      <c r="J79" s="13"/>
      <c r="K79" s="13"/>
      <c r="M79" s="14"/>
      <c r="N79" s="14"/>
      <c r="O79" s="13"/>
      <c r="P79" s="13"/>
      <c r="Z79" s="11" t="s">
        <v>148</v>
      </c>
      <c r="AA79" s="11" t="n">
        <f aca="false">STDEV(Z69:Z75)</f>
        <v>0.0146329083364346</v>
      </c>
      <c r="AW79" s="13"/>
      <c r="AX79" s="12"/>
      <c r="AY79" s="12"/>
      <c r="BD79" s="13"/>
      <c r="BE79" s="13"/>
      <c r="BG79" s="9"/>
    </row>
    <row r="80" customFormat="false" ht="12.75" hidden="false" customHeight="false" outlineLevel="0" collapsed="false">
      <c r="A80" s="1" t="n">
        <v>108</v>
      </c>
      <c r="B80" s="2" t="s">
        <v>312</v>
      </c>
      <c r="C80" s="3" t="s">
        <v>313</v>
      </c>
      <c r="D80" s="32" t="n">
        <v>35578</v>
      </c>
      <c r="E80" s="1" t="s">
        <v>102</v>
      </c>
      <c r="F80" s="1" t="n">
        <v>3</v>
      </c>
      <c r="G80" s="1" t="n">
        <v>3</v>
      </c>
      <c r="H80" s="4" t="n">
        <v>69.62</v>
      </c>
      <c r="J80" s="5" t="n">
        <v>1.6</v>
      </c>
      <c r="N80" s="6" t="n">
        <v>17833</v>
      </c>
      <c r="P80" s="5" t="n">
        <v>1.13</v>
      </c>
      <c r="Q80" s="3" t="s">
        <v>104</v>
      </c>
      <c r="R80" s="3" t="s">
        <v>149</v>
      </c>
      <c r="S80" s="3" t="s">
        <v>125</v>
      </c>
      <c r="W80" s="3" t="n">
        <v>0.141944982018013</v>
      </c>
      <c r="Y80" s="3" t="n">
        <v>0.022106494044197</v>
      </c>
      <c r="Z80" s="3" t="n">
        <v>0.0195632690656611</v>
      </c>
      <c r="AA80" s="3" t="n">
        <f aca="false">Z80</f>
        <v>0.0195632690656611</v>
      </c>
      <c r="AB80" s="3" t="s">
        <v>104</v>
      </c>
      <c r="AE80" s="3" t="s">
        <v>195</v>
      </c>
      <c r="AF80" s="3" t="s">
        <v>314</v>
      </c>
      <c r="AG80" s="3" t="s">
        <v>315</v>
      </c>
      <c r="AH80" s="3" t="n">
        <v>1</v>
      </c>
      <c r="AI80" s="3" t="n">
        <v>2</v>
      </c>
      <c r="AJ80" s="3" t="n">
        <v>1</v>
      </c>
      <c r="AK80" s="3" t="s">
        <v>316</v>
      </c>
      <c r="AL80" s="3" t="s">
        <v>317</v>
      </c>
      <c r="AS80" s="3" t="s">
        <v>318</v>
      </c>
      <c r="AT80" s="3" t="n">
        <v>100</v>
      </c>
      <c r="AW80" s="5" t="n">
        <v>0</v>
      </c>
      <c r="BE80" s="5" t="n">
        <v>12</v>
      </c>
      <c r="BF80" s="3" t="s">
        <v>113</v>
      </c>
      <c r="BG80" s="1" t="s">
        <v>114</v>
      </c>
      <c r="BI80" s="3" t="s">
        <v>319</v>
      </c>
    </row>
    <row r="81" customFormat="false" ht="12.75" hidden="false" customHeight="false" outlineLevel="0" collapsed="false">
      <c r="A81" s="1" t="n">
        <v>108</v>
      </c>
      <c r="B81" s="2" t="s">
        <v>312</v>
      </c>
      <c r="C81" s="3" t="s">
        <v>313</v>
      </c>
      <c r="D81" s="32" t="n">
        <v>35579</v>
      </c>
      <c r="E81" s="1" t="s">
        <v>102</v>
      </c>
      <c r="F81" s="1" t="n">
        <v>3</v>
      </c>
      <c r="G81" s="1" t="n">
        <v>3</v>
      </c>
      <c r="H81" s="4" t="n">
        <v>76.28</v>
      </c>
      <c r="J81" s="5" t="n">
        <v>1.7</v>
      </c>
      <c r="N81" s="6" t="n">
        <v>16800</v>
      </c>
      <c r="P81" s="5" t="n">
        <v>1.61</v>
      </c>
      <c r="Q81" s="3" t="s">
        <v>104</v>
      </c>
      <c r="R81" s="3" t="s">
        <v>149</v>
      </c>
      <c r="S81" s="3" t="s">
        <v>125</v>
      </c>
      <c r="W81" s="3" t="n">
        <v>0.135361077924739</v>
      </c>
      <c r="Y81" s="3" t="n">
        <v>0.019852467252799</v>
      </c>
      <c r="Z81" s="3" t="n">
        <v>0.0123307250017385</v>
      </c>
      <c r="AA81" s="3" t="n">
        <f aca="false">Z81</f>
        <v>0.0123307250017385</v>
      </c>
      <c r="AB81" s="3" t="s">
        <v>104</v>
      </c>
      <c r="AE81" s="3" t="s">
        <v>195</v>
      </c>
      <c r="AF81" s="3" t="s">
        <v>314</v>
      </c>
      <c r="AG81" s="3" t="s">
        <v>315</v>
      </c>
      <c r="AH81" s="3" t="n">
        <v>1</v>
      </c>
      <c r="AI81" s="3" t="n">
        <v>2</v>
      </c>
      <c r="AJ81" s="3" t="n">
        <v>1</v>
      </c>
      <c r="AK81" s="3" t="s">
        <v>316</v>
      </c>
      <c r="AL81" s="3" t="s">
        <v>317</v>
      </c>
      <c r="AS81" s="3" t="s">
        <v>320</v>
      </c>
      <c r="AT81" s="3" t="n">
        <v>100</v>
      </c>
      <c r="AW81" s="5" t="n">
        <v>0</v>
      </c>
      <c r="BE81" s="5" t="n">
        <v>12</v>
      </c>
      <c r="BF81" s="3" t="s">
        <v>113</v>
      </c>
      <c r="BG81" s="1" t="s">
        <v>114</v>
      </c>
      <c r="BI81" s="3" t="s">
        <v>319</v>
      </c>
    </row>
    <row r="82" customFormat="false" ht="12.75" hidden="false" customHeight="false" outlineLevel="0" collapsed="false">
      <c r="A82" s="1" t="n">
        <v>108</v>
      </c>
      <c r="B82" s="2" t="s">
        <v>321</v>
      </c>
      <c r="C82" s="3" t="s">
        <v>322</v>
      </c>
      <c r="D82" s="32" t="n">
        <v>35580</v>
      </c>
      <c r="E82" s="1" t="s">
        <v>102</v>
      </c>
      <c r="F82" s="1" t="n">
        <v>3</v>
      </c>
      <c r="G82" s="1" t="n">
        <v>3</v>
      </c>
      <c r="H82" s="4" t="n">
        <v>88.88</v>
      </c>
      <c r="J82" s="5" t="n">
        <v>1.8</v>
      </c>
      <c r="N82" s="6" t="n">
        <v>11000</v>
      </c>
      <c r="P82" s="5" t="n">
        <v>1.31</v>
      </c>
      <c r="Q82" s="3" t="s">
        <v>104</v>
      </c>
      <c r="R82" s="3" t="s">
        <v>149</v>
      </c>
      <c r="S82" s="3" t="s">
        <v>125</v>
      </c>
      <c r="W82" s="3" t="n">
        <v>0.127614790336938</v>
      </c>
      <c r="Y82" s="3" t="n">
        <v>0.0122631970003816</v>
      </c>
      <c r="Z82" s="3" t="n">
        <v>0.00936121908426077</v>
      </c>
      <c r="AA82" s="3" t="n">
        <f aca="false">Z82</f>
        <v>0.00936121908426077</v>
      </c>
      <c r="AB82" s="3" t="s">
        <v>104</v>
      </c>
      <c r="AE82" s="3" t="s">
        <v>195</v>
      </c>
      <c r="AF82" s="3" t="s">
        <v>314</v>
      </c>
      <c r="AG82" s="3" t="s">
        <v>315</v>
      </c>
      <c r="AH82" s="3" t="n">
        <v>1</v>
      </c>
      <c r="AI82" s="3" t="n">
        <v>2</v>
      </c>
      <c r="AJ82" s="3" t="n">
        <v>1</v>
      </c>
      <c r="AK82" s="3" t="s">
        <v>316</v>
      </c>
      <c r="AL82" s="3" t="s">
        <v>317</v>
      </c>
      <c r="AS82" s="3" t="s">
        <v>323</v>
      </c>
      <c r="AT82" s="3" t="n">
        <v>100</v>
      </c>
      <c r="AW82" s="5" t="n">
        <v>0</v>
      </c>
      <c r="BE82" s="5" t="n">
        <v>12</v>
      </c>
      <c r="BF82" s="3" t="s">
        <v>113</v>
      </c>
      <c r="BG82" s="1" t="s">
        <v>114</v>
      </c>
      <c r="BI82" s="3" t="s">
        <v>319</v>
      </c>
    </row>
    <row r="83" customFormat="false" ht="12.75" hidden="false" customHeight="false" outlineLevel="0" collapsed="false">
      <c r="A83" s="1" t="n">
        <v>108</v>
      </c>
      <c r="B83" s="2" t="s">
        <v>324</v>
      </c>
      <c r="C83" s="3" t="s">
        <v>325</v>
      </c>
      <c r="D83" s="32" t="n">
        <v>35583</v>
      </c>
      <c r="E83" s="1" t="s">
        <v>102</v>
      </c>
      <c r="F83" s="1" t="n">
        <v>3</v>
      </c>
      <c r="G83" s="1" t="n">
        <v>3</v>
      </c>
      <c r="H83" s="4" t="n">
        <v>94.1</v>
      </c>
      <c r="J83" s="5" t="n">
        <v>2</v>
      </c>
      <c r="N83" s="6" t="n">
        <v>18733</v>
      </c>
      <c r="P83" s="5" t="n">
        <v>1.09</v>
      </c>
      <c r="Q83" s="3" t="s">
        <v>104</v>
      </c>
      <c r="R83" s="3" t="s">
        <v>149</v>
      </c>
      <c r="S83" s="3" t="s">
        <v>125</v>
      </c>
      <c r="W83" s="3" t="n">
        <v>0.152777473073445</v>
      </c>
      <c r="Y83" s="3" t="n">
        <v>0.0250064440564822</v>
      </c>
      <c r="Z83" s="3" t="n">
        <v>0.0229416917949378</v>
      </c>
      <c r="AA83" s="3" t="n">
        <f aca="false">Z83</f>
        <v>0.0229416917949378</v>
      </c>
      <c r="AB83" s="3" t="s">
        <v>104</v>
      </c>
      <c r="AE83" s="3" t="s">
        <v>195</v>
      </c>
      <c r="AF83" s="3" t="s">
        <v>326</v>
      </c>
      <c r="AG83" s="3" t="s">
        <v>315</v>
      </c>
      <c r="AH83" s="3" t="n">
        <v>1</v>
      </c>
      <c r="AI83" s="3" t="n">
        <v>2</v>
      </c>
      <c r="AJ83" s="3" t="n">
        <v>1</v>
      </c>
      <c r="AK83" s="3" t="s">
        <v>316</v>
      </c>
      <c r="AL83" s="3" t="s">
        <v>317</v>
      </c>
      <c r="AS83" s="3" t="s">
        <v>323</v>
      </c>
      <c r="AT83" s="3" t="n">
        <v>100</v>
      </c>
      <c r="AW83" s="5" t="n">
        <v>0</v>
      </c>
      <c r="BE83" s="5" t="n">
        <v>12</v>
      </c>
      <c r="BF83" s="3" t="s">
        <v>113</v>
      </c>
      <c r="BG83" s="1" t="s">
        <v>114</v>
      </c>
      <c r="BI83" s="3" t="s">
        <v>306</v>
      </c>
    </row>
    <row r="84" customFormat="false" ht="12.75" hidden="false" customHeight="false" outlineLevel="0" collapsed="false">
      <c r="A84" s="1" t="n">
        <v>108</v>
      </c>
      <c r="B84" s="153" t="s">
        <v>324</v>
      </c>
      <c r="C84" s="3" t="s">
        <v>325</v>
      </c>
      <c r="D84" s="32" t="n">
        <v>35584</v>
      </c>
      <c r="E84" s="1" t="s">
        <v>102</v>
      </c>
      <c r="F84" s="1" t="n">
        <v>3</v>
      </c>
      <c r="G84" s="1" t="n">
        <v>3</v>
      </c>
      <c r="H84" s="4" t="n">
        <v>88.88</v>
      </c>
      <c r="J84" s="5" t="n">
        <v>1.9</v>
      </c>
      <c r="N84" s="6" t="n">
        <v>18733</v>
      </c>
      <c r="P84" s="5" t="n">
        <v>1.32</v>
      </c>
      <c r="Q84" s="3" t="s">
        <v>104</v>
      </c>
      <c r="R84" s="3" t="s">
        <v>149</v>
      </c>
      <c r="S84" s="3" t="s">
        <v>125</v>
      </c>
      <c r="W84" s="3" t="n">
        <v>0.147102154620768</v>
      </c>
      <c r="Y84" s="3" t="n">
        <v>0.0240510984218498</v>
      </c>
      <c r="Z84" s="3" t="n">
        <v>0.018220529107462</v>
      </c>
      <c r="AA84" s="3" t="n">
        <f aca="false">Z84</f>
        <v>0.018220529107462</v>
      </c>
      <c r="AB84" s="3" t="s">
        <v>104</v>
      </c>
      <c r="AE84" s="3" t="s">
        <v>195</v>
      </c>
      <c r="AF84" s="3" t="s">
        <v>326</v>
      </c>
      <c r="AG84" s="3" t="s">
        <v>315</v>
      </c>
      <c r="AH84" s="3" t="n">
        <v>1</v>
      </c>
      <c r="AI84" s="3" t="n">
        <v>2</v>
      </c>
      <c r="AJ84" s="3" t="n">
        <v>1</v>
      </c>
      <c r="AK84" s="3" t="s">
        <v>316</v>
      </c>
      <c r="AL84" s="3" t="s">
        <v>317</v>
      </c>
      <c r="AS84" s="3" t="s">
        <v>318</v>
      </c>
      <c r="AT84" s="3" t="n">
        <v>100</v>
      </c>
      <c r="AW84" s="5" t="n">
        <v>0</v>
      </c>
      <c r="BE84" s="5" t="n">
        <v>12</v>
      </c>
      <c r="BF84" s="3" t="s">
        <v>113</v>
      </c>
      <c r="BG84" s="1" t="s">
        <v>114</v>
      </c>
      <c r="BI84" s="3" t="s">
        <v>306</v>
      </c>
    </row>
    <row r="85" customFormat="false" ht="12.75" hidden="false" customHeight="false" outlineLevel="0" collapsed="false">
      <c r="A85" s="1" t="n">
        <v>108</v>
      </c>
      <c r="B85" s="2" t="s">
        <v>327</v>
      </c>
      <c r="C85" s="3" t="s">
        <v>328</v>
      </c>
      <c r="D85" s="32" t="n">
        <v>35585</v>
      </c>
      <c r="E85" s="1" t="s">
        <v>102</v>
      </c>
      <c r="F85" s="1" t="n">
        <v>3</v>
      </c>
      <c r="G85" s="1" t="n">
        <v>3</v>
      </c>
      <c r="H85" s="4" t="n">
        <v>80.24</v>
      </c>
      <c r="J85" s="5" t="n">
        <v>1.3</v>
      </c>
      <c r="N85" s="6" t="n">
        <v>19733</v>
      </c>
      <c r="P85" s="5" t="n">
        <v>1.58</v>
      </c>
      <c r="Q85" s="3" t="s">
        <v>104</v>
      </c>
      <c r="R85" s="3" t="s">
        <v>149</v>
      </c>
      <c r="S85" s="3" t="s">
        <v>125</v>
      </c>
      <c r="W85" s="3" t="n">
        <v>0.154935273961963</v>
      </c>
      <c r="Y85" s="3" t="n">
        <v>0.026686774488345</v>
      </c>
      <c r="Z85" s="3" t="n">
        <v>0.0168903636002183</v>
      </c>
      <c r="AA85" s="3" t="n">
        <f aca="false">Z85</f>
        <v>0.0168903636002183</v>
      </c>
      <c r="AB85" s="3" t="s">
        <v>104</v>
      </c>
      <c r="AE85" s="3" t="s">
        <v>195</v>
      </c>
      <c r="AF85" s="3" t="s">
        <v>329</v>
      </c>
      <c r="AG85" s="3" t="s">
        <v>315</v>
      </c>
      <c r="AH85" s="3" t="n">
        <v>1</v>
      </c>
      <c r="AI85" s="3" t="n">
        <v>2</v>
      </c>
      <c r="AJ85" s="3" t="n">
        <v>1</v>
      </c>
      <c r="AK85" s="3" t="s">
        <v>316</v>
      </c>
      <c r="AL85" s="3" t="s">
        <v>317</v>
      </c>
      <c r="AS85" s="3" t="s">
        <v>330</v>
      </c>
      <c r="AT85" s="3" t="n">
        <v>100</v>
      </c>
      <c r="AW85" s="5" t="n">
        <v>0</v>
      </c>
      <c r="BE85" s="5" t="n">
        <v>12</v>
      </c>
      <c r="BF85" s="3" t="s">
        <v>113</v>
      </c>
      <c r="BG85" s="1" t="s">
        <v>114</v>
      </c>
      <c r="BI85" s="3" t="s">
        <v>306</v>
      </c>
    </row>
    <row r="86" customFormat="false" ht="12.75" hidden="false" customHeight="false" outlineLevel="0" collapsed="false">
      <c r="A86" s="1" t="n">
        <v>108</v>
      </c>
      <c r="B86" s="153" t="s">
        <v>327</v>
      </c>
      <c r="C86" s="3" t="s">
        <v>328</v>
      </c>
      <c r="D86" s="32" t="n">
        <v>35585</v>
      </c>
      <c r="E86" s="1" t="s">
        <v>102</v>
      </c>
      <c r="F86" s="1" t="n">
        <v>3</v>
      </c>
      <c r="G86" s="1" t="n">
        <v>3</v>
      </c>
      <c r="H86" s="4" t="n">
        <v>86.1</v>
      </c>
      <c r="J86" s="5" t="n">
        <v>1.4</v>
      </c>
      <c r="N86" s="6" t="n">
        <v>19900</v>
      </c>
      <c r="P86" s="5" t="n">
        <v>1.05</v>
      </c>
      <c r="Q86" s="3" t="s">
        <v>104</v>
      </c>
      <c r="R86" s="3" t="s">
        <v>149</v>
      </c>
      <c r="S86" s="3" t="s">
        <v>125</v>
      </c>
      <c r="W86" s="3" t="n">
        <v>0.164947640368784</v>
      </c>
      <c r="Y86" s="3" t="n">
        <v>0.0286482019595728</v>
      </c>
      <c r="Z86" s="3" t="n">
        <v>0.0272840018662598</v>
      </c>
      <c r="AA86" s="3" t="n">
        <f aca="false">Z86</f>
        <v>0.0272840018662598</v>
      </c>
      <c r="AB86" s="3" t="s">
        <v>104</v>
      </c>
      <c r="AE86" s="3" t="s">
        <v>195</v>
      </c>
      <c r="AF86" s="3" t="s">
        <v>329</v>
      </c>
      <c r="AG86" s="3" t="s">
        <v>315</v>
      </c>
      <c r="AH86" s="3" t="n">
        <v>1</v>
      </c>
      <c r="AI86" s="3" t="n">
        <v>2</v>
      </c>
      <c r="AJ86" s="3" t="n">
        <v>1</v>
      </c>
      <c r="AK86" s="3" t="s">
        <v>316</v>
      </c>
      <c r="AL86" s="3" t="s">
        <v>317</v>
      </c>
      <c r="AS86" s="3" t="s">
        <v>331</v>
      </c>
      <c r="AT86" s="3" t="n">
        <v>100</v>
      </c>
      <c r="AW86" s="5" t="n">
        <v>0</v>
      </c>
      <c r="BE86" s="5" t="n">
        <v>12</v>
      </c>
      <c r="BF86" s="3" t="s">
        <v>113</v>
      </c>
      <c r="BG86" s="1" t="s">
        <v>114</v>
      </c>
      <c r="BI86" s="3" t="s">
        <v>306</v>
      </c>
    </row>
    <row r="87" customFormat="false" ht="12.75" hidden="false" customHeight="false" outlineLevel="0" collapsed="false">
      <c r="B87" s="153" t="s">
        <v>332</v>
      </c>
      <c r="D87" s="32"/>
      <c r="Z87" s="3" t="s">
        <v>333</v>
      </c>
      <c r="AA87" s="3" t="n">
        <f aca="false">AVERAGE(AA80:AA86)</f>
        <v>0.0180845427886483</v>
      </c>
    </row>
    <row r="88" customFormat="false" ht="12.75" hidden="false" customHeight="false" outlineLevel="0" collapsed="false">
      <c r="B88" s="153"/>
      <c r="D88" s="32"/>
      <c r="Z88" s="3" t="s">
        <v>118</v>
      </c>
      <c r="AA88" s="3" t="n">
        <f aca="false">MIN(Z80:Z86)</f>
        <v>0.00936121908426077</v>
      </c>
    </row>
    <row r="89" customFormat="false" ht="12.75" hidden="false" customHeight="false" outlineLevel="0" collapsed="false">
      <c r="B89" s="153"/>
      <c r="D89" s="32"/>
      <c r="Z89" s="3" t="s">
        <v>119</v>
      </c>
      <c r="AA89" s="3" t="n">
        <f aca="false">MAX(Z80:Z86)</f>
        <v>0.0272840018662598</v>
      </c>
    </row>
    <row r="90" s="11" customFormat="true" ht="12.75" hidden="false" customHeight="false" outlineLevel="0" collapsed="false">
      <c r="A90" s="9"/>
      <c r="B90" s="154"/>
      <c r="D90" s="33"/>
      <c r="E90" s="9"/>
      <c r="F90" s="9"/>
      <c r="G90" s="9"/>
      <c r="H90" s="12"/>
      <c r="I90" s="13"/>
      <c r="J90" s="13"/>
      <c r="K90" s="13"/>
      <c r="M90" s="14"/>
      <c r="N90" s="14"/>
      <c r="O90" s="13"/>
      <c r="P90" s="13"/>
      <c r="Z90" s="11" t="s">
        <v>148</v>
      </c>
      <c r="AA90" s="11" t="n">
        <f aca="false">STDEV(Z80:Z86)</f>
        <v>0.00606981502988008</v>
      </c>
      <c r="AW90" s="13"/>
      <c r="AX90" s="12"/>
      <c r="AY90" s="12"/>
      <c r="BD90" s="13"/>
      <c r="BE90" s="13"/>
      <c r="BG90" s="9"/>
    </row>
    <row r="91" customFormat="false" ht="12.75" hidden="false" customHeight="false" outlineLevel="0" collapsed="false">
      <c r="A91" s="1" t="n">
        <v>108</v>
      </c>
      <c r="B91" s="2" t="s">
        <v>312</v>
      </c>
      <c r="C91" s="3" t="s">
        <v>313</v>
      </c>
      <c r="D91" s="32" t="n">
        <v>35578</v>
      </c>
      <c r="E91" s="1" t="s">
        <v>102</v>
      </c>
      <c r="F91" s="1" t="n">
        <v>3</v>
      </c>
      <c r="G91" s="1" t="n">
        <v>3</v>
      </c>
      <c r="H91" s="4" t="n">
        <v>69.62</v>
      </c>
      <c r="J91" s="5" t="n">
        <v>1.6</v>
      </c>
      <c r="N91" s="6" t="n">
        <v>17833</v>
      </c>
      <c r="P91" s="5" t="n">
        <v>1.13</v>
      </c>
      <c r="Q91" s="3" t="s">
        <v>104</v>
      </c>
      <c r="R91" s="3" t="s">
        <v>150</v>
      </c>
      <c r="S91" s="3" t="s">
        <v>125</v>
      </c>
      <c r="W91" s="3" t="n">
        <v>0.0500055446293434</v>
      </c>
      <c r="Y91" s="3" t="n">
        <v>0.0108550090580444</v>
      </c>
      <c r="Z91" s="3" t="n">
        <v>0.00960620270623395</v>
      </c>
      <c r="AA91" s="3" t="n">
        <f aca="false">Z91</f>
        <v>0.00960620270623395</v>
      </c>
      <c r="AB91" s="3" t="s">
        <v>104</v>
      </c>
      <c r="AE91" s="3" t="s">
        <v>195</v>
      </c>
      <c r="AF91" s="3" t="s">
        <v>314</v>
      </c>
      <c r="AG91" s="3" t="s">
        <v>315</v>
      </c>
      <c r="AH91" s="3" t="n">
        <v>1</v>
      </c>
      <c r="AI91" s="3" t="n">
        <v>2</v>
      </c>
      <c r="AJ91" s="3" t="n">
        <v>1</v>
      </c>
      <c r="AK91" s="3" t="s">
        <v>316</v>
      </c>
      <c r="AL91" s="3" t="s">
        <v>317</v>
      </c>
      <c r="AS91" s="3" t="s">
        <v>318</v>
      </c>
      <c r="AT91" s="3" t="n">
        <v>100</v>
      </c>
      <c r="AW91" s="5" t="n">
        <v>0</v>
      </c>
      <c r="BE91" s="5" t="n">
        <v>12</v>
      </c>
      <c r="BF91" s="3" t="s">
        <v>113</v>
      </c>
      <c r="BG91" s="1" t="s">
        <v>114</v>
      </c>
      <c r="BI91" s="3" t="s">
        <v>319</v>
      </c>
    </row>
    <row r="92" customFormat="false" ht="12.75" hidden="false" customHeight="false" outlineLevel="0" collapsed="false">
      <c r="A92" s="1" t="n">
        <v>108</v>
      </c>
      <c r="B92" s="2" t="s">
        <v>312</v>
      </c>
      <c r="C92" s="3" t="s">
        <v>313</v>
      </c>
      <c r="D92" s="32" t="n">
        <v>35579</v>
      </c>
      <c r="E92" s="1" t="s">
        <v>102</v>
      </c>
      <c r="F92" s="1" t="n">
        <v>3</v>
      </c>
      <c r="G92" s="1" t="n">
        <v>3</v>
      </c>
      <c r="H92" s="4" t="n">
        <v>76.28</v>
      </c>
      <c r="J92" s="5" t="n">
        <v>1.7</v>
      </c>
      <c r="N92" s="6" t="n">
        <v>16800</v>
      </c>
      <c r="P92" s="5" t="n">
        <v>1.61</v>
      </c>
      <c r="Q92" s="3" t="s">
        <v>104</v>
      </c>
      <c r="R92" s="3" t="s">
        <v>150</v>
      </c>
      <c r="S92" s="3" t="s">
        <v>125</v>
      </c>
      <c r="W92" s="3" t="n">
        <v>0.0388605228346366</v>
      </c>
      <c r="Y92" s="3" t="n">
        <v>0.00794187421003481</v>
      </c>
      <c r="Z92" s="3" t="n">
        <v>0.00493284112424522</v>
      </c>
      <c r="AA92" s="3" t="n">
        <f aca="false">Z92</f>
        <v>0.00493284112424522</v>
      </c>
      <c r="AB92" s="3" t="s">
        <v>104</v>
      </c>
      <c r="AE92" s="3" t="s">
        <v>195</v>
      </c>
      <c r="AF92" s="3" t="s">
        <v>314</v>
      </c>
      <c r="AG92" s="3" t="s">
        <v>315</v>
      </c>
      <c r="AH92" s="3" t="n">
        <v>1</v>
      </c>
      <c r="AI92" s="3" t="n">
        <v>2</v>
      </c>
      <c r="AJ92" s="3" t="n">
        <v>1</v>
      </c>
      <c r="AK92" s="3" t="s">
        <v>316</v>
      </c>
      <c r="AL92" s="3" t="s">
        <v>317</v>
      </c>
      <c r="AS92" s="3" t="s">
        <v>320</v>
      </c>
      <c r="AT92" s="3" t="n">
        <v>100</v>
      </c>
      <c r="AW92" s="5" t="n">
        <v>0</v>
      </c>
      <c r="BE92" s="5" t="n">
        <v>12</v>
      </c>
      <c r="BF92" s="3" t="s">
        <v>113</v>
      </c>
      <c r="BG92" s="1" t="s">
        <v>114</v>
      </c>
      <c r="BI92" s="3" t="s">
        <v>319</v>
      </c>
    </row>
    <row r="93" customFormat="false" ht="12.75" hidden="false" customHeight="false" outlineLevel="0" collapsed="false">
      <c r="A93" s="1" t="n">
        <v>108</v>
      </c>
      <c r="B93" s="2" t="s">
        <v>321</v>
      </c>
      <c r="C93" s="3" t="s">
        <v>322</v>
      </c>
      <c r="D93" s="32" t="n">
        <v>35580</v>
      </c>
      <c r="E93" s="1" t="s">
        <v>102</v>
      </c>
      <c r="F93" s="1" t="n">
        <v>3</v>
      </c>
      <c r="G93" s="1" t="n">
        <v>3</v>
      </c>
      <c r="H93" s="4" t="n">
        <v>88.88</v>
      </c>
      <c r="J93" s="5" t="n">
        <v>1.8</v>
      </c>
      <c r="N93" s="6" t="n">
        <v>11000</v>
      </c>
      <c r="P93" s="5" t="n">
        <v>1.31</v>
      </c>
      <c r="Q93" s="3" t="s">
        <v>104</v>
      </c>
      <c r="R93" s="3" t="s">
        <v>150</v>
      </c>
      <c r="S93" s="3" t="s">
        <v>125</v>
      </c>
      <c r="W93" s="3" t="n">
        <v>0.0387826670505687</v>
      </c>
      <c r="Y93" s="3" t="n">
        <v>0.00519520339732071</v>
      </c>
      <c r="Z93" s="3" t="n">
        <v>0.00396580412009214</v>
      </c>
      <c r="AA93" s="3" t="n">
        <f aca="false">Z93</f>
        <v>0.00396580412009214</v>
      </c>
      <c r="AB93" s="3" t="s">
        <v>104</v>
      </c>
      <c r="AE93" s="3" t="s">
        <v>195</v>
      </c>
      <c r="AF93" s="3" t="s">
        <v>314</v>
      </c>
      <c r="AG93" s="3" t="s">
        <v>315</v>
      </c>
      <c r="AH93" s="3" t="n">
        <v>1</v>
      </c>
      <c r="AI93" s="3" t="n">
        <v>2</v>
      </c>
      <c r="AJ93" s="3" t="n">
        <v>1</v>
      </c>
      <c r="AK93" s="3" t="s">
        <v>316</v>
      </c>
      <c r="AL93" s="3" t="s">
        <v>317</v>
      </c>
      <c r="AS93" s="3" t="s">
        <v>323</v>
      </c>
      <c r="AT93" s="3" t="n">
        <v>100</v>
      </c>
      <c r="AW93" s="5" t="n">
        <v>0</v>
      </c>
      <c r="BE93" s="5" t="n">
        <v>12</v>
      </c>
      <c r="BF93" s="3" t="s">
        <v>113</v>
      </c>
      <c r="BG93" s="1" t="s">
        <v>114</v>
      </c>
      <c r="BI93" s="3" t="s">
        <v>319</v>
      </c>
    </row>
    <row r="94" customFormat="false" ht="12.75" hidden="false" customHeight="false" outlineLevel="0" collapsed="false">
      <c r="A94" s="1" t="n">
        <v>108</v>
      </c>
      <c r="B94" s="2" t="s">
        <v>324</v>
      </c>
      <c r="C94" s="3" t="s">
        <v>325</v>
      </c>
      <c r="D94" s="32" t="n">
        <v>35583</v>
      </c>
      <c r="E94" s="1" t="s">
        <v>102</v>
      </c>
      <c r="F94" s="1" t="n">
        <v>3</v>
      </c>
      <c r="G94" s="1" t="n">
        <v>3</v>
      </c>
      <c r="H94" s="4" t="n">
        <v>94.1</v>
      </c>
      <c r="J94" s="5" t="n">
        <v>2</v>
      </c>
      <c r="N94" s="6" t="n">
        <v>18733</v>
      </c>
      <c r="P94" s="5" t="n">
        <v>1.09</v>
      </c>
      <c r="Q94" s="3" t="s">
        <v>104</v>
      </c>
      <c r="R94" s="3" t="s">
        <v>150</v>
      </c>
      <c r="S94" s="3" t="s">
        <v>125</v>
      </c>
      <c r="W94" s="3" t="n">
        <v>0.0451263720632217</v>
      </c>
      <c r="Y94" s="3" t="n">
        <v>0.0102922917892514</v>
      </c>
      <c r="Z94" s="3" t="n">
        <v>0.00944246953142333</v>
      </c>
      <c r="AA94" s="3" t="n">
        <f aca="false">Z94</f>
        <v>0.00944246953142333</v>
      </c>
      <c r="AB94" s="3" t="s">
        <v>104</v>
      </c>
      <c r="AE94" s="3" t="s">
        <v>195</v>
      </c>
      <c r="AF94" s="3" t="s">
        <v>326</v>
      </c>
      <c r="AG94" s="3" t="s">
        <v>315</v>
      </c>
      <c r="AH94" s="3" t="n">
        <v>1</v>
      </c>
      <c r="AI94" s="3" t="n">
        <v>2</v>
      </c>
      <c r="AJ94" s="3" t="n">
        <v>1</v>
      </c>
      <c r="AK94" s="3" t="s">
        <v>316</v>
      </c>
      <c r="AL94" s="3" t="s">
        <v>317</v>
      </c>
      <c r="AS94" s="3" t="s">
        <v>323</v>
      </c>
      <c r="AT94" s="3" t="n">
        <v>100</v>
      </c>
      <c r="AW94" s="5" t="n">
        <v>0</v>
      </c>
      <c r="BE94" s="5" t="n">
        <v>12</v>
      </c>
      <c r="BF94" s="3" t="s">
        <v>113</v>
      </c>
      <c r="BG94" s="1" t="s">
        <v>114</v>
      </c>
      <c r="BI94" s="3" t="s">
        <v>306</v>
      </c>
    </row>
    <row r="95" customFormat="false" ht="12.75" hidden="false" customHeight="false" outlineLevel="0" collapsed="false">
      <c r="A95" s="1" t="n">
        <v>108</v>
      </c>
      <c r="B95" s="153" t="s">
        <v>324</v>
      </c>
      <c r="C95" s="3" t="s">
        <v>325</v>
      </c>
      <c r="D95" s="32" t="n">
        <v>35584</v>
      </c>
      <c r="E95" s="1" t="s">
        <v>102</v>
      </c>
      <c r="F95" s="1" t="n">
        <v>3</v>
      </c>
      <c r="G95" s="1" t="n">
        <v>3</v>
      </c>
      <c r="H95" s="4" t="n">
        <v>88.88</v>
      </c>
      <c r="J95" s="5" t="n">
        <v>1.9</v>
      </c>
      <c r="N95" s="6" t="n">
        <v>18733</v>
      </c>
      <c r="P95" s="5" t="n">
        <v>1.32</v>
      </c>
      <c r="Q95" s="3" t="s">
        <v>104</v>
      </c>
      <c r="R95" s="3" t="s">
        <v>150</v>
      </c>
      <c r="S95" s="3" t="s">
        <v>125</v>
      </c>
      <c r="W95" s="3" t="n">
        <v>0.0429099150913815</v>
      </c>
      <c r="Y95" s="3" t="n">
        <v>0.00977931311483737</v>
      </c>
      <c r="Z95" s="3" t="n">
        <v>0.00740857054154346</v>
      </c>
      <c r="AA95" s="3" t="n">
        <f aca="false">Z95</f>
        <v>0.00740857054154346</v>
      </c>
      <c r="AB95" s="3" t="s">
        <v>104</v>
      </c>
      <c r="AE95" s="3" t="s">
        <v>195</v>
      </c>
      <c r="AF95" s="3" t="s">
        <v>326</v>
      </c>
      <c r="AG95" s="3" t="s">
        <v>315</v>
      </c>
      <c r="AH95" s="3" t="n">
        <v>1</v>
      </c>
      <c r="AI95" s="3" t="n">
        <v>2</v>
      </c>
      <c r="AJ95" s="3" t="n">
        <v>1</v>
      </c>
      <c r="AK95" s="3" t="s">
        <v>316</v>
      </c>
      <c r="AL95" s="3" t="s">
        <v>317</v>
      </c>
      <c r="AS95" s="3" t="s">
        <v>318</v>
      </c>
      <c r="AT95" s="3" t="n">
        <v>100</v>
      </c>
      <c r="AW95" s="5" t="n">
        <v>0</v>
      </c>
      <c r="BE95" s="5" t="n">
        <v>12</v>
      </c>
      <c r="BF95" s="3" t="s">
        <v>113</v>
      </c>
      <c r="BG95" s="1" t="s">
        <v>114</v>
      </c>
      <c r="BI95" s="3" t="s">
        <v>306</v>
      </c>
    </row>
    <row r="96" customFormat="false" ht="12.75" hidden="false" customHeight="false" outlineLevel="0" collapsed="false">
      <c r="A96" s="1" t="n">
        <v>108</v>
      </c>
      <c r="B96" s="2" t="s">
        <v>327</v>
      </c>
      <c r="C96" s="3" t="s">
        <v>328</v>
      </c>
      <c r="D96" s="32" t="n">
        <v>35585</v>
      </c>
      <c r="E96" s="1" t="s">
        <v>102</v>
      </c>
      <c r="F96" s="1" t="n">
        <v>3</v>
      </c>
      <c r="G96" s="1" t="n">
        <v>3</v>
      </c>
      <c r="H96" s="4" t="n">
        <v>80.24</v>
      </c>
      <c r="J96" s="5" t="n">
        <v>1.3</v>
      </c>
      <c r="N96" s="6" t="n">
        <v>19733</v>
      </c>
      <c r="P96" s="5" t="n">
        <v>1.58</v>
      </c>
      <c r="Q96" s="3" t="s">
        <v>104</v>
      </c>
      <c r="R96" s="3" t="s">
        <v>150</v>
      </c>
      <c r="S96" s="3" t="s">
        <v>125</v>
      </c>
      <c r="W96" s="3" t="n">
        <v>0.0533246686680666</v>
      </c>
      <c r="Y96" s="3" t="n">
        <v>0.0127941395425907</v>
      </c>
      <c r="Z96" s="3" t="n">
        <v>0.00809755667252574</v>
      </c>
      <c r="AA96" s="3" t="n">
        <f aca="false">Z96</f>
        <v>0.00809755667252574</v>
      </c>
      <c r="AB96" s="3" t="s">
        <v>104</v>
      </c>
      <c r="AE96" s="3" t="s">
        <v>195</v>
      </c>
      <c r="AF96" s="3" t="s">
        <v>329</v>
      </c>
      <c r="AG96" s="3" t="s">
        <v>315</v>
      </c>
      <c r="AH96" s="3" t="n">
        <v>1</v>
      </c>
      <c r="AI96" s="3" t="n">
        <v>2</v>
      </c>
      <c r="AJ96" s="3" t="n">
        <v>1</v>
      </c>
      <c r="AK96" s="3" t="s">
        <v>316</v>
      </c>
      <c r="AL96" s="3" t="s">
        <v>317</v>
      </c>
      <c r="AS96" s="3" t="s">
        <v>330</v>
      </c>
      <c r="AT96" s="3" t="n">
        <v>100</v>
      </c>
      <c r="AW96" s="5" t="n">
        <v>0</v>
      </c>
      <c r="BE96" s="5" t="n">
        <v>12</v>
      </c>
      <c r="BF96" s="3" t="s">
        <v>113</v>
      </c>
      <c r="BG96" s="1" t="s">
        <v>114</v>
      </c>
      <c r="BI96" s="3" t="s">
        <v>306</v>
      </c>
    </row>
    <row r="97" customFormat="false" ht="12.75" hidden="false" customHeight="false" outlineLevel="0" collapsed="false">
      <c r="A97" s="1" t="n">
        <v>108</v>
      </c>
      <c r="B97" s="153" t="s">
        <v>327</v>
      </c>
      <c r="C97" s="3" t="s">
        <v>328</v>
      </c>
      <c r="D97" s="32" t="n">
        <v>35585</v>
      </c>
      <c r="E97" s="1" t="s">
        <v>102</v>
      </c>
      <c r="F97" s="1" t="n">
        <v>3</v>
      </c>
      <c r="G97" s="1" t="n">
        <v>3</v>
      </c>
      <c r="H97" s="4" t="n">
        <v>86.1</v>
      </c>
      <c r="J97" s="5" t="n">
        <v>1.4</v>
      </c>
      <c r="N97" s="6" t="n">
        <v>19900</v>
      </c>
      <c r="P97" s="5" t="n">
        <v>1.05</v>
      </c>
      <c r="Q97" s="3" t="s">
        <v>104</v>
      </c>
      <c r="R97" s="3" t="s">
        <v>150</v>
      </c>
      <c r="S97" s="3" t="s">
        <v>125</v>
      </c>
      <c r="W97" s="3" t="n">
        <v>0.0541511312851485</v>
      </c>
      <c r="Y97" s="3" t="n">
        <v>0.0130990808284286</v>
      </c>
      <c r="Z97" s="3" t="n">
        <v>0.0124753150746939</v>
      </c>
      <c r="AA97" s="3" t="n">
        <f aca="false">Z97</f>
        <v>0.0124753150746939</v>
      </c>
      <c r="AB97" s="3" t="s">
        <v>104</v>
      </c>
      <c r="AE97" s="3" t="s">
        <v>195</v>
      </c>
      <c r="AF97" s="3" t="s">
        <v>329</v>
      </c>
      <c r="AG97" s="3" t="s">
        <v>315</v>
      </c>
      <c r="AH97" s="3" t="n">
        <v>1</v>
      </c>
      <c r="AI97" s="3" t="n">
        <v>2</v>
      </c>
      <c r="AJ97" s="3" t="n">
        <v>1</v>
      </c>
      <c r="AK97" s="3" t="s">
        <v>316</v>
      </c>
      <c r="AL97" s="3" t="s">
        <v>317</v>
      </c>
      <c r="AS97" s="3" t="s">
        <v>331</v>
      </c>
      <c r="AT97" s="3" t="n">
        <v>100</v>
      </c>
      <c r="AW97" s="5" t="n">
        <v>0</v>
      </c>
      <c r="BE97" s="5" t="n">
        <v>12</v>
      </c>
      <c r="BF97" s="3" t="s">
        <v>113</v>
      </c>
      <c r="BG97" s="1" t="s">
        <v>114</v>
      </c>
      <c r="BI97" s="3" t="s">
        <v>306</v>
      </c>
    </row>
    <row r="98" customFormat="false" ht="12.75" hidden="false" customHeight="false" outlineLevel="0" collapsed="false">
      <c r="B98" s="153"/>
      <c r="D98" s="32"/>
      <c r="Z98" s="3" t="s">
        <v>333</v>
      </c>
      <c r="AA98" s="3" t="n">
        <f aca="false">AVERAGE(AA91:AA97)</f>
        <v>0.00798982282439397</v>
      </c>
    </row>
    <row r="99" customFormat="false" ht="12.75" hidden="false" customHeight="false" outlineLevel="0" collapsed="false">
      <c r="B99" s="153"/>
      <c r="D99" s="32"/>
      <c r="Z99" s="3" t="s">
        <v>118</v>
      </c>
      <c r="AA99" s="3" t="n">
        <f aca="false">MIN(Z91:Z97)</f>
        <v>0.00396580412009214</v>
      </c>
    </row>
    <row r="100" customFormat="false" ht="12.75" hidden="false" customHeight="false" outlineLevel="0" collapsed="false">
      <c r="B100" s="153"/>
      <c r="D100" s="32"/>
      <c r="Z100" s="3" t="s">
        <v>119</v>
      </c>
      <c r="AA100" s="3" t="n">
        <f aca="false">MAX(Z91:Z97)</f>
        <v>0.0124753150746939</v>
      </c>
    </row>
    <row r="101" s="11" customFormat="true" ht="12.75" hidden="false" customHeight="false" outlineLevel="0" collapsed="false">
      <c r="A101" s="9"/>
      <c r="B101" s="154"/>
      <c r="D101" s="33"/>
      <c r="E101" s="9"/>
      <c r="F101" s="9"/>
      <c r="G101" s="9"/>
      <c r="H101" s="12"/>
      <c r="I101" s="13"/>
      <c r="J101" s="13"/>
      <c r="K101" s="13"/>
      <c r="M101" s="14"/>
      <c r="N101" s="14"/>
      <c r="O101" s="13"/>
      <c r="P101" s="13"/>
      <c r="Z101" s="11" t="s">
        <v>148</v>
      </c>
      <c r="AA101" s="11" t="n">
        <f aca="false">STDEV(Z91:Z97)</f>
        <v>0.00290774344212509</v>
      </c>
      <c r="AW101" s="13"/>
      <c r="AX101" s="12"/>
      <c r="AY101" s="12"/>
      <c r="BD101" s="13"/>
      <c r="BE101" s="13"/>
      <c r="BG101" s="9"/>
    </row>
    <row r="102" customFormat="false" ht="12.75" hidden="false" customHeight="false" outlineLevel="0" collapsed="false">
      <c r="A102" s="1" t="n">
        <v>108</v>
      </c>
      <c r="B102" s="2" t="s">
        <v>312</v>
      </c>
      <c r="C102" s="3" t="s">
        <v>313</v>
      </c>
      <c r="D102" s="32" t="n">
        <v>35578</v>
      </c>
      <c r="E102" s="1" t="s">
        <v>102</v>
      </c>
      <c r="F102" s="1" t="n">
        <v>3</v>
      </c>
      <c r="G102" s="1" t="n">
        <v>3</v>
      </c>
      <c r="H102" s="4" t="n">
        <v>69.62</v>
      </c>
      <c r="J102" s="5" t="n">
        <v>1.6</v>
      </c>
      <c r="N102" s="6" t="n">
        <v>17833</v>
      </c>
      <c r="P102" s="5" t="n">
        <v>1.13</v>
      </c>
      <c r="Q102" s="3" t="s">
        <v>104</v>
      </c>
      <c r="R102" s="3" t="s">
        <v>151</v>
      </c>
      <c r="S102" s="3" t="s">
        <v>125</v>
      </c>
      <c r="W102" s="3" t="n">
        <v>0.0714659492331421</v>
      </c>
      <c r="Y102" s="3" t="n">
        <v>0.00596491225803798</v>
      </c>
      <c r="Z102" s="3" t="n">
        <v>0.00527868341419291</v>
      </c>
      <c r="AA102" s="3" t="n">
        <f aca="false">Z102</f>
        <v>0.00527868341419291</v>
      </c>
      <c r="AB102" s="3" t="s">
        <v>104</v>
      </c>
      <c r="AE102" s="3" t="s">
        <v>195</v>
      </c>
      <c r="AF102" s="3" t="s">
        <v>314</v>
      </c>
      <c r="AG102" s="3" t="s">
        <v>315</v>
      </c>
      <c r="AH102" s="3" t="n">
        <v>1</v>
      </c>
      <c r="AI102" s="3" t="n">
        <v>2</v>
      </c>
      <c r="AJ102" s="3" t="n">
        <v>1</v>
      </c>
      <c r="AK102" s="3" t="s">
        <v>316</v>
      </c>
      <c r="AL102" s="3" t="s">
        <v>317</v>
      </c>
      <c r="AS102" s="3" t="s">
        <v>318</v>
      </c>
      <c r="AT102" s="3" t="n">
        <v>100</v>
      </c>
      <c r="AW102" s="5" t="n">
        <v>0</v>
      </c>
      <c r="BE102" s="5" t="n">
        <v>12</v>
      </c>
      <c r="BF102" s="3" t="s">
        <v>113</v>
      </c>
      <c r="BG102" s="1" t="s">
        <v>114</v>
      </c>
      <c r="BI102" s="3" t="s">
        <v>319</v>
      </c>
    </row>
    <row r="103" customFormat="false" ht="12.75" hidden="false" customHeight="false" outlineLevel="0" collapsed="false">
      <c r="A103" s="1" t="n">
        <v>108</v>
      </c>
      <c r="B103" s="2" t="s">
        <v>312</v>
      </c>
      <c r="C103" s="3" t="s">
        <v>313</v>
      </c>
      <c r="D103" s="32" t="n">
        <v>35579</v>
      </c>
      <c r="E103" s="1" t="s">
        <v>102</v>
      </c>
      <c r="F103" s="1" t="n">
        <v>3</v>
      </c>
      <c r="G103" s="1" t="n">
        <v>2</v>
      </c>
      <c r="H103" s="4" t="n">
        <v>76.28</v>
      </c>
      <c r="J103" s="5" t="n">
        <v>1.7</v>
      </c>
      <c r="N103" s="6" t="n">
        <v>16800</v>
      </c>
      <c r="P103" s="5" t="n">
        <v>1.61</v>
      </c>
      <c r="Q103" s="3" t="s">
        <v>104</v>
      </c>
      <c r="R103" s="3" t="s">
        <v>151</v>
      </c>
      <c r="S103" s="3" t="s">
        <v>125</v>
      </c>
      <c r="W103" s="3" t="n">
        <v>0.137913257763572</v>
      </c>
      <c r="Y103" s="3" t="n">
        <v>0.0107830586680247</v>
      </c>
      <c r="Z103" s="3" t="n">
        <v>0.00669755196771718</v>
      </c>
      <c r="AA103" s="3" t="n">
        <f aca="false">Z103</f>
        <v>0.00669755196771718</v>
      </c>
      <c r="AB103" s="3" t="s">
        <v>104</v>
      </c>
      <c r="AE103" s="3" t="s">
        <v>195</v>
      </c>
      <c r="AF103" s="3" t="s">
        <v>314</v>
      </c>
      <c r="AG103" s="3" t="s">
        <v>315</v>
      </c>
      <c r="AH103" s="3" t="n">
        <v>1</v>
      </c>
      <c r="AI103" s="3" t="n">
        <v>2</v>
      </c>
      <c r="AJ103" s="3" t="n">
        <v>1</v>
      </c>
      <c r="AK103" s="3" t="s">
        <v>316</v>
      </c>
      <c r="AL103" s="3" t="s">
        <v>317</v>
      </c>
      <c r="AS103" s="3" t="s">
        <v>320</v>
      </c>
      <c r="AT103" s="3" t="n">
        <v>100</v>
      </c>
      <c r="AW103" s="5" t="n">
        <v>0</v>
      </c>
      <c r="BE103" s="5" t="n">
        <v>12</v>
      </c>
      <c r="BF103" s="3" t="s">
        <v>113</v>
      </c>
      <c r="BG103" s="1" t="s">
        <v>114</v>
      </c>
      <c r="BI103" s="3" t="s">
        <v>319</v>
      </c>
    </row>
    <row r="104" customFormat="false" ht="12.75" hidden="false" customHeight="false" outlineLevel="0" collapsed="false">
      <c r="A104" s="1" t="n">
        <v>108</v>
      </c>
      <c r="B104" s="2" t="s">
        <v>321</v>
      </c>
      <c r="C104" s="3" t="s">
        <v>322</v>
      </c>
      <c r="D104" s="32" t="n">
        <v>35580</v>
      </c>
      <c r="E104" s="1" t="s">
        <v>102</v>
      </c>
      <c r="F104" s="1" t="n">
        <v>3</v>
      </c>
      <c r="G104" s="1" t="n">
        <v>3</v>
      </c>
      <c r="H104" s="4" t="n">
        <v>88.88</v>
      </c>
      <c r="J104" s="5" t="n">
        <v>1.8</v>
      </c>
      <c r="N104" s="6" t="n">
        <v>11000</v>
      </c>
      <c r="P104" s="5" t="n">
        <v>1.31</v>
      </c>
      <c r="Q104" s="3" t="s">
        <v>104</v>
      </c>
      <c r="R104" s="3" t="s">
        <v>151</v>
      </c>
      <c r="S104" s="3" t="s">
        <v>125</v>
      </c>
      <c r="W104" s="3" t="n">
        <v>0.0690505858353037</v>
      </c>
      <c r="Y104" s="3" t="n">
        <v>0.00355607016532184</v>
      </c>
      <c r="Z104" s="3" t="n">
        <v>0.00271455737810828</v>
      </c>
      <c r="AA104" s="3" t="n">
        <f aca="false">Z104</f>
        <v>0.00271455737810828</v>
      </c>
      <c r="AB104" s="3" t="s">
        <v>104</v>
      </c>
      <c r="AE104" s="3" t="s">
        <v>195</v>
      </c>
      <c r="AF104" s="3" t="s">
        <v>314</v>
      </c>
      <c r="AG104" s="3" t="s">
        <v>315</v>
      </c>
      <c r="AH104" s="3" t="n">
        <v>1</v>
      </c>
      <c r="AI104" s="3" t="n">
        <v>2</v>
      </c>
      <c r="AJ104" s="3" t="n">
        <v>1</v>
      </c>
      <c r="AK104" s="3" t="s">
        <v>316</v>
      </c>
      <c r="AL104" s="3" t="s">
        <v>317</v>
      </c>
      <c r="AS104" s="3" t="s">
        <v>323</v>
      </c>
      <c r="AT104" s="3" t="n">
        <v>100</v>
      </c>
      <c r="AW104" s="5" t="n">
        <v>0</v>
      </c>
      <c r="BE104" s="5" t="n">
        <v>12</v>
      </c>
      <c r="BF104" s="3" t="s">
        <v>113</v>
      </c>
      <c r="BG104" s="1" t="s">
        <v>114</v>
      </c>
      <c r="BI104" s="3" t="s">
        <v>319</v>
      </c>
    </row>
    <row r="105" customFormat="false" ht="12.75" hidden="false" customHeight="false" outlineLevel="0" collapsed="false">
      <c r="A105" s="1" t="n">
        <v>108</v>
      </c>
      <c r="B105" s="2" t="s">
        <v>324</v>
      </c>
      <c r="C105" s="3" t="s">
        <v>325</v>
      </c>
      <c r="D105" s="32" t="n">
        <v>35583</v>
      </c>
      <c r="E105" s="1" t="s">
        <v>102</v>
      </c>
      <c r="F105" s="1" t="n">
        <v>3</v>
      </c>
      <c r="G105" s="1" t="n">
        <v>2</v>
      </c>
      <c r="H105" s="4" t="n">
        <v>94.1</v>
      </c>
      <c r="J105" s="5" t="n">
        <v>2</v>
      </c>
      <c r="N105" s="6" t="n">
        <v>18733</v>
      </c>
      <c r="P105" s="5" t="n">
        <v>1.09</v>
      </c>
      <c r="Q105" s="3" t="s">
        <v>104</v>
      </c>
      <c r="R105" s="3" t="s">
        <v>151</v>
      </c>
      <c r="S105" s="3" t="s">
        <v>125</v>
      </c>
      <c r="W105" s="3" t="n">
        <v>0.167345974021837</v>
      </c>
      <c r="Y105" s="3" t="n">
        <v>0.0147020356514245</v>
      </c>
      <c r="Z105" s="3" t="n">
        <v>0.0134881061022243</v>
      </c>
      <c r="AA105" s="3" t="n">
        <f aca="false">Z105</f>
        <v>0.0134881061022243</v>
      </c>
      <c r="AB105" s="3" t="s">
        <v>104</v>
      </c>
      <c r="AE105" s="3" t="s">
        <v>195</v>
      </c>
      <c r="AF105" s="3" t="s">
        <v>326</v>
      </c>
      <c r="AG105" s="3" t="s">
        <v>315</v>
      </c>
      <c r="AH105" s="3" t="n">
        <v>1</v>
      </c>
      <c r="AI105" s="3" t="n">
        <v>2</v>
      </c>
      <c r="AJ105" s="3" t="n">
        <v>1</v>
      </c>
      <c r="AK105" s="3" t="s">
        <v>316</v>
      </c>
      <c r="AL105" s="3" t="s">
        <v>317</v>
      </c>
      <c r="AS105" s="3" t="s">
        <v>323</v>
      </c>
      <c r="AT105" s="3" t="n">
        <v>100</v>
      </c>
      <c r="AW105" s="5" t="n">
        <v>0</v>
      </c>
      <c r="BE105" s="5" t="n">
        <v>12</v>
      </c>
      <c r="BF105" s="3" t="s">
        <v>113</v>
      </c>
      <c r="BG105" s="1" t="s">
        <v>114</v>
      </c>
      <c r="BI105" s="3" t="s">
        <v>306</v>
      </c>
    </row>
    <row r="106" customFormat="false" ht="12.75" hidden="false" customHeight="false" outlineLevel="0" collapsed="false">
      <c r="A106" s="1" t="n">
        <v>108</v>
      </c>
      <c r="B106" s="153" t="s">
        <v>324</v>
      </c>
      <c r="C106" s="3" t="s">
        <v>325</v>
      </c>
      <c r="D106" s="32" t="n">
        <v>35584</v>
      </c>
      <c r="E106" s="1" t="s">
        <v>102</v>
      </c>
      <c r="F106" s="1" t="n">
        <v>3</v>
      </c>
      <c r="G106" s="1" t="n">
        <v>3</v>
      </c>
      <c r="H106" s="4" t="n">
        <v>88.88</v>
      </c>
      <c r="J106" s="5" t="n">
        <v>1.9</v>
      </c>
      <c r="N106" s="6" t="n">
        <v>18733</v>
      </c>
      <c r="P106" s="5" t="n">
        <v>1.32</v>
      </c>
      <c r="Q106" s="3" t="s">
        <v>104</v>
      </c>
      <c r="R106" s="3" t="s">
        <v>151</v>
      </c>
      <c r="S106" s="3" t="s">
        <v>125</v>
      </c>
      <c r="W106" s="3" t="n">
        <v>0.0809902421875401</v>
      </c>
      <c r="Y106" s="3" t="n">
        <v>0.00709684445706488</v>
      </c>
      <c r="Z106" s="3" t="n">
        <v>0.00537639731595824</v>
      </c>
      <c r="AA106" s="3" t="n">
        <f aca="false">Z106</f>
        <v>0.00537639731595824</v>
      </c>
      <c r="AB106" s="3" t="s">
        <v>104</v>
      </c>
      <c r="AE106" s="3" t="s">
        <v>195</v>
      </c>
      <c r="AF106" s="3" t="s">
        <v>326</v>
      </c>
      <c r="AG106" s="3" t="s">
        <v>315</v>
      </c>
      <c r="AH106" s="3" t="n">
        <v>1</v>
      </c>
      <c r="AI106" s="3" t="n">
        <v>2</v>
      </c>
      <c r="AJ106" s="3" t="n">
        <v>1</v>
      </c>
      <c r="AK106" s="3" t="s">
        <v>316</v>
      </c>
      <c r="AL106" s="3" t="s">
        <v>317</v>
      </c>
      <c r="AS106" s="3" t="s">
        <v>318</v>
      </c>
      <c r="AT106" s="3" t="n">
        <v>100</v>
      </c>
      <c r="AW106" s="5" t="n">
        <v>0</v>
      </c>
      <c r="BE106" s="5" t="n">
        <v>12</v>
      </c>
      <c r="BF106" s="3" t="s">
        <v>113</v>
      </c>
      <c r="BG106" s="1" t="s">
        <v>114</v>
      </c>
      <c r="BI106" s="3" t="s">
        <v>306</v>
      </c>
    </row>
    <row r="107" customFormat="false" ht="12.75" hidden="false" customHeight="false" outlineLevel="0" collapsed="false">
      <c r="A107" s="1" t="n">
        <v>108</v>
      </c>
      <c r="B107" s="2" t="s">
        <v>327</v>
      </c>
      <c r="C107" s="3" t="s">
        <v>328</v>
      </c>
      <c r="D107" s="32" t="n">
        <v>35585</v>
      </c>
      <c r="E107" s="1" t="s">
        <v>102</v>
      </c>
      <c r="F107" s="1" t="n">
        <v>3</v>
      </c>
      <c r="G107" s="1" t="n">
        <v>3</v>
      </c>
      <c r="H107" s="4" t="n">
        <v>80.24</v>
      </c>
      <c r="J107" s="5" t="n">
        <v>1.3</v>
      </c>
      <c r="N107" s="6" t="n">
        <v>19733</v>
      </c>
      <c r="P107" s="5" t="n">
        <v>1.58</v>
      </c>
      <c r="Q107" s="3" t="s">
        <v>104</v>
      </c>
      <c r="R107" s="3" t="s">
        <v>151</v>
      </c>
      <c r="S107" s="3" t="s">
        <v>125</v>
      </c>
      <c r="W107" s="3" t="n">
        <v>0.0789834978952933</v>
      </c>
      <c r="Y107" s="3" t="n">
        <v>0.0072934767902786</v>
      </c>
      <c r="Z107" s="3" t="n">
        <v>0.00461612455080924</v>
      </c>
      <c r="AA107" s="3" t="n">
        <f aca="false">Z107</f>
        <v>0.00461612455080924</v>
      </c>
      <c r="AB107" s="3" t="s">
        <v>104</v>
      </c>
      <c r="AE107" s="3" t="s">
        <v>195</v>
      </c>
      <c r="AF107" s="3" t="s">
        <v>329</v>
      </c>
      <c r="AG107" s="3" t="s">
        <v>315</v>
      </c>
      <c r="AH107" s="3" t="n">
        <v>1</v>
      </c>
      <c r="AI107" s="3" t="n">
        <v>2</v>
      </c>
      <c r="AJ107" s="3" t="n">
        <v>1</v>
      </c>
      <c r="AK107" s="3" t="s">
        <v>316</v>
      </c>
      <c r="AL107" s="3" t="s">
        <v>317</v>
      </c>
      <c r="AS107" s="3" t="s">
        <v>330</v>
      </c>
      <c r="AT107" s="3" t="n">
        <v>100</v>
      </c>
      <c r="AW107" s="5" t="n">
        <v>0</v>
      </c>
      <c r="BE107" s="5" t="n">
        <v>12</v>
      </c>
      <c r="BF107" s="3" t="s">
        <v>113</v>
      </c>
      <c r="BG107" s="1" t="s">
        <v>114</v>
      </c>
      <c r="BI107" s="3" t="s">
        <v>306</v>
      </c>
    </row>
    <row r="108" customFormat="false" ht="12.75" hidden="false" customHeight="false" outlineLevel="0" collapsed="false">
      <c r="A108" s="1" t="n">
        <v>108</v>
      </c>
      <c r="B108" s="153" t="s">
        <v>327</v>
      </c>
      <c r="C108" s="3" t="s">
        <v>328</v>
      </c>
      <c r="D108" s="32" t="n">
        <v>35585</v>
      </c>
      <c r="E108" s="1" t="s">
        <v>102</v>
      </c>
      <c r="F108" s="1" t="n">
        <v>3</v>
      </c>
      <c r="G108" s="1" t="n">
        <v>3</v>
      </c>
      <c r="H108" s="4" t="n">
        <v>86.1</v>
      </c>
      <c r="J108" s="5" t="n">
        <v>1.4</v>
      </c>
      <c r="N108" s="6" t="n">
        <v>19900</v>
      </c>
      <c r="P108" s="5" t="n">
        <v>1.05</v>
      </c>
      <c r="Q108" s="3" t="s">
        <v>104</v>
      </c>
      <c r="R108" s="3" t="s">
        <v>151</v>
      </c>
      <c r="S108" s="3" t="s">
        <v>125</v>
      </c>
      <c r="W108" s="3" t="n">
        <v>0.0861238432415759</v>
      </c>
      <c r="Y108" s="3" t="n">
        <v>0.00801954726468321</v>
      </c>
      <c r="Z108" s="3" t="n">
        <v>0.00763766406160306</v>
      </c>
      <c r="AA108" s="3" t="n">
        <f aca="false">Z108</f>
        <v>0.00763766406160306</v>
      </c>
      <c r="AB108" s="3" t="s">
        <v>104</v>
      </c>
      <c r="AE108" s="3" t="s">
        <v>195</v>
      </c>
      <c r="AF108" s="3" t="s">
        <v>329</v>
      </c>
      <c r="AG108" s="3" t="s">
        <v>315</v>
      </c>
      <c r="AH108" s="3" t="n">
        <v>1</v>
      </c>
      <c r="AI108" s="3" t="n">
        <v>2</v>
      </c>
      <c r="AJ108" s="3" t="n">
        <v>1</v>
      </c>
      <c r="AK108" s="3" t="s">
        <v>316</v>
      </c>
      <c r="AL108" s="3" t="s">
        <v>317</v>
      </c>
      <c r="AS108" s="3" t="s">
        <v>331</v>
      </c>
      <c r="AT108" s="3" t="n">
        <v>100</v>
      </c>
      <c r="AW108" s="5" t="n">
        <v>0</v>
      </c>
      <c r="BE108" s="5" t="n">
        <v>12</v>
      </c>
      <c r="BF108" s="3" t="s">
        <v>113</v>
      </c>
      <c r="BG108" s="1" t="s">
        <v>114</v>
      </c>
      <c r="BI108" s="3" t="s">
        <v>306</v>
      </c>
    </row>
    <row r="109" customFormat="false" ht="12.75" hidden="false" customHeight="false" outlineLevel="0" collapsed="false">
      <c r="B109" s="153"/>
      <c r="D109" s="32"/>
      <c r="Z109" s="3" t="s">
        <v>333</v>
      </c>
      <c r="AA109" s="3" t="n">
        <f aca="false">AVERAGE(AA102:AA108)</f>
        <v>0.0065441549700876</v>
      </c>
    </row>
    <row r="110" customFormat="false" ht="12.75" hidden="false" customHeight="false" outlineLevel="0" collapsed="false">
      <c r="B110" s="153"/>
      <c r="D110" s="32"/>
      <c r="Z110" s="3" t="s">
        <v>118</v>
      </c>
      <c r="AA110" s="3" t="n">
        <f aca="false">MIN(Z102:Z108)</f>
        <v>0.00271455737810828</v>
      </c>
    </row>
    <row r="111" customFormat="false" ht="12.75" hidden="false" customHeight="false" outlineLevel="0" collapsed="false">
      <c r="B111" s="153"/>
      <c r="D111" s="32"/>
      <c r="Z111" s="3" t="s">
        <v>119</v>
      </c>
      <c r="AA111" s="3" t="n">
        <f aca="false">MAX(Z102:Z108)</f>
        <v>0.0134881061022243</v>
      </c>
    </row>
    <row r="112" s="11" customFormat="true" ht="12.75" hidden="false" customHeight="false" outlineLevel="0" collapsed="false">
      <c r="A112" s="9"/>
      <c r="B112" s="154"/>
      <c r="D112" s="33"/>
      <c r="E112" s="9"/>
      <c r="F112" s="9"/>
      <c r="G112" s="9"/>
      <c r="H112" s="12"/>
      <c r="I112" s="13"/>
      <c r="J112" s="13"/>
      <c r="K112" s="13"/>
      <c r="M112" s="14"/>
      <c r="N112" s="14"/>
      <c r="O112" s="13"/>
      <c r="P112" s="13"/>
      <c r="Z112" s="11" t="s">
        <v>148</v>
      </c>
      <c r="AA112" s="11" t="n">
        <f aca="false">STDEV(Z102:Z108)</f>
        <v>0.00343477183398753</v>
      </c>
      <c r="AW112" s="13"/>
      <c r="AX112" s="12"/>
      <c r="AY112" s="12"/>
      <c r="BD112" s="13"/>
      <c r="BE112" s="13"/>
      <c r="BG112" s="9"/>
    </row>
    <row r="113" customFormat="false" ht="12.75" hidden="false" customHeight="false" outlineLevel="0" collapsed="false">
      <c r="A113" s="1" t="n">
        <v>108</v>
      </c>
      <c r="B113" s="2" t="s">
        <v>312</v>
      </c>
      <c r="C113" s="3" t="s">
        <v>313</v>
      </c>
      <c r="D113" s="32" t="n">
        <v>35578</v>
      </c>
      <c r="E113" s="1" t="s">
        <v>102</v>
      </c>
      <c r="F113" s="1" t="n">
        <v>3</v>
      </c>
      <c r="G113" s="1" t="n">
        <v>3</v>
      </c>
      <c r="H113" s="4" t="n">
        <v>69.62</v>
      </c>
      <c r="J113" s="5" t="n">
        <v>1.6</v>
      </c>
      <c r="N113" s="6" t="n">
        <v>17833</v>
      </c>
      <c r="P113" s="5" t="n">
        <v>1.13</v>
      </c>
      <c r="Q113" s="3" t="s">
        <v>104</v>
      </c>
      <c r="R113" s="3" t="s">
        <v>159</v>
      </c>
      <c r="S113" s="3" t="s">
        <v>125</v>
      </c>
      <c r="W113" s="3" t="n">
        <v>0.0500055446293434</v>
      </c>
      <c r="Y113" s="3" t="n">
        <v>0.0147531399513761</v>
      </c>
      <c r="Z113" s="3" t="n">
        <v>0.0130558760631647</v>
      </c>
      <c r="AA113" s="3" t="n">
        <f aca="false">Z113</f>
        <v>0.0130558760631647</v>
      </c>
      <c r="AB113" s="3" t="s">
        <v>104</v>
      </c>
      <c r="AE113" s="3" t="s">
        <v>195</v>
      </c>
      <c r="AF113" s="3" t="s">
        <v>314</v>
      </c>
      <c r="AG113" s="3" t="s">
        <v>315</v>
      </c>
      <c r="AH113" s="3" t="n">
        <v>1</v>
      </c>
      <c r="AI113" s="3" t="n">
        <v>2</v>
      </c>
      <c r="AJ113" s="3" t="n">
        <v>1</v>
      </c>
      <c r="AK113" s="3" t="s">
        <v>316</v>
      </c>
      <c r="AL113" s="3" t="s">
        <v>317</v>
      </c>
      <c r="AS113" s="3" t="s">
        <v>318</v>
      </c>
      <c r="AT113" s="3" t="n">
        <v>100</v>
      </c>
      <c r="AW113" s="5" t="n">
        <v>0</v>
      </c>
      <c r="BE113" s="5" t="n">
        <v>12</v>
      </c>
      <c r="BF113" s="3" t="s">
        <v>113</v>
      </c>
      <c r="BG113" s="1" t="s">
        <v>114</v>
      </c>
      <c r="BI113" s="3" t="s">
        <v>319</v>
      </c>
    </row>
    <row r="114" customFormat="false" ht="12.75" hidden="false" customHeight="false" outlineLevel="0" collapsed="false">
      <c r="A114" s="1" t="n">
        <v>108</v>
      </c>
      <c r="B114" s="2" t="s">
        <v>312</v>
      </c>
      <c r="C114" s="3" t="s">
        <v>313</v>
      </c>
      <c r="D114" s="32" t="n">
        <v>35579</v>
      </c>
      <c r="E114" s="1" t="s">
        <v>102</v>
      </c>
      <c r="F114" s="1" t="n">
        <v>3</v>
      </c>
      <c r="G114" s="1" t="n">
        <v>3</v>
      </c>
      <c r="H114" s="4" t="n">
        <v>76.28</v>
      </c>
      <c r="J114" s="5" t="n">
        <v>1.7</v>
      </c>
      <c r="N114" s="6" t="n">
        <v>16800</v>
      </c>
      <c r="P114" s="5" t="n">
        <v>1.61</v>
      </c>
      <c r="Q114" s="3" t="s">
        <v>104</v>
      </c>
      <c r="R114" s="3" t="s">
        <v>159</v>
      </c>
      <c r="S114" s="3" t="s">
        <v>125</v>
      </c>
      <c r="W114" s="3" t="n">
        <v>0.0388605228346366</v>
      </c>
      <c r="Y114" s="3" t="n">
        <v>0.0107938723100409</v>
      </c>
      <c r="Z114" s="3" t="n">
        <v>0.00670426851555336</v>
      </c>
      <c r="AA114" s="3" t="n">
        <f aca="false">Z114</f>
        <v>0.00670426851555336</v>
      </c>
      <c r="AB114" s="3" t="s">
        <v>104</v>
      </c>
      <c r="AE114" s="3" t="s">
        <v>195</v>
      </c>
      <c r="AF114" s="3" t="s">
        <v>314</v>
      </c>
      <c r="AG114" s="3" t="s">
        <v>315</v>
      </c>
      <c r="AH114" s="3" t="n">
        <v>1</v>
      </c>
      <c r="AI114" s="3" t="n">
        <v>2</v>
      </c>
      <c r="AJ114" s="3" t="n">
        <v>1</v>
      </c>
      <c r="AK114" s="3" t="s">
        <v>316</v>
      </c>
      <c r="AL114" s="3" t="s">
        <v>317</v>
      </c>
      <c r="AS114" s="3" t="s">
        <v>320</v>
      </c>
      <c r="AT114" s="3" t="n">
        <v>100</v>
      </c>
      <c r="AW114" s="5" t="n">
        <v>0</v>
      </c>
      <c r="BE114" s="5" t="n">
        <v>12</v>
      </c>
      <c r="BF114" s="3" t="s">
        <v>113</v>
      </c>
      <c r="BG114" s="1" t="s">
        <v>114</v>
      </c>
      <c r="BI114" s="3" t="s">
        <v>319</v>
      </c>
    </row>
    <row r="115" customFormat="false" ht="12.75" hidden="false" customHeight="false" outlineLevel="0" collapsed="false">
      <c r="A115" s="1" t="n">
        <v>108</v>
      </c>
      <c r="B115" s="2" t="s">
        <v>321</v>
      </c>
      <c r="C115" s="3" t="s">
        <v>322</v>
      </c>
      <c r="D115" s="32" t="n">
        <v>35580</v>
      </c>
      <c r="E115" s="1" t="s">
        <v>102</v>
      </c>
      <c r="F115" s="1" t="n">
        <v>3</v>
      </c>
      <c r="G115" s="1" t="n">
        <v>3</v>
      </c>
      <c r="H115" s="4" t="n">
        <v>88.88</v>
      </c>
      <c r="J115" s="5" t="n">
        <v>1.8</v>
      </c>
      <c r="N115" s="6" t="n">
        <v>11000</v>
      </c>
      <c r="P115" s="5" t="n">
        <v>1.31</v>
      </c>
      <c r="Q115" s="3" t="s">
        <v>104</v>
      </c>
      <c r="R115" s="3" t="s">
        <v>159</v>
      </c>
      <c r="S115" s="3" t="s">
        <v>125</v>
      </c>
      <c r="W115" s="3" t="n">
        <v>0.0387826670505687</v>
      </c>
      <c r="Y115" s="3" t="n">
        <v>0.00706084742874877</v>
      </c>
      <c r="Z115" s="3" t="n">
        <v>0.00538995986927387</v>
      </c>
      <c r="AA115" s="3" t="n">
        <f aca="false">Z115</f>
        <v>0.00538995986927387</v>
      </c>
      <c r="AB115" s="3" t="s">
        <v>104</v>
      </c>
      <c r="AE115" s="3" t="s">
        <v>195</v>
      </c>
      <c r="AF115" s="3" t="s">
        <v>314</v>
      </c>
      <c r="AG115" s="3" t="s">
        <v>315</v>
      </c>
      <c r="AH115" s="3" t="n">
        <v>1</v>
      </c>
      <c r="AI115" s="3" t="n">
        <v>2</v>
      </c>
      <c r="AJ115" s="3" t="n">
        <v>1</v>
      </c>
      <c r="AK115" s="3" t="s">
        <v>316</v>
      </c>
      <c r="AL115" s="3" t="s">
        <v>317</v>
      </c>
      <c r="AS115" s="3" t="s">
        <v>323</v>
      </c>
      <c r="AT115" s="3" t="n">
        <v>100</v>
      </c>
      <c r="AW115" s="5" t="n">
        <v>0</v>
      </c>
      <c r="BE115" s="5" t="n">
        <v>12</v>
      </c>
      <c r="BF115" s="3" t="s">
        <v>113</v>
      </c>
      <c r="BG115" s="1" t="s">
        <v>114</v>
      </c>
      <c r="BI115" s="3" t="s">
        <v>319</v>
      </c>
    </row>
    <row r="116" customFormat="false" ht="12.75" hidden="false" customHeight="false" outlineLevel="0" collapsed="false">
      <c r="A116" s="1" t="n">
        <v>108</v>
      </c>
      <c r="B116" s="2" t="s">
        <v>324</v>
      </c>
      <c r="C116" s="3" t="s">
        <v>325</v>
      </c>
      <c r="D116" s="32" t="n">
        <v>35583</v>
      </c>
      <c r="E116" s="1" t="s">
        <v>102</v>
      </c>
      <c r="F116" s="1" t="n">
        <v>3</v>
      </c>
      <c r="G116" s="1" t="n">
        <v>3</v>
      </c>
      <c r="H116" s="4" t="n">
        <v>94.1</v>
      </c>
      <c r="J116" s="5" t="n">
        <v>2</v>
      </c>
      <c r="N116" s="6" t="n">
        <v>18733</v>
      </c>
      <c r="P116" s="5" t="n">
        <v>1.09</v>
      </c>
      <c r="Q116" s="3" t="s">
        <v>104</v>
      </c>
      <c r="R116" s="3" t="s">
        <v>159</v>
      </c>
      <c r="S116" s="3" t="s">
        <v>125</v>
      </c>
      <c r="W116" s="3" t="n">
        <v>0.0451263720632217</v>
      </c>
      <c r="Y116" s="3" t="n">
        <v>0.0139883458756489</v>
      </c>
      <c r="Z116" s="3" t="n">
        <v>0.0128333448400448</v>
      </c>
      <c r="AA116" s="3" t="n">
        <f aca="false">Z116</f>
        <v>0.0128333448400448</v>
      </c>
      <c r="AB116" s="3" t="s">
        <v>104</v>
      </c>
      <c r="AE116" s="3" t="s">
        <v>195</v>
      </c>
      <c r="AF116" s="3" t="s">
        <v>326</v>
      </c>
      <c r="AG116" s="3" t="s">
        <v>315</v>
      </c>
      <c r="AH116" s="3" t="n">
        <v>1</v>
      </c>
      <c r="AI116" s="3" t="n">
        <v>2</v>
      </c>
      <c r="AJ116" s="3" t="n">
        <v>1</v>
      </c>
      <c r="AK116" s="3" t="s">
        <v>316</v>
      </c>
      <c r="AL116" s="3" t="s">
        <v>317</v>
      </c>
      <c r="AS116" s="3" t="s">
        <v>323</v>
      </c>
      <c r="AT116" s="3" t="n">
        <v>100</v>
      </c>
      <c r="AW116" s="5" t="n">
        <v>0</v>
      </c>
      <c r="BE116" s="5" t="n">
        <v>12</v>
      </c>
      <c r="BF116" s="3" t="s">
        <v>113</v>
      </c>
      <c r="BG116" s="1" t="s">
        <v>114</v>
      </c>
      <c r="BI116" s="3" t="s">
        <v>306</v>
      </c>
    </row>
    <row r="117" customFormat="false" ht="12.75" hidden="false" customHeight="false" outlineLevel="0" collapsed="false">
      <c r="A117" s="1" t="n">
        <v>108</v>
      </c>
      <c r="B117" s="153" t="s">
        <v>324</v>
      </c>
      <c r="C117" s="3" t="s">
        <v>325</v>
      </c>
      <c r="D117" s="32" t="n">
        <v>35584</v>
      </c>
      <c r="E117" s="1" t="s">
        <v>102</v>
      </c>
      <c r="F117" s="1" t="n">
        <v>3</v>
      </c>
      <c r="G117" s="1" t="n">
        <v>3</v>
      </c>
      <c r="H117" s="4" t="n">
        <v>88.88</v>
      </c>
      <c r="J117" s="5" t="n">
        <v>1.9</v>
      </c>
      <c r="N117" s="6" t="n">
        <v>18733</v>
      </c>
      <c r="P117" s="5" t="n">
        <v>1.32</v>
      </c>
      <c r="Q117" s="3" t="s">
        <v>104</v>
      </c>
      <c r="R117" s="3" t="s">
        <v>159</v>
      </c>
      <c r="S117" s="3" t="s">
        <v>125</v>
      </c>
      <c r="W117" s="3" t="n">
        <v>0.0429099150913815</v>
      </c>
      <c r="Y117" s="3" t="n">
        <v>0.0132911519686485</v>
      </c>
      <c r="Z117" s="3" t="n">
        <v>0.0100690545217034</v>
      </c>
      <c r="AA117" s="3" t="n">
        <f aca="false">Z117</f>
        <v>0.0100690545217034</v>
      </c>
      <c r="AB117" s="3" t="s">
        <v>104</v>
      </c>
      <c r="AE117" s="3" t="s">
        <v>195</v>
      </c>
      <c r="AF117" s="3" t="s">
        <v>326</v>
      </c>
      <c r="AG117" s="3" t="s">
        <v>315</v>
      </c>
      <c r="AH117" s="3" t="n">
        <v>1</v>
      </c>
      <c r="AI117" s="3" t="n">
        <v>2</v>
      </c>
      <c r="AJ117" s="3" t="n">
        <v>1</v>
      </c>
      <c r="AK117" s="3" t="s">
        <v>316</v>
      </c>
      <c r="AL117" s="3" t="s">
        <v>317</v>
      </c>
      <c r="AS117" s="3" t="s">
        <v>318</v>
      </c>
      <c r="AT117" s="3" t="n">
        <v>100</v>
      </c>
      <c r="AW117" s="5" t="n">
        <v>0</v>
      </c>
      <c r="BE117" s="5" t="n">
        <v>12</v>
      </c>
      <c r="BF117" s="3" t="s">
        <v>113</v>
      </c>
      <c r="BG117" s="1" t="s">
        <v>114</v>
      </c>
      <c r="BI117" s="3" t="s">
        <v>306</v>
      </c>
    </row>
    <row r="118" customFormat="false" ht="12.75" hidden="false" customHeight="false" outlineLevel="0" collapsed="false">
      <c r="A118" s="1" t="n">
        <v>108</v>
      </c>
      <c r="B118" s="2" t="s">
        <v>327</v>
      </c>
      <c r="C118" s="3" t="s">
        <v>328</v>
      </c>
      <c r="D118" s="32" t="n">
        <v>35585</v>
      </c>
      <c r="E118" s="1" t="s">
        <v>102</v>
      </c>
      <c r="F118" s="1" t="n">
        <v>3</v>
      </c>
      <c r="G118" s="1" t="n">
        <v>3</v>
      </c>
      <c r="H118" s="4" t="n">
        <v>80.24</v>
      </c>
      <c r="J118" s="5" t="n">
        <v>1.3</v>
      </c>
      <c r="N118" s="6" t="n">
        <v>19733</v>
      </c>
      <c r="P118" s="5" t="n">
        <v>1.58</v>
      </c>
      <c r="Q118" s="3" t="s">
        <v>104</v>
      </c>
      <c r="R118" s="3" t="s">
        <v>159</v>
      </c>
      <c r="S118" s="3" t="s">
        <v>125</v>
      </c>
      <c r="W118" s="3" t="n">
        <v>0.0533246686680666</v>
      </c>
      <c r="Y118" s="3" t="n">
        <v>0.0173886295460431</v>
      </c>
      <c r="Z118" s="3" t="n">
        <v>0.011005461738002</v>
      </c>
      <c r="AA118" s="3" t="n">
        <f aca="false">Z118</f>
        <v>0.011005461738002</v>
      </c>
      <c r="AB118" s="3" t="s">
        <v>104</v>
      </c>
      <c r="AE118" s="3" t="s">
        <v>195</v>
      </c>
      <c r="AF118" s="3" t="s">
        <v>329</v>
      </c>
      <c r="AG118" s="3" t="s">
        <v>315</v>
      </c>
      <c r="AH118" s="3" t="n">
        <v>1</v>
      </c>
      <c r="AI118" s="3" t="n">
        <v>2</v>
      </c>
      <c r="AJ118" s="3" t="n">
        <v>1</v>
      </c>
      <c r="AK118" s="3" t="s">
        <v>316</v>
      </c>
      <c r="AL118" s="3" t="s">
        <v>317</v>
      </c>
      <c r="AS118" s="3" t="s">
        <v>330</v>
      </c>
      <c r="AT118" s="3" t="n">
        <v>100</v>
      </c>
      <c r="AW118" s="5" t="n">
        <v>0</v>
      </c>
      <c r="BE118" s="5" t="n">
        <v>12</v>
      </c>
      <c r="BF118" s="3" t="s">
        <v>113</v>
      </c>
      <c r="BG118" s="1" t="s">
        <v>114</v>
      </c>
      <c r="BI118" s="3" t="s">
        <v>306</v>
      </c>
    </row>
    <row r="119" customFormat="false" ht="12.75" hidden="false" customHeight="false" outlineLevel="0" collapsed="false">
      <c r="A119" s="1" t="n">
        <v>108</v>
      </c>
      <c r="B119" s="153" t="s">
        <v>327</v>
      </c>
      <c r="C119" s="3" t="s">
        <v>328</v>
      </c>
      <c r="D119" s="32" t="n">
        <v>35585</v>
      </c>
      <c r="E119" s="1" t="s">
        <v>102</v>
      </c>
      <c r="F119" s="1" t="n">
        <v>3</v>
      </c>
      <c r="G119" s="1" t="n">
        <v>3</v>
      </c>
      <c r="H119" s="4" t="n">
        <v>86.1</v>
      </c>
      <c r="J119" s="5" t="n">
        <v>1.4</v>
      </c>
      <c r="N119" s="6" t="n">
        <v>19900</v>
      </c>
      <c r="P119" s="5" t="n">
        <v>1.05</v>
      </c>
      <c r="Q119" s="3" t="s">
        <v>104</v>
      </c>
      <c r="R119" s="3" t="s">
        <v>159</v>
      </c>
      <c r="S119" s="3" t="s">
        <v>125</v>
      </c>
      <c r="W119" s="3" t="n">
        <v>0.0541511312851486</v>
      </c>
      <c r="Y119" s="3" t="n">
        <v>0.0178030779765201</v>
      </c>
      <c r="Z119" s="3" t="n">
        <v>0.0169553123585906</v>
      </c>
      <c r="AA119" s="3" t="n">
        <f aca="false">Z119</f>
        <v>0.0169553123585906</v>
      </c>
      <c r="AB119" s="3" t="s">
        <v>104</v>
      </c>
      <c r="AE119" s="3" t="s">
        <v>195</v>
      </c>
      <c r="AF119" s="3" t="s">
        <v>329</v>
      </c>
      <c r="AG119" s="3" t="s">
        <v>315</v>
      </c>
      <c r="AH119" s="3" t="n">
        <v>1</v>
      </c>
      <c r="AI119" s="3" t="n">
        <v>2</v>
      </c>
      <c r="AJ119" s="3" t="n">
        <v>1</v>
      </c>
      <c r="AK119" s="3" t="s">
        <v>316</v>
      </c>
      <c r="AL119" s="3" t="s">
        <v>317</v>
      </c>
      <c r="AS119" s="3" t="s">
        <v>331</v>
      </c>
      <c r="AT119" s="3" t="n">
        <v>100</v>
      </c>
      <c r="AW119" s="5" t="n">
        <v>0</v>
      </c>
      <c r="BE119" s="5" t="n">
        <v>12</v>
      </c>
      <c r="BF119" s="3" t="s">
        <v>113</v>
      </c>
      <c r="BG119" s="1" t="s">
        <v>114</v>
      </c>
      <c r="BI119" s="3" t="s">
        <v>306</v>
      </c>
    </row>
    <row r="120" customFormat="false" ht="12.75" hidden="false" customHeight="false" outlineLevel="0" collapsed="false">
      <c r="B120" s="153"/>
      <c r="D120" s="32"/>
      <c r="Z120" s="3" t="s">
        <v>333</v>
      </c>
      <c r="AA120" s="3" t="n">
        <f aca="false">AVERAGE(AA113:AA119)</f>
        <v>0.0108590397009047</v>
      </c>
    </row>
    <row r="121" customFormat="false" ht="12.75" hidden="false" customHeight="false" outlineLevel="0" collapsed="false">
      <c r="B121" s="153"/>
      <c r="D121" s="32"/>
      <c r="Z121" s="3" t="s">
        <v>118</v>
      </c>
      <c r="AA121" s="3" t="n">
        <f aca="false">MIN(Z113:Z119)</f>
        <v>0.00538995986927387</v>
      </c>
    </row>
    <row r="122" customFormat="false" ht="12.75" hidden="false" customHeight="false" outlineLevel="0" collapsed="false">
      <c r="B122" s="153"/>
      <c r="D122" s="32"/>
      <c r="Z122" s="3" t="s">
        <v>119</v>
      </c>
      <c r="AA122" s="3" t="n">
        <f aca="false">MAX(Z113:Z119)</f>
        <v>0.0169553123585906</v>
      </c>
    </row>
    <row r="123" s="11" customFormat="true" ht="12.75" hidden="false" customHeight="false" outlineLevel="0" collapsed="false">
      <c r="A123" s="9"/>
      <c r="B123" s="154"/>
      <c r="D123" s="33"/>
      <c r="E123" s="9"/>
      <c r="F123" s="9"/>
      <c r="G123" s="9"/>
      <c r="H123" s="12"/>
      <c r="I123" s="13"/>
      <c r="J123" s="13"/>
      <c r="K123" s="13"/>
      <c r="M123" s="14"/>
      <c r="N123" s="14"/>
      <c r="O123" s="13"/>
      <c r="P123" s="13"/>
      <c r="Z123" s="11" t="s">
        <v>148</v>
      </c>
      <c r="AA123" s="11" t="n">
        <f aca="false">STDEV(Z113:Z119)</f>
        <v>0.0039519401333504</v>
      </c>
      <c r="AW123" s="13"/>
      <c r="AX123" s="12"/>
      <c r="AY123" s="12"/>
      <c r="BD123" s="13"/>
      <c r="BE123" s="13"/>
      <c r="BG123" s="9"/>
    </row>
    <row r="124" customFormat="false" ht="12.75" hidden="false" customHeight="false" outlineLevel="0" collapsed="false">
      <c r="A124" s="1" t="n">
        <v>108</v>
      </c>
      <c r="B124" s="2" t="s">
        <v>312</v>
      </c>
      <c r="C124" s="3" t="s">
        <v>313</v>
      </c>
      <c r="D124" s="32" t="n">
        <v>35578</v>
      </c>
      <c r="E124" s="1" t="s">
        <v>102</v>
      </c>
      <c r="F124" s="1" t="n">
        <v>3</v>
      </c>
      <c r="G124" s="1" t="n">
        <v>2</v>
      </c>
      <c r="H124" s="4" t="n">
        <v>69.62</v>
      </c>
      <c r="J124" s="5" t="n">
        <v>1.6</v>
      </c>
      <c r="N124" s="6" t="n">
        <v>17833</v>
      </c>
      <c r="P124" s="5" t="n">
        <v>1.13</v>
      </c>
      <c r="Q124" s="3" t="s">
        <v>104</v>
      </c>
      <c r="R124" s="3" t="s">
        <v>160</v>
      </c>
      <c r="S124" s="3" t="s">
        <v>125</v>
      </c>
      <c r="W124" s="3" t="n">
        <v>0.339874371659779</v>
      </c>
      <c r="Y124" s="3" t="n">
        <v>0.0301507882316397</v>
      </c>
      <c r="Z124" s="3" t="n">
        <v>0.0266821134793271</v>
      </c>
      <c r="AA124" s="3" t="n">
        <f aca="false">Z124</f>
        <v>0.0266821134793271</v>
      </c>
      <c r="AB124" s="3" t="s">
        <v>104</v>
      </c>
      <c r="AE124" s="3" t="s">
        <v>195</v>
      </c>
      <c r="AF124" s="3" t="s">
        <v>314</v>
      </c>
      <c r="AG124" s="3" t="s">
        <v>315</v>
      </c>
      <c r="AH124" s="3" t="n">
        <v>1</v>
      </c>
      <c r="AI124" s="3" t="n">
        <v>2</v>
      </c>
      <c r="AJ124" s="3" t="n">
        <v>1</v>
      </c>
      <c r="AK124" s="3" t="s">
        <v>316</v>
      </c>
      <c r="AL124" s="3" t="s">
        <v>317</v>
      </c>
      <c r="AS124" s="3" t="s">
        <v>318</v>
      </c>
      <c r="AT124" s="3" t="n">
        <v>100</v>
      </c>
      <c r="AW124" s="5" t="n">
        <v>0</v>
      </c>
      <c r="BE124" s="5" t="n">
        <v>12</v>
      </c>
      <c r="BF124" s="3" t="s">
        <v>113</v>
      </c>
      <c r="BG124" s="1" t="s">
        <v>114</v>
      </c>
      <c r="BI124" s="3" t="s">
        <v>319</v>
      </c>
    </row>
    <row r="125" customFormat="false" ht="12.75" hidden="false" customHeight="false" outlineLevel="0" collapsed="false">
      <c r="A125" s="1" t="n">
        <v>108</v>
      </c>
      <c r="B125" s="2" t="s">
        <v>312</v>
      </c>
      <c r="C125" s="3" t="s">
        <v>313</v>
      </c>
      <c r="D125" s="32" t="n">
        <v>35579</v>
      </c>
      <c r="E125" s="1" t="s">
        <v>102</v>
      </c>
      <c r="F125" s="1" t="n">
        <v>3</v>
      </c>
      <c r="G125" s="1" t="n">
        <v>3</v>
      </c>
      <c r="H125" s="4" t="n">
        <v>76.28</v>
      </c>
      <c r="J125" s="5" t="n">
        <v>1.7</v>
      </c>
      <c r="N125" s="6" t="n">
        <v>16800</v>
      </c>
      <c r="P125" s="5" t="n">
        <v>1.61</v>
      </c>
      <c r="Q125" s="3" t="s">
        <v>104</v>
      </c>
      <c r="R125" s="3" t="s">
        <v>160</v>
      </c>
      <c r="S125" s="3" t="s">
        <v>125</v>
      </c>
      <c r="W125" s="3" t="n">
        <v>0.250181663792248</v>
      </c>
      <c r="Y125" s="3" t="n">
        <v>0.0209442892571809</v>
      </c>
      <c r="Z125" s="3" t="n">
        <v>0.0130088753150192</v>
      </c>
      <c r="AA125" s="3" t="n">
        <f aca="false">Z125</f>
        <v>0.0130088753150192</v>
      </c>
      <c r="AB125" s="3" t="s">
        <v>104</v>
      </c>
      <c r="AE125" s="3" t="s">
        <v>195</v>
      </c>
      <c r="AF125" s="3" t="s">
        <v>314</v>
      </c>
      <c r="AG125" s="3" t="s">
        <v>315</v>
      </c>
      <c r="AH125" s="3" t="n">
        <v>1</v>
      </c>
      <c r="AI125" s="3" t="n">
        <v>2</v>
      </c>
      <c r="AJ125" s="3" t="n">
        <v>1</v>
      </c>
      <c r="AK125" s="3" t="s">
        <v>316</v>
      </c>
      <c r="AL125" s="3" t="s">
        <v>317</v>
      </c>
      <c r="AS125" s="3" t="s">
        <v>320</v>
      </c>
      <c r="AT125" s="3" t="n">
        <v>100</v>
      </c>
      <c r="AW125" s="5" t="n">
        <v>0</v>
      </c>
      <c r="BE125" s="5" t="n">
        <v>12</v>
      </c>
      <c r="BF125" s="3" t="s">
        <v>113</v>
      </c>
      <c r="BG125" s="1" t="s">
        <v>114</v>
      </c>
      <c r="BI125" s="3" t="s">
        <v>319</v>
      </c>
    </row>
    <row r="126" customFormat="false" ht="12.75" hidden="false" customHeight="false" outlineLevel="0" collapsed="false">
      <c r="A126" s="1" t="n">
        <v>108</v>
      </c>
      <c r="B126" s="2" t="s">
        <v>321</v>
      </c>
      <c r="C126" s="3" t="s">
        <v>322</v>
      </c>
      <c r="D126" s="32" t="n">
        <v>35580</v>
      </c>
      <c r="E126" s="1" t="s">
        <v>102</v>
      </c>
      <c r="F126" s="1" t="n">
        <v>3</v>
      </c>
      <c r="G126" s="1" t="n">
        <v>3</v>
      </c>
      <c r="H126" s="4" t="n">
        <v>88.88</v>
      </c>
      <c r="J126" s="5" t="n">
        <v>1.8</v>
      </c>
      <c r="N126" s="6" t="n">
        <v>11000</v>
      </c>
      <c r="P126" s="5" t="n">
        <v>1.31</v>
      </c>
      <c r="Q126" s="3" t="s">
        <v>104</v>
      </c>
      <c r="R126" s="3" t="s">
        <v>160</v>
      </c>
      <c r="S126" s="3" t="s">
        <v>125</v>
      </c>
      <c r="W126" s="3" t="n">
        <v>0.233311140270595</v>
      </c>
      <c r="Y126" s="3" t="n">
        <v>0.0127965758758163</v>
      </c>
      <c r="Z126" s="3" t="n">
        <v>0.00976837853115746</v>
      </c>
      <c r="AA126" s="3" t="n">
        <f aca="false">Z126</f>
        <v>0.00976837853115746</v>
      </c>
      <c r="AB126" s="3" t="s">
        <v>104</v>
      </c>
      <c r="AE126" s="3" t="s">
        <v>195</v>
      </c>
      <c r="AF126" s="3" t="s">
        <v>314</v>
      </c>
      <c r="AG126" s="3" t="s">
        <v>315</v>
      </c>
      <c r="AH126" s="3" t="n">
        <v>1</v>
      </c>
      <c r="AI126" s="3" t="n">
        <v>2</v>
      </c>
      <c r="AJ126" s="3" t="n">
        <v>1</v>
      </c>
      <c r="AK126" s="3" t="s">
        <v>316</v>
      </c>
      <c r="AL126" s="3" t="s">
        <v>317</v>
      </c>
      <c r="AS126" s="3" t="s">
        <v>323</v>
      </c>
      <c r="AT126" s="3" t="n">
        <v>100</v>
      </c>
      <c r="AW126" s="5" t="n">
        <v>0</v>
      </c>
      <c r="BE126" s="5" t="n">
        <v>12</v>
      </c>
      <c r="BF126" s="3" t="s">
        <v>113</v>
      </c>
      <c r="BG126" s="1" t="s">
        <v>114</v>
      </c>
      <c r="BI126" s="3" t="s">
        <v>319</v>
      </c>
    </row>
    <row r="127" customFormat="false" ht="12.75" hidden="false" customHeight="false" outlineLevel="0" collapsed="false">
      <c r="A127" s="1" t="n">
        <v>108</v>
      </c>
      <c r="B127" s="2" t="s">
        <v>324</v>
      </c>
      <c r="C127" s="3" t="s">
        <v>325</v>
      </c>
      <c r="D127" s="32" t="n">
        <v>35583</v>
      </c>
      <c r="E127" s="1" t="s">
        <v>102</v>
      </c>
      <c r="F127" s="1" t="n">
        <v>3</v>
      </c>
      <c r="G127" s="1" t="n">
        <v>2</v>
      </c>
      <c r="H127" s="4" t="n">
        <v>94.1</v>
      </c>
      <c r="J127" s="5" t="n">
        <v>2</v>
      </c>
      <c r="N127" s="6" t="n">
        <v>18733</v>
      </c>
      <c r="P127" s="5" t="n">
        <v>1.09</v>
      </c>
      <c r="Q127" s="3" t="s">
        <v>104</v>
      </c>
      <c r="R127" s="3" t="s">
        <v>160</v>
      </c>
      <c r="S127" s="3" t="s">
        <v>125</v>
      </c>
      <c r="W127" s="3" t="n">
        <v>0.389466714598355</v>
      </c>
      <c r="Y127" s="3" t="n">
        <v>0.0365233494938308</v>
      </c>
      <c r="Z127" s="3" t="n">
        <v>0.0335076600860833</v>
      </c>
      <c r="AA127" s="3" t="n">
        <f aca="false">Z127</f>
        <v>0.0335076600860833</v>
      </c>
      <c r="AB127" s="3" t="s">
        <v>104</v>
      </c>
      <c r="AE127" s="3" t="s">
        <v>195</v>
      </c>
      <c r="AF127" s="3" t="s">
        <v>326</v>
      </c>
      <c r="AG127" s="3" t="s">
        <v>315</v>
      </c>
      <c r="AH127" s="3" t="n">
        <v>1</v>
      </c>
      <c r="AI127" s="3" t="n">
        <v>2</v>
      </c>
      <c r="AJ127" s="3" t="n">
        <v>1</v>
      </c>
      <c r="AK127" s="3" t="s">
        <v>316</v>
      </c>
      <c r="AL127" s="3" t="s">
        <v>317</v>
      </c>
      <c r="AS127" s="3" t="s">
        <v>323</v>
      </c>
      <c r="AT127" s="3" t="n">
        <v>100</v>
      </c>
      <c r="AW127" s="5" t="n">
        <v>0</v>
      </c>
      <c r="BE127" s="5" t="n">
        <v>12</v>
      </c>
      <c r="BF127" s="3" t="s">
        <v>113</v>
      </c>
      <c r="BG127" s="1" t="s">
        <v>114</v>
      </c>
      <c r="BI127" s="3" t="s">
        <v>306</v>
      </c>
    </row>
    <row r="128" customFormat="false" ht="12.75" hidden="false" customHeight="false" outlineLevel="0" collapsed="false">
      <c r="A128" s="1" t="n">
        <v>108</v>
      </c>
      <c r="B128" s="153" t="s">
        <v>324</v>
      </c>
      <c r="C128" s="3" t="s">
        <v>325</v>
      </c>
      <c r="D128" s="32" t="n">
        <v>35584</v>
      </c>
      <c r="E128" s="1" t="s">
        <v>102</v>
      </c>
      <c r="F128" s="1" t="n">
        <v>3</v>
      </c>
      <c r="G128" s="1" t="n">
        <v>3</v>
      </c>
      <c r="H128" s="4" t="n">
        <v>88.88</v>
      </c>
      <c r="J128" s="5" t="n">
        <v>1.9</v>
      </c>
      <c r="N128" s="6" t="n">
        <v>18733</v>
      </c>
      <c r="P128" s="5" t="n">
        <v>1.32</v>
      </c>
      <c r="Q128" s="3" t="s">
        <v>104</v>
      </c>
      <c r="R128" s="3" t="s">
        <v>160</v>
      </c>
      <c r="S128" s="3" t="s">
        <v>125</v>
      </c>
      <c r="W128" s="3" t="n">
        <v>0.271074643426058</v>
      </c>
      <c r="Y128" s="3" t="n">
        <v>0.0252969120859386</v>
      </c>
      <c r="Z128" s="3" t="n">
        <v>0.0191643273378323</v>
      </c>
      <c r="AA128" s="3" t="n">
        <f aca="false">Z128</f>
        <v>0.0191643273378323</v>
      </c>
      <c r="AB128" s="3" t="s">
        <v>104</v>
      </c>
      <c r="AE128" s="3" t="s">
        <v>195</v>
      </c>
      <c r="AF128" s="3" t="s">
        <v>326</v>
      </c>
      <c r="AG128" s="3" t="s">
        <v>315</v>
      </c>
      <c r="AH128" s="3" t="n">
        <v>1</v>
      </c>
      <c r="AI128" s="3" t="n">
        <v>2</v>
      </c>
      <c r="AJ128" s="3" t="n">
        <v>1</v>
      </c>
      <c r="AK128" s="3" t="s">
        <v>316</v>
      </c>
      <c r="AL128" s="3" t="s">
        <v>317</v>
      </c>
      <c r="AS128" s="3" t="s">
        <v>318</v>
      </c>
      <c r="AT128" s="3" t="n">
        <v>100</v>
      </c>
      <c r="AW128" s="5" t="n">
        <v>0</v>
      </c>
      <c r="BE128" s="5" t="n">
        <v>12</v>
      </c>
      <c r="BF128" s="3" t="s">
        <v>113</v>
      </c>
      <c r="BG128" s="1" t="s">
        <v>114</v>
      </c>
      <c r="BI128" s="3" t="s">
        <v>306</v>
      </c>
    </row>
    <row r="129" customFormat="false" ht="12.75" hidden="false" customHeight="false" outlineLevel="0" collapsed="false">
      <c r="A129" s="1" t="n">
        <v>108</v>
      </c>
      <c r="B129" s="2" t="s">
        <v>327</v>
      </c>
      <c r="C129" s="3" t="s">
        <v>328</v>
      </c>
      <c r="D129" s="32" t="n">
        <v>35585</v>
      </c>
      <c r="E129" s="1" t="s">
        <v>102</v>
      </c>
      <c r="F129" s="1" t="n">
        <v>3</v>
      </c>
      <c r="G129" s="1" t="n">
        <v>3</v>
      </c>
      <c r="H129" s="4" t="n">
        <v>80.24</v>
      </c>
      <c r="J129" s="5" t="n">
        <v>1.3</v>
      </c>
      <c r="N129" s="6" t="n">
        <v>19733</v>
      </c>
      <c r="P129" s="5" t="n">
        <v>1.58</v>
      </c>
      <c r="Q129" s="3" t="s">
        <v>104</v>
      </c>
      <c r="R129" s="3" t="s">
        <v>160</v>
      </c>
      <c r="S129" s="3" t="s">
        <v>125</v>
      </c>
      <c r="W129" s="3" t="n">
        <v>0.275836021313146</v>
      </c>
      <c r="Y129" s="3" t="n">
        <v>0.0271219192101693</v>
      </c>
      <c r="Z129" s="3" t="n">
        <v>0.0171657716520059</v>
      </c>
      <c r="AA129" s="3" t="n">
        <f aca="false">Z129</f>
        <v>0.0171657716520059</v>
      </c>
      <c r="AB129" s="3" t="s">
        <v>104</v>
      </c>
      <c r="AE129" s="3" t="s">
        <v>195</v>
      </c>
      <c r="AF129" s="3" t="s">
        <v>329</v>
      </c>
      <c r="AG129" s="3" t="s">
        <v>315</v>
      </c>
      <c r="AH129" s="3" t="n">
        <v>1</v>
      </c>
      <c r="AI129" s="3" t="n">
        <v>2</v>
      </c>
      <c r="AJ129" s="3" t="n">
        <v>1</v>
      </c>
      <c r="AK129" s="3" t="s">
        <v>316</v>
      </c>
      <c r="AL129" s="3" t="s">
        <v>317</v>
      </c>
      <c r="AS129" s="3" t="s">
        <v>330</v>
      </c>
      <c r="AT129" s="3" t="n">
        <v>100</v>
      </c>
      <c r="AW129" s="5" t="n">
        <v>0</v>
      </c>
      <c r="BE129" s="5" t="n">
        <v>12</v>
      </c>
      <c r="BF129" s="3" t="s">
        <v>113</v>
      </c>
      <c r="BG129" s="1" t="s">
        <v>114</v>
      </c>
      <c r="BI129" s="3" t="s">
        <v>306</v>
      </c>
    </row>
    <row r="130" customFormat="false" ht="12.75" hidden="false" customHeight="false" outlineLevel="0" collapsed="false">
      <c r="A130" s="1" t="n">
        <v>108</v>
      </c>
      <c r="B130" s="153" t="s">
        <v>327</v>
      </c>
      <c r="C130" s="3" t="s">
        <v>328</v>
      </c>
      <c r="D130" s="32" t="n">
        <v>35585</v>
      </c>
      <c r="E130" s="1" t="s">
        <v>102</v>
      </c>
      <c r="F130" s="1" t="n">
        <v>3</v>
      </c>
      <c r="G130" s="1" t="n">
        <v>3</v>
      </c>
      <c r="H130" s="4" t="n">
        <v>86.1</v>
      </c>
      <c r="J130" s="5" t="n">
        <v>1.4</v>
      </c>
      <c r="N130" s="6" t="n">
        <v>19900</v>
      </c>
      <c r="P130" s="5" t="n">
        <v>1.05</v>
      </c>
      <c r="Q130" s="3" t="s">
        <v>104</v>
      </c>
      <c r="R130" s="3" t="s">
        <v>160</v>
      </c>
      <c r="S130" s="3" t="s">
        <v>125</v>
      </c>
      <c r="W130" s="3" t="n">
        <v>0.296778178267551</v>
      </c>
      <c r="Y130" s="3" t="n">
        <v>0.0294250588606544</v>
      </c>
      <c r="Z130" s="3" t="n">
        <v>0.0280238655815756</v>
      </c>
      <c r="AA130" s="3" t="n">
        <f aca="false">Z130</f>
        <v>0.0280238655815756</v>
      </c>
      <c r="AB130" s="3" t="s">
        <v>104</v>
      </c>
      <c r="AE130" s="3" t="s">
        <v>195</v>
      </c>
      <c r="AF130" s="3" t="s">
        <v>329</v>
      </c>
      <c r="AG130" s="3" t="s">
        <v>315</v>
      </c>
      <c r="AH130" s="3" t="n">
        <v>1</v>
      </c>
      <c r="AI130" s="3" t="n">
        <v>2</v>
      </c>
      <c r="AJ130" s="3" t="n">
        <v>1</v>
      </c>
      <c r="AK130" s="3" t="s">
        <v>316</v>
      </c>
      <c r="AL130" s="3" t="s">
        <v>317</v>
      </c>
      <c r="AS130" s="3" t="s">
        <v>331</v>
      </c>
      <c r="AT130" s="3" t="n">
        <v>100</v>
      </c>
      <c r="AW130" s="5" t="n">
        <v>0</v>
      </c>
      <c r="BE130" s="5" t="n">
        <v>12</v>
      </c>
      <c r="BF130" s="3" t="s">
        <v>113</v>
      </c>
      <c r="BG130" s="1" t="s">
        <v>114</v>
      </c>
      <c r="BI130" s="3" t="s">
        <v>306</v>
      </c>
    </row>
    <row r="131" customFormat="false" ht="12.75" hidden="false" customHeight="false" outlineLevel="0" collapsed="false">
      <c r="B131" s="153"/>
      <c r="D131" s="32"/>
      <c r="Z131" s="3" t="s">
        <v>333</v>
      </c>
      <c r="AA131" s="3" t="n">
        <f aca="false">AVERAGE(AA124:AA130)</f>
        <v>0.0210458559975715</v>
      </c>
    </row>
    <row r="132" customFormat="false" ht="12.75" hidden="false" customHeight="false" outlineLevel="0" collapsed="false">
      <c r="B132" s="153"/>
      <c r="D132" s="32"/>
      <c r="Z132" s="3" t="s">
        <v>118</v>
      </c>
      <c r="AA132" s="3" t="n">
        <f aca="false">MIN(Z124:Z130)</f>
        <v>0.00976837853115746</v>
      </c>
    </row>
    <row r="133" customFormat="false" ht="12.75" hidden="false" customHeight="false" outlineLevel="0" collapsed="false">
      <c r="B133" s="153"/>
      <c r="D133" s="32"/>
      <c r="Z133" s="3" t="s">
        <v>119</v>
      </c>
      <c r="AA133" s="3" t="n">
        <f aca="false">MAX(Z124:Z130)</f>
        <v>0.0335076600860833</v>
      </c>
    </row>
    <row r="134" s="11" customFormat="true" ht="12.75" hidden="false" customHeight="false" outlineLevel="0" collapsed="false">
      <c r="A134" s="9"/>
      <c r="B134" s="154"/>
      <c r="D134" s="33"/>
      <c r="E134" s="9"/>
      <c r="F134" s="9"/>
      <c r="G134" s="9"/>
      <c r="H134" s="12"/>
      <c r="I134" s="13"/>
      <c r="J134" s="13"/>
      <c r="K134" s="13"/>
      <c r="M134" s="14"/>
      <c r="N134" s="14"/>
      <c r="O134" s="13"/>
      <c r="P134" s="13"/>
      <c r="Z134" s="11" t="s">
        <v>148</v>
      </c>
      <c r="AA134" s="11" t="n">
        <f aca="false">STDEV(Z124:Z130)</f>
        <v>0.00862289914915385</v>
      </c>
      <c r="AW134" s="13"/>
      <c r="AX134" s="12"/>
      <c r="AY134" s="12"/>
      <c r="BD134" s="13"/>
      <c r="BE134" s="13"/>
      <c r="BG134" s="9"/>
    </row>
    <row r="135" customFormat="false" ht="12.75" hidden="false" customHeight="false" outlineLevel="0" collapsed="false">
      <c r="A135" s="1" t="n">
        <v>108</v>
      </c>
      <c r="B135" s="2" t="s">
        <v>312</v>
      </c>
      <c r="C135" s="3" t="s">
        <v>313</v>
      </c>
      <c r="D135" s="32" t="n">
        <v>35578</v>
      </c>
      <c r="E135" s="1" t="s">
        <v>102</v>
      </c>
      <c r="F135" s="1" t="n">
        <v>3</v>
      </c>
      <c r="G135" s="1" t="n">
        <v>3</v>
      </c>
      <c r="H135" s="4" t="n">
        <v>69.62</v>
      </c>
      <c r="J135" s="5" t="n">
        <v>1.6</v>
      </c>
      <c r="N135" s="6" t="n">
        <v>17833</v>
      </c>
      <c r="P135" s="5" t="n">
        <v>1.13</v>
      </c>
      <c r="Q135" s="3" t="s">
        <v>104</v>
      </c>
      <c r="R135" s="3" t="s">
        <v>161</v>
      </c>
      <c r="S135" s="3" t="s">
        <v>125</v>
      </c>
      <c r="W135" s="3" t="n">
        <v>0.139362773233902</v>
      </c>
      <c r="Y135" s="3" t="n">
        <v>0.0279145337201228</v>
      </c>
      <c r="Z135" s="3" t="n">
        <v>0.0247031271859494</v>
      </c>
      <c r="AA135" s="3" t="n">
        <f aca="false">Z135</f>
        <v>0.0247031271859494</v>
      </c>
      <c r="AB135" s="3" t="s">
        <v>104</v>
      </c>
      <c r="AE135" s="3" t="s">
        <v>195</v>
      </c>
      <c r="AF135" s="3" t="s">
        <v>314</v>
      </c>
      <c r="AG135" s="3" t="s">
        <v>315</v>
      </c>
      <c r="AH135" s="3" t="n">
        <v>1</v>
      </c>
      <c r="AI135" s="3" t="n">
        <v>2</v>
      </c>
      <c r="AJ135" s="3" t="n">
        <v>1</v>
      </c>
      <c r="AK135" s="3" t="s">
        <v>316</v>
      </c>
      <c r="AL135" s="3" t="s">
        <v>317</v>
      </c>
      <c r="AS135" s="3" t="s">
        <v>318</v>
      </c>
      <c r="AT135" s="3" t="n">
        <v>100</v>
      </c>
      <c r="AW135" s="5" t="n">
        <v>0</v>
      </c>
      <c r="BE135" s="5" t="n">
        <v>12</v>
      </c>
      <c r="BF135" s="3" t="s">
        <v>113</v>
      </c>
      <c r="BG135" s="1" t="s">
        <v>114</v>
      </c>
      <c r="BI135" s="3" t="s">
        <v>319</v>
      </c>
    </row>
    <row r="136" customFormat="false" ht="12.75" hidden="false" customHeight="false" outlineLevel="0" collapsed="false">
      <c r="A136" s="1" t="n">
        <v>108</v>
      </c>
      <c r="B136" s="2" t="s">
        <v>312</v>
      </c>
      <c r="C136" s="3" t="s">
        <v>313</v>
      </c>
      <c r="D136" s="32" t="n">
        <v>35579</v>
      </c>
      <c r="E136" s="1" t="s">
        <v>102</v>
      </c>
      <c r="F136" s="1" t="n">
        <v>3</v>
      </c>
      <c r="G136" s="1" t="n">
        <v>3</v>
      </c>
      <c r="H136" s="4" t="n">
        <v>76.28</v>
      </c>
      <c r="J136" s="5" t="n">
        <v>1.7</v>
      </c>
      <c r="N136" s="6" t="n">
        <v>16800</v>
      </c>
      <c r="P136" s="5" t="n">
        <v>1.61</v>
      </c>
      <c r="Q136" s="3" t="s">
        <v>104</v>
      </c>
      <c r="R136" s="3" t="s">
        <v>161</v>
      </c>
      <c r="S136" s="3" t="s">
        <v>125</v>
      </c>
      <c r="W136" s="3" t="n">
        <v>0.132650765700705</v>
      </c>
      <c r="Y136" s="3" t="n">
        <v>0.0250214772718063</v>
      </c>
      <c r="Z136" s="3" t="n">
        <v>0.0155412902309356</v>
      </c>
      <c r="AA136" s="3" t="n">
        <f aca="false">Z136</f>
        <v>0.0155412902309356</v>
      </c>
      <c r="AB136" s="3" t="s">
        <v>104</v>
      </c>
      <c r="AE136" s="3" t="s">
        <v>195</v>
      </c>
      <c r="AF136" s="3" t="s">
        <v>314</v>
      </c>
      <c r="AG136" s="3" t="s">
        <v>315</v>
      </c>
      <c r="AH136" s="3" t="n">
        <v>1</v>
      </c>
      <c r="AI136" s="3" t="n">
        <v>2</v>
      </c>
      <c r="AJ136" s="3" t="n">
        <v>1</v>
      </c>
      <c r="AK136" s="3" t="s">
        <v>316</v>
      </c>
      <c r="AL136" s="3" t="s">
        <v>317</v>
      </c>
      <c r="AS136" s="3" t="s">
        <v>320</v>
      </c>
      <c r="AT136" s="3" t="n">
        <v>100</v>
      </c>
      <c r="AW136" s="5" t="n">
        <v>0</v>
      </c>
      <c r="BE136" s="5" t="n">
        <v>12</v>
      </c>
      <c r="BF136" s="3" t="s">
        <v>113</v>
      </c>
      <c r="BG136" s="1" t="s">
        <v>114</v>
      </c>
      <c r="BI136" s="3" t="s">
        <v>319</v>
      </c>
    </row>
    <row r="137" customFormat="false" ht="12.75" hidden="false" customHeight="false" outlineLevel="0" collapsed="false">
      <c r="A137" s="1" t="n">
        <v>108</v>
      </c>
      <c r="B137" s="2" t="s">
        <v>321</v>
      </c>
      <c r="C137" s="3" t="s">
        <v>322</v>
      </c>
      <c r="D137" s="32" t="n">
        <v>35580</v>
      </c>
      <c r="E137" s="1" t="s">
        <v>102</v>
      </c>
      <c r="F137" s="1" t="n">
        <v>3</v>
      </c>
      <c r="G137" s="1" t="n">
        <v>3</v>
      </c>
      <c r="H137" s="4" t="n">
        <v>88.88</v>
      </c>
      <c r="J137" s="5" t="n">
        <v>1.8</v>
      </c>
      <c r="N137" s="6" t="n">
        <v>11000</v>
      </c>
      <c r="P137" s="5" t="n">
        <v>1.31</v>
      </c>
      <c r="Q137" s="3" t="s">
        <v>104</v>
      </c>
      <c r="R137" s="3" t="s">
        <v>161</v>
      </c>
      <c r="S137" s="3" t="s">
        <v>125</v>
      </c>
      <c r="W137" s="3" t="n">
        <v>0.125119853500511</v>
      </c>
      <c r="Y137" s="3" t="n">
        <v>0.0154636819599612</v>
      </c>
      <c r="Z137" s="3" t="n">
        <v>0.0118043373740162</v>
      </c>
      <c r="AA137" s="3" t="n">
        <f aca="false">Z137</f>
        <v>0.0118043373740162</v>
      </c>
      <c r="AB137" s="3" t="s">
        <v>104</v>
      </c>
      <c r="AE137" s="3" t="s">
        <v>195</v>
      </c>
      <c r="AF137" s="3" t="s">
        <v>314</v>
      </c>
      <c r="AG137" s="3" t="s">
        <v>315</v>
      </c>
      <c r="AH137" s="3" t="n">
        <v>1</v>
      </c>
      <c r="AI137" s="3" t="n">
        <v>2</v>
      </c>
      <c r="AJ137" s="3" t="n">
        <v>1</v>
      </c>
      <c r="AK137" s="3" t="s">
        <v>316</v>
      </c>
      <c r="AL137" s="3" t="s">
        <v>317</v>
      </c>
      <c r="AS137" s="3" t="s">
        <v>323</v>
      </c>
      <c r="AT137" s="3" t="n">
        <v>100</v>
      </c>
      <c r="AW137" s="5" t="n">
        <v>0</v>
      </c>
      <c r="BE137" s="5" t="n">
        <v>12</v>
      </c>
      <c r="BF137" s="3" t="s">
        <v>113</v>
      </c>
      <c r="BG137" s="1" t="s">
        <v>114</v>
      </c>
      <c r="BI137" s="3" t="s">
        <v>319</v>
      </c>
    </row>
    <row r="138" customFormat="false" ht="12.75" hidden="false" customHeight="false" outlineLevel="0" collapsed="false">
      <c r="A138" s="1" t="n">
        <v>108</v>
      </c>
      <c r="B138" s="2" t="s">
        <v>324</v>
      </c>
      <c r="C138" s="3" t="s">
        <v>325</v>
      </c>
      <c r="D138" s="32" t="n">
        <v>35583</v>
      </c>
      <c r="E138" s="1" t="s">
        <v>102</v>
      </c>
      <c r="F138" s="1" t="n">
        <v>3</v>
      </c>
      <c r="G138" s="1" t="n">
        <v>3</v>
      </c>
      <c r="H138" s="4" t="n">
        <v>94.1</v>
      </c>
      <c r="J138" s="5" t="n">
        <v>2</v>
      </c>
      <c r="N138" s="6" t="n">
        <v>18733</v>
      </c>
      <c r="P138" s="5" t="n">
        <v>1.09</v>
      </c>
      <c r="Q138" s="3" t="s">
        <v>104</v>
      </c>
      <c r="R138" s="3" t="s">
        <v>161</v>
      </c>
      <c r="S138" s="3" t="s">
        <v>125</v>
      </c>
      <c r="W138" s="3" t="n">
        <v>0.149753986890114</v>
      </c>
      <c r="Y138" s="3" t="n">
        <v>0.0315248828717227</v>
      </c>
      <c r="Z138" s="3" t="n">
        <v>0.0289219108914887</v>
      </c>
      <c r="AA138" s="3" t="n">
        <f aca="false">Z138</f>
        <v>0.0289219108914887</v>
      </c>
      <c r="AB138" s="3" t="s">
        <v>104</v>
      </c>
      <c r="AE138" s="3" t="s">
        <v>195</v>
      </c>
      <c r="AF138" s="3" t="s">
        <v>326</v>
      </c>
      <c r="AG138" s="3" t="s">
        <v>315</v>
      </c>
      <c r="AH138" s="3" t="n">
        <v>1</v>
      </c>
      <c r="AI138" s="3" t="n">
        <v>2</v>
      </c>
      <c r="AJ138" s="3" t="n">
        <v>1</v>
      </c>
      <c r="AK138" s="3" t="s">
        <v>316</v>
      </c>
      <c r="AL138" s="3" t="s">
        <v>317</v>
      </c>
      <c r="AS138" s="3" t="s">
        <v>323</v>
      </c>
      <c r="AT138" s="3" t="n">
        <v>100</v>
      </c>
      <c r="AW138" s="5" t="n">
        <v>0</v>
      </c>
      <c r="BE138" s="5" t="n">
        <v>12</v>
      </c>
      <c r="BF138" s="3" t="s">
        <v>113</v>
      </c>
      <c r="BG138" s="1" t="s">
        <v>114</v>
      </c>
      <c r="BI138" s="3" t="s">
        <v>306</v>
      </c>
    </row>
    <row r="139" customFormat="false" ht="12.75" hidden="false" customHeight="false" outlineLevel="0" collapsed="false">
      <c r="A139" s="1" t="n">
        <v>108</v>
      </c>
      <c r="B139" s="153" t="s">
        <v>324</v>
      </c>
      <c r="C139" s="3" t="s">
        <v>325</v>
      </c>
      <c r="D139" s="32" t="n">
        <v>35584</v>
      </c>
      <c r="E139" s="1" t="s">
        <v>102</v>
      </c>
      <c r="F139" s="1" t="n">
        <v>3</v>
      </c>
      <c r="G139" s="1" t="n">
        <v>3</v>
      </c>
      <c r="H139" s="4" t="n">
        <v>88.88</v>
      </c>
      <c r="J139" s="5" t="n">
        <v>1.9</v>
      </c>
      <c r="N139" s="6" t="n">
        <v>18733</v>
      </c>
      <c r="P139" s="5" t="n">
        <v>1.32</v>
      </c>
      <c r="Q139" s="3" t="s">
        <v>104</v>
      </c>
      <c r="R139" s="3" t="s">
        <v>161</v>
      </c>
      <c r="S139" s="3" t="s">
        <v>125</v>
      </c>
      <c r="W139" s="3" t="n">
        <v>0.144175813936175</v>
      </c>
      <c r="Y139" s="3" t="n">
        <v>0.0303174018555581</v>
      </c>
      <c r="Z139" s="3" t="n">
        <v>0.0229677286784531</v>
      </c>
      <c r="AA139" s="3" t="n">
        <f aca="false">Z139</f>
        <v>0.0229677286784531</v>
      </c>
      <c r="AB139" s="3" t="s">
        <v>104</v>
      </c>
      <c r="AE139" s="3" t="s">
        <v>195</v>
      </c>
      <c r="AF139" s="3" t="s">
        <v>326</v>
      </c>
      <c r="AG139" s="3" t="s">
        <v>315</v>
      </c>
      <c r="AH139" s="3" t="n">
        <v>1</v>
      </c>
      <c r="AI139" s="3" t="n">
        <v>2</v>
      </c>
      <c r="AJ139" s="3" t="n">
        <v>1</v>
      </c>
      <c r="AK139" s="3" t="s">
        <v>316</v>
      </c>
      <c r="AL139" s="3" t="s">
        <v>317</v>
      </c>
      <c r="AS139" s="3" t="s">
        <v>318</v>
      </c>
      <c r="AT139" s="3" t="n">
        <v>100</v>
      </c>
      <c r="AW139" s="5" t="n">
        <v>0</v>
      </c>
      <c r="BE139" s="5" t="n">
        <v>12</v>
      </c>
      <c r="BF139" s="3" t="s">
        <v>113</v>
      </c>
      <c r="BG139" s="1" t="s">
        <v>114</v>
      </c>
      <c r="BI139" s="3" t="s">
        <v>306</v>
      </c>
    </row>
    <row r="140" customFormat="false" ht="12.75" hidden="false" customHeight="false" outlineLevel="0" collapsed="false">
      <c r="A140" s="1" t="n">
        <v>108</v>
      </c>
      <c r="B140" s="2" t="s">
        <v>327</v>
      </c>
      <c r="C140" s="3" t="s">
        <v>328</v>
      </c>
      <c r="D140" s="32" t="n">
        <v>35585</v>
      </c>
      <c r="E140" s="1" t="s">
        <v>102</v>
      </c>
      <c r="F140" s="1" t="n">
        <v>3</v>
      </c>
      <c r="G140" s="1" t="n">
        <v>3</v>
      </c>
      <c r="H140" s="4" t="n">
        <v>80.24</v>
      </c>
      <c r="J140" s="5" t="n">
        <v>1.3</v>
      </c>
      <c r="N140" s="6" t="n">
        <v>19733</v>
      </c>
      <c r="P140" s="5" t="n">
        <v>1.58</v>
      </c>
      <c r="Q140" s="3" t="s">
        <v>104</v>
      </c>
      <c r="R140" s="3" t="s">
        <v>161</v>
      </c>
      <c r="S140" s="3" t="s">
        <v>125</v>
      </c>
      <c r="W140" s="3" t="n">
        <v>0.152081440993206</v>
      </c>
      <c r="Y140" s="3" t="n">
        <v>0.033690156256103</v>
      </c>
      <c r="Z140" s="3" t="n">
        <v>0.0213228837063943</v>
      </c>
      <c r="AA140" s="3" t="n">
        <f aca="false">Z140</f>
        <v>0.0213228837063943</v>
      </c>
      <c r="AB140" s="3" t="s">
        <v>104</v>
      </c>
      <c r="AE140" s="3" t="s">
        <v>195</v>
      </c>
      <c r="AF140" s="3" t="s">
        <v>329</v>
      </c>
      <c r="AG140" s="3" t="s">
        <v>315</v>
      </c>
      <c r="AH140" s="3" t="n">
        <v>1</v>
      </c>
      <c r="AI140" s="3" t="n">
        <v>2</v>
      </c>
      <c r="AJ140" s="3" t="n">
        <v>1</v>
      </c>
      <c r="AK140" s="3" t="s">
        <v>316</v>
      </c>
      <c r="AL140" s="3" t="s">
        <v>317</v>
      </c>
      <c r="AS140" s="3" t="s">
        <v>330</v>
      </c>
      <c r="AT140" s="3" t="n">
        <v>100</v>
      </c>
      <c r="AW140" s="5" t="n">
        <v>0</v>
      </c>
      <c r="BE140" s="5" t="n">
        <v>12</v>
      </c>
      <c r="BF140" s="3" t="s">
        <v>113</v>
      </c>
      <c r="BG140" s="1" t="s">
        <v>114</v>
      </c>
      <c r="BI140" s="3" t="s">
        <v>306</v>
      </c>
    </row>
    <row r="141" customFormat="false" ht="12.75" hidden="false" customHeight="false" outlineLevel="0" collapsed="false">
      <c r="A141" s="1" t="n">
        <v>108</v>
      </c>
      <c r="B141" s="153" t="s">
        <v>327</v>
      </c>
      <c r="C141" s="3" t="s">
        <v>328</v>
      </c>
      <c r="D141" s="32" t="n">
        <v>35585</v>
      </c>
      <c r="E141" s="1" t="s">
        <v>102</v>
      </c>
      <c r="F141" s="1" t="n">
        <v>3</v>
      </c>
      <c r="G141" s="1" t="n">
        <v>3</v>
      </c>
      <c r="H141" s="4" t="n">
        <v>86.1</v>
      </c>
      <c r="J141" s="5" t="n">
        <v>1.4</v>
      </c>
      <c r="N141" s="6" t="n">
        <v>19900</v>
      </c>
      <c r="P141" s="5" t="n">
        <v>1.05</v>
      </c>
      <c r="Q141" s="3" t="s">
        <v>104</v>
      </c>
      <c r="R141" s="3" t="s">
        <v>161</v>
      </c>
      <c r="S141" s="3" t="s">
        <v>125</v>
      </c>
      <c r="W141" s="3" t="n">
        <v>0.16183581233143</v>
      </c>
      <c r="Y141" s="3" t="n">
        <v>0.0361498462274447</v>
      </c>
      <c r="Z141" s="3" t="n">
        <v>0.0344284249785188</v>
      </c>
      <c r="AA141" s="3" t="n">
        <f aca="false">Z141</f>
        <v>0.0344284249785188</v>
      </c>
      <c r="AB141" s="3" t="s">
        <v>104</v>
      </c>
      <c r="AE141" s="3" t="s">
        <v>195</v>
      </c>
      <c r="AF141" s="3" t="s">
        <v>329</v>
      </c>
      <c r="AG141" s="3" t="s">
        <v>315</v>
      </c>
      <c r="AH141" s="3" t="n">
        <v>1</v>
      </c>
      <c r="AI141" s="3" t="n">
        <v>2</v>
      </c>
      <c r="AJ141" s="3" t="n">
        <v>1</v>
      </c>
      <c r="AK141" s="3" t="s">
        <v>316</v>
      </c>
      <c r="AL141" s="3" t="s">
        <v>317</v>
      </c>
      <c r="AS141" s="3" t="s">
        <v>331</v>
      </c>
      <c r="AT141" s="3" t="n">
        <v>100</v>
      </c>
      <c r="AW141" s="5" t="n">
        <v>0</v>
      </c>
      <c r="BE141" s="5" t="n">
        <v>12</v>
      </c>
      <c r="BF141" s="3" t="s">
        <v>113</v>
      </c>
      <c r="BG141" s="1" t="s">
        <v>114</v>
      </c>
      <c r="BI141" s="3" t="s">
        <v>306</v>
      </c>
    </row>
    <row r="142" customFormat="false" ht="12.75" hidden="false" customHeight="false" outlineLevel="0" collapsed="false">
      <c r="B142" s="153"/>
      <c r="D142" s="32"/>
      <c r="Z142" s="3" t="s">
        <v>333</v>
      </c>
      <c r="AA142" s="3" t="n">
        <f aca="false">AVERAGE(AA135:AA141)</f>
        <v>0.0228128147208223</v>
      </c>
    </row>
    <row r="143" customFormat="false" ht="12.75" hidden="false" customHeight="false" outlineLevel="0" collapsed="false">
      <c r="B143" s="153"/>
      <c r="D143" s="32"/>
      <c r="Z143" s="3" t="s">
        <v>118</v>
      </c>
      <c r="AA143" s="3" t="n">
        <f aca="false">MIN(Z135:Z141)</f>
        <v>0.0118043373740162</v>
      </c>
    </row>
    <row r="144" customFormat="false" ht="12.75" hidden="false" customHeight="false" outlineLevel="0" collapsed="false">
      <c r="B144" s="153"/>
      <c r="D144" s="32"/>
      <c r="Z144" s="3" t="s">
        <v>119</v>
      </c>
      <c r="AA144" s="3" t="n">
        <f aca="false">MAX(Z135:Z141)</f>
        <v>0.0344284249785188</v>
      </c>
    </row>
    <row r="145" s="11" customFormat="true" ht="12.75" hidden="false" customHeight="false" outlineLevel="0" collapsed="false">
      <c r="A145" s="9"/>
      <c r="B145" s="154"/>
      <c r="D145" s="33"/>
      <c r="E145" s="9"/>
      <c r="F145" s="9"/>
      <c r="G145" s="9"/>
      <c r="H145" s="12"/>
      <c r="I145" s="13"/>
      <c r="J145" s="13"/>
      <c r="K145" s="13"/>
      <c r="M145" s="14"/>
      <c r="N145" s="14"/>
      <c r="O145" s="13"/>
      <c r="P145" s="13"/>
      <c r="Z145" s="11" t="s">
        <v>148</v>
      </c>
      <c r="AA145" s="11" t="n">
        <f aca="false">STDEV(Z135:Z141)</f>
        <v>0.00766074706497521</v>
      </c>
      <c r="AW145" s="13"/>
      <c r="AX145" s="12"/>
      <c r="AY145" s="12"/>
      <c r="BD145" s="13"/>
      <c r="BE145" s="13"/>
      <c r="BG145" s="9"/>
    </row>
    <row r="146" customFormat="false" ht="12.75" hidden="false" customHeight="false" outlineLevel="0" collapsed="false">
      <c r="A146" s="1" t="n">
        <v>108</v>
      </c>
      <c r="B146" s="2" t="s">
        <v>312</v>
      </c>
      <c r="C146" s="3" t="s">
        <v>313</v>
      </c>
      <c r="D146" s="32" t="n">
        <v>35578</v>
      </c>
      <c r="E146" s="1" t="s">
        <v>102</v>
      </c>
      <c r="F146" s="1" t="n">
        <v>3</v>
      </c>
      <c r="G146" s="1" t="n">
        <v>3</v>
      </c>
      <c r="H146" s="4" t="n">
        <v>69.62</v>
      </c>
      <c r="J146" s="5" t="n">
        <v>1.6</v>
      </c>
      <c r="N146" s="6" t="n">
        <v>17833</v>
      </c>
      <c r="P146" s="5" t="n">
        <v>1.13</v>
      </c>
      <c r="Q146" s="3" t="s">
        <v>104</v>
      </c>
      <c r="R146" s="3" t="s">
        <v>162</v>
      </c>
      <c r="S146" s="3" t="s">
        <v>125</v>
      </c>
      <c r="W146" s="3" t="n">
        <v>0.101464458966492</v>
      </c>
      <c r="Y146" s="3" t="n">
        <v>0.0282351062508256</v>
      </c>
      <c r="Z146" s="3" t="n">
        <v>0.0249868196909961</v>
      </c>
      <c r="AA146" s="3" t="n">
        <f aca="false">Z146</f>
        <v>0.0249868196909961</v>
      </c>
      <c r="AB146" s="3" t="s">
        <v>104</v>
      </c>
      <c r="AE146" s="3" t="s">
        <v>195</v>
      </c>
      <c r="AF146" s="3" t="s">
        <v>314</v>
      </c>
      <c r="AG146" s="3" t="s">
        <v>315</v>
      </c>
      <c r="AH146" s="3" t="n">
        <v>1</v>
      </c>
      <c r="AI146" s="3" t="n">
        <v>2</v>
      </c>
      <c r="AJ146" s="3" t="n">
        <v>1</v>
      </c>
      <c r="AK146" s="3" t="s">
        <v>316</v>
      </c>
      <c r="AL146" s="3" t="s">
        <v>317</v>
      </c>
      <c r="AS146" s="3" t="s">
        <v>318</v>
      </c>
      <c r="AT146" s="3" t="n">
        <v>100</v>
      </c>
      <c r="AW146" s="5" t="n">
        <v>0</v>
      </c>
      <c r="BE146" s="5" t="n">
        <v>12</v>
      </c>
      <c r="BF146" s="3" t="s">
        <v>113</v>
      </c>
      <c r="BG146" s="1" t="s">
        <v>114</v>
      </c>
      <c r="BI146" s="3" t="s">
        <v>319</v>
      </c>
    </row>
    <row r="147" customFormat="false" ht="12.75" hidden="false" customHeight="false" outlineLevel="0" collapsed="false">
      <c r="A147" s="1" t="n">
        <v>108</v>
      </c>
      <c r="B147" s="2" t="s">
        <v>312</v>
      </c>
      <c r="C147" s="3" t="s">
        <v>313</v>
      </c>
      <c r="D147" s="32" t="n">
        <v>35579</v>
      </c>
      <c r="E147" s="1" t="s">
        <v>102</v>
      </c>
      <c r="F147" s="1" t="n">
        <v>3</v>
      </c>
      <c r="G147" s="1" t="n">
        <v>3</v>
      </c>
      <c r="H147" s="4" t="n">
        <v>76.28</v>
      </c>
      <c r="J147" s="5" t="n">
        <v>1.7</v>
      </c>
      <c r="N147" s="6" t="n">
        <v>16800</v>
      </c>
      <c r="P147" s="5" t="n">
        <v>1.61</v>
      </c>
      <c r="Q147" s="3" t="s">
        <v>104</v>
      </c>
      <c r="R147" s="3" t="s">
        <v>162</v>
      </c>
      <c r="S147" s="3" t="s">
        <v>125</v>
      </c>
      <c r="W147" s="3" t="n">
        <v>0.0928723151504429</v>
      </c>
      <c r="Y147" s="3" t="n">
        <v>0.0243363573137712</v>
      </c>
      <c r="Z147" s="3" t="n">
        <v>0.0151157498843299</v>
      </c>
      <c r="AA147" s="3" t="n">
        <f aca="false">Z147</f>
        <v>0.0151157498843299</v>
      </c>
      <c r="AB147" s="3" t="s">
        <v>104</v>
      </c>
      <c r="AE147" s="3" t="s">
        <v>195</v>
      </c>
      <c r="AF147" s="3" t="s">
        <v>314</v>
      </c>
      <c r="AG147" s="3" t="s">
        <v>315</v>
      </c>
      <c r="AH147" s="3" t="n">
        <v>1</v>
      </c>
      <c r="AI147" s="3" t="n">
        <v>2</v>
      </c>
      <c r="AJ147" s="3" t="n">
        <v>1</v>
      </c>
      <c r="AK147" s="3" t="s">
        <v>316</v>
      </c>
      <c r="AL147" s="3" t="s">
        <v>317</v>
      </c>
      <c r="AS147" s="3" t="s">
        <v>320</v>
      </c>
      <c r="AT147" s="3" t="n">
        <v>100</v>
      </c>
      <c r="AW147" s="5" t="n">
        <v>0</v>
      </c>
      <c r="BE147" s="5" t="n">
        <v>12</v>
      </c>
      <c r="BF147" s="3" t="s">
        <v>113</v>
      </c>
      <c r="BG147" s="1" t="s">
        <v>114</v>
      </c>
      <c r="BI147" s="3" t="s">
        <v>319</v>
      </c>
    </row>
    <row r="148" customFormat="false" ht="12.75" hidden="false" customHeight="false" outlineLevel="0" collapsed="false">
      <c r="A148" s="1" t="n">
        <v>108</v>
      </c>
      <c r="B148" s="2" t="s">
        <v>321</v>
      </c>
      <c r="C148" s="3" t="s">
        <v>322</v>
      </c>
      <c r="D148" s="32" t="n">
        <v>35580</v>
      </c>
      <c r="E148" s="1" t="s">
        <v>102</v>
      </c>
      <c r="F148" s="1" t="n">
        <v>3</v>
      </c>
      <c r="G148" s="1" t="n">
        <v>2</v>
      </c>
      <c r="H148" s="4" t="n">
        <v>88.88</v>
      </c>
      <c r="J148" s="5" t="n">
        <v>1.8</v>
      </c>
      <c r="N148" s="6" t="n">
        <v>11000</v>
      </c>
      <c r="P148" s="5" t="n">
        <v>1.31</v>
      </c>
      <c r="Q148" s="3" t="s">
        <v>104</v>
      </c>
      <c r="R148" s="3" t="s">
        <v>162</v>
      </c>
      <c r="S148" s="3" t="s">
        <v>125</v>
      </c>
      <c r="W148" s="3" t="n">
        <v>0.129779728964123</v>
      </c>
      <c r="Y148" s="3" t="n">
        <v>0.0226001701571466</v>
      </c>
      <c r="Z148" s="3" t="n">
        <v>0.0172520382878982</v>
      </c>
      <c r="AA148" s="3" t="n">
        <f aca="false">Z148</f>
        <v>0.0172520382878982</v>
      </c>
      <c r="AB148" s="3" t="s">
        <v>104</v>
      </c>
      <c r="AE148" s="3" t="s">
        <v>195</v>
      </c>
      <c r="AF148" s="3" t="s">
        <v>314</v>
      </c>
      <c r="AG148" s="3" t="s">
        <v>315</v>
      </c>
      <c r="AH148" s="3" t="n">
        <v>1</v>
      </c>
      <c r="AI148" s="3" t="n">
        <v>2</v>
      </c>
      <c r="AJ148" s="3" t="n">
        <v>1</v>
      </c>
      <c r="AK148" s="3" t="s">
        <v>316</v>
      </c>
      <c r="AL148" s="3" t="s">
        <v>317</v>
      </c>
      <c r="AS148" s="3" t="s">
        <v>323</v>
      </c>
      <c r="AT148" s="3" t="n">
        <v>100</v>
      </c>
      <c r="AW148" s="5" t="n">
        <v>0</v>
      </c>
      <c r="BE148" s="5" t="n">
        <v>12</v>
      </c>
      <c r="BF148" s="3" t="s">
        <v>113</v>
      </c>
      <c r="BG148" s="1" t="s">
        <v>114</v>
      </c>
      <c r="BI148" s="3" t="s">
        <v>319</v>
      </c>
    </row>
    <row r="149" customFormat="false" ht="12.75" hidden="false" customHeight="false" outlineLevel="0" collapsed="false">
      <c r="A149" s="1" t="n">
        <v>108</v>
      </c>
      <c r="B149" s="2" t="s">
        <v>324</v>
      </c>
      <c r="C149" s="3" t="s">
        <v>325</v>
      </c>
      <c r="D149" s="32" t="n">
        <v>35583</v>
      </c>
      <c r="E149" s="1" t="s">
        <v>102</v>
      </c>
      <c r="F149" s="1" t="n">
        <v>3</v>
      </c>
      <c r="G149" s="1" t="n">
        <v>1</v>
      </c>
      <c r="H149" s="4" t="n">
        <v>94.1</v>
      </c>
      <c r="J149" s="5" t="n">
        <v>2</v>
      </c>
      <c r="N149" s="6" t="n">
        <v>18733</v>
      </c>
      <c r="P149" s="5" t="n">
        <v>1.09</v>
      </c>
      <c r="Q149" s="3" t="s">
        <v>104</v>
      </c>
      <c r="R149" s="3" t="s">
        <v>162</v>
      </c>
      <c r="S149" s="3" t="s">
        <v>125</v>
      </c>
      <c r="W149" s="3" t="n">
        <v>0.197957921501999</v>
      </c>
      <c r="Y149" s="3" t="n">
        <v>0.0579216032683535</v>
      </c>
      <c r="Z149" s="3" t="n">
        <v>0.0531390855672968</v>
      </c>
      <c r="AA149" s="3" t="n">
        <f aca="false">Z149</f>
        <v>0.0531390855672968</v>
      </c>
      <c r="AB149" s="3" t="s">
        <v>104</v>
      </c>
      <c r="AE149" s="3" t="s">
        <v>195</v>
      </c>
      <c r="AF149" s="3" t="s">
        <v>326</v>
      </c>
      <c r="AG149" s="3" t="s">
        <v>315</v>
      </c>
      <c r="AH149" s="3" t="n">
        <v>1</v>
      </c>
      <c r="AI149" s="3" t="n">
        <v>2</v>
      </c>
      <c r="AJ149" s="3" t="n">
        <v>1</v>
      </c>
      <c r="AK149" s="3" t="s">
        <v>316</v>
      </c>
      <c r="AL149" s="3" t="s">
        <v>317</v>
      </c>
      <c r="AS149" s="3" t="s">
        <v>323</v>
      </c>
      <c r="AT149" s="3" t="n">
        <v>100</v>
      </c>
      <c r="AW149" s="5" t="n">
        <v>0</v>
      </c>
      <c r="BE149" s="5" t="n">
        <v>12</v>
      </c>
      <c r="BF149" s="3" t="s">
        <v>113</v>
      </c>
      <c r="BG149" s="1" t="s">
        <v>114</v>
      </c>
      <c r="BI149" s="3" t="s">
        <v>306</v>
      </c>
    </row>
    <row r="150" customFormat="false" ht="12.75" hidden="false" customHeight="false" outlineLevel="0" collapsed="false">
      <c r="A150" s="1" t="n">
        <v>108</v>
      </c>
      <c r="B150" s="153" t="s">
        <v>324</v>
      </c>
      <c r="C150" s="3" t="s">
        <v>325</v>
      </c>
      <c r="D150" s="32" t="n">
        <v>35584</v>
      </c>
      <c r="E150" s="1" t="s">
        <v>102</v>
      </c>
      <c r="F150" s="1" t="n">
        <v>3</v>
      </c>
      <c r="G150" s="1" t="n">
        <v>2</v>
      </c>
      <c r="H150" s="4" t="n">
        <v>88.88</v>
      </c>
      <c r="J150" s="5" t="n">
        <v>1.9</v>
      </c>
      <c r="N150" s="6" t="n">
        <v>18733</v>
      </c>
      <c r="P150" s="5" t="n">
        <v>1.32</v>
      </c>
      <c r="Q150" s="3" t="s">
        <v>104</v>
      </c>
      <c r="R150" s="3" t="s">
        <v>162</v>
      </c>
      <c r="S150" s="3" t="s">
        <v>125</v>
      </c>
      <c r="W150" s="3" t="n">
        <v>0.15974590921034</v>
      </c>
      <c r="Y150" s="3" t="n">
        <v>0.0470056126649041</v>
      </c>
      <c r="Z150" s="3" t="n">
        <v>0.0356103126249274</v>
      </c>
      <c r="AA150" s="3" t="n">
        <f aca="false">Z150</f>
        <v>0.0356103126249274</v>
      </c>
      <c r="AB150" s="3" t="s">
        <v>104</v>
      </c>
      <c r="AE150" s="3" t="s">
        <v>195</v>
      </c>
      <c r="AF150" s="3" t="s">
        <v>326</v>
      </c>
      <c r="AG150" s="3" t="s">
        <v>315</v>
      </c>
      <c r="AH150" s="3" t="n">
        <v>1</v>
      </c>
      <c r="AI150" s="3" t="n">
        <v>2</v>
      </c>
      <c r="AJ150" s="3" t="n">
        <v>1</v>
      </c>
      <c r="AK150" s="3" t="s">
        <v>316</v>
      </c>
      <c r="AL150" s="3" t="s">
        <v>317</v>
      </c>
      <c r="AS150" s="3" t="s">
        <v>318</v>
      </c>
      <c r="AT150" s="3" t="n">
        <v>100</v>
      </c>
      <c r="AW150" s="5" t="n">
        <v>0</v>
      </c>
      <c r="BE150" s="5" t="n">
        <v>12</v>
      </c>
      <c r="BF150" s="3" t="s">
        <v>113</v>
      </c>
      <c r="BG150" s="1" t="s">
        <v>114</v>
      </c>
      <c r="BI150" s="3" t="s">
        <v>306</v>
      </c>
    </row>
    <row r="151" customFormat="false" ht="12.75" hidden="false" customHeight="false" outlineLevel="0" collapsed="false">
      <c r="A151" s="1" t="n">
        <v>108</v>
      </c>
      <c r="B151" s="2" t="s">
        <v>327</v>
      </c>
      <c r="C151" s="3" t="s">
        <v>328</v>
      </c>
      <c r="D151" s="32" t="n">
        <v>35585</v>
      </c>
      <c r="E151" s="1" t="s">
        <v>102</v>
      </c>
      <c r="F151" s="1" t="n">
        <v>3</v>
      </c>
      <c r="G151" s="1" t="n">
        <v>3</v>
      </c>
      <c r="H151" s="4" t="n">
        <v>80.24</v>
      </c>
      <c r="J151" s="5" t="n">
        <v>1.3</v>
      </c>
      <c r="N151" s="6" t="n">
        <v>19733</v>
      </c>
      <c r="P151" s="5" t="n">
        <v>1.58</v>
      </c>
      <c r="Q151" s="3" t="s">
        <v>104</v>
      </c>
      <c r="R151" s="3" t="s">
        <v>162</v>
      </c>
      <c r="S151" s="3" t="s">
        <v>125</v>
      </c>
      <c r="W151" s="3" t="n">
        <v>0.110196578939391</v>
      </c>
      <c r="Y151" s="3" t="n">
        <v>0.0339101972745215</v>
      </c>
      <c r="Z151" s="3" t="n">
        <v>0.0214621501737478</v>
      </c>
      <c r="AA151" s="3" t="n">
        <f aca="false">Z151</f>
        <v>0.0214621501737478</v>
      </c>
      <c r="AB151" s="3" t="s">
        <v>104</v>
      </c>
      <c r="AE151" s="3" t="s">
        <v>195</v>
      </c>
      <c r="AF151" s="3" t="s">
        <v>329</v>
      </c>
      <c r="AG151" s="3" t="s">
        <v>315</v>
      </c>
      <c r="AH151" s="3" t="n">
        <v>1</v>
      </c>
      <c r="AI151" s="3" t="n">
        <v>2</v>
      </c>
      <c r="AJ151" s="3" t="n">
        <v>1</v>
      </c>
      <c r="AK151" s="3" t="s">
        <v>316</v>
      </c>
      <c r="AL151" s="3" t="s">
        <v>317</v>
      </c>
      <c r="AS151" s="3" t="s">
        <v>330</v>
      </c>
      <c r="AT151" s="3" t="n">
        <v>100</v>
      </c>
      <c r="AW151" s="5" t="n">
        <v>0</v>
      </c>
      <c r="BE151" s="5" t="n">
        <v>12</v>
      </c>
      <c r="BF151" s="3" t="s">
        <v>113</v>
      </c>
      <c r="BG151" s="1" t="s">
        <v>114</v>
      </c>
      <c r="BI151" s="3" t="s">
        <v>306</v>
      </c>
    </row>
    <row r="152" customFormat="false" ht="12.75" hidden="false" customHeight="false" outlineLevel="0" collapsed="false">
      <c r="A152" s="1" t="n">
        <v>108</v>
      </c>
      <c r="B152" s="153" t="s">
        <v>327</v>
      </c>
      <c r="C152" s="3" t="s">
        <v>328</v>
      </c>
      <c r="D152" s="32" t="n">
        <v>35585</v>
      </c>
      <c r="E152" s="1" t="s">
        <v>102</v>
      </c>
      <c r="F152" s="1" t="n">
        <v>3</v>
      </c>
      <c r="G152" s="1" t="n">
        <v>3</v>
      </c>
      <c r="H152" s="4" t="n">
        <v>86.1</v>
      </c>
      <c r="J152" s="5" t="n">
        <v>1.4</v>
      </c>
      <c r="N152" s="6" t="n">
        <v>19900</v>
      </c>
      <c r="P152" s="5" t="n">
        <v>1.05</v>
      </c>
      <c r="Q152" s="3" t="s">
        <v>104</v>
      </c>
      <c r="R152" s="3" t="s">
        <v>162</v>
      </c>
      <c r="S152" s="3" t="s">
        <v>125</v>
      </c>
      <c r="W152" s="3" t="n">
        <v>0.116164432994699</v>
      </c>
      <c r="Y152" s="3" t="n">
        <v>0.0360437910587112</v>
      </c>
      <c r="Z152" s="3" t="n">
        <v>0.0343274200559155</v>
      </c>
      <c r="AA152" s="3" t="n">
        <f aca="false">Z152</f>
        <v>0.0343274200559155</v>
      </c>
      <c r="AB152" s="3" t="s">
        <v>104</v>
      </c>
      <c r="AE152" s="3" t="s">
        <v>195</v>
      </c>
      <c r="AF152" s="3" t="s">
        <v>329</v>
      </c>
      <c r="AG152" s="3" t="s">
        <v>315</v>
      </c>
      <c r="AH152" s="3" t="n">
        <v>1</v>
      </c>
      <c r="AI152" s="3" t="n">
        <v>2</v>
      </c>
      <c r="AJ152" s="3" t="n">
        <v>1</v>
      </c>
      <c r="AK152" s="3" t="s">
        <v>316</v>
      </c>
      <c r="AL152" s="3" t="s">
        <v>317</v>
      </c>
      <c r="AS152" s="3" t="s">
        <v>331</v>
      </c>
      <c r="AT152" s="3" t="n">
        <v>100</v>
      </c>
      <c r="AW152" s="5" t="n">
        <v>0</v>
      </c>
      <c r="BE152" s="5" t="n">
        <v>12</v>
      </c>
      <c r="BF152" s="3" t="s">
        <v>113</v>
      </c>
      <c r="BG152" s="1" t="s">
        <v>114</v>
      </c>
      <c r="BI152" s="3" t="s">
        <v>306</v>
      </c>
    </row>
    <row r="153" customFormat="false" ht="12.75" hidden="false" customHeight="false" outlineLevel="0" collapsed="false">
      <c r="B153" s="153"/>
      <c r="D153" s="32"/>
      <c r="Z153" s="3" t="s">
        <v>333</v>
      </c>
      <c r="AA153" s="3" t="n">
        <f aca="false">AVERAGE(AA146:AA152)</f>
        <v>0.0288419394693017</v>
      </c>
    </row>
    <row r="154" customFormat="false" ht="12.75" hidden="false" customHeight="false" outlineLevel="0" collapsed="false">
      <c r="B154" s="153"/>
      <c r="D154" s="32"/>
      <c r="Z154" s="3" t="s">
        <v>118</v>
      </c>
      <c r="AA154" s="3" t="n">
        <f aca="false">MIN(Z146:Z152)</f>
        <v>0.0151157498843299</v>
      </c>
    </row>
    <row r="155" customFormat="false" ht="12.75" hidden="false" customHeight="false" outlineLevel="0" collapsed="false">
      <c r="B155" s="153"/>
      <c r="D155" s="32"/>
      <c r="Z155" s="3" t="s">
        <v>119</v>
      </c>
      <c r="AA155" s="3" t="n">
        <f aca="false">MAX(Z146:Z152)</f>
        <v>0.0531390855672968</v>
      </c>
    </row>
    <row r="156" s="11" customFormat="true" ht="12.75" hidden="false" customHeight="false" outlineLevel="0" collapsed="false">
      <c r="A156" s="9"/>
      <c r="B156" s="154"/>
      <c r="D156" s="33"/>
      <c r="E156" s="9"/>
      <c r="F156" s="9"/>
      <c r="G156" s="9"/>
      <c r="H156" s="12"/>
      <c r="I156" s="13"/>
      <c r="J156" s="13"/>
      <c r="K156" s="13"/>
      <c r="M156" s="14"/>
      <c r="N156" s="14"/>
      <c r="O156" s="13"/>
      <c r="P156" s="13"/>
      <c r="Z156" s="11" t="s">
        <v>148</v>
      </c>
      <c r="AA156" s="11" t="n">
        <f aca="false">STDEV(Z146:Z152)</f>
        <v>0.0132810015273471</v>
      </c>
      <c r="AW156" s="13"/>
      <c r="AX156" s="12"/>
      <c r="AY156" s="12"/>
      <c r="BD156" s="13"/>
      <c r="BE156" s="13"/>
      <c r="BG156" s="9"/>
    </row>
    <row r="157" customFormat="false" ht="12.75" hidden="false" customHeight="false" outlineLevel="0" collapsed="false">
      <c r="A157" s="1" t="n">
        <v>108</v>
      </c>
      <c r="B157" s="2" t="s">
        <v>312</v>
      </c>
      <c r="C157" s="3" t="s">
        <v>313</v>
      </c>
      <c r="D157" s="32" t="n">
        <v>35578</v>
      </c>
      <c r="E157" s="1" t="s">
        <v>102</v>
      </c>
      <c r="F157" s="1" t="n">
        <v>3</v>
      </c>
      <c r="G157" s="1" t="n">
        <v>3</v>
      </c>
      <c r="H157" s="4" t="n">
        <v>69.62</v>
      </c>
      <c r="J157" s="5" t="n">
        <v>1.6</v>
      </c>
      <c r="N157" s="6" t="n">
        <v>17833</v>
      </c>
      <c r="P157" s="5" t="n">
        <v>1.13</v>
      </c>
      <c r="Q157" s="3" t="s">
        <v>104</v>
      </c>
      <c r="R157" s="3" t="s">
        <v>163</v>
      </c>
      <c r="S157" s="3" t="s">
        <v>125</v>
      </c>
      <c r="W157" s="3" t="n">
        <v>0.0500055446293434</v>
      </c>
      <c r="Y157" s="3" t="n">
        <v>0.0147531399513761</v>
      </c>
      <c r="Z157" s="3" t="n">
        <v>0.0130558760631647</v>
      </c>
      <c r="AA157" s="3" t="n">
        <f aca="false">Z157</f>
        <v>0.0130558760631647</v>
      </c>
      <c r="AB157" s="3" t="s">
        <v>104</v>
      </c>
      <c r="AE157" s="3" t="s">
        <v>195</v>
      </c>
      <c r="AF157" s="3" t="s">
        <v>314</v>
      </c>
      <c r="AG157" s="3" t="s">
        <v>315</v>
      </c>
      <c r="AH157" s="3" t="n">
        <v>1</v>
      </c>
      <c r="AI157" s="3" t="n">
        <v>2</v>
      </c>
      <c r="AJ157" s="3" t="n">
        <v>1</v>
      </c>
      <c r="AK157" s="3" t="s">
        <v>316</v>
      </c>
      <c r="AL157" s="3" t="s">
        <v>317</v>
      </c>
      <c r="AS157" s="3" t="s">
        <v>318</v>
      </c>
      <c r="AT157" s="3" t="n">
        <v>100</v>
      </c>
      <c r="AW157" s="5" t="n">
        <v>0</v>
      </c>
      <c r="BE157" s="5" t="n">
        <v>12</v>
      </c>
      <c r="BF157" s="3" t="s">
        <v>113</v>
      </c>
      <c r="BG157" s="1" t="s">
        <v>114</v>
      </c>
      <c r="BI157" s="3" t="s">
        <v>319</v>
      </c>
    </row>
    <row r="158" customFormat="false" ht="12.75" hidden="false" customHeight="false" outlineLevel="0" collapsed="false">
      <c r="A158" s="1" t="n">
        <v>108</v>
      </c>
      <c r="B158" s="2" t="s">
        <v>312</v>
      </c>
      <c r="C158" s="3" t="s">
        <v>313</v>
      </c>
      <c r="D158" s="32" t="n">
        <v>35579</v>
      </c>
      <c r="E158" s="1" t="s">
        <v>102</v>
      </c>
      <c r="F158" s="1" t="n">
        <v>3</v>
      </c>
      <c r="G158" s="1" t="n">
        <v>3</v>
      </c>
      <c r="H158" s="4" t="n">
        <v>76.28</v>
      </c>
      <c r="J158" s="5" t="n">
        <v>1.7</v>
      </c>
      <c r="N158" s="6" t="n">
        <v>16800</v>
      </c>
      <c r="P158" s="5" t="n">
        <v>1.61</v>
      </c>
      <c r="Q158" s="3" t="s">
        <v>104</v>
      </c>
      <c r="R158" s="3" t="s">
        <v>163</v>
      </c>
      <c r="S158" s="3" t="s">
        <v>125</v>
      </c>
      <c r="W158" s="3" t="n">
        <v>0.0388605228346366</v>
      </c>
      <c r="Y158" s="3" t="n">
        <v>0.0107938723100409</v>
      </c>
      <c r="Z158" s="3" t="n">
        <v>0.00670426851555336</v>
      </c>
      <c r="AA158" s="3" t="n">
        <f aca="false">Z158</f>
        <v>0.00670426851555336</v>
      </c>
      <c r="AB158" s="3" t="s">
        <v>104</v>
      </c>
      <c r="AE158" s="3" t="s">
        <v>195</v>
      </c>
      <c r="AF158" s="3" t="s">
        <v>314</v>
      </c>
      <c r="AG158" s="3" t="s">
        <v>315</v>
      </c>
      <c r="AH158" s="3" t="n">
        <v>1</v>
      </c>
      <c r="AI158" s="3" t="n">
        <v>2</v>
      </c>
      <c r="AJ158" s="3" t="n">
        <v>1</v>
      </c>
      <c r="AK158" s="3" t="s">
        <v>316</v>
      </c>
      <c r="AL158" s="3" t="s">
        <v>317</v>
      </c>
      <c r="AS158" s="3" t="s">
        <v>320</v>
      </c>
      <c r="AT158" s="3" t="n">
        <v>100</v>
      </c>
      <c r="AW158" s="5" t="n">
        <v>0</v>
      </c>
      <c r="BE158" s="5" t="n">
        <v>12</v>
      </c>
      <c r="BF158" s="3" t="s">
        <v>113</v>
      </c>
      <c r="BG158" s="1" t="s">
        <v>114</v>
      </c>
      <c r="BI158" s="3" t="s">
        <v>319</v>
      </c>
    </row>
    <row r="159" customFormat="false" ht="12.75" hidden="false" customHeight="false" outlineLevel="0" collapsed="false">
      <c r="A159" s="1" t="n">
        <v>108</v>
      </c>
      <c r="B159" s="2" t="s">
        <v>321</v>
      </c>
      <c r="C159" s="3" t="s">
        <v>322</v>
      </c>
      <c r="D159" s="32" t="n">
        <v>35580</v>
      </c>
      <c r="E159" s="1" t="s">
        <v>102</v>
      </c>
      <c r="F159" s="1" t="n">
        <v>3</v>
      </c>
      <c r="G159" s="1" t="n">
        <v>3</v>
      </c>
      <c r="H159" s="4" t="n">
        <v>88.88</v>
      </c>
      <c r="J159" s="5" t="n">
        <v>1.8</v>
      </c>
      <c r="N159" s="6" t="n">
        <v>11000</v>
      </c>
      <c r="P159" s="5" t="n">
        <v>1.31</v>
      </c>
      <c r="Q159" s="3" t="s">
        <v>104</v>
      </c>
      <c r="R159" s="3" t="s">
        <v>163</v>
      </c>
      <c r="S159" s="3" t="s">
        <v>125</v>
      </c>
      <c r="W159" s="3" t="n">
        <v>0.0387826670505687</v>
      </c>
      <c r="Y159" s="3" t="n">
        <v>0.00706084742874877</v>
      </c>
      <c r="Z159" s="3" t="n">
        <v>0.00538995986927387</v>
      </c>
      <c r="AA159" s="3" t="n">
        <f aca="false">Z159</f>
        <v>0.00538995986927387</v>
      </c>
      <c r="AB159" s="3" t="s">
        <v>104</v>
      </c>
      <c r="AE159" s="3" t="s">
        <v>195</v>
      </c>
      <c r="AF159" s="3" t="s">
        <v>314</v>
      </c>
      <c r="AG159" s="3" t="s">
        <v>315</v>
      </c>
      <c r="AH159" s="3" t="n">
        <v>1</v>
      </c>
      <c r="AI159" s="3" t="n">
        <v>2</v>
      </c>
      <c r="AJ159" s="3" t="n">
        <v>1</v>
      </c>
      <c r="AK159" s="3" t="s">
        <v>316</v>
      </c>
      <c r="AL159" s="3" t="s">
        <v>317</v>
      </c>
      <c r="AS159" s="3" t="s">
        <v>323</v>
      </c>
      <c r="AT159" s="3" t="n">
        <v>100</v>
      </c>
      <c r="AW159" s="5" t="n">
        <v>0</v>
      </c>
      <c r="BE159" s="5" t="n">
        <v>12</v>
      </c>
      <c r="BF159" s="3" t="s">
        <v>113</v>
      </c>
      <c r="BG159" s="1" t="s">
        <v>114</v>
      </c>
      <c r="BI159" s="3" t="s">
        <v>319</v>
      </c>
    </row>
    <row r="160" customFormat="false" ht="12.75" hidden="false" customHeight="false" outlineLevel="0" collapsed="false">
      <c r="A160" s="1" t="n">
        <v>108</v>
      </c>
      <c r="B160" s="155" t="s">
        <v>324</v>
      </c>
      <c r="C160" s="3" t="s">
        <v>325</v>
      </c>
      <c r="D160" s="32" t="n">
        <v>35583</v>
      </c>
      <c r="E160" s="1" t="s">
        <v>102</v>
      </c>
      <c r="F160" s="1" t="n">
        <v>3</v>
      </c>
      <c r="G160" s="1" t="n">
        <v>3</v>
      </c>
      <c r="H160" s="4" t="n">
        <v>94.1</v>
      </c>
      <c r="J160" s="5" t="n">
        <v>2</v>
      </c>
      <c r="N160" s="6" t="n">
        <v>18733</v>
      </c>
      <c r="P160" s="5" t="n">
        <v>1.09</v>
      </c>
      <c r="Q160" s="3" t="s">
        <v>104</v>
      </c>
      <c r="R160" s="3" t="s">
        <v>163</v>
      </c>
      <c r="S160" s="3" t="s">
        <v>125</v>
      </c>
      <c r="W160" s="3" t="n">
        <v>0.0451263720632217</v>
      </c>
      <c r="Y160" s="3" t="n">
        <v>0.0139883458756489</v>
      </c>
      <c r="Z160" s="3" t="n">
        <v>0.0128333448400448</v>
      </c>
      <c r="AA160" s="3" t="n">
        <f aca="false">Z160</f>
        <v>0.0128333448400448</v>
      </c>
      <c r="AB160" s="3" t="s">
        <v>104</v>
      </c>
      <c r="AE160" s="3" t="s">
        <v>195</v>
      </c>
      <c r="AF160" s="3" t="s">
        <v>326</v>
      </c>
      <c r="AG160" s="3" t="s">
        <v>315</v>
      </c>
      <c r="AH160" s="3" t="n">
        <v>1</v>
      </c>
      <c r="AI160" s="3" t="n">
        <v>2</v>
      </c>
      <c r="AJ160" s="3" t="n">
        <v>1</v>
      </c>
      <c r="AK160" s="3" t="s">
        <v>316</v>
      </c>
      <c r="AL160" s="3" t="s">
        <v>317</v>
      </c>
      <c r="AS160" s="3" t="s">
        <v>323</v>
      </c>
      <c r="AT160" s="3" t="n">
        <v>100</v>
      </c>
      <c r="AW160" s="5" t="n">
        <v>0</v>
      </c>
      <c r="BE160" s="5" t="n">
        <v>12</v>
      </c>
      <c r="BF160" s="3" t="s">
        <v>113</v>
      </c>
      <c r="BG160" s="1" t="s">
        <v>114</v>
      </c>
      <c r="BI160" s="3" t="s">
        <v>306</v>
      </c>
    </row>
    <row r="161" customFormat="false" ht="12.75" hidden="false" customHeight="false" outlineLevel="0" collapsed="false">
      <c r="A161" s="1" t="n">
        <v>108</v>
      </c>
      <c r="B161" s="156" t="s">
        <v>324</v>
      </c>
      <c r="C161" s="3" t="s">
        <v>325</v>
      </c>
      <c r="D161" s="32" t="n">
        <v>35584</v>
      </c>
      <c r="E161" s="1" t="s">
        <v>102</v>
      </c>
      <c r="F161" s="1" t="n">
        <v>3</v>
      </c>
      <c r="G161" s="1" t="n">
        <v>3</v>
      </c>
      <c r="H161" s="4" t="n">
        <v>88.88</v>
      </c>
      <c r="J161" s="5" t="n">
        <v>1.9</v>
      </c>
      <c r="N161" s="6" t="n">
        <v>18733</v>
      </c>
      <c r="P161" s="5" t="n">
        <v>1.32</v>
      </c>
      <c r="Q161" s="3" t="s">
        <v>104</v>
      </c>
      <c r="R161" s="3" t="s">
        <v>163</v>
      </c>
      <c r="S161" s="3" t="s">
        <v>125</v>
      </c>
      <c r="W161" s="3" t="n">
        <v>0.0429099150913815</v>
      </c>
      <c r="Y161" s="3" t="n">
        <v>0.0132911519686485</v>
      </c>
      <c r="Z161" s="3" t="n">
        <v>0.0100690545217034</v>
      </c>
      <c r="AA161" s="3" t="n">
        <f aca="false">Z161</f>
        <v>0.0100690545217034</v>
      </c>
      <c r="AB161" s="3" t="s">
        <v>104</v>
      </c>
      <c r="AE161" s="3" t="s">
        <v>195</v>
      </c>
      <c r="AF161" s="3" t="s">
        <v>326</v>
      </c>
      <c r="AG161" s="3" t="s">
        <v>315</v>
      </c>
      <c r="AH161" s="3" t="n">
        <v>1</v>
      </c>
      <c r="AI161" s="3" t="n">
        <v>2</v>
      </c>
      <c r="AJ161" s="3" t="n">
        <v>1</v>
      </c>
      <c r="AK161" s="3" t="s">
        <v>316</v>
      </c>
      <c r="AL161" s="3" t="s">
        <v>317</v>
      </c>
      <c r="AS161" s="3" t="s">
        <v>318</v>
      </c>
      <c r="AT161" s="3" t="n">
        <v>100</v>
      </c>
      <c r="AW161" s="5" t="n">
        <v>0</v>
      </c>
      <c r="BE161" s="5" t="n">
        <v>12</v>
      </c>
      <c r="BF161" s="3" t="s">
        <v>113</v>
      </c>
      <c r="BG161" s="1" t="s">
        <v>114</v>
      </c>
      <c r="BI161" s="3" t="s">
        <v>306</v>
      </c>
    </row>
    <row r="162" customFormat="false" ht="12.75" hidden="false" customHeight="false" outlineLevel="0" collapsed="false">
      <c r="A162" s="1" t="n">
        <v>108</v>
      </c>
      <c r="B162" s="155" t="s">
        <v>327</v>
      </c>
      <c r="C162" s="3" t="s">
        <v>328</v>
      </c>
      <c r="D162" s="32" t="n">
        <v>35585</v>
      </c>
      <c r="E162" s="1" t="s">
        <v>102</v>
      </c>
      <c r="F162" s="1" t="n">
        <v>3</v>
      </c>
      <c r="G162" s="1" t="n">
        <v>3</v>
      </c>
      <c r="H162" s="4" t="n">
        <v>80.24</v>
      </c>
      <c r="J162" s="5" t="n">
        <v>1.3</v>
      </c>
      <c r="N162" s="6" t="n">
        <v>19733</v>
      </c>
      <c r="P162" s="5" t="n">
        <v>1.58</v>
      </c>
      <c r="Q162" s="3" t="s">
        <v>104</v>
      </c>
      <c r="R162" s="3" t="s">
        <v>163</v>
      </c>
      <c r="S162" s="3" t="s">
        <v>125</v>
      </c>
      <c r="W162" s="3" t="n">
        <v>0.0533246686680666</v>
      </c>
      <c r="Y162" s="3" t="n">
        <v>0.0173886295460431</v>
      </c>
      <c r="Z162" s="3" t="n">
        <v>0.011005461738002</v>
      </c>
      <c r="AA162" s="3" t="n">
        <f aca="false">Z162</f>
        <v>0.011005461738002</v>
      </c>
      <c r="AB162" s="3" t="s">
        <v>104</v>
      </c>
      <c r="AE162" s="3" t="s">
        <v>195</v>
      </c>
      <c r="AF162" s="3" t="s">
        <v>329</v>
      </c>
      <c r="AG162" s="3" t="s">
        <v>315</v>
      </c>
      <c r="AH162" s="3" t="n">
        <v>1</v>
      </c>
      <c r="AI162" s="3" t="n">
        <v>2</v>
      </c>
      <c r="AJ162" s="3" t="n">
        <v>1</v>
      </c>
      <c r="AK162" s="3" t="s">
        <v>316</v>
      </c>
      <c r="AL162" s="3" t="s">
        <v>317</v>
      </c>
      <c r="AS162" s="3" t="s">
        <v>330</v>
      </c>
      <c r="AT162" s="3" t="n">
        <v>100</v>
      </c>
      <c r="AW162" s="5" t="n">
        <v>0</v>
      </c>
      <c r="BE162" s="5" t="n">
        <v>12</v>
      </c>
      <c r="BF162" s="3" t="s">
        <v>113</v>
      </c>
      <c r="BG162" s="1" t="s">
        <v>114</v>
      </c>
      <c r="BI162" s="3" t="s">
        <v>306</v>
      </c>
    </row>
    <row r="163" customFormat="false" ht="12.75" hidden="false" customHeight="false" outlineLevel="0" collapsed="false">
      <c r="A163" s="1" t="n">
        <v>108</v>
      </c>
      <c r="B163" s="156" t="s">
        <v>327</v>
      </c>
      <c r="C163" s="3" t="s">
        <v>328</v>
      </c>
      <c r="D163" s="32" t="n">
        <v>35585</v>
      </c>
      <c r="E163" s="1" t="s">
        <v>102</v>
      </c>
      <c r="F163" s="1" t="n">
        <v>3</v>
      </c>
      <c r="G163" s="1" t="n">
        <v>3</v>
      </c>
      <c r="H163" s="4" t="n">
        <v>86.1</v>
      </c>
      <c r="J163" s="5" t="n">
        <v>1.4</v>
      </c>
      <c r="N163" s="6" t="n">
        <v>19900</v>
      </c>
      <c r="P163" s="5" t="n">
        <v>1.05</v>
      </c>
      <c r="Q163" s="3" t="s">
        <v>104</v>
      </c>
      <c r="R163" s="3" t="s">
        <v>163</v>
      </c>
      <c r="S163" s="3" t="s">
        <v>125</v>
      </c>
      <c r="W163" s="3" t="n">
        <v>0.0541511312851486</v>
      </c>
      <c r="Y163" s="3" t="n">
        <v>0.0178030779765201</v>
      </c>
      <c r="Z163" s="3" t="n">
        <v>0.0169553123585906</v>
      </c>
      <c r="AA163" s="3" t="n">
        <f aca="false">Z163</f>
        <v>0.0169553123585906</v>
      </c>
      <c r="AB163" s="3" t="s">
        <v>104</v>
      </c>
      <c r="AE163" s="3" t="s">
        <v>195</v>
      </c>
      <c r="AF163" s="3" t="s">
        <v>329</v>
      </c>
      <c r="AG163" s="3" t="s">
        <v>315</v>
      </c>
      <c r="AH163" s="3" t="n">
        <v>1</v>
      </c>
      <c r="AI163" s="3" t="n">
        <v>2</v>
      </c>
      <c r="AJ163" s="3" t="n">
        <v>1</v>
      </c>
      <c r="AK163" s="3" t="s">
        <v>316</v>
      </c>
      <c r="AL163" s="3" t="s">
        <v>317</v>
      </c>
      <c r="AS163" s="3" t="s">
        <v>331</v>
      </c>
      <c r="AT163" s="3" t="n">
        <v>100</v>
      </c>
      <c r="AW163" s="5" t="n">
        <v>0</v>
      </c>
      <c r="BE163" s="5" t="n">
        <v>12</v>
      </c>
      <c r="BF163" s="3" t="s">
        <v>113</v>
      </c>
      <c r="BG163" s="1" t="s">
        <v>114</v>
      </c>
      <c r="BI163" s="3" t="s">
        <v>306</v>
      </c>
    </row>
    <row r="164" customFormat="false" ht="12.75" hidden="false" customHeight="false" outlineLevel="0" collapsed="false">
      <c r="B164" s="156"/>
      <c r="D164" s="32"/>
      <c r="Z164" s="3" t="s">
        <v>333</v>
      </c>
      <c r="AA164" s="3" t="n">
        <f aca="false">AVERAGE(AA157:AA163)</f>
        <v>0.0108590397009047</v>
      </c>
    </row>
    <row r="165" customFormat="false" ht="12.75" hidden="false" customHeight="false" outlineLevel="0" collapsed="false">
      <c r="B165" s="156"/>
      <c r="D165" s="32"/>
      <c r="Z165" s="3" t="s">
        <v>118</v>
      </c>
      <c r="AA165" s="3" t="n">
        <f aca="false">MIN(Z157:Z163)</f>
        <v>0.00538995986927387</v>
      </c>
    </row>
    <row r="166" customFormat="false" ht="12.75" hidden="false" customHeight="false" outlineLevel="0" collapsed="false">
      <c r="B166" s="156"/>
      <c r="D166" s="32"/>
      <c r="Z166" s="3" t="s">
        <v>119</v>
      </c>
      <c r="AA166" s="3" t="n">
        <f aca="false">MAX(Z157:Z163)</f>
        <v>0.0169553123585906</v>
      </c>
    </row>
    <row r="167" s="11" customFormat="true" ht="12.75" hidden="false" customHeight="false" outlineLevel="0" collapsed="false">
      <c r="A167" s="9"/>
      <c r="B167" s="157"/>
      <c r="D167" s="33"/>
      <c r="E167" s="9"/>
      <c r="F167" s="9"/>
      <c r="G167" s="9"/>
      <c r="H167" s="12"/>
      <c r="I167" s="13"/>
      <c r="J167" s="13"/>
      <c r="K167" s="13"/>
      <c r="M167" s="14"/>
      <c r="N167" s="14"/>
      <c r="O167" s="13"/>
      <c r="P167" s="13"/>
      <c r="Z167" s="11" t="s">
        <v>148</v>
      </c>
      <c r="AA167" s="11" t="n">
        <f aca="false">STDEV(Z157:Z163)</f>
        <v>0.0039519401333504</v>
      </c>
      <c r="AW167" s="13"/>
      <c r="AX167" s="12"/>
      <c r="AY167" s="12"/>
      <c r="BD167" s="13"/>
      <c r="BE167" s="13"/>
      <c r="BG167" s="9"/>
    </row>
    <row r="168" customFormat="false" ht="12.75" hidden="false" customHeight="false" outlineLevel="0" collapsed="false">
      <c r="A168" s="1" t="n">
        <v>108</v>
      </c>
      <c r="B168" s="158" t="s">
        <v>312</v>
      </c>
      <c r="C168" s="3" t="s">
        <v>313</v>
      </c>
      <c r="D168" s="32" t="n">
        <v>35578</v>
      </c>
      <c r="E168" s="1" t="s">
        <v>102</v>
      </c>
      <c r="F168" s="1" t="n">
        <v>3</v>
      </c>
      <c r="G168" s="1" t="n">
        <v>3</v>
      </c>
      <c r="H168" s="4" t="n">
        <v>69.62</v>
      </c>
      <c r="J168" s="5" t="n">
        <v>1.6</v>
      </c>
      <c r="N168" s="6" t="n">
        <v>17833</v>
      </c>
      <c r="P168" s="5" t="n">
        <v>1.13</v>
      </c>
      <c r="Q168" s="3" t="s">
        <v>104</v>
      </c>
      <c r="R168" s="3" t="s">
        <v>164</v>
      </c>
      <c r="S168" s="3" t="s">
        <v>125</v>
      </c>
      <c r="W168" s="3" t="n">
        <v>0.168667440613985</v>
      </c>
      <c r="Y168" s="3" t="n">
        <v>0.0440960905837491</v>
      </c>
      <c r="Z168" s="3" t="n">
        <v>0.0390230890121674</v>
      </c>
      <c r="AA168" s="3" t="n">
        <f aca="false">Z168</f>
        <v>0.0390230890121674</v>
      </c>
      <c r="AB168" s="3" t="s">
        <v>104</v>
      </c>
      <c r="AE168" s="3" t="s">
        <v>195</v>
      </c>
      <c r="AF168" s="3" t="s">
        <v>314</v>
      </c>
      <c r="AG168" s="3" t="s">
        <v>315</v>
      </c>
      <c r="AH168" s="3" t="n">
        <v>1</v>
      </c>
      <c r="AI168" s="3" t="n">
        <v>2</v>
      </c>
      <c r="AJ168" s="3" t="n">
        <v>1</v>
      </c>
      <c r="AK168" s="3" t="s">
        <v>316</v>
      </c>
      <c r="AL168" s="3" t="s">
        <v>317</v>
      </c>
      <c r="AS168" s="3" t="s">
        <v>318</v>
      </c>
      <c r="AT168" s="3" t="n">
        <v>100</v>
      </c>
      <c r="AW168" s="5" t="n">
        <v>0</v>
      </c>
      <c r="BE168" s="5" t="n">
        <v>12</v>
      </c>
      <c r="BF168" s="3" t="s">
        <v>113</v>
      </c>
      <c r="BG168" s="1" t="s">
        <v>114</v>
      </c>
      <c r="BI168" s="3" t="s">
        <v>319</v>
      </c>
    </row>
    <row r="169" customFormat="false" ht="12.75" hidden="false" customHeight="false" outlineLevel="0" collapsed="false">
      <c r="A169" s="1" t="n">
        <v>108</v>
      </c>
      <c r="B169" s="155" t="s">
        <v>312</v>
      </c>
      <c r="C169" s="3" t="s">
        <v>313</v>
      </c>
      <c r="D169" s="32" t="n">
        <v>35579</v>
      </c>
      <c r="E169" s="1" t="s">
        <v>102</v>
      </c>
      <c r="F169" s="1" t="n">
        <v>3</v>
      </c>
      <c r="G169" s="1" t="n">
        <v>3</v>
      </c>
      <c r="H169" s="4" t="n">
        <v>76.28</v>
      </c>
      <c r="J169" s="5" t="n">
        <v>1.7</v>
      </c>
      <c r="N169" s="6" t="n">
        <v>16800</v>
      </c>
      <c r="P169" s="5" t="n">
        <v>1.61</v>
      </c>
      <c r="Q169" s="3" t="s">
        <v>104</v>
      </c>
      <c r="R169" s="3" t="s">
        <v>164</v>
      </c>
      <c r="S169" s="3" t="s">
        <v>125</v>
      </c>
      <c r="W169" s="3" t="n">
        <v>0.163409238334751</v>
      </c>
      <c r="Y169" s="3" t="n">
        <v>0.0402325162634051</v>
      </c>
      <c r="Z169" s="3" t="n">
        <v>0.0249891405362765</v>
      </c>
      <c r="AA169" s="3" t="n">
        <f aca="false">Z169</f>
        <v>0.0249891405362765</v>
      </c>
      <c r="AB169" s="3" t="s">
        <v>104</v>
      </c>
      <c r="AE169" s="3" t="s">
        <v>195</v>
      </c>
      <c r="AF169" s="3" t="s">
        <v>314</v>
      </c>
      <c r="AG169" s="3" t="s">
        <v>315</v>
      </c>
      <c r="AH169" s="3" t="n">
        <v>1</v>
      </c>
      <c r="AI169" s="3" t="n">
        <v>2</v>
      </c>
      <c r="AJ169" s="3" t="n">
        <v>1</v>
      </c>
      <c r="AK169" s="3" t="s">
        <v>316</v>
      </c>
      <c r="AL169" s="3" t="s">
        <v>317</v>
      </c>
      <c r="AS169" s="3" t="s">
        <v>320</v>
      </c>
      <c r="AT169" s="3" t="n">
        <v>100</v>
      </c>
      <c r="AW169" s="5" t="n">
        <v>0</v>
      </c>
      <c r="BE169" s="5" t="n">
        <v>12</v>
      </c>
      <c r="BF169" s="3" t="s">
        <v>113</v>
      </c>
      <c r="BG169" s="1" t="s">
        <v>114</v>
      </c>
      <c r="BI169" s="3" t="s">
        <v>319</v>
      </c>
    </row>
    <row r="170" customFormat="false" ht="12.75" hidden="false" customHeight="false" outlineLevel="0" collapsed="false">
      <c r="A170" s="1" t="n">
        <v>108</v>
      </c>
      <c r="B170" s="155" t="s">
        <v>321</v>
      </c>
      <c r="C170" s="3" t="s">
        <v>322</v>
      </c>
      <c r="D170" s="32" t="n">
        <v>35580</v>
      </c>
      <c r="E170" s="1" t="s">
        <v>102</v>
      </c>
      <c r="F170" s="1" t="n">
        <v>3</v>
      </c>
      <c r="G170" s="1" t="n">
        <v>3</v>
      </c>
      <c r="H170" s="4" t="n">
        <v>88.88</v>
      </c>
      <c r="J170" s="5" t="n">
        <v>1.8</v>
      </c>
      <c r="N170" s="6" t="n">
        <v>11000</v>
      </c>
      <c r="P170" s="5" t="n">
        <v>1.31</v>
      </c>
      <c r="Q170" s="3" t="s">
        <v>104</v>
      </c>
      <c r="R170" s="3" t="s">
        <v>164</v>
      </c>
      <c r="S170" s="3" t="s">
        <v>125</v>
      </c>
      <c r="W170" s="3" t="n">
        <v>0.153434099263934</v>
      </c>
      <c r="Y170" s="3" t="n">
        <v>0.024750953222805</v>
      </c>
      <c r="Z170" s="3" t="n">
        <v>0.0188938574219886</v>
      </c>
      <c r="AA170" s="3" t="n">
        <f aca="false">Z170</f>
        <v>0.0188938574219886</v>
      </c>
      <c r="AB170" s="3" t="s">
        <v>104</v>
      </c>
      <c r="AE170" s="3" t="s">
        <v>195</v>
      </c>
      <c r="AF170" s="3" t="s">
        <v>314</v>
      </c>
      <c r="AG170" s="3" t="s">
        <v>315</v>
      </c>
      <c r="AH170" s="3" t="n">
        <v>1</v>
      </c>
      <c r="AI170" s="3" t="n">
        <v>2</v>
      </c>
      <c r="AJ170" s="3" t="n">
        <v>1</v>
      </c>
      <c r="AK170" s="3" t="s">
        <v>316</v>
      </c>
      <c r="AL170" s="3" t="s">
        <v>317</v>
      </c>
      <c r="AS170" s="3" t="s">
        <v>323</v>
      </c>
      <c r="AT170" s="3" t="n">
        <v>100</v>
      </c>
      <c r="AW170" s="5" t="n">
        <v>0</v>
      </c>
      <c r="BE170" s="5" t="n">
        <v>12</v>
      </c>
      <c r="BF170" s="3" t="s">
        <v>113</v>
      </c>
      <c r="BG170" s="1" t="s">
        <v>114</v>
      </c>
      <c r="BI170" s="3" t="s">
        <v>319</v>
      </c>
    </row>
    <row r="171" customFormat="false" ht="12.75" hidden="false" customHeight="false" outlineLevel="0" collapsed="false">
      <c r="A171" s="1" t="n">
        <v>108</v>
      </c>
      <c r="B171" s="155" t="s">
        <v>324</v>
      </c>
      <c r="C171" s="3" t="s">
        <v>325</v>
      </c>
      <c r="D171" s="32" t="n">
        <v>35583</v>
      </c>
      <c r="E171" s="1" t="s">
        <v>102</v>
      </c>
      <c r="F171" s="1" t="n">
        <v>3</v>
      </c>
      <c r="G171" s="1" t="n">
        <v>3</v>
      </c>
      <c r="H171" s="4" t="n">
        <v>94.1</v>
      </c>
      <c r="J171" s="5" t="n">
        <v>2</v>
      </c>
      <c r="N171" s="6" t="n">
        <v>18733</v>
      </c>
      <c r="P171" s="5" t="n">
        <v>1.09</v>
      </c>
      <c r="Q171" s="3" t="s">
        <v>104</v>
      </c>
      <c r="R171" s="3" t="s">
        <v>164</v>
      </c>
      <c r="S171" s="3" t="s">
        <v>125</v>
      </c>
      <c r="W171" s="3" t="n">
        <v>0.184066571324018</v>
      </c>
      <c r="Y171" s="3" t="n">
        <v>0.0505763738374185</v>
      </c>
      <c r="Z171" s="3" t="n">
        <v>0.0464003429701087</v>
      </c>
      <c r="AA171" s="3" t="n">
        <f aca="false">Z171</f>
        <v>0.0464003429701087</v>
      </c>
      <c r="AB171" s="3" t="s">
        <v>104</v>
      </c>
      <c r="AE171" s="3" t="s">
        <v>195</v>
      </c>
      <c r="AF171" s="3" t="s">
        <v>326</v>
      </c>
      <c r="AG171" s="3" t="s">
        <v>315</v>
      </c>
      <c r="AH171" s="3" t="n">
        <v>1</v>
      </c>
      <c r="AI171" s="3" t="n">
        <v>2</v>
      </c>
      <c r="AJ171" s="3" t="n">
        <v>1</v>
      </c>
      <c r="AK171" s="3" t="s">
        <v>316</v>
      </c>
      <c r="AL171" s="3" t="s">
        <v>317</v>
      </c>
      <c r="AS171" s="3" t="s">
        <v>323</v>
      </c>
      <c r="AT171" s="3" t="n">
        <v>100</v>
      </c>
      <c r="AW171" s="5" t="n">
        <v>0</v>
      </c>
      <c r="BE171" s="5" t="n">
        <v>12</v>
      </c>
      <c r="BF171" s="3" t="s">
        <v>113</v>
      </c>
      <c r="BG171" s="1" t="s">
        <v>114</v>
      </c>
      <c r="BI171" s="3" t="s">
        <v>306</v>
      </c>
    </row>
    <row r="172" customFormat="false" ht="12.75" hidden="false" customHeight="false" outlineLevel="0" collapsed="false">
      <c r="A172" s="1" t="n">
        <v>108</v>
      </c>
      <c r="B172" s="156" t="s">
        <v>324</v>
      </c>
      <c r="C172" s="3" t="s">
        <v>325</v>
      </c>
      <c r="D172" s="32" t="n">
        <v>35584</v>
      </c>
      <c r="E172" s="1" t="s">
        <v>102</v>
      </c>
      <c r="F172" s="1" t="n">
        <v>3</v>
      </c>
      <c r="G172" s="1" t="n">
        <v>3</v>
      </c>
      <c r="H172" s="4" t="n">
        <v>88.88</v>
      </c>
      <c r="J172" s="5" t="n">
        <v>1.9</v>
      </c>
      <c r="N172" s="6" t="n">
        <v>18733</v>
      </c>
      <c r="P172" s="5" t="n">
        <v>1.32</v>
      </c>
      <c r="Q172" s="3" t="s">
        <v>104</v>
      </c>
      <c r="R172" s="3" t="s">
        <v>164</v>
      </c>
      <c r="S172" s="3" t="s">
        <v>125</v>
      </c>
      <c r="W172" s="3" t="n">
        <v>0.177385924958358</v>
      </c>
      <c r="Y172" s="3" t="n">
        <v>0.0486860981909281</v>
      </c>
      <c r="Z172" s="3" t="n">
        <v>0.0368834077204001</v>
      </c>
      <c r="AA172" s="3" t="n">
        <f aca="false">Z172</f>
        <v>0.0368834077204001</v>
      </c>
      <c r="AB172" s="3" t="s">
        <v>104</v>
      </c>
      <c r="AE172" s="3" t="s">
        <v>195</v>
      </c>
      <c r="AF172" s="3" t="s">
        <v>326</v>
      </c>
      <c r="AG172" s="3" t="s">
        <v>315</v>
      </c>
      <c r="AH172" s="3" t="n">
        <v>1</v>
      </c>
      <c r="AI172" s="3" t="n">
        <v>2</v>
      </c>
      <c r="AJ172" s="3" t="n">
        <v>1</v>
      </c>
      <c r="AK172" s="3" t="s">
        <v>316</v>
      </c>
      <c r="AL172" s="3" t="s">
        <v>317</v>
      </c>
      <c r="AS172" s="3" t="s">
        <v>318</v>
      </c>
      <c r="AT172" s="3" t="n">
        <v>100</v>
      </c>
      <c r="AW172" s="5" t="n">
        <v>0</v>
      </c>
      <c r="BE172" s="5" t="n">
        <v>12</v>
      </c>
      <c r="BF172" s="3" t="s">
        <v>113</v>
      </c>
      <c r="BG172" s="1" t="s">
        <v>114</v>
      </c>
      <c r="BI172" s="3" t="s">
        <v>306</v>
      </c>
    </row>
    <row r="173" customFormat="false" ht="12.75" hidden="false" customHeight="false" outlineLevel="0" collapsed="false">
      <c r="A173" s="1" t="n">
        <v>108</v>
      </c>
      <c r="B173" s="155" t="s">
        <v>327</v>
      </c>
      <c r="C173" s="3" t="s">
        <v>328</v>
      </c>
      <c r="D173" s="32" t="n">
        <v>35585</v>
      </c>
      <c r="E173" s="1" t="s">
        <v>102</v>
      </c>
      <c r="F173" s="1" t="n">
        <v>3</v>
      </c>
      <c r="G173" s="1" t="n">
        <v>3</v>
      </c>
      <c r="H173" s="4" t="n">
        <v>80.24</v>
      </c>
      <c r="J173" s="5" t="n">
        <v>1.3</v>
      </c>
      <c r="N173" s="6" t="n">
        <v>19733</v>
      </c>
      <c r="P173" s="5" t="n">
        <v>1.58</v>
      </c>
      <c r="Q173" s="3" t="s">
        <v>104</v>
      </c>
      <c r="R173" s="3" t="s">
        <v>164</v>
      </c>
      <c r="S173" s="3" t="s">
        <v>125</v>
      </c>
      <c r="W173" s="3" t="n">
        <v>0.184468684976858</v>
      </c>
      <c r="Y173" s="3" t="n">
        <v>0.0533409679395322</v>
      </c>
      <c r="Z173" s="3" t="n">
        <v>0.0337601062908432</v>
      </c>
      <c r="AA173" s="3" t="n">
        <f aca="false">Z173</f>
        <v>0.0337601062908432</v>
      </c>
      <c r="AB173" s="3" t="s">
        <v>104</v>
      </c>
      <c r="AE173" s="3" t="s">
        <v>195</v>
      </c>
      <c r="AF173" s="3" t="s">
        <v>329</v>
      </c>
      <c r="AG173" s="3" t="s">
        <v>315</v>
      </c>
      <c r="AH173" s="3" t="n">
        <v>1</v>
      </c>
      <c r="AI173" s="3" t="n">
        <v>2</v>
      </c>
      <c r="AJ173" s="3" t="n">
        <v>1</v>
      </c>
      <c r="AK173" s="3" t="s">
        <v>316</v>
      </c>
      <c r="AL173" s="3" t="s">
        <v>317</v>
      </c>
      <c r="AS173" s="3" t="s">
        <v>330</v>
      </c>
      <c r="AT173" s="3" t="n">
        <v>100</v>
      </c>
      <c r="AW173" s="5" t="n">
        <v>0</v>
      </c>
      <c r="BE173" s="5" t="n">
        <v>12</v>
      </c>
      <c r="BF173" s="3" t="s">
        <v>113</v>
      </c>
      <c r="BG173" s="1" t="s">
        <v>114</v>
      </c>
      <c r="BI173" s="3" t="s">
        <v>306</v>
      </c>
    </row>
    <row r="174" customFormat="false" ht="12.75" hidden="false" customHeight="false" outlineLevel="0" collapsed="false">
      <c r="A174" s="1" t="n">
        <v>108</v>
      </c>
      <c r="B174" s="156" t="s">
        <v>327</v>
      </c>
      <c r="C174" s="3" t="s">
        <v>328</v>
      </c>
      <c r="D174" s="32" t="n">
        <v>35585</v>
      </c>
      <c r="E174" s="1" t="s">
        <v>102</v>
      </c>
      <c r="F174" s="1" t="n">
        <v>3</v>
      </c>
      <c r="G174" s="1" t="n">
        <v>3</v>
      </c>
      <c r="H174" s="4" t="n">
        <v>86.1</v>
      </c>
      <c r="J174" s="5" t="n">
        <v>1.4</v>
      </c>
      <c r="N174" s="6" t="n">
        <v>19900</v>
      </c>
      <c r="P174" s="5" t="n">
        <v>1.05</v>
      </c>
      <c r="Q174" s="3" t="s">
        <v>104</v>
      </c>
      <c r="R174" s="3" t="s">
        <v>164</v>
      </c>
      <c r="S174" s="3" t="s">
        <v>125</v>
      </c>
      <c r="W174" s="3" t="n">
        <v>0.197150960409228</v>
      </c>
      <c r="Y174" s="3" t="n">
        <v>0.057483940270595</v>
      </c>
      <c r="Z174" s="3" t="n">
        <v>0.054746609781519</v>
      </c>
      <c r="AA174" s="3" t="n">
        <f aca="false">Z174</f>
        <v>0.054746609781519</v>
      </c>
      <c r="AB174" s="3" t="s">
        <v>104</v>
      </c>
      <c r="AE174" s="3" t="s">
        <v>195</v>
      </c>
      <c r="AF174" s="3" t="s">
        <v>329</v>
      </c>
      <c r="AG174" s="3" t="s">
        <v>315</v>
      </c>
      <c r="AH174" s="3" t="n">
        <v>1</v>
      </c>
      <c r="AI174" s="3" t="n">
        <v>2</v>
      </c>
      <c r="AJ174" s="3" t="n">
        <v>1</v>
      </c>
      <c r="AK174" s="3" t="s">
        <v>316</v>
      </c>
      <c r="AL174" s="3" t="s">
        <v>317</v>
      </c>
      <c r="AS174" s="3" t="s">
        <v>331</v>
      </c>
      <c r="AT174" s="3" t="n">
        <v>100</v>
      </c>
      <c r="AW174" s="5" t="n">
        <v>0</v>
      </c>
      <c r="BE174" s="5" t="n">
        <v>12</v>
      </c>
      <c r="BF174" s="3" t="s">
        <v>113</v>
      </c>
      <c r="BG174" s="1" t="s">
        <v>114</v>
      </c>
      <c r="BI174" s="3" t="s">
        <v>306</v>
      </c>
    </row>
    <row r="175" customFormat="false" ht="12.75" hidden="false" customHeight="false" outlineLevel="0" collapsed="false">
      <c r="B175" s="156"/>
      <c r="D175" s="32"/>
      <c r="Z175" s="3" t="s">
        <v>333</v>
      </c>
      <c r="AA175" s="3" t="n">
        <f aca="false">AVERAGE(AA168:AA174)</f>
        <v>0.0363852219619005</v>
      </c>
    </row>
    <row r="176" customFormat="false" ht="12.75" hidden="false" customHeight="false" outlineLevel="0" collapsed="false">
      <c r="B176" s="156"/>
      <c r="D176" s="32"/>
      <c r="Z176" s="3" t="s">
        <v>118</v>
      </c>
      <c r="AA176" s="3" t="n">
        <f aca="false">MIN(Z168:Z174)</f>
        <v>0.0188938574219886</v>
      </c>
    </row>
    <row r="177" customFormat="false" ht="12.75" hidden="false" customHeight="false" outlineLevel="0" collapsed="false">
      <c r="B177" s="156"/>
      <c r="D177" s="32"/>
      <c r="Z177" s="3" t="s">
        <v>119</v>
      </c>
      <c r="AA177" s="3" t="n">
        <f aca="false">MAX(Z168:Z174)</f>
        <v>0.054746609781519</v>
      </c>
    </row>
    <row r="178" s="11" customFormat="true" ht="12.75" hidden="false" customHeight="false" outlineLevel="0" collapsed="false">
      <c r="A178" s="9"/>
      <c r="B178" s="157"/>
      <c r="D178" s="33"/>
      <c r="E178" s="9"/>
      <c r="F178" s="9"/>
      <c r="G178" s="9"/>
      <c r="H178" s="12"/>
      <c r="I178" s="13"/>
      <c r="J178" s="13"/>
      <c r="K178" s="13"/>
      <c r="M178" s="14"/>
      <c r="N178" s="14"/>
      <c r="O178" s="13"/>
      <c r="P178" s="13"/>
      <c r="Z178" s="11" t="s">
        <v>148</v>
      </c>
      <c r="AA178" s="11" t="n">
        <f aca="false">STDEV(Z168:Z174)</f>
        <v>0.0121611367390163</v>
      </c>
      <c r="AW178" s="13"/>
      <c r="AX178" s="12"/>
      <c r="AY178" s="12"/>
      <c r="BD178" s="13"/>
      <c r="BE178" s="13"/>
      <c r="BG178" s="9"/>
    </row>
    <row r="179" customFormat="false" ht="12.75" hidden="false" customHeight="false" outlineLevel="0" collapsed="false">
      <c r="A179" s="1" t="n">
        <v>108</v>
      </c>
      <c r="B179" s="158" t="s">
        <v>312</v>
      </c>
      <c r="C179" s="3" t="s">
        <v>313</v>
      </c>
      <c r="D179" s="32" t="n">
        <v>35578</v>
      </c>
      <c r="E179" s="1" t="s">
        <v>102</v>
      </c>
      <c r="F179" s="1" t="n">
        <v>3</v>
      </c>
      <c r="G179" s="1" t="n">
        <v>3</v>
      </c>
      <c r="H179" s="4" t="n">
        <v>69.62</v>
      </c>
      <c r="J179" s="5" t="n">
        <v>1.6</v>
      </c>
      <c r="N179" s="6" t="n">
        <v>17833</v>
      </c>
      <c r="P179" s="5" t="n">
        <v>1.13</v>
      </c>
      <c r="Q179" s="3" t="s">
        <v>104</v>
      </c>
      <c r="R179" s="3" t="s">
        <v>165</v>
      </c>
      <c r="S179" s="3" t="s">
        <v>125</v>
      </c>
      <c r="W179" s="3" t="n">
        <v>0.153537668279401</v>
      </c>
      <c r="Y179" s="3" t="n">
        <v>0.0247731804372445</v>
      </c>
      <c r="Z179" s="3" t="n">
        <v>0.021923168528535</v>
      </c>
      <c r="AA179" s="3" t="n">
        <f aca="false">Z179</f>
        <v>0.021923168528535</v>
      </c>
      <c r="AB179" s="3" t="s">
        <v>104</v>
      </c>
      <c r="AE179" s="3" t="s">
        <v>195</v>
      </c>
      <c r="AF179" s="3" t="s">
        <v>314</v>
      </c>
      <c r="AG179" s="3" t="s">
        <v>315</v>
      </c>
      <c r="AH179" s="3" t="n">
        <v>1</v>
      </c>
      <c r="AI179" s="3" t="n">
        <v>2</v>
      </c>
      <c r="AJ179" s="3" t="n">
        <v>1</v>
      </c>
      <c r="AK179" s="3" t="s">
        <v>316</v>
      </c>
      <c r="AL179" s="3" t="s">
        <v>317</v>
      </c>
      <c r="AS179" s="3" t="s">
        <v>318</v>
      </c>
      <c r="AT179" s="3" t="n">
        <v>100</v>
      </c>
      <c r="AW179" s="5" t="n">
        <v>0</v>
      </c>
      <c r="BE179" s="5" t="n">
        <v>12</v>
      </c>
      <c r="BF179" s="3" t="s">
        <v>113</v>
      </c>
      <c r="BG179" s="1" t="s">
        <v>114</v>
      </c>
      <c r="BI179" s="3" t="s">
        <v>319</v>
      </c>
    </row>
    <row r="180" customFormat="false" ht="12.75" hidden="false" customHeight="false" outlineLevel="0" collapsed="false">
      <c r="A180" s="1" t="n">
        <v>108</v>
      </c>
      <c r="B180" s="155" t="s">
        <v>312</v>
      </c>
      <c r="C180" s="3" t="s">
        <v>313</v>
      </c>
      <c r="D180" s="32" t="n">
        <v>35579</v>
      </c>
      <c r="E180" s="1" t="s">
        <v>102</v>
      </c>
      <c r="F180" s="1" t="n">
        <v>3</v>
      </c>
      <c r="G180" s="1" t="n">
        <v>3</v>
      </c>
      <c r="H180" s="4" t="n">
        <v>76.28</v>
      </c>
      <c r="J180" s="5" t="n">
        <v>1.7</v>
      </c>
      <c r="N180" s="6" t="n">
        <v>16800</v>
      </c>
      <c r="P180" s="5" t="n">
        <v>1.61</v>
      </c>
      <c r="Q180" s="3" t="s">
        <v>104</v>
      </c>
      <c r="R180" s="3" t="s">
        <v>165</v>
      </c>
      <c r="S180" s="3" t="s">
        <v>125</v>
      </c>
      <c r="W180" s="3" t="n">
        <v>0.14752887763054</v>
      </c>
      <c r="Y180" s="3" t="n">
        <v>0.0224166083283088</v>
      </c>
      <c r="Z180" s="3" t="n">
        <v>0.0139233592101297</v>
      </c>
      <c r="AA180" s="3" t="n">
        <f aca="false">Z180</f>
        <v>0.0139233592101297</v>
      </c>
      <c r="AB180" s="3" t="s">
        <v>104</v>
      </c>
      <c r="AE180" s="3" t="s">
        <v>195</v>
      </c>
      <c r="AF180" s="3" t="s">
        <v>314</v>
      </c>
      <c r="AG180" s="3" t="s">
        <v>315</v>
      </c>
      <c r="AH180" s="3" t="n">
        <v>1</v>
      </c>
      <c r="AI180" s="3" t="n">
        <v>2</v>
      </c>
      <c r="AJ180" s="3" t="n">
        <v>1</v>
      </c>
      <c r="AK180" s="3" t="s">
        <v>316</v>
      </c>
      <c r="AL180" s="3" t="s">
        <v>317</v>
      </c>
      <c r="AS180" s="3" t="s">
        <v>320</v>
      </c>
      <c r="AT180" s="3" t="n">
        <v>100</v>
      </c>
      <c r="AW180" s="5" t="n">
        <v>0</v>
      </c>
      <c r="BE180" s="5" t="n">
        <v>12</v>
      </c>
      <c r="BF180" s="3" t="s">
        <v>113</v>
      </c>
      <c r="BG180" s="1" t="s">
        <v>114</v>
      </c>
      <c r="BI180" s="3" t="s">
        <v>319</v>
      </c>
    </row>
    <row r="181" customFormat="false" ht="12.75" hidden="false" customHeight="false" outlineLevel="0" collapsed="false">
      <c r="A181" s="1" t="n">
        <v>108</v>
      </c>
      <c r="B181" s="2" t="s">
        <v>321</v>
      </c>
      <c r="C181" s="3" t="s">
        <v>322</v>
      </c>
      <c r="D181" s="32" t="n">
        <v>35580</v>
      </c>
      <c r="E181" s="1" t="s">
        <v>102</v>
      </c>
      <c r="F181" s="1" t="n">
        <v>3</v>
      </c>
      <c r="G181" s="1" t="n">
        <v>3</v>
      </c>
      <c r="H181" s="4" t="n">
        <v>88.88</v>
      </c>
      <c r="J181" s="5" t="n">
        <v>1.8</v>
      </c>
      <c r="N181" s="6" t="n">
        <v>11000</v>
      </c>
      <c r="P181" s="5" t="n">
        <v>1.31</v>
      </c>
      <c r="Q181" s="3" t="s">
        <v>104</v>
      </c>
      <c r="R181" s="3" t="s">
        <v>165</v>
      </c>
      <c r="S181" s="3" t="s">
        <v>125</v>
      </c>
      <c r="W181" s="3" t="n">
        <v>0.138815673923362</v>
      </c>
      <c r="Y181" s="3" t="n">
        <v>0.0138199783258083</v>
      </c>
      <c r="Z181" s="3" t="n">
        <v>0.0105496017754262</v>
      </c>
      <c r="AA181" s="3" t="n">
        <f aca="false">Z181</f>
        <v>0.0105496017754262</v>
      </c>
      <c r="AB181" s="3" t="s">
        <v>104</v>
      </c>
      <c r="AE181" s="3" t="s">
        <v>195</v>
      </c>
      <c r="AF181" s="3" t="s">
        <v>314</v>
      </c>
      <c r="AG181" s="3" t="s">
        <v>315</v>
      </c>
      <c r="AH181" s="3" t="n">
        <v>1</v>
      </c>
      <c r="AI181" s="3" t="n">
        <v>2</v>
      </c>
      <c r="AJ181" s="3" t="n">
        <v>1</v>
      </c>
      <c r="AK181" s="3" t="s">
        <v>316</v>
      </c>
      <c r="AL181" s="3" t="s">
        <v>317</v>
      </c>
      <c r="AS181" s="3" t="s">
        <v>323</v>
      </c>
      <c r="AT181" s="3" t="n">
        <v>100</v>
      </c>
      <c r="AW181" s="5" t="n">
        <v>0</v>
      </c>
      <c r="BE181" s="5" t="n">
        <v>12</v>
      </c>
      <c r="BF181" s="3" t="s">
        <v>113</v>
      </c>
      <c r="BG181" s="1" t="s">
        <v>114</v>
      </c>
      <c r="BI181" s="3" t="s">
        <v>319</v>
      </c>
    </row>
    <row r="182" customFormat="false" ht="12.75" hidden="false" customHeight="false" outlineLevel="0" collapsed="false">
      <c r="A182" s="1" t="n">
        <v>108</v>
      </c>
      <c r="B182" s="2" t="s">
        <v>324</v>
      </c>
      <c r="C182" s="3" t="s">
        <v>325</v>
      </c>
      <c r="D182" s="32" t="n">
        <v>35583</v>
      </c>
      <c r="E182" s="1" t="s">
        <v>102</v>
      </c>
      <c r="F182" s="1" t="n">
        <v>3</v>
      </c>
      <c r="G182" s="1" t="n">
        <v>3</v>
      </c>
      <c r="H182" s="4" t="n">
        <v>94.1</v>
      </c>
      <c r="J182" s="5" t="n">
        <v>2</v>
      </c>
      <c r="N182" s="6" t="n">
        <v>18733</v>
      </c>
      <c r="P182" s="5" t="n">
        <v>1.09</v>
      </c>
      <c r="Q182" s="3" t="s">
        <v>104</v>
      </c>
      <c r="R182" s="3" t="s">
        <v>165</v>
      </c>
      <c r="S182" s="3" t="s">
        <v>125</v>
      </c>
      <c r="W182" s="3" t="n">
        <v>0.166351250281031</v>
      </c>
      <c r="Y182" s="3" t="n">
        <v>0.0282092139935818</v>
      </c>
      <c r="Z182" s="3" t="n">
        <v>0.0258800128381484</v>
      </c>
      <c r="AA182" s="3" t="n">
        <f aca="false">Z182</f>
        <v>0.0258800128381484</v>
      </c>
      <c r="AB182" s="3" t="s">
        <v>104</v>
      </c>
      <c r="AE182" s="3" t="s">
        <v>195</v>
      </c>
      <c r="AF182" s="3" t="s">
        <v>326</v>
      </c>
      <c r="AG182" s="3" t="s">
        <v>315</v>
      </c>
      <c r="AH182" s="3" t="n">
        <v>1</v>
      </c>
      <c r="AI182" s="3" t="n">
        <v>2</v>
      </c>
      <c r="AJ182" s="3" t="n">
        <v>1</v>
      </c>
      <c r="AK182" s="3" t="s">
        <v>316</v>
      </c>
      <c r="AL182" s="3" t="s">
        <v>317</v>
      </c>
      <c r="AS182" s="3" t="s">
        <v>323</v>
      </c>
      <c r="AT182" s="3" t="n">
        <v>100</v>
      </c>
      <c r="AW182" s="5" t="n">
        <v>0</v>
      </c>
      <c r="BE182" s="5" t="n">
        <v>12</v>
      </c>
      <c r="BF182" s="3" t="s">
        <v>113</v>
      </c>
      <c r="BG182" s="1" t="s">
        <v>114</v>
      </c>
      <c r="BI182" s="3" t="s">
        <v>306</v>
      </c>
    </row>
    <row r="183" customFormat="false" ht="12.75" hidden="false" customHeight="false" outlineLevel="0" collapsed="false">
      <c r="A183" s="1" t="n">
        <v>108</v>
      </c>
      <c r="B183" s="153" t="s">
        <v>324</v>
      </c>
      <c r="C183" s="3" t="s">
        <v>325</v>
      </c>
      <c r="D183" s="32" t="n">
        <v>35584</v>
      </c>
      <c r="E183" s="1" t="s">
        <v>102</v>
      </c>
      <c r="F183" s="1" t="n">
        <v>3</v>
      </c>
      <c r="G183" s="1" t="n">
        <v>3</v>
      </c>
      <c r="H183" s="4" t="n">
        <v>88.88</v>
      </c>
      <c r="J183" s="5" t="n">
        <v>1.9</v>
      </c>
      <c r="N183" s="6" t="n">
        <v>18733</v>
      </c>
      <c r="P183" s="5" t="n">
        <v>1.32</v>
      </c>
      <c r="Q183" s="3" t="s">
        <v>104</v>
      </c>
      <c r="R183" s="3" t="s">
        <v>165</v>
      </c>
      <c r="S183" s="3" t="s">
        <v>125</v>
      </c>
      <c r="W183" s="3" t="n">
        <v>0.160239802381537</v>
      </c>
      <c r="Y183" s="3" t="n">
        <v>0.0271427392495963</v>
      </c>
      <c r="Z183" s="3" t="n">
        <v>0.0205626812496942</v>
      </c>
      <c r="AA183" s="3" t="n">
        <f aca="false">Z183</f>
        <v>0.0205626812496942</v>
      </c>
      <c r="AB183" s="3" t="s">
        <v>104</v>
      </c>
      <c r="AE183" s="3" t="s">
        <v>195</v>
      </c>
      <c r="AF183" s="3" t="s">
        <v>326</v>
      </c>
      <c r="AG183" s="3" t="s">
        <v>315</v>
      </c>
      <c r="AH183" s="3" t="n">
        <v>1</v>
      </c>
      <c r="AI183" s="3" t="n">
        <v>2</v>
      </c>
      <c r="AJ183" s="3" t="n">
        <v>1</v>
      </c>
      <c r="AK183" s="3" t="s">
        <v>316</v>
      </c>
      <c r="AL183" s="3" t="s">
        <v>317</v>
      </c>
      <c r="AS183" s="3" t="s">
        <v>318</v>
      </c>
      <c r="AT183" s="3" t="n">
        <v>100</v>
      </c>
      <c r="AW183" s="5" t="n">
        <v>0</v>
      </c>
      <c r="BE183" s="5" t="n">
        <v>12</v>
      </c>
      <c r="BF183" s="3" t="s">
        <v>113</v>
      </c>
      <c r="BG183" s="1" t="s">
        <v>114</v>
      </c>
      <c r="BI183" s="3" t="s">
        <v>306</v>
      </c>
    </row>
    <row r="184" customFormat="false" ht="12.75" hidden="false" customHeight="false" outlineLevel="0" collapsed="false">
      <c r="A184" s="1" t="n">
        <v>108</v>
      </c>
      <c r="B184" s="2" t="s">
        <v>327</v>
      </c>
      <c r="C184" s="3" t="s">
        <v>328</v>
      </c>
      <c r="D184" s="32" t="n">
        <v>35585</v>
      </c>
      <c r="E184" s="1" t="s">
        <v>102</v>
      </c>
      <c r="F184" s="1" t="n">
        <v>3</v>
      </c>
      <c r="G184" s="1" t="n">
        <v>3</v>
      </c>
      <c r="H184" s="4" t="n">
        <v>80.24</v>
      </c>
      <c r="J184" s="5" t="n">
        <v>1.3</v>
      </c>
      <c r="N184" s="6" t="n">
        <v>19733</v>
      </c>
      <c r="P184" s="5" t="n">
        <v>1.58</v>
      </c>
      <c r="Q184" s="3" t="s">
        <v>104</v>
      </c>
      <c r="R184" s="3" t="s">
        <v>165</v>
      </c>
      <c r="S184" s="3" t="s">
        <v>125</v>
      </c>
      <c r="W184" s="3" t="n">
        <v>0.167747402265753</v>
      </c>
      <c r="Y184" s="3" t="n">
        <v>0.0299350345867573</v>
      </c>
      <c r="Z184" s="3" t="n">
        <v>0.0189462244219983</v>
      </c>
      <c r="AA184" s="3" t="n">
        <f aca="false">Z184</f>
        <v>0.0189462244219983</v>
      </c>
      <c r="AB184" s="3" t="s">
        <v>104</v>
      </c>
      <c r="AE184" s="3" t="s">
        <v>195</v>
      </c>
      <c r="AF184" s="3" t="s">
        <v>329</v>
      </c>
      <c r="AG184" s="3" t="s">
        <v>315</v>
      </c>
      <c r="AH184" s="3" t="n">
        <v>1</v>
      </c>
      <c r="AI184" s="3" t="n">
        <v>2</v>
      </c>
      <c r="AJ184" s="3" t="n">
        <v>1</v>
      </c>
      <c r="AK184" s="3" t="s">
        <v>316</v>
      </c>
      <c r="AL184" s="3" t="s">
        <v>317</v>
      </c>
      <c r="AS184" s="3" t="s">
        <v>330</v>
      </c>
      <c r="AT184" s="3" t="n">
        <v>100</v>
      </c>
      <c r="AW184" s="5" t="n">
        <v>0</v>
      </c>
      <c r="BE184" s="5" t="n">
        <v>12</v>
      </c>
      <c r="BF184" s="3" t="s">
        <v>113</v>
      </c>
      <c r="BG184" s="1" t="s">
        <v>114</v>
      </c>
      <c r="BI184" s="3" t="s">
        <v>306</v>
      </c>
    </row>
    <row r="185" customFormat="false" ht="12.75" hidden="false" customHeight="false" outlineLevel="0" collapsed="false">
      <c r="A185" s="1" t="n">
        <v>108</v>
      </c>
      <c r="B185" s="153" t="s">
        <v>327</v>
      </c>
      <c r="C185" s="3" t="s">
        <v>328</v>
      </c>
      <c r="D185" s="32" t="n">
        <v>35585</v>
      </c>
      <c r="E185" s="1" t="s">
        <v>102</v>
      </c>
      <c r="F185" s="1" t="n">
        <v>3</v>
      </c>
      <c r="G185" s="1" t="n">
        <v>3</v>
      </c>
      <c r="H185" s="4" t="n">
        <v>86.1</v>
      </c>
      <c r="J185" s="5" t="n">
        <v>1.4</v>
      </c>
      <c r="N185" s="6" t="n">
        <v>19900</v>
      </c>
      <c r="P185" s="5" t="n">
        <v>1.05</v>
      </c>
      <c r="Q185" s="3" t="s">
        <v>104</v>
      </c>
      <c r="R185" s="3" t="s">
        <v>165</v>
      </c>
      <c r="S185" s="3" t="s">
        <v>125</v>
      </c>
      <c r="W185" s="3" t="n">
        <v>0.178918023537802</v>
      </c>
      <c r="Y185" s="3" t="n">
        <v>0.0321947763818458</v>
      </c>
      <c r="Z185" s="3" t="n">
        <v>0.0306616917922341</v>
      </c>
      <c r="AA185" s="3" t="n">
        <f aca="false">Z185</f>
        <v>0.0306616917922341</v>
      </c>
      <c r="AB185" s="3" t="s">
        <v>104</v>
      </c>
      <c r="AE185" s="3" t="s">
        <v>195</v>
      </c>
      <c r="AF185" s="3" t="s">
        <v>329</v>
      </c>
      <c r="AG185" s="3" t="s">
        <v>315</v>
      </c>
      <c r="AH185" s="3" t="n">
        <v>1</v>
      </c>
      <c r="AI185" s="3" t="n">
        <v>2</v>
      </c>
      <c r="AJ185" s="3" t="n">
        <v>1</v>
      </c>
      <c r="AK185" s="3" t="s">
        <v>316</v>
      </c>
      <c r="AL185" s="3" t="s">
        <v>317</v>
      </c>
      <c r="AS185" s="3" t="s">
        <v>331</v>
      </c>
      <c r="AT185" s="3" t="n">
        <v>100</v>
      </c>
      <c r="AW185" s="5" t="n">
        <v>0</v>
      </c>
      <c r="BE185" s="5" t="n">
        <v>12</v>
      </c>
      <c r="BF185" s="3" t="s">
        <v>113</v>
      </c>
      <c r="BG185" s="1" t="s">
        <v>114</v>
      </c>
      <c r="BI185" s="3" t="s">
        <v>306</v>
      </c>
    </row>
    <row r="186" customFormat="false" ht="12.75" hidden="false" customHeight="false" outlineLevel="0" collapsed="false">
      <c r="B186" s="153"/>
      <c r="D186" s="32"/>
      <c r="Z186" s="3" t="s">
        <v>333</v>
      </c>
      <c r="AA186" s="3" t="n">
        <f aca="false">AVERAGE(AA179:AA185)</f>
        <v>0.0203495342594523</v>
      </c>
    </row>
    <row r="187" customFormat="false" ht="12.75" hidden="false" customHeight="false" outlineLevel="0" collapsed="false">
      <c r="B187" s="153"/>
      <c r="D187" s="32"/>
      <c r="Z187" s="3" t="s">
        <v>118</v>
      </c>
      <c r="AA187" s="3" t="n">
        <f aca="false">MIN(Z179:Z185)</f>
        <v>0.0105496017754262</v>
      </c>
    </row>
    <row r="188" customFormat="false" ht="12.75" hidden="false" customHeight="false" outlineLevel="0" collapsed="false">
      <c r="B188" s="153"/>
      <c r="D188" s="32"/>
      <c r="Z188" s="3" t="s">
        <v>119</v>
      </c>
      <c r="AA188" s="3" t="n">
        <f aca="false">MAX(Z179:Z185)</f>
        <v>0.0306616917922341</v>
      </c>
    </row>
    <row r="189" s="11" customFormat="true" ht="12.75" hidden="false" customHeight="false" outlineLevel="0" collapsed="false">
      <c r="A189" s="9"/>
      <c r="B189" s="154"/>
      <c r="D189" s="33"/>
      <c r="E189" s="9"/>
      <c r="F189" s="9"/>
      <c r="G189" s="9"/>
      <c r="H189" s="12"/>
      <c r="I189" s="13"/>
      <c r="J189" s="13"/>
      <c r="K189" s="13"/>
      <c r="M189" s="14"/>
      <c r="N189" s="14"/>
      <c r="O189" s="13"/>
      <c r="P189" s="13"/>
      <c r="Z189" s="11" t="s">
        <v>148</v>
      </c>
      <c r="AA189" s="11" t="n">
        <f aca="false">STDEV(Z179:Z185)</f>
        <v>0.00681606220260285</v>
      </c>
      <c r="AW189" s="13"/>
      <c r="AX189" s="12"/>
      <c r="AY189" s="12"/>
      <c r="BD189" s="13"/>
      <c r="BE189" s="13"/>
      <c r="BG189" s="9"/>
    </row>
    <row r="190" customFormat="false" ht="12.75" hidden="false" customHeight="false" outlineLevel="0" collapsed="false">
      <c r="A190" s="1" t="n">
        <v>108</v>
      </c>
      <c r="B190" s="2" t="s">
        <v>312</v>
      </c>
      <c r="C190" s="3" t="s">
        <v>313</v>
      </c>
      <c r="D190" s="32" t="n">
        <v>35578</v>
      </c>
      <c r="E190" s="1" t="s">
        <v>102</v>
      </c>
      <c r="F190" s="1" t="n">
        <v>3</v>
      </c>
      <c r="G190" s="1" t="n">
        <v>3</v>
      </c>
      <c r="H190" s="4" t="n">
        <v>69.62</v>
      </c>
      <c r="J190" s="5" t="n">
        <v>1.6</v>
      </c>
      <c r="N190" s="6" t="n">
        <v>17833</v>
      </c>
      <c r="P190" s="5" t="n">
        <v>1.13</v>
      </c>
      <c r="Q190" s="3" t="s">
        <v>104</v>
      </c>
      <c r="R190" s="3" t="s">
        <v>166</v>
      </c>
      <c r="S190" s="3" t="s">
        <v>125</v>
      </c>
      <c r="W190" s="3" t="n">
        <v>0.0500055446293434</v>
      </c>
      <c r="Y190" s="3" t="n">
        <v>0.0144751983547036</v>
      </c>
      <c r="Z190" s="3" t="n">
        <v>0.0128099100484103</v>
      </c>
      <c r="AA190" s="3" t="n">
        <f aca="false">Z190</f>
        <v>0.0128099100484103</v>
      </c>
      <c r="AB190" s="3" t="s">
        <v>104</v>
      </c>
      <c r="AE190" s="3" t="s">
        <v>195</v>
      </c>
      <c r="AF190" s="3" t="s">
        <v>314</v>
      </c>
      <c r="AG190" s="3" t="s">
        <v>315</v>
      </c>
      <c r="AH190" s="3" t="n">
        <v>1</v>
      </c>
      <c r="AI190" s="3" t="n">
        <v>2</v>
      </c>
      <c r="AJ190" s="3" t="n">
        <v>1</v>
      </c>
      <c r="AK190" s="3" t="s">
        <v>316</v>
      </c>
      <c r="AL190" s="3" t="s">
        <v>317</v>
      </c>
      <c r="AS190" s="3" t="s">
        <v>318</v>
      </c>
      <c r="AT190" s="3" t="n">
        <v>100</v>
      </c>
      <c r="AW190" s="5" t="n">
        <v>0</v>
      </c>
      <c r="BE190" s="5" t="n">
        <v>12</v>
      </c>
      <c r="BF190" s="3" t="s">
        <v>113</v>
      </c>
      <c r="BG190" s="1" t="s">
        <v>114</v>
      </c>
      <c r="BI190" s="3" t="s">
        <v>319</v>
      </c>
    </row>
    <row r="191" customFormat="false" ht="12.75" hidden="false" customHeight="false" outlineLevel="0" collapsed="false">
      <c r="A191" s="1" t="n">
        <v>108</v>
      </c>
      <c r="B191" s="2" t="s">
        <v>312</v>
      </c>
      <c r="C191" s="3" t="s">
        <v>313</v>
      </c>
      <c r="D191" s="32" t="n">
        <v>35579</v>
      </c>
      <c r="E191" s="1" t="s">
        <v>102</v>
      </c>
      <c r="F191" s="1" t="n">
        <v>3</v>
      </c>
      <c r="G191" s="1" t="n">
        <v>3</v>
      </c>
      <c r="H191" s="4" t="n">
        <v>76.28</v>
      </c>
      <c r="J191" s="5" t="n">
        <v>1.7</v>
      </c>
      <c r="N191" s="6" t="n">
        <v>16800</v>
      </c>
      <c r="P191" s="5" t="n">
        <v>1.61</v>
      </c>
      <c r="Q191" s="3" t="s">
        <v>104</v>
      </c>
      <c r="R191" s="3" t="s">
        <v>166</v>
      </c>
      <c r="S191" s="3" t="s">
        <v>125</v>
      </c>
      <c r="W191" s="3" t="n">
        <v>0.0388605228346366</v>
      </c>
      <c r="Y191" s="3" t="n">
        <v>0.0105905212868676</v>
      </c>
      <c r="Z191" s="3" t="n">
        <v>0.00657796353221588</v>
      </c>
      <c r="AA191" s="3" t="n">
        <f aca="false">Z191</f>
        <v>0.00657796353221588</v>
      </c>
      <c r="AB191" s="3" t="s">
        <v>104</v>
      </c>
      <c r="AE191" s="3" t="s">
        <v>195</v>
      </c>
      <c r="AF191" s="3" t="s">
        <v>314</v>
      </c>
      <c r="AG191" s="3" t="s">
        <v>315</v>
      </c>
      <c r="AH191" s="3" t="n">
        <v>1</v>
      </c>
      <c r="AI191" s="3" t="n">
        <v>2</v>
      </c>
      <c r="AJ191" s="3" t="n">
        <v>1</v>
      </c>
      <c r="AK191" s="3" t="s">
        <v>316</v>
      </c>
      <c r="AL191" s="3" t="s">
        <v>317</v>
      </c>
      <c r="AS191" s="3" t="s">
        <v>320</v>
      </c>
      <c r="AT191" s="3" t="n">
        <v>100</v>
      </c>
      <c r="AW191" s="5" t="n">
        <v>0</v>
      </c>
      <c r="BE191" s="5" t="n">
        <v>12</v>
      </c>
      <c r="BF191" s="3" t="s">
        <v>113</v>
      </c>
      <c r="BG191" s="1" t="s">
        <v>114</v>
      </c>
      <c r="BI191" s="3" t="s">
        <v>319</v>
      </c>
    </row>
    <row r="192" customFormat="false" ht="12.75" hidden="false" customHeight="false" outlineLevel="0" collapsed="false">
      <c r="A192" s="1" t="n">
        <v>108</v>
      </c>
      <c r="B192" s="2" t="s">
        <v>321</v>
      </c>
      <c r="C192" s="3" t="s">
        <v>322</v>
      </c>
      <c r="D192" s="32" t="n">
        <v>35580</v>
      </c>
      <c r="E192" s="1" t="s">
        <v>102</v>
      </c>
      <c r="F192" s="1" t="n">
        <v>3</v>
      </c>
      <c r="G192" s="1" t="n">
        <v>3</v>
      </c>
      <c r="H192" s="4" t="n">
        <v>88.88</v>
      </c>
      <c r="J192" s="5" t="n">
        <v>1.8</v>
      </c>
      <c r="N192" s="6" t="n">
        <v>11000</v>
      </c>
      <c r="P192" s="5" t="n">
        <v>1.31</v>
      </c>
      <c r="Q192" s="3" t="s">
        <v>104</v>
      </c>
      <c r="R192" s="3" t="s">
        <v>166</v>
      </c>
      <c r="S192" s="3" t="s">
        <v>125</v>
      </c>
      <c r="W192" s="3" t="n">
        <v>0.0387826670505687</v>
      </c>
      <c r="Y192" s="3" t="n">
        <v>0.00692782468140987</v>
      </c>
      <c r="Z192" s="3" t="n">
        <v>0.00528841578733578</v>
      </c>
      <c r="AA192" s="3" t="n">
        <f aca="false">Z192</f>
        <v>0.00528841578733578</v>
      </c>
      <c r="AB192" s="3" t="s">
        <v>104</v>
      </c>
      <c r="AE192" s="3" t="s">
        <v>195</v>
      </c>
      <c r="AF192" s="3" t="s">
        <v>314</v>
      </c>
      <c r="AG192" s="3" t="s">
        <v>315</v>
      </c>
      <c r="AH192" s="3" t="n">
        <v>1</v>
      </c>
      <c r="AI192" s="3" t="n">
        <v>2</v>
      </c>
      <c r="AJ192" s="3" t="n">
        <v>1</v>
      </c>
      <c r="AK192" s="3" t="s">
        <v>316</v>
      </c>
      <c r="AL192" s="3" t="s">
        <v>317</v>
      </c>
      <c r="AS192" s="3" t="s">
        <v>323</v>
      </c>
      <c r="AT192" s="3" t="n">
        <v>100</v>
      </c>
      <c r="AW192" s="5" t="n">
        <v>0</v>
      </c>
      <c r="BE192" s="5" t="n">
        <v>12</v>
      </c>
      <c r="BF192" s="3" t="s">
        <v>113</v>
      </c>
      <c r="BG192" s="1" t="s">
        <v>114</v>
      </c>
      <c r="BI192" s="3" t="s">
        <v>319</v>
      </c>
    </row>
    <row r="193" customFormat="false" ht="12.75" hidden="false" customHeight="false" outlineLevel="0" collapsed="false">
      <c r="A193" s="1" t="n">
        <v>108</v>
      </c>
      <c r="B193" s="2" t="s">
        <v>324</v>
      </c>
      <c r="C193" s="3" t="s">
        <v>325</v>
      </c>
      <c r="D193" s="32" t="n">
        <v>35583</v>
      </c>
      <c r="E193" s="1" t="s">
        <v>102</v>
      </c>
      <c r="F193" s="1" t="n">
        <v>3</v>
      </c>
      <c r="G193" s="1" t="n">
        <v>3</v>
      </c>
      <c r="H193" s="4" t="n">
        <v>94.1</v>
      </c>
      <c r="J193" s="5" t="n">
        <v>2</v>
      </c>
      <c r="N193" s="6" t="n">
        <v>18733</v>
      </c>
      <c r="P193" s="5" t="n">
        <v>1.09</v>
      </c>
      <c r="Q193" s="3" t="s">
        <v>104</v>
      </c>
      <c r="R193" s="3" t="s">
        <v>166</v>
      </c>
      <c r="S193" s="3" t="s">
        <v>125</v>
      </c>
      <c r="W193" s="3" t="n">
        <v>0.0451263720632217</v>
      </c>
      <c r="Y193" s="3" t="n">
        <v>0.0137248126074565</v>
      </c>
      <c r="Z193" s="3" t="n">
        <v>0.0125915711995014</v>
      </c>
      <c r="AA193" s="3" t="n">
        <f aca="false">Z193</f>
        <v>0.0125915711995014</v>
      </c>
      <c r="AB193" s="3" t="s">
        <v>104</v>
      </c>
      <c r="AE193" s="3" t="s">
        <v>195</v>
      </c>
      <c r="AF193" s="3" t="s">
        <v>326</v>
      </c>
      <c r="AG193" s="3" t="s">
        <v>315</v>
      </c>
      <c r="AH193" s="3" t="n">
        <v>1</v>
      </c>
      <c r="AI193" s="3" t="n">
        <v>2</v>
      </c>
      <c r="AJ193" s="3" t="n">
        <v>1</v>
      </c>
      <c r="AK193" s="3" t="s">
        <v>316</v>
      </c>
      <c r="AL193" s="3" t="s">
        <v>317</v>
      </c>
      <c r="AS193" s="3" t="s">
        <v>323</v>
      </c>
      <c r="AT193" s="3" t="n">
        <v>100</v>
      </c>
      <c r="AW193" s="5" t="n">
        <v>0</v>
      </c>
      <c r="BE193" s="5" t="n">
        <v>12</v>
      </c>
      <c r="BF193" s="3" t="s">
        <v>113</v>
      </c>
      <c r="BG193" s="1" t="s">
        <v>114</v>
      </c>
      <c r="BI193" s="3" t="s">
        <v>306</v>
      </c>
    </row>
    <row r="194" customFormat="false" ht="12.75" hidden="false" customHeight="false" outlineLevel="0" collapsed="false">
      <c r="A194" s="1" t="n">
        <v>108</v>
      </c>
      <c r="B194" s="153" t="s">
        <v>324</v>
      </c>
      <c r="C194" s="3" t="s">
        <v>325</v>
      </c>
      <c r="D194" s="32" t="n">
        <v>35584</v>
      </c>
      <c r="E194" s="1" t="s">
        <v>102</v>
      </c>
      <c r="F194" s="1" t="n">
        <v>3</v>
      </c>
      <c r="G194" s="1" t="n">
        <v>3</v>
      </c>
      <c r="H194" s="4" t="n">
        <v>88.88</v>
      </c>
      <c r="J194" s="5" t="n">
        <v>1.9</v>
      </c>
      <c r="N194" s="6" t="n">
        <v>18733</v>
      </c>
      <c r="P194" s="5" t="n">
        <v>1.32</v>
      </c>
      <c r="Q194" s="3" t="s">
        <v>104</v>
      </c>
      <c r="R194" s="3" t="s">
        <v>166</v>
      </c>
      <c r="S194" s="3" t="s">
        <v>125</v>
      </c>
      <c r="W194" s="3" t="n">
        <v>0.0429099150913815</v>
      </c>
      <c r="Y194" s="3" t="n">
        <v>0.0130407534763982</v>
      </c>
      <c r="Z194" s="3" t="n">
        <v>0.00987935869424103</v>
      </c>
      <c r="AA194" s="3" t="n">
        <f aca="false">Z194</f>
        <v>0.00987935869424103</v>
      </c>
      <c r="AB194" s="3" t="s">
        <v>104</v>
      </c>
      <c r="AE194" s="3" t="s">
        <v>195</v>
      </c>
      <c r="AF194" s="3" t="s">
        <v>326</v>
      </c>
      <c r="AG194" s="3" t="s">
        <v>315</v>
      </c>
      <c r="AH194" s="3" t="n">
        <v>1</v>
      </c>
      <c r="AI194" s="3" t="n">
        <v>2</v>
      </c>
      <c r="AJ194" s="3" t="n">
        <v>1</v>
      </c>
      <c r="AK194" s="3" t="s">
        <v>316</v>
      </c>
      <c r="AL194" s="3" t="s">
        <v>317</v>
      </c>
      <c r="AS194" s="3" t="s">
        <v>318</v>
      </c>
      <c r="AT194" s="3" t="n">
        <v>100</v>
      </c>
      <c r="AW194" s="5" t="n">
        <v>0</v>
      </c>
      <c r="BE194" s="5" t="n">
        <v>12</v>
      </c>
      <c r="BF194" s="3" t="s">
        <v>113</v>
      </c>
      <c r="BG194" s="1" t="s">
        <v>114</v>
      </c>
      <c r="BI194" s="3" t="s">
        <v>306</v>
      </c>
    </row>
    <row r="195" customFormat="false" ht="12.75" hidden="false" customHeight="false" outlineLevel="0" collapsed="false">
      <c r="A195" s="1" t="n">
        <v>108</v>
      </c>
      <c r="B195" s="2" t="s">
        <v>327</v>
      </c>
      <c r="C195" s="3" t="s">
        <v>328</v>
      </c>
      <c r="D195" s="32" t="n">
        <v>35585</v>
      </c>
      <c r="E195" s="1" t="s">
        <v>102</v>
      </c>
      <c r="F195" s="1" t="n">
        <v>3</v>
      </c>
      <c r="G195" s="1" t="n">
        <v>3</v>
      </c>
      <c r="H195" s="4" t="n">
        <v>80.24</v>
      </c>
      <c r="J195" s="5" t="n">
        <v>1.3</v>
      </c>
      <c r="N195" s="6" t="n">
        <v>19733</v>
      </c>
      <c r="P195" s="5" t="n">
        <v>1.58</v>
      </c>
      <c r="Q195" s="3" t="s">
        <v>104</v>
      </c>
      <c r="R195" s="3" t="s">
        <v>166</v>
      </c>
      <c r="S195" s="3" t="s">
        <v>125</v>
      </c>
      <c r="W195" s="3" t="n">
        <v>0.0533246686680666</v>
      </c>
      <c r="Y195" s="3" t="n">
        <v>0.0170610366759217</v>
      </c>
      <c r="Z195" s="3" t="n">
        <v>0.0107981244784315</v>
      </c>
      <c r="AA195" s="3" t="n">
        <f aca="false">Z195</f>
        <v>0.0107981244784315</v>
      </c>
      <c r="AB195" s="3" t="s">
        <v>104</v>
      </c>
      <c r="AE195" s="3" t="s">
        <v>195</v>
      </c>
      <c r="AF195" s="3" t="s">
        <v>329</v>
      </c>
      <c r="AG195" s="3" t="s">
        <v>315</v>
      </c>
      <c r="AH195" s="3" t="n">
        <v>1</v>
      </c>
      <c r="AI195" s="3" t="n">
        <v>2</v>
      </c>
      <c r="AJ195" s="3" t="n">
        <v>1</v>
      </c>
      <c r="AK195" s="3" t="s">
        <v>316</v>
      </c>
      <c r="AL195" s="3" t="s">
        <v>317</v>
      </c>
      <c r="AS195" s="3" t="s">
        <v>330</v>
      </c>
      <c r="AT195" s="3" t="n">
        <v>100</v>
      </c>
      <c r="AW195" s="5" t="n">
        <v>0</v>
      </c>
      <c r="BE195" s="5" t="n">
        <v>12</v>
      </c>
      <c r="BF195" s="3" t="s">
        <v>113</v>
      </c>
      <c r="BG195" s="1" t="s">
        <v>114</v>
      </c>
      <c r="BI195" s="3" t="s">
        <v>306</v>
      </c>
    </row>
    <row r="196" customFormat="false" ht="12.75" hidden="false" customHeight="false" outlineLevel="0" collapsed="false">
      <c r="A196" s="1" t="n">
        <v>108</v>
      </c>
      <c r="B196" s="153" t="s">
        <v>327</v>
      </c>
      <c r="C196" s="3" t="s">
        <v>328</v>
      </c>
      <c r="D196" s="32" t="n">
        <v>35585</v>
      </c>
      <c r="E196" s="1" t="s">
        <v>102</v>
      </c>
      <c r="F196" s="1" t="n">
        <v>3</v>
      </c>
      <c r="G196" s="1" t="n">
        <v>3</v>
      </c>
      <c r="H196" s="4" t="n">
        <v>86.1</v>
      </c>
      <c r="J196" s="5" t="n">
        <v>1.4</v>
      </c>
      <c r="N196" s="6" t="n">
        <v>19900</v>
      </c>
      <c r="P196" s="5" t="n">
        <v>1.05</v>
      </c>
      <c r="Q196" s="3" t="s">
        <v>104</v>
      </c>
      <c r="R196" s="3" t="s">
        <v>166</v>
      </c>
      <c r="S196" s="3" t="s">
        <v>125</v>
      </c>
      <c r="W196" s="3" t="n">
        <v>0.0541511312851485</v>
      </c>
      <c r="Y196" s="3" t="n">
        <v>0.017467677110346</v>
      </c>
      <c r="Z196" s="3" t="n">
        <v>0.0166358829622343</v>
      </c>
      <c r="AA196" s="3" t="n">
        <f aca="false">Z196</f>
        <v>0.0166358829622343</v>
      </c>
      <c r="AB196" s="3" t="s">
        <v>104</v>
      </c>
      <c r="AE196" s="3" t="s">
        <v>195</v>
      </c>
      <c r="AF196" s="3" t="s">
        <v>329</v>
      </c>
      <c r="AG196" s="3" t="s">
        <v>315</v>
      </c>
      <c r="AH196" s="3" t="n">
        <v>1</v>
      </c>
      <c r="AI196" s="3" t="n">
        <v>2</v>
      </c>
      <c r="AJ196" s="3" t="n">
        <v>1</v>
      </c>
      <c r="AK196" s="3" t="s">
        <v>316</v>
      </c>
      <c r="AL196" s="3" t="s">
        <v>317</v>
      </c>
      <c r="AS196" s="3" t="s">
        <v>331</v>
      </c>
      <c r="AT196" s="3" t="n">
        <v>100</v>
      </c>
      <c r="AW196" s="5" t="n">
        <v>0</v>
      </c>
      <c r="BE196" s="5" t="n">
        <v>12</v>
      </c>
      <c r="BF196" s="3" t="s">
        <v>113</v>
      </c>
      <c r="BG196" s="1" t="s">
        <v>114</v>
      </c>
      <c r="BI196" s="3" t="s">
        <v>306</v>
      </c>
    </row>
    <row r="197" customFormat="false" ht="12.75" hidden="false" customHeight="false" outlineLevel="0" collapsed="false">
      <c r="B197" s="153"/>
      <c r="D197" s="32"/>
      <c r="Z197" s="3" t="s">
        <v>333</v>
      </c>
      <c r="AA197" s="3" t="n">
        <f aca="false">AVERAGE(AA190:AA196)</f>
        <v>0.0106544609574814</v>
      </c>
    </row>
    <row r="198" customFormat="false" ht="12.75" hidden="false" customHeight="false" outlineLevel="0" collapsed="false">
      <c r="B198" s="153"/>
      <c r="D198" s="32"/>
      <c r="Z198" s="3" t="s">
        <v>118</v>
      </c>
      <c r="AA198" s="3" t="n">
        <f aca="false">MIN(Z190:Z196)</f>
        <v>0.00528841578733578</v>
      </c>
    </row>
    <row r="199" customFormat="false" ht="12.75" hidden="false" customHeight="false" outlineLevel="0" collapsed="false">
      <c r="B199" s="153"/>
      <c r="D199" s="32"/>
      <c r="Z199" s="3" t="s">
        <v>119</v>
      </c>
      <c r="AA199" s="3" t="n">
        <f aca="false">MAX(Z190:Z196)</f>
        <v>0.0166358829622343</v>
      </c>
    </row>
    <row r="200" s="11" customFormat="true" ht="12.75" hidden="false" customHeight="false" outlineLevel="0" collapsed="false">
      <c r="A200" s="9"/>
      <c r="B200" s="154"/>
      <c r="D200" s="33"/>
      <c r="E200" s="9"/>
      <c r="F200" s="9"/>
      <c r="G200" s="9"/>
      <c r="H200" s="12"/>
      <c r="I200" s="13"/>
      <c r="J200" s="13"/>
      <c r="K200" s="13"/>
      <c r="M200" s="14"/>
      <c r="N200" s="14"/>
      <c r="O200" s="13"/>
      <c r="P200" s="13"/>
      <c r="Z200" s="11" t="s">
        <v>148</v>
      </c>
      <c r="AA200" s="11" t="n">
        <f aca="false">STDEV(Z190:Z196)</f>
        <v>0.00387748760634681</v>
      </c>
      <c r="AW200" s="13"/>
      <c r="AX200" s="12"/>
      <c r="AY200" s="12"/>
      <c r="BD200" s="13"/>
      <c r="BE200" s="13"/>
      <c r="BG200" s="9"/>
    </row>
    <row r="201" customFormat="false" ht="12.75" hidden="false" customHeight="false" outlineLevel="0" collapsed="false">
      <c r="A201" s="1" t="n">
        <v>108</v>
      </c>
      <c r="B201" s="2" t="s">
        <v>312</v>
      </c>
      <c r="C201" s="3" t="s">
        <v>313</v>
      </c>
      <c r="D201" s="32" t="n">
        <v>35578</v>
      </c>
      <c r="E201" s="1" t="s">
        <v>102</v>
      </c>
      <c r="F201" s="1" t="n">
        <v>3</v>
      </c>
      <c r="G201" s="1" t="n">
        <v>0</v>
      </c>
      <c r="H201" s="4" t="n">
        <v>69.62</v>
      </c>
      <c r="J201" s="5" t="n">
        <v>1.6</v>
      </c>
      <c r="N201" s="6" t="n">
        <v>17833</v>
      </c>
      <c r="P201" s="5" t="n">
        <v>1.13</v>
      </c>
      <c r="Q201" s="3" t="s">
        <v>104</v>
      </c>
      <c r="R201" s="3" t="s">
        <v>167</v>
      </c>
      <c r="S201" s="3" t="s">
        <v>168</v>
      </c>
      <c r="W201" s="3" t="n">
        <v>50.0050818245282</v>
      </c>
      <c r="Y201" s="3" t="n">
        <v>1.67263299910335</v>
      </c>
      <c r="Z201" s="3" t="n">
        <v>1.48020619389677</v>
      </c>
      <c r="AA201" s="3" t="n">
        <f aca="false">Z201</f>
        <v>1.48020619389677</v>
      </c>
      <c r="AB201" s="3" t="s">
        <v>104</v>
      </c>
      <c r="AE201" s="3" t="s">
        <v>195</v>
      </c>
      <c r="AF201" s="3" t="s">
        <v>314</v>
      </c>
      <c r="AG201" s="3" t="s">
        <v>315</v>
      </c>
      <c r="AH201" s="3" t="n">
        <v>1</v>
      </c>
      <c r="AI201" s="3" t="n">
        <v>2</v>
      </c>
      <c r="AJ201" s="3" t="n">
        <v>1</v>
      </c>
      <c r="AK201" s="3" t="s">
        <v>316</v>
      </c>
      <c r="AL201" s="3" t="s">
        <v>317</v>
      </c>
      <c r="AS201" s="3" t="s">
        <v>318</v>
      </c>
      <c r="AT201" s="3" t="n">
        <v>100</v>
      </c>
      <c r="AW201" s="5" t="n">
        <v>0</v>
      </c>
      <c r="BE201" s="5" t="n">
        <v>12</v>
      </c>
      <c r="BF201" s="3" t="s">
        <v>113</v>
      </c>
      <c r="BG201" s="1" t="s">
        <v>114</v>
      </c>
      <c r="BI201" s="3" t="s">
        <v>319</v>
      </c>
    </row>
    <row r="202" customFormat="false" ht="12.75" hidden="false" customHeight="false" outlineLevel="0" collapsed="false">
      <c r="A202" s="1" t="n">
        <v>108</v>
      </c>
      <c r="B202" s="2" t="s">
        <v>312</v>
      </c>
      <c r="C202" s="3" t="s">
        <v>313</v>
      </c>
      <c r="D202" s="32" t="n">
        <v>35579</v>
      </c>
      <c r="E202" s="1" t="s">
        <v>102</v>
      </c>
      <c r="F202" s="1" t="n">
        <v>2</v>
      </c>
      <c r="G202" s="1" t="n">
        <v>0</v>
      </c>
      <c r="H202" s="4" t="n">
        <v>76.28</v>
      </c>
      <c r="J202" s="5" t="n">
        <v>1.7</v>
      </c>
      <c r="N202" s="6" t="n">
        <v>16800</v>
      </c>
      <c r="P202" s="5" t="n">
        <v>1.61</v>
      </c>
      <c r="Q202" s="3" t="s">
        <v>104</v>
      </c>
      <c r="R202" s="3" t="s">
        <v>167</v>
      </c>
      <c r="S202" s="3" t="s">
        <v>168</v>
      </c>
      <c r="W202" s="3" t="n">
        <v>65.1712615386374</v>
      </c>
      <c r="Y202" s="3" t="n">
        <v>2.03965775214431</v>
      </c>
      <c r="Z202" s="3" t="n">
        <v>1.26686816903373</v>
      </c>
      <c r="AA202" s="3" t="n">
        <f aca="false">Z202</f>
        <v>1.26686816903373</v>
      </c>
      <c r="AB202" s="3" t="s">
        <v>104</v>
      </c>
      <c r="AE202" s="3" t="s">
        <v>195</v>
      </c>
      <c r="AF202" s="3" t="s">
        <v>314</v>
      </c>
      <c r="AG202" s="3" t="s">
        <v>315</v>
      </c>
      <c r="AH202" s="3" t="n">
        <v>1</v>
      </c>
      <c r="AI202" s="3" t="n">
        <v>2</v>
      </c>
      <c r="AJ202" s="3" t="n">
        <v>1</v>
      </c>
      <c r="AK202" s="3" t="s">
        <v>316</v>
      </c>
      <c r="AL202" s="3" t="s">
        <v>317</v>
      </c>
      <c r="AS202" s="3" t="s">
        <v>320</v>
      </c>
      <c r="AT202" s="3" t="n">
        <v>100</v>
      </c>
      <c r="AW202" s="5" t="n">
        <v>0</v>
      </c>
      <c r="BE202" s="5" t="n">
        <v>12</v>
      </c>
      <c r="BF202" s="3" t="s">
        <v>113</v>
      </c>
      <c r="BG202" s="1" t="s">
        <v>114</v>
      </c>
      <c r="BI202" s="3" t="s">
        <v>319</v>
      </c>
    </row>
    <row r="203" customFormat="false" ht="12.75" hidden="false" customHeight="false" outlineLevel="0" collapsed="false">
      <c r="A203" s="1" t="n">
        <v>108</v>
      </c>
      <c r="B203" s="2" t="s">
        <v>321</v>
      </c>
      <c r="C203" s="3" t="s">
        <v>322</v>
      </c>
      <c r="D203" s="32" t="n">
        <v>35580</v>
      </c>
      <c r="E203" s="1" t="s">
        <v>102</v>
      </c>
      <c r="F203" s="1" t="n">
        <v>1</v>
      </c>
      <c r="G203" s="1" t="n">
        <v>0</v>
      </c>
      <c r="H203" s="4" t="n">
        <v>88.88</v>
      </c>
      <c r="J203" s="5" t="n">
        <v>1.8</v>
      </c>
      <c r="N203" s="6" t="n">
        <v>11000</v>
      </c>
      <c r="P203" s="5" t="n">
        <v>1.31</v>
      </c>
      <c r="Q203" s="3" t="s">
        <v>104</v>
      </c>
      <c r="R203" s="3" t="s">
        <v>167</v>
      </c>
      <c r="S203" s="3" t="s">
        <v>168</v>
      </c>
      <c r="W203" s="3" t="n">
        <v>7.03005603838624</v>
      </c>
      <c r="Y203" s="3" t="n">
        <v>0.144505693807472</v>
      </c>
      <c r="Z203" s="3" t="n">
        <v>0.110309689929368</v>
      </c>
      <c r="AA203" s="3" t="n">
        <f aca="false">Z203</f>
        <v>0.110309689929368</v>
      </c>
      <c r="AB203" s="3" t="s">
        <v>104</v>
      </c>
      <c r="AE203" s="3" t="s">
        <v>195</v>
      </c>
      <c r="AF203" s="3" t="s">
        <v>314</v>
      </c>
      <c r="AG203" s="3" t="s">
        <v>315</v>
      </c>
      <c r="AH203" s="3" t="n">
        <v>1</v>
      </c>
      <c r="AI203" s="3" t="n">
        <v>2</v>
      </c>
      <c r="AJ203" s="3" t="n">
        <v>1</v>
      </c>
      <c r="AK203" s="3" t="s">
        <v>316</v>
      </c>
      <c r="AL203" s="3" t="s">
        <v>317</v>
      </c>
      <c r="AS203" s="3" t="s">
        <v>323</v>
      </c>
      <c r="AT203" s="3" t="n">
        <v>100</v>
      </c>
      <c r="AW203" s="5" t="n">
        <v>0</v>
      </c>
      <c r="BE203" s="5" t="n">
        <v>12</v>
      </c>
      <c r="BF203" s="3" t="s">
        <v>113</v>
      </c>
      <c r="BG203" s="1" t="s">
        <v>114</v>
      </c>
      <c r="BI203" s="3" t="s">
        <v>319</v>
      </c>
    </row>
    <row r="204" customFormat="false" ht="12.75" hidden="false" customHeight="false" outlineLevel="0" collapsed="false">
      <c r="A204" s="1" t="n">
        <v>108</v>
      </c>
      <c r="B204" s="2" t="s">
        <v>327</v>
      </c>
      <c r="C204" s="3" t="s">
        <v>328</v>
      </c>
      <c r="D204" s="32" t="n">
        <v>35585</v>
      </c>
      <c r="E204" s="1" t="s">
        <v>102</v>
      </c>
      <c r="F204" s="1" t="n">
        <v>3</v>
      </c>
      <c r="G204" s="1" t="n">
        <v>0</v>
      </c>
      <c r="H204" s="4" t="n">
        <v>80.24</v>
      </c>
      <c r="J204" s="5" t="n">
        <v>1.3</v>
      </c>
      <c r="N204" s="6" t="n">
        <v>19733</v>
      </c>
      <c r="P204" s="5" t="n">
        <v>1.58</v>
      </c>
      <c r="Q204" s="3" t="s">
        <v>104</v>
      </c>
      <c r="R204" s="3" t="s">
        <v>167</v>
      </c>
      <c r="S204" s="3" t="s">
        <v>168</v>
      </c>
      <c r="W204" s="3" t="n">
        <v>4.55861458860833</v>
      </c>
      <c r="Y204" s="3" t="n">
        <v>0.168118798985589</v>
      </c>
      <c r="Z204" s="3" t="n">
        <v>0.106404303155436</v>
      </c>
      <c r="AA204" s="3" t="n">
        <f aca="false">Z204</f>
        <v>0.106404303155436</v>
      </c>
      <c r="AB204" s="3" t="s">
        <v>104</v>
      </c>
      <c r="AE204" s="3" t="s">
        <v>195</v>
      </c>
      <c r="AF204" s="3" t="s">
        <v>329</v>
      </c>
      <c r="AG204" s="3" t="s">
        <v>315</v>
      </c>
      <c r="AH204" s="3" t="n">
        <v>1</v>
      </c>
      <c r="AI204" s="3" t="n">
        <v>2</v>
      </c>
      <c r="AJ204" s="3" t="n">
        <v>1</v>
      </c>
      <c r="AK204" s="3" t="s">
        <v>316</v>
      </c>
      <c r="AL204" s="3" t="s">
        <v>317</v>
      </c>
      <c r="AS204" s="3" t="s">
        <v>330</v>
      </c>
      <c r="AT204" s="3" t="n">
        <v>100</v>
      </c>
      <c r="AW204" s="5" t="n">
        <v>0</v>
      </c>
      <c r="BE204" s="5" t="n">
        <v>12</v>
      </c>
      <c r="BF204" s="3" t="s">
        <v>113</v>
      </c>
      <c r="BG204" s="1" t="s">
        <v>114</v>
      </c>
      <c r="BI204" s="3" t="s">
        <v>306</v>
      </c>
    </row>
    <row r="205" customFormat="false" ht="12.75" hidden="false" customHeight="false" outlineLevel="0" collapsed="false">
      <c r="A205" s="1" t="n">
        <v>108</v>
      </c>
      <c r="B205" s="156" t="s">
        <v>327</v>
      </c>
      <c r="C205" s="3" t="s">
        <v>328</v>
      </c>
      <c r="D205" s="32" t="n">
        <v>35585</v>
      </c>
      <c r="E205" s="1" t="s">
        <v>102</v>
      </c>
      <c r="F205" s="1" t="n">
        <v>3</v>
      </c>
      <c r="G205" s="1" t="n">
        <v>0</v>
      </c>
      <c r="H205" s="4" t="n">
        <v>86.1</v>
      </c>
      <c r="J205" s="5" t="n">
        <v>1.4</v>
      </c>
      <c r="N205" s="6" t="n">
        <v>19900</v>
      </c>
      <c r="P205" s="5" t="n">
        <v>1.05</v>
      </c>
      <c r="Q205" s="3" t="s">
        <v>104</v>
      </c>
      <c r="R205" s="3" t="s">
        <v>167</v>
      </c>
      <c r="S205" s="3" t="s">
        <v>168</v>
      </c>
      <c r="W205" s="3" t="n">
        <v>3.65291750654302</v>
      </c>
      <c r="Y205" s="3" t="n">
        <v>0.135858861079773</v>
      </c>
      <c r="Z205" s="3" t="n">
        <v>0.129389391504546</v>
      </c>
      <c r="AA205" s="3" t="n">
        <f aca="false">Z205</f>
        <v>0.129389391504546</v>
      </c>
      <c r="AB205" s="3" t="s">
        <v>104</v>
      </c>
      <c r="AE205" s="3" t="s">
        <v>195</v>
      </c>
      <c r="AF205" s="3" t="s">
        <v>329</v>
      </c>
      <c r="AG205" s="3" t="s">
        <v>315</v>
      </c>
      <c r="AH205" s="3" t="n">
        <v>1</v>
      </c>
      <c r="AI205" s="3" t="n">
        <v>2</v>
      </c>
      <c r="AJ205" s="3" t="n">
        <v>1</v>
      </c>
      <c r="AK205" s="3" t="s">
        <v>316</v>
      </c>
      <c r="AL205" s="3" t="s">
        <v>317</v>
      </c>
      <c r="AS205" s="3" t="s">
        <v>331</v>
      </c>
      <c r="AT205" s="3" t="n">
        <v>100</v>
      </c>
      <c r="AW205" s="5" t="n">
        <v>0</v>
      </c>
      <c r="BE205" s="5" t="n">
        <v>12</v>
      </c>
      <c r="BF205" s="3" t="s">
        <v>113</v>
      </c>
      <c r="BG205" s="1" t="s">
        <v>114</v>
      </c>
      <c r="BI205" s="3" t="s">
        <v>306</v>
      </c>
    </row>
    <row r="206" customFormat="false" ht="12.75" hidden="false" customHeight="false" outlineLevel="0" collapsed="false">
      <c r="B206" s="156"/>
      <c r="D206" s="32"/>
      <c r="Z206" s="3" t="s">
        <v>333</v>
      </c>
      <c r="AA206" s="3" t="n">
        <f aca="false">AVERAGE(AA201:AA205)</f>
        <v>0.61863554950397</v>
      </c>
    </row>
    <row r="207" customFormat="false" ht="12.75" hidden="false" customHeight="false" outlineLevel="0" collapsed="false">
      <c r="B207" s="156"/>
      <c r="D207" s="32"/>
      <c r="Z207" s="3" t="s">
        <v>118</v>
      </c>
      <c r="AA207" s="3" t="n">
        <f aca="false">MIN(Z201:Z205)</f>
        <v>0.106404303155436</v>
      </c>
    </row>
    <row r="208" customFormat="false" ht="12.75" hidden="false" customHeight="false" outlineLevel="0" collapsed="false">
      <c r="B208" s="156"/>
      <c r="D208" s="32"/>
      <c r="Z208" s="3" t="s">
        <v>119</v>
      </c>
      <c r="AA208" s="3" t="n">
        <f aca="false">MAX(Z201:Z205)</f>
        <v>1.48020619389677</v>
      </c>
    </row>
    <row r="209" s="11" customFormat="true" ht="12.75" hidden="false" customHeight="false" outlineLevel="0" collapsed="false">
      <c r="A209" s="9"/>
      <c r="B209" s="157"/>
      <c r="D209" s="33"/>
      <c r="E209" s="9"/>
      <c r="F209" s="9"/>
      <c r="G209" s="9"/>
      <c r="H209" s="12"/>
      <c r="I209" s="13"/>
      <c r="J209" s="13"/>
      <c r="K209" s="13"/>
      <c r="M209" s="14"/>
      <c r="N209" s="14"/>
      <c r="O209" s="13"/>
      <c r="P209" s="13"/>
      <c r="Z209" s="11" t="s">
        <v>148</v>
      </c>
      <c r="AA209" s="11" t="n">
        <f aca="false">STDEV(Z201:Z205)</f>
        <v>0.693297796164654</v>
      </c>
      <c r="AW209" s="13"/>
      <c r="AX209" s="12"/>
      <c r="AY209" s="12"/>
      <c r="BD209" s="13"/>
      <c r="BE209" s="13"/>
      <c r="BG209" s="9"/>
    </row>
    <row r="210" customFormat="false" ht="12.75" hidden="false" customHeight="false" outlineLevel="0" collapsed="false">
      <c r="A210" s="1" t="n">
        <v>108</v>
      </c>
      <c r="B210" s="158" t="s">
        <v>312</v>
      </c>
      <c r="C210" s="3" t="s">
        <v>313</v>
      </c>
      <c r="D210" s="32" t="n">
        <v>35578</v>
      </c>
      <c r="E210" s="1" t="s">
        <v>102</v>
      </c>
      <c r="F210" s="1" t="n">
        <v>3</v>
      </c>
      <c r="G210" s="1" t="n">
        <v>3</v>
      </c>
      <c r="H210" s="4" t="n">
        <v>69.62</v>
      </c>
      <c r="J210" s="5" t="n">
        <v>1.6</v>
      </c>
      <c r="N210" s="6" t="n">
        <v>17833</v>
      </c>
      <c r="P210" s="5" t="n">
        <v>1.13</v>
      </c>
      <c r="Q210" s="3" t="s">
        <v>104</v>
      </c>
      <c r="R210" s="3" t="s">
        <v>176</v>
      </c>
      <c r="S210" s="3" t="s">
        <v>125</v>
      </c>
      <c r="W210" s="3" t="n">
        <v>0.0500055446293435</v>
      </c>
      <c r="Y210" s="3" t="n">
        <v>0.0128061590666853</v>
      </c>
      <c r="Z210" s="3" t="n">
        <v>0.01133288412981</v>
      </c>
      <c r="AA210" s="3" t="n">
        <f aca="false">Z210</f>
        <v>0.01133288412981</v>
      </c>
      <c r="AB210" s="3" t="s">
        <v>104</v>
      </c>
      <c r="AE210" s="3" t="s">
        <v>195</v>
      </c>
      <c r="AF210" s="3" t="s">
        <v>314</v>
      </c>
      <c r="AG210" s="3" t="s">
        <v>315</v>
      </c>
      <c r="AH210" s="3" t="n">
        <v>1</v>
      </c>
      <c r="AI210" s="3" t="n">
        <v>2</v>
      </c>
      <c r="AJ210" s="3" t="n">
        <v>1</v>
      </c>
      <c r="AK210" s="3" t="s">
        <v>316</v>
      </c>
      <c r="AL210" s="3" t="s">
        <v>317</v>
      </c>
      <c r="AS210" s="3" t="s">
        <v>318</v>
      </c>
      <c r="AT210" s="3" t="n">
        <v>100</v>
      </c>
      <c r="AW210" s="5" t="n">
        <v>0</v>
      </c>
      <c r="BE210" s="5" t="n">
        <v>12</v>
      </c>
      <c r="BF210" s="3" t="s">
        <v>113</v>
      </c>
      <c r="BG210" s="1" t="s">
        <v>114</v>
      </c>
      <c r="BI210" s="3" t="s">
        <v>319</v>
      </c>
    </row>
    <row r="211" customFormat="false" ht="12.75" hidden="false" customHeight="false" outlineLevel="0" collapsed="false">
      <c r="A211" s="1" t="n">
        <v>108</v>
      </c>
      <c r="B211" s="155" t="s">
        <v>312</v>
      </c>
      <c r="C211" s="3" t="s">
        <v>313</v>
      </c>
      <c r="D211" s="32" t="n">
        <v>35579</v>
      </c>
      <c r="E211" s="1" t="s">
        <v>102</v>
      </c>
      <c r="F211" s="1" t="n">
        <v>3</v>
      </c>
      <c r="G211" s="1" t="n">
        <v>3</v>
      </c>
      <c r="H211" s="4" t="n">
        <v>76.28</v>
      </c>
      <c r="J211" s="5" t="n">
        <v>1.7</v>
      </c>
      <c r="N211" s="6" t="n">
        <v>16800</v>
      </c>
      <c r="P211" s="5" t="n">
        <v>1.61</v>
      </c>
      <c r="Q211" s="3" t="s">
        <v>104</v>
      </c>
      <c r="R211" s="3" t="s">
        <v>176</v>
      </c>
      <c r="S211" s="3" t="s">
        <v>125</v>
      </c>
      <c r="W211" s="3" t="n">
        <v>0.0388605228346366</v>
      </c>
      <c r="Y211" s="3" t="n">
        <v>0.00936939839271166</v>
      </c>
      <c r="Z211" s="3" t="n">
        <v>0.00581950210727432</v>
      </c>
      <c r="AA211" s="3" t="n">
        <f aca="false">Z211</f>
        <v>0.00581950210727432</v>
      </c>
      <c r="AB211" s="3" t="s">
        <v>104</v>
      </c>
      <c r="AE211" s="3" t="s">
        <v>195</v>
      </c>
      <c r="AF211" s="3" t="s">
        <v>314</v>
      </c>
      <c r="AG211" s="3" t="s">
        <v>315</v>
      </c>
      <c r="AH211" s="3" t="n">
        <v>1</v>
      </c>
      <c r="AI211" s="3" t="n">
        <v>2</v>
      </c>
      <c r="AJ211" s="3" t="n">
        <v>1</v>
      </c>
      <c r="AK211" s="3" t="s">
        <v>316</v>
      </c>
      <c r="AL211" s="3" t="s">
        <v>317</v>
      </c>
      <c r="AS211" s="3" t="s">
        <v>320</v>
      </c>
      <c r="AT211" s="3" t="n">
        <v>100</v>
      </c>
      <c r="AW211" s="5" t="n">
        <v>0</v>
      </c>
      <c r="BE211" s="5" t="n">
        <v>12</v>
      </c>
      <c r="BF211" s="3" t="s">
        <v>113</v>
      </c>
      <c r="BG211" s="1" t="s">
        <v>114</v>
      </c>
      <c r="BI211" s="3" t="s">
        <v>319</v>
      </c>
    </row>
    <row r="212" customFormat="false" ht="12.75" hidden="false" customHeight="false" outlineLevel="0" collapsed="false">
      <c r="A212" s="1" t="n">
        <v>108</v>
      </c>
      <c r="B212" s="155" t="s">
        <v>321</v>
      </c>
      <c r="C212" s="3" t="s">
        <v>322</v>
      </c>
      <c r="D212" s="32" t="n">
        <v>35580</v>
      </c>
      <c r="E212" s="1" t="s">
        <v>102</v>
      </c>
      <c r="F212" s="1" t="n">
        <v>3</v>
      </c>
      <c r="G212" s="1" t="n">
        <v>3</v>
      </c>
      <c r="H212" s="4" t="n">
        <v>88.88</v>
      </c>
      <c r="J212" s="5" t="n">
        <v>1.8</v>
      </c>
      <c r="N212" s="6" t="n">
        <v>11000</v>
      </c>
      <c r="P212" s="5" t="n">
        <v>1.31</v>
      </c>
      <c r="Q212" s="3" t="s">
        <v>104</v>
      </c>
      <c r="R212" s="3" t="s">
        <v>176</v>
      </c>
      <c r="S212" s="3" t="s">
        <v>125</v>
      </c>
      <c r="W212" s="3" t="n">
        <v>0.0387826670505687</v>
      </c>
      <c r="Y212" s="3" t="n">
        <v>0.00612902308363978</v>
      </c>
      <c r="Z212" s="3" t="n">
        <v>0.00467864357529754</v>
      </c>
      <c r="AA212" s="3" t="n">
        <f aca="false">Z212</f>
        <v>0.00467864357529754</v>
      </c>
      <c r="AB212" s="3" t="s">
        <v>104</v>
      </c>
      <c r="AE212" s="3" t="s">
        <v>195</v>
      </c>
      <c r="AF212" s="3" t="s">
        <v>314</v>
      </c>
      <c r="AG212" s="3" t="s">
        <v>315</v>
      </c>
      <c r="AH212" s="3" t="n">
        <v>1</v>
      </c>
      <c r="AI212" s="3" t="n">
        <v>2</v>
      </c>
      <c r="AJ212" s="3" t="n">
        <v>1</v>
      </c>
      <c r="AK212" s="3" t="s">
        <v>316</v>
      </c>
      <c r="AL212" s="3" t="s">
        <v>317</v>
      </c>
      <c r="AS212" s="3" t="s">
        <v>323</v>
      </c>
      <c r="AT212" s="3" t="n">
        <v>100</v>
      </c>
      <c r="AW212" s="5" t="n">
        <v>0</v>
      </c>
      <c r="BE212" s="5" t="n">
        <v>12</v>
      </c>
      <c r="BF212" s="3" t="s">
        <v>113</v>
      </c>
      <c r="BG212" s="1" t="s">
        <v>114</v>
      </c>
      <c r="BI212" s="3" t="s">
        <v>319</v>
      </c>
    </row>
    <row r="213" customFormat="false" ht="12.75" hidden="false" customHeight="false" outlineLevel="0" collapsed="false">
      <c r="A213" s="1" t="n">
        <v>108</v>
      </c>
      <c r="B213" s="155" t="s">
        <v>324</v>
      </c>
      <c r="C213" s="3" t="s">
        <v>325</v>
      </c>
      <c r="D213" s="32" t="n">
        <v>35583</v>
      </c>
      <c r="E213" s="1" t="s">
        <v>102</v>
      </c>
      <c r="F213" s="1" t="n">
        <v>3</v>
      </c>
      <c r="G213" s="1" t="n">
        <v>3</v>
      </c>
      <c r="H213" s="4" t="n">
        <v>94.1</v>
      </c>
      <c r="J213" s="5" t="n">
        <v>2</v>
      </c>
      <c r="N213" s="6" t="n">
        <v>18733</v>
      </c>
      <c r="P213" s="5" t="n">
        <v>1.09</v>
      </c>
      <c r="Q213" s="3" t="s">
        <v>104</v>
      </c>
      <c r="R213" s="3" t="s">
        <v>176</v>
      </c>
      <c r="S213" s="3" t="s">
        <v>125</v>
      </c>
      <c r="W213" s="3" t="n">
        <v>0.0451263720632217</v>
      </c>
      <c r="Y213" s="3" t="n">
        <v>0.0121422953319616</v>
      </c>
      <c r="Z213" s="3" t="n">
        <v>0.0111397204880382</v>
      </c>
      <c r="AA213" s="3" t="n">
        <f aca="false">Z213</f>
        <v>0.0111397204880382</v>
      </c>
      <c r="AB213" s="3" t="s">
        <v>104</v>
      </c>
      <c r="AE213" s="3" t="s">
        <v>195</v>
      </c>
      <c r="AF213" s="3" t="s">
        <v>326</v>
      </c>
      <c r="AG213" s="3" t="s">
        <v>315</v>
      </c>
      <c r="AH213" s="3" t="n">
        <v>1</v>
      </c>
      <c r="AI213" s="3" t="n">
        <v>2</v>
      </c>
      <c r="AJ213" s="3" t="n">
        <v>1</v>
      </c>
      <c r="AK213" s="3" t="s">
        <v>316</v>
      </c>
      <c r="AL213" s="3" t="s">
        <v>317</v>
      </c>
      <c r="AS213" s="3" t="s">
        <v>323</v>
      </c>
      <c r="AT213" s="3" t="n">
        <v>100</v>
      </c>
      <c r="AW213" s="5" t="n">
        <v>0</v>
      </c>
      <c r="BE213" s="5" t="n">
        <v>12</v>
      </c>
      <c r="BF213" s="3" t="s">
        <v>113</v>
      </c>
      <c r="BG213" s="1" t="s">
        <v>114</v>
      </c>
      <c r="BI213" s="3" t="s">
        <v>306</v>
      </c>
    </row>
    <row r="214" customFormat="false" ht="12.75" hidden="false" customHeight="false" outlineLevel="0" collapsed="false">
      <c r="A214" s="1" t="n">
        <v>108</v>
      </c>
      <c r="B214" s="156" t="s">
        <v>324</v>
      </c>
      <c r="C214" s="3" t="s">
        <v>325</v>
      </c>
      <c r="D214" s="32" t="n">
        <v>35584</v>
      </c>
      <c r="E214" s="1" t="s">
        <v>102</v>
      </c>
      <c r="F214" s="1" t="n">
        <v>3</v>
      </c>
      <c r="G214" s="1" t="n">
        <v>3</v>
      </c>
      <c r="H214" s="4" t="n">
        <v>88.88</v>
      </c>
      <c r="J214" s="5" t="n">
        <v>1.9</v>
      </c>
      <c r="N214" s="6" t="n">
        <v>18733</v>
      </c>
      <c r="P214" s="5" t="n">
        <v>1.32</v>
      </c>
      <c r="Q214" s="3" t="s">
        <v>104</v>
      </c>
      <c r="R214" s="3" t="s">
        <v>176</v>
      </c>
      <c r="S214" s="3" t="s">
        <v>125</v>
      </c>
      <c r="W214" s="3" t="n">
        <v>0.0429099150913815</v>
      </c>
      <c r="Y214" s="3" t="n">
        <v>0.0115371105304348</v>
      </c>
      <c r="Z214" s="3" t="n">
        <v>0.00874023525032941</v>
      </c>
      <c r="AA214" s="3" t="n">
        <f aca="false">Z214</f>
        <v>0.00874023525032941</v>
      </c>
      <c r="AB214" s="3" t="s">
        <v>104</v>
      </c>
      <c r="AE214" s="3" t="s">
        <v>195</v>
      </c>
      <c r="AF214" s="3" t="s">
        <v>326</v>
      </c>
      <c r="AG214" s="3" t="s">
        <v>315</v>
      </c>
      <c r="AH214" s="3" t="n">
        <v>1</v>
      </c>
      <c r="AI214" s="3" t="n">
        <v>2</v>
      </c>
      <c r="AJ214" s="3" t="n">
        <v>1</v>
      </c>
      <c r="AK214" s="3" t="s">
        <v>316</v>
      </c>
      <c r="AL214" s="3" t="s">
        <v>317</v>
      </c>
      <c r="AS214" s="3" t="s">
        <v>318</v>
      </c>
      <c r="AT214" s="3" t="n">
        <v>100</v>
      </c>
      <c r="AW214" s="5" t="n">
        <v>0</v>
      </c>
      <c r="BE214" s="5" t="n">
        <v>12</v>
      </c>
      <c r="BF214" s="3" t="s">
        <v>113</v>
      </c>
      <c r="BG214" s="1" t="s">
        <v>114</v>
      </c>
      <c r="BI214" s="3" t="s">
        <v>306</v>
      </c>
    </row>
    <row r="215" customFormat="false" ht="12.75" hidden="false" customHeight="false" outlineLevel="0" collapsed="false">
      <c r="A215" s="1" t="n">
        <v>108</v>
      </c>
      <c r="B215" s="155" t="s">
        <v>327</v>
      </c>
      <c r="C215" s="3" t="s">
        <v>328</v>
      </c>
      <c r="D215" s="32" t="n">
        <v>35585</v>
      </c>
      <c r="E215" s="1" t="s">
        <v>102</v>
      </c>
      <c r="F215" s="1" t="n">
        <v>3</v>
      </c>
      <c r="G215" s="1" t="n">
        <v>3</v>
      </c>
      <c r="H215" s="4" t="n">
        <v>80.24</v>
      </c>
      <c r="J215" s="5" t="n">
        <v>1.3</v>
      </c>
      <c r="N215" s="6" t="n">
        <v>19733</v>
      </c>
      <c r="P215" s="5" t="n">
        <v>1.58</v>
      </c>
      <c r="Q215" s="3" t="s">
        <v>104</v>
      </c>
      <c r="R215" s="3" t="s">
        <v>176</v>
      </c>
      <c r="S215" s="3" t="s">
        <v>125</v>
      </c>
      <c r="W215" s="3" t="n">
        <v>0.0533246686680666</v>
      </c>
      <c r="Y215" s="3" t="n">
        <v>0.0150938414908428</v>
      </c>
      <c r="Z215" s="3" t="n">
        <v>0.00955306423471063</v>
      </c>
      <c r="AA215" s="3" t="n">
        <f aca="false">Z215</f>
        <v>0.00955306423471063</v>
      </c>
      <c r="AB215" s="3" t="s">
        <v>104</v>
      </c>
      <c r="AE215" s="3" t="s">
        <v>195</v>
      </c>
      <c r="AF215" s="3" t="s">
        <v>329</v>
      </c>
      <c r="AG215" s="3" t="s">
        <v>315</v>
      </c>
      <c r="AH215" s="3" t="n">
        <v>1</v>
      </c>
      <c r="AI215" s="3" t="n">
        <v>2</v>
      </c>
      <c r="AJ215" s="3" t="n">
        <v>1</v>
      </c>
      <c r="AK215" s="3" t="s">
        <v>316</v>
      </c>
      <c r="AL215" s="3" t="s">
        <v>317</v>
      </c>
      <c r="AS215" s="3" t="s">
        <v>330</v>
      </c>
      <c r="AT215" s="3" t="n">
        <v>100</v>
      </c>
      <c r="AW215" s="5" t="n">
        <v>0</v>
      </c>
      <c r="BE215" s="5" t="n">
        <v>12</v>
      </c>
      <c r="BF215" s="3" t="s">
        <v>113</v>
      </c>
      <c r="BG215" s="1" t="s">
        <v>114</v>
      </c>
      <c r="BI215" s="3" t="s">
        <v>306</v>
      </c>
    </row>
    <row r="216" customFormat="false" ht="12.75" hidden="false" customHeight="false" outlineLevel="0" collapsed="false">
      <c r="A216" s="1" t="n">
        <v>108</v>
      </c>
      <c r="B216" s="156" t="s">
        <v>327</v>
      </c>
      <c r="C216" s="3" t="s">
        <v>328</v>
      </c>
      <c r="D216" s="32" t="n">
        <v>35585</v>
      </c>
      <c r="E216" s="1" t="s">
        <v>102</v>
      </c>
      <c r="F216" s="1" t="n">
        <v>3</v>
      </c>
      <c r="G216" s="1" t="n">
        <v>3</v>
      </c>
      <c r="H216" s="4" t="n">
        <v>86.1</v>
      </c>
      <c r="J216" s="5" t="n">
        <v>1.4</v>
      </c>
      <c r="N216" s="6" t="n">
        <v>19900</v>
      </c>
      <c r="P216" s="5" t="n">
        <v>1.05</v>
      </c>
      <c r="Q216" s="3" t="s">
        <v>104</v>
      </c>
      <c r="R216" s="3" t="s">
        <v>176</v>
      </c>
      <c r="S216" s="3" t="s">
        <v>125</v>
      </c>
      <c r="W216" s="3" t="n">
        <v>0.0541511312851485</v>
      </c>
      <c r="Y216" s="3" t="n">
        <v>0.0154535949089707</v>
      </c>
      <c r="Z216" s="3" t="n">
        <v>0.0147177094371149</v>
      </c>
      <c r="AA216" s="3" t="n">
        <f aca="false">Z216</f>
        <v>0.0147177094371149</v>
      </c>
      <c r="AB216" s="3" t="s">
        <v>104</v>
      </c>
      <c r="AE216" s="3" t="s">
        <v>195</v>
      </c>
      <c r="AF216" s="3" t="s">
        <v>329</v>
      </c>
      <c r="AG216" s="3" t="s">
        <v>315</v>
      </c>
      <c r="AH216" s="3" t="n">
        <v>1</v>
      </c>
      <c r="AI216" s="3" t="n">
        <v>2</v>
      </c>
      <c r="AJ216" s="3" t="n">
        <v>1</v>
      </c>
      <c r="AK216" s="3" t="s">
        <v>316</v>
      </c>
      <c r="AL216" s="3" t="s">
        <v>317</v>
      </c>
      <c r="AS216" s="3" t="s">
        <v>331</v>
      </c>
      <c r="AT216" s="3" t="n">
        <v>100</v>
      </c>
      <c r="AW216" s="5" t="n">
        <v>0</v>
      </c>
      <c r="BE216" s="5" t="n">
        <v>12</v>
      </c>
      <c r="BF216" s="3" t="s">
        <v>113</v>
      </c>
      <c r="BG216" s="1" t="s">
        <v>114</v>
      </c>
      <c r="BI216" s="3" t="s">
        <v>306</v>
      </c>
    </row>
    <row r="217" customFormat="false" ht="12.75" hidden="false" customHeight="false" outlineLevel="0" collapsed="false">
      <c r="B217" s="153"/>
      <c r="D217" s="32"/>
      <c r="Z217" s="3" t="s">
        <v>333</v>
      </c>
      <c r="AA217" s="3" t="n">
        <f aca="false">AVERAGE(AA210:AA216)</f>
        <v>0.009425965603225</v>
      </c>
    </row>
    <row r="218" customFormat="false" ht="12.75" hidden="false" customHeight="false" outlineLevel="0" collapsed="false">
      <c r="B218" s="153"/>
      <c r="D218" s="32"/>
      <c r="Z218" s="3" t="s">
        <v>118</v>
      </c>
      <c r="AA218" s="3" t="n">
        <f aca="false">MIN(Z210:Z216)</f>
        <v>0.00467864357529754</v>
      </c>
    </row>
    <row r="219" customFormat="false" ht="12.75" hidden="false" customHeight="false" outlineLevel="0" collapsed="false">
      <c r="B219" s="153"/>
      <c r="D219" s="32"/>
      <c r="Z219" s="3" t="s">
        <v>119</v>
      </c>
      <c r="AA219" s="3" t="n">
        <f aca="false">MAX(Z210:Z216)</f>
        <v>0.0147177094371149</v>
      </c>
    </row>
    <row r="220" s="11" customFormat="true" ht="12.75" hidden="false" customHeight="false" outlineLevel="0" collapsed="false">
      <c r="A220" s="9"/>
      <c r="B220" s="154"/>
      <c r="D220" s="33"/>
      <c r="E220" s="9"/>
      <c r="F220" s="9"/>
      <c r="G220" s="9"/>
      <c r="H220" s="12"/>
      <c r="I220" s="13"/>
      <c r="J220" s="13"/>
      <c r="K220" s="13"/>
      <c r="M220" s="14"/>
      <c r="N220" s="14"/>
      <c r="O220" s="13"/>
      <c r="P220" s="13"/>
      <c r="Z220" s="11" t="s">
        <v>148</v>
      </c>
      <c r="AA220" s="11" t="n">
        <f aca="false">STDEV(Z210:Z216)</f>
        <v>0.00343040018169027</v>
      </c>
      <c r="AW220" s="13"/>
      <c r="AX220" s="12"/>
      <c r="AY220" s="12"/>
      <c r="BD220" s="13"/>
      <c r="BE220" s="13"/>
      <c r="BG220" s="9"/>
    </row>
    <row r="221" customFormat="false" ht="12.75" hidden="false" customHeight="false" outlineLevel="0" collapsed="false">
      <c r="A221" s="1" t="n">
        <v>108</v>
      </c>
      <c r="B221" s="159" t="s">
        <v>312</v>
      </c>
      <c r="C221" s="3" t="s">
        <v>313</v>
      </c>
      <c r="D221" s="32" t="n">
        <v>35578</v>
      </c>
      <c r="E221" s="1" t="s">
        <v>102</v>
      </c>
      <c r="F221" s="1" t="n">
        <v>3</v>
      </c>
      <c r="G221" s="55" t="n">
        <v>3</v>
      </c>
      <c r="H221" s="4" t="n">
        <v>69.62</v>
      </c>
      <c r="J221" s="5" t="n">
        <v>1.6</v>
      </c>
      <c r="N221" s="6" t="n">
        <v>17833</v>
      </c>
      <c r="P221" s="5" t="n">
        <v>1.13</v>
      </c>
      <c r="Q221" s="3" t="s">
        <v>104</v>
      </c>
      <c r="R221" s="159" t="s">
        <v>177</v>
      </c>
      <c r="S221" s="3" t="s">
        <v>125</v>
      </c>
      <c r="W221" s="0" t="n">
        <v>0.0500055446293434</v>
      </c>
      <c r="Y221" s="0" t="n">
        <v>0.0252176410660956</v>
      </c>
      <c r="Z221" s="0" t="n">
        <v>0.0223164965186687</v>
      </c>
      <c r="AA221" s="3" t="n">
        <f aca="false">Z221</f>
        <v>0.0223164965186687</v>
      </c>
      <c r="AB221" s="3" t="s">
        <v>104</v>
      </c>
      <c r="AE221" s="3" t="s">
        <v>195</v>
      </c>
      <c r="AF221" s="3" t="s">
        <v>314</v>
      </c>
      <c r="AG221" s="3" t="s">
        <v>315</v>
      </c>
      <c r="AH221" s="3" t="n">
        <v>1</v>
      </c>
      <c r="AI221" s="3" t="n">
        <v>2</v>
      </c>
      <c r="AJ221" s="3" t="n">
        <v>1</v>
      </c>
      <c r="AK221" s="3" t="s">
        <v>316</v>
      </c>
      <c r="AL221" s="3" t="s">
        <v>317</v>
      </c>
      <c r="AS221" s="3" t="s">
        <v>318</v>
      </c>
      <c r="AT221" s="3" t="n">
        <v>100</v>
      </c>
      <c r="AW221" s="5" t="n">
        <v>0</v>
      </c>
      <c r="BE221" s="5" t="n">
        <v>12</v>
      </c>
      <c r="BF221" s="3" t="s">
        <v>113</v>
      </c>
      <c r="BG221" s="1" t="s">
        <v>114</v>
      </c>
      <c r="BI221" s="3" t="s">
        <v>319</v>
      </c>
    </row>
    <row r="222" customFormat="false" ht="12.75" hidden="false" customHeight="false" outlineLevel="0" collapsed="false">
      <c r="A222" s="1" t="n">
        <v>108</v>
      </c>
      <c r="B222" s="159" t="s">
        <v>312</v>
      </c>
      <c r="C222" s="3" t="s">
        <v>313</v>
      </c>
      <c r="D222" s="32" t="n">
        <v>35579</v>
      </c>
      <c r="E222" s="1" t="s">
        <v>102</v>
      </c>
      <c r="F222" s="1" t="n">
        <v>3</v>
      </c>
      <c r="G222" s="55" t="n">
        <v>3</v>
      </c>
      <c r="H222" s="4" t="n">
        <v>76.28</v>
      </c>
      <c r="J222" s="5" t="n">
        <v>1.7</v>
      </c>
      <c r="N222" s="6" t="n">
        <v>16800</v>
      </c>
      <c r="P222" s="5" t="n">
        <v>1.61</v>
      </c>
      <c r="Q222" s="3" t="s">
        <v>104</v>
      </c>
      <c r="R222" s="159" t="s">
        <v>177</v>
      </c>
      <c r="S222" s="3" t="s">
        <v>125</v>
      </c>
      <c r="W222" s="0" t="n">
        <v>0.0388605228346366</v>
      </c>
      <c r="Y222" s="0" t="n">
        <v>0.0184500383325172</v>
      </c>
      <c r="Z222" s="0" t="n">
        <v>0.0114596511382094</v>
      </c>
      <c r="AA222" s="3" t="n">
        <f aca="false">Z222</f>
        <v>0.0114596511382094</v>
      </c>
      <c r="AB222" s="3" t="s">
        <v>104</v>
      </c>
      <c r="AE222" s="3" t="s">
        <v>195</v>
      </c>
      <c r="AF222" s="3" t="s">
        <v>314</v>
      </c>
      <c r="AG222" s="3" t="s">
        <v>315</v>
      </c>
      <c r="AH222" s="3" t="n">
        <v>1</v>
      </c>
      <c r="AI222" s="3" t="n">
        <v>2</v>
      </c>
      <c r="AJ222" s="3" t="n">
        <v>1</v>
      </c>
      <c r="AK222" s="3" t="s">
        <v>316</v>
      </c>
      <c r="AL222" s="3" t="s">
        <v>317</v>
      </c>
      <c r="AS222" s="3" t="s">
        <v>320</v>
      </c>
      <c r="AT222" s="3" t="n">
        <v>100</v>
      </c>
      <c r="AW222" s="5" t="n">
        <v>0</v>
      </c>
      <c r="BE222" s="5" t="n">
        <v>12</v>
      </c>
      <c r="BF222" s="3" t="s">
        <v>113</v>
      </c>
      <c r="BG222" s="1" t="s">
        <v>114</v>
      </c>
      <c r="BI222" s="3" t="s">
        <v>319</v>
      </c>
    </row>
    <row r="223" customFormat="false" ht="12.75" hidden="false" customHeight="false" outlineLevel="0" collapsed="false">
      <c r="A223" s="1" t="n">
        <v>108</v>
      </c>
      <c r="B223" s="159" t="s">
        <v>321</v>
      </c>
      <c r="C223" s="3" t="s">
        <v>322</v>
      </c>
      <c r="D223" s="32" t="n">
        <v>35580</v>
      </c>
      <c r="E223" s="1" t="s">
        <v>102</v>
      </c>
      <c r="F223" s="1" t="n">
        <v>3</v>
      </c>
      <c r="G223" s="55" t="n">
        <v>3</v>
      </c>
      <c r="H223" s="4" t="n">
        <v>88.88</v>
      </c>
      <c r="J223" s="5" t="n">
        <v>1.8</v>
      </c>
      <c r="N223" s="6" t="n">
        <v>11000</v>
      </c>
      <c r="P223" s="5" t="n">
        <v>1.31</v>
      </c>
      <c r="Q223" s="3" t="s">
        <v>104</v>
      </c>
      <c r="R223" s="159" t="s">
        <v>177</v>
      </c>
      <c r="S223" s="3" t="s">
        <v>125</v>
      </c>
      <c r="W223" s="0" t="n">
        <v>0.0387826670505687</v>
      </c>
      <c r="Y223" s="0" t="n">
        <v>0.0120691538660583</v>
      </c>
      <c r="Z223" s="0" t="n">
        <v>0.009213094554243</v>
      </c>
      <c r="AA223" s="3" t="n">
        <f aca="false">Z223</f>
        <v>0.009213094554243</v>
      </c>
      <c r="AB223" s="3" t="s">
        <v>104</v>
      </c>
      <c r="AE223" s="3" t="s">
        <v>195</v>
      </c>
      <c r="AF223" s="3" t="s">
        <v>314</v>
      </c>
      <c r="AG223" s="3" t="s">
        <v>315</v>
      </c>
      <c r="AH223" s="3" t="n">
        <v>1</v>
      </c>
      <c r="AI223" s="3" t="n">
        <v>2</v>
      </c>
      <c r="AJ223" s="3" t="n">
        <v>1</v>
      </c>
      <c r="AK223" s="3" t="s">
        <v>316</v>
      </c>
      <c r="AL223" s="3" t="s">
        <v>317</v>
      </c>
      <c r="AS223" s="3" t="s">
        <v>323</v>
      </c>
      <c r="AT223" s="3" t="n">
        <v>100</v>
      </c>
      <c r="AW223" s="5" t="n">
        <v>0</v>
      </c>
      <c r="BE223" s="5" t="n">
        <v>12</v>
      </c>
      <c r="BF223" s="3" t="s">
        <v>113</v>
      </c>
      <c r="BG223" s="1" t="s">
        <v>114</v>
      </c>
      <c r="BI223" s="3" t="s">
        <v>319</v>
      </c>
    </row>
    <row r="224" customFormat="false" ht="12.75" hidden="false" customHeight="false" outlineLevel="0" collapsed="false">
      <c r="A224" s="1" t="n">
        <v>108</v>
      </c>
      <c r="B224" s="160" t="s">
        <v>324</v>
      </c>
      <c r="C224" s="3" t="s">
        <v>325</v>
      </c>
      <c r="D224" s="32" t="n">
        <v>35583</v>
      </c>
      <c r="E224" s="1" t="s">
        <v>102</v>
      </c>
      <c r="F224" s="1" t="n">
        <v>3</v>
      </c>
      <c r="G224" s="55" t="n">
        <v>3</v>
      </c>
      <c r="H224" s="4" t="n">
        <v>94.1</v>
      </c>
      <c r="J224" s="5" t="n">
        <v>2</v>
      </c>
      <c r="N224" s="6" t="n">
        <v>18733</v>
      </c>
      <c r="P224" s="5" t="n">
        <v>1.09</v>
      </c>
      <c r="Q224" s="3" t="s">
        <v>104</v>
      </c>
      <c r="R224" s="160" t="s">
        <v>177</v>
      </c>
      <c r="S224" s="3" t="s">
        <v>125</v>
      </c>
      <c r="W224" s="0" t="n">
        <v>0.0451263720632217</v>
      </c>
      <c r="Y224" s="0" t="n">
        <v>0.0239103734230901</v>
      </c>
      <c r="Z224" s="0" t="n">
        <v>0.0219361224065046</v>
      </c>
      <c r="AA224" s="3" t="n">
        <f aca="false">Z224</f>
        <v>0.0219361224065046</v>
      </c>
      <c r="AB224" s="3" t="s">
        <v>104</v>
      </c>
      <c r="AE224" s="3" t="s">
        <v>195</v>
      </c>
      <c r="AF224" s="3" t="s">
        <v>326</v>
      </c>
      <c r="AG224" s="3" t="s">
        <v>315</v>
      </c>
      <c r="AH224" s="3" t="n">
        <v>1</v>
      </c>
      <c r="AI224" s="3" t="n">
        <v>2</v>
      </c>
      <c r="AJ224" s="3" t="n">
        <v>1</v>
      </c>
      <c r="AK224" s="3" t="s">
        <v>316</v>
      </c>
      <c r="AL224" s="3" t="s">
        <v>317</v>
      </c>
      <c r="AS224" s="3" t="s">
        <v>323</v>
      </c>
      <c r="AT224" s="3" t="n">
        <v>100</v>
      </c>
      <c r="AW224" s="5" t="n">
        <v>0</v>
      </c>
      <c r="BE224" s="5" t="n">
        <v>12</v>
      </c>
      <c r="BF224" s="3" t="s">
        <v>113</v>
      </c>
      <c r="BG224" s="1" t="s">
        <v>114</v>
      </c>
      <c r="BI224" s="3" t="s">
        <v>306</v>
      </c>
    </row>
    <row r="225" customFormat="false" ht="12.75" hidden="false" customHeight="false" outlineLevel="0" collapsed="false">
      <c r="A225" s="1" t="n">
        <v>108</v>
      </c>
      <c r="B225" s="160" t="s">
        <v>324</v>
      </c>
      <c r="C225" s="3" t="s">
        <v>325</v>
      </c>
      <c r="D225" s="32" t="n">
        <v>35584</v>
      </c>
      <c r="E225" s="1" t="s">
        <v>102</v>
      </c>
      <c r="F225" s="1" t="n">
        <v>3</v>
      </c>
      <c r="G225" s="55" t="n">
        <v>3</v>
      </c>
      <c r="H225" s="4" t="n">
        <v>88.88</v>
      </c>
      <c r="J225" s="5" t="n">
        <v>1.9</v>
      </c>
      <c r="N225" s="6" t="n">
        <v>18733</v>
      </c>
      <c r="P225" s="5" t="n">
        <v>1.32</v>
      </c>
      <c r="Q225" s="3" t="s">
        <v>104</v>
      </c>
      <c r="R225" s="160" t="s">
        <v>177</v>
      </c>
      <c r="S225" s="3" t="s">
        <v>125</v>
      </c>
      <c r="W225" s="0" t="n">
        <v>0.0429099150913815</v>
      </c>
      <c r="Y225" s="0" t="n">
        <v>0.0227186552018741</v>
      </c>
      <c r="Z225" s="0" t="n">
        <v>0.0172111024256622</v>
      </c>
      <c r="AA225" s="3" t="n">
        <f aca="false">Z225</f>
        <v>0.0172111024256622</v>
      </c>
      <c r="AB225" s="3" t="s">
        <v>104</v>
      </c>
      <c r="AE225" s="3" t="s">
        <v>195</v>
      </c>
      <c r="AF225" s="3" t="s">
        <v>326</v>
      </c>
      <c r="AG225" s="3" t="s">
        <v>315</v>
      </c>
      <c r="AH225" s="3" t="n">
        <v>1</v>
      </c>
      <c r="AI225" s="3" t="n">
        <v>2</v>
      </c>
      <c r="AJ225" s="3" t="n">
        <v>1</v>
      </c>
      <c r="AK225" s="3" t="s">
        <v>316</v>
      </c>
      <c r="AL225" s="3" t="s">
        <v>317</v>
      </c>
      <c r="AS225" s="3" t="s">
        <v>318</v>
      </c>
      <c r="AT225" s="3" t="n">
        <v>100</v>
      </c>
      <c r="AW225" s="5" t="n">
        <v>0</v>
      </c>
      <c r="BE225" s="5" t="n">
        <v>12</v>
      </c>
      <c r="BF225" s="3" t="s">
        <v>113</v>
      </c>
      <c r="BG225" s="1" t="s">
        <v>114</v>
      </c>
      <c r="BI225" s="3" t="s">
        <v>306</v>
      </c>
    </row>
    <row r="226" customFormat="false" ht="12.75" hidden="false" customHeight="false" outlineLevel="0" collapsed="false">
      <c r="A226" s="1" t="n">
        <v>108</v>
      </c>
      <c r="B226" s="160" t="s">
        <v>327</v>
      </c>
      <c r="C226" s="3" t="s">
        <v>328</v>
      </c>
      <c r="D226" s="32" t="n">
        <v>35585</v>
      </c>
      <c r="E226" s="1" t="s">
        <v>102</v>
      </c>
      <c r="F226" s="1" t="n">
        <v>3</v>
      </c>
      <c r="G226" s="55" t="n">
        <v>3</v>
      </c>
      <c r="H226" s="4" t="n">
        <v>80.24</v>
      </c>
      <c r="J226" s="5" t="n">
        <v>1.3</v>
      </c>
      <c r="N226" s="6" t="n">
        <v>19733</v>
      </c>
      <c r="P226" s="5" t="n">
        <v>1.58</v>
      </c>
      <c r="Q226" s="3" t="s">
        <v>104</v>
      </c>
      <c r="R226" s="160" t="s">
        <v>177</v>
      </c>
      <c r="S226" s="3" t="s">
        <v>125</v>
      </c>
      <c r="W226" s="0" t="n">
        <v>0.0533246686680666</v>
      </c>
      <c r="Y226" s="0" t="n">
        <v>0.0297225011061132</v>
      </c>
      <c r="Z226" s="0" t="n">
        <v>0.0188117095608312</v>
      </c>
      <c r="AA226" s="3" t="n">
        <f aca="false">Z226</f>
        <v>0.0188117095608312</v>
      </c>
      <c r="AB226" s="3" t="s">
        <v>104</v>
      </c>
      <c r="AE226" s="3" t="s">
        <v>195</v>
      </c>
      <c r="AF226" s="3" t="s">
        <v>329</v>
      </c>
      <c r="AG226" s="3" t="s">
        <v>315</v>
      </c>
      <c r="AH226" s="3" t="n">
        <v>1</v>
      </c>
      <c r="AI226" s="3" t="n">
        <v>2</v>
      </c>
      <c r="AJ226" s="3" t="n">
        <v>1</v>
      </c>
      <c r="AK226" s="3" t="s">
        <v>316</v>
      </c>
      <c r="AL226" s="3" t="s">
        <v>317</v>
      </c>
      <c r="AS226" s="3" t="s">
        <v>330</v>
      </c>
      <c r="AT226" s="3" t="n">
        <v>100</v>
      </c>
      <c r="AW226" s="5" t="n">
        <v>0</v>
      </c>
      <c r="BE226" s="5" t="n">
        <v>12</v>
      </c>
      <c r="BF226" s="3" t="s">
        <v>113</v>
      </c>
      <c r="BG226" s="1" t="s">
        <v>114</v>
      </c>
      <c r="BI226" s="3" t="s">
        <v>306</v>
      </c>
    </row>
    <row r="227" customFormat="false" ht="12.75" hidden="false" customHeight="false" outlineLevel="0" collapsed="false">
      <c r="A227" s="1" t="n">
        <v>108</v>
      </c>
      <c r="B227" s="160" t="s">
        <v>327</v>
      </c>
      <c r="C227" s="3" t="s">
        <v>328</v>
      </c>
      <c r="D227" s="32" t="n">
        <v>35585</v>
      </c>
      <c r="E227" s="1" t="s">
        <v>102</v>
      </c>
      <c r="F227" s="1" t="n">
        <v>3</v>
      </c>
      <c r="G227" s="55" t="n">
        <v>3</v>
      </c>
      <c r="H227" s="4" t="n">
        <v>86.1</v>
      </c>
      <c r="J227" s="5" t="n">
        <v>1.4</v>
      </c>
      <c r="N227" s="6" t="n">
        <v>19900</v>
      </c>
      <c r="P227" s="5" t="n">
        <v>1.05</v>
      </c>
      <c r="Q227" s="3" t="s">
        <v>104</v>
      </c>
      <c r="R227" s="160" t="s">
        <v>177</v>
      </c>
      <c r="S227" s="3" t="s">
        <v>125</v>
      </c>
      <c r="W227" s="0" t="n">
        <v>0.0541511312851486</v>
      </c>
      <c r="Y227" s="0" t="n">
        <v>0.0304309205879742</v>
      </c>
      <c r="Z227" s="0" t="n">
        <v>0.028981829131404</v>
      </c>
      <c r="AA227" s="3" t="n">
        <f aca="false">Z227</f>
        <v>0.028981829131404</v>
      </c>
      <c r="AB227" s="3" t="s">
        <v>104</v>
      </c>
      <c r="AE227" s="3" t="s">
        <v>195</v>
      </c>
      <c r="AF227" s="3" t="s">
        <v>329</v>
      </c>
      <c r="AG227" s="3" t="s">
        <v>315</v>
      </c>
      <c r="AH227" s="3" t="n">
        <v>1</v>
      </c>
      <c r="AI227" s="3" t="n">
        <v>2</v>
      </c>
      <c r="AJ227" s="3" t="n">
        <v>1</v>
      </c>
      <c r="AK227" s="3" t="s">
        <v>316</v>
      </c>
      <c r="AL227" s="3" t="s">
        <v>317</v>
      </c>
      <c r="AS227" s="3" t="s">
        <v>331</v>
      </c>
      <c r="AT227" s="3" t="n">
        <v>100</v>
      </c>
      <c r="AW227" s="5" t="n">
        <v>0</v>
      </c>
      <c r="BE227" s="5" t="n">
        <v>12</v>
      </c>
      <c r="BF227" s="3" t="s">
        <v>113</v>
      </c>
      <c r="BG227" s="1" t="s">
        <v>114</v>
      </c>
      <c r="BI227" s="3" t="s">
        <v>306</v>
      </c>
    </row>
    <row r="228" customFormat="false" ht="12.75" hidden="false" customHeight="false" outlineLevel="0" collapsed="false">
      <c r="B228" s="160"/>
      <c r="D228" s="32"/>
      <c r="G228" s="55"/>
      <c r="R228" s="160"/>
      <c r="W228" s="0"/>
      <c r="Y228" s="0"/>
      <c r="Z228" s="3" t="s">
        <v>333</v>
      </c>
      <c r="AA228" s="3" t="n">
        <f aca="false">AVERAGE(AA221:AA227)</f>
        <v>0.018561429390789</v>
      </c>
    </row>
    <row r="229" customFormat="false" ht="12.75" hidden="false" customHeight="false" outlineLevel="0" collapsed="false">
      <c r="B229" s="160"/>
      <c r="D229" s="32"/>
      <c r="G229" s="55"/>
      <c r="R229" s="160"/>
      <c r="W229" s="0"/>
      <c r="Y229" s="0"/>
      <c r="Z229" s="3" t="s">
        <v>118</v>
      </c>
      <c r="AA229" s="3" t="n">
        <f aca="false">MIN(Z221:Z227)</f>
        <v>0.009213094554243</v>
      </c>
    </row>
    <row r="230" customFormat="false" ht="12.75" hidden="false" customHeight="false" outlineLevel="0" collapsed="false">
      <c r="B230" s="160"/>
      <c r="D230" s="32"/>
      <c r="G230" s="55"/>
      <c r="R230" s="160"/>
      <c r="W230" s="0"/>
      <c r="Y230" s="0"/>
      <c r="Z230" s="3" t="s">
        <v>119</v>
      </c>
      <c r="AA230" s="3" t="n">
        <f aca="false">MAX(Z221:Z227)</f>
        <v>0.028981829131404</v>
      </c>
    </row>
    <row r="231" s="11" customFormat="true" ht="12.75" hidden="false" customHeight="false" outlineLevel="0" collapsed="false">
      <c r="A231" s="9"/>
      <c r="B231" s="161"/>
      <c r="D231" s="33"/>
      <c r="E231" s="9"/>
      <c r="F231" s="9"/>
      <c r="G231" s="61"/>
      <c r="H231" s="12"/>
      <c r="I231" s="13"/>
      <c r="J231" s="13"/>
      <c r="K231" s="13"/>
      <c r="M231" s="14"/>
      <c r="N231" s="14"/>
      <c r="O231" s="13"/>
      <c r="P231" s="13"/>
      <c r="R231" s="161"/>
      <c r="W231" s="62"/>
      <c r="Y231" s="62"/>
      <c r="Z231" s="11" t="s">
        <v>148</v>
      </c>
      <c r="AA231" s="11" t="n">
        <f aca="false">STDEV(Z221:Z227)</f>
        <v>0.00675507777503545</v>
      </c>
      <c r="AW231" s="13"/>
      <c r="AX231" s="12"/>
      <c r="AY231" s="12"/>
      <c r="BD231" s="13"/>
      <c r="BE231" s="13"/>
      <c r="BG231" s="9"/>
    </row>
    <row r="232" customFormat="false" ht="12.75" hidden="false" customHeight="false" outlineLevel="0" collapsed="false">
      <c r="A232" s="1" t="n">
        <v>108</v>
      </c>
      <c r="B232" s="162" t="s">
        <v>312</v>
      </c>
      <c r="C232" s="3" t="s">
        <v>313</v>
      </c>
      <c r="D232" s="32" t="n">
        <v>35578</v>
      </c>
      <c r="E232" s="1" t="s">
        <v>102</v>
      </c>
      <c r="F232" s="1" t="n">
        <v>3</v>
      </c>
      <c r="G232" s="55" t="n">
        <v>3</v>
      </c>
      <c r="H232" s="4" t="n">
        <v>69.62</v>
      </c>
      <c r="J232" s="5" t="n">
        <v>1.6</v>
      </c>
      <c r="N232" s="6" t="n">
        <v>17833</v>
      </c>
      <c r="P232" s="5" t="n">
        <v>1.13</v>
      </c>
      <c r="Q232" s="3" t="s">
        <v>104</v>
      </c>
      <c r="R232" s="162" t="s">
        <v>178</v>
      </c>
      <c r="S232" s="3" t="s">
        <v>125</v>
      </c>
      <c r="W232" s="0" t="n">
        <v>0.0500055446293434</v>
      </c>
      <c r="Y232" s="0" t="n">
        <v>0.0137525502033551</v>
      </c>
      <c r="Z232" s="0" t="n">
        <v>0.0121703984100488</v>
      </c>
      <c r="AA232" s="3" t="n">
        <f aca="false">Z232</f>
        <v>0.0121703984100488</v>
      </c>
      <c r="AB232" s="3" t="s">
        <v>104</v>
      </c>
      <c r="AE232" s="3" t="s">
        <v>195</v>
      </c>
      <c r="AF232" s="3" t="s">
        <v>314</v>
      </c>
      <c r="AG232" s="3" t="s">
        <v>315</v>
      </c>
      <c r="AH232" s="3" t="n">
        <v>1</v>
      </c>
      <c r="AI232" s="3" t="n">
        <v>2</v>
      </c>
      <c r="AJ232" s="3" t="n">
        <v>1</v>
      </c>
      <c r="AK232" s="3" t="s">
        <v>316</v>
      </c>
      <c r="AL232" s="3" t="s">
        <v>317</v>
      </c>
      <c r="AS232" s="3" t="s">
        <v>318</v>
      </c>
      <c r="AT232" s="3" t="n">
        <v>100</v>
      </c>
      <c r="AW232" s="5" t="n">
        <v>0</v>
      </c>
      <c r="BE232" s="5" t="n">
        <v>12</v>
      </c>
      <c r="BF232" s="3" t="s">
        <v>113</v>
      </c>
      <c r="BG232" s="1" t="s">
        <v>114</v>
      </c>
      <c r="BI232" s="3" t="s">
        <v>319</v>
      </c>
    </row>
    <row r="233" customFormat="false" ht="12.75" hidden="false" customHeight="false" outlineLevel="0" collapsed="false">
      <c r="A233" s="1" t="n">
        <v>108</v>
      </c>
      <c r="B233" s="159" t="s">
        <v>312</v>
      </c>
      <c r="C233" s="3" t="s">
        <v>313</v>
      </c>
      <c r="D233" s="32" t="n">
        <v>35579</v>
      </c>
      <c r="E233" s="1" t="s">
        <v>102</v>
      </c>
      <c r="F233" s="1" t="n">
        <v>3</v>
      </c>
      <c r="G233" s="55" t="n">
        <v>3</v>
      </c>
      <c r="H233" s="4" t="n">
        <v>76.28</v>
      </c>
      <c r="J233" s="5" t="n">
        <v>1.7</v>
      </c>
      <c r="N233" s="6" t="n">
        <v>16800</v>
      </c>
      <c r="P233" s="5" t="n">
        <v>1.61</v>
      </c>
      <c r="Q233" s="3" t="s">
        <v>104</v>
      </c>
      <c r="R233" s="159" t="s">
        <v>178</v>
      </c>
      <c r="S233" s="3" t="s">
        <v>125</v>
      </c>
      <c r="W233" s="0" t="n">
        <v>0.0388605228346366</v>
      </c>
      <c r="Y233" s="0" t="n">
        <v>0.0100618086266169</v>
      </c>
      <c r="Z233" s="0" t="n">
        <v>0.00624957057553843</v>
      </c>
      <c r="AA233" s="3" t="n">
        <f aca="false">Z233</f>
        <v>0.00624957057553843</v>
      </c>
      <c r="AB233" s="3" t="s">
        <v>104</v>
      </c>
      <c r="AE233" s="3" t="s">
        <v>195</v>
      </c>
      <c r="AF233" s="3" t="s">
        <v>314</v>
      </c>
      <c r="AG233" s="3" t="s">
        <v>315</v>
      </c>
      <c r="AH233" s="3" t="n">
        <v>1</v>
      </c>
      <c r="AI233" s="3" t="n">
        <v>2</v>
      </c>
      <c r="AJ233" s="3" t="n">
        <v>1</v>
      </c>
      <c r="AK233" s="3" t="s">
        <v>316</v>
      </c>
      <c r="AL233" s="3" t="s">
        <v>317</v>
      </c>
      <c r="AS233" s="3" t="s">
        <v>320</v>
      </c>
      <c r="AT233" s="3" t="n">
        <v>100</v>
      </c>
      <c r="AW233" s="5" t="n">
        <v>0</v>
      </c>
      <c r="BE233" s="5" t="n">
        <v>12</v>
      </c>
      <c r="BF233" s="3" t="s">
        <v>113</v>
      </c>
      <c r="BG233" s="1" t="s">
        <v>114</v>
      </c>
      <c r="BI233" s="3" t="s">
        <v>319</v>
      </c>
    </row>
    <row r="234" customFormat="false" ht="12.75" hidden="false" customHeight="false" outlineLevel="0" collapsed="false">
      <c r="A234" s="1" t="n">
        <v>108</v>
      </c>
      <c r="B234" s="159" t="s">
        <v>321</v>
      </c>
      <c r="C234" s="3" t="s">
        <v>322</v>
      </c>
      <c r="D234" s="32" t="n">
        <v>35580</v>
      </c>
      <c r="E234" s="1" t="s">
        <v>102</v>
      </c>
      <c r="F234" s="1" t="n">
        <v>3</v>
      </c>
      <c r="G234" s="55" t="n">
        <v>3</v>
      </c>
      <c r="H234" s="4" t="n">
        <v>88.88</v>
      </c>
      <c r="J234" s="5" t="n">
        <v>1.8</v>
      </c>
      <c r="N234" s="6" t="n">
        <v>11000</v>
      </c>
      <c r="P234" s="5" t="n">
        <v>1.31</v>
      </c>
      <c r="Q234" s="3" t="s">
        <v>104</v>
      </c>
      <c r="R234" s="159" t="s">
        <v>178</v>
      </c>
      <c r="S234" s="3" t="s">
        <v>125</v>
      </c>
      <c r="W234" s="0" t="n">
        <v>0.0387826670505687</v>
      </c>
      <c r="Y234" s="0" t="n">
        <v>0.00658196553832873</v>
      </c>
      <c r="Z234" s="0" t="n">
        <v>0.00502440117429674</v>
      </c>
      <c r="AA234" s="3" t="n">
        <f aca="false">Z234</f>
        <v>0.00502440117429674</v>
      </c>
      <c r="AB234" s="3" t="s">
        <v>104</v>
      </c>
      <c r="AE234" s="3" t="s">
        <v>195</v>
      </c>
      <c r="AF234" s="3" t="s">
        <v>314</v>
      </c>
      <c r="AG234" s="3" t="s">
        <v>315</v>
      </c>
      <c r="AH234" s="3" t="n">
        <v>1</v>
      </c>
      <c r="AI234" s="3" t="n">
        <v>2</v>
      </c>
      <c r="AJ234" s="3" t="n">
        <v>1</v>
      </c>
      <c r="AK234" s="3" t="s">
        <v>316</v>
      </c>
      <c r="AL234" s="3" t="s">
        <v>317</v>
      </c>
      <c r="AS234" s="3" t="s">
        <v>323</v>
      </c>
      <c r="AT234" s="3" t="n">
        <v>100</v>
      </c>
      <c r="AW234" s="5" t="n">
        <v>0</v>
      </c>
      <c r="BE234" s="5" t="n">
        <v>12</v>
      </c>
      <c r="BF234" s="3" t="s">
        <v>113</v>
      </c>
      <c r="BG234" s="1" t="s">
        <v>114</v>
      </c>
      <c r="BI234" s="3" t="s">
        <v>319</v>
      </c>
    </row>
    <row r="235" customFormat="false" ht="12.75" hidden="false" customHeight="false" outlineLevel="0" collapsed="false">
      <c r="A235" s="1" t="n">
        <v>108</v>
      </c>
      <c r="B235" s="160" t="s">
        <v>324</v>
      </c>
      <c r="C235" s="3" t="s">
        <v>325</v>
      </c>
      <c r="D235" s="32" t="n">
        <v>35583</v>
      </c>
      <c r="E235" s="1" t="s">
        <v>102</v>
      </c>
      <c r="F235" s="1" t="n">
        <v>3</v>
      </c>
      <c r="G235" s="55" t="n">
        <v>3</v>
      </c>
      <c r="H235" s="4" t="n">
        <v>94.1</v>
      </c>
      <c r="J235" s="5" t="n">
        <v>2</v>
      </c>
      <c r="N235" s="6" t="n">
        <v>18733</v>
      </c>
      <c r="P235" s="5" t="n">
        <v>1.09</v>
      </c>
      <c r="Q235" s="3" t="s">
        <v>104</v>
      </c>
      <c r="R235" s="160" t="s">
        <v>178</v>
      </c>
      <c r="S235" s="3" t="s">
        <v>125</v>
      </c>
      <c r="W235" s="0" t="n">
        <v>0.0451263720632217</v>
      </c>
      <c r="Y235" s="0" t="n">
        <v>0.0130396261101565</v>
      </c>
      <c r="Z235" s="0" t="n">
        <v>0.0119629597340885</v>
      </c>
      <c r="AA235" s="3" t="n">
        <f aca="false">Z235</f>
        <v>0.0119629597340885</v>
      </c>
      <c r="AB235" s="3" t="s">
        <v>104</v>
      </c>
      <c r="AE235" s="3" t="s">
        <v>195</v>
      </c>
      <c r="AF235" s="3" t="s">
        <v>326</v>
      </c>
      <c r="AG235" s="3" t="s">
        <v>315</v>
      </c>
      <c r="AH235" s="3" t="n">
        <v>1</v>
      </c>
      <c r="AI235" s="3" t="n">
        <v>2</v>
      </c>
      <c r="AJ235" s="3" t="n">
        <v>1</v>
      </c>
      <c r="AK235" s="3" t="s">
        <v>316</v>
      </c>
      <c r="AL235" s="3" t="s">
        <v>317</v>
      </c>
      <c r="AS235" s="3" t="s">
        <v>323</v>
      </c>
      <c r="AT235" s="3" t="n">
        <v>100</v>
      </c>
      <c r="AW235" s="5" t="n">
        <v>0</v>
      </c>
      <c r="BE235" s="5" t="n">
        <v>12</v>
      </c>
      <c r="BF235" s="3" t="s">
        <v>113</v>
      </c>
      <c r="BG235" s="1" t="s">
        <v>114</v>
      </c>
      <c r="BI235" s="3" t="s">
        <v>306</v>
      </c>
    </row>
    <row r="236" customFormat="false" ht="12.75" hidden="false" customHeight="false" outlineLevel="0" collapsed="false">
      <c r="A236" s="1" t="n">
        <v>108</v>
      </c>
      <c r="B236" s="160" t="s">
        <v>324</v>
      </c>
      <c r="C236" s="3" t="s">
        <v>325</v>
      </c>
      <c r="D236" s="32" t="n">
        <v>35584</v>
      </c>
      <c r="E236" s="1" t="s">
        <v>102</v>
      </c>
      <c r="F236" s="1" t="n">
        <v>3</v>
      </c>
      <c r="G236" s="55" t="n">
        <v>3</v>
      </c>
      <c r="H236" s="4" t="n">
        <v>88.88</v>
      </c>
      <c r="J236" s="5" t="n">
        <v>1.9</v>
      </c>
      <c r="N236" s="6" t="n">
        <v>18733</v>
      </c>
      <c r="P236" s="5" t="n">
        <v>1.32</v>
      </c>
      <c r="Q236" s="3" t="s">
        <v>104</v>
      </c>
      <c r="R236" s="160" t="s">
        <v>178</v>
      </c>
      <c r="S236" s="3" t="s">
        <v>125</v>
      </c>
      <c r="W236" s="0" t="n">
        <v>0.0429099150913815</v>
      </c>
      <c r="Y236" s="0" t="n">
        <v>0.0123897173965473</v>
      </c>
      <c r="Z236" s="0" t="n">
        <v>0.00938614954283883</v>
      </c>
      <c r="AA236" s="3" t="n">
        <f aca="false">Z236</f>
        <v>0.00938614954283883</v>
      </c>
      <c r="AB236" s="3" t="s">
        <v>104</v>
      </c>
      <c r="AE236" s="3" t="s">
        <v>195</v>
      </c>
      <c r="AF236" s="3" t="s">
        <v>326</v>
      </c>
      <c r="AG236" s="3" t="s">
        <v>315</v>
      </c>
      <c r="AH236" s="3" t="n">
        <v>1</v>
      </c>
      <c r="AI236" s="3" t="n">
        <v>2</v>
      </c>
      <c r="AJ236" s="3" t="n">
        <v>1</v>
      </c>
      <c r="AK236" s="3" t="s">
        <v>316</v>
      </c>
      <c r="AL236" s="3" t="s">
        <v>317</v>
      </c>
      <c r="AS236" s="3" t="s">
        <v>318</v>
      </c>
      <c r="AT236" s="3" t="n">
        <v>100</v>
      </c>
      <c r="AW236" s="5" t="n">
        <v>0</v>
      </c>
      <c r="BE236" s="5" t="n">
        <v>12</v>
      </c>
      <c r="BF236" s="3" t="s">
        <v>113</v>
      </c>
      <c r="BG236" s="1" t="s">
        <v>114</v>
      </c>
      <c r="BI236" s="3" t="s">
        <v>306</v>
      </c>
    </row>
    <row r="237" customFormat="false" ht="12.75" hidden="false" customHeight="false" outlineLevel="0" collapsed="false">
      <c r="A237" s="1" t="n">
        <v>108</v>
      </c>
      <c r="B237" s="160" t="s">
        <v>327</v>
      </c>
      <c r="C237" s="3" t="s">
        <v>328</v>
      </c>
      <c r="D237" s="32" t="n">
        <v>35585</v>
      </c>
      <c r="E237" s="1" t="s">
        <v>102</v>
      </c>
      <c r="F237" s="1" t="n">
        <v>3</v>
      </c>
      <c r="G237" s="55" t="n">
        <v>3</v>
      </c>
      <c r="H237" s="4" t="n">
        <v>80.24</v>
      </c>
      <c r="J237" s="5" t="n">
        <v>1.3</v>
      </c>
      <c r="N237" s="6" t="n">
        <v>19733</v>
      </c>
      <c r="P237" s="5" t="n">
        <v>1.58</v>
      </c>
      <c r="Q237" s="3" t="s">
        <v>104</v>
      </c>
      <c r="R237" s="160" t="s">
        <v>178</v>
      </c>
      <c r="S237" s="3" t="s">
        <v>125</v>
      </c>
      <c r="W237" s="0" t="n">
        <v>0.0533246686680666</v>
      </c>
      <c r="Y237" s="0" t="n">
        <v>0.0162092952136061</v>
      </c>
      <c r="Z237" s="0" t="n">
        <v>0.0102590476035482</v>
      </c>
      <c r="AA237" s="3" t="n">
        <f aca="false">Z237</f>
        <v>0.0102590476035482</v>
      </c>
      <c r="AB237" s="3" t="s">
        <v>104</v>
      </c>
      <c r="AE237" s="3" t="s">
        <v>195</v>
      </c>
      <c r="AF237" s="3" t="s">
        <v>329</v>
      </c>
      <c r="AG237" s="3" t="s">
        <v>315</v>
      </c>
      <c r="AH237" s="3" t="n">
        <v>1</v>
      </c>
      <c r="AI237" s="3" t="n">
        <v>2</v>
      </c>
      <c r="AJ237" s="3" t="n">
        <v>1</v>
      </c>
      <c r="AK237" s="3" t="s">
        <v>316</v>
      </c>
      <c r="AL237" s="3" t="s">
        <v>317</v>
      </c>
      <c r="AS237" s="3" t="s">
        <v>330</v>
      </c>
      <c r="AT237" s="3" t="n">
        <v>100</v>
      </c>
      <c r="AW237" s="5" t="n">
        <v>0</v>
      </c>
      <c r="BE237" s="5" t="n">
        <v>12</v>
      </c>
      <c r="BF237" s="3" t="s">
        <v>113</v>
      </c>
      <c r="BG237" s="1" t="s">
        <v>114</v>
      </c>
      <c r="BI237" s="3" t="s">
        <v>306</v>
      </c>
    </row>
    <row r="238" customFormat="false" ht="12.75" hidden="false" customHeight="false" outlineLevel="0" collapsed="false">
      <c r="A238" s="1" t="n">
        <v>108</v>
      </c>
      <c r="B238" s="160" t="s">
        <v>327</v>
      </c>
      <c r="C238" s="3" t="s">
        <v>328</v>
      </c>
      <c r="D238" s="32" t="n">
        <v>35585</v>
      </c>
      <c r="E238" s="1" t="s">
        <v>102</v>
      </c>
      <c r="F238" s="1" t="n">
        <v>3</v>
      </c>
      <c r="G238" s="55" t="n">
        <v>3</v>
      </c>
      <c r="H238" s="4" t="n">
        <v>86.1</v>
      </c>
      <c r="J238" s="5" t="n">
        <v>1.4</v>
      </c>
      <c r="N238" s="6" t="n">
        <v>19900</v>
      </c>
      <c r="P238" s="5" t="n">
        <v>1.05</v>
      </c>
      <c r="Q238" s="3" t="s">
        <v>104</v>
      </c>
      <c r="R238" s="160" t="s">
        <v>178</v>
      </c>
      <c r="S238" s="3" t="s">
        <v>125</v>
      </c>
      <c r="W238" s="0" t="n">
        <v>0.0541511312851485</v>
      </c>
      <c r="Y238" s="0" t="n">
        <v>0.0165956348582934</v>
      </c>
      <c r="Z238" s="0" t="n">
        <v>0.015805366531708</v>
      </c>
      <c r="AA238" s="3" t="n">
        <f aca="false">Z238</f>
        <v>0.015805366531708</v>
      </c>
      <c r="AB238" s="3" t="s">
        <v>104</v>
      </c>
      <c r="AE238" s="3" t="s">
        <v>195</v>
      </c>
      <c r="AF238" s="3" t="s">
        <v>329</v>
      </c>
      <c r="AG238" s="3" t="s">
        <v>315</v>
      </c>
      <c r="AH238" s="3" t="n">
        <v>1</v>
      </c>
      <c r="AI238" s="3" t="n">
        <v>2</v>
      </c>
      <c r="AJ238" s="3" t="n">
        <v>1</v>
      </c>
      <c r="AK238" s="3" t="s">
        <v>316</v>
      </c>
      <c r="AL238" s="3" t="s">
        <v>317</v>
      </c>
      <c r="AS238" s="3" t="s">
        <v>331</v>
      </c>
      <c r="AT238" s="3" t="n">
        <v>100</v>
      </c>
      <c r="AW238" s="5" t="n">
        <v>0</v>
      </c>
      <c r="BE238" s="5" t="n">
        <v>12</v>
      </c>
      <c r="BF238" s="3" t="s">
        <v>113</v>
      </c>
      <c r="BG238" s="1" t="s">
        <v>114</v>
      </c>
      <c r="BI238" s="3" t="s">
        <v>306</v>
      </c>
    </row>
    <row r="239" customFormat="false" ht="12.75" hidden="false" customHeight="false" outlineLevel="0" collapsed="false">
      <c r="B239" s="160"/>
      <c r="D239" s="32"/>
      <c r="G239" s="55"/>
      <c r="R239" s="160"/>
      <c r="W239" s="0"/>
      <c r="Y239" s="0"/>
      <c r="Z239" s="3" t="s">
        <v>333</v>
      </c>
      <c r="AA239" s="3" t="n">
        <f aca="false">AVERAGE(AA232:AA238)</f>
        <v>0.0101225562245811</v>
      </c>
    </row>
    <row r="240" customFormat="false" ht="12.75" hidden="false" customHeight="false" outlineLevel="0" collapsed="false">
      <c r="B240" s="160"/>
      <c r="D240" s="32"/>
      <c r="G240" s="55"/>
      <c r="R240" s="160"/>
      <c r="W240" s="0"/>
      <c r="Y240" s="0"/>
      <c r="Z240" s="3" t="s">
        <v>118</v>
      </c>
      <c r="AA240" s="3" t="n">
        <f aca="false">MIN(Z232:Z238)</f>
        <v>0.00502440117429674</v>
      </c>
    </row>
    <row r="241" customFormat="false" ht="12.75" hidden="false" customHeight="false" outlineLevel="0" collapsed="false">
      <c r="B241" s="160"/>
      <c r="D241" s="32"/>
      <c r="G241" s="55"/>
      <c r="R241" s="160"/>
      <c r="W241" s="0"/>
      <c r="Y241" s="0"/>
      <c r="Z241" s="3" t="s">
        <v>119</v>
      </c>
      <c r="AA241" s="3" t="n">
        <f aca="false">MAX(Z232:Z238)</f>
        <v>0.015805366531708</v>
      </c>
    </row>
    <row r="242" s="11" customFormat="true" ht="12.75" hidden="false" customHeight="false" outlineLevel="0" collapsed="false">
      <c r="A242" s="9"/>
      <c r="B242" s="161"/>
      <c r="D242" s="33"/>
      <c r="E242" s="9"/>
      <c r="F242" s="9"/>
      <c r="G242" s="61"/>
      <c r="H242" s="12"/>
      <c r="I242" s="13"/>
      <c r="J242" s="13"/>
      <c r="K242" s="13"/>
      <c r="M242" s="14"/>
      <c r="N242" s="14"/>
      <c r="O242" s="13"/>
      <c r="P242" s="13"/>
      <c r="R242" s="161"/>
      <c r="W242" s="62"/>
      <c r="Y242" s="62"/>
      <c r="Z242" s="11" t="s">
        <v>148</v>
      </c>
      <c r="AA242" s="11" t="n">
        <f aca="false">STDEV(Z232:Z238)</f>
        <v>0.00368391103613749</v>
      </c>
      <c r="AW242" s="13"/>
      <c r="AX242" s="12"/>
      <c r="AY242" s="12"/>
      <c r="BD242" s="13"/>
      <c r="BE242" s="13"/>
      <c r="BG242" s="9"/>
    </row>
    <row r="243" customFormat="false" ht="12.75" hidden="false" customHeight="false" outlineLevel="0" collapsed="false">
      <c r="A243" s="1" t="n">
        <v>108</v>
      </c>
      <c r="B243" s="162" t="s">
        <v>312</v>
      </c>
      <c r="C243" s="3" t="s">
        <v>313</v>
      </c>
      <c r="D243" s="32" t="n">
        <v>35578</v>
      </c>
      <c r="E243" s="1" t="s">
        <v>102</v>
      </c>
      <c r="F243" s="1" t="n">
        <v>3</v>
      </c>
      <c r="G243" s="55" t="n">
        <v>3</v>
      </c>
      <c r="H243" s="4" t="n">
        <v>69.62</v>
      </c>
      <c r="J243" s="5" t="n">
        <v>1.6</v>
      </c>
      <c r="N243" s="6" t="n">
        <v>17833</v>
      </c>
      <c r="P243" s="5" t="n">
        <v>1.13</v>
      </c>
      <c r="Q243" s="3" t="s">
        <v>104</v>
      </c>
      <c r="R243" s="162" t="s">
        <v>179</v>
      </c>
      <c r="S243" s="3" t="s">
        <v>125</v>
      </c>
      <c r="W243" s="0" t="n">
        <v>1.00011091158898</v>
      </c>
      <c r="Y243" s="0" t="n">
        <v>0.378639844341099</v>
      </c>
      <c r="Z243" s="0" t="n">
        <v>0.33507950826646</v>
      </c>
      <c r="AA243" s="3" t="n">
        <f aca="false">Z243</f>
        <v>0.33507950826646</v>
      </c>
      <c r="AB243" s="3" t="s">
        <v>104</v>
      </c>
      <c r="AE243" s="3" t="s">
        <v>195</v>
      </c>
      <c r="AF243" s="3" t="s">
        <v>314</v>
      </c>
      <c r="AG243" s="3" t="s">
        <v>315</v>
      </c>
      <c r="AH243" s="3" t="n">
        <v>1</v>
      </c>
      <c r="AI243" s="3" t="n">
        <v>2</v>
      </c>
      <c r="AJ243" s="3" t="n">
        <v>1</v>
      </c>
      <c r="AK243" s="3" t="s">
        <v>316</v>
      </c>
      <c r="AL243" s="3" t="s">
        <v>317</v>
      </c>
      <c r="AS243" s="3" t="s">
        <v>318</v>
      </c>
      <c r="AT243" s="3" t="n">
        <v>100</v>
      </c>
      <c r="AW243" s="5" t="n">
        <v>0</v>
      </c>
      <c r="BE243" s="5" t="n">
        <v>12</v>
      </c>
      <c r="BF243" s="3" t="s">
        <v>113</v>
      </c>
      <c r="BG243" s="1" t="s">
        <v>114</v>
      </c>
      <c r="BI243" s="3" t="s">
        <v>319</v>
      </c>
    </row>
    <row r="244" customFormat="false" ht="12.75" hidden="false" customHeight="false" outlineLevel="0" collapsed="false">
      <c r="A244" s="1" t="n">
        <v>108</v>
      </c>
      <c r="B244" s="159" t="s">
        <v>312</v>
      </c>
      <c r="C244" s="3" t="s">
        <v>313</v>
      </c>
      <c r="D244" s="32" t="n">
        <v>35579</v>
      </c>
      <c r="E244" s="1" t="s">
        <v>102</v>
      </c>
      <c r="F244" s="1" t="n">
        <v>3</v>
      </c>
      <c r="G244" s="55" t="n">
        <v>3</v>
      </c>
      <c r="H244" s="4" t="n">
        <v>76.28</v>
      </c>
      <c r="J244" s="5" t="n">
        <v>1.7</v>
      </c>
      <c r="N244" s="6" t="n">
        <v>16800</v>
      </c>
      <c r="P244" s="5" t="n">
        <v>1.61</v>
      </c>
      <c r="Q244" s="3" t="s">
        <v>104</v>
      </c>
      <c r="R244" s="159" t="s">
        <v>179</v>
      </c>
      <c r="S244" s="3" t="s">
        <v>125</v>
      </c>
      <c r="W244" s="0" t="n">
        <v>0.77721047145973</v>
      </c>
      <c r="Y244" s="0" t="n">
        <v>0.277025104132518</v>
      </c>
      <c r="Z244" s="0" t="n">
        <v>0.172065282069887</v>
      </c>
      <c r="AA244" s="3" t="n">
        <f aca="false">Z244</f>
        <v>0.172065282069887</v>
      </c>
      <c r="AB244" s="3" t="s">
        <v>104</v>
      </c>
      <c r="AE244" s="3" t="s">
        <v>195</v>
      </c>
      <c r="AF244" s="3" t="s">
        <v>314</v>
      </c>
      <c r="AG244" s="3" t="s">
        <v>315</v>
      </c>
      <c r="AH244" s="3" t="n">
        <v>1</v>
      </c>
      <c r="AI244" s="3" t="n">
        <v>2</v>
      </c>
      <c r="AJ244" s="3" t="n">
        <v>1</v>
      </c>
      <c r="AK244" s="3" t="s">
        <v>316</v>
      </c>
      <c r="AL244" s="3" t="s">
        <v>317</v>
      </c>
      <c r="AS244" s="3" t="s">
        <v>320</v>
      </c>
      <c r="AT244" s="3" t="n">
        <v>100</v>
      </c>
      <c r="AW244" s="5" t="n">
        <v>0</v>
      </c>
      <c r="BE244" s="5" t="n">
        <v>12</v>
      </c>
      <c r="BF244" s="3" t="s">
        <v>113</v>
      </c>
      <c r="BG244" s="1" t="s">
        <v>114</v>
      </c>
      <c r="BI244" s="3" t="s">
        <v>319</v>
      </c>
    </row>
    <row r="245" customFormat="false" ht="12.75" hidden="false" customHeight="false" outlineLevel="0" collapsed="false">
      <c r="A245" s="1" t="n">
        <v>108</v>
      </c>
      <c r="B245" s="159" t="s">
        <v>321</v>
      </c>
      <c r="C245" s="3" t="s">
        <v>322</v>
      </c>
      <c r="D245" s="32" t="n">
        <v>35580</v>
      </c>
      <c r="E245" s="1" t="s">
        <v>102</v>
      </c>
      <c r="F245" s="1" t="n">
        <v>3</v>
      </c>
      <c r="G245" s="55" t="n">
        <v>3</v>
      </c>
      <c r="H245" s="4" t="n">
        <v>88.88</v>
      </c>
      <c r="J245" s="5" t="n">
        <v>1.8</v>
      </c>
      <c r="N245" s="6" t="n">
        <v>11000</v>
      </c>
      <c r="P245" s="5" t="n">
        <v>1.31</v>
      </c>
      <c r="Q245" s="3" t="s">
        <v>104</v>
      </c>
      <c r="R245" s="159" t="s">
        <v>179</v>
      </c>
      <c r="S245" s="3" t="s">
        <v>125</v>
      </c>
      <c r="W245" s="0" t="n">
        <v>0.775653355748788</v>
      </c>
      <c r="Y245" s="0" t="n">
        <v>0.181216892142903</v>
      </c>
      <c r="Z245" s="0" t="n">
        <v>0.138333505452598</v>
      </c>
      <c r="AA245" s="3" t="n">
        <f aca="false">Z245</f>
        <v>0.138333505452598</v>
      </c>
      <c r="AB245" s="3" t="s">
        <v>104</v>
      </c>
      <c r="AE245" s="3" t="s">
        <v>195</v>
      </c>
      <c r="AF245" s="3" t="s">
        <v>314</v>
      </c>
      <c r="AG245" s="3" t="s">
        <v>315</v>
      </c>
      <c r="AH245" s="3" t="n">
        <v>1</v>
      </c>
      <c r="AI245" s="3" t="n">
        <v>2</v>
      </c>
      <c r="AJ245" s="3" t="n">
        <v>1</v>
      </c>
      <c r="AK245" s="3" t="s">
        <v>316</v>
      </c>
      <c r="AL245" s="3" t="s">
        <v>317</v>
      </c>
      <c r="AS245" s="3" t="s">
        <v>323</v>
      </c>
      <c r="AT245" s="3" t="n">
        <v>100</v>
      </c>
      <c r="AW245" s="5" t="n">
        <v>0</v>
      </c>
      <c r="BE245" s="5" t="n">
        <v>12</v>
      </c>
      <c r="BF245" s="3" t="s">
        <v>113</v>
      </c>
      <c r="BG245" s="1" t="s">
        <v>114</v>
      </c>
      <c r="BI245" s="3" t="s">
        <v>319</v>
      </c>
    </row>
    <row r="246" customFormat="false" ht="12.75" hidden="false" customHeight="false" outlineLevel="0" collapsed="false">
      <c r="A246" s="1" t="n">
        <v>108</v>
      </c>
      <c r="B246" s="163" t="s">
        <v>324</v>
      </c>
      <c r="C246" s="3" t="s">
        <v>325</v>
      </c>
      <c r="D246" s="32" t="n">
        <v>35583</v>
      </c>
      <c r="E246" s="1" t="s">
        <v>102</v>
      </c>
      <c r="F246" s="1" t="n">
        <v>3</v>
      </c>
      <c r="G246" s="55" t="n">
        <v>3</v>
      </c>
      <c r="H246" s="4" t="n">
        <v>94.1</v>
      </c>
      <c r="J246" s="5" t="n">
        <v>2</v>
      </c>
      <c r="N246" s="6" t="n">
        <v>18733</v>
      </c>
      <c r="P246" s="5" t="n">
        <v>1.09</v>
      </c>
      <c r="Q246" s="3" t="s">
        <v>104</v>
      </c>
      <c r="R246" s="163" t="s">
        <v>179</v>
      </c>
      <c r="S246" s="3" t="s">
        <v>125</v>
      </c>
      <c r="W246" s="0" t="n">
        <v>0.902527458412456</v>
      </c>
      <c r="Y246" s="0" t="n">
        <v>0.359011378079627</v>
      </c>
      <c r="Z246" s="0" t="n">
        <v>0.3293682367703</v>
      </c>
      <c r="AA246" s="3" t="n">
        <f aca="false">Z246</f>
        <v>0.3293682367703</v>
      </c>
      <c r="AB246" s="3" t="s">
        <v>104</v>
      </c>
      <c r="AE246" s="3" t="s">
        <v>195</v>
      </c>
      <c r="AF246" s="3" t="s">
        <v>326</v>
      </c>
      <c r="AG246" s="3" t="s">
        <v>315</v>
      </c>
      <c r="AH246" s="3" t="n">
        <v>1</v>
      </c>
      <c r="AI246" s="3" t="n">
        <v>2</v>
      </c>
      <c r="AJ246" s="3" t="n">
        <v>1</v>
      </c>
      <c r="AK246" s="3" t="s">
        <v>316</v>
      </c>
      <c r="AL246" s="3" t="s">
        <v>317</v>
      </c>
      <c r="AS246" s="3" t="s">
        <v>323</v>
      </c>
      <c r="AT246" s="3" t="n">
        <v>100</v>
      </c>
      <c r="AW246" s="5" t="n">
        <v>0</v>
      </c>
      <c r="BE246" s="5" t="n">
        <v>12</v>
      </c>
      <c r="BF246" s="3" t="s">
        <v>113</v>
      </c>
      <c r="BG246" s="1" t="s">
        <v>114</v>
      </c>
      <c r="BI246" s="3" t="s">
        <v>306</v>
      </c>
    </row>
    <row r="247" customFormat="false" ht="12.75" hidden="false" customHeight="false" outlineLevel="0" collapsed="false">
      <c r="A247" s="1" t="n">
        <v>108</v>
      </c>
      <c r="B247" s="163" t="s">
        <v>324</v>
      </c>
      <c r="C247" s="3" t="s">
        <v>325</v>
      </c>
      <c r="D247" s="32" t="n">
        <v>35584</v>
      </c>
      <c r="E247" s="1" t="s">
        <v>102</v>
      </c>
      <c r="F247" s="1" t="n">
        <v>3</v>
      </c>
      <c r="G247" s="55" t="n">
        <v>3</v>
      </c>
      <c r="H247" s="4" t="n">
        <v>88.88</v>
      </c>
      <c r="J247" s="5" t="n">
        <v>1.9</v>
      </c>
      <c r="N247" s="6" t="n">
        <v>18733</v>
      </c>
      <c r="P247" s="5" t="n">
        <v>1.32</v>
      </c>
      <c r="Q247" s="3" t="s">
        <v>104</v>
      </c>
      <c r="R247" s="163" t="s">
        <v>179</v>
      </c>
      <c r="S247" s="3" t="s">
        <v>125</v>
      </c>
      <c r="W247" s="0" t="n">
        <v>0.858198318133398</v>
      </c>
      <c r="Y247" s="0" t="n">
        <v>0.34111787247389</v>
      </c>
      <c r="Z247" s="0" t="n">
        <v>0.258422630662038</v>
      </c>
      <c r="AA247" s="3" t="n">
        <f aca="false">Z247</f>
        <v>0.258422630662038</v>
      </c>
      <c r="AB247" s="3" t="s">
        <v>104</v>
      </c>
      <c r="AE247" s="3" t="s">
        <v>195</v>
      </c>
      <c r="AF247" s="3" t="s">
        <v>326</v>
      </c>
      <c r="AG247" s="3" t="s">
        <v>315</v>
      </c>
      <c r="AH247" s="3" t="n">
        <v>1</v>
      </c>
      <c r="AI247" s="3" t="n">
        <v>2</v>
      </c>
      <c r="AJ247" s="3" t="n">
        <v>1</v>
      </c>
      <c r="AK247" s="3" t="s">
        <v>316</v>
      </c>
      <c r="AL247" s="3" t="s">
        <v>317</v>
      </c>
      <c r="AS247" s="3" t="s">
        <v>318</v>
      </c>
      <c r="AT247" s="3" t="n">
        <v>100</v>
      </c>
      <c r="AW247" s="5" t="n">
        <v>0</v>
      </c>
      <c r="BE247" s="5" t="n">
        <v>12</v>
      </c>
      <c r="BF247" s="3" t="s">
        <v>113</v>
      </c>
      <c r="BG247" s="1" t="s">
        <v>114</v>
      </c>
      <c r="BI247" s="3" t="s">
        <v>306</v>
      </c>
    </row>
    <row r="248" customFormat="false" ht="12.75" hidden="false" customHeight="false" outlineLevel="0" collapsed="false">
      <c r="A248" s="1" t="n">
        <v>108</v>
      </c>
      <c r="B248" s="160" t="s">
        <v>327</v>
      </c>
      <c r="C248" s="3" t="s">
        <v>328</v>
      </c>
      <c r="D248" s="32" t="n">
        <v>35585</v>
      </c>
      <c r="E248" s="1" t="s">
        <v>102</v>
      </c>
      <c r="F248" s="1" t="n">
        <v>3</v>
      </c>
      <c r="G248" s="55" t="n">
        <v>3</v>
      </c>
      <c r="H248" s="4" t="n">
        <v>80.24</v>
      </c>
      <c r="J248" s="5" t="n">
        <v>1.3</v>
      </c>
      <c r="N248" s="6" t="n">
        <v>19733</v>
      </c>
      <c r="P248" s="5" t="n">
        <v>1.58</v>
      </c>
      <c r="Q248" s="3" t="s">
        <v>104</v>
      </c>
      <c r="R248" s="160" t="s">
        <v>179</v>
      </c>
      <c r="S248" s="3" t="s">
        <v>125</v>
      </c>
      <c r="W248" s="0" t="n">
        <v>1.06649339362471</v>
      </c>
      <c r="Y248" s="0" t="n">
        <v>0.446279775445678</v>
      </c>
      <c r="Z248" s="0" t="n">
        <v>0.282455554079543</v>
      </c>
      <c r="AA248" s="3" t="n">
        <f aca="false">Z248</f>
        <v>0.282455554079543</v>
      </c>
      <c r="AB248" s="3" t="s">
        <v>104</v>
      </c>
      <c r="AE248" s="3" t="s">
        <v>195</v>
      </c>
      <c r="AF248" s="3" t="s">
        <v>329</v>
      </c>
      <c r="AG248" s="3" t="s">
        <v>315</v>
      </c>
      <c r="AH248" s="3" t="n">
        <v>1</v>
      </c>
      <c r="AI248" s="3" t="n">
        <v>2</v>
      </c>
      <c r="AJ248" s="3" t="n">
        <v>1</v>
      </c>
      <c r="AK248" s="3" t="s">
        <v>316</v>
      </c>
      <c r="AL248" s="3" t="s">
        <v>317</v>
      </c>
      <c r="AS248" s="3" t="s">
        <v>330</v>
      </c>
      <c r="AT248" s="3" t="n">
        <v>100</v>
      </c>
      <c r="AW248" s="5" t="n">
        <v>0</v>
      </c>
      <c r="BE248" s="5" t="n">
        <v>12</v>
      </c>
      <c r="BF248" s="3" t="s">
        <v>113</v>
      </c>
      <c r="BG248" s="1" t="s">
        <v>114</v>
      </c>
      <c r="BI248" s="3" t="s">
        <v>306</v>
      </c>
    </row>
    <row r="249" customFormat="false" ht="12.75" hidden="false" customHeight="false" outlineLevel="0" collapsed="false">
      <c r="A249" s="1" t="n">
        <v>108</v>
      </c>
      <c r="B249" s="160" t="s">
        <v>327</v>
      </c>
      <c r="C249" s="3" t="s">
        <v>328</v>
      </c>
      <c r="D249" s="32" t="n">
        <v>35585</v>
      </c>
      <c r="E249" s="1" t="s">
        <v>102</v>
      </c>
      <c r="F249" s="1" t="n">
        <v>3</v>
      </c>
      <c r="G249" s="55" t="n">
        <v>3</v>
      </c>
      <c r="H249" s="4" t="n">
        <v>86.1</v>
      </c>
      <c r="J249" s="5" t="n">
        <v>1.4</v>
      </c>
      <c r="N249" s="6" t="n">
        <v>19900</v>
      </c>
      <c r="P249" s="5" t="n">
        <v>1.05</v>
      </c>
      <c r="Q249" s="3" t="s">
        <v>104</v>
      </c>
      <c r="R249" s="160" t="s">
        <v>179</v>
      </c>
      <c r="S249" s="3" t="s">
        <v>125</v>
      </c>
      <c r="W249" s="0" t="n">
        <v>1.0830226462804</v>
      </c>
      <c r="Y249" s="0" t="n">
        <v>0.456916608670363</v>
      </c>
      <c r="Z249" s="0" t="n">
        <v>0.435158674924155</v>
      </c>
      <c r="AA249" s="3" t="n">
        <f aca="false">Z249</f>
        <v>0.435158674924155</v>
      </c>
      <c r="AB249" s="3" t="s">
        <v>104</v>
      </c>
      <c r="AE249" s="3" t="s">
        <v>195</v>
      </c>
      <c r="AF249" s="3" t="s">
        <v>329</v>
      </c>
      <c r="AG249" s="3" t="s">
        <v>315</v>
      </c>
      <c r="AH249" s="3" t="n">
        <v>1</v>
      </c>
      <c r="AI249" s="3" t="n">
        <v>2</v>
      </c>
      <c r="AJ249" s="3" t="n">
        <v>1</v>
      </c>
      <c r="AK249" s="3" t="s">
        <v>316</v>
      </c>
      <c r="AL249" s="3" t="s">
        <v>317</v>
      </c>
      <c r="AS249" s="3" t="s">
        <v>331</v>
      </c>
      <c r="AT249" s="3" t="n">
        <v>100</v>
      </c>
      <c r="AW249" s="5" t="n">
        <v>0</v>
      </c>
      <c r="BE249" s="5" t="n">
        <v>12</v>
      </c>
      <c r="BF249" s="3" t="s">
        <v>113</v>
      </c>
      <c r="BG249" s="1" t="s">
        <v>114</v>
      </c>
      <c r="BI249" s="3" t="s">
        <v>306</v>
      </c>
    </row>
    <row r="250" customFormat="false" ht="12.75" hidden="false" customHeight="false" outlineLevel="0" collapsed="false">
      <c r="B250" s="160"/>
      <c r="D250" s="32"/>
      <c r="G250" s="55"/>
      <c r="R250" s="160"/>
      <c r="W250" s="0"/>
      <c r="Y250" s="0"/>
      <c r="Z250" s="3" t="s">
        <v>333</v>
      </c>
      <c r="AA250" s="3" t="n">
        <f aca="false">AVERAGE(AA243:AA249)</f>
        <v>0.278697627460711</v>
      </c>
    </row>
    <row r="251" customFormat="false" ht="12.75" hidden="false" customHeight="false" outlineLevel="0" collapsed="false">
      <c r="B251" s="160"/>
      <c r="D251" s="32"/>
      <c r="G251" s="55"/>
      <c r="R251" s="160"/>
      <c r="W251" s="0"/>
      <c r="Y251" s="0"/>
      <c r="Z251" s="3" t="s">
        <v>118</v>
      </c>
      <c r="AA251" s="3" t="n">
        <f aca="false">MIN(Z243:Z249)</f>
        <v>0.138333505452598</v>
      </c>
    </row>
    <row r="252" customFormat="false" ht="12.75" hidden="false" customHeight="false" outlineLevel="0" collapsed="false">
      <c r="B252" s="160"/>
      <c r="D252" s="32"/>
      <c r="G252" s="55"/>
      <c r="R252" s="160"/>
      <c r="W252" s="0"/>
      <c r="Y252" s="0"/>
      <c r="Z252" s="3" t="s">
        <v>119</v>
      </c>
      <c r="AA252" s="3" t="n">
        <f aca="false">MAX(Z243:Z249)</f>
        <v>0.435158674924155</v>
      </c>
    </row>
    <row r="253" s="11" customFormat="true" ht="12.75" hidden="false" customHeight="false" outlineLevel="0" collapsed="false">
      <c r="A253" s="9"/>
      <c r="B253" s="161"/>
      <c r="D253" s="33"/>
      <c r="E253" s="9"/>
      <c r="F253" s="9"/>
      <c r="G253" s="61"/>
      <c r="H253" s="12"/>
      <c r="I253" s="13"/>
      <c r="J253" s="13"/>
      <c r="K253" s="13"/>
      <c r="M253" s="14"/>
      <c r="N253" s="14"/>
      <c r="O253" s="13"/>
      <c r="P253" s="13"/>
      <c r="R253" s="161"/>
      <c r="W253" s="62"/>
      <c r="Y253" s="62"/>
      <c r="Z253" s="11" t="s">
        <v>148</v>
      </c>
      <c r="AA253" s="11" t="n">
        <f aca="false">STDEV(Z243:Z249)</f>
        <v>0.101426679464094</v>
      </c>
      <c r="AW253" s="13"/>
      <c r="AX253" s="12"/>
      <c r="AY253" s="12"/>
      <c r="BD253" s="13"/>
      <c r="BE253" s="13"/>
      <c r="BG253" s="9"/>
    </row>
    <row r="254" customFormat="false" ht="12.75" hidden="false" customHeight="false" outlineLevel="0" collapsed="false">
      <c r="A254" s="1" t="n">
        <v>108</v>
      </c>
      <c r="B254" s="162" t="s">
        <v>312</v>
      </c>
      <c r="C254" s="3" t="s">
        <v>313</v>
      </c>
      <c r="D254" s="32" t="n">
        <v>35578</v>
      </c>
      <c r="E254" s="1" t="s">
        <v>102</v>
      </c>
      <c r="F254" s="1" t="n">
        <v>3</v>
      </c>
      <c r="G254" s="55" t="n">
        <v>0</v>
      </c>
      <c r="H254" s="4" t="n">
        <v>69.62</v>
      </c>
      <c r="J254" s="5" t="n">
        <v>1.6</v>
      </c>
      <c r="N254" s="6" t="n">
        <v>17833</v>
      </c>
      <c r="P254" s="5" t="n">
        <v>1.13</v>
      </c>
      <c r="Q254" s="3" t="s">
        <v>104</v>
      </c>
      <c r="R254" s="162" t="s">
        <v>180</v>
      </c>
      <c r="S254" s="3" t="s">
        <v>125</v>
      </c>
      <c r="W254" s="0" t="n">
        <v>0.337355694374626</v>
      </c>
      <c r="Y254" s="0" t="n">
        <v>0.0544297583808639</v>
      </c>
      <c r="Z254" s="0" t="n">
        <v>0.048167927770676</v>
      </c>
      <c r="AA254" s="3" t="n">
        <f aca="false">Z254</f>
        <v>0.048167927770676</v>
      </c>
      <c r="AB254" s="3" t="s">
        <v>104</v>
      </c>
      <c r="AE254" s="3" t="s">
        <v>195</v>
      </c>
      <c r="AF254" s="3" t="s">
        <v>314</v>
      </c>
      <c r="AG254" s="3" t="s">
        <v>315</v>
      </c>
      <c r="AH254" s="3" t="n">
        <v>1</v>
      </c>
      <c r="AI254" s="3" t="n">
        <v>2</v>
      </c>
      <c r="AJ254" s="3" t="n">
        <v>1</v>
      </c>
      <c r="AK254" s="3" t="s">
        <v>316</v>
      </c>
      <c r="AL254" s="3" t="s">
        <v>317</v>
      </c>
      <c r="AS254" s="3" t="s">
        <v>318</v>
      </c>
      <c r="AT254" s="3" t="n">
        <v>100</v>
      </c>
      <c r="AW254" s="5" t="n">
        <v>0</v>
      </c>
      <c r="BE254" s="5" t="n">
        <v>12</v>
      </c>
      <c r="BF254" s="3" t="s">
        <v>113</v>
      </c>
      <c r="BG254" s="1" t="s">
        <v>114</v>
      </c>
      <c r="BI254" s="3" t="s">
        <v>319</v>
      </c>
    </row>
    <row r="255" customFormat="false" ht="12.75" hidden="false" customHeight="false" outlineLevel="0" collapsed="false">
      <c r="A255" s="1" t="n">
        <v>108</v>
      </c>
      <c r="B255" s="159" t="s">
        <v>312</v>
      </c>
      <c r="C255" s="3" t="s">
        <v>313</v>
      </c>
      <c r="D255" s="32" t="n">
        <v>35579</v>
      </c>
      <c r="E255" s="1" t="s">
        <v>102</v>
      </c>
      <c r="F255" s="1" t="n">
        <v>3</v>
      </c>
      <c r="G255" s="55" t="n">
        <v>0</v>
      </c>
      <c r="H255" s="4" t="n">
        <v>76.28</v>
      </c>
      <c r="J255" s="5" t="n">
        <v>1.7</v>
      </c>
      <c r="N255" s="6" t="n">
        <v>16800</v>
      </c>
      <c r="P255" s="5" t="n">
        <v>1.61</v>
      </c>
      <c r="Q255" s="3" t="s">
        <v>104</v>
      </c>
      <c r="R255" s="159" t="s">
        <v>180</v>
      </c>
      <c r="S255" s="3" t="s">
        <v>125</v>
      </c>
      <c r="W255" s="0" t="n">
        <v>0.340874098631866</v>
      </c>
      <c r="Y255" s="0" t="n">
        <v>0.0517853521284329</v>
      </c>
      <c r="Z255" s="0" t="n">
        <v>0.0321648149866043</v>
      </c>
      <c r="AA255" s="3" t="n">
        <f aca="false">Z255</f>
        <v>0.0321648149866043</v>
      </c>
      <c r="AB255" s="3" t="s">
        <v>104</v>
      </c>
      <c r="AE255" s="3" t="s">
        <v>195</v>
      </c>
      <c r="AF255" s="3" t="s">
        <v>314</v>
      </c>
      <c r="AG255" s="3" t="s">
        <v>315</v>
      </c>
      <c r="AH255" s="3" t="n">
        <v>1</v>
      </c>
      <c r="AI255" s="3" t="n">
        <v>2</v>
      </c>
      <c r="AJ255" s="3" t="n">
        <v>1</v>
      </c>
      <c r="AK255" s="3" t="s">
        <v>316</v>
      </c>
      <c r="AL255" s="3" t="s">
        <v>317</v>
      </c>
      <c r="AS255" s="3" t="s">
        <v>320</v>
      </c>
      <c r="AT255" s="3" t="n">
        <v>100</v>
      </c>
      <c r="AW255" s="5" t="n">
        <v>0</v>
      </c>
      <c r="BE255" s="5" t="n">
        <v>12</v>
      </c>
      <c r="BF255" s="3" t="s">
        <v>113</v>
      </c>
      <c r="BG255" s="1" t="s">
        <v>114</v>
      </c>
      <c r="BI255" s="3" t="s">
        <v>319</v>
      </c>
    </row>
    <row r="256" customFormat="false" ht="12.75" hidden="false" customHeight="false" outlineLevel="0" collapsed="false">
      <c r="A256" s="1" t="n">
        <v>108</v>
      </c>
      <c r="B256" s="159" t="s">
        <v>321</v>
      </c>
      <c r="C256" s="3" t="s">
        <v>322</v>
      </c>
      <c r="D256" s="32" t="n">
        <v>35580</v>
      </c>
      <c r="E256" s="1" t="s">
        <v>102</v>
      </c>
      <c r="F256" s="1" t="n">
        <v>3</v>
      </c>
      <c r="G256" s="55" t="n">
        <v>1</v>
      </c>
      <c r="H256" s="4" t="n">
        <v>88.88</v>
      </c>
      <c r="J256" s="5" t="n">
        <v>1.8</v>
      </c>
      <c r="N256" s="6" t="n">
        <v>11000</v>
      </c>
      <c r="P256" s="5" t="n">
        <v>1.31</v>
      </c>
      <c r="Q256" s="3" t="s">
        <v>104</v>
      </c>
      <c r="R256" s="159" t="s">
        <v>180</v>
      </c>
      <c r="S256" s="3" t="s">
        <v>125</v>
      </c>
      <c r="W256" s="0" t="n">
        <v>0.261564609714841</v>
      </c>
      <c r="Y256" s="0" t="n">
        <v>0.0263369624127316</v>
      </c>
      <c r="Z256" s="0" t="n">
        <v>0.0201045514601005</v>
      </c>
      <c r="AA256" s="3" t="n">
        <f aca="false">Z256</f>
        <v>0.0201045514601005</v>
      </c>
      <c r="AB256" s="3" t="s">
        <v>104</v>
      </c>
      <c r="AE256" s="3" t="s">
        <v>195</v>
      </c>
      <c r="AF256" s="3" t="s">
        <v>314</v>
      </c>
      <c r="AG256" s="3" t="s">
        <v>315</v>
      </c>
      <c r="AH256" s="3" t="n">
        <v>1</v>
      </c>
      <c r="AI256" s="3" t="n">
        <v>2</v>
      </c>
      <c r="AJ256" s="3" t="n">
        <v>1</v>
      </c>
      <c r="AK256" s="3" t="s">
        <v>316</v>
      </c>
      <c r="AL256" s="3" t="s">
        <v>317</v>
      </c>
      <c r="AS256" s="3" t="s">
        <v>323</v>
      </c>
      <c r="AT256" s="3" t="n">
        <v>100</v>
      </c>
      <c r="AW256" s="5" t="n">
        <v>0</v>
      </c>
      <c r="BE256" s="5" t="n">
        <v>12</v>
      </c>
      <c r="BF256" s="3" t="s">
        <v>113</v>
      </c>
      <c r="BG256" s="1" t="s">
        <v>114</v>
      </c>
      <c r="BI256" s="3" t="s">
        <v>319</v>
      </c>
    </row>
    <row r="257" customFormat="false" ht="12.75" hidden="false" customHeight="false" outlineLevel="0" collapsed="false">
      <c r="A257" s="1" t="n">
        <v>108</v>
      </c>
      <c r="B257" s="160" t="s">
        <v>324</v>
      </c>
      <c r="C257" s="3" t="s">
        <v>325</v>
      </c>
      <c r="D257" s="32" t="n">
        <v>35583</v>
      </c>
      <c r="E257" s="1" t="s">
        <v>102</v>
      </c>
      <c r="F257" s="1" t="n">
        <v>3</v>
      </c>
      <c r="G257" s="55" t="n">
        <v>0</v>
      </c>
      <c r="H257" s="4" t="n">
        <v>94.1</v>
      </c>
      <c r="J257" s="5" t="n">
        <v>2</v>
      </c>
      <c r="N257" s="6" t="n">
        <v>18733</v>
      </c>
      <c r="P257" s="5" t="n">
        <v>1.09</v>
      </c>
      <c r="Q257" s="3" t="s">
        <v>104</v>
      </c>
      <c r="R257" s="160" t="s">
        <v>180</v>
      </c>
      <c r="S257" s="3" t="s">
        <v>125</v>
      </c>
      <c r="W257" s="0" t="n">
        <v>0.41899323147223</v>
      </c>
      <c r="Y257" s="0" t="n">
        <v>0.0711402723821589</v>
      </c>
      <c r="Z257" s="0" t="n">
        <v>0.0652663049377605</v>
      </c>
      <c r="AA257" s="3" t="n">
        <f aca="false">Z257</f>
        <v>0.0652663049377605</v>
      </c>
      <c r="AB257" s="3" t="s">
        <v>104</v>
      </c>
      <c r="AE257" s="3" t="s">
        <v>195</v>
      </c>
      <c r="AF257" s="3" t="s">
        <v>326</v>
      </c>
      <c r="AG257" s="3" t="s">
        <v>315</v>
      </c>
      <c r="AH257" s="3" t="n">
        <v>1</v>
      </c>
      <c r="AI257" s="3" t="n">
        <v>2</v>
      </c>
      <c r="AJ257" s="3" t="n">
        <v>1</v>
      </c>
      <c r="AK257" s="3" t="s">
        <v>316</v>
      </c>
      <c r="AL257" s="3" t="s">
        <v>317</v>
      </c>
      <c r="AS257" s="3" t="s">
        <v>323</v>
      </c>
      <c r="AT257" s="3" t="n">
        <v>100</v>
      </c>
      <c r="AW257" s="5" t="n">
        <v>0</v>
      </c>
      <c r="BE257" s="5" t="n">
        <v>12</v>
      </c>
      <c r="BF257" s="3" t="s">
        <v>113</v>
      </c>
      <c r="BG257" s="1" t="s">
        <v>114</v>
      </c>
      <c r="BI257" s="3" t="s">
        <v>306</v>
      </c>
    </row>
    <row r="258" customFormat="false" ht="12.75" hidden="false" customHeight="false" outlineLevel="0" collapsed="false">
      <c r="A258" s="1" t="n">
        <v>108</v>
      </c>
      <c r="B258" s="160" t="s">
        <v>324</v>
      </c>
      <c r="C258" s="3" t="s">
        <v>325</v>
      </c>
      <c r="D258" s="32" t="n">
        <v>35584</v>
      </c>
      <c r="E258" s="1" t="s">
        <v>102</v>
      </c>
      <c r="F258" s="1" t="n">
        <v>3</v>
      </c>
      <c r="G258" s="55" t="n">
        <v>0</v>
      </c>
      <c r="H258" s="4" t="n">
        <v>88.88</v>
      </c>
      <c r="J258" s="5" t="n">
        <v>1.9</v>
      </c>
      <c r="N258" s="6" t="n">
        <v>18733</v>
      </c>
      <c r="P258" s="5" t="n">
        <v>1.32</v>
      </c>
      <c r="Q258" s="3" t="s">
        <v>104</v>
      </c>
      <c r="R258" s="160" t="s">
        <v>180</v>
      </c>
      <c r="S258" s="3" t="s">
        <v>125</v>
      </c>
      <c r="W258" s="0" t="n">
        <v>0.443578694955383</v>
      </c>
      <c r="Y258" s="0" t="n">
        <v>0.0748932549875463</v>
      </c>
      <c r="Z258" s="0" t="n">
        <v>0.0567373143845048</v>
      </c>
      <c r="AA258" s="3" t="n">
        <f aca="false">Z258</f>
        <v>0.0567373143845048</v>
      </c>
      <c r="AB258" s="3" t="s">
        <v>104</v>
      </c>
      <c r="AE258" s="3" t="s">
        <v>195</v>
      </c>
      <c r="AF258" s="3" t="s">
        <v>326</v>
      </c>
      <c r="AG258" s="3" t="s">
        <v>315</v>
      </c>
      <c r="AH258" s="3" t="n">
        <v>1</v>
      </c>
      <c r="AI258" s="3" t="n">
        <v>2</v>
      </c>
      <c r="AJ258" s="3" t="n">
        <v>1</v>
      </c>
      <c r="AK258" s="3" t="s">
        <v>316</v>
      </c>
      <c r="AL258" s="3" t="s">
        <v>317</v>
      </c>
      <c r="AS258" s="3" t="s">
        <v>318</v>
      </c>
      <c r="AT258" s="3" t="n">
        <v>100</v>
      </c>
      <c r="AW258" s="5" t="n">
        <v>0</v>
      </c>
      <c r="BE258" s="5" t="n">
        <v>12</v>
      </c>
      <c r="BF258" s="3" t="s">
        <v>113</v>
      </c>
      <c r="BG258" s="1" t="s">
        <v>114</v>
      </c>
      <c r="BI258" s="3" t="s">
        <v>306</v>
      </c>
    </row>
    <row r="259" customFormat="false" ht="12.75" hidden="false" customHeight="false" outlineLevel="0" collapsed="false">
      <c r="A259" s="1" t="n">
        <v>108</v>
      </c>
      <c r="B259" s="160" t="s">
        <v>327</v>
      </c>
      <c r="C259" s="3" t="s">
        <v>328</v>
      </c>
      <c r="D259" s="32" t="n">
        <v>35585</v>
      </c>
      <c r="E259" s="1" t="s">
        <v>102</v>
      </c>
      <c r="F259" s="1" t="n">
        <v>3</v>
      </c>
      <c r="G259" s="55" t="n">
        <v>0</v>
      </c>
      <c r="H259" s="4" t="n">
        <v>80.24</v>
      </c>
      <c r="J259" s="5" t="n">
        <v>1.3</v>
      </c>
      <c r="N259" s="6" t="n">
        <v>19733</v>
      </c>
      <c r="P259" s="5" t="n">
        <v>1.58</v>
      </c>
      <c r="Q259" s="3" t="s">
        <v>104</v>
      </c>
      <c r="R259" s="160" t="s">
        <v>180</v>
      </c>
      <c r="S259" s="3" t="s">
        <v>125</v>
      </c>
      <c r="W259" s="0" t="n">
        <v>0.544630596373976</v>
      </c>
      <c r="Y259" s="0" t="n">
        <v>0.0973996443125956</v>
      </c>
      <c r="Z259" s="0" t="n">
        <v>0.0616453445016428</v>
      </c>
      <c r="AA259" s="3" t="n">
        <f aca="false">Z259</f>
        <v>0.0616453445016428</v>
      </c>
      <c r="AB259" s="3" t="s">
        <v>104</v>
      </c>
      <c r="AE259" s="3" t="s">
        <v>195</v>
      </c>
      <c r="AF259" s="3" t="s">
        <v>329</v>
      </c>
      <c r="AG259" s="3" t="s">
        <v>315</v>
      </c>
      <c r="AH259" s="3" t="n">
        <v>1</v>
      </c>
      <c r="AI259" s="3" t="n">
        <v>2</v>
      </c>
      <c r="AJ259" s="3" t="n">
        <v>1</v>
      </c>
      <c r="AK259" s="3" t="s">
        <v>316</v>
      </c>
      <c r="AL259" s="3" t="s">
        <v>317</v>
      </c>
      <c r="AS259" s="3" t="s">
        <v>330</v>
      </c>
      <c r="AT259" s="3" t="n">
        <v>100</v>
      </c>
      <c r="AW259" s="5" t="n">
        <v>0</v>
      </c>
      <c r="BE259" s="5" t="n">
        <v>12</v>
      </c>
      <c r="BF259" s="3" t="s">
        <v>113</v>
      </c>
      <c r="BG259" s="1" t="s">
        <v>114</v>
      </c>
      <c r="BI259" s="3" t="s">
        <v>306</v>
      </c>
    </row>
    <row r="260" customFormat="false" ht="12.75" hidden="false" customHeight="false" outlineLevel="0" collapsed="false">
      <c r="A260" s="1" t="n">
        <v>108</v>
      </c>
      <c r="B260" s="160" t="s">
        <v>327</v>
      </c>
      <c r="C260" s="3" t="s">
        <v>328</v>
      </c>
      <c r="D260" s="32" t="n">
        <v>35585</v>
      </c>
      <c r="E260" s="1" t="s">
        <v>102</v>
      </c>
      <c r="F260" s="1" t="n">
        <v>3</v>
      </c>
      <c r="G260" s="55" t="n">
        <v>2</v>
      </c>
      <c r="H260" s="4" t="n">
        <v>86.1</v>
      </c>
      <c r="J260" s="5" t="n">
        <v>1.4</v>
      </c>
      <c r="N260" s="6" t="n">
        <v>19900</v>
      </c>
      <c r="P260" s="5" t="n">
        <v>1.05</v>
      </c>
      <c r="Q260" s="3" t="s">
        <v>104</v>
      </c>
      <c r="R260" s="160" t="s">
        <v>180</v>
      </c>
      <c r="S260" s="3" t="s">
        <v>125</v>
      </c>
      <c r="W260" s="0" t="n">
        <v>0.266524767510371</v>
      </c>
      <c r="Y260" s="0" t="n">
        <v>0.0480417517981764</v>
      </c>
      <c r="Z260" s="0" t="n">
        <v>0.0457540493315966</v>
      </c>
      <c r="AA260" s="3" t="n">
        <f aca="false">Z260</f>
        <v>0.0457540493315966</v>
      </c>
      <c r="AB260" s="3" t="s">
        <v>104</v>
      </c>
      <c r="AE260" s="3" t="s">
        <v>195</v>
      </c>
      <c r="AF260" s="3" t="s">
        <v>329</v>
      </c>
      <c r="AG260" s="3" t="s">
        <v>315</v>
      </c>
      <c r="AH260" s="3" t="n">
        <v>1</v>
      </c>
      <c r="AI260" s="3" t="n">
        <v>2</v>
      </c>
      <c r="AJ260" s="3" t="n">
        <v>1</v>
      </c>
      <c r="AK260" s="3" t="s">
        <v>316</v>
      </c>
      <c r="AL260" s="3" t="s">
        <v>317</v>
      </c>
      <c r="AS260" s="3" t="s">
        <v>331</v>
      </c>
      <c r="AT260" s="3" t="n">
        <v>100</v>
      </c>
      <c r="AW260" s="5" t="n">
        <v>0</v>
      </c>
      <c r="BE260" s="5" t="n">
        <v>12</v>
      </c>
      <c r="BF260" s="3" t="s">
        <v>113</v>
      </c>
      <c r="BG260" s="1" t="s">
        <v>114</v>
      </c>
      <c r="BI260" s="3" t="s">
        <v>306</v>
      </c>
    </row>
    <row r="261" customFormat="false" ht="12.75" hidden="false" customHeight="false" outlineLevel="0" collapsed="false">
      <c r="B261" s="160"/>
      <c r="D261" s="32"/>
      <c r="G261" s="55"/>
      <c r="R261" s="160"/>
      <c r="W261" s="0"/>
      <c r="Y261" s="0"/>
      <c r="Z261" s="3" t="s">
        <v>333</v>
      </c>
      <c r="AA261" s="3" t="n">
        <f aca="false">AVERAGE(AA254:AA260)</f>
        <v>0.0471200439104122</v>
      </c>
    </row>
    <row r="262" customFormat="false" ht="12.75" hidden="false" customHeight="false" outlineLevel="0" collapsed="false">
      <c r="B262" s="160"/>
      <c r="D262" s="32"/>
      <c r="G262" s="55"/>
      <c r="R262" s="160"/>
      <c r="W262" s="0"/>
      <c r="Y262" s="0"/>
      <c r="Z262" s="3" t="s">
        <v>118</v>
      </c>
      <c r="AA262" s="3" t="n">
        <f aca="false">MIN(Z254:Z260)</f>
        <v>0.0201045514601005</v>
      </c>
    </row>
    <row r="263" customFormat="false" ht="12.75" hidden="false" customHeight="false" outlineLevel="0" collapsed="false">
      <c r="B263" s="160"/>
      <c r="D263" s="32"/>
      <c r="G263" s="55"/>
      <c r="R263" s="160"/>
      <c r="W263" s="0"/>
      <c r="Y263" s="0"/>
      <c r="Z263" s="3" t="s">
        <v>119</v>
      </c>
      <c r="AA263" s="3" t="n">
        <f aca="false">MAX(Z254:Z260)</f>
        <v>0.0652663049377605</v>
      </c>
    </row>
    <row r="264" s="11" customFormat="true" ht="12.75" hidden="false" customHeight="false" outlineLevel="0" collapsed="false">
      <c r="A264" s="9"/>
      <c r="B264" s="161"/>
      <c r="D264" s="33"/>
      <c r="E264" s="9"/>
      <c r="F264" s="9"/>
      <c r="G264" s="61"/>
      <c r="H264" s="12"/>
      <c r="I264" s="13"/>
      <c r="J264" s="13"/>
      <c r="K264" s="13"/>
      <c r="M264" s="14"/>
      <c r="N264" s="14"/>
      <c r="O264" s="13"/>
      <c r="P264" s="13"/>
      <c r="R264" s="161"/>
      <c r="W264" s="62"/>
      <c r="Y264" s="62"/>
      <c r="Z264" s="11" t="s">
        <v>148</v>
      </c>
      <c r="AA264" s="11" t="n">
        <f aca="false">STDEV(Z254:Z260)</f>
        <v>0.0162748412392688</v>
      </c>
      <c r="AW264" s="13"/>
      <c r="AX264" s="12"/>
      <c r="AY264" s="12"/>
      <c r="BD264" s="13"/>
      <c r="BE264" s="13"/>
      <c r="BG264" s="9"/>
    </row>
    <row r="265" customFormat="false" ht="12.75" hidden="false" customHeight="false" outlineLevel="0" collapsed="false">
      <c r="A265" s="1" t="n">
        <v>108</v>
      </c>
      <c r="B265" s="162" t="s">
        <v>312</v>
      </c>
      <c r="C265" s="3" t="s">
        <v>313</v>
      </c>
      <c r="D265" s="32" t="n">
        <v>35578</v>
      </c>
      <c r="E265" s="1" t="s">
        <v>102</v>
      </c>
      <c r="F265" s="1" t="n">
        <v>3</v>
      </c>
      <c r="G265" s="55" t="n">
        <v>3</v>
      </c>
      <c r="H265" s="4" t="n">
        <v>69.62</v>
      </c>
      <c r="J265" s="5" t="n">
        <v>1.6</v>
      </c>
      <c r="N265" s="6" t="n">
        <v>17833</v>
      </c>
      <c r="P265" s="5" t="n">
        <v>1.13</v>
      </c>
      <c r="Q265" s="3" t="s">
        <v>104</v>
      </c>
      <c r="R265" s="162" t="s">
        <v>181</v>
      </c>
      <c r="S265" s="3" t="s">
        <v>125</v>
      </c>
      <c r="W265" s="0" t="n">
        <v>1.00011091158898</v>
      </c>
      <c r="Y265" s="0" t="n">
        <v>0.378639844341099</v>
      </c>
      <c r="Z265" s="0" t="n">
        <v>0.33507950826646</v>
      </c>
      <c r="AA265" s="3" t="n">
        <f aca="false">Z265</f>
        <v>0.33507950826646</v>
      </c>
      <c r="AB265" s="3" t="s">
        <v>104</v>
      </c>
      <c r="AE265" s="3" t="s">
        <v>195</v>
      </c>
      <c r="AF265" s="3" t="s">
        <v>314</v>
      </c>
      <c r="AG265" s="3" t="s">
        <v>315</v>
      </c>
      <c r="AH265" s="3" t="n">
        <v>1</v>
      </c>
      <c r="AI265" s="3" t="n">
        <v>2</v>
      </c>
      <c r="AJ265" s="3" t="n">
        <v>1</v>
      </c>
      <c r="AK265" s="3" t="s">
        <v>316</v>
      </c>
      <c r="AL265" s="3" t="s">
        <v>317</v>
      </c>
      <c r="AS265" s="3" t="s">
        <v>318</v>
      </c>
      <c r="AT265" s="3" t="n">
        <v>100</v>
      </c>
      <c r="AW265" s="5" t="n">
        <v>0</v>
      </c>
      <c r="BE265" s="5" t="n">
        <v>12</v>
      </c>
      <c r="BF265" s="3" t="s">
        <v>113</v>
      </c>
      <c r="BG265" s="1" t="s">
        <v>114</v>
      </c>
      <c r="BI265" s="3" t="s">
        <v>319</v>
      </c>
    </row>
    <row r="266" customFormat="false" ht="12.75" hidden="false" customHeight="false" outlineLevel="0" collapsed="false">
      <c r="A266" s="1" t="n">
        <v>108</v>
      </c>
      <c r="B266" s="159" t="s">
        <v>312</v>
      </c>
      <c r="C266" s="3" t="s">
        <v>313</v>
      </c>
      <c r="D266" s="32" t="n">
        <v>35579</v>
      </c>
      <c r="E266" s="1" t="s">
        <v>102</v>
      </c>
      <c r="F266" s="1" t="n">
        <v>3</v>
      </c>
      <c r="G266" s="55" t="n">
        <v>3</v>
      </c>
      <c r="H266" s="4" t="n">
        <v>76.28</v>
      </c>
      <c r="J266" s="5" t="n">
        <v>1.7</v>
      </c>
      <c r="N266" s="6" t="n">
        <v>16800</v>
      </c>
      <c r="P266" s="5" t="n">
        <v>1.61</v>
      </c>
      <c r="Q266" s="3" t="s">
        <v>104</v>
      </c>
      <c r="R266" s="159" t="s">
        <v>181</v>
      </c>
      <c r="S266" s="3" t="s">
        <v>125</v>
      </c>
      <c r="W266" s="0" t="n">
        <v>0.77721047145973</v>
      </c>
      <c r="Y266" s="0" t="n">
        <v>0.277025104132518</v>
      </c>
      <c r="Z266" s="0" t="n">
        <v>0.172065282069887</v>
      </c>
      <c r="AA266" s="3" t="n">
        <f aca="false">Z266</f>
        <v>0.172065282069887</v>
      </c>
      <c r="AB266" s="3" t="s">
        <v>104</v>
      </c>
      <c r="AE266" s="3" t="s">
        <v>195</v>
      </c>
      <c r="AF266" s="3" t="s">
        <v>314</v>
      </c>
      <c r="AG266" s="3" t="s">
        <v>315</v>
      </c>
      <c r="AH266" s="3" t="n">
        <v>1</v>
      </c>
      <c r="AI266" s="3" t="n">
        <v>2</v>
      </c>
      <c r="AJ266" s="3" t="n">
        <v>1</v>
      </c>
      <c r="AK266" s="3" t="s">
        <v>316</v>
      </c>
      <c r="AL266" s="3" t="s">
        <v>317</v>
      </c>
      <c r="AS266" s="3" t="s">
        <v>320</v>
      </c>
      <c r="AT266" s="3" t="n">
        <v>100</v>
      </c>
      <c r="AW266" s="5" t="n">
        <v>0</v>
      </c>
      <c r="BE266" s="5" t="n">
        <v>12</v>
      </c>
      <c r="BF266" s="3" t="s">
        <v>113</v>
      </c>
      <c r="BG266" s="1" t="s">
        <v>114</v>
      </c>
      <c r="BI266" s="3" t="s">
        <v>319</v>
      </c>
    </row>
    <row r="267" customFormat="false" ht="12.75" hidden="false" customHeight="false" outlineLevel="0" collapsed="false">
      <c r="A267" s="1" t="n">
        <v>108</v>
      </c>
      <c r="B267" s="159" t="s">
        <v>321</v>
      </c>
      <c r="C267" s="3" t="s">
        <v>322</v>
      </c>
      <c r="D267" s="32" t="n">
        <v>35580</v>
      </c>
      <c r="E267" s="1" t="s">
        <v>102</v>
      </c>
      <c r="F267" s="1" t="n">
        <v>3</v>
      </c>
      <c r="G267" s="55" t="n">
        <v>3</v>
      </c>
      <c r="H267" s="4" t="n">
        <v>88.88</v>
      </c>
      <c r="J267" s="5" t="n">
        <v>1.8</v>
      </c>
      <c r="N267" s="6" t="n">
        <v>11000</v>
      </c>
      <c r="P267" s="5" t="n">
        <v>1.31</v>
      </c>
      <c r="Q267" s="3" t="s">
        <v>104</v>
      </c>
      <c r="R267" s="159" t="s">
        <v>181</v>
      </c>
      <c r="S267" s="3" t="s">
        <v>125</v>
      </c>
      <c r="W267" s="0" t="n">
        <v>0.775653355748788</v>
      </c>
      <c r="Y267" s="0" t="n">
        <v>0.181216892142903</v>
      </c>
      <c r="Z267" s="0" t="n">
        <v>0.138333505452598</v>
      </c>
      <c r="AA267" s="3" t="n">
        <f aca="false">Z267</f>
        <v>0.138333505452598</v>
      </c>
      <c r="AB267" s="3" t="s">
        <v>104</v>
      </c>
      <c r="AE267" s="3" t="s">
        <v>195</v>
      </c>
      <c r="AF267" s="3" t="s">
        <v>314</v>
      </c>
      <c r="AG267" s="3" t="s">
        <v>315</v>
      </c>
      <c r="AH267" s="3" t="n">
        <v>1</v>
      </c>
      <c r="AI267" s="3" t="n">
        <v>2</v>
      </c>
      <c r="AJ267" s="3" t="n">
        <v>1</v>
      </c>
      <c r="AK267" s="3" t="s">
        <v>316</v>
      </c>
      <c r="AL267" s="3" t="s">
        <v>317</v>
      </c>
      <c r="AS267" s="3" t="s">
        <v>323</v>
      </c>
      <c r="AT267" s="3" t="n">
        <v>100</v>
      </c>
      <c r="AW267" s="5" t="n">
        <v>0</v>
      </c>
      <c r="BE267" s="5" t="n">
        <v>12</v>
      </c>
      <c r="BF267" s="3" t="s">
        <v>113</v>
      </c>
      <c r="BG267" s="1" t="s">
        <v>114</v>
      </c>
      <c r="BI267" s="3" t="s">
        <v>319</v>
      </c>
    </row>
    <row r="268" customFormat="false" ht="12.75" hidden="false" customHeight="false" outlineLevel="0" collapsed="false">
      <c r="A268" s="1" t="n">
        <v>108</v>
      </c>
      <c r="B268" s="160" t="s">
        <v>324</v>
      </c>
      <c r="C268" s="3" t="s">
        <v>325</v>
      </c>
      <c r="D268" s="32" t="n">
        <v>35583</v>
      </c>
      <c r="E268" s="1" t="s">
        <v>102</v>
      </c>
      <c r="F268" s="1" t="n">
        <v>3</v>
      </c>
      <c r="G268" s="55" t="n">
        <v>3</v>
      </c>
      <c r="H268" s="4" t="n">
        <v>94.1</v>
      </c>
      <c r="J268" s="5" t="n">
        <v>2</v>
      </c>
      <c r="N268" s="6" t="n">
        <v>18733</v>
      </c>
      <c r="P268" s="5" t="n">
        <v>1.09</v>
      </c>
      <c r="Q268" s="3" t="s">
        <v>104</v>
      </c>
      <c r="R268" s="160" t="s">
        <v>181</v>
      </c>
      <c r="S268" s="3" t="s">
        <v>125</v>
      </c>
      <c r="W268" s="0" t="n">
        <v>0.902527458412456</v>
      </c>
      <c r="Y268" s="0" t="n">
        <v>0.359011378079627</v>
      </c>
      <c r="Z268" s="0" t="n">
        <v>0.3293682367703</v>
      </c>
      <c r="AA268" s="3" t="n">
        <f aca="false">Z268</f>
        <v>0.3293682367703</v>
      </c>
      <c r="AB268" s="3" t="s">
        <v>104</v>
      </c>
      <c r="AE268" s="3" t="s">
        <v>195</v>
      </c>
      <c r="AF268" s="3" t="s">
        <v>326</v>
      </c>
      <c r="AG268" s="3" t="s">
        <v>315</v>
      </c>
      <c r="AH268" s="3" t="n">
        <v>1</v>
      </c>
      <c r="AI268" s="3" t="n">
        <v>2</v>
      </c>
      <c r="AJ268" s="3" t="n">
        <v>1</v>
      </c>
      <c r="AK268" s="3" t="s">
        <v>316</v>
      </c>
      <c r="AL268" s="3" t="s">
        <v>317</v>
      </c>
      <c r="AS268" s="3" t="s">
        <v>323</v>
      </c>
      <c r="AT268" s="3" t="n">
        <v>100</v>
      </c>
      <c r="AW268" s="5" t="n">
        <v>0</v>
      </c>
      <c r="BE268" s="5" t="n">
        <v>12</v>
      </c>
      <c r="BF268" s="3" t="s">
        <v>113</v>
      </c>
      <c r="BG268" s="1" t="s">
        <v>114</v>
      </c>
      <c r="BI268" s="3" t="s">
        <v>306</v>
      </c>
    </row>
    <row r="269" customFormat="false" ht="12.75" hidden="false" customHeight="false" outlineLevel="0" collapsed="false">
      <c r="A269" s="1" t="n">
        <v>108</v>
      </c>
      <c r="B269" s="160" t="s">
        <v>324</v>
      </c>
      <c r="C269" s="3" t="s">
        <v>325</v>
      </c>
      <c r="D269" s="32" t="n">
        <v>35584</v>
      </c>
      <c r="E269" s="1" t="s">
        <v>102</v>
      </c>
      <c r="F269" s="1" t="n">
        <v>3</v>
      </c>
      <c r="G269" s="55" t="n">
        <v>3</v>
      </c>
      <c r="H269" s="4" t="n">
        <v>88.88</v>
      </c>
      <c r="J269" s="5" t="n">
        <v>1.9</v>
      </c>
      <c r="N269" s="6" t="n">
        <v>18733</v>
      </c>
      <c r="P269" s="5" t="n">
        <v>1.32</v>
      </c>
      <c r="Q269" s="3" t="s">
        <v>104</v>
      </c>
      <c r="R269" s="160" t="s">
        <v>181</v>
      </c>
      <c r="S269" s="3" t="s">
        <v>125</v>
      </c>
      <c r="W269" s="0" t="n">
        <v>0.858198318133398</v>
      </c>
      <c r="Y269" s="0" t="n">
        <v>0.34111787247389</v>
      </c>
      <c r="Z269" s="0" t="n">
        <v>0.258422630662038</v>
      </c>
      <c r="AA269" s="3" t="n">
        <f aca="false">Z269</f>
        <v>0.258422630662038</v>
      </c>
      <c r="AB269" s="3" t="s">
        <v>104</v>
      </c>
      <c r="AE269" s="3" t="s">
        <v>195</v>
      </c>
      <c r="AF269" s="3" t="s">
        <v>326</v>
      </c>
      <c r="AG269" s="3" t="s">
        <v>315</v>
      </c>
      <c r="AH269" s="3" t="n">
        <v>1</v>
      </c>
      <c r="AI269" s="3" t="n">
        <v>2</v>
      </c>
      <c r="AJ269" s="3" t="n">
        <v>1</v>
      </c>
      <c r="AK269" s="3" t="s">
        <v>316</v>
      </c>
      <c r="AL269" s="3" t="s">
        <v>317</v>
      </c>
      <c r="AS269" s="3" t="s">
        <v>318</v>
      </c>
      <c r="AT269" s="3" t="n">
        <v>100</v>
      </c>
      <c r="AW269" s="5" t="n">
        <v>0</v>
      </c>
      <c r="BE269" s="5" t="n">
        <v>12</v>
      </c>
      <c r="BF269" s="3" t="s">
        <v>113</v>
      </c>
      <c r="BG269" s="1" t="s">
        <v>114</v>
      </c>
      <c r="BI269" s="3" t="s">
        <v>306</v>
      </c>
    </row>
    <row r="270" customFormat="false" ht="12.75" hidden="false" customHeight="false" outlineLevel="0" collapsed="false">
      <c r="A270" s="1" t="n">
        <v>108</v>
      </c>
      <c r="B270" s="160" t="s">
        <v>327</v>
      </c>
      <c r="C270" s="3" t="s">
        <v>328</v>
      </c>
      <c r="D270" s="32" t="n">
        <v>35585</v>
      </c>
      <c r="E270" s="1" t="s">
        <v>102</v>
      </c>
      <c r="F270" s="1" t="n">
        <v>3</v>
      </c>
      <c r="G270" s="55" t="n">
        <v>3</v>
      </c>
      <c r="H270" s="4" t="n">
        <v>80.24</v>
      </c>
      <c r="J270" s="5" t="n">
        <v>1.3</v>
      </c>
      <c r="N270" s="6" t="n">
        <v>19733</v>
      </c>
      <c r="P270" s="5" t="n">
        <v>1.58</v>
      </c>
      <c r="Q270" s="3" t="s">
        <v>104</v>
      </c>
      <c r="R270" s="160" t="s">
        <v>181</v>
      </c>
      <c r="S270" s="3" t="s">
        <v>125</v>
      </c>
      <c r="W270" s="0" t="n">
        <v>1.06649339362471</v>
      </c>
      <c r="Y270" s="0" t="n">
        <v>0.446279775445678</v>
      </c>
      <c r="Z270" s="0" t="n">
        <v>0.282455554079543</v>
      </c>
      <c r="AA270" s="3" t="n">
        <f aca="false">Z270</f>
        <v>0.282455554079543</v>
      </c>
      <c r="AB270" s="3" t="s">
        <v>104</v>
      </c>
      <c r="AE270" s="3" t="s">
        <v>195</v>
      </c>
      <c r="AF270" s="3" t="s">
        <v>329</v>
      </c>
      <c r="AG270" s="3" t="s">
        <v>315</v>
      </c>
      <c r="AH270" s="3" t="n">
        <v>1</v>
      </c>
      <c r="AI270" s="3" t="n">
        <v>2</v>
      </c>
      <c r="AJ270" s="3" t="n">
        <v>1</v>
      </c>
      <c r="AK270" s="3" t="s">
        <v>316</v>
      </c>
      <c r="AL270" s="3" t="s">
        <v>317</v>
      </c>
      <c r="AS270" s="3" t="s">
        <v>330</v>
      </c>
      <c r="AT270" s="3" t="n">
        <v>100</v>
      </c>
      <c r="AW270" s="5" t="n">
        <v>0</v>
      </c>
      <c r="BE270" s="5" t="n">
        <v>12</v>
      </c>
      <c r="BF270" s="3" t="s">
        <v>113</v>
      </c>
      <c r="BG270" s="1" t="s">
        <v>114</v>
      </c>
      <c r="BI270" s="3" t="s">
        <v>306</v>
      </c>
    </row>
    <row r="271" customFormat="false" ht="12.75" hidden="false" customHeight="false" outlineLevel="0" collapsed="false">
      <c r="A271" s="1" t="n">
        <v>108</v>
      </c>
      <c r="B271" s="160" t="s">
        <v>327</v>
      </c>
      <c r="C271" s="3" t="s">
        <v>328</v>
      </c>
      <c r="D271" s="32" t="n">
        <v>35585</v>
      </c>
      <c r="E271" s="1" t="s">
        <v>102</v>
      </c>
      <c r="F271" s="1" t="n">
        <v>3</v>
      </c>
      <c r="G271" s="55" t="n">
        <v>3</v>
      </c>
      <c r="H271" s="4" t="n">
        <v>86.1</v>
      </c>
      <c r="J271" s="5" t="n">
        <v>1.4</v>
      </c>
      <c r="N271" s="6" t="n">
        <v>19900</v>
      </c>
      <c r="P271" s="5" t="n">
        <v>1.05</v>
      </c>
      <c r="Q271" s="3" t="s">
        <v>104</v>
      </c>
      <c r="R271" s="160" t="s">
        <v>181</v>
      </c>
      <c r="S271" s="3" t="s">
        <v>125</v>
      </c>
      <c r="W271" s="0" t="n">
        <v>1.0830226462804</v>
      </c>
      <c r="Y271" s="0" t="n">
        <v>0.456916608670363</v>
      </c>
      <c r="Z271" s="0" t="n">
        <v>0.435158674924155</v>
      </c>
      <c r="AA271" s="3" t="n">
        <f aca="false">Z271</f>
        <v>0.435158674924155</v>
      </c>
      <c r="AB271" s="3" t="s">
        <v>104</v>
      </c>
      <c r="AE271" s="3" t="s">
        <v>195</v>
      </c>
      <c r="AF271" s="3" t="s">
        <v>329</v>
      </c>
      <c r="AG271" s="3" t="s">
        <v>315</v>
      </c>
      <c r="AH271" s="3" t="n">
        <v>1</v>
      </c>
      <c r="AI271" s="3" t="n">
        <v>2</v>
      </c>
      <c r="AJ271" s="3" t="n">
        <v>1</v>
      </c>
      <c r="AK271" s="3" t="s">
        <v>316</v>
      </c>
      <c r="AL271" s="3" t="s">
        <v>317</v>
      </c>
      <c r="AS271" s="3" t="s">
        <v>331</v>
      </c>
      <c r="AT271" s="3" t="n">
        <v>100</v>
      </c>
      <c r="AW271" s="5" t="n">
        <v>0</v>
      </c>
      <c r="BE271" s="5" t="n">
        <v>12</v>
      </c>
      <c r="BF271" s="3" t="s">
        <v>113</v>
      </c>
      <c r="BG271" s="1" t="s">
        <v>114</v>
      </c>
      <c r="BI271" s="3" t="s">
        <v>306</v>
      </c>
    </row>
    <row r="272" customFormat="false" ht="12.75" hidden="false" customHeight="false" outlineLevel="0" collapsed="false">
      <c r="B272" s="160"/>
      <c r="D272" s="32"/>
      <c r="G272" s="55"/>
      <c r="R272" s="160"/>
      <c r="W272" s="0"/>
      <c r="Y272" s="0"/>
      <c r="Z272" s="3" t="s">
        <v>333</v>
      </c>
      <c r="AA272" s="3" t="n">
        <f aca="false">AVERAGE(AA265:AA271)</f>
        <v>0.278697627460711</v>
      </c>
    </row>
    <row r="273" customFormat="false" ht="12.75" hidden="false" customHeight="false" outlineLevel="0" collapsed="false">
      <c r="B273" s="160"/>
      <c r="D273" s="32"/>
      <c r="G273" s="55"/>
      <c r="R273" s="160"/>
      <c r="W273" s="0"/>
      <c r="Y273" s="0"/>
      <c r="Z273" s="3" t="s">
        <v>118</v>
      </c>
      <c r="AA273" s="3" t="n">
        <f aca="false">MIN(Z265:Z271)</f>
        <v>0.138333505452598</v>
      </c>
    </row>
    <row r="274" customFormat="false" ht="12.75" hidden="false" customHeight="false" outlineLevel="0" collapsed="false">
      <c r="B274" s="160"/>
      <c r="D274" s="32"/>
      <c r="G274" s="55"/>
      <c r="R274" s="160"/>
      <c r="W274" s="0"/>
      <c r="Y274" s="0"/>
      <c r="Z274" s="3" t="s">
        <v>119</v>
      </c>
      <c r="AA274" s="3" t="n">
        <f aca="false">MAX(Z265:Z271)</f>
        <v>0.435158674924155</v>
      </c>
    </row>
    <row r="275" s="11" customFormat="true" ht="12.75" hidden="false" customHeight="false" outlineLevel="0" collapsed="false">
      <c r="A275" s="9"/>
      <c r="B275" s="161"/>
      <c r="D275" s="33"/>
      <c r="E275" s="9"/>
      <c r="F275" s="9"/>
      <c r="G275" s="61"/>
      <c r="H275" s="12"/>
      <c r="I275" s="13"/>
      <c r="J275" s="13"/>
      <c r="K275" s="13"/>
      <c r="M275" s="14"/>
      <c r="N275" s="14"/>
      <c r="O275" s="13"/>
      <c r="P275" s="13"/>
      <c r="R275" s="161"/>
      <c r="W275" s="62"/>
      <c r="Y275" s="62"/>
      <c r="Z275" s="11" t="s">
        <v>148</v>
      </c>
      <c r="AA275" s="11" t="n">
        <f aca="false">STDEV(Z265:Z271)</f>
        <v>0.101426679464094</v>
      </c>
      <c r="AW275" s="13"/>
      <c r="AX275" s="12"/>
      <c r="AY275" s="12"/>
      <c r="BD275" s="13"/>
      <c r="BE275" s="13"/>
      <c r="BG275" s="9"/>
    </row>
    <row r="276" customFormat="false" ht="12.75" hidden="false" customHeight="false" outlineLevel="0" collapsed="false">
      <c r="A276" s="1" t="n">
        <v>108</v>
      </c>
      <c r="B276" s="162" t="s">
        <v>312</v>
      </c>
      <c r="C276" s="3" t="s">
        <v>313</v>
      </c>
      <c r="D276" s="32" t="n">
        <v>35578</v>
      </c>
      <c r="E276" s="1" t="s">
        <v>102</v>
      </c>
      <c r="F276" s="1" t="n">
        <v>3</v>
      </c>
      <c r="G276" s="55" t="n">
        <v>3</v>
      </c>
      <c r="H276" s="4" t="n">
        <v>69.62</v>
      </c>
      <c r="J276" s="5" t="n">
        <v>1.6</v>
      </c>
      <c r="N276" s="6" t="n">
        <v>17833</v>
      </c>
      <c r="P276" s="5" t="n">
        <v>1.13</v>
      </c>
      <c r="Q276" s="3" t="s">
        <v>104</v>
      </c>
      <c r="R276" s="162" t="s">
        <v>182</v>
      </c>
      <c r="S276" s="3" t="s">
        <v>125</v>
      </c>
      <c r="W276" s="0" t="n">
        <v>1.00011091158898</v>
      </c>
      <c r="Y276" s="0" t="n">
        <v>0.378639844341099</v>
      </c>
      <c r="Z276" s="0" t="n">
        <v>0.33507950826646</v>
      </c>
      <c r="AA276" s="3" t="n">
        <f aca="false">Z276</f>
        <v>0.33507950826646</v>
      </c>
      <c r="AB276" s="3" t="s">
        <v>104</v>
      </c>
      <c r="AE276" s="3" t="s">
        <v>195</v>
      </c>
      <c r="AF276" s="3" t="s">
        <v>314</v>
      </c>
      <c r="AG276" s="3" t="s">
        <v>315</v>
      </c>
      <c r="AH276" s="3" t="n">
        <v>1</v>
      </c>
      <c r="AI276" s="3" t="n">
        <v>2</v>
      </c>
      <c r="AJ276" s="3" t="n">
        <v>1</v>
      </c>
      <c r="AK276" s="3" t="s">
        <v>316</v>
      </c>
      <c r="AL276" s="3" t="s">
        <v>317</v>
      </c>
      <c r="AS276" s="3" t="s">
        <v>318</v>
      </c>
      <c r="AT276" s="3" t="n">
        <v>100</v>
      </c>
      <c r="AW276" s="5" t="n">
        <v>0</v>
      </c>
      <c r="BE276" s="5" t="n">
        <v>12</v>
      </c>
      <c r="BF276" s="3" t="s">
        <v>113</v>
      </c>
      <c r="BG276" s="1" t="s">
        <v>114</v>
      </c>
      <c r="BI276" s="3" t="s">
        <v>319</v>
      </c>
    </row>
    <row r="277" customFormat="false" ht="12.75" hidden="false" customHeight="false" outlineLevel="0" collapsed="false">
      <c r="A277" s="1" t="n">
        <v>108</v>
      </c>
      <c r="B277" s="164" t="s">
        <v>312</v>
      </c>
      <c r="C277" s="3" t="s">
        <v>313</v>
      </c>
      <c r="D277" s="32" t="n">
        <v>35579</v>
      </c>
      <c r="E277" s="1" t="s">
        <v>102</v>
      </c>
      <c r="F277" s="1" t="n">
        <v>3</v>
      </c>
      <c r="G277" s="55" t="n">
        <v>3</v>
      </c>
      <c r="H277" s="4" t="n">
        <v>76.28</v>
      </c>
      <c r="J277" s="5" t="n">
        <v>1.7</v>
      </c>
      <c r="N277" s="6" t="n">
        <v>16800</v>
      </c>
      <c r="P277" s="5" t="n">
        <v>1.61</v>
      </c>
      <c r="Q277" s="3" t="s">
        <v>104</v>
      </c>
      <c r="R277" s="164" t="s">
        <v>182</v>
      </c>
      <c r="S277" s="3" t="s">
        <v>125</v>
      </c>
      <c r="W277" s="0" t="n">
        <v>0.77721047145973</v>
      </c>
      <c r="Y277" s="0" t="n">
        <v>0.277025104132518</v>
      </c>
      <c r="Z277" s="0" t="n">
        <v>0.172065282069887</v>
      </c>
      <c r="AA277" s="3" t="n">
        <f aca="false">Z277</f>
        <v>0.172065282069887</v>
      </c>
      <c r="AB277" s="3" t="s">
        <v>104</v>
      </c>
      <c r="AE277" s="3" t="s">
        <v>195</v>
      </c>
      <c r="AF277" s="3" t="s">
        <v>314</v>
      </c>
      <c r="AG277" s="3" t="s">
        <v>315</v>
      </c>
      <c r="AH277" s="3" t="n">
        <v>1</v>
      </c>
      <c r="AI277" s="3" t="n">
        <v>2</v>
      </c>
      <c r="AJ277" s="3" t="n">
        <v>1</v>
      </c>
      <c r="AK277" s="3" t="s">
        <v>316</v>
      </c>
      <c r="AL277" s="3" t="s">
        <v>317</v>
      </c>
      <c r="AS277" s="3" t="s">
        <v>320</v>
      </c>
      <c r="AT277" s="3" t="n">
        <v>100</v>
      </c>
      <c r="AW277" s="5" t="n">
        <v>0</v>
      </c>
      <c r="BE277" s="5" t="n">
        <v>12</v>
      </c>
      <c r="BF277" s="3" t="s">
        <v>113</v>
      </c>
      <c r="BG277" s="1" t="s">
        <v>114</v>
      </c>
      <c r="BI277" s="3" t="s">
        <v>319</v>
      </c>
    </row>
    <row r="278" customFormat="false" ht="12.75" hidden="false" customHeight="false" outlineLevel="0" collapsed="false">
      <c r="A278" s="1" t="n">
        <v>108</v>
      </c>
      <c r="B278" s="164" t="s">
        <v>321</v>
      </c>
      <c r="C278" s="3" t="s">
        <v>322</v>
      </c>
      <c r="D278" s="32" t="n">
        <v>35580</v>
      </c>
      <c r="E278" s="1" t="s">
        <v>102</v>
      </c>
      <c r="F278" s="1" t="n">
        <v>3</v>
      </c>
      <c r="G278" s="55" t="n">
        <v>3</v>
      </c>
      <c r="H278" s="4" t="n">
        <v>88.88</v>
      </c>
      <c r="J278" s="5" t="n">
        <v>1.8</v>
      </c>
      <c r="N278" s="6" t="n">
        <v>11000</v>
      </c>
      <c r="P278" s="5" t="n">
        <v>1.31</v>
      </c>
      <c r="Q278" s="3" t="s">
        <v>104</v>
      </c>
      <c r="R278" s="164" t="s">
        <v>182</v>
      </c>
      <c r="S278" s="3" t="s">
        <v>125</v>
      </c>
      <c r="W278" s="0" t="n">
        <v>0.775653355748788</v>
      </c>
      <c r="Y278" s="0" t="n">
        <v>0.181216892142903</v>
      </c>
      <c r="Z278" s="0" t="n">
        <v>0.138333505452598</v>
      </c>
      <c r="AA278" s="3" t="n">
        <f aca="false">Z278</f>
        <v>0.138333505452598</v>
      </c>
      <c r="AB278" s="3" t="s">
        <v>104</v>
      </c>
      <c r="AE278" s="3" t="s">
        <v>195</v>
      </c>
      <c r="AF278" s="3" t="s">
        <v>314</v>
      </c>
      <c r="AG278" s="3" t="s">
        <v>315</v>
      </c>
      <c r="AH278" s="3" t="n">
        <v>1</v>
      </c>
      <c r="AI278" s="3" t="n">
        <v>2</v>
      </c>
      <c r="AJ278" s="3" t="n">
        <v>1</v>
      </c>
      <c r="AK278" s="3" t="s">
        <v>316</v>
      </c>
      <c r="AL278" s="3" t="s">
        <v>317</v>
      </c>
      <c r="AS278" s="3" t="s">
        <v>323</v>
      </c>
      <c r="AT278" s="3" t="n">
        <v>100</v>
      </c>
      <c r="AW278" s="5" t="n">
        <v>0</v>
      </c>
      <c r="BE278" s="5" t="n">
        <v>12</v>
      </c>
      <c r="BF278" s="3" t="s">
        <v>113</v>
      </c>
      <c r="BG278" s="1" t="s">
        <v>114</v>
      </c>
      <c r="BI278" s="3" t="s">
        <v>319</v>
      </c>
    </row>
    <row r="279" customFormat="false" ht="12.75" hidden="false" customHeight="false" outlineLevel="0" collapsed="false">
      <c r="A279" s="1" t="n">
        <v>108</v>
      </c>
      <c r="B279" s="160" t="s">
        <v>324</v>
      </c>
      <c r="C279" s="3" t="s">
        <v>325</v>
      </c>
      <c r="D279" s="32" t="n">
        <v>35583</v>
      </c>
      <c r="E279" s="1" t="s">
        <v>102</v>
      </c>
      <c r="F279" s="1" t="n">
        <v>3</v>
      </c>
      <c r="G279" s="55" t="n">
        <v>3</v>
      </c>
      <c r="H279" s="4" t="n">
        <v>94.1</v>
      </c>
      <c r="J279" s="5" t="n">
        <v>2</v>
      </c>
      <c r="N279" s="6" t="n">
        <v>18733</v>
      </c>
      <c r="P279" s="5" t="n">
        <v>1.09</v>
      </c>
      <c r="Q279" s="3" t="s">
        <v>104</v>
      </c>
      <c r="R279" s="160" t="s">
        <v>182</v>
      </c>
      <c r="S279" s="3" t="s">
        <v>125</v>
      </c>
      <c r="W279" s="0" t="n">
        <v>0.902527458412456</v>
      </c>
      <c r="Y279" s="0" t="n">
        <v>0.359011378079627</v>
      </c>
      <c r="Z279" s="0" t="n">
        <v>0.3293682367703</v>
      </c>
      <c r="AA279" s="3" t="n">
        <f aca="false">Z279</f>
        <v>0.3293682367703</v>
      </c>
      <c r="AB279" s="3" t="s">
        <v>104</v>
      </c>
      <c r="AE279" s="3" t="s">
        <v>195</v>
      </c>
      <c r="AF279" s="3" t="s">
        <v>326</v>
      </c>
      <c r="AG279" s="3" t="s">
        <v>315</v>
      </c>
      <c r="AH279" s="3" t="n">
        <v>1</v>
      </c>
      <c r="AI279" s="3" t="n">
        <v>2</v>
      </c>
      <c r="AJ279" s="3" t="n">
        <v>1</v>
      </c>
      <c r="AK279" s="3" t="s">
        <v>316</v>
      </c>
      <c r="AL279" s="3" t="s">
        <v>317</v>
      </c>
      <c r="AS279" s="3" t="s">
        <v>323</v>
      </c>
      <c r="AT279" s="3" t="n">
        <v>100</v>
      </c>
      <c r="AW279" s="5" t="n">
        <v>0</v>
      </c>
      <c r="BE279" s="5" t="n">
        <v>12</v>
      </c>
      <c r="BF279" s="3" t="s">
        <v>113</v>
      </c>
      <c r="BG279" s="1" t="s">
        <v>114</v>
      </c>
      <c r="BI279" s="3" t="s">
        <v>306</v>
      </c>
    </row>
    <row r="280" customFormat="false" ht="12.75" hidden="false" customHeight="false" outlineLevel="0" collapsed="false">
      <c r="A280" s="1" t="n">
        <v>108</v>
      </c>
      <c r="B280" s="160" t="s">
        <v>324</v>
      </c>
      <c r="C280" s="3" t="s">
        <v>325</v>
      </c>
      <c r="D280" s="32" t="n">
        <v>35584</v>
      </c>
      <c r="E280" s="1" t="s">
        <v>102</v>
      </c>
      <c r="F280" s="1" t="n">
        <v>3</v>
      </c>
      <c r="G280" s="55" t="n">
        <v>3</v>
      </c>
      <c r="H280" s="4" t="n">
        <v>88.88</v>
      </c>
      <c r="J280" s="5" t="n">
        <v>1.9</v>
      </c>
      <c r="N280" s="6" t="n">
        <v>18733</v>
      </c>
      <c r="P280" s="5" t="n">
        <v>1.32</v>
      </c>
      <c r="Q280" s="3" t="s">
        <v>104</v>
      </c>
      <c r="R280" s="160" t="s">
        <v>182</v>
      </c>
      <c r="S280" s="3" t="s">
        <v>125</v>
      </c>
      <c r="W280" s="0" t="n">
        <v>0.858198318133398</v>
      </c>
      <c r="Y280" s="0" t="n">
        <v>0.34111787247389</v>
      </c>
      <c r="Z280" s="0" t="n">
        <v>0.258422630662038</v>
      </c>
      <c r="AA280" s="3" t="n">
        <f aca="false">Z280</f>
        <v>0.258422630662038</v>
      </c>
      <c r="AB280" s="3" t="s">
        <v>104</v>
      </c>
      <c r="AE280" s="3" t="s">
        <v>195</v>
      </c>
      <c r="AF280" s="3" t="s">
        <v>326</v>
      </c>
      <c r="AG280" s="3" t="s">
        <v>315</v>
      </c>
      <c r="AH280" s="3" t="n">
        <v>1</v>
      </c>
      <c r="AI280" s="3" t="n">
        <v>2</v>
      </c>
      <c r="AJ280" s="3" t="n">
        <v>1</v>
      </c>
      <c r="AK280" s="3" t="s">
        <v>316</v>
      </c>
      <c r="AL280" s="3" t="s">
        <v>317</v>
      </c>
      <c r="AS280" s="3" t="s">
        <v>318</v>
      </c>
      <c r="AT280" s="3" t="n">
        <v>100</v>
      </c>
      <c r="AW280" s="5" t="n">
        <v>0</v>
      </c>
      <c r="BE280" s="5" t="n">
        <v>12</v>
      </c>
      <c r="BF280" s="3" t="s">
        <v>113</v>
      </c>
      <c r="BG280" s="1" t="s">
        <v>114</v>
      </c>
      <c r="BI280" s="3" t="s">
        <v>306</v>
      </c>
    </row>
    <row r="281" customFormat="false" ht="12.75" hidden="false" customHeight="false" outlineLevel="0" collapsed="false">
      <c r="A281" s="1" t="n">
        <v>108</v>
      </c>
      <c r="B281" s="160" t="s">
        <v>327</v>
      </c>
      <c r="C281" s="3" t="s">
        <v>328</v>
      </c>
      <c r="D281" s="32" t="n">
        <v>35585</v>
      </c>
      <c r="E281" s="1" t="s">
        <v>102</v>
      </c>
      <c r="F281" s="1" t="n">
        <v>3</v>
      </c>
      <c r="G281" s="55" t="n">
        <v>3</v>
      </c>
      <c r="H281" s="4" t="n">
        <v>80.24</v>
      </c>
      <c r="J281" s="5" t="n">
        <v>1.3</v>
      </c>
      <c r="N281" s="6" t="n">
        <v>19733</v>
      </c>
      <c r="P281" s="5" t="n">
        <v>1.58</v>
      </c>
      <c r="Q281" s="3" t="s">
        <v>104</v>
      </c>
      <c r="R281" s="160" t="s">
        <v>182</v>
      </c>
      <c r="S281" s="3" t="s">
        <v>125</v>
      </c>
      <c r="W281" s="0" t="n">
        <v>1.06649339362471</v>
      </c>
      <c r="Y281" s="0" t="n">
        <v>0.446279775445678</v>
      </c>
      <c r="Z281" s="0" t="n">
        <v>0.282455554079543</v>
      </c>
      <c r="AA281" s="3" t="n">
        <f aca="false">Z281</f>
        <v>0.282455554079543</v>
      </c>
      <c r="AB281" s="3" t="s">
        <v>104</v>
      </c>
      <c r="AE281" s="3" t="s">
        <v>195</v>
      </c>
      <c r="AF281" s="3" t="s">
        <v>329</v>
      </c>
      <c r="AG281" s="3" t="s">
        <v>315</v>
      </c>
      <c r="AH281" s="3" t="n">
        <v>1</v>
      </c>
      <c r="AI281" s="3" t="n">
        <v>2</v>
      </c>
      <c r="AJ281" s="3" t="n">
        <v>1</v>
      </c>
      <c r="AK281" s="3" t="s">
        <v>316</v>
      </c>
      <c r="AL281" s="3" t="s">
        <v>317</v>
      </c>
      <c r="AS281" s="3" t="s">
        <v>330</v>
      </c>
      <c r="AT281" s="3" t="n">
        <v>100</v>
      </c>
      <c r="AW281" s="5" t="n">
        <v>0</v>
      </c>
      <c r="BE281" s="5" t="n">
        <v>12</v>
      </c>
      <c r="BF281" s="3" t="s">
        <v>113</v>
      </c>
      <c r="BG281" s="1" t="s">
        <v>114</v>
      </c>
      <c r="BI281" s="3" t="s">
        <v>306</v>
      </c>
    </row>
    <row r="282" customFormat="false" ht="12.75" hidden="false" customHeight="false" outlineLevel="0" collapsed="false">
      <c r="A282" s="1" t="n">
        <v>108</v>
      </c>
      <c r="B282" s="160" t="s">
        <v>327</v>
      </c>
      <c r="C282" s="3" t="s">
        <v>328</v>
      </c>
      <c r="D282" s="32" t="n">
        <v>35585</v>
      </c>
      <c r="E282" s="1" t="s">
        <v>102</v>
      </c>
      <c r="F282" s="1" t="n">
        <v>3</v>
      </c>
      <c r="G282" s="55" t="n">
        <v>3</v>
      </c>
      <c r="H282" s="4" t="n">
        <v>86.1</v>
      </c>
      <c r="J282" s="5" t="n">
        <v>1.4</v>
      </c>
      <c r="N282" s="6" t="n">
        <v>19900</v>
      </c>
      <c r="P282" s="5" t="n">
        <v>1.05</v>
      </c>
      <c r="Q282" s="3" t="s">
        <v>104</v>
      </c>
      <c r="R282" s="160" t="s">
        <v>182</v>
      </c>
      <c r="S282" s="3" t="s">
        <v>125</v>
      </c>
      <c r="W282" s="0" t="n">
        <v>1.0830226462804</v>
      </c>
      <c r="Y282" s="0" t="n">
        <v>0.456916608670363</v>
      </c>
      <c r="Z282" s="0" t="n">
        <v>0.435158674924155</v>
      </c>
      <c r="AA282" s="3" t="n">
        <f aca="false">Z282</f>
        <v>0.435158674924155</v>
      </c>
      <c r="AB282" s="3" t="s">
        <v>104</v>
      </c>
      <c r="AE282" s="3" t="s">
        <v>195</v>
      </c>
      <c r="AF282" s="3" t="s">
        <v>329</v>
      </c>
      <c r="AG282" s="3" t="s">
        <v>315</v>
      </c>
      <c r="AH282" s="3" t="n">
        <v>1</v>
      </c>
      <c r="AI282" s="3" t="n">
        <v>2</v>
      </c>
      <c r="AJ282" s="3" t="n">
        <v>1</v>
      </c>
      <c r="AK282" s="3" t="s">
        <v>316</v>
      </c>
      <c r="AL282" s="3" t="s">
        <v>317</v>
      </c>
      <c r="AS282" s="3" t="s">
        <v>331</v>
      </c>
      <c r="AT282" s="3" t="n">
        <v>100</v>
      </c>
      <c r="AW282" s="5" t="n">
        <v>0</v>
      </c>
      <c r="BE282" s="5" t="n">
        <v>12</v>
      </c>
      <c r="BF282" s="3" t="s">
        <v>113</v>
      </c>
      <c r="BG282" s="1" t="s">
        <v>114</v>
      </c>
      <c r="BI282" s="3" t="s">
        <v>306</v>
      </c>
    </row>
    <row r="283" customFormat="false" ht="12.75" hidden="false" customHeight="false" outlineLevel="0" collapsed="false">
      <c r="B283" s="160"/>
      <c r="D283" s="32"/>
      <c r="G283" s="55"/>
      <c r="R283" s="160"/>
      <c r="W283" s="0"/>
      <c r="Y283" s="0"/>
      <c r="Z283" s="3" t="s">
        <v>333</v>
      </c>
      <c r="AA283" s="3" t="n">
        <f aca="false">AVERAGE(AA276:AA282)</f>
        <v>0.278697627460711</v>
      </c>
    </row>
    <row r="284" customFormat="false" ht="12.75" hidden="false" customHeight="false" outlineLevel="0" collapsed="false">
      <c r="B284" s="160"/>
      <c r="D284" s="32"/>
      <c r="G284" s="55"/>
      <c r="R284" s="160"/>
      <c r="W284" s="0"/>
      <c r="Y284" s="0"/>
      <c r="Z284" s="3" t="s">
        <v>118</v>
      </c>
      <c r="AA284" s="3" t="n">
        <f aca="false">MIN(Z276:Z282)</f>
        <v>0.138333505452598</v>
      </c>
    </row>
    <row r="285" customFormat="false" ht="12.75" hidden="false" customHeight="false" outlineLevel="0" collapsed="false">
      <c r="B285" s="160"/>
      <c r="D285" s="32"/>
      <c r="G285" s="55"/>
      <c r="R285" s="160"/>
      <c r="W285" s="0"/>
      <c r="Y285" s="0"/>
      <c r="Z285" s="3" t="s">
        <v>119</v>
      </c>
      <c r="AA285" s="3" t="n">
        <f aca="false">MAX(Z276:Z282)</f>
        <v>0.435158674924155</v>
      </c>
    </row>
    <row r="286" s="11" customFormat="true" ht="12.75" hidden="false" customHeight="false" outlineLevel="0" collapsed="false">
      <c r="A286" s="9"/>
      <c r="B286" s="161"/>
      <c r="D286" s="33"/>
      <c r="E286" s="9"/>
      <c r="F286" s="9"/>
      <c r="G286" s="61"/>
      <c r="H286" s="12"/>
      <c r="I286" s="13"/>
      <c r="J286" s="13"/>
      <c r="K286" s="13"/>
      <c r="M286" s="14"/>
      <c r="N286" s="14"/>
      <c r="O286" s="13"/>
      <c r="P286" s="13"/>
      <c r="R286" s="161"/>
      <c r="W286" s="62"/>
      <c r="Y286" s="62"/>
      <c r="Z286" s="11" t="s">
        <v>148</v>
      </c>
      <c r="AA286" s="11" t="n">
        <f aca="false">STDEV(Z276:Z282)</f>
        <v>0.101426679464094</v>
      </c>
      <c r="AW286" s="13"/>
      <c r="AX286" s="12"/>
      <c r="AY286" s="12"/>
      <c r="BD286" s="13"/>
      <c r="BE286" s="13"/>
      <c r="BG286" s="9"/>
    </row>
    <row r="287" customFormat="false" ht="12.75" hidden="false" customHeight="false" outlineLevel="0" collapsed="false">
      <c r="A287" s="1" t="n">
        <v>108</v>
      </c>
      <c r="B287" s="162" t="s">
        <v>312</v>
      </c>
      <c r="C287" s="3" t="s">
        <v>313</v>
      </c>
      <c r="D287" s="32" t="n">
        <v>35578</v>
      </c>
      <c r="E287" s="1" t="s">
        <v>102</v>
      </c>
      <c r="F287" s="1" t="n">
        <v>3</v>
      </c>
      <c r="G287" s="55" t="n">
        <v>3</v>
      </c>
      <c r="H287" s="4" t="n">
        <v>69.62</v>
      </c>
      <c r="J287" s="5" t="n">
        <v>1.6</v>
      </c>
      <c r="N287" s="6" t="n">
        <v>17833</v>
      </c>
      <c r="P287" s="5" t="n">
        <v>1.13</v>
      </c>
      <c r="Q287" s="3" t="s">
        <v>104</v>
      </c>
      <c r="R287" s="162" t="s">
        <v>183</v>
      </c>
      <c r="S287" s="3" t="s">
        <v>125</v>
      </c>
      <c r="W287" s="0" t="n">
        <v>0.0500055446293434</v>
      </c>
      <c r="Y287" s="0" t="n">
        <v>0.0131952773020268</v>
      </c>
      <c r="Z287" s="0" t="n">
        <v>0.0116772365504662</v>
      </c>
      <c r="AA287" s="3" t="n">
        <f aca="false">Z287</f>
        <v>0.0116772365504662</v>
      </c>
      <c r="AB287" s="3" t="s">
        <v>104</v>
      </c>
      <c r="AE287" s="3" t="s">
        <v>195</v>
      </c>
      <c r="AF287" s="3" t="s">
        <v>314</v>
      </c>
      <c r="AG287" s="3" t="s">
        <v>315</v>
      </c>
      <c r="AH287" s="3" t="n">
        <v>1</v>
      </c>
      <c r="AI287" s="3" t="n">
        <v>2</v>
      </c>
      <c r="AJ287" s="3" t="n">
        <v>1</v>
      </c>
      <c r="AK287" s="3" t="s">
        <v>316</v>
      </c>
      <c r="AL287" s="3" t="s">
        <v>317</v>
      </c>
      <c r="AS287" s="3" t="s">
        <v>318</v>
      </c>
      <c r="AT287" s="3" t="n">
        <v>100</v>
      </c>
      <c r="AW287" s="5" t="n">
        <v>0</v>
      </c>
      <c r="BE287" s="5" t="n">
        <v>12</v>
      </c>
      <c r="BF287" s="3" t="s">
        <v>113</v>
      </c>
      <c r="BG287" s="1" t="s">
        <v>114</v>
      </c>
      <c r="BI287" s="3" t="s">
        <v>319</v>
      </c>
    </row>
    <row r="288" customFormat="false" ht="12.75" hidden="false" customHeight="false" outlineLevel="0" collapsed="false">
      <c r="A288" s="1" t="n">
        <v>108</v>
      </c>
      <c r="B288" s="159" t="s">
        <v>312</v>
      </c>
      <c r="C288" s="3" t="s">
        <v>313</v>
      </c>
      <c r="D288" s="32" t="n">
        <v>35579</v>
      </c>
      <c r="E288" s="1" t="s">
        <v>102</v>
      </c>
      <c r="F288" s="1" t="n">
        <v>3</v>
      </c>
      <c r="G288" s="55" t="n">
        <v>3</v>
      </c>
      <c r="H288" s="4" t="n">
        <v>76.28</v>
      </c>
      <c r="J288" s="5" t="n">
        <v>1.7</v>
      </c>
      <c r="N288" s="6" t="n">
        <v>16800</v>
      </c>
      <c r="P288" s="5" t="n">
        <v>1.61</v>
      </c>
      <c r="Q288" s="3" t="s">
        <v>104</v>
      </c>
      <c r="R288" s="159" t="s">
        <v>183</v>
      </c>
      <c r="S288" s="3" t="s">
        <v>125</v>
      </c>
      <c r="W288" s="0" t="n">
        <v>0.0388605228346366</v>
      </c>
      <c r="Y288" s="0" t="n">
        <v>0.00965408982515433</v>
      </c>
      <c r="Z288" s="0" t="n">
        <v>0.00599632908394679</v>
      </c>
      <c r="AA288" s="3" t="n">
        <f aca="false">Z288</f>
        <v>0.00599632908394679</v>
      </c>
      <c r="AB288" s="3" t="s">
        <v>104</v>
      </c>
      <c r="AE288" s="3" t="s">
        <v>195</v>
      </c>
      <c r="AF288" s="3" t="s">
        <v>314</v>
      </c>
      <c r="AG288" s="3" t="s">
        <v>315</v>
      </c>
      <c r="AH288" s="3" t="n">
        <v>1</v>
      </c>
      <c r="AI288" s="3" t="n">
        <v>2</v>
      </c>
      <c r="AJ288" s="3" t="n">
        <v>1</v>
      </c>
      <c r="AK288" s="3" t="s">
        <v>316</v>
      </c>
      <c r="AL288" s="3" t="s">
        <v>317</v>
      </c>
      <c r="AS288" s="3" t="s">
        <v>320</v>
      </c>
      <c r="AT288" s="3" t="n">
        <v>100</v>
      </c>
      <c r="AW288" s="5" t="n">
        <v>0</v>
      </c>
      <c r="BE288" s="5" t="n">
        <v>12</v>
      </c>
      <c r="BF288" s="3" t="s">
        <v>113</v>
      </c>
      <c r="BG288" s="1" t="s">
        <v>114</v>
      </c>
      <c r="BI288" s="3" t="s">
        <v>319</v>
      </c>
    </row>
    <row r="289" customFormat="false" ht="12.75" hidden="false" customHeight="false" outlineLevel="0" collapsed="false">
      <c r="A289" s="1" t="n">
        <v>108</v>
      </c>
      <c r="B289" s="159" t="s">
        <v>321</v>
      </c>
      <c r="C289" s="3" t="s">
        <v>322</v>
      </c>
      <c r="D289" s="32" t="n">
        <v>35580</v>
      </c>
      <c r="E289" s="1" t="s">
        <v>102</v>
      </c>
      <c r="F289" s="1" t="n">
        <v>3</v>
      </c>
      <c r="G289" s="55" t="n">
        <v>3</v>
      </c>
      <c r="H289" s="4" t="n">
        <v>88.88</v>
      </c>
      <c r="J289" s="5" t="n">
        <v>1.8</v>
      </c>
      <c r="N289" s="6" t="n">
        <v>11000</v>
      </c>
      <c r="P289" s="5" t="n">
        <v>1.31</v>
      </c>
      <c r="Q289" s="3" t="s">
        <v>104</v>
      </c>
      <c r="R289" s="159" t="s">
        <v>183</v>
      </c>
      <c r="S289" s="3" t="s">
        <v>125</v>
      </c>
      <c r="W289" s="0" t="n">
        <v>0.0387826670505687</v>
      </c>
      <c r="Y289" s="0" t="n">
        <v>0.00631525492991424</v>
      </c>
      <c r="Z289" s="0" t="n">
        <v>0.00482080529001087</v>
      </c>
      <c r="AA289" s="3" t="n">
        <f aca="false">Z289</f>
        <v>0.00482080529001087</v>
      </c>
      <c r="AB289" s="3" t="s">
        <v>104</v>
      </c>
      <c r="AE289" s="3" t="s">
        <v>195</v>
      </c>
      <c r="AF289" s="3" t="s">
        <v>314</v>
      </c>
      <c r="AG289" s="3" t="s">
        <v>315</v>
      </c>
      <c r="AH289" s="3" t="n">
        <v>1</v>
      </c>
      <c r="AI289" s="3" t="n">
        <v>2</v>
      </c>
      <c r="AJ289" s="3" t="n">
        <v>1</v>
      </c>
      <c r="AK289" s="3" t="s">
        <v>316</v>
      </c>
      <c r="AL289" s="3" t="s">
        <v>317</v>
      </c>
      <c r="AS289" s="3" t="s">
        <v>323</v>
      </c>
      <c r="AT289" s="3" t="n">
        <v>100</v>
      </c>
      <c r="AW289" s="5" t="n">
        <v>0</v>
      </c>
      <c r="BE289" s="5" t="n">
        <v>12</v>
      </c>
      <c r="BF289" s="3" t="s">
        <v>113</v>
      </c>
      <c r="BG289" s="1" t="s">
        <v>114</v>
      </c>
      <c r="BI289" s="3" t="s">
        <v>319</v>
      </c>
    </row>
    <row r="290" customFormat="false" ht="12.75" hidden="false" customHeight="false" outlineLevel="0" collapsed="false">
      <c r="A290" s="1" t="n">
        <v>108</v>
      </c>
      <c r="B290" s="160" t="s">
        <v>324</v>
      </c>
      <c r="C290" s="3" t="s">
        <v>325</v>
      </c>
      <c r="D290" s="32" t="n">
        <v>35583</v>
      </c>
      <c r="E290" s="1" t="s">
        <v>102</v>
      </c>
      <c r="F290" s="1" t="n">
        <v>3</v>
      </c>
      <c r="G290" s="55" t="n">
        <v>3</v>
      </c>
      <c r="H290" s="4" t="n">
        <v>94.1</v>
      </c>
      <c r="J290" s="5" t="n">
        <v>2</v>
      </c>
      <c r="N290" s="6" t="n">
        <v>18733</v>
      </c>
      <c r="P290" s="5" t="n">
        <v>1.09</v>
      </c>
      <c r="Q290" s="3" t="s">
        <v>104</v>
      </c>
      <c r="R290" s="160" t="s">
        <v>183</v>
      </c>
      <c r="S290" s="3" t="s">
        <v>125</v>
      </c>
      <c r="W290" s="0" t="n">
        <v>0.0451263720632217</v>
      </c>
      <c r="Y290" s="0" t="n">
        <v>0.0125112419074308</v>
      </c>
      <c r="Z290" s="0" t="n">
        <v>0.0114782035847989</v>
      </c>
      <c r="AA290" s="3" t="n">
        <f aca="false">Z290</f>
        <v>0.0114782035847989</v>
      </c>
      <c r="AB290" s="3" t="s">
        <v>104</v>
      </c>
      <c r="AE290" s="3" t="s">
        <v>195</v>
      </c>
      <c r="AF290" s="3" t="s">
        <v>326</v>
      </c>
      <c r="AG290" s="3" t="s">
        <v>315</v>
      </c>
      <c r="AH290" s="3" t="n">
        <v>1</v>
      </c>
      <c r="AI290" s="3" t="n">
        <v>2</v>
      </c>
      <c r="AJ290" s="3" t="n">
        <v>1</v>
      </c>
      <c r="AK290" s="3" t="s">
        <v>316</v>
      </c>
      <c r="AL290" s="3" t="s">
        <v>317</v>
      </c>
      <c r="AS290" s="3" t="s">
        <v>323</v>
      </c>
      <c r="AT290" s="3" t="n">
        <v>100</v>
      </c>
      <c r="AW290" s="5" t="n">
        <v>0</v>
      </c>
      <c r="BE290" s="5" t="n">
        <v>12</v>
      </c>
      <c r="BF290" s="3" t="s">
        <v>113</v>
      </c>
      <c r="BG290" s="1" t="s">
        <v>114</v>
      </c>
      <c r="BI290" s="3" t="s">
        <v>306</v>
      </c>
    </row>
    <row r="291" customFormat="false" ht="12.75" hidden="false" customHeight="false" outlineLevel="0" collapsed="false">
      <c r="A291" s="1" t="n">
        <v>108</v>
      </c>
      <c r="B291" s="160" t="s">
        <v>324</v>
      </c>
      <c r="C291" s="3" t="s">
        <v>325</v>
      </c>
      <c r="D291" s="32" t="n">
        <v>35584</v>
      </c>
      <c r="E291" s="1" t="s">
        <v>102</v>
      </c>
      <c r="F291" s="1" t="n">
        <v>3</v>
      </c>
      <c r="G291" s="55" t="n">
        <v>3</v>
      </c>
      <c r="H291" s="4" t="n">
        <v>88.88</v>
      </c>
      <c r="J291" s="5" t="n">
        <v>1.9</v>
      </c>
      <c r="N291" s="6" t="n">
        <v>18733</v>
      </c>
      <c r="P291" s="5" t="n">
        <v>1.32</v>
      </c>
      <c r="Q291" s="3" t="s">
        <v>104</v>
      </c>
      <c r="R291" s="160" t="s">
        <v>183</v>
      </c>
      <c r="S291" s="3" t="s">
        <v>125</v>
      </c>
      <c r="W291" s="0" t="n">
        <v>0.0429099150913815</v>
      </c>
      <c r="Y291" s="0" t="n">
        <v>0.0118876684195853</v>
      </c>
      <c r="Z291" s="0" t="n">
        <v>0.00900580940877674</v>
      </c>
      <c r="AA291" s="3" t="n">
        <f aca="false">Z291</f>
        <v>0.00900580940877674</v>
      </c>
      <c r="AB291" s="3" t="s">
        <v>104</v>
      </c>
      <c r="AE291" s="3" t="s">
        <v>195</v>
      </c>
      <c r="AF291" s="3" t="s">
        <v>326</v>
      </c>
      <c r="AG291" s="3" t="s">
        <v>315</v>
      </c>
      <c r="AH291" s="3" t="n">
        <v>1</v>
      </c>
      <c r="AI291" s="3" t="n">
        <v>2</v>
      </c>
      <c r="AJ291" s="3" t="n">
        <v>1</v>
      </c>
      <c r="AK291" s="3" t="s">
        <v>316</v>
      </c>
      <c r="AL291" s="3" t="s">
        <v>317</v>
      </c>
      <c r="AS291" s="3" t="s">
        <v>318</v>
      </c>
      <c r="AT291" s="3" t="n">
        <v>100</v>
      </c>
      <c r="AW291" s="5" t="n">
        <v>0</v>
      </c>
      <c r="BE291" s="5" t="n">
        <v>12</v>
      </c>
      <c r="BF291" s="3" t="s">
        <v>113</v>
      </c>
      <c r="BG291" s="1" t="s">
        <v>114</v>
      </c>
      <c r="BI291" s="3" t="s">
        <v>306</v>
      </c>
    </row>
    <row r="292" customFormat="false" ht="12.75" hidden="false" customHeight="false" outlineLevel="0" collapsed="false">
      <c r="A292" s="1" t="n">
        <v>108</v>
      </c>
      <c r="B292" s="160" t="s">
        <v>327</v>
      </c>
      <c r="C292" s="3" t="s">
        <v>328</v>
      </c>
      <c r="D292" s="32" t="n">
        <v>35585</v>
      </c>
      <c r="E292" s="1" t="s">
        <v>102</v>
      </c>
      <c r="F292" s="1" t="n">
        <v>3</v>
      </c>
      <c r="G292" s="55" t="n">
        <v>3</v>
      </c>
      <c r="H292" s="4" t="n">
        <v>80.24</v>
      </c>
      <c r="J292" s="5" t="n">
        <v>1.3</v>
      </c>
      <c r="N292" s="6" t="n">
        <v>19733</v>
      </c>
      <c r="P292" s="5" t="n">
        <v>1.58</v>
      </c>
      <c r="Q292" s="3" t="s">
        <v>104</v>
      </c>
      <c r="R292" s="160" t="s">
        <v>183</v>
      </c>
      <c r="S292" s="3" t="s">
        <v>125</v>
      </c>
      <c r="W292" s="0" t="n">
        <v>0.0533246686680666</v>
      </c>
      <c r="Y292" s="0" t="n">
        <v>0.0155524715090127</v>
      </c>
      <c r="Z292" s="0" t="n">
        <v>0.00984333639810932</v>
      </c>
      <c r="AA292" s="3" t="n">
        <f aca="false">Z292</f>
        <v>0.00984333639810932</v>
      </c>
      <c r="AB292" s="3" t="s">
        <v>104</v>
      </c>
      <c r="AE292" s="3" t="s">
        <v>195</v>
      </c>
      <c r="AF292" s="3" t="s">
        <v>329</v>
      </c>
      <c r="AG292" s="3" t="s">
        <v>315</v>
      </c>
      <c r="AH292" s="3" t="n">
        <v>1</v>
      </c>
      <c r="AI292" s="3" t="n">
        <v>2</v>
      </c>
      <c r="AJ292" s="3" t="n">
        <v>1</v>
      </c>
      <c r="AK292" s="3" t="s">
        <v>316</v>
      </c>
      <c r="AL292" s="3" t="s">
        <v>317</v>
      </c>
      <c r="AS292" s="3" t="s">
        <v>330</v>
      </c>
      <c r="AT292" s="3" t="n">
        <v>100</v>
      </c>
      <c r="AW292" s="5" t="n">
        <v>0</v>
      </c>
      <c r="BE292" s="5" t="n">
        <v>12</v>
      </c>
      <c r="BF292" s="3" t="s">
        <v>113</v>
      </c>
      <c r="BG292" s="1" t="s">
        <v>114</v>
      </c>
      <c r="BI292" s="3" t="s">
        <v>306</v>
      </c>
    </row>
    <row r="293" customFormat="false" ht="12.75" hidden="false" customHeight="false" outlineLevel="0" collapsed="false">
      <c r="A293" s="1" t="n">
        <v>108</v>
      </c>
      <c r="B293" s="160" t="s">
        <v>327</v>
      </c>
      <c r="C293" s="3" t="s">
        <v>328</v>
      </c>
      <c r="D293" s="32" t="n">
        <v>35585</v>
      </c>
      <c r="E293" s="1" t="s">
        <v>102</v>
      </c>
      <c r="F293" s="1" t="n">
        <v>3</v>
      </c>
      <c r="G293" s="55" t="n">
        <v>3</v>
      </c>
      <c r="H293" s="4" t="n">
        <v>86.1</v>
      </c>
      <c r="J293" s="5" t="n">
        <v>1.4</v>
      </c>
      <c r="N293" s="6" t="n">
        <v>19900</v>
      </c>
      <c r="P293" s="5" t="n">
        <v>1.05</v>
      </c>
      <c r="Q293" s="3" t="s">
        <v>104</v>
      </c>
      <c r="R293" s="160" t="s">
        <v>183</v>
      </c>
      <c r="S293" s="3" t="s">
        <v>125</v>
      </c>
      <c r="W293" s="0" t="n">
        <v>0.0541511312851485</v>
      </c>
      <c r="Y293" s="0" t="n">
        <v>0.0159231561216144</v>
      </c>
      <c r="Z293" s="0" t="n">
        <v>0.0151649105920137</v>
      </c>
      <c r="AA293" s="3" t="n">
        <f aca="false">Z293</f>
        <v>0.0151649105920137</v>
      </c>
      <c r="AB293" s="3" t="s">
        <v>104</v>
      </c>
      <c r="AE293" s="3" t="s">
        <v>195</v>
      </c>
      <c r="AF293" s="3" t="s">
        <v>329</v>
      </c>
      <c r="AG293" s="3" t="s">
        <v>315</v>
      </c>
      <c r="AH293" s="3" t="n">
        <v>1</v>
      </c>
      <c r="AI293" s="3" t="n">
        <v>2</v>
      </c>
      <c r="AJ293" s="3" t="n">
        <v>1</v>
      </c>
      <c r="AK293" s="3" t="s">
        <v>316</v>
      </c>
      <c r="AL293" s="3" t="s">
        <v>317</v>
      </c>
      <c r="AS293" s="3" t="s">
        <v>331</v>
      </c>
      <c r="AT293" s="3" t="n">
        <v>100</v>
      </c>
      <c r="AW293" s="5" t="n">
        <v>0</v>
      </c>
      <c r="BE293" s="5" t="n">
        <v>12</v>
      </c>
      <c r="BF293" s="3" t="s">
        <v>113</v>
      </c>
      <c r="BG293" s="1" t="s">
        <v>114</v>
      </c>
      <c r="BI293" s="3" t="s">
        <v>306</v>
      </c>
    </row>
    <row r="294" customFormat="false" ht="12.75" hidden="false" customHeight="false" outlineLevel="0" collapsed="false">
      <c r="B294" s="160"/>
      <c r="D294" s="32"/>
      <c r="G294" s="55"/>
      <c r="R294" s="160"/>
      <c r="W294" s="0"/>
      <c r="Y294" s="0"/>
      <c r="Z294" s="3" t="s">
        <v>333</v>
      </c>
      <c r="AA294" s="3" t="n">
        <f aca="false">AVERAGE(AA287:AA293)</f>
        <v>0.00971237584401751</v>
      </c>
    </row>
    <row r="295" customFormat="false" ht="12.75" hidden="false" customHeight="false" outlineLevel="0" collapsed="false">
      <c r="B295" s="160"/>
      <c r="D295" s="32"/>
      <c r="G295" s="55"/>
      <c r="R295" s="160"/>
      <c r="W295" s="0"/>
      <c r="Y295" s="0"/>
      <c r="Z295" s="3" t="s">
        <v>118</v>
      </c>
      <c r="AA295" s="3" t="n">
        <f aca="false">MIN(Z287:Z293)</f>
        <v>0.00482080529001087</v>
      </c>
    </row>
    <row r="296" customFormat="false" ht="12.75" hidden="false" customHeight="false" outlineLevel="0" collapsed="false">
      <c r="B296" s="160"/>
      <c r="D296" s="32"/>
      <c r="G296" s="55"/>
      <c r="R296" s="160"/>
      <c r="W296" s="0"/>
      <c r="Y296" s="0"/>
      <c r="Z296" s="3" t="s">
        <v>119</v>
      </c>
      <c r="AA296" s="3" t="n">
        <f aca="false">MAX(Z287:Z293)</f>
        <v>0.0151649105920137</v>
      </c>
    </row>
    <row r="297" s="11" customFormat="true" ht="12.75" hidden="false" customHeight="false" outlineLevel="0" collapsed="false">
      <c r="A297" s="9"/>
      <c r="B297" s="161"/>
      <c r="D297" s="33"/>
      <c r="E297" s="9"/>
      <c r="F297" s="9"/>
      <c r="G297" s="61"/>
      <c r="H297" s="12"/>
      <c r="I297" s="13"/>
      <c r="J297" s="13"/>
      <c r="K297" s="13"/>
      <c r="M297" s="14"/>
      <c r="N297" s="14"/>
      <c r="O297" s="13"/>
      <c r="P297" s="13"/>
      <c r="R297" s="161"/>
      <c r="W297" s="62"/>
      <c r="Y297" s="62"/>
      <c r="Z297" s="11" t="s">
        <v>148</v>
      </c>
      <c r="AA297" s="11" t="n">
        <f aca="false">STDEV(Z287:Z293)</f>
        <v>0.0035346337194953</v>
      </c>
      <c r="AW297" s="13"/>
      <c r="AX297" s="12"/>
      <c r="AY297" s="12"/>
      <c r="BD297" s="13"/>
      <c r="BE297" s="13"/>
      <c r="BG297" s="9"/>
    </row>
    <row r="298" customFormat="false" ht="12.75" hidden="false" customHeight="false" outlineLevel="0" collapsed="false">
      <c r="A298" s="1" t="n">
        <v>108</v>
      </c>
      <c r="B298" s="162" t="s">
        <v>312</v>
      </c>
      <c r="C298" s="3" t="s">
        <v>313</v>
      </c>
      <c r="D298" s="32" t="n">
        <v>35578</v>
      </c>
      <c r="E298" s="1" t="s">
        <v>102</v>
      </c>
      <c r="F298" s="1" t="n">
        <v>3</v>
      </c>
      <c r="G298" s="55" t="n">
        <v>3</v>
      </c>
      <c r="H298" s="4" t="n">
        <v>69.62</v>
      </c>
      <c r="J298" s="5" t="n">
        <v>1.6</v>
      </c>
      <c r="N298" s="6" t="n">
        <v>17833</v>
      </c>
      <c r="P298" s="5" t="n">
        <v>1.13</v>
      </c>
      <c r="Q298" s="3" t="s">
        <v>104</v>
      </c>
      <c r="R298" s="162" t="s">
        <v>184</v>
      </c>
      <c r="S298" s="3" t="s">
        <v>125</v>
      </c>
      <c r="W298" s="0" t="n">
        <v>1.00011091158898</v>
      </c>
      <c r="Y298" s="0" t="n">
        <v>0.378639844341099</v>
      </c>
      <c r="Z298" s="0" t="n">
        <v>0.33507950826646</v>
      </c>
      <c r="AA298" s="3" t="n">
        <f aca="false">Z298</f>
        <v>0.33507950826646</v>
      </c>
      <c r="AB298" s="3" t="s">
        <v>104</v>
      </c>
      <c r="AE298" s="3" t="s">
        <v>195</v>
      </c>
      <c r="AF298" s="3" t="s">
        <v>314</v>
      </c>
      <c r="AG298" s="3" t="s">
        <v>315</v>
      </c>
      <c r="AH298" s="3" t="n">
        <v>1</v>
      </c>
      <c r="AI298" s="3" t="n">
        <v>2</v>
      </c>
      <c r="AJ298" s="3" t="n">
        <v>1</v>
      </c>
      <c r="AK298" s="3" t="s">
        <v>316</v>
      </c>
      <c r="AL298" s="3" t="s">
        <v>317</v>
      </c>
      <c r="AS298" s="3" t="s">
        <v>318</v>
      </c>
      <c r="AT298" s="3" t="n">
        <v>100</v>
      </c>
      <c r="AW298" s="5" t="n">
        <v>0</v>
      </c>
      <c r="BE298" s="5" t="n">
        <v>12</v>
      </c>
      <c r="BF298" s="3" t="s">
        <v>113</v>
      </c>
      <c r="BG298" s="1" t="s">
        <v>114</v>
      </c>
      <c r="BI298" s="3" t="s">
        <v>319</v>
      </c>
    </row>
    <row r="299" customFormat="false" ht="12.75" hidden="false" customHeight="false" outlineLevel="0" collapsed="false">
      <c r="A299" s="1" t="n">
        <v>108</v>
      </c>
      <c r="B299" s="159" t="s">
        <v>312</v>
      </c>
      <c r="C299" s="3" t="s">
        <v>313</v>
      </c>
      <c r="D299" s="32" t="n">
        <v>35579</v>
      </c>
      <c r="E299" s="1" t="s">
        <v>102</v>
      </c>
      <c r="F299" s="1" t="n">
        <v>3</v>
      </c>
      <c r="G299" s="55" t="n">
        <v>3</v>
      </c>
      <c r="H299" s="4" t="n">
        <v>76.28</v>
      </c>
      <c r="J299" s="5" t="n">
        <v>1.7</v>
      </c>
      <c r="N299" s="6" t="n">
        <v>16800</v>
      </c>
      <c r="P299" s="5" t="n">
        <v>1.61</v>
      </c>
      <c r="Q299" s="3" t="s">
        <v>104</v>
      </c>
      <c r="R299" s="159" t="s">
        <v>184</v>
      </c>
      <c r="S299" s="3" t="s">
        <v>125</v>
      </c>
      <c r="W299" s="0" t="n">
        <v>0.77721047145973</v>
      </c>
      <c r="Y299" s="0" t="n">
        <v>0.277025104132518</v>
      </c>
      <c r="Z299" s="0" t="n">
        <v>0.172065282069887</v>
      </c>
      <c r="AA299" s="3" t="n">
        <f aca="false">Z299</f>
        <v>0.172065282069887</v>
      </c>
      <c r="AB299" s="3" t="s">
        <v>104</v>
      </c>
      <c r="AE299" s="3" t="s">
        <v>195</v>
      </c>
      <c r="AF299" s="3" t="s">
        <v>314</v>
      </c>
      <c r="AG299" s="3" t="s">
        <v>315</v>
      </c>
      <c r="AH299" s="3" t="n">
        <v>1</v>
      </c>
      <c r="AI299" s="3" t="n">
        <v>2</v>
      </c>
      <c r="AJ299" s="3" t="n">
        <v>1</v>
      </c>
      <c r="AK299" s="3" t="s">
        <v>316</v>
      </c>
      <c r="AL299" s="3" t="s">
        <v>317</v>
      </c>
      <c r="AS299" s="3" t="s">
        <v>320</v>
      </c>
      <c r="AT299" s="3" t="n">
        <v>100</v>
      </c>
      <c r="AW299" s="5" t="n">
        <v>0</v>
      </c>
      <c r="BE299" s="5" t="n">
        <v>12</v>
      </c>
      <c r="BF299" s="3" t="s">
        <v>113</v>
      </c>
      <c r="BG299" s="1" t="s">
        <v>114</v>
      </c>
      <c r="BI299" s="3" t="s">
        <v>319</v>
      </c>
    </row>
    <row r="300" customFormat="false" ht="12.75" hidden="false" customHeight="false" outlineLevel="0" collapsed="false">
      <c r="A300" s="1" t="n">
        <v>108</v>
      </c>
      <c r="B300" s="159" t="s">
        <v>321</v>
      </c>
      <c r="C300" s="3" t="s">
        <v>322</v>
      </c>
      <c r="D300" s="32" t="n">
        <v>35580</v>
      </c>
      <c r="E300" s="1" t="s">
        <v>102</v>
      </c>
      <c r="F300" s="1" t="n">
        <v>3</v>
      </c>
      <c r="G300" s="55" t="n">
        <v>3</v>
      </c>
      <c r="H300" s="4" t="n">
        <v>88.88</v>
      </c>
      <c r="J300" s="5" t="n">
        <v>1.8</v>
      </c>
      <c r="N300" s="6" t="n">
        <v>11000</v>
      </c>
      <c r="P300" s="5" t="n">
        <v>1.31</v>
      </c>
      <c r="Q300" s="3" t="s">
        <v>104</v>
      </c>
      <c r="R300" s="159" t="s">
        <v>184</v>
      </c>
      <c r="S300" s="3" t="s">
        <v>125</v>
      </c>
      <c r="W300" s="0" t="n">
        <v>0.775653355748788</v>
      </c>
      <c r="Y300" s="0" t="n">
        <v>0.181216892142903</v>
      </c>
      <c r="Z300" s="0" t="n">
        <v>0.138333505452598</v>
      </c>
      <c r="AA300" s="3" t="n">
        <f aca="false">Z300</f>
        <v>0.138333505452598</v>
      </c>
      <c r="AB300" s="3" t="s">
        <v>104</v>
      </c>
      <c r="AE300" s="3" t="s">
        <v>195</v>
      </c>
      <c r="AF300" s="3" t="s">
        <v>314</v>
      </c>
      <c r="AG300" s="3" t="s">
        <v>315</v>
      </c>
      <c r="AH300" s="3" t="n">
        <v>1</v>
      </c>
      <c r="AI300" s="3" t="n">
        <v>2</v>
      </c>
      <c r="AJ300" s="3" t="n">
        <v>1</v>
      </c>
      <c r="AK300" s="3" t="s">
        <v>316</v>
      </c>
      <c r="AL300" s="3" t="s">
        <v>317</v>
      </c>
      <c r="AS300" s="3" t="s">
        <v>323</v>
      </c>
      <c r="AT300" s="3" t="n">
        <v>100</v>
      </c>
      <c r="AW300" s="5" t="n">
        <v>0</v>
      </c>
      <c r="BE300" s="5" t="n">
        <v>12</v>
      </c>
      <c r="BF300" s="3" t="s">
        <v>113</v>
      </c>
      <c r="BG300" s="1" t="s">
        <v>114</v>
      </c>
      <c r="BI300" s="3" t="s">
        <v>319</v>
      </c>
    </row>
    <row r="301" customFormat="false" ht="12.75" hidden="false" customHeight="false" outlineLevel="0" collapsed="false">
      <c r="A301" s="1" t="n">
        <v>108</v>
      </c>
      <c r="B301" s="160" t="s">
        <v>324</v>
      </c>
      <c r="C301" s="3" t="s">
        <v>325</v>
      </c>
      <c r="D301" s="32" t="n">
        <v>35583</v>
      </c>
      <c r="E301" s="1" t="s">
        <v>102</v>
      </c>
      <c r="F301" s="1" t="n">
        <v>3</v>
      </c>
      <c r="G301" s="55" t="n">
        <v>3</v>
      </c>
      <c r="H301" s="4" t="n">
        <v>94.1</v>
      </c>
      <c r="J301" s="5" t="n">
        <v>2</v>
      </c>
      <c r="N301" s="6" t="n">
        <v>18733</v>
      </c>
      <c r="P301" s="5" t="n">
        <v>1.09</v>
      </c>
      <c r="Q301" s="3" t="s">
        <v>104</v>
      </c>
      <c r="R301" s="160" t="s">
        <v>184</v>
      </c>
      <c r="S301" s="3" t="s">
        <v>125</v>
      </c>
      <c r="W301" s="0" t="n">
        <v>0.902527458412456</v>
      </c>
      <c r="Y301" s="0" t="n">
        <v>0.359011378079627</v>
      </c>
      <c r="Z301" s="0" t="n">
        <v>0.3293682367703</v>
      </c>
      <c r="AA301" s="3" t="n">
        <f aca="false">Z301</f>
        <v>0.3293682367703</v>
      </c>
      <c r="AB301" s="3" t="s">
        <v>104</v>
      </c>
      <c r="AE301" s="3" t="s">
        <v>195</v>
      </c>
      <c r="AF301" s="3" t="s">
        <v>326</v>
      </c>
      <c r="AG301" s="3" t="s">
        <v>315</v>
      </c>
      <c r="AH301" s="3" t="n">
        <v>1</v>
      </c>
      <c r="AI301" s="3" t="n">
        <v>2</v>
      </c>
      <c r="AJ301" s="3" t="n">
        <v>1</v>
      </c>
      <c r="AK301" s="3" t="s">
        <v>316</v>
      </c>
      <c r="AL301" s="3" t="s">
        <v>317</v>
      </c>
      <c r="AS301" s="3" t="s">
        <v>323</v>
      </c>
      <c r="AT301" s="3" t="n">
        <v>100</v>
      </c>
      <c r="AW301" s="5" t="n">
        <v>0</v>
      </c>
      <c r="BE301" s="5" t="n">
        <v>12</v>
      </c>
      <c r="BF301" s="3" t="s">
        <v>113</v>
      </c>
      <c r="BG301" s="1" t="s">
        <v>114</v>
      </c>
      <c r="BI301" s="3" t="s">
        <v>306</v>
      </c>
    </row>
    <row r="302" customFormat="false" ht="12.75" hidden="false" customHeight="false" outlineLevel="0" collapsed="false">
      <c r="A302" s="1" t="n">
        <v>108</v>
      </c>
      <c r="B302" s="160" t="s">
        <v>324</v>
      </c>
      <c r="C302" s="3" t="s">
        <v>325</v>
      </c>
      <c r="D302" s="32" t="n">
        <v>35584</v>
      </c>
      <c r="E302" s="1" t="s">
        <v>102</v>
      </c>
      <c r="F302" s="1" t="n">
        <v>3</v>
      </c>
      <c r="G302" s="55" t="n">
        <v>3</v>
      </c>
      <c r="H302" s="4" t="n">
        <v>88.88</v>
      </c>
      <c r="J302" s="5" t="n">
        <v>1.9</v>
      </c>
      <c r="N302" s="6" t="n">
        <v>18733</v>
      </c>
      <c r="P302" s="5" t="n">
        <v>1.32</v>
      </c>
      <c r="Q302" s="3" t="s">
        <v>104</v>
      </c>
      <c r="R302" s="160" t="s">
        <v>184</v>
      </c>
      <c r="S302" s="3" t="s">
        <v>125</v>
      </c>
      <c r="W302" s="0" t="n">
        <v>0.858198318133398</v>
      </c>
      <c r="Y302" s="0" t="n">
        <v>0.34111787247389</v>
      </c>
      <c r="Z302" s="0" t="n">
        <v>0.258422630662038</v>
      </c>
      <c r="AA302" s="3" t="n">
        <f aca="false">Z302</f>
        <v>0.258422630662038</v>
      </c>
      <c r="AB302" s="3" t="s">
        <v>104</v>
      </c>
      <c r="AE302" s="3" t="s">
        <v>195</v>
      </c>
      <c r="AF302" s="3" t="s">
        <v>326</v>
      </c>
      <c r="AG302" s="3" t="s">
        <v>315</v>
      </c>
      <c r="AH302" s="3" t="n">
        <v>1</v>
      </c>
      <c r="AI302" s="3" t="n">
        <v>2</v>
      </c>
      <c r="AJ302" s="3" t="n">
        <v>1</v>
      </c>
      <c r="AK302" s="3" t="s">
        <v>316</v>
      </c>
      <c r="AL302" s="3" t="s">
        <v>317</v>
      </c>
      <c r="AS302" s="3" t="s">
        <v>318</v>
      </c>
      <c r="AT302" s="3" t="n">
        <v>100</v>
      </c>
      <c r="AW302" s="5" t="n">
        <v>0</v>
      </c>
      <c r="BE302" s="5" t="n">
        <v>12</v>
      </c>
      <c r="BF302" s="3" t="s">
        <v>113</v>
      </c>
      <c r="BG302" s="1" t="s">
        <v>114</v>
      </c>
      <c r="BI302" s="3" t="s">
        <v>306</v>
      </c>
    </row>
    <row r="303" customFormat="false" ht="12.75" hidden="false" customHeight="false" outlineLevel="0" collapsed="false">
      <c r="A303" s="1" t="n">
        <v>108</v>
      </c>
      <c r="B303" s="160" t="s">
        <v>327</v>
      </c>
      <c r="C303" s="3" t="s">
        <v>328</v>
      </c>
      <c r="D303" s="32" t="n">
        <v>35585</v>
      </c>
      <c r="E303" s="1" t="s">
        <v>102</v>
      </c>
      <c r="F303" s="1" t="n">
        <v>3</v>
      </c>
      <c r="G303" s="55" t="n">
        <v>3</v>
      </c>
      <c r="H303" s="4" t="n">
        <v>80.24</v>
      </c>
      <c r="J303" s="5" t="n">
        <v>1.3</v>
      </c>
      <c r="N303" s="6" t="n">
        <v>19733</v>
      </c>
      <c r="P303" s="5" t="n">
        <v>1.58</v>
      </c>
      <c r="Q303" s="3" t="s">
        <v>104</v>
      </c>
      <c r="R303" s="160" t="s">
        <v>184</v>
      </c>
      <c r="S303" s="3" t="s">
        <v>125</v>
      </c>
      <c r="W303" s="0" t="n">
        <v>1.06649339362471</v>
      </c>
      <c r="Y303" s="0" t="n">
        <v>0.446279775445678</v>
      </c>
      <c r="Z303" s="0" t="n">
        <v>0.282455554079543</v>
      </c>
      <c r="AA303" s="3" t="n">
        <f aca="false">Z303</f>
        <v>0.282455554079543</v>
      </c>
      <c r="AB303" s="3" t="s">
        <v>104</v>
      </c>
      <c r="AE303" s="3" t="s">
        <v>195</v>
      </c>
      <c r="AF303" s="3" t="s">
        <v>329</v>
      </c>
      <c r="AG303" s="3" t="s">
        <v>315</v>
      </c>
      <c r="AH303" s="3" t="n">
        <v>1</v>
      </c>
      <c r="AI303" s="3" t="n">
        <v>2</v>
      </c>
      <c r="AJ303" s="3" t="n">
        <v>1</v>
      </c>
      <c r="AK303" s="3" t="s">
        <v>316</v>
      </c>
      <c r="AL303" s="3" t="s">
        <v>317</v>
      </c>
      <c r="AS303" s="3" t="s">
        <v>330</v>
      </c>
      <c r="AT303" s="3" t="n">
        <v>100</v>
      </c>
      <c r="AW303" s="5" t="n">
        <v>0</v>
      </c>
      <c r="BE303" s="5" t="n">
        <v>12</v>
      </c>
      <c r="BF303" s="3" t="s">
        <v>113</v>
      </c>
      <c r="BG303" s="1" t="s">
        <v>114</v>
      </c>
      <c r="BI303" s="3" t="s">
        <v>306</v>
      </c>
    </row>
    <row r="304" customFormat="false" ht="12.75" hidden="false" customHeight="false" outlineLevel="0" collapsed="false">
      <c r="A304" s="1" t="n">
        <v>108</v>
      </c>
      <c r="B304" s="163" t="s">
        <v>327</v>
      </c>
      <c r="C304" s="3" t="s">
        <v>328</v>
      </c>
      <c r="D304" s="32" t="n">
        <v>35585</v>
      </c>
      <c r="E304" s="1" t="s">
        <v>102</v>
      </c>
      <c r="F304" s="1" t="n">
        <v>3</v>
      </c>
      <c r="G304" s="55" t="n">
        <v>3</v>
      </c>
      <c r="H304" s="4" t="n">
        <v>86.1</v>
      </c>
      <c r="J304" s="5" t="n">
        <v>1.4</v>
      </c>
      <c r="N304" s="6" t="n">
        <v>19900</v>
      </c>
      <c r="P304" s="5" t="n">
        <v>1.05</v>
      </c>
      <c r="Q304" s="3" t="s">
        <v>104</v>
      </c>
      <c r="R304" s="163" t="s">
        <v>184</v>
      </c>
      <c r="S304" s="3" t="s">
        <v>125</v>
      </c>
      <c r="W304" s="0" t="n">
        <v>1.0830226462804</v>
      </c>
      <c r="Y304" s="0" t="n">
        <v>0.456916608670363</v>
      </c>
      <c r="Z304" s="0" t="n">
        <v>0.435158674924155</v>
      </c>
      <c r="AA304" s="3" t="n">
        <f aca="false">Z304</f>
        <v>0.435158674924155</v>
      </c>
      <c r="AB304" s="3" t="s">
        <v>104</v>
      </c>
      <c r="AE304" s="3" t="s">
        <v>195</v>
      </c>
      <c r="AF304" s="3" t="s">
        <v>329</v>
      </c>
      <c r="AG304" s="3" t="s">
        <v>315</v>
      </c>
      <c r="AH304" s="3" t="n">
        <v>1</v>
      </c>
      <c r="AI304" s="3" t="n">
        <v>2</v>
      </c>
      <c r="AJ304" s="3" t="n">
        <v>1</v>
      </c>
      <c r="AK304" s="3" t="s">
        <v>316</v>
      </c>
      <c r="AL304" s="3" t="s">
        <v>317</v>
      </c>
      <c r="AS304" s="3" t="s">
        <v>331</v>
      </c>
      <c r="AT304" s="3" t="n">
        <v>100</v>
      </c>
      <c r="AW304" s="5" t="n">
        <v>0</v>
      </c>
      <c r="BE304" s="5" t="n">
        <v>12</v>
      </c>
      <c r="BF304" s="3" t="s">
        <v>113</v>
      </c>
      <c r="BG304" s="1" t="s">
        <v>114</v>
      </c>
      <c r="BI304" s="3" t="s">
        <v>306</v>
      </c>
    </row>
    <row r="305" customFormat="false" ht="12.75" hidden="false" customHeight="false" outlineLevel="0" collapsed="false">
      <c r="B305" s="163"/>
      <c r="D305" s="32"/>
      <c r="G305" s="55"/>
      <c r="R305" s="163"/>
      <c r="W305" s="0"/>
      <c r="Y305" s="0"/>
      <c r="Z305" s="3" t="s">
        <v>333</v>
      </c>
      <c r="AA305" s="3" t="n">
        <f aca="false">AVERAGE(AA298:AA304)</f>
        <v>0.278697627460711</v>
      </c>
    </row>
    <row r="306" customFormat="false" ht="12.75" hidden="false" customHeight="false" outlineLevel="0" collapsed="false">
      <c r="B306" s="163"/>
      <c r="D306" s="32"/>
      <c r="G306" s="55"/>
      <c r="R306" s="163"/>
      <c r="W306" s="0"/>
      <c r="Y306" s="0"/>
      <c r="Z306" s="3" t="s">
        <v>118</v>
      </c>
      <c r="AA306" s="3" t="n">
        <f aca="false">MIN(Z298:Z304)</f>
        <v>0.138333505452598</v>
      </c>
    </row>
    <row r="307" customFormat="false" ht="12.75" hidden="false" customHeight="false" outlineLevel="0" collapsed="false">
      <c r="B307" s="163"/>
      <c r="D307" s="32"/>
      <c r="G307" s="55"/>
      <c r="R307" s="163"/>
      <c r="W307" s="0"/>
      <c r="Y307" s="0"/>
      <c r="Z307" s="3" t="s">
        <v>119</v>
      </c>
      <c r="AA307" s="3" t="n">
        <f aca="false">MAX(Z298:Z304)</f>
        <v>0.435158674924155</v>
      </c>
    </row>
    <row r="308" s="11" customFormat="true" ht="12.75" hidden="false" customHeight="false" outlineLevel="0" collapsed="false">
      <c r="A308" s="9"/>
      <c r="B308" s="165"/>
      <c r="D308" s="33"/>
      <c r="E308" s="9"/>
      <c r="F308" s="9"/>
      <c r="G308" s="61"/>
      <c r="H308" s="12"/>
      <c r="I308" s="13"/>
      <c r="J308" s="13"/>
      <c r="K308" s="13"/>
      <c r="M308" s="14"/>
      <c r="N308" s="14"/>
      <c r="O308" s="13"/>
      <c r="P308" s="13"/>
      <c r="R308" s="165"/>
      <c r="W308" s="62"/>
      <c r="Y308" s="62"/>
      <c r="Z308" s="11" t="s">
        <v>148</v>
      </c>
      <c r="AA308" s="11" t="n">
        <f aca="false">STDEV(Z298:Z304)</f>
        <v>0.101426679464094</v>
      </c>
      <c r="AW308" s="13"/>
      <c r="AX308" s="12"/>
      <c r="AY308" s="12"/>
      <c r="BD308" s="13"/>
      <c r="BE308" s="13"/>
      <c r="BG308" s="9"/>
    </row>
    <row r="309" customFormat="false" ht="12.75" hidden="false" customHeight="false" outlineLevel="0" collapsed="false">
      <c r="A309" s="1" t="n">
        <v>108</v>
      </c>
      <c r="B309" s="164" t="s">
        <v>312</v>
      </c>
      <c r="C309" s="3" t="s">
        <v>313</v>
      </c>
      <c r="D309" s="32" t="n">
        <v>35578</v>
      </c>
      <c r="E309" s="1" t="s">
        <v>102</v>
      </c>
      <c r="F309" s="1" t="n">
        <v>3</v>
      </c>
      <c r="G309" s="55" t="n">
        <v>2</v>
      </c>
      <c r="H309" s="4" t="n">
        <v>69.62</v>
      </c>
      <c r="J309" s="5" t="n">
        <v>1.6</v>
      </c>
      <c r="N309" s="6" t="n">
        <v>17833</v>
      </c>
      <c r="P309" s="5" t="n">
        <v>1.13</v>
      </c>
      <c r="Q309" s="3" t="s">
        <v>104</v>
      </c>
      <c r="R309" s="164" t="s">
        <v>310</v>
      </c>
      <c r="S309" s="3" t="s">
        <v>311</v>
      </c>
      <c r="W309" s="0" t="n">
        <v>2.44106939023455</v>
      </c>
      <c r="Y309" s="0" t="n">
        <v>0.190287970814869</v>
      </c>
      <c r="Z309" s="0" t="n">
        <v>0.168396434349441</v>
      </c>
      <c r="AA309" s="3" t="n">
        <f aca="false">Z309</f>
        <v>0.168396434349441</v>
      </c>
      <c r="AB309" s="3" t="s">
        <v>104</v>
      </c>
      <c r="AE309" s="3" t="s">
        <v>195</v>
      </c>
      <c r="AF309" s="3" t="s">
        <v>314</v>
      </c>
      <c r="AG309" s="3" t="s">
        <v>315</v>
      </c>
      <c r="AH309" s="3" t="n">
        <v>1</v>
      </c>
      <c r="AI309" s="3" t="n">
        <v>2</v>
      </c>
      <c r="AJ309" s="3" t="n">
        <v>1</v>
      </c>
      <c r="AK309" s="3" t="s">
        <v>316</v>
      </c>
      <c r="AL309" s="3" t="s">
        <v>317</v>
      </c>
      <c r="AS309" s="3" t="s">
        <v>318</v>
      </c>
      <c r="AT309" s="3" t="n">
        <v>100</v>
      </c>
      <c r="AW309" s="5" t="n">
        <v>0</v>
      </c>
      <c r="BE309" s="5" t="n">
        <v>12</v>
      </c>
      <c r="BF309" s="3" t="s">
        <v>113</v>
      </c>
      <c r="BG309" s="1" t="s">
        <v>114</v>
      </c>
      <c r="BI309" s="3" t="s">
        <v>319</v>
      </c>
    </row>
    <row r="310" customFormat="false" ht="12.75" hidden="false" customHeight="false" outlineLevel="0" collapsed="false">
      <c r="A310" s="1" t="n">
        <v>108</v>
      </c>
      <c r="B310" s="159" t="s">
        <v>312</v>
      </c>
      <c r="C310" s="3" t="s">
        <v>313</v>
      </c>
      <c r="D310" s="32" t="n">
        <v>35579</v>
      </c>
      <c r="E310" s="1" t="s">
        <v>102</v>
      </c>
      <c r="F310" s="1" t="n">
        <v>3</v>
      </c>
      <c r="G310" s="55" t="n">
        <v>2</v>
      </c>
      <c r="H310" s="4" t="n">
        <v>76.28</v>
      </c>
      <c r="J310" s="5" t="n">
        <v>1.7</v>
      </c>
      <c r="N310" s="6" t="n">
        <v>16800</v>
      </c>
      <c r="P310" s="5" t="n">
        <v>1.61</v>
      </c>
      <c r="Q310" s="3" t="s">
        <v>104</v>
      </c>
      <c r="R310" s="159" t="s">
        <v>310</v>
      </c>
      <c r="S310" s="3" t="s">
        <v>311</v>
      </c>
      <c r="W310" s="0" t="n">
        <v>1.59071699534932</v>
      </c>
      <c r="Y310" s="0" t="n">
        <v>0.116883985017218</v>
      </c>
      <c r="Z310" s="0" t="n">
        <v>0.0725987484578993</v>
      </c>
      <c r="AA310" s="3" t="n">
        <f aca="false">Z310</f>
        <v>0.0725987484578993</v>
      </c>
      <c r="AB310" s="3" t="s">
        <v>104</v>
      </c>
      <c r="AE310" s="3" t="s">
        <v>195</v>
      </c>
      <c r="AF310" s="3" t="s">
        <v>314</v>
      </c>
      <c r="AG310" s="3" t="s">
        <v>315</v>
      </c>
      <c r="AH310" s="3" t="n">
        <v>1</v>
      </c>
      <c r="AI310" s="3" t="n">
        <v>2</v>
      </c>
      <c r="AJ310" s="3" t="n">
        <v>1</v>
      </c>
      <c r="AK310" s="3" t="s">
        <v>316</v>
      </c>
      <c r="AL310" s="3" t="s">
        <v>317</v>
      </c>
      <c r="AS310" s="3" t="s">
        <v>320</v>
      </c>
      <c r="AT310" s="3" t="n">
        <v>100</v>
      </c>
      <c r="AW310" s="5" t="n">
        <v>0</v>
      </c>
      <c r="BE310" s="5" t="n">
        <v>12</v>
      </c>
      <c r="BF310" s="3" t="s">
        <v>113</v>
      </c>
      <c r="BG310" s="1" t="s">
        <v>114</v>
      </c>
      <c r="BI310" s="3" t="s">
        <v>319</v>
      </c>
    </row>
    <row r="311" customFormat="false" ht="12.75" hidden="false" customHeight="false" outlineLevel="0" collapsed="false">
      <c r="A311" s="1" t="n">
        <v>108</v>
      </c>
      <c r="B311" s="159" t="s">
        <v>321</v>
      </c>
      <c r="C311" s="3" t="s">
        <v>322</v>
      </c>
      <c r="D311" s="32" t="n">
        <v>35580</v>
      </c>
      <c r="E311" s="1" t="s">
        <v>102</v>
      </c>
      <c r="F311" s="1" t="n">
        <v>3</v>
      </c>
      <c r="G311" s="55" t="n">
        <v>1</v>
      </c>
      <c r="H311" s="4" t="n">
        <v>88.88</v>
      </c>
      <c r="J311" s="5" t="n">
        <v>1.8</v>
      </c>
      <c r="N311" s="6" t="n">
        <v>11000</v>
      </c>
      <c r="P311" s="5" t="n">
        <v>1.31</v>
      </c>
      <c r="Q311" s="3" t="s">
        <v>104</v>
      </c>
      <c r="R311" s="159" t="s">
        <v>310</v>
      </c>
      <c r="S311" s="3" t="s">
        <v>311</v>
      </c>
      <c r="W311" s="0" t="n">
        <v>2.33324104188944</v>
      </c>
      <c r="Y311" s="0" t="n">
        <v>0.113761683328021</v>
      </c>
      <c r="Z311" s="0" t="n">
        <v>0.0868409796397106</v>
      </c>
      <c r="AA311" s="3" t="n">
        <f aca="false">Z311</f>
        <v>0.0868409796397106</v>
      </c>
      <c r="AB311" s="3" t="s">
        <v>104</v>
      </c>
      <c r="AE311" s="3" t="s">
        <v>195</v>
      </c>
      <c r="AF311" s="3" t="s">
        <v>314</v>
      </c>
      <c r="AG311" s="3" t="s">
        <v>315</v>
      </c>
      <c r="AH311" s="3" t="n">
        <v>1</v>
      </c>
      <c r="AI311" s="3" t="n">
        <v>2</v>
      </c>
      <c r="AJ311" s="3" t="n">
        <v>1</v>
      </c>
      <c r="AK311" s="3" t="s">
        <v>316</v>
      </c>
      <c r="AL311" s="3" t="s">
        <v>317</v>
      </c>
      <c r="AS311" s="3" t="s">
        <v>323</v>
      </c>
      <c r="AT311" s="3" t="n">
        <v>100</v>
      </c>
      <c r="AW311" s="5" t="n">
        <v>0</v>
      </c>
      <c r="BE311" s="5" t="n">
        <v>12</v>
      </c>
      <c r="BF311" s="3" t="s">
        <v>113</v>
      </c>
      <c r="BG311" s="1" t="s">
        <v>114</v>
      </c>
      <c r="BI311" s="3" t="s">
        <v>319</v>
      </c>
    </row>
    <row r="312" customFormat="false" ht="12.75" hidden="false" customHeight="false" outlineLevel="0" collapsed="false">
      <c r="A312" s="1" t="n">
        <v>108</v>
      </c>
      <c r="B312" s="160" t="s">
        <v>324</v>
      </c>
      <c r="C312" s="3" t="s">
        <v>325</v>
      </c>
      <c r="D312" s="32" t="n">
        <v>35583</v>
      </c>
      <c r="E312" s="1" t="s">
        <v>102</v>
      </c>
      <c r="F312" s="1" t="n">
        <v>3</v>
      </c>
      <c r="G312" s="55" t="n">
        <v>3</v>
      </c>
      <c r="H312" s="4" t="n">
        <v>94.1</v>
      </c>
      <c r="J312" s="5" t="n">
        <v>2</v>
      </c>
      <c r="N312" s="6" t="n">
        <v>18733</v>
      </c>
      <c r="P312" s="5" t="n">
        <v>1.09</v>
      </c>
      <c r="Q312" s="3" t="s">
        <v>104</v>
      </c>
      <c r="R312" s="160" t="s">
        <v>310</v>
      </c>
      <c r="S312" s="3" t="s">
        <v>311</v>
      </c>
      <c r="W312" s="0" t="n">
        <v>0.902527458412456</v>
      </c>
      <c r="Y312" s="0" t="n">
        <v>0.0737893164958493</v>
      </c>
      <c r="Z312" s="0" t="n">
        <v>0.0676966206383939</v>
      </c>
      <c r="AA312" s="3" t="n">
        <f aca="false">Z312</f>
        <v>0.0676966206383939</v>
      </c>
      <c r="AB312" s="3" t="s">
        <v>104</v>
      </c>
      <c r="AE312" s="3" t="s">
        <v>195</v>
      </c>
      <c r="AF312" s="3" t="s">
        <v>326</v>
      </c>
      <c r="AG312" s="3" t="s">
        <v>315</v>
      </c>
      <c r="AH312" s="3" t="n">
        <v>1</v>
      </c>
      <c r="AI312" s="3" t="n">
        <v>2</v>
      </c>
      <c r="AJ312" s="3" t="n">
        <v>1</v>
      </c>
      <c r="AK312" s="3" t="s">
        <v>316</v>
      </c>
      <c r="AL312" s="3" t="s">
        <v>317</v>
      </c>
      <c r="AS312" s="3" t="s">
        <v>323</v>
      </c>
      <c r="AT312" s="3" t="n">
        <v>100</v>
      </c>
      <c r="AW312" s="5" t="n">
        <v>0</v>
      </c>
      <c r="BE312" s="5" t="n">
        <v>12</v>
      </c>
      <c r="BF312" s="3" t="s">
        <v>113</v>
      </c>
      <c r="BG312" s="1" t="s">
        <v>114</v>
      </c>
      <c r="BI312" s="3" t="s">
        <v>306</v>
      </c>
    </row>
    <row r="313" customFormat="false" ht="12.75" hidden="false" customHeight="false" outlineLevel="0" collapsed="false">
      <c r="A313" s="1" t="n">
        <v>108</v>
      </c>
      <c r="B313" s="160" t="s">
        <v>324</v>
      </c>
      <c r="C313" s="3" t="s">
        <v>325</v>
      </c>
      <c r="D313" s="32" t="n">
        <v>35584</v>
      </c>
      <c r="E313" s="1" t="s">
        <v>102</v>
      </c>
      <c r="F313" s="1" t="n">
        <v>3</v>
      </c>
      <c r="G313" s="55" t="n">
        <v>3</v>
      </c>
      <c r="H313" s="4" t="n">
        <v>88.88</v>
      </c>
      <c r="J313" s="5" t="n">
        <v>1.9</v>
      </c>
      <c r="N313" s="6" t="n">
        <v>18733</v>
      </c>
      <c r="P313" s="5" t="n">
        <v>1.32</v>
      </c>
      <c r="Q313" s="3" t="s">
        <v>104</v>
      </c>
      <c r="R313" s="160" t="s">
        <v>310</v>
      </c>
      <c r="S313" s="3" t="s">
        <v>311</v>
      </c>
      <c r="W313" s="0" t="n">
        <v>0.858198318133398</v>
      </c>
      <c r="Y313" s="0" t="n">
        <v>0.0701115791622176</v>
      </c>
      <c r="Z313" s="0" t="n">
        <v>0.0531148326986497</v>
      </c>
      <c r="AA313" s="3" t="n">
        <f aca="false">Z313</f>
        <v>0.0531148326986497</v>
      </c>
      <c r="AB313" s="3" t="s">
        <v>104</v>
      </c>
      <c r="AE313" s="3" t="s">
        <v>195</v>
      </c>
      <c r="AF313" s="3" t="s">
        <v>326</v>
      </c>
      <c r="AG313" s="3" t="s">
        <v>315</v>
      </c>
      <c r="AH313" s="3" t="n">
        <v>1</v>
      </c>
      <c r="AI313" s="3" t="n">
        <v>2</v>
      </c>
      <c r="AJ313" s="3" t="n">
        <v>1</v>
      </c>
      <c r="AK313" s="3" t="s">
        <v>316</v>
      </c>
      <c r="AL313" s="3" t="s">
        <v>317</v>
      </c>
      <c r="AS313" s="3" t="s">
        <v>318</v>
      </c>
      <c r="AT313" s="3" t="n">
        <v>100</v>
      </c>
      <c r="AW313" s="5" t="n">
        <v>0</v>
      </c>
      <c r="BE313" s="5" t="n">
        <v>12</v>
      </c>
      <c r="BF313" s="3" t="s">
        <v>113</v>
      </c>
      <c r="BG313" s="1" t="s">
        <v>114</v>
      </c>
      <c r="BI313" s="3" t="s">
        <v>306</v>
      </c>
    </row>
    <row r="314" customFormat="false" ht="12.75" hidden="false" customHeight="false" outlineLevel="0" collapsed="false">
      <c r="A314" s="1" t="n">
        <v>108</v>
      </c>
      <c r="B314" s="160" t="s">
        <v>327</v>
      </c>
      <c r="C314" s="3" t="s">
        <v>328</v>
      </c>
      <c r="D314" s="32" t="n">
        <v>35585</v>
      </c>
      <c r="E314" s="1" t="s">
        <v>102</v>
      </c>
      <c r="F314" s="1" t="n">
        <v>3</v>
      </c>
      <c r="G314" s="55" t="n">
        <v>2</v>
      </c>
      <c r="H314" s="4" t="n">
        <v>80.24</v>
      </c>
      <c r="J314" s="5" t="n">
        <v>1.3</v>
      </c>
      <c r="N314" s="6" t="n">
        <v>19733</v>
      </c>
      <c r="P314" s="5" t="n">
        <v>1.58</v>
      </c>
      <c r="Q314" s="3" t="s">
        <v>104</v>
      </c>
      <c r="R314" s="160" t="s">
        <v>310</v>
      </c>
      <c r="S314" s="3" t="s">
        <v>311</v>
      </c>
      <c r="W314" s="0" t="n">
        <v>2.26590950032297</v>
      </c>
      <c r="Y314" s="0" t="n">
        <v>0.195797843630444</v>
      </c>
      <c r="Z314" s="0" t="n">
        <v>0.123922685842053</v>
      </c>
      <c r="AA314" s="3" t="n">
        <f aca="false">Z314</f>
        <v>0.123922685842053</v>
      </c>
      <c r="AB314" s="3" t="s">
        <v>104</v>
      </c>
      <c r="AE314" s="3" t="s">
        <v>195</v>
      </c>
      <c r="AF314" s="3" t="s">
        <v>329</v>
      </c>
      <c r="AG314" s="3" t="s">
        <v>315</v>
      </c>
      <c r="AH314" s="3" t="n">
        <v>1</v>
      </c>
      <c r="AI314" s="3" t="n">
        <v>2</v>
      </c>
      <c r="AJ314" s="3" t="n">
        <v>1</v>
      </c>
      <c r="AK314" s="3" t="s">
        <v>316</v>
      </c>
      <c r="AL314" s="3" t="s">
        <v>317</v>
      </c>
      <c r="AS314" s="3" t="s">
        <v>330</v>
      </c>
      <c r="AT314" s="3" t="n">
        <v>100</v>
      </c>
      <c r="AW314" s="5" t="n">
        <v>0</v>
      </c>
      <c r="BE314" s="5" t="n">
        <v>12</v>
      </c>
      <c r="BF314" s="3" t="s">
        <v>113</v>
      </c>
      <c r="BG314" s="1" t="s">
        <v>114</v>
      </c>
      <c r="BI314" s="3" t="s">
        <v>306</v>
      </c>
    </row>
    <row r="315" customFormat="false" ht="12.75" hidden="false" customHeight="false" outlineLevel="0" collapsed="false">
      <c r="A315" s="1" t="n">
        <v>108</v>
      </c>
      <c r="B315" s="160" t="s">
        <v>327</v>
      </c>
      <c r="C315" s="3" t="s">
        <v>328</v>
      </c>
      <c r="D315" s="32" t="n">
        <v>35585</v>
      </c>
      <c r="E315" s="1" t="s">
        <v>102</v>
      </c>
      <c r="F315" s="1" t="n">
        <v>3</v>
      </c>
      <c r="G315" s="55" t="n">
        <v>2</v>
      </c>
      <c r="H315" s="4" t="n">
        <v>86.1</v>
      </c>
      <c r="J315" s="5" t="n">
        <v>1.4</v>
      </c>
      <c r="N315" s="6" t="n">
        <v>19900</v>
      </c>
      <c r="P315" s="5" t="n">
        <v>1.05</v>
      </c>
      <c r="Q315" s="3" t="s">
        <v>104</v>
      </c>
      <c r="R315" s="160" t="s">
        <v>310</v>
      </c>
      <c r="S315" s="3" t="s">
        <v>311</v>
      </c>
      <c r="W315" s="0" t="n">
        <v>1.48751722476537</v>
      </c>
      <c r="Y315" s="0" t="n">
        <v>0.129009733926128</v>
      </c>
      <c r="Z315" s="0" t="n">
        <v>0.122866413262979</v>
      </c>
      <c r="AA315" s="3" t="n">
        <f aca="false">Z315</f>
        <v>0.122866413262979</v>
      </c>
      <c r="AB315" s="3" t="s">
        <v>104</v>
      </c>
      <c r="AE315" s="3" t="s">
        <v>195</v>
      </c>
      <c r="AF315" s="3" t="s">
        <v>329</v>
      </c>
      <c r="AG315" s="3" t="s">
        <v>315</v>
      </c>
      <c r="AH315" s="3" t="n">
        <v>1</v>
      </c>
      <c r="AI315" s="3" t="n">
        <v>2</v>
      </c>
      <c r="AJ315" s="3" t="n">
        <v>1</v>
      </c>
      <c r="AK315" s="3" t="s">
        <v>316</v>
      </c>
      <c r="AL315" s="3" t="s">
        <v>317</v>
      </c>
      <c r="AS315" s="3" t="s">
        <v>331</v>
      </c>
      <c r="AT315" s="3" t="n">
        <v>100</v>
      </c>
      <c r="AW315" s="5" t="n">
        <v>0</v>
      </c>
      <c r="BE315" s="5" t="n">
        <v>12</v>
      </c>
      <c r="BF315" s="3" t="s">
        <v>113</v>
      </c>
      <c r="BG315" s="1" t="s">
        <v>114</v>
      </c>
      <c r="BI315" s="3" t="s">
        <v>306</v>
      </c>
    </row>
    <row r="316" customFormat="false" ht="12.75" hidden="false" customHeight="false" outlineLevel="0" collapsed="false">
      <c r="B316" s="160"/>
      <c r="D316" s="32"/>
      <c r="G316" s="55"/>
      <c r="R316" s="160"/>
      <c r="W316" s="0"/>
      <c r="Y316" s="0"/>
      <c r="Z316" s="3" t="s">
        <v>333</v>
      </c>
      <c r="AA316" s="3" t="n">
        <f aca="false">AVERAGE(AA309:AA315)</f>
        <v>0.0993481021270182</v>
      </c>
    </row>
    <row r="317" customFormat="false" ht="12.75" hidden="false" customHeight="false" outlineLevel="0" collapsed="false">
      <c r="B317" s="160"/>
      <c r="D317" s="32"/>
      <c r="G317" s="55"/>
      <c r="R317" s="160"/>
      <c r="W317" s="0"/>
      <c r="Y317" s="0"/>
      <c r="Z317" s="3" t="s">
        <v>118</v>
      </c>
      <c r="AA317" s="3" t="n">
        <f aca="false">MIN(Z309:Z315)</f>
        <v>0.0531148326986497</v>
      </c>
    </row>
    <row r="318" customFormat="false" ht="12.75" hidden="false" customHeight="false" outlineLevel="0" collapsed="false">
      <c r="B318" s="160"/>
      <c r="D318" s="32"/>
      <c r="G318" s="55"/>
      <c r="R318" s="160"/>
      <c r="W318" s="0"/>
      <c r="Y318" s="0"/>
      <c r="Z318" s="3" t="s">
        <v>119</v>
      </c>
      <c r="AA318" s="3" t="n">
        <f aca="false">MAX(Z309:Z315)</f>
        <v>0.168396434349441</v>
      </c>
    </row>
    <row r="319" s="11" customFormat="true" ht="12.75" hidden="false" customHeight="false" outlineLevel="0" collapsed="false">
      <c r="A319" s="9"/>
      <c r="B319" s="161"/>
      <c r="D319" s="33"/>
      <c r="E319" s="9"/>
      <c r="F319" s="9"/>
      <c r="G319" s="61"/>
      <c r="H319" s="12"/>
      <c r="I319" s="13"/>
      <c r="J319" s="13"/>
      <c r="K319" s="13"/>
      <c r="M319" s="14"/>
      <c r="N319" s="14"/>
      <c r="O319" s="13"/>
      <c r="P319" s="13"/>
      <c r="R319" s="161"/>
      <c r="W319" s="62"/>
      <c r="Y319" s="62"/>
      <c r="Z319" s="11" t="s">
        <v>148</v>
      </c>
      <c r="AA319" s="11" t="n">
        <f aca="false">STDEV(Z309:Z315)</f>
        <v>0.0406939406284732</v>
      </c>
      <c r="AW319" s="13"/>
      <c r="AX319" s="12"/>
      <c r="AY319" s="12"/>
      <c r="BD319" s="13"/>
      <c r="BE319" s="13"/>
      <c r="BG319" s="9"/>
    </row>
    <row r="320" customFormat="false" ht="12.75" hidden="false" customHeight="false" outlineLevel="0" collapsed="false">
      <c r="A320" s="1" t="n">
        <v>108</v>
      </c>
      <c r="B320" s="162" t="s">
        <v>312</v>
      </c>
      <c r="C320" s="3" t="s">
        <v>313</v>
      </c>
      <c r="D320" s="32" t="n">
        <v>35578</v>
      </c>
      <c r="E320" s="1" t="s">
        <v>102</v>
      </c>
      <c r="F320" s="1" t="n">
        <v>3</v>
      </c>
      <c r="G320" s="55" t="n">
        <v>3</v>
      </c>
      <c r="H320" s="4" t="n">
        <v>69.62</v>
      </c>
      <c r="J320" s="5" t="n">
        <v>1.6</v>
      </c>
      <c r="N320" s="6" t="n">
        <v>17833</v>
      </c>
      <c r="P320" s="5" t="n">
        <v>1.13</v>
      </c>
      <c r="Q320" s="3" t="s">
        <v>104</v>
      </c>
      <c r="R320" s="162" t="s">
        <v>185</v>
      </c>
      <c r="S320" s="3" t="s">
        <v>125</v>
      </c>
      <c r="W320" s="0" t="n">
        <v>0.0500055446293434</v>
      </c>
      <c r="Y320" s="0" t="n">
        <v>0.00896639590865475</v>
      </c>
      <c r="Z320" s="0" t="n">
        <v>0.00793486363597765</v>
      </c>
      <c r="AA320" s="3" t="n">
        <f aca="false">Z320</f>
        <v>0.00793486363597765</v>
      </c>
      <c r="AB320" s="3" t="s">
        <v>104</v>
      </c>
      <c r="AE320" s="3" t="s">
        <v>195</v>
      </c>
      <c r="AF320" s="3" t="s">
        <v>314</v>
      </c>
      <c r="AG320" s="3" t="s">
        <v>315</v>
      </c>
      <c r="AH320" s="3" t="n">
        <v>1</v>
      </c>
      <c r="AI320" s="3" t="n">
        <v>2</v>
      </c>
      <c r="AJ320" s="3" t="n">
        <v>1</v>
      </c>
      <c r="AK320" s="3" t="s">
        <v>316</v>
      </c>
      <c r="AL320" s="3" t="s">
        <v>317</v>
      </c>
      <c r="AS320" s="3" t="s">
        <v>318</v>
      </c>
      <c r="AT320" s="3" t="n">
        <v>100</v>
      </c>
      <c r="AW320" s="5" t="n">
        <v>0</v>
      </c>
      <c r="BE320" s="5" t="n">
        <v>12</v>
      </c>
      <c r="BF320" s="3" t="s">
        <v>113</v>
      </c>
      <c r="BG320" s="1" t="s">
        <v>114</v>
      </c>
      <c r="BI320" s="3" t="s">
        <v>319</v>
      </c>
    </row>
    <row r="321" customFormat="false" ht="12.75" hidden="false" customHeight="false" outlineLevel="0" collapsed="false">
      <c r="A321" s="1" t="n">
        <v>108</v>
      </c>
      <c r="B321" s="159" t="s">
        <v>312</v>
      </c>
      <c r="C321" s="3" t="s">
        <v>313</v>
      </c>
      <c r="D321" s="32" t="n">
        <v>35579</v>
      </c>
      <c r="E321" s="1" t="s">
        <v>102</v>
      </c>
      <c r="F321" s="1" t="n">
        <v>3</v>
      </c>
      <c r="G321" s="55" t="n">
        <v>3</v>
      </c>
      <c r="H321" s="4" t="n">
        <v>76.28</v>
      </c>
      <c r="J321" s="5" t="n">
        <v>1.7</v>
      </c>
      <c r="N321" s="6" t="n">
        <v>16800</v>
      </c>
      <c r="P321" s="5" t="n">
        <v>1.61</v>
      </c>
      <c r="Q321" s="3" t="s">
        <v>104</v>
      </c>
      <c r="R321" s="159" t="s">
        <v>185</v>
      </c>
      <c r="S321" s="3" t="s">
        <v>125</v>
      </c>
      <c r="W321" s="0" t="n">
        <v>0.0388605228346366</v>
      </c>
      <c r="Y321" s="0" t="n">
        <v>0.00656010400757196</v>
      </c>
      <c r="Z321" s="0" t="n">
        <v>0.00407459876246705</v>
      </c>
      <c r="AA321" s="3" t="n">
        <f aca="false">Z321</f>
        <v>0.00407459876246705</v>
      </c>
      <c r="AB321" s="3" t="s">
        <v>104</v>
      </c>
      <c r="AE321" s="3" t="s">
        <v>195</v>
      </c>
      <c r="AF321" s="3" t="s">
        <v>314</v>
      </c>
      <c r="AG321" s="3" t="s">
        <v>315</v>
      </c>
      <c r="AH321" s="3" t="n">
        <v>1</v>
      </c>
      <c r="AI321" s="3" t="n">
        <v>2</v>
      </c>
      <c r="AJ321" s="3" t="n">
        <v>1</v>
      </c>
      <c r="AK321" s="3" t="s">
        <v>316</v>
      </c>
      <c r="AL321" s="3" t="s">
        <v>317</v>
      </c>
      <c r="AS321" s="3" t="s">
        <v>320</v>
      </c>
      <c r="AT321" s="3" t="n">
        <v>100</v>
      </c>
      <c r="AW321" s="5" t="n">
        <v>0</v>
      </c>
      <c r="BE321" s="5" t="n">
        <v>12</v>
      </c>
      <c r="BF321" s="3" t="s">
        <v>113</v>
      </c>
      <c r="BG321" s="1" t="s">
        <v>114</v>
      </c>
      <c r="BI321" s="3" t="s">
        <v>319</v>
      </c>
    </row>
    <row r="322" customFormat="false" ht="12.75" hidden="false" customHeight="false" outlineLevel="0" collapsed="false">
      <c r="A322" s="1" t="n">
        <v>108</v>
      </c>
      <c r="B322" s="159" t="s">
        <v>321</v>
      </c>
      <c r="C322" s="3" t="s">
        <v>322</v>
      </c>
      <c r="D322" s="32" t="n">
        <v>35580</v>
      </c>
      <c r="E322" s="1" t="s">
        <v>102</v>
      </c>
      <c r="F322" s="1" t="n">
        <v>3</v>
      </c>
      <c r="G322" s="55" t="n">
        <v>3</v>
      </c>
      <c r="H322" s="4" t="n">
        <v>88.88</v>
      </c>
      <c r="J322" s="5" t="n">
        <v>1.8</v>
      </c>
      <c r="N322" s="6" t="n">
        <v>11000</v>
      </c>
      <c r="P322" s="5" t="n">
        <v>1.31</v>
      </c>
      <c r="Q322" s="3" t="s">
        <v>104</v>
      </c>
      <c r="R322" s="159" t="s">
        <v>185</v>
      </c>
      <c r="S322" s="3" t="s">
        <v>125</v>
      </c>
      <c r="W322" s="0" t="n">
        <v>0.0387826670505687</v>
      </c>
      <c r="Y322" s="0" t="n">
        <v>0.00429131382915289</v>
      </c>
      <c r="Z322" s="0" t="n">
        <v>0.00327581208332281</v>
      </c>
      <c r="AA322" s="3" t="n">
        <f aca="false">Z322</f>
        <v>0.00327581208332281</v>
      </c>
      <c r="AB322" s="3" t="s">
        <v>104</v>
      </c>
      <c r="AE322" s="3" t="s">
        <v>195</v>
      </c>
      <c r="AF322" s="3" t="s">
        <v>314</v>
      </c>
      <c r="AG322" s="3" t="s">
        <v>315</v>
      </c>
      <c r="AH322" s="3" t="n">
        <v>1</v>
      </c>
      <c r="AI322" s="3" t="n">
        <v>2</v>
      </c>
      <c r="AJ322" s="3" t="n">
        <v>1</v>
      </c>
      <c r="AK322" s="3" t="s">
        <v>316</v>
      </c>
      <c r="AL322" s="3" t="s">
        <v>317</v>
      </c>
      <c r="AS322" s="3" t="s">
        <v>323</v>
      </c>
      <c r="AT322" s="3" t="n">
        <v>100</v>
      </c>
      <c r="AW322" s="5" t="n">
        <v>0</v>
      </c>
      <c r="BE322" s="5" t="n">
        <v>12</v>
      </c>
      <c r="BF322" s="3" t="s">
        <v>113</v>
      </c>
      <c r="BG322" s="1" t="s">
        <v>114</v>
      </c>
      <c r="BI322" s="3" t="s">
        <v>319</v>
      </c>
    </row>
    <row r="323" customFormat="false" ht="12.75" hidden="false" customHeight="false" outlineLevel="0" collapsed="false">
      <c r="A323" s="1" t="n">
        <v>108</v>
      </c>
      <c r="B323" s="160" t="s">
        <v>324</v>
      </c>
      <c r="C323" s="3" t="s">
        <v>325</v>
      </c>
      <c r="D323" s="32" t="n">
        <v>35583</v>
      </c>
      <c r="E323" s="1" t="s">
        <v>102</v>
      </c>
      <c r="F323" s="1" t="n">
        <v>3</v>
      </c>
      <c r="G323" s="55" t="n">
        <v>3</v>
      </c>
      <c r="H323" s="4" t="n">
        <v>94.1</v>
      </c>
      <c r="J323" s="5" t="n">
        <v>2</v>
      </c>
      <c r="N323" s="6" t="n">
        <v>18733</v>
      </c>
      <c r="P323" s="5" t="n">
        <v>1.09</v>
      </c>
      <c r="Q323" s="3" t="s">
        <v>104</v>
      </c>
      <c r="R323" s="160" t="s">
        <v>185</v>
      </c>
      <c r="S323" s="3" t="s">
        <v>125</v>
      </c>
      <c r="W323" s="0" t="n">
        <v>0.0451263720632217</v>
      </c>
      <c r="Y323" s="0" t="n">
        <v>0.00850158323188455</v>
      </c>
      <c r="Z323" s="0" t="n">
        <v>0.00779961764393078</v>
      </c>
      <c r="AA323" s="3" t="n">
        <f aca="false">Z323</f>
        <v>0.00779961764393078</v>
      </c>
      <c r="AB323" s="3" t="s">
        <v>104</v>
      </c>
      <c r="AE323" s="3" t="s">
        <v>195</v>
      </c>
      <c r="AF323" s="3" t="s">
        <v>326</v>
      </c>
      <c r="AG323" s="3" t="s">
        <v>315</v>
      </c>
      <c r="AH323" s="3" t="n">
        <v>1</v>
      </c>
      <c r="AI323" s="3" t="n">
        <v>2</v>
      </c>
      <c r="AJ323" s="3" t="n">
        <v>1</v>
      </c>
      <c r="AK323" s="3" t="s">
        <v>316</v>
      </c>
      <c r="AL323" s="3" t="s">
        <v>317</v>
      </c>
      <c r="AS323" s="3" t="s">
        <v>323</v>
      </c>
      <c r="AT323" s="3" t="n">
        <v>100</v>
      </c>
      <c r="AW323" s="5" t="n">
        <v>0</v>
      </c>
      <c r="BE323" s="5" t="n">
        <v>12</v>
      </c>
      <c r="BF323" s="3" t="s">
        <v>113</v>
      </c>
      <c r="BG323" s="1" t="s">
        <v>114</v>
      </c>
      <c r="BI323" s="3" t="s">
        <v>306</v>
      </c>
    </row>
    <row r="324" customFormat="false" ht="12.75" hidden="false" customHeight="false" outlineLevel="0" collapsed="false">
      <c r="A324" s="1" t="n">
        <v>108</v>
      </c>
      <c r="B324" s="160" t="s">
        <v>324</v>
      </c>
      <c r="C324" s="3" t="s">
        <v>325</v>
      </c>
      <c r="D324" s="32" t="n">
        <v>35584</v>
      </c>
      <c r="E324" s="1" t="s">
        <v>102</v>
      </c>
      <c r="F324" s="1" t="n">
        <v>3</v>
      </c>
      <c r="G324" s="55" t="n">
        <v>3</v>
      </c>
      <c r="H324" s="4" t="n">
        <v>88.88</v>
      </c>
      <c r="J324" s="5" t="n">
        <v>1.9</v>
      </c>
      <c r="N324" s="6" t="n">
        <v>18733</v>
      </c>
      <c r="P324" s="5" t="n">
        <v>1.32</v>
      </c>
      <c r="Q324" s="3" t="s">
        <v>104</v>
      </c>
      <c r="R324" s="160" t="s">
        <v>185</v>
      </c>
      <c r="S324" s="3" t="s">
        <v>125</v>
      </c>
      <c r="W324" s="0" t="n">
        <v>0.0429099150913815</v>
      </c>
      <c r="Y324" s="0" t="n">
        <v>0.00807785535999625</v>
      </c>
      <c r="Z324" s="0" t="n">
        <v>0.00611958739393655</v>
      </c>
      <c r="AA324" s="3" t="n">
        <f aca="false">Z324</f>
        <v>0.00611958739393655</v>
      </c>
      <c r="AB324" s="3" t="s">
        <v>104</v>
      </c>
      <c r="AE324" s="3" t="s">
        <v>195</v>
      </c>
      <c r="AF324" s="3" t="s">
        <v>326</v>
      </c>
      <c r="AG324" s="3" t="s">
        <v>315</v>
      </c>
      <c r="AH324" s="3" t="n">
        <v>1</v>
      </c>
      <c r="AI324" s="3" t="n">
        <v>2</v>
      </c>
      <c r="AJ324" s="3" t="n">
        <v>1</v>
      </c>
      <c r="AK324" s="3" t="s">
        <v>316</v>
      </c>
      <c r="AL324" s="3" t="s">
        <v>317</v>
      </c>
      <c r="AS324" s="3" t="s">
        <v>318</v>
      </c>
      <c r="AT324" s="3" t="n">
        <v>100</v>
      </c>
      <c r="AW324" s="5" t="n">
        <v>0</v>
      </c>
      <c r="BE324" s="5" t="n">
        <v>12</v>
      </c>
      <c r="BF324" s="3" t="s">
        <v>113</v>
      </c>
      <c r="BG324" s="1" t="s">
        <v>114</v>
      </c>
      <c r="BI324" s="3" t="s">
        <v>306</v>
      </c>
    </row>
    <row r="325" customFormat="false" ht="12.75" hidden="false" customHeight="false" outlineLevel="0" collapsed="false">
      <c r="A325" s="1" t="n">
        <v>108</v>
      </c>
      <c r="B325" s="160" t="s">
        <v>327</v>
      </c>
      <c r="C325" s="3" t="s">
        <v>328</v>
      </c>
      <c r="D325" s="32" t="n">
        <v>35585</v>
      </c>
      <c r="E325" s="1" t="s">
        <v>102</v>
      </c>
      <c r="F325" s="1" t="n">
        <v>3</v>
      </c>
      <c r="G325" s="55" t="n">
        <v>3</v>
      </c>
      <c r="H325" s="4" t="n">
        <v>80.24</v>
      </c>
      <c r="J325" s="5" t="n">
        <v>1.3</v>
      </c>
      <c r="N325" s="6" t="n">
        <v>19733</v>
      </c>
      <c r="P325" s="5" t="n">
        <v>1.58</v>
      </c>
      <c r="Q325" s="3" t="s">
        <v>104</v>
      </c>
      <c r="R325" s="160" t="s">
        <v>185</v>
      </c>
      <c r="S325" s="3" t="s">
        <v>125</v>
      </c>
      <c r="W325" s="0" t="n">
        <v>0.0533246686680666</v>
      </c>
      <c r="Y325" s="0" t="n">
        <v>0.0105681459901159</v>
      </c>
      <c r="Z325" s="0" t="n">
        <v>0.00668869999374422</v>
      </c>
      <c r="AA325" s="3" t="n">
        <f aca="false">Z325</f>
        <v>0.00668869999374422</v>
      </c>
      <c r="AB325" s="3" t="s">
        <v>104</v>
      </c>
      <c r="AE325" s="3" t="s">
        <v>195</v>
      </c>
      <c r="AF325" s="3" t="s">
        <v>329</v>
      </c>
      <c r="AG325" s="3" t="s">
        <v>315</v>
      </c>
      <c r="AH325" s="3" t="n">
        <v>1</v>
      </c>
      <c r="AI325" s="3" t="n">
        <v>2</v>
      </c>
      <c r="AJ325" s="3" t="n">
        <v>1</v>
      </c>
      <c r="AK325" s="3" t="s">
        <v>316</v>
      </c>
      <c r="AL325" s="3" t="s">
        <v>317</v>
      </c>
      <c r="AS325" s="3" t="s">
        <v>330</v>
      </c>
      <c r="AT325" s="3" t="n">
        <v>100</v>
      </c>
      <c r="AW325" s="5" t="n">
        <v>0</v>
      </c>
      <c r="BE325" s="5" t="n">
        <v>12</v>
      </c>
      <c r="BF325" s="3" t="s">
        <v>113</v>
      </c>
      <c r="BG325" s="1" t="s">
        <v>114</v>
      </c>
      <c r="BI325" s="3" t="s">
        <v>306</v>
      </c>
    </row>
    <row r="326" customFormat="false" ht="12.75" hidden="false" customHeight="false" outlineLevel="0" collapsed="false">
      <c r="A326" s="1" t="n">
        <v>108</v>
      </c>
      <c r="B326" s="160" t="s">
        <v>327</v>
      </c>
      <c r="C326" s="3" t="s">
        <v>328</v>
      </c>
      <c r="D326" s="32" t="n">
        <v>35585</v>
      </c>
      <c r="E326" s="1" t="s">
        <v>102</v>
      </c>
      <c r="F326" s="1" t="n">
        <v>3</v>
      </c>
      <c r="G326" s="55" t="n">
        <v>3</v>
      </c>
      <c r="H326" s="4" t="n">
        <v>86.1</v>
      </c>
      <c r="J326" s="5" t="n">
        <v>1.4</v>
      </c>
      <c r="N326" s="6" t="n">
        <v>19900</v>
      </c>
      <c r="P326" s="5" t="n">
        <v>1.05</v>
      </c>
      <c r="Q326" s="3" t="s">
        <v>104</v>
      </c>
      <c r="R326" s="160" t="s">
        <v>185</v>
      </c>
      <c r="S326" s="3" t="s">
        <v>125</v>
      </c>
      <c r="W326" s="0" t="n">
        <v>0.0541511312851486</v>
      </c>
      <c r="Y326" s="0" t="n">
        <v>0.0108200319427758</v>
      </c>
      <c r="Z326" s="0" t="n">
        <v>0.0103047923264531</v>
      </c>
      <c r="AA326" s="3" t="n">
        <f aca="false">Z326</f>
        <v>0.0103047923264531</v>
      </c>
      <c r="AB326" s="3" t="s">
        <v>104</v>
      </c>
      <c r="AE326" s="3" t="s">
        <v>195</v>
      </c>
      <c r="AF326" s="3" t="s">
        <v>329</v>
      </c>
      <c r="AG326" s="3" t="s">
        <v>315</v>
      </c>
      <c r="AH326" s="3" t="n">
        <v>1</v>
      </c>
      <c r="AI326" s="3" t="n">
        <v>2</v>
      </c>
      <c r="AJ326" s="3" t="n">
        <v>1</v>
      </c>
      <c r="AK326" s="3" t="s">
        <v>316</v>
      </c>
      <c r="AL326" s="3" t="s">
        <v>317</v>
      </c>
      <c r="AS326" s="3" t="s">
        <v>331</v>
      </c>
      <c r="AT326" s="3" t="n">
        <v>100</v>
      </c>
      <c r="AW326" s="5" t="n">
        <v>0</v>
      </c>
      <c r="BE326" s="5" t="n">
        <v>12</v>
      </c>
      <c r="BF326" s="3" t="s">
        <v>113</v>
      </c>
      <c r="BG326" s="1" t="s">
        <v>114</v>
      </c>
      <c r="BI326" s="3" t="s">
        <v>306</v>
      </c>
    </row>
    <row r="327" customFormat="false" ht="12.75" hidden="false" customHeight="false" outlineLevel="0" collapsed="false">
      <c r="B327" s="160"/>
      <c r="D327" s="32"/>
      <c r="G327" s="55"/>
      <c r="R327" s="160"/>
      <c r="W327" s="0"/>
      <c r="Y327" s="0"/>
      <c r="Z327" s="3" t="s">
        <v>333</v>
      </c>
      <c r="AA327" s="3" t="n">
        <f aca="false">AVERAGE(AA320:AA326)</f>
        <v>0.00659971026283317</v>
      </c>
    </row>
    <row r="328" customFormat="false" ht="12.75" hidden="false" customHeight="false" outlineLevel="0" collapsed="false">
      <c r="B328" s="160"/>
      <c r="D328" s="32"/>
      <c r="G328" s="55"/>
      <c r="R328" s="160"/>
      <c r="W328" s="0"/>
      <c r="Y328" s="0"/>
      <c r="Z328" s="3" t="s">
        <v>118</v>
      </c>
      <c r="AA328" s="3" t="n">
        <f aca="false">MIN(Z320:Z326)</f>
        <v>0.00327581208332281</v>
      </c>
    </row>
    <row r="329" customFormat="false" ht="12.75" hidden="false" customHeight="false" outlineLevel="0" collapsed="false">
      <c r="B329" s="160"/>
      <c r="D329" s="32"/>
      <c r="G329" s="55"/>
      <c r="R329" s="160"/>
      <c r="W329" s="0"/>
      <c r="Y329" s="0"/>
      <c r="Z329" s="3" t="s">
        <v>119</v>
      </c>
      <c r="AA329" s="3" t="n">
        <f aca="false">MAX(Z320:Z326)</f>
        <v>0.0103047923264531</v>
      </c>
    </row>
    <row r="330" s="11" customFormat="true" ht="12.75" hidden="false" customHeight="false" outlineLevel="0" collapsed="false">
      <c r="A330" s="9"/>
      <c r="B330" s="161"/>
      <c r="D330" s="33"/>
      <c r="E330" s="9"/>
      <c r="F330" s="9"/>
      <c r="G330" s="61"/>
      <c r="H330" s="12"/>
      <c r="I330" s="13"/>
      <c r="J330" s="13"/>
      <c r="K330" s="13"/>
      <c r="M330" s="14"/>
      <c r="N330" s="14"/>
      <c r="O330" s="13"/>
      <c r="P330" s="13"/>
      <c r="R330" s="161"/>
      <c r="W330" s="62"/>
      <c r="Y330" s="62"/>
      <c r="Z330" s="11" t="s">
        <v>148</v>
      </c>
      <c r="AA330" s="11" t="n">
        <f aca="false">STDEV(Z320:Z326)</f>
        <v>0.00240183852113572</v>
      </c>
      <c r="AW330" s="13"/>
      <c r="AX330" s="12"/>
      <c r="AY330" s="12"/>
      <c r="BD330" s="13"/>
      <c r="BE330" s="13"/>
      <c r="BG330" s="9"/>
    </row>
    <row r="331" customFormat="false" ht="12.75" hidden="false" customHeight="false" outlineLevel="0" collapsed="false">
      <c r="A331" s="1" t="n">
        <v>108</v>
      </c>
      <c r="B331" s="162" t="s">
        <v>312</v>
      </c>
      <c r="C331" s="3" t="s">
        <v>313</v>
      </c>
      <c r="D331" s="32" t="n">
        <v>35578</v>
      </c>
      <c r="E331" s="1" t="s">
        <v>102</v>
      </c>
      <c r="F331" s="1" t="n">
        <v>3</v>
      </c>
      <c r="G331" s="55" t="n">
        <v>3</v>
      </c>
      <c r="H331" s="4" t="n">
        <v>69.62</v>
      </c>
      <c r="J331" s="5" t="n">
        <v>1.6</v>
      </c>
      <c r="N331" s="6" t="n">
        <v>17833</v>
      </c>
      <c r="P331" s="5" t="n">
        <v>1.13</v>
      </c>
      <c r="Q331" s="3" t="s">
        <v>104</v>
      </c>
      <c r="R331" s="162" t="s">
        <v>186</v>
      </c>
      <c r="S331" s="3" t="s">
        <v>125</v>
      </c>
      <c r="W331" s="0" t="n">
        <v>0.0500055446293434</v>
      </c>
      <c r="Y331" s="0" t="n">
        <v>0.00868567489601553</v>
      </c>
      <c r="Z331" s="0" t="n">
        <v>0.00768643796107569</v>
      </c>
      <c r="AA331" s="3" t="n">
        <f aca="false">Z331</f>
        <v>0.00768643796107569</v>
      </c>
      <c r="AB331" s="3" t="s">
        <v>104</v>
      </c>
      <c r="AE331" s="3" t="s">
        <v>195</v>
      </c>
      <c r="AF331" s="3" t="s">
        <v>314</v>
      </c>
      <c r="AG331" s="3" t="s">
        <v>315</v>
      </c>
      <c r="AH331" s="3" t="n">
        <v>1</v>
      </c>
      <c r="AI331" s="3" t="n">
        <v>2</v>
      </c>
      <c r="AJ331" s="3" t="n">
        <v>1</v>
      </c>
      <c r="AK331" s="3" t="s">
        <v>316</v>
      </c>
      <c r="AL331" s="3" t="s">
        <v>317</v>
      </c>
      <c r="AS331" s="3" t="s">
        <v>318</v>
      </c>
      <c r="AT331" s="3" t="n">
        <v>100</v>
      </c>
      <c r="AW331" s="5" t="n">
        <v>0</v>
      </c>
      <c r="BE331" s="5" t="n">
        <v>12</v>
      </c>
      <c r="BF331" s="3" t="s">
        <v>113</v>
      </c>
      <c r="BG331" s="1" t="s">
        <v>114</v>
      </c>
      <c r="BI331" s="3" t="s">
        <v>319</v>
      </c>
    </row>
    <row r="332" customFormat="false" ht="12.75" hidden="false" customHeight="false" outlineLevel="0" collapsed="false">
      <c r="A332" s="1" t="n">
        <v>108</v>
      </c>
      <c r="B332" s="159" t="s">
        <v>312</v>
      </c>
      <c r="C332" s="3" t="s">
        <v>313</v>
      </c>
      <c r="D332" s="32" t="n">
        <v>35579</v>
      </c>
      <c r="E332" s="1" t="s">
        <v>102</v>
      </c>
      <c r="F332" s="1" t="n">
        <v>3</v>
      </c>
      <c r="G332" s="55" t="n">
        <v>3</v>
      </c>
      <c r="H332" s="4" t="n">
        <v>76.28</v>
      </c>
      <c r="J332" s="5" t="n">
        <v>1.7</v>
      </c>
      <c r="N332" s="6" t="n">
        <v>16800</v>
      </c>
      <c r="P332" s="5" t="n">
        <v>1.61</v>
      </c>
      <c r="Q332" s="3" t="s">
        <v>104</v>
      </c>
      <c r="R332" s="159" t="s">
        <v>186</v>
      </c>
      <c r="S332" s="3" t="s">
        <v>125</v>
      </c>
      <c r="W332" s="0" t="n">
        <v>0.0388605228346366</v>
      </c>
      <c r="Y332" s="0" t="n">
        <v>0.00635471947416688</v>
      </c>
      <c r="Z332" s="0" t="n">
        <v>0.0039470307292962</v>
      </c>
      <c r="AA332" s="3" t="n">
        <f aca="false">Z332</f>
        <v>0.0039470307292962</v>
      </c>
      <c r="AB332" s="3" t="s">
        <v>104</v>
      </c>
      <c r="AE332" s="3" t="s">
        <v>195</v>
      </c>
      <c r="AF332" s="3" t="s">
        <v>314</v>
      </c>
      <c r="AG332" s="3" t="s">
        <v>315</v>
      </c>
      <c r="AH332" s="3" t="n">
        <v>1</v>
      </c>
      <c r="AI332" s="3" t="n">
        <v>2</v>
      </c>
      <c r="AJ332" s="3" t="n">
        <v>1</v>
      </c>
      <c r="AK332" s="3" t="s">
        <v>316</v>
      </c>
      <c r="AL332" s="3" t="s">
        <v>317</v>
      </c>
      <c r="AS332" s="3" t="s">
        <v>320</v>
      </c>
      <c r="AT332" s="3" t="n">
        <v>100</v>
      </c>
      <c r="AW332" s="5" t="n">
        <v>0</v>
      </c>
      <c r="BE332" s="5" t="n">
        <v>12</v>
      </c>
      <c r="BF332" s="3" t="s">
        <v>113</v>
      </c>
      <c r="BG332" s="1" t="s">
        <v>114</v>
      </c>
      <c r="BI332" s="3" t="s">
        <v>319</v>
      </c>
    </row>
    <row r="333" customFormat="false" ht="12.75" hidden="false" customHeight="false" outlineLevel="0" collapsed="false">
      <c r="A333" s="1" t="n">
        <v>108</v>
      </c>
      <c r="B333" s="159" t="s">
        <v>321</v>
      </c>
      <c r="C333" s="3" t="s">
        <v>322</v>
      </c>
      <c r="D333" s="32" t="n">
        <v>35580</v>
      </c>
      <c r="E333" s="1" t="s">
        <v>102</v>
      </c>
      <c r="F333" s="1" t="n">
        <v>3</v>
      </c>
      <c r="G333" s="55" t="n">
        <v>3</v>
      </c>
      <c r="H333" s="4" t="n">
        <v>88.88</v>
      </c>
      <c r="J333" s="5" t="n">
        <v>1.8</v>
      </c>
      <c r="N333" s="6" t="n">
        <v>11000</v>
      </c>
      <c r="P333" s="5" t="n">
        <v>1.31</v>
      </c>
      <c r="Q333" s="3" t="s">
        <v>104</v>
      </c>
      <c r="R333" s="159" t="s">
        <v>186</v>
      </c>
      <c r="S333" s="3" t="s">
        <v>125</v>
      </c>
      <c r="W333" s="0" t="n">
        <v>0.0387826670505687</v>
      </c>
      <c r="Y333" s="0" t="n">
        <v>0.0041569608543406</v>
      </c>
      <c r="Z333" s="0" t="n">
        <v>0.00317325256056534</v>
      </c>
      <c r="AA333" s="3" t="n">
        <f aca="false">Z333</f>
        <v>0.00317325256056534</v>
      </c>
      <c r="AB333" s="3" t="s">
        <v>104</v>
      </c>
      <c r="AE333" s="3" t="s">
        <v>195</v>
      </c>
      <c r="AF333" s="3" t="s">
        <v>314</v>
      </c>
      <c r="AG333" s="3" t="s">
        <v>315</v>
      </c>
      <c r="AH333" s="3" t="n">
        <v>1</v>
      </c>
      <c r="AI333" s="3" t="n">
        <v>2</v>
      </c>
      <c r="AJ333" s="3" t="n">
        <v>1</v>
      </c>
      <c r="AK333" s="3" t="s">
        <v>316</v>
      </c>
      <c r="AL333" s="3" t="s">
        <v>317</v>
      </c>
      <c r="AS333" s="3" t="s">
        <v>323</v>
      </c>
      <c r="AT333" s="3" t="n">
        <v>100</v>
      </c>
      <c r="AW333" s="5" t="n">
        <v>0</v>
      </c>
      <c r="BE333" s="5" t="n">
        <v>12</v>
      </c>
      <c r="BF333" s="3" t="s">
        <v>113</v>
      </c>
      <c r="BG333" s="1" t="s">
        <v>114</v>
      </c>
      <c r="BI333" s="3" t="s">
        <v>319</v>
      </c>
    </row>
    <row r="334" customFormat="false" ht="12.75" hidden="false" customHeight="false" outlineLevel="0" collapsed="false">
      <c r="A334" s="1" t="n">
        <v>108</v>
      </c>
      <c r="B334" s="160" t="s">
        <v>324</v>
      </c>
      <c r="C334" s="3" t="s">
        <v>325</v>
      </c>
      <c r="D334" s="32" t="n">
        <v>35583</v>
      </c>
      <c r="E334" s="1" t="s">
        <v>102</v>
      </c>
      <c r="F334" s="1" t="n">
        <v>3</v>
      </c>
      <c r="G334" s="55" t="n">
        <v>3</v>
      </c>
      <c r="H334" s="4" t="n">
        <v>94.1</v>
      </c>
      <c r="J334" s="5" t="n">
        <v>2</v>
      </c>
      <c r="N334" s="6" t="n">
        <v>18733</v>
      </c>
      <c r="P334" s="5" t="n">
        <v>1.09</v>
      </c>
      <c r="Q334" s="3" t="s">
        <v>104</v>
      </c>
      <c r="R334" s="160" t="s">
        <v>186</v>
      </c>
      <c r="S334" s="3" t="s">
        <v>125</v>
      </c>
      <c r="W334" s="0" t="n">
        <v>0.0451263720632217</v>
      </c>
      <c r="Y334" s="0" t="n">
        <v>0.0082354146310103</v>
      </c>
      <c r="Z334" s="0" t="n">
        <v>0.00755542626698192</v>
      </c>
      <c r="AA334" s="3" t="n">
        <f aca="false">Z334</f>
        <v>0.00755542626698192</v>
      </c>
      <c r="AB334" s="3" t="s">
        <v>104</v>
      </c>
      <c r="AE334" s="3" t="s">
        <v>195</v>
      </c>
      <c r="AF334" s="3" t="s">
        <v>326</v>
      </c>
      <c r="AG334" s="3" t="s">
        <v>315</v>
      </c>
      <c r="AH334" s="3" t="n">
        <v>1</v>
      </c>
      <c r="AI334" s="3" t="n">
        <v>2</v>
      </c>
      <c r="AJ334" s="3" t="n">
        <v>1</v>
      </c>
      <c r="AK334" s="3" t="s">
        <v>316</v>
      </c>
      <c r="AL334" s="3" t="s">
        <v>317</v>
      </c>
      <c r="AS334" s="3" t="s">
        <v>323</v>
      </c>
      <c r="AT334" s="3" t="n">
        <v>100</v>
      </c>
      <c r="AW334" s="5" t="n">
        <v>0</v>
      </c>
      <c r="BE334" s="5" t="n">
        <v>12</v>
      </c>
      <c r="BF334" s="3" t="s">
        <v>113</v>
      </c>
      <c r="BG334" s="1" t="s">
        <v>114</v>
      </c>
      <c r="BI334" s="3" t="s">
        <v>306</v>
      </c>
    </row>
    <row r="335" customFormat="false" ht="12.75" hidden="false" customHeight="false" outlineLevel="0" collapsed="false">
      <c r="A335" s="1" t="n">
        <v>108</v>
      </c>
      <c r="B335" s="163" t="s">
        <v>324</v>
      </c>
      <c r="C335" s="3" t="s">
        <v>325</v>
      </c>
      <c r="D335" s="32" t="n">
        <v>35584</v>
      </c>
      <c r="E335" s="1" t="s">
        <v>102</v>
      </c>
      <c r="F335" s="1" t="n">
        <v>3</v>
      </c>
      <c r="G335" s="55" t="n">
        <v>3</v>
      </c>
      <c r="H335" s="4" t="n">
        <v>88.88</v>
      </c>
      <c r="J335" s="5" t="n">
        <v>1.9</v>
      </c>
      <c r="N335" s="6" t="n">
        <v>18733</v>
      </c>
      <c r="P335" s="5" t="n">
        <v>1.32</v>
      </c>
      <c r="Q335" s="3" t="s">
        <v>104</v>
      </c>
      <c r="R335" s="163" t="s">
        <v>186</v>
      </c>
      <c r="S335" s="3" t="s">
        <v>125</v>
      </c>
      <c r="W335" s="0" t="n">
        <v>0.0429099150913815</v>
      </c>
      <c r="Y335" s="0" t="n">
        <v>0.0078249528828234</v>
      </c>
      <c r="Z335" s="0" t="n">
        <v>0.00592799460819954</v>
      </c>
      <c r="AA335" s="3" t="n">
        <f aca="false">Z335</f>
        <v>0.00592799460819954</v>
      </c>
      <c r="AB335" s="3" t="s">
        <v>104</v>
      </c>
      <c r="AE335" s="3" t="s">
        <v>195</v>
      </c>
      <c r="AF335" s="3" t="s">
        <v>326</v>
      </c>
      <c r="AG335" s="3" t="s">
        <v>315</v>
      </c>
      <c r="AH335" s="3" t="n">
        <v>1</v>
      </c>
      <c r="AI335" s="3" t="n">
        <v>2</v>
      </c>
      <c r="AJ335" s="3" t="n">
        <v>1</v>
      </c>
      <c r="AK335" s="3" t="s">
        <v>316</v>
      </c>
      <c r="AL335" s="3" t="s">
        <v>317</v>
      </c>
      <c r="AS335" s="3" t="s">
        <v>318</v>
      </c>
      <c r="AT335" s="3" t="n">
        <v>100</v>
      </c>
      <c r="AW335" s="5" t="n">
        <v>0</v>
      </c>
      <c r="BE335" s="5" t="n">
        <v>12</v>
      </c>
      <c r="BF335" s="3" t="s">
        <v>113</v>
      </c>
      <c r="BG335" s="1" t="s">
        <v>114</v>
      </c>
      <c r="BI335" s="3" t="s">
        <v>306</v>
      </c>
    </row>
    <row r="336" customFormat="false" ht="12.75" hidden="false" customHeight="false" outlineLevel="0" collapsed="false">
      <c r="A336" s="1" t="n">
        <v>108</v>
      </c>
      <c r="B336" s="163" t="s">
        <v>327</v>
      </c>
      <c r="C336" s="3" t="s">
        <v>328</v>
      </c>
      <c r="D336" s="32" t="n">
        <v>35585</v>
      </c>
      <c r="E336" s="1" t="s">
        <v>102</v>
      </c>
      <c r="F336" s="1" t="n">
        <v>3</v>
      </c>
      <c r="G336" s="55" t="n">
        <v>3</v>
      </c>
      <c r="H336" s="4" t="n">
        <v>80.24</v>
      </c>
      <c r="J336" s="5" t="n">
        <v>1.3</v>
      </c>
      <c r="N336" s="6" t="n">
        <v>19733</v>
      </c>
      <c r="P336" s="5" t="n">
        <v>1.58</v>
      </c>
      <c r="Q336" s="3" t="s">
        <v>104</v>
      </c>
      <c r="R336" s="163" t="s">
        <v>186</v>
      </c>
      <c r="S336" s="3" t="s">
        <v>125</v>
      </c>
      <c r="W336" s="0" t="n">
        <v>0.0533246686680666</v>
      </c>
      <c r="Y336" s="0" t="n">
        <v>0.0102372771912933</v>
      </c>
      <c r="Z336" s="0" t="n">
        <v>0.00647928936157802</v>
      </c>
      <c r="AA336" s="3" t="n">
        <f aca="false">Z336</f>
        <v>0.00647928936157802</v>
      </c>
      <c r="AB336" s="3" t="s">
        <v>104</v>
      </c>
      <c r="AE336" s="3" t="s">
        <v>195</v>
      </c>
      <c r="AF336" s="3" t="s">
        <v>329</v>
      </c>
      <c r="AG336" s="3" t="s">
        <v>315</v>
      </c>
      <c r="AH336" s="3" t="n">
        <v>1</v>
      </c>
      <c r="AI336" s="3" t="n">
        <v>2</v>
      </c>
      <c r="AJ336" s="3" t="n">
        <v>1</v>
      </c>
      <c r="AK336" s="3" t="s">
        <v>316</v>
      </c>
      <c r="AL336" s="3" t="s">
        <v>317</v>
      </c>
      <c r="AS336" s="3" t="s">
        <v>330</v>
      </c>
      <c r="AT336" s="3" t="n">
        <v>100</v>
      </c>
      <c r="AW336" s="5" t="n">
        <v>0</v>
      </c>
      <c r="BE336" s="5" t="n">
        <v>12</v>
      </c>
      <c r="BF336" s="3" t="s">
        <v>113</v>
      </c>
      <c r="BG336" s="1" t="s">
        <v>114</v>
      </c>
      <c r="BI336" s="3" t="s">
        <v>306</v>
      </c>
    </row>
    <row r="337" customFormat="false" ht="12.75" hidden="false" customHeight="false" outlineLevel="0" collapsed="false">
      <c r="A337" s="1" t="n">
        <v>108</v>
      </c>
      <c r="B337" s="160" t="s">
        <v>327</v>
      </c>
      <c r="C337" s="3" t="s">
        <v>328</v>
      </c>
      <c r="D337" s="32" t="n">
        <v>35585</v>
      </c>
      <c r="E337" s="1" t="s">
        <v>102</v>
      </c>
      <c r="F337" s="1" t="n">
        <v>3</v>
      </c>
      <c r="G337" s="55" t="n">
        <v>3</v>
      </c>
      <c r="H337" s="4" t="n">
        <v>86.1</v>
      </c>
      <c r="J337" s="5" t="n">
        <v>1.4</v>
      </c>
      <c r="N337" s="6" t="n">
        <v>19900</v>
      </c>
      <c r="P337" s="5" t="n">
        <v>1.05</v>
      </c>
      <c r="Q337" s="3" t="s">
        <v>104</v>
      </c>
      <c r="R337" s="160" t="s">
        <v>186</v>
      </c>
      <c r="S337" s="3" t="s">
        <v>125</v>
      </c>
      <c r="W337" s="0" t="n">
        <v>0.0541511312851486</v>
      </c>
      <c r="Y337" s="0" t="n">
        <v>0.01048127706794</v>
      </c>
      <c r="Z337" s="0" t="n">
        <v>0.00998216863613329</v>
      </c>
      <c r="AA337" s="3" t="n">
        <f aca="false">Z337</f>
        <v>0.00998216863613329</v>
      </c>
      <c r="AB337" s="3" t="s">
        <v>104</v>
      </c>
      <c r="AE337" s="3" t="s">
        <v>195</v>
      </c>
      <c r="AF337" s="3" t="s">
        <v>329</v>
      </c>
      <c r="AG337" s="3" t="s">
        <v>315</v>
      </c>
      <c r="AH337" s="3" t="n">
        <v>1</v>
      </c>
      <c r="AI337" s="3" t="n">
        <v>2</v>
      </c>
      <c r="AJ337" s="3" t="n">
        <v>1</v>
      </c>
      <c r="AK337" s="3" t="s">
        <v>316</v>
      </c>
      <c r="AL337" s="3" t="s">
        <v>317</v>
      </c>
      <c r="AS337" s="3" t="s">
        <v>331</v>
      </c>
      <c r="AT337" s="3" t="n">
        <v>100</v>
      </c>
      <c r="AW337" s="5" t="n">
        <v>0</v>
      </c>
      <c r="BE337" s="5" t="n">
        <v>12</v>
      </c>
      <c r="BF337" s="3" t="s">
        <v>113</v>
      </c>
      <c r="BG337" s="1" t="s">
        <v>114</v>
      </c>
      <c r="BI337" s="3" t="s">
        <v>306</v>
      </c>
    </row>
    <row r="338" customFormat="false" ht="12.75" hidden="false" customHeight="false" outlineLevel="0" collapsed="false">
      <c r="B338" s="160"/>
      <c r="D338" s="32"/>
      <c r="G338" s="55"/>
      <c r="R338" s="160"/>
      <c r="W338" s="0"/>
      <c r="Y338" s="0"/>
      <c r="Z338" s="3" t="s">
        <v>333</v>
      </c>
      <c r="AA338" s="3" t="n">
        <f aca="false">AVERAGE(AA331:AA337)</f>
        <v>0.00639308573197572</v>
      </c>
    </row>
    <row r="339" customFormat="false" ht="12.75" hidden="false" customHeight="false" outlineLevel="0" collapsed="false">
      <c r="B339" s="160"/>
      <c r="D339" s="32"/>
      <c r="G339" s="55"/>
      <c r="R339" s="160"/>
      <c r="W339" s="0"/>
      <c r="Y339" s="0"/>
      <c r="Z339" s="3" t="s">
        <v>118</v>
      </c>
      <c r="AA339" s="3" t="n">
        <f aca="false">MIN(Z331:Z337)</f>
        <v>0.00317325256056534</v>
      </c>
    </row>
    <row r="340" customFormat="false" ht="12.75" hidden="false" customHeight="false" outlineLevel="0" collapsed="false">
      <c r="B340" s="160"/>
      <c r="D340" s="32"/>
      <c r="G340" s="55"/>
      <c r="R340" s="160"/>
      <c r="W340" s="0"/>
      <c r="Y340" s="0"/>
      <c r="Z340" s="3" t="s">
        <v>119</v>
      </c>
      <c r="AA340" s="3" t="n">
        <f aca="false">MAX(Z331:Z337)</f>
        <v>0.00998216863613329</v>
      </c>
    </row>
    <row r="341" s="11" customFormat="true" ht="12.75" hidden="false" customHeight="false" outlineLevel="0" collapsed="false">
      <c r="A341" s="9"/>
      <c r="B341" s="161"/>
      <c r="D341" s="33"/>
      <c r="E341" s="9"/>
      <c r="F341" s="9"/>
      <c r="G341" s="61"/>
      <c r="H341" s="12"/>
      <c r="I341" s="13"/>
      <c r="J341" s="13"/>
      <c r="K341" s="13"/>
      <c r="M341" s="14"/>
      <c r="N341" s="14"/>
      <c r="O341" s="13"/>
      <c r="P341" s="13"/>
      <c r="R341" s="161"/>
      <c r="W341" s="62"/>
      <c r="Y341" s="62"/>
      <c r="Z341" s="11" t="s">
        <v>148</v>
      </c>
      <c r="AA341" s="11" t="n">
        <f aca="false">STDEV(Z331:Z337)</f>
        <v>0.0023266414688621</v>
      </c>
      <c r="AW341" s="13"/>
      <c r="AX341" s="12"/>
      <c r="AY341" s="12"/>
      <c r="BD341" s="13"/>
      <c r="BE341" s="13"/>
      <c r="BG341" s="9"/>
    </row>
    <row r="342" customFormat="false" ht="12.75" hidden="false" customHeight="false" outlineLevel="0" collapsed="false">
      <c r="A342" s="1" t="n">
        <v>108</v>
      </c>
      <c r="B342" s="162" t="s">
        <v>312</v>
      </c>
      <c r="C342" s="3" t="s">
        <v>313</v>
      </c>
      <c r="D342" s="32" t="n">
        <v>35578</v>
      </c>
      <c r="E342" s="1" t="s">
        <v>102</v>
      </c>
      <c r="F342" s="1" t="n">
        <v>3</v>
      </c>
      <c r="G342" s="55" t="n">
        <v>3</v>
      </c>
      <c r="H342" s="4" t="n">
        <v>69.62</v>
      </c>
      <c r="J342" s="5" t="n">
        <v>1.6</v>
      </c>
      <c r="N342" s="6" t="n">
        <v>17833</v>
      </c>
      <c r="P342" s="5" t="n">
        <v>1.13</v>
      </c>
      <c r="Q342" s="3" t="s">
        <v>104</v>
      </c>
      <c r="R342" s="162" t="s">
        <v>187</v>
      </c>
      <c r="S342" s="3" t="s">
        <v>125</v>
      </c>
      <c r="W342" s="0" t="n">
        <v>0.0500055446293434</v>
      </c>
      <c r="Y342" s="0" t="n">
        <v>0.0134732188986993</v>
      </c>
      <c r="Z342" s="0" t="n">
        <v>0.0119232025652206</v>
      </c>
      <c r="AA342" s="3" t="n">
        <f aca="false">Z342</f>
        <v>0.0119232025652206</v>
      </c>
      <c r="AB342" s="3" t="s">
        <v>104</v>
      </c>
      <c r="AE342" s="3" t="s">
        <v>195</v>
      </c>
      <c r="AF342" s="3" t="s">
        <v>314</v>
      </c>
      <c r="AG342" s="3" t="s">
        <v>315</v>
      </c>
      <c r="AH342" s="3" t="n">
        <v>1</v>
      </c>
      <c r="AI342" s="3" t="n">
        <v>2</v>
      </c>
      <c r="AJ342" s="3" t="n">
        <v>1</v>
      </c>
      <c r="AK342" s="3" t="s">
        <v>316</v>
      </c>
      <c r="AL342" s="3" t="s">
        <v>317</v>
      </c>
      <c r="AS342" s="3" t="s">
        <v>318</v>
      </c>
      <c r="AT342" s="3" t="n">
        <v>100</v>
      </c>
      <c r="AW342" s="5" t="n">
        <v>0</v>
      </c>
      <c r="BE342" s="5" t="n">
        <v>12</v>
      </c>
      <c r="BF342" s="3" t="s">
        <v>113</v>
      </c>
      <c r="BG342" s="1" t="s">
        <v>114</v>
      </c>
      <c r="BI342" s="3" t="s">
        <v>319</v>
      </c>
    </row>
    <row r="343" customFormat="false" ht="12.75" hidden="false" customHeight="false" outlineLevel="0" collapsed="false">
      <c r="A343" s="1" t="n">
        <v>108</v>
      </c>
      <c r="B343" s="159" t="s">
        <v>312</v>
      </c>
      <c r="C343" s="3" t="s">
        <v>313</v>
      </c>
      <c r="D343" s="32" t="n">
        <v>35579</v>
      </c>
      <c r="E343" s="1" t="s">
        <v>102</v>
      </c>
      <c r="F343" s="1" t="n">
        <v>3</v>
      </c>
      <c r="G343" s="55" t="n">
        <v>3</v>
      </c>
      <c r="H343" s="4" t="n">
        <v>76.28</v>
      </c>
      <c r="J343" s="5" t="n">
        <v>1.7</v>
      </c>
      <c r="N343" s="6" t="n">
        <v>16800</v>
      </c>
      <c r="P343" s="5" t="n">
        <v>1.61</v>
      </c>
      <c r="Q343" s="3" t="s">
        <v>104</v>
      </c>
      <c r="R343" s="159" t="s">
        <v>187</v>
      </c>
      <c r="S343" s="3" t="s">
        <v>125</v>
      </c>
      <c r="W343" s="0" t="n">
        <v>0.0388605228346366</v>
      </c>
      <c r="Y343" s="0" t="n">
        <v>0.00985744084832767</v>
      </c>
      <c r="Z343" s="0" t="n">
        <v>0.00612263406728427</v>
      </c>
      <c r="AA343" s="3" t="n">
        <f aca="false">Z343</f>
        <v>0.00612263406728427</v>
      </c>
      <c r="AB343" s="3" t="s">
        <v>104</v>
      </c>
      <c r="AE343" s="3" t="s">
        <v>195</v>
      </c>
      <c r="AF343" s="3" t="s">
        <v>314</v>
      </c>
      <c r="AG343" s="3" t="s">
        <v>315</v>
      </c>
      <c r="AH343" s="3" t="n">
        <v>1</v>
      </c>
      <c r="AI343" s="3" t="n">
        <v>2</v>
      </c>
      <c r="AJ343" s="3" t="n">
        <v>1</v>
      </c>
      <c r="AK343" s="3" t="s">
        <v>316</v>
      </c>
      <c r="AL343" s="3" t="s">
        <v>317</v>
      </c>
      <c r="AS343" s="3" t="s">
        <v>320</v>
      </c>
      <c r="AT343" s="3" t="n">
        <v>100</v>
      </c>
      <c r="AW343" s="5" t="n">
        <v>0</v>
      </c>
      <c r="BE343" s="5" t="n">
        <v>12</v>
      </c>
      <c r="BF343" s="3" t="s">
        <v>113</v>
      </c>
      <c r="BG343" s="1" t="s">
        <v>114</v>
      </c>
      <c r="BI343" s="3" t="s">
        <v>319</v>
      </c>
    </row>
    <row r="344" customFormat="false" ht="12.75" hidden="false" customHeight="false" outlineLevel="0" collapsed="false">
      <c r="A344" s="1" t="n">
        <v>108</v>
      </c>
      <c r="B344" s="159" t="s">
        <v>321</v>
      </c>
      <c r="C344" s="3" t="s">
        <v>322</v>
      </c>
      <c r="D344" s="32" t="n">
        <v>35580</v>
      </c>
      <c r="E344" s="1" t="s">
        <v>102</v>
      </c>
      <c r="F344" s="1" t="n">
        <v>3</v>
      </c>
      <c r="G344" s="55" t="n">
        <v>3</v>
      </c>
      <c r="H344" s="4" t="n">
        <v>88.88</v>
      </c>
      <c r="J344" s="5" t="n">
        <v>1.8</v>
      </c>
      <c r="N344" s="6" t="n">
        <v>11000</v>
      </c>
      <c r="P344" s="5" t="n">
        <v>1.31</v>
      </c>
      <c r="Q344" s="3" t="s">
        <v>104</v>
      </c>
      <c r="R344" s="159" t="s">
        <v>187</v>
      </c>
      <c r="S344" s="3" t="s">
        <v>125</v>
      </c>
      <c r="W344" s="0" t="n">
        <v>0.0387826670505687</v>
      </c>
      <c r="Y344" s="0" t="n">
        <v>0.00644827767725314</v>
      </c>
      <c r="Z344" s="0" t="n">
        <v>0.00492234937194896</v>
      </c>
      <c r="AA344" s="3" t="n">
        <f aca="false">Z344</f>
        <v>0.00492234937194896</v>
      </c>
      <c r="AB344" s="3" t="s">
        <v>104</v>
      </c>
      <c r="AE344" s="3" t="s">
        <v>195</v>
      </c>
      <c r="AF344" s="3" t="s">
        <v>314</v>
      </c>
      <c r="AG344" s="3" t="s">
        <v>315</v>
      </c>
      <c r="AH344" s="3" t="n">
        <v>1</v>
      </c>
      <c r="AI344" s="3" t="n">
        <v>2</v>
      </c>
      <c r="AJ344" s="3" t="n">
        <v>1</v>
      </c>
      <c r="AK344" s="3" t="s">
        <v>316</v>
      </c>
      <c r="AL344" s="3" t="s">
        <v>317</v>
      </c>
      <c r="AS344" s="3" t="s">
        <v>323</v>
      </c>
      <c r="AT344" s="3" t="n">
        <v>100</v>
      </c>
      <c r="AW344" s="5" t="n">
        <v>0</v>
      </c>
      <c r="BE344" s="5" t="n">
        <v>12</v>
      </c>
      <c r="BF344" s="3" t="s">
        <v>113</v>
      </c>
      <c r="BG344" s="1" t="s">
        <v>114</v>
      </c>
      <c r="BI344" s="3" t="s">
        <v>319</v>
      </c>
    </row>
    <row r="345" customFormat="false" ht="12.75" hidden="false" customHeight="false" outlineLevel="0" collapsed="false">
      <c r="A345" s="1" t="n">
        <v>108</v>
      </c>
      <c r="B345" s="160" t="s">
        <v>324</v>
      </c>
      <c r="C345" s="3" t="s">
        <v>325</v>
      </c>
      <c r="D345" s="32" t="n">
        <v>35583</v>
      </c>
      <c r="E345" s="1" t="s">
        <v>102</v>
      </c>
      <c r="F345" s="1" t="n">
        <v>3</v>
      </c>
      <c r="G345" s="55" t="n">
        <v>3</v>
      </c>
      <c r="H345" s="4" t="n">
        <v>94.1</v>
      </c>
      <c r="J345" s="5" t="n">
        <v>2</v>
      </c>
      <c r="N345" s="6" t="n">
        <v>18733</v>
      </c>
      <c r="P345" s="5" t="n">
        <v>1.09</v>
      </c>
      <c r="Q345" s="3" t="s">
        <v>104</v>
      </c>
      <c r="R345" s="160" t="s">
        <v>187</v>
      </c>
      <c r="S345" s="3" t="s">
        <v>125</v>
      </c>
      <c r="W345" s="0" t="n">
        <v>0.0451263720632217</v>
      </c>
      <c r="Y345" s="0" t="n">
        <v>0.0127747751756232</v>
      </c>
      <c r="Z345" s="0" t="n">
        <v>0.0117199772253424</v>
      </c>
      <c r="AA345" s="3" t="n">
        <f aca="false">Z345</f>
        <v>0.0117199772253424</v>
      </c>
      <c r="AB345" s="3" t="s">
        <v>104</v>
      </c>
      <c r="AE345" s="3" t="s">
        <v>195</v>
      </c>
      <c r="AF345" s="3" t="s">
        <v>326</v>
      </c>
      <c r="AG345" s="3" t="s">
        <v>315</v>
      </c>
      <c r="AH345" s="3" t="n">
        <v>1</v>
      </c>
      <c r="AI345" s="3" t="n">
        <v>2</v>
      </c>
      <c r="AJ345" s="3" t="n">
        <v>1</v>
      </c>
      <c r="AK345" s="3" t="s">
        <v>316</v>
      </c>
      <c r="AL345" s="3" t="s">
        <v>317</v>
      </c>
      <c r="AS345" s="3" t="s">
        <v>323</v>
      </c>
      <c r="AT345" s="3" t="n">
        <v>100</v>
      </c>
      <c r="AW345" s="5" t="n">
        <v>0</v>
      </c>
      <c r="BE345" s="5" t="n">
        <v>12</v>
      </c>
      <c r="BF345" s="3" t="s">
        <v>113</v>
      </c>
      <c r="BG345" s="1" t="s">
        <v>114</v>
      </c>
      <c r="BI345" s="3" t="s">
        <v>306</v>
      </c>
    </row>
    <row r="346" customFormat="false" ht="12.75" hidden="false" customHeight="false" outlineLevel="0" collapsed="false">
      <c r="A346" s="1" t="n">
        <v>108</v>
      </c>
      <c r="B346" s="160" t="s">
        <v>324</v>
      </c>
      <c r="C346" s="3" t="s">
        <v>325</v>
      </c>
      <c r="D346" s="32" t="n">
        <v>35584</v>
      </c>
      <c r="E346" s="1" t="s">
        <v>102</v>
      </c>
      <c r="F346" s="1" t="n">
        <v>3</v>
      </c>
      <c r="G346" s="55" t="n">
        <v>3</v>
      </c>
      <c r="H346" s="4" t="n">
        <v>88.88</v>
      </c>
      <c r="J346" s="5" t="n">
        <v>1.9</v>
      </c>
      <c r="N346" s="6" t="n">
        <v>18733</v>
      </c>
      <c r="P346" s="5" t="n">
        <v>1.32</v>
      </c>
      <c r="Q346" s="3" t="s">
        <v>104</v>
      </c>
      <c r="R346" s="160" t="s">
        <v>187</v>
      </c>
      <c r="S346" s="3" t="s">
        <v>125</v>
      </c>
      <c r="W346" s="0" t="n">
        <v>0.0429099150913815</v>
      </c>
      <c r="Y346" s="0" t="n">
        <v>0.0121380669118357</v>
      </c>
      <c r="Z346" s="0" t="n">
        <v>0.00919550523623913</v>
      </c>
      <c r="AA346" s="3" t="n">
        <f aca="false">Z346</f>
        <v>0.00919550523623913</v>
      </c>
      <c r="AB346" s="3" t="s">
        <v>104</v>
      </c>
      <c r="AE346" s="3" t="s">
        <v>195</v>
      </c>
      <c r="AF346" s="3" t="s">
        <v>326</v>
      </c>
      <c r="AG346" s="3" t="s">
        <v>315</v>
      </c>
      <c r="AH346" s="3" t="n">
        <v>1</v>
      </c>
      <c r="AI346" s="3" t="n">
        <v>2</v>
      </c>
      <c r="AJ346" s="3" t="n">
        <v>1</v>
      </c>
      <c r="AK346" s="3" t="s">
        <v>316</v>
      </c>
      <c r="AL346" s="3" t="s">
        <v>317</v>
      </c>
      <c r="AS346" s="3" t="s">
        <v>318</v>
      </c>
      <c r="AT346" s="3" t="n">
        <v>100</v>
      </c>
      <c r="AW346" s="5" t="n">
        <v>0</v>
      </c>
      <c r="BE346" s="5" t="n">
        <v>12</v>
      </c>
      <c r="BF346" s="3" t="s">
        <v>113</v>
      </c>
      <c r="BG346" s="1" t="s">
        <v>114</v>
      </c>
      <c r="BI346" s="3" t="s">
        <v>306</v>
      </c>
    </row>
    <row r="347" customFormat="false" ht="12.75" hidden="false" customHeight="false" outlineLevel="0" collapsed="false">
      <c r="A347" s="1" t="n">
        <v>108</v>
      </c>
      <c r="B347" s="160" t="s">
        <v>327</v>
      </c>
      <c r="C347" s="3" t="s">
        <v>328</v>
      </c>
      <c r="D347" s="32" t="n">
        <v>35585</v>
      </c>
      <c r="E347" s="1" t="s">
        <v>102</v>
      </c>
      <c r="F347" s="1" t="n">
        <v>3</v>
      </c>
      <c r="G347" s="55" t="n">
        <v>3</v>
      </c>
      <c r="H347" s="4" t="n">
        <v>80.24</v>
      </c>
      <c r="J347" s="5" t="n">
        <v>1.3</v>
      </c>
      <c r="N347" s="6" t="n">
        <v>19733</v>
      </c>
      <c r="P347" s="5" t="n">
        <v>1.58</v>
      </c>
      <c r="Q347" s="3" t="s">
        <v>104</v>
      </c>
      <c r="R347" s="160" t="s">
        <v>187</v>
      </c>
      <c r="S347" s="3" t="s">
        <v>125</v>
      </c>
      <c r="W347" s="0" t="n">
        <v>0.0533246686680666</v>
      </c>
      <c r="Y347" s="0" t="n">
        <v>0.0158800643791341</v>
      </c>
      <c r="Z347" s="0" t="n">
        <v>0.0100506736576798</v>
      </c>
      <c r="AA347" s="3" t="n">
        <f aca="false">Z347</f>
        <v>0.0100506736576798</v>
      </c>
      <c r="AB347" s="3" t="s">
        <v>104</v>
      </c>
      <c r="AE347" s="3" t="s">
        <v>195</v>
      </c>
      <c r="AF347" s="3" t="s">
        <v>329</v>
      </c>
      <c r="AG347" s="3" t="s">
        <v>315</v>
      </c>
      <c r="AH347" s="3" t="n">
        <v>1</v>
      </c>
      <c r="AI347" s="3" t="n">
        <v>2</v>
      </c>
      <c r="AJ347" s="3" t="n">
        <v>1</v>
      </c>
      <c r="AK347" s="3" t="s">
        <v>316</v>
      </c>
      <c r="AL347" s="3" t="s">
        <v>317</v>
      </c>
      <c r="AS347" s="3" t="s">
        <v>330</v>
      </c>
      <c r="AT347" s="3" t="n">
        <v>100</v>
      </c>
      <c r="AW347" s="5" t="n">
        <v>0</v>
      </c>
      <c r="BE347" s="5" t="n">
        <v>12</v>
      </c>
      <c r="BF347" s="3" t="s">
        <v>113</v>
      </c>
      <c r="BG347" s="1" t="s">
        <v>114</v>
      </c>
      <c r="BI347" s="3" t="s">
        <v>306</v>
      </c>
    </row>
    <row r="348" customFormat="false" ht="12.75" hidden="false" customHeight="false" outlineLevel="0" collapsed="false">
      <c r="A348" s="1" t="n">
        <v>108</v>
      </c>
      <c r="B348" s="160" t="s">
        <v>327</v>
      </c>
      <c r="C348" s="3" t="s">
        <v>328</v>
      </c>
      <c r="D348" s="32" t="n">
        <v>35585</v>
      </c>
      <c r="E348" s="1" t="s">
        <v>102</v>
      </c>
      <c r="F348" s="1" t="n">
        <v>3</v>
      </c>
      <c r="G348" s="55" t="n">
        <v>3</v>
      </c>
      <c r="H348" s="4" t="n">
        <v>86.1</v>
      </c>
      <c r="J348" s="5" t="n">
        <v>1.4</v>
      </c>
      <c r="N348" s="6" t="n">
        <v>19900</v>
      </c>
      <c r="P348" s="5" t="n">
        <v>1.05</v>
      </c>
      <c r="Q348" s="3" t="s">
        <v>104</v>
      </c>
      <c r="R348" s="160" t="s">
        <v>187</v>
      </c>
      <c r="S348" s="3" t="s">
        <v>125</v>
      </c>
      <c r="W348" s="0" t="n">
        <v>0.0541511312851485</v>
      </c>
      <c r="Y348" s="0" t="n">
        <v>0.0162585569877885</v>
      </c>
      <c r="Z348" s="0" t="n">
        <v>0.01548433998837</v>
      </c>
      <c r="AA348" s="3" t="n">
        <f aca="false">Z348</f>
        <v>0.01548433998837</v>
      </c>
      <c r="AB348" s="3" t="s">
        <v>104</v>
      </c>
      <c r="AE348" s="3" t="s">
        <v>195</v>
      </c>
      <c r="AF348" s="3" t="s">
        <v>329</v>
      </c>
      <c r="AG348" s="3" t="s">
        <v>315</v>
      </c>
      <c r="AH348" s="3" t="n">
        <v>1</v>
      </c>
      <c r="AI348" s="3" t="n">
        <v>2</v>
      </c>
      <c r="AJ348" s="3" t="n">
        <v>1</v>
      </c>
      <c r="AK348" s="3" t="s">
        <v>316</v>
      </c>
      <c r="AL348" s="3" t="s">
        <v>317</v>
      </c>
      <c r="AS348" s="3" t="s">
        <v>331</v>
      </c>
      <c r="AT348" s="3" t="n">
        <v>100</v>
      </c>
      <c r="AW348" s="5" t="n">
        <v>0</v>
      </c>
      <c r="BE348" s="5" t="n">
        <v>12</v>
      </c>
      <c r="BF348" s="3" t="s">
        <v>113</v>
      </c>
      <c r="BG348" s="1" t="s">
        <v>114</v>
      </c>
      <c r="BI348" s="3" t="s">
        <v>306</v>
      </c>
    </row>
    <row r="349" customFormat="false" ht="12.75" hidden="false" customHeight="false" outlineLevel="0" collapsed="false">
      <c r="B349" s="160"/>
      <c r="D349" s="32"/>
      <c r="G349" s="55"/>
      <c r="R349" s="160"/>
      <c r="W349" s="0"/>
      <c r="Y349" s="0"/>
      <c r="Z349" s="3" t="s">
        <v>333</v>
      </c>
      <c r="AA349" s="3" t="n">
        <f aca="false">AVERAGE(AA342:AA348)</f>
        <v>0.00991695458744073</v>
      </c>
    </row>
    <row r="350" customFormat="false" ht="12.75" hidden="false" customHeight="false" outlineLevel="0" collapsed="false">
      <c r="B350" s="160"/>
      <c r="D350" s="32"/>
      <c r="G350" s="55"/>
      <c r="R350" s="160"/>
      <c r="W350" s="0"/>
      <c r="Y350" s="0"/>
      <c r="Z350" s="3" t="s">
        <v>118</v>
      </c>
      <c r="AA350" s="3" t="n">
        <f aca="false">MIN(Z342:Z348)</f>
        <v>0.00492234937194896</v>
      </c>
    </row>
    <row r="351" customFormat="false" ht="12.75" hidden="false" customHeight="false" outlineLevel="0" collapsed="false">
      <c r="B351" s="160"/>
      <c r="D351" s="32"/>
      <c r="G351" s="55"/>
      <c r="R351" s="160"/>
      <c r="W351" s="0"/>
      <c r="Y351" s="0"/>
      <c r="Z351" s="3" t="s">
        <v>119</v>
      </c>
      <c r="AA351" s="3" t="n">
        <f aca="false">MAX(Z342:Z348)</f>
        <v>0.01548433998837</v>
      </c>
    </row>
    <row r="352" s="11" customFormat="true" ht="12.75" hidden="false" customHeight="false" outlineLevel="0" collapsed="false">
      <c r="A352" s="9"/>
      <c r="B352" s="161"/>
      <c r="D352" s="33"/>
      <c r="E352" s="9"/>
      <c r="F352" s="9"/>
      <c r="G352" s="61"/>
      <c r="H352" s="12"/>
      <c r="I352" s="13"/>
      <c r="J352" s="13"/>
      <c r="K352" s="13"/>
      <c r="M352" s="14"/>
      <c r="N352" s="14"/>
      <c r="O352" s="13"/>
      <c r="P352" s="13"/>
      <c r="R352" s="161"/>
      <c r="W352" s="62"/>
      <c r="Y352" s="62"/>
      <c r="Z352" s="11" t="s">
        <v>148</v>
      </c>
      <c r="AA352" s="11" t="n">
        <f aca="false">STDEV(Z342:Z348)</f>
        <v>0.00360908624649888</v>
      </c>
      <c r="AW352" s="13"/>
      <c r="AX352" s="12"/>
      <c r="AY352" s="12"/>
      <c r="BD352" s="13"/>
      <c r="BE352" s="13"/>
      <c r="BG352" s="9"/>
    </row>
    <row r="353" customFormat="false" ht="12.75" hidden="false" customHeight="false" outlineLevel="0" collapsed="false">
      <c r="A353" s="1" t="n">
        <v>108</v>
      </c>
      <c r="B353" s="162" t="s">
        <v>312</v>
      </c>
      <c r="C353" s="3" t="s">
        <v>313</v>
      </c>
      <c r="D353" s="32" t="n">
        <v>35578</v>
      </c>
      <c r="E353" s="1" t="s">
        <v>102</v>
      </c>
      <c r="F353" s="1" t="n">
        <v>3</v>
      </c>
      <c r="G353" s="55" t="n">
        <v>3</v>
      </c>
      <c r="H353" s="4" t="n">
        <v>69.62</v>
      </c>
      <c r="J353" s="5" t="n">
        <v>1.6</v>
      </c>
      <c r="N353" s="6" t="n">
        <v>17833</v>
      </c>
      <c r="P353" s="5" t="n">
        <v>1.13</v>
      </c>
      <c r="Q353" s="3" t="s">
        <v>104</v>
      </c>
      <c r="R353" s="162" t="s">
        <v>188</v>
      </c>
      <c r="S353" s="3" t="s">
        <v>125</v>
      </c>
      <c r="W353" s="0" t="n">
        <v>1.00011091158898</v>
      </c>
      <c r="Y353" s="0" t="n">
        <v>0.334058011387776</v>
      </c>
      <c r="Z353" s="0" t="n">
        <v>0.295626558750244</v>
      </c>
      <c r="AA353" s="3" t="n">
        <f aca="false">Z353</f>
        <v>0.295626558750244</v>
      </c>
      <c r="AB353" s="3" t="s">
        <v>104</v>
      </c>
      <c r="AE353" s="3" t="s">
        <v>195</v>
      </c>
      <c r="AF353" s="3" t="s">
        <v>314</v>
      </c>
      <c r="AG353" s="3" t="s">
        <v>315</v>
      </c>
      <c r="AH353" s="3" t="n">
        <v>1</v>
      </c>
      <c r="AI353" s="3" t="n">
        <v>2</v>
      </c>
      <c r="AJ353" s="3" t="n">
        <v>1</v>
      </c>
      <c r="AK353" s="3" t="s">
        <v>316</v>
      </c>
      <c r="AL353" s="3" t="s">
        <v>317</v>
      </c>
      <c r="AS353" s="3" t="s">
        <v>318</v>
      </c>
      <c r="AT353" s="3" t="n">
        <v>100</v>
      </c>
      <c r="AW353" s="5" t="n">
        <v>0</v>
      </c>
      <c r="BE353" s="5" t="n">
        <v>12</v>
      </c>
      <c r="BF353" s="3" t="s">
        <v>113</v>
      </c>
      <c r="BG353" s="1" t="s">
        <v>114</v>
      </c>
      <c r="BI353" s="3" t="s">
        <v>319</v>
      </c>
    </row>
    <row r="354" customFormat="false" ht="12.75" hidden="false" customHeight="false" outlineLevel="0" collapsed="false">
      <c r="A354" s="1" t="n">
        <v>108</v>
      </c>
      <c r="B354" s="159" t="s">
        <v>312</v>
      </c>
      <c r="C354" s="3" t="s">
        <v>313</v>
      </c>
      <c r="D354" s="32" t="n">
        <v>35579</v>
      </c>
      <c r="E354" s="1" t="s">
        <v>102</v>
      </c>
      <c r="F354" s="1" t="n">
        <v>3</v>
      </c>
      <c r="G354" s="55" t="n">
        <v>3</v>
      </c>
      <c r="H354" s="4" t="n">
        <v>76.28</v>
      </c>
      <c r="J354" s="5" t="n">
        <v>1.7</v>
      </c>
      <c r="N354" s="6" t="n">
        <v>16800</v>
      </c>
      <c r="P354" s="5" t="n">
        <v>1.61</v>
      </c>
      <c r="Q354" s="3" t="s">
        <v>104</v>
      </c>
      <c r="R354" s="159" t="s">
        <v>188</v>
      </c>
      <c r="S354" s="3" t="s">
        <v>125</v>
      </c>
      <c r="W354" s="0" t="n">
        <v>0.77721047145973</v>
      </c>
      <c r="Y354" s="0" t="n">
        <v>0.244407599395782</v>
      </c>
      <c r="Z354" s="0" t="n">
        <v>0.151805962357629</v>
      </c>
      <c r="AA354" s="3" t="n">
        <f aca="false">Z354</f>
        <v>0.151805962357629</v>
      </c>
      <c r="AB354" s="3" t="s">
        <v>104</v>
      </c>
      <c r="AE354" s="3" t="s">
        <v>195</v>
      </c>
      <c r="AF354" s="3" t="s">
        <v>314</v>
      </c>
      <c r="AG354" s="3" t="s">
        <v>315</v>
      </c>
      <c r="AH354" s="3" t="n">
        <v>1</v>
      </c>
      <c r="AI354" s="3" t="n">
        <v>2</v>
      </c>
      <c r="AJ354" s="3" t="n">
        <v>1</v>
      </c>
      <c r="AK354" s="3" t="s">
        <v>316</v>
      </c>
      <c r="AL354" s="3" t="s">
        <v>317</v>
      </c>
      <c r="AS354" s="3" t="s">
        <v>320</v>
      </c>
      <c r="AT354" s="3" t="n">
        <v>100</v>
      </c>
      <c r="AW354" s="5" t="n">
        <v>0</v>
      </c>
      <c r="BE354" s="5" t="n">
        <v>12</v>
      </c>
      <c r="BF354" s="3" t="s">
        <v>113</v>
      </c>
      <c r="BG354" s="1" t="s">
        <v>114</v>
      </c>
      <c r="BI354" s="3" t="s">
        <v>319</v>
      </c>
    </row>
    <row r="355" customFormat="false" ht="12.75" hidden="false" customHeight="false" outlineLevel="0" collapsed="false">
      <c r="A355" s="1" t="n">
        <v>108</v>
      </c>
      <c r="B355" s="159" t="s">
        <v>321</v>
      </c>
      <c r="C355" s="3" t="s">
        <v>322</v>
      </c>
      <c r="D355" s="32" t="n">
        <v>35580</v>
      </c>
      <c r="E355" s="1" t="s">
        <v>102</v>
      </c>
      <c r="F355" s="1" t="n">
        <v>3</v>
      </c>
      <c r="G355" s="55" t="n">
        <v>3</v>
      </c>
      <c r="H355" s="4" t="n">
        <v>88.88</v>
      </c>
      <c r="J355" s="5" t="n">
        <v>1.8</v>
      </c>
      <c r="N355" s="6" t="n">
        <v>11000</v>
      </c>
      <c r="P355" s="5" t="n">
        <v>1.31</v>
      </c>
      <c r="Q355" s="3" t="s">
        <v>104</v>
      </c>
      <c r="R355" s="159" t="s">
        <v>188</v>
      </c>
      <c r="S355" s="3" t="s">
        <v>125</v>
      </c>
      <c r="W355" s="0" t="n">
        <v>0.775653355748788</v>
      </c>
      <c r="Y355" s="0" t="n">
        <v>0.159880043064344</v>
      </c>
      <c r="Z355" s="0" t="n">
        <v>0.122045834400262</v>
      </c>
      <c r="AA355" s="3" t="n">
        <f aca="false">Z355</f>
        <v>0.122045834400262</v>
      </c>
      <c r="AB355" s="3" t="s">
        <v>104</v>
      </c>
      <c r="AE355" s="3" t="s">
        <v>195</v>
      </c>
      <c r="AF355" s="3" t="s">
        <v>314</v>
      </c>
      <c r="AG355" s="3" t="s">
        <v>315</v>
      </c>
      <c r="AH355" s="3" t="n">
        <v>1</v>
      </c>
      <c r="AI355" s="3" t="n">
        <v>2</v>
      </c>
      <c r="AJ355" s="3" t="n">
        <v>1</v>
      </c>
      <c r="AK355" s="3" t="s">
        <v>316</v>
      </c>
      <c r="AL355" s="3" t="s">
        <v>317</v>
      </c>
      <c r="AS355" s="3" t="s">
        <v>323</v>
      </c>
      <c r="AT355" s="3" t="n">
        <v>100</v>
      </c>
      <c r="AW355" s="5" t="n">
        <v>0</v>
      </c>
      <c r="BE355" s="5" t="n">
        <v>12</v>
      </c>
      <c r="BF355" s="3" t="s">
        <v>113</v>
      </c>
      <c r="BG355" s="1" t="s">
        <v>114</v>
      </c>
      <c r="BI355" s="3" t="s">
        <v>319</v>
      </c>
    </row>
    <row r="356" customFormat="false" ht="12.75" hidden="false" customHeight="false" outlineLevel="0" collapsed="false">
      <c r="A356" s="1" t="n">
        <v>108</v>
      </c>
      <c r="B356" s="160" t="s">
        <v>324</v>
      </c>
      <c r="C356" s="3" t="s">
        <v>325</v>
      </c>
      <c r="D356" s="32" t="n">
        <v>35583</v>
      </c>
      <c r="E356" s="1" t="s">
        <v>102</v>
      </c>
      <c r="F356" s="1" t="n">
        <v>3</v>
      </c>
      <c r="G356" s="55" t="n">
        <v>3</v>
      </c>
      <c r="H356" s="4" t="n">
        <v>94.1</v>
      </c>
      <c r="J356" s="5" t="n">
        <v>2</v>
      </c>
      <c r="N356" s="6" t="n">
        <v>18733</v>
      </c>
      <c r="P356" s="5" t="n">
        <v>1.09</v>
      </c>
      <c r="Q356" s="3" t="s">
        <v>104</v>
      </c>
      <c r="R356" s="160" t="s">
        <v>188</v>
      </c>
      <c r="S356" s="3" t="s">
        <v>125</v>
      </c>
      <c r="W356" s="0" t="n">
        <v>0.902527458412456</v>
      </c>
      <c r="Y356" s="0" t="n">
        <v>0.316740641058433</v>
      </c>
      <c r="Z356" s="0" t="n">
        <v>0.290587744090306</v>
      </c>
      <c r="AA356" s="3" t="n">
        <f aca="false">Z356</f>
        <v>0.290587744090306</v>
      </c>
      <c r="AB356" s="3" t="s">
        <v>104</v>
      </c>
      <c r="AE356" s="3" t="s">
        <v>195</v>
      </c>
      <c r="AF356" s="3" t="s">
        <v>326</v>
      </c>
      <c r="AG356" s="3" t="s">
        <v>315</v>
      </c>
      <c r="AH356" s="3" t="n">
        <v>1</v>
      </c>
      <c r="AI356" s="3" t="n">
        <v>2</v>
      </c>
      <c r="AJ356" s="3" t="n">
        <v>1</v>
      </c>
      <c r="AK356" s="3" t="s">
        <v>316</v>
      </c>
      <c r="AL356" s="3" t="s">
        <v>317</v>
      </c>
      <c r="AS356" s="3" t="s">
        <v>323</v>
      </c>
      <c r="AT356" s="3" t="n">
        <v>100</v>
      </c>
      <c r="AW356" s="5" t="n">
        <v>0</v>
      </c>
      <c r="BE356" s="5" t="n">
        <v>12</v>
      </c>
      <c r="BF356" s="3" t="s">
        <v>113</v>
      </c>
      <c r="BG356" s="1" t="s">
        <v>114</v>
      </c>
      <c r="BI356" s="3" t="s">
        <v>306</v>
      </c>
    </row>
    <row r="357" customFormat="false" ht="12.75" hidden="false" customHeight="false" outlineLevel="0" collapsed="false">
      <c r="A357" s="1" t="n">
        <v>108</v>
      </c>
      <c r="B357" s="160" t="s">
        <v>324</v>
      </c>
      <c r="C357" s="3" t="s">
        <v>325</v>
      </c>
      <c r="D357" s="32" t="n">
        <v>35584</v>
      </c>
      <c r="E357" s="1" t="s">
        <v>102</v>
      </c>
      <c r="F357" s="1" t="n">
        <v>3</v>
      </c>
      <c r="G357" s="55" t="n">
        <v>3</v>
      </c>
      <c r="H357" s="4" t="n">
        <v>88.88</v>
      </c>
      <c r="J357" s="5" t="n">
        <v>1.9</v>
      </c>
      <c r="N357" s="6" t="n">
        <v>18733</v>
      </c>
      <c r="P357" s="5" t="n">
        <v>1.32</v>
      </c>
      <c r="Q357" s="3" t="s">
        <v>104</v>
      </c>
      <c r="R357" s="160" t="s">
        <v>188</v>
      </c>
      <c r="S357" s="3" t="s">
        <v>125</v>
      </c>
      <c r="W357" s="0" t="n">
        <v>0.858198318133398</v>
      </c>
      <c r="Y357" s="0" t="n">
        <v>0.300953953553819</v>
      </c>
      <c r="Z357" s="0" t="n">
        <v>0.227995419358954</v>
      </c>
      <c r="AA357" s="3" t="n">
        <f aca="false">Z357</f>
        <v>0.227995419358954</v>
      </c>
      <c r="AB357" s="3" t="s">
        <v>104</v>
      </c>
      <c r="AE357" s="3" t="s">
        <v>195</v>
      </c>
      <c r="AF357" s="3" t="s">
        <v>326</v>
      </c>
      <c r="AG357" s="3" t="s">
        <v>315</v>
      </c>
      <c r="AH357" s="3" t="n">
        <v>1</v>
      </c>
      <c r="AI357" s="3" t="n">
        <v>2</v>
      </c>
      <c r="AJ357" s="3" t="n">
        <v>1</v>
      </c>
      <c r="AK357" s="3" t="s">
        <v>316</v>
      </c>
      <c r="AL357" s="3" t="s">
        <v>317</v>
      </c>
      <c r="AS357" s="3" t="s">
        <v>318</v>
      </c>
      <c r="AT357" s="3" t="n">
        <v>100</v>
      </c>
      <c r="AW357" s="5" t="n">
        <v>0</v>
      </c>
      <c r="BE357" s="5" t="n">
        <v>12</v>
      </c>
      <c r="BF357" s="3" t="s">
        <v>113</v>
      </c>
      <c r="BG357" s="1" t="s">
        <v>114</v>
      </c>
      <c r="BI357" s="3" t="s">
        <v>306</v>
      </c>
    </row>
    <row r="358" customFormat="false" ht="12.75" hidden="false" customHeight="false" outlineLevel="0" collapsed="false">
      <c r="A358" s="1" t="n">
        <v>108</v>
      </c>
      <c r="B358" s="160" t="s">
        <v>327</v>
      </c>
      <c r="C358" s="3" t="s">
        <v>328</v>
      </c>
      <c r="D358" s="32" t="n">
        <v>35585</v>
      </c>
      <c r="E358" s="1" t="s">
        <v>102</v>
      </c>
      <c r="F358" s="1" t="n">
        <v>3</v>
      </c>
      <c r="G358" s="55" t="n">
        <v>3</v>
      </c>
      <c r="H358" s="4" t="n">
        <v>80.24</v>
      </c>
      <c r="J358" s="5" t="n">
        <v>1.3</v>
      </c>
      <c r="N358" s="6" t="n">
        <v>19733</v>
      </c>
      <c r="P358" s="5" t="n">
        <v>1.58</v>
      </c>
      <c r="Q358" s="3" t="s">
        <v>104</v>
      </c>
      <c r="R358" s="160" t="s">
        <v>188</v>
      </c>
      <c r="S358" s="3" t="s">
        <v>125</v>
      </c>
      <c r="W358" s="0" t="n">
        <v>1.06649339362471</v>
      </c>
      <c r="Y358" s="0" t="n">
        <v>0.393733878079836</v>
      </c>
      <c r="Z358" s="0" t="n">
        <v>0.249198657012554</v>
      </c>
      <c r="AA358" s="3" t="n">
        <f aca="false">Z358</f>
        <v>0.249198657012554</v>
      </c>
      <c r="AB358" s="3" t="s">
        <v>104</v>
      </c>
      <c r="AE358" s="3" t="s">
        <v>195</v>
      </c>
      <c r="AF358" s="3" t="s">
        <v>329</v>
      </c>
      <c r="AG358" s="3" t="s">
        <v>315</v>
      </c>
      <c r="AH358" s="3" t="n">
        <v>1</v>
      </c>
      <c r="AI358" s="3" t="n">
        <v>2</v>
      </c>
      <c r="AJ358" s="3" t="n">
        <v>1</v>
      </c>
      <c r="AK358" s="3" t="s">
        <v>316</v>
      </c>
      <c r="AL358" s="3" t="s">
        <v>317</v>
      </c>
      <c r="AS358" s="3" t="s">
        <v>330</v>
      </c>
      <c r="AT358" s="3" t="n">
        <v>100</v>
      </c>
      <c r="AW358" s="5" t="n">
        <v>0</v>
      </c>
      <c r="BE358" s="5" t="n">
        <v>12</v>
      </c>
      <c r="BF358" s="3" t="s">
        <v>113</v>
      </c>
      <c r="BG358" s="1" t="s">
        <v>114</v>
      </c>
      <c r="BI358" s="3" t="s">
        <v>306</v>
      </c>
    </row>
    <row r="359" customFormat="false" ht="12.75" hidden="false" customHeight="false" outlineLevel="0" collapsed="false">
      <c r="A359" s="1" t="n">
        <v>108</v>
      </c>
      <c r="B359" s="160" t="s">
        <v>327</v>
      </c>
      <c r="C359" s="3" t="s">
        <v>328</v>
      </c>
      <c r="D359" s="32" t="n">
        <v>35585</v>
      </c>
      <c r="E359" s="1" t="s">
        <v>102</v>
      </c>
      <c r="F359" s="1" t="n">
        <v>3</v>
      </c>
      <c r="G359" s="55" t="n">
        <v>3</v>
      </c>
      <c r="H359" s="4" t="n">
        <v>86.1</v>
      </c>
      <c r="J359" s="5" t="n">
        <v>1.4</v>
      </c>
      <c r="N359" s="6" t="n">
        <v>19900</v>
      </c>
      <c r="P359" s="5" t="n">
        <v>1.05</v>
      </c>
      <c r="Q359" s="3" t="s">
        <v>104</v>
      </c>
      <c r="R359" s="160" t="s">
        <v>188</v>
      </c>
      <c r="S359" s="3" t="s">
        <v>125</v>
      </c>
      <c r="W359" s="0" t="n">
        <v>1.0830226462804</v>
      </c>
      <c r="Y359" s="0" t="n">
        <v>0.403118308713873</v>
      </c>
      <c r="Z359" s="0" t="n">
        <v>0.383922198775117</v>
      </c>
      <c r="AA359" s="3" t="n">
        <f aca="false">Z359</f>
        <v>0.383922198775117</v>
      </c>
      <c r="AB359" s="3" t="s">
        <v>104</v>
      </c>
      <c r="AE359" s="3" t="s">
        <v>195</v>
      </c>
      <c r="AF359" s="3" t="s">
        <v>329</v>
      </c>
      <c r="AG359" s="3" t="s">
        <v>315</v>
      </c>
      <c r="AH359" s="3" t="n">
        <v>1</v>
      </c>
      <c r="AI359" s="3" t="n">
        <v>2</v>
      </c>
      <c r="AJ359" s="3" t="n">
        <v>1</v>
      </c>
      <c r="AK359" s="3" t="s">
        <v>316</v>
      </c>
      <c r="AL359" s="3" t="s">
        <v>317</v>
      </c>
      <c r="AS359" s="3" t="s">
        <v>331</v>
      </c>
      <c r="AT359" s="3" t="n">
        <v>100</v>
      </c>
      <c r="AW359" s="5" t="n">
        <v>0</v>
      </c>
      <c r="BE359" s="5" t="n">
        <v>12</v>
      </c>
      <c r="BF359" s="3" t="s">
        <v>113</v>
      </c>
      <c r="BG359" s="1" t="s">
        <v>114</v>
      </c>
      <c r="BI359" s="3" t="s">
        <v>306</v>
      </c>
    </row>
    <row r="360" customFormat="false" ht="12.75" hidden="false" customHeight="false" outlineLevel="0" collapsed="false">
      <c r="B360" s="160"/>
      <c r="D360" s="32"/>
      <c r="G360" s="55"/>
      <c r="R360" s="160"/>
      <c r="W360" s="0"/>
      <c r="Y360" s="0"/>
      <c r="Z360" s="3" t="s">
        <v>333</v>
      </c>
      <c r="AA360" s="3" t="n">
        <f aca="false">AVERAGE(AA353:AA359)</f>
        <v>0.245883196392152</v>
      </c>
    </row>
    <row r="361" customFormat="false" ht="12.75" hidden="false" customHeight="false" outlineLevel="0" collapsed="false">
      <c r="B361" s="160"/>
      <c r="D361" s="32"/>
      <c r="G361" s="55"/>
      <c r="R361" s="160"/>
      <c r="W361" s="0"/>
      <c r="Y361" s="0"/>
      <c r="Z361" s="3" t="s">
        <v>118</v>
      </c>
      <c r="AA361" s="3" t="n">
        <f aca="false">MIN(Z353:Z359)</f>
        <v>0.122045834400262</v>
      </c>
    </row>
    <row r="362" customFormat="false" ht="12.75" hidden="false" customHeight="false" outlineLevel="0" collapsed="false">
      <c r="B362" s="160"/>
      <c r="D362" s="32"/>
      <c r="G362" s="55"/>
      <c r="R362" s="160"/>
      <c r="W362" s="0"/>
      <c r="Y362" s="0"/>
      <c r="Z362" s="3" t="s">
        <v>119</v>
      </c>
      <c r="AA362" s="3" t="n">
        <f aca="false">MAX(Z353:Z359)</f>
        <v>0.383922198775117</v>
      </c>
    </row>
    <row r="363" s="11" customFormat="true" ht="12.75" hidden="false" customHeight="false" outlineLevel="0" collapsed="false">
      <c r="A363" s="9"/>
      <c r="B363" s="161"/>
      <c r="D363" s="33"/>
      <c r="E363" s="9"/>
      <c r="F363" s="9"/>
      <c r="G363" s="61"/>
      <c r="H363" s="12"/>
      <c r="I363" s="13"/>
      <c r="J363" s="13"/>
      <c r="K363" s="13"/>
      <c r="M363" s="14"/>
      <c r="N363" s="14"/>
      <c r="O363" s="13"/>
      <c r="P363" s="13"/>
      <c r="R363" s="161"/>
      <c r="W363" s="62"/>
      <c r="Y363" s="62"/>
      <c r="Z363" s="11" t="s">
        <v>148</v>
      </c>
      <c r="AA363" s="11" t="n">
        <f aca="false">STDEV(Z353:Z359)</f>
        <v>0.0894844939058167</v>
      </c>
      <c r="AW363" s="13"/>
      <c r="AX363" s="12"/>
      <c r="AY363" s="12"/>
      <c r="BD363" s="13"/>
      <c r="BE363" s="13"/>
      <c r="BG363" s="9"/>
    </row>
    <row r="364" customFormat="false" ht="12.75" hidden="false" customHeight="false" outlineLevel="0" collapsed="false">
      <c r="A364" s="1" t="n">
        <v>108</v>
      </c>
      <c r="B364" s="162" t="s">
        <v>312</v>
      </c>
      <c r="C364" s="3" t="s">
        <v>313</v>
      </c>
      <c r="D364" s="32" t="n">
        <v>35578</v>
      </c>
      <c r="E364" s="1" t="s">
        <v>102</v>
      </c>
      <c r="F364" s="1" t="n">
        <v>3</v>
      </c>
      <c r="G364" s="55" t="n">
        <v>3</v>
      </c>
      <c r="H364" s="4" t="n">
        <v>69.62</v>
      </c>
      <c r="J364" s="5" t="n">
        <v>1.6</v>
      </c>
      <c r="N364" s="6" t="n">
        <v>17833</v>
      </c>
      <c r="P364" s="5" t="n">
        <v>1.13</v>
      </c>
      <c r="Q364" s="3" t="s">
        <v>104</v>
      </c>
      <c r="R364" s="162" t="s">
        <v>189</v>
      </c>
      <c r="S364" s="3" t="s">
        <v>125</v>
      </c>
      <c r="W364" s="0" t="n">
        <v>1.00011091158898</v>
      </c>
      <c r="Y364" s="0" t="n">
        <v>0.378639844341099</v>
      </c>
      <c r="Z364" s="0" t="n">
        <v>0.33507950826646</v>
      </c>
      <c r="AA364" s="3" t="n">
        <f aca="false">Z364</f>
        <v>0.33507950826646</v>
      </c>
      <c r="AB364" s="3" t="s">
        <v>104</v>
      </c>
      <c r="AE364" s="3" t="s">
        <v>195</v>
      </c>
      <c r="AF364" s="3" t="s">
        <v>314</v>
      </c>
      <c r="AG364" s="3" t="s">
        <v>315</v>
      </c>
      <c r="AH364" s="3" t="n">
        <v>1</v>
      </c>
      <c r="AI364" s="3" t="n">
        <v>2</v>
      </c>
      <c r="AJ364" s="3" t="n">
        <v>1</v>
      </c>
      <c r="AK364" s="3" t="s">
        <v>316</v>
      </c>
      <c r="AL364" s="3" t="s">
        <v>317</v>
      </c>
      <c r="AS364" s="3" t="s">
        <v>318</v>
      </c>
      <c r="AT364" s="3" t="n">
        <v>100</v>
      </c>
      <c r="AW364" s="5" t="n">
        <v>0</v>
      </c>
      <c r="BE364" s="5" t="n">
        <v>12</v>
      </c>
      <c r="BF364" s="3" t="s">
        <v>113</v>
      </c>
      <c r="BG364" s="1" t="s">
        <v>114</v>
      </c>
      <c r="BI364" s="3" t="s">
        <v>319</v>
      </c>
    </row>
    <row r="365" customFormat="false" ht="12.75" hidden="false" customHeight="false" outlineLevel="0" collapsed="false">
      <c r="A365" s="1" t="n">
        <v>108</v>
      </c>
      <c r="B365" s="159" t="s">
        <v>312</v>
      </c>
      <c r="C365" s="3" t="s">
        <v>313</v>
      </c>
      <c r="D365" s="32" t="n">
        <v>35579</v>
      </c>
      <c r="E365" s="1" t="s">
        <v>102</v>
      </c>
      <c r="F365" s="1" t="n">
        <v>3</v>
      </c>
      <c r="G365" s="55" t="n">
        <v>3</v>
      </c>
      <c r="H365" s="4" t="n">
        <v>76.28</v>
      </c>
      <c r="J365" s="5" t="n">
        <v>1.7</v>
      </c>
      <c r="N365" s="6" t="n">
        <v>16800</v>
      </c>
      <c r="P365" s="5" t="n">
        <v>1.61</v>
      </c>
      <c r="Q365" s="3" t="s">
        <v>104</v>
      </c>
      <c r="R365" s="159" t="s">
        <v>189</v>
      </c>
      <c r="S365" s="3" t="s">
        <v>125</v>
      </c>
      <c r="W365" s="0" t="n">
        <v>0.77721047145973</v>
      </c>
      <c r="Y365" s="0" t="n">
        <v>0.277025104132518</v>
      </c>
      <c r="Z365" s="0" t="n">
        <v>0.172065282069887</v>
      </c>
      <c r="AA365" s="3" t="n">
        <f aca="false">Z365</f>
        <v>0.172065282069887</v>
      </c>
      <c r="AB365" s="3" t="s">
        <v>104</v>
      </c>
      <c r="AE365" s="3" t="s">
        <v>195</v>
      </c>
      <c r="AF365" s="3" t="s">
        <v>314</v>
      </c>
      <c r="AG365" s="3" t="s">
        <v>315</v>
      </c>
      <c r="AH365" s="3" t="n">
        <v>1</v>
      </c>
      <c r="AI365" s="3" t="n">
        <v>2</v>
      </c>
      <c r="AJ365" s="3" t="n">
        <v>1</v>
      </c>
      <c r="AK365" s="3" t="s">
        <v>316</v>
      </c>
      <c r="AL365" s="3" t="s">
        <v>317</v>
      </c>
      <c r="AS365" s="3" t="s">
        <v>320</v>
      </c>
      <c r="AT365" s="3" t="n">
        <v>100</v>
      </c>
      <c r="AW365" s="5" t="n">
        <v>0</v>
      </c>
      <c r="BE365" s="5" t="n">
        <v>12</v>
      </c>
      <c r="BF365" s="3" t="s">
        <v>113</v>
      </c>
      <c r="BG365" s="1" t="s">
        <v>114</v>
      </c>
      <c r="BI365" s="3" t="s">
        <v>319</v>
      </c>
    </row>
    <row r="366" customFormat="false" ht="12.75" hidden="false" customHeight="false" outlineLevel="0" collapsed="false">
      <c r="A366" s="1" t="n">
        <v>108</v>
      </c>
      <c r="B366" s="164" t="s">
        <v>321</v>
      </c>
      <c r="C366" s="3" t="s">
        <v>322</v>
      </c>
      <c r="D366" s="32" t="n">
        <v>35580</v>
      </c>
      <c r="E366" s="1" t="s">
        <v>102</v>
      </c>
      <c r="F366" s="1" t="n">
        <v>3</v>
      </c>
      <c r="G366" s="55" t="n">
        <v>3</v>
      </c>
      <c r="H366" s="4" t="n">
        <v>88.88</v>
      </c>
      <c r="J366" s="5" t="n">
        <v>1.8</v>
      </c>
      <c r="N366" s="6" t="n">
        <v>11000</v>
      </c>
      <c r="P366" s="5" t="n">
        <v>1.31</v>
      </c>
      <c r="Q366" s="3" t="s">
        <v>104</v>
      </c>
      <c r="R366" s="164" t="s">
        <v>189</v>
      </c>
      <c r="S366" s="3" t="s">
        <v>125</v>
      </c>
      <c r="W366" s="0" t="n">
        <v>0.775653355748788</v>
      </c>
      <c r="Y366" s="0" t="n">
        <v>0.181216892142903</v>
      </c>
      <c r="Z366" s="0" t="n">
        <v>0.138333505452598</v>
      </c>
      <c r="AA366" s="3" t="n">
        <f aca="false">Z366</f>
        <v>0.138333505452598</v>
      </c>
      <c r="AB366" s="3" t="s">
        <v>104</v>
      </c>
      <c r="AE366" s="3" t="s">
        <v>195</v>
      </c>
      <c r="AF366" s="3" t="s">
        <v>314</v>
      </c>
      <c r="AG366" s="3" t="s">
        <v>315</v>
      </c>
      <c r="AH366" s="3" t="n">
        <v>1</v>
      </c>
      <c r="AI366" s="3" t="n">
        <v>2</v>
      </c>
      <c r="AJ366" s="3" t="n">
        <v>1</v>
      </c>
      <c r="AK366" s="3" t="s">
        <v>316</v>
      </c>
      <c r="AL366" s="3" t="s">
        <v>317</v>
      </c>
      <c r="AS366" s="3" t="s">
        <v>323</v>
      </c>
      <c r="AT366" s="3" t="n">
        <v>100</v>
      </c>
      <c r="AW366" s="5" t="n">
        <v>0</v>
      </c>
      <c r="BE366" s="5" t="n">
        <v>12</v>
      </c>
      <c r="BF366" s="3" t="s">
        <v>113</v>
      </c>
      <c r="BG366" s="1" t="s">
        <v>114</v>
      </c>
      <c r="BI366" s="3" t="s">
        <v>319</v>
      </c>
    </row>
    <row r="367" customFormat="false" ht="12.75" hidden="false" customHeight="false" outlineLevel="0" collapsed="false">
      <c r="A367" s="1" t="n">
        <v>108</v>
      </c>
      <c r="B367" s="163" t="s">
        <v>324</v>
      </c>
      <c r="C367" s="3" t="s">
        <v>325</v>
      </c>
      <c r="D367" s="32" t="n">
        <v>35583</v>
      </c>
      <c r="E367" s="1" t="s">
        <v>102</v>
      </c>
      <c r="F367" s="1" t="n">
        <v>3</v>
      </c>
      <c r="G367" s="55" t="n">
        <v>3</v>
      </c>
      <c r="H367" s="4" t="n">
        <v>94.1</v>
      </c>
      <c r="J367" s="5" t="n">
        <v>2</v>
      </c>
      <c r="N367" s="6" t="n">
        <v>18733</v>
      </c>
      <c r="P367" s="5" t="n">
        <v>1.09</v>
      </c>
      <c r="Q367" s="3" t="s">
        <v>104</v>
      </c>
      <c r="R367" s="163" t="s">
        <v>189</v>
      </c>
      <c r="S367" s="3" t="s">
        <v>125</v>
      </c>
      <c r="W367" s="0" t="n">
        <v>0.902527458412456</v>
      </c>
      <c r="Y367" s="0" t="n">
        <v>0.359011378079627</v>
      </c>
      <c r="Z367" s="0" t="n">
        <v>0.3293682367703</v>
      </c>
      <c r="AA367" s="3" t="n">
        <f aca="false">Z367</f>
        <v>0.3293682367703</v>
      </c>
      <c r="AB367" s="3" t="s">
        <v>104</v>
      </c>
      <c r="AE367" s="3" t="s">
        <v>195</v>
      </c>
      <c r="AF367" s="3" t="s">
        <v>326</v>
      </c>
      <c r="AG367" s="3" t="s">
        <v>315</v>
      </c>
      <c r="AH367" s="3" t="n">
        <v>1</v>
      </c>
      <c r="AI367" s="3" t="n">
        <v>2</v>
      </c>
      <c r="AJ367" s="3" t="n">
        <v>1</v>
      </c>
      <c r="AK367" s="3" t="s">
        <v>316</v>
      </c>
      <c r="AL367" s="3" t="s">
        <v>317</v>
      </c>
      <c r="AS367" s="3" t="s">
        <v>323</v>
      </c>
      <c r="AT367" s="3" t="n">
        <v>100</v>
      </c>
      <c r="AW367" s="5" t="n">
        <v>0</v>
      </c>
      <c r="BE367" s="5" t="n">
        <v>12</v>
      </c>
      <c r="BF367" s="3" t="s">
        <v>113</v>
      </c>
      <c r="BG367" s="1" t="s">
        <v>114</v>
      </c>
      <c r="BI367" s="3" t="s">
        <v>306</v>
      </c>
    </row>
    <row r="368" customFormat="false" ht="12.75" hidden="false" customHeight="false" outlineLevel="0" collapsed="false">
      <c r="A368" s="1" t="n">
        <v>108</v>
      </c>
      <c r="B368" s="160" t="s">
        <v>324</v>
      </c>
      <c r="C368" s="3" t="s">
        <v>325</v>
      </c>
      <c r="D368" s="32" t="n">
        <v>35584</v>
      </c>
      <c r="E368" s="1" t="s">
        <v>102</v>
      </c>
      <c r="F368" s="1" t="n">
        <v>3</v>
      </c>
      <c r="G368" s="55" t="n">
        <v>3</v>
      </c>
      <c r="H368" s="4" t="n">
        <v>88.88</v>
      </c>
      <c r="J368" s="5" t="n">
        <v>1.9</v>
      </c>
      <c r="N368" s="6" t="n">
        <v>18733</v>
      </c>
      <c r="P368" s="5" t="n">
        <v>1.32</v>
      </c>
      <c r="Q368" s="3" t="s">
        <v>104</v>
      </c>
      <c r="R368" s="160" t="s">
        <v>189</v>
      </c>
      <c r="S368" s="3" t="s">
        <v>125</v>
      </c>
      <c r="W368" s="0" t="n">
        <v>0.858198318133398</v>
      </c>
      <c r="Y368" s="0" t="n">
        <v>0.34111787247389</v>
      </c>
      <c r="Z368" s="0" t="n">
        <v>0.258422630662038</v>
      </c>
      <c r="AA368" s="3" t="n">
        <f aca="false">Z368</f>
        <v>0.258422630662038</v>
      </c>
      <c r="AB368" s="3" t="s">
        <v>104</v>
      </c>
      <c r="AE368" s="3" t="s">
        <v>195</v>
      </c>
      <c r="AF368" s="3" t="s">
        <v>326</v>
      </c>
      <c r="AG368" s="3" t="s">
        <v>315</v>
      </c>
      <c r="AH368" s="3" t="n">
        <v>1</v>
      </c>
      <c r="AI368" s="3" t="n">
        <v>2</v>
      </c>
      <c r="AJ368" s="3" t="n">
        <v>1</v>
      </c>
      <c r="AK368" s="3" t="s">
        <v>316</v>
      </c>
      <c r="AL368" s="3" t="s">
        <v>317</v>
      </c>
      <c r="AS368" s="3" t="s">
        <v>318</v>
      </c>
      <c r="AT368" s="3" t="n">
        <v>100</v>
      </c>
      <c r="AW368" s="5" t="n">
        <v>0</v>
      </c>
      <c r="BE368" s="5" t="n">
        <v>12</v>
      </c>
      <c r="BF368" s="3" t="s">
        <v>113</v>
      </c>
      <c r="BG368" s="1" t="s">
        <v>114</v>
      </c>
      <c r="BI368" s="3" t="s">
        <v>306</v>
      </c>
    </row>
    <row r="369" customFormat="false" ht="12.75" hidden="false" customHeight="false" outlineLevel="0" collapsed="false">
      <c r="A369" s="1" t="n">
        <v>108</v>
      </c>
      <c r="B369" s="160" t="s">
        <v>327</v>
      </c>
      <c r="C369" s="3" t="s">
        <v>328</v>
      </c>
      <c r="D369" s="32" t="n">
        <v>35585</v>
      </c>
      <c r="E369" s="1" t="s">
        <v>102</v>
      </c>
      <c r="F369" s="1" t="n">
        <v>3</v>
      </c>
      <c r="G369" s="55" t="n">
        <v>3</v>
      </c>
      <c r="H369" s="4" t="n">
        <v>80.24</v>
      </c>
      <c r="J369" s="5" t="n">
        <v>1.3</v>
      </c>
      <c r="N369" s="6" t="n">
        <v>19733</v>
      </c>
      <c r="P369" s="5" t="n">
        <v>1.58</v>
      </c>
      <c r="Q369" s="3" t="s">
        <v>104</v>
      </c>
      <c r="R369" s="160" t="s">
        <v>189</v>
      </c>
      <c r="S369" s="3" t="s">
        <v>125</v>
      </c>
      <c r="W369" s="0" t="n">
        <v>1.06649339362471</v>
      </c>
      <c r="Y369" s="0" t="n">
        <v>0.446279775445678</v>
      </c>
      <c r="Z369" s="0" t="n">
        <v>0.282455554079543</v>
      </c>
      <c r="AA369" s="3" t="n">
        <f aca="false">Z369</f>
        <v>0.282455554079543</v>
      </c>
      <c r="AB369" s="3" t="s">
        <v>104</v>
      </c>
      <c r="AE369" s="3" t="s">
        <v>195</v>
      </c>
      <c r="AF369" s="3" t="s">
        <v>329</v>
      </c>
      <c r="AG369" s="3" t="s">
        <v>315</v>
      </c>
      <c r="AH369" s="3" t="n">
        <v>1</v>
      </c>
      <c r="AI369" s="3" t="n">
        <v>2</v>
      </c>
      <c r="AJ369" s="3" t="n">
        <v>1</v>
      </c>
      <c r="AK369" s="3" t="s">
        <v>316</v>
      </c>
      <c r="AL369" s="3" t="s">
        <v>317</v>
      </c>
      <c r="AS369" s="3" t="s">
        <v>330</v>
      </c>
      <c r="AT369" s="3" t="n">
        <v>100</v>
      </c>
      <c r="AW369" s="5" t="n">
        <v>0</v>
      </c>
      <c r="BE369" s="5" t="n">
        <v>12</v>
      </c>
      <c r="BF369" s="3" t="s">
        <v>113</v>
      </c>
      <c r="BG369" s="1" t="s">
        <v>114</v>
      </c>
      <c r="BI369" s="3" t="s">
        <v>306</v>
      </c>
    </row>
    <row r="370" customFormat="false" ht="12.75" hidden="false" customHeight="false" outlineLevel="0" collapsed="false">
      <c r="A370" s="1" t="n">
        <v>108</v>
      </c>
      <c r="B370" s="160" t="s">
        <v>327</v>
      </c>
      <c r="C370" s="3" t="s">
        <v>328</v>
      </c>
      <c r="D370" s="32" t="n">
        <v>35585</v>
      </c>
      <c r="E370" s="1" t="s">
        <v>102</v>
      </c>
      <c r="F370" s="1" t="n">
        <v>3</v>
      </c>
      <c r="G370" s="55" t="n">
        <v>3</v>
      </c>
      <c r="H370" s="4" t="n">
        <v>86.1</v>
      </c>
      <c r="J370" s="5" t="n">
        <v>1.4</v>
      </c>
      <c r="N370" s="6" t="n">
        <v>19900</v>
      </c>
      <c r="P370" s="5" t="n">
        <v>1.05</v>
      </c>
      <c r="Q370" s="3" t="s">
        <v>104</v>
      </c>
      <c r="R370" s="160" t="s">
        <v>189</v>
      </c>
      <c r="S370" s="3" t="s">
        <v>125</v>
      </c>
      <c r="W370" s="0" t="n">
        <v>1.0830226462804</v>
      </c>
      <c r="Y370" s="0" t="n">
        <v>0.456916608670363</v>
      </c>
      <c r="Z370" s="0" t="n">
        <v>0.435158674924155</v>
      </c>
      <c r="AA370" s="3" t="n">
        <f aca="false">Z370</f>
        <v>0.435158674924155</v>
      </c>
      <c r="AB370" s="3" t="s">
        <v>104</v>
      </c>
      <c r="AE370" s="3" t="s">
        <v>195</v>
      </c>
      <c r="AF370" s="3" t="s">
        <v>329</v>
      </c>
      <c r="AG370" s="3" t="s">
        <v>315</v>
      </c>
      <c r="AH370" s="3" t="n">
        <v>1</v>
      </c>
      <c r="AI370" s="3" t="n">
        <v>2</v>
      </c>
      <c r="AJ370" s="3" t="n">
        <v>1</v>
      </c>
      <c r="AK370" s="3" t="s">
        <v>316</v>
      </c>
      <c r="AL370" s="3" t="s">
        <v>317</v>
      </c>
      <c r="AS370" s="3" t="s">
        <v>331</v>
      </c>
      <c r="AT370" s="3" t="n">
        <v>100</v>
      </c>
      <c r="AW370" s="5" t="n">
        <v>0</v>
      </c>
      <c r="BE370" s="5" t="n">
        <v>12</v>
      </c>
      <c r="BF370" s="3" t="s">
        <v>113</v>
      </c>
      <c r="BG370" s="1" t="s">
        <v>114</v>
      </c>
      <c r="BI370" s="3" t="s">
        <v>306</v>
      </c>
    </row>
    <row r="371" customFormat="false" ht="12.75" hidden="false" customHeight="false" outlineLevel="0" collapsed="false">
      <c r="B371" s="160"/>
      <c r="D371" s="32"/>
      <c r="G371" s="55"/>
      <c r="R371" s="160"/>
      <c r="W371" s="0"/>
      <c r="Y371" s="0"/>
      <c r="Z371" s="3" t="s">
        <v>333</v>
      </c>
      <c r="AA371" s="3" t="n">
        <f aca="false">AVERAGE(AA364:AA370)</f>
        <v>0.278697627460711</v>
      </c>
    </row>
    <row r="372" customFormat="false" ht="12.75" hidden="false" customHeight="false" outlineLevel="0" collapsed="false">
      <c r="B372" s="160"/>
      <c r="D372" s="32"/>
      <c r="G372" s="55"/>
      <c r="R372" s="160"/>
      <c r="W372" s="0"/>
      <c r="Y372" s="0"/>
      <c r="Z372" s="3" t="s">
        <v>118</v>
      </c>
      <c r="AA372" s="3" t="n">
        <f aca="false">MIN(Z364:Z370)</f>
        <v>0.138333505452598</v>
      </c>
    </row>
    <row r="373" customFormat="false" ht="12.75" hidden="false" customHeight="false" outlineLevel="0" collapsed="false">
      <c r="B373" s="160"/>
      <c r="D373" s="32"/>
      <c r="G373" s="55"/>
      <c r="R373" s="160"/>
      <c r="W373" s="0"/>
      <c r="Y373" s="0"/>
      <c r="Z373" s="3" t="s">
        <v>119</v>
      </c>
      <c r="AA373" s="3" t="n">
        <f aca="false">MAX(Z364:Z370)</f>
        <v>0.435158674924155</v>
      </c>
    </row>
    <row r="374" s="11" customFormat="true" ht="12.75" hidden="false" customHeight="false" outlineLevel="0" collapsed="false">
      <c r="A374" s="9"/>
      <c r="B374" s="161"/>
      <c r="D374" s="33"/>
      <c r="E374" s="9"/>
      <c r="F374" s="9"/>
      <c r="G374" s="61"/>
      <c r="H374" s="12"/>
      <c r="I374" s="13"/>
      <c r="J374" s="13"/>
      <c r="K374" s="13"/>
      <c r="M374" s="14"/>
      <c r="N374" s="14"/>
      <c r="O374" s="13"/>
      <c r="P374" s="13"/>
      <c r="R374" s="161"/>
      <c r="W374" s="62"/>
      <c r="Y374" s="62"/>
      <c r="Z374" s="11" t="s">
        <v>148</v>
      </c>
      <c r="AA374" s="11" t="n">
        <f aca="false">STDEV(Z364:Z370)</f>
        <v>0.101426679464094</v>
      </c>
      <c r="AW374" s="13"/>
      <c r="AX374" s="12"/>
      <c r="AY374" s="12"/>
      <c r="BD374" s="13"/>
      <c r="BE374" s="13"/>
      <c r="BG374" s="9"/>
    </row>
    <row r="375" customFormat="false" ht="12.75" hidden="false" customHeight="false" outlineLevel="0" collapsed="false">
      <c r="A375" s="1" t="n">
        <v>108</v>
      </c>
      <c r="B375" s="162" t="s">
        <v>312</v>
      </c>
      <c r="C375" s="3" t="s">
        <v>313</v>
      </c>
      <c r="D375" s="32" t="n">
        <v>35578</v>
      </c>
      <c r="E375" s="1" t="s">
        <v>102</v>
      </c>
      <c r="F375" s="1" t="n">
        <v>3</v>
      </c>
      <c r="G375" s="55" t="n">
        <v>3</v>
      </c>
      <c r="H375" s="4" t="n">
        <v>69.62</v>
      </c>
      <c r="J375" s="5" t="n">
        <v>1.6</v>
      </c>
      <c r="N375" s="6" t="n">
        <v>17833</v>
      </c>
      <c r="P375" s="5" t="n">
        <v>1.13</v>
      </c>
      <c r="Q375" s="3" t="s">
        <v>104</v>
      </c>
      <c r="R375" s="162" t="s">
        <v>190</v>
      </c>
      <c r="S375" s="3" t="s">
        <v>125</v>
      </c>
      <c r="W375" s="0" t="n">
        <v>0.0500055446293435</v>
      </c>
      <c r="Y375" s="0" t="n">
        <v>0.0118041796106809</v>
      </c>
      <c r="Z375" s="0" t="n">
        <v>0.0104461766466203</v>
      </c>
      <c r="AA375" s="3" t="n">
        <f aca="false">Z375</f>
        <v>0.0104461766466203</v>
      </c>
      <c r="AB375" s="3" t="s">
        <v>104</v>
      </c>
      <c r="AE375" s="3" t="s">
        <v>195</v>
      </c>
      <c r="AF375" s="3" t="s">
        <v>314</v>
      </c>
      <c r="AG375" s="3" t="s">
        <v>315</v>
      </c>
      <c r="AH375" s="3" t="n">
        <v>1</v>
      </c>
      <c r="AI375" s="3" t="n">
        <v>2</v>
      </c>
      <c r="AJ375" s="3" t="n">
        <v>1</v>
      </c>
      <c r="AK375" s="3" t="s">
        <v>316</v>
      </c>
      <c r="AL375" s="3" t="s">
        <v>317</v>
      </c>
      <c r="AS375" s="3" t="s">
        <v>318</v>
      </c>
      <c r="AT375" s="3" t="n">
        <v>100</v>
      </c>
      <c r="AW375" s="5" t="n">
        <v>0</v>
      </c>
      <c r="BE375" s="5" t="n">
        <v>12</v>
      </c>
      <c r="BF375" s="3" t="s">
        <v>113</v>
      </c>
      <c r="BG375" s="1" t="s">
        <v>114</v>
      </c>
      <c r="BI375" s="3" t="s">
        <v>319</v>
      </c>
    </row>
    <row r="376" customFormat="false" ht="12.75" hidden="false" customHeight="false" outlineLevel="0" collapsed="false">
      <c r="A376" s="1" t="n">
        <v>108</v>
      </c>
      <c r="B376" s="159" t="s">
        <v>312</v>
      </c>
      <c r="C376" s="3" t="s">
        <v>313</v>
      </c>
      <c r="D376" s="32" t="n">
        <v>35579</v>
      </c>
      <c r="E376" s="1" t="s">
        <v>102</v>
      </c>
      <c r="F376" s="1" t="n">
        <v>3</v>
      </c>
      <c r="G376" s="55" t="n">
        <v>3</v>
      </c>
      <c r="H376" s="4" t="n">
        <v>76.28</v>
      </c>
      <c r="J376" s="5" t="n">
        <v>1.7</v>
      </c>
      <c r="N376" s="6" t="n">
        <v>16800</v>
      </c>
      <c r="P376" s="5" t="n">
        <v>1.61</v>
      </c>
      <c r="Q376" s="3" t="s">
        <v>104</v>
      </c>
      <c r="R376" s="159" t="s">
        <v>190</v>
      </c>
      <c r="S376" s="3" t="s">
        <v>125</v>
      </c>
      <c r="W376" s="0" t="n">
        <v>0.0388605228346366</v>
      </c>
      <c r="Y376" s="0" t="n">
        <v>0.00863631795417176</v>
      </c>
      <c r="Z376" s="0" t="n">
        <v>0.00536417264234271</v>
      </c>
      <c r="AA376" s="3" t="n">
        <f aca="false">Z376</f>
        <v>0.00536417264234271</v>
      </c>
      <c r="AB376" s="3" t="s">
        <v>104</v>
      </c>
      <c r="AE376" s="3" t="s">
        <v>195</v>
      </c>
      <c r="AF376" s="3" t="s">
        <v>314</v>
      </c>
      <c r="AG376" s="3" t="s">
        <v>315</v>
      </c>
      <c r="AH376" s="3" t="n">
        <v>1</v>
      </c>
      <c r="AI376" s="3" t="n">
        <v>2</v>
      </c>
      <c r="AJ376" s="3" t="n">
        <v>1</v>
      </c>
      <c r="AK376" s="3" t="s">
        <v>316</v>
      </c>
      <c r="AL376" s="3" t="s">
        <v>317</v>
      </c>
      <c r="AS376" s="3" t="s">
        <v>320</v>
      </c>
      <c r="AT376" s="3" t="n">
        <v>100</v>
      </c>
      <c r="AW376" s="5" t="n">
        <v>0</v>
      </c>
      <c r="BE376" s="5" t="n">
        <v>12</v>
      </c>
      <c r="BF376" s="3" t="s">
        <v>113</v>
      </c>
      <c r="BG376" s="1" t="s">
        <v>114</v>
      </c>
      <c r="BI376" s="3" t="s">
        <v>319</v>
      </c>
    </row>
    <row r="377" customFormat="false" ht="12.75" hidden="false" customHeight="false" outlineLevel="0" collapsed="false">
      <c r="A377" s="1" t="n">
        <v>108</v>
      </c>
      <c r="B377" s="159" t="s">
        <v>321</v>
      </c>
      <c r="C377" s="3" t="s">
        <v>322</v>
      </c>
      <c r="D377" s="32" t="n">
        <v>35580</v>
      </c>
      <c r="E377" s="1" t="s">
        <v>102</v>
      </c>
      <c r="F377" s="1" t="n">
        <v>3</v>
      </c>
      <c r="G377" s="55" t="n">
        <v>3</v>
      </c>
      <c r="H377" s="4" t="n">
        <v>88.88</v>
      </c>
      <c r="J377" s="5" t="n">
        <v>1.8</v>
      </c>
      <c r="N377" s="6" t="n">
        <v>11000</v>
      </c>
      <c r="P377" s="5" t="n">
        <v>1.31</v>
      </c>
      <c r="Q377" s="3" t="s">
        <v>104</v>
      </c>
      <c r="R377" s="159" t="s">
        <v>190</v>
      </c>
      <c r="S377" s="3" t="s">
        <v>125</v>
      </c>
      <c r="W377" s="0" t="n">
        <v>0.0387826670505687</v>
      </c>
      <c r="Y377" s="0" t="n">
        <v>0.00564947607948305</v>
      </c>
      <c r="Z377" s="0" t="n">
        <v>0.00431257715991072</v>
      </c>
      <c r="AA377" s="3" t="n">
        <f aca="false">Z377</f>
        <v>0.00431257715991072</v>
      </c>
      <c r="AB377" s="3" t="s">
        <v>104</v>
      </c>
      <c r="AE377" s="3" t="s">
        <v>195</v>
      </c>
      <c r="AF377" s="3" t="s">
        <v>314</v>
      </c>
      <c r="AG377" s="3" t="s">
        <v>315</v>
      </c>
      <c r="AH377" s="3" t="n">
        <v>1</v>
      </c>
      <c r="AI377" s="3" t="n">
        <v>2</v>
      </c>
      <c r="AJ377" s="3" t="n">
        <v>1</v>
      </c>
      <c r="AK377" s="3" t="s">
        <v>316</v>
      </c>
      <c r="AL377" s="3" t="s">
        <v>317</v>
      </c>
      <c r="AS377" s="3" t="s">
        <v>323</v>
      </c>
      <c r="AT377" s="3" t="n">
        <v>100</v>
      </c>
      <c r="AW377" s="5" t="n">
        <v>0</v>
      </c>
      <c r="BE377" s="5" t="n">
        <v>12</v>
      </c>
      <c r="BF377" s="3" t="s">
        <v>113</v>
      </c>
      <c r="BG377" s="1" t="s">
        <v>114</v>
      </c>
      <c r="BI377" s="3" t="s">
        <v>319</v>
      </c>
    </row>
    <row r="378" customFormat="false" ht="12.75" hidden="false" customHeight="false" outlineLevel="0" collapsed="false">
      <c r="A378" s="1" t="n">
        <v>108</v>
      </c>
      <c r="B378" s="160" t="s">
        <v>324</v>
      </c>
      <c r="C378" s="3" t="s">
        <v>325</v>
      </c>
      <c r="D378" s="32" t="n">
        <v>35583</v>
      </c>
      <c r="E378" s="1" t="s">
        <v>102</v>
      </c>
      <c r="F378" s="1" t="n">
        <v>3</v>
      </c>
      <c r="G378" s="55" t="n">
        <v>3</v>
      </c>
      <c r="H378" s="4" t="n">
        <v>94.1</v>
      </c>
      <c r="J378" s="5" t="n">
        <v>2</v>
      </c>
      <c r="N378" s="6" t="n">
        <v>18733</v>
      </c>
      <c r="P378" s="5" t="n">
        <v>1.09</v>
      </c>
      <c r="Q378" s="3" t="s">
        <v>104</v>
      </c>
      <c r="R378" s="160" t="s">
        <v>190</v>
      </c>
      <c r="S378" s="3" t="s">
        <v>125</v>
      </c>
      <c r="W378" s="0" t="n">
        <v>0.0451263720632217</v>
      </c>
      <c r="Y378" s="0" t="n">
        <v>0.0111922579001282</v>
      </c>
      <c r="Z378" s="0" t="n">
        <v>0.0102681265138791</v>
      </c>
      <c r="AA378" s="3" t="n">
        <f aca="false">Z378</f>
        <v>0.0102681265138791</v>
      </c>
      <c r="AB378" s="3" t="s">
        <v>104</v>
      </c>
      <c r="AE378" s="3" t="s">
        <v>195</v>
      </c>
      <c r="AF378" s="3" t="s">
        <v>326</v>
      </c>
      <c r="AG378" s="3" t="s">
        <v>315</v>
      </c>
      <c r="AH378" s="3" t="n">
        <v>1</v>
      </c>
      <c r="AI378" s="3" t="n">
        <v>2</v>
      </c>
      <c r="AJ378" s="3" t="n">
        <v>1</v>
      </c>
      <c r="AK378" s="3" t="s">
        <v>316</v>
      </c>
      <c r="AL378" s="3" t="s">
        <v>317</v>
      </c>
      <c r="AS378" s="3" t="s">
        <v>323</v>
      </c>
      <c r="AT378" s="3" t="n">
        <v>100</v>
      </c>
      <c r="AW378" s="5" t="n">
        <v>0</v>
      </c>
      <c r="BE378" s="5" t="n">
        <v>12</v>
      </c>
      <c r="BF378" s="3" t="s">
        <v>113</v>
      </c>
      <c r="BG378" s="1" t="s">
        <v>114</v>
      </c>
      <c r="BI378" s="3" t="s">
        <v>306</v>
      </c>
    </row>
    <row r="379" customFormat="false" ht="12.75" hidden="false" customHeight="false" outlineLevel="0" collapsed="false">
      <c r="A379" s="1" t="n">
        <v>108</v>
      </c>
      <c r="B379" s="160" t="s">
        <v>324</v>
      </c>
      <c r="C379" s="3" t="s">
        <v>325</v>
      </c>
      <c r="D379" s="32" t="n">
        <v>35584</v>
      </c>
      <c r="E379" s="1" t="s">
        <v>102</v>
      </c>
      <c r="F379" s="1" t="n">
        <v>3</v>
      </c>
      <c r="G379" s="55" t="n">
        <v>3</v>
      </c>
      <c r="H379" s="4" t="n">
        <v>88.88</v>
      </c>
      <c r="J379" s="5" t="n">
        <v>1.9</v>
      </c>
      <c r="N379" s="6" t="n">
        <v>18733</v>
      </c>
      <c r="P379" s="5" t="n">
        <v>1.32</v>
      </c>
      <c r="Q379" s="3" t="s">
        <v>104</v>
      </c>
      <c r="R379" s="160" t="s">
        <v>190</v>
      </c>
      <c r="S379" s="3" t="s">
        <v>125</v>
      </c>
      <c r="W379" s="0" t="n">
        <v>0.0429099150913815</v>
      </c>
      <c r="Y379" s="0" t="n">
        <v>0.0106344239658723</v>
      </c>
      <c r="Z379" s="0" t="n">
        <v>0.00805638179232751</v>
      </c>
      <c r="AA379" s="3" t="n">
        <f aca="false">Z379</f>
        <v>0.00805638179232751</v>
      </c>
      <c r="AB379" s="3" t="s">
        <v>104</v>
      </c>
      <c r="AE379" s="3" t="s">
        <v>195</v>
      </c>
      <c r="AF379" s="3" t="s">
        <v>326</v>
      </c>
      <c r="AG379" s="3" t="s">
        <v>315</v>
      </c>
      <c r="AH379" s="3" t="n">
        <v>1</v>
      </c>
      <c r="AI379" s="3" t="n">
        <v>2</v>
      </c>
      <c r="AJ379" s="3" t="n">
        <v>1</v>
      </c>
      <c r="AK379" s="3" t="s">
        <v>316</v>
      </c>
      <c r="AL379" s="3" t="s">
        <v>317</v>
      </c>
      <c r="AS379" s="3" t="s">
        <v>318</v>
      </c>
      <c r="AT379" s="3" t="n">
        <v>100</v>
      </c>
      <c r="AW379" s="5" t="n">
        <v>0</v>
      </c>
      <c r="BE379" s="5" t="n">
        <v>12</v>
      </c>
      <c r="BF379" s="3" t="s">
        <v>113</v>
      </c>
      <c r="BG379" s="1" t="s">
        <v>114</v>
      </c>
      <c r="BI379" s="3" t="s">
        <v>306</v>
      </c>
    </row>
    <row r="380" customFormat="false" ht="12.75" hidden="false" customHeight="false" outlineLevel="0" collapsed="false">
      <c r="A380" s="1" t="n">
        <v>108</v>
      </c>
      <c r="B380" s="160" t="s">
        <v>327</v>
      </c>
      <c r="C380" s="3" t="s">
        <v>328</v>
      </c>
      <c r="D380" s="32" t="n">
        <v>35585</v>
      </c>
      <c r="E380" s="1" t="s">
        <v>102</v>
      </c>
      <c r="F380" s="1" t="n">
        <v>3</v>
      </c>
      <c r="G380" s="55" t="n">
        <v>3</v>
      </c>
      <c r="H380" s="4" t="n">
        <v>80.24</v>
      </c>
      <c r="J380" s="5" t="n">
        <v>1.3</v>
      </c>
      <c r="N380" s="6" t="n">
        <v>19733</v>
      </c>
      <c r="P380" s="5" t="n">
        <v>1.58</v>
      </c>
      <c r="Q380" s="3" t="s">
        <v>104</v>
      </c>
      <c r="R380" s="160" t="s">
        <v>190</v>
      </c>
      <c r="S380" s="3" t="s">
        <v>125</v>
      </c>
      <c r="W380" s="0" t="n">
        <v>0.0533246686680666</v>
      </c>
      <c r="Y380" s="0" t="n">
        <v>0.0139128691940552</v>
      </c>
      <c r="Z380" s="0" t="n">
        <v>0.00880561341395899</v>
      </c>
      <c r="AA380" s="3" t="n">
        <f aca="false">Z380</f>
        <v>0.00880561341395899</v>
      </c>
      <c r="AB380" s="3" t="s">
        <v>104</v>
      </c>
      <c r="AE380" s="3" t="s">
        <v>195</v>
      </c>
      <c r="AF380" s="3" t="s">
        <v>329</v>
      </c>
      <c r="AG380" s="3" t="s">
        <v>315</v>
      </c>
      <c r="AH380" s="3" t="n">
        <v>1</v>
      </c>
      <c r="AI380" s="3" t="n">
        <v>2</v>
      </c>
      <c r="AJ380" s="3" t="n">
        <v>1</v>
      </c>
      <c r="AK380" s="3" t="s">
        <v>316</v>
      </c>
      <c r="AL380" s="3" t="s">
        <v>317</v>
      </c>
      <c r="AS380" s="3" t="s">
        <v>330</v>
      </c>
      <c r="AT380" s="3" t="n">
        <v>100</v>
      </c>
      <c r="AW380" s="5" t="n">
        <v>0</v>
      </c>
      <c r="BE380" s="5" t="n">
        <v>12</v>
      </c>
      <c r="BF380" s="3" t="s">
        <v>113</v>
      </c>
      <c r="BG380" s="1" t="s">
        <v>114</v>
      </c>
      <c r="BI380" s="3" t="s">
        <v>306</v>
      </c>
    </row>
    <row r="381" customFormat="false" ht="12.75" hidden="false" customHeight="false" outlineLevel="0" collapsed="false">
      <c r="A381" s="1" t="n">
        <v>108</v>
      </c>
      <c r="B381" s="160" t="s">
        <v>327</v>
      </c>
      <c r="C381" s="3" t="s">
        <v>328</v>
      </c>
      <c r="D381" s="32" t="n">
        <v>35585</v>
      </c>
      <c r="E381" s="1" t="s">
        <v>102</v>
      </c>
      <c r="F381" s="1" t="n">
        <v>3</v>
      </c>
      <c r="G381" s="55" t="n">
        <v>3</v>
      </c>
      <c r="H381" s="4" t="n">
        <v>86.1</v>
      </c>
      <c r="J381" s="5" t="n">
        <v>1.4</v>
      </c>
      <c r="N381" s="6" t="n">
        <v>19900</v>
      </c>
      <c r="P381" s="5" t="n">
        <v>1.05</v>
      </c>
      <c r="Q381" s="3" t="s">
        <v>104</v>
      </c>
      <c r="R381" s="160" t="s">
        <v>190</v>
      </c>
      <c r="S381" s="3" t="s">
        <v>125</v>
      </c>
      <c r="W381" s="0" t="n">
        <v>0.0541511312851485</v>
      </c>
      <c r="Y381" s="0" t="n">
        <v>0.0142444747864131</v>
      </c>
      <c r="Z381" s="0" t="n">
        <v>0.0135661664632506</v>
      </c>
      <c r="AA381" s="3" t="n">
        <f aca="false">Z381</f>
        <v>0.0135661664632506</v>
      </c>
      <c r="AB381" s="3" t="s">
        <v>104</v>
      </c>
      <c r="AE381" s="3" t="s">
        <v>195</v>
      </c>
      <c r="AF381" s="3" t="s">
        <v>329</v>
      </c>
      <c r="AG381" s="3" t="s">
        <v>315</v>
      </c>
      <c r="AH381" s="3" t="n">
        <v>1</v>
      </c>
      <c r="AI381" s="3" t="n">
        <v>2</v>
      </c>
      <c r="AJ381" s="3" t="n">
        <v>1</v>
      </c>
      <c r="AK381" s="3" t="s">
        <v>316</v>
      </c>
      <c r="AL381" s="3" t="s">
        <v>317</v>
      </c>
      <c r="AS381" s="3" t="s">
        <v>331</v>
      </c>
      <c r="AT381" s="3" t="n">
        <v>100</v>
      </c>
      <c r="AW381" s="5" t="n">
        <v>0</v>
      </c>
      <c r="BE381" s="5" t="n">
        <v>12</v>
      </c>
      <c r="BF381" s="3" t="s">
        <v>113</v>
      </c>
      <c r="BG381" s="1" t="s">
        <v>114</v>
      </c>
      <c r="BI381" s="3" t="s">
        <v>306</v>
      </c>
    </row>
    <row r="382" customFormat="false" ht="12.75" hidden="false" customHeight="false" outlineLevel="0" collapsed="false">
      <c r="B382" s="160"/>
      <c r="D382" s="32"/>
      <c r="G382" s="55"/>
      <c r="R382" s="160"/>
      <c r="W382" s="0"/>
      <c r="Y382" s="0"/>
      <c r="Z382" s="3" t="s">
        <v>333</v>
      </c>
      <c r="AA382" s="3" t="n">
        <f aca="false">AVERAGE(AA375:AA381)</f>
        <v>0.00868845923318428</v>
      </c>
    </row>
    <row r="383" customFormat="false" ht="12.75" hidden="false" customHeight="false" outlineLevel="0" collapsed="false">
      <c r="B383" s="160"/>
      <c r="D383" s="32"/>
      <c r="G383" s="55"/>
      <c r="R383" s="160"/>
      <c r="W383" s="0"/>
      <c r="Y383" s="0"/>
      <c r="Z383" s="3" t="s">
        <v>118</v>
      </c>
      <c r="AA383" s="3" t="n">
        <f aca="false">MIN(Z375:Z381)</f>
        <v>0.00431257715991072</v>
      </c>
    </row>
    <row r="384" customFormat="false" ht="12.75" hidden="false" customHeight="false" outlineLevel="0" collapsed="false">
      <c r="B384" s="160"/>
      <c r="D384" s="32"/>
      <c r="G384" s="55"/>
      <c r="R384" s="160"/>
      <c r="W384" s="0"/>
      <c r="Y384" s="0"/>
      <c r="Z384" s="3" t="s">
        <v>119</v>
      </c>
      <c r="AA384" s="3" t="n">
        <f aca="false">MAX(Z375:Z381)</f>
        <v>0.0135661664632506</v>
      </c>
    </row>
    <row r="385" s="11" customFormat="true" ht="12.75" hidden="false" customHeight="false" outlineLevel="0" collapsed="false">
      <c r="A385" s="9"/>
      <c r="B385" s="161"/>
      <c r="D385" s="33"/>
      <c r="E385" s="9"/>
      <c r="F385" s="9"/>
      <c r="G385" s="61"/>
      <c r="H385" s="12"/>
      <c r="I385" s="13"/>
      <c r="J385" s="13"/>
      <c r="K385" s="13"/>
      <c r="M385" s="14"/>
      <c r="N385" s="14"/>
      <c r="O385" s="13"/>
      <c r="P385" s="13"/>
      <c r="R385" s="161"/>
      <c r="W385" s="62"/>
      <c r="Y385" s="62"/>
      <c r="Z385" s="11" t="s">
        <v>148</v>
      </c>
      <c r="AA385" s="11" t="n">
        <f aca="false">STDEV(Z375:Z381)</f>
        <v>0.00316199882184234</v>
      </c>
      <c r="AW385" s="13"/>
      <c r="AX385" s="12"/>
      <c r="AY385" s="12"/>
      <c r="BD385" s="13"/>
      <c r="BE385" s="13"/>
      <c r="BG385" s="9"/>
    </row>
    <row r="386" customFormat="false" ht="12.75" hidden="false" customHeight="false" outlineLevel="0" collapsed="false">
      <c r="A386" s="1" t="n">
        <v>108</v>
      </c>
      <c r="B386" s="162" t="s">
        <v>312</v>
      </c>
      <c r="C386" s="3" t="s">
        <v>313</v>
      </c>
      <c r="D386" s="32" t="n">
        <v>35578</v>
      </c>
      <c r="E386" s="1" t="s">
        <v>102</v>
      </c>
      <c r="F386" s="1" t="n">
        <v>3</v>
      </c>
      <c r="G386" s="55" t="n">
        <v>3</v>
      </c>
      <c r="H386" s="4" t="n">
        <v>69.62</v>
      </c>
      <c r="J386" s="5" t="n">
        <v>1.6</v>
      </c>
      <c r="N386" s="6" t="n">
        <v>17833</v>
      </c>
      <c r="P386" s="5" t="n">
        <v>1.13</v>
      </c>
      <c r="Q386" s="3" t="s">
        <v>104</v>
      </c>
      <c r="R386" s="162" t="s">
        <v>191</v>
      </c>
      <c r="S386" s="3" t="s">
        <v>125</v>
      </c>
      <c r="W386" s="0" t="n">
        <v>1.00011091158898</v>
      </c>
      <c r="Y386" s="0" t="n">
        <v>0.373025423981641</v>
      </c>
      <c r="Z386" s="0" t="n">
        <v>0.330110994674019</v>
      </c>
      <c r="AA386" s="3" t="n">
        <f aca="false">Z386</f>
        <v>0.330110994674019</v>
      </c>
      <c r="AB386" s="3" t="s">
        <v>104</v>
      </c>
      <c r="AE386" s="3" t="s">
        <v>195</v>
      </c>
      <c r="AF386" s="3" t="s">
        <v>314</v>
      </c>
      <c r="AG386" s="3" t="s">
        <v>315</v>
      </c>
      <c r="AH386" s="3" t="n">
        <v>1</v>
      </c>
      <c r="AI386" s="3" t="n">
        <v>2</v>
      </c>
      <c r="AJ386" s="3" t="n">
        <v>1</v>
      </c>
      <c r="AK386" s="3" t="s">
        <v>316</v>
      </c>
      <c r="AL386" s="3" t="s">
        <v>317</v>
      </c>
      <c r="AS386" s="3" t="s">
        <v>318</v>
      </c>
      <c r="AT386" s="3" t="n">
        <v>100</v>
      </c>
      <c r="AW386" s="5" t="n">
        <v>0</v>
      </c>
      <c r="BE386" s="5" t="n">
        <v>12</v>
      </c>
      <c r="BF386" s="3" t="s">
        <v>113</v>
      </c>
      <c r="BG386" s="1" t="s">
        <v>114</v>
      </c>
      <c r="BI386" s="3" t="s">
        <v>319</v>
      </c>
    </row>
    <row r="387" customFormat="false" ht="12.75" hidden="false" customHeight="false" outlineLevel="0" collapsed="false">
      <c r="A387" s="1" t="n">
        <v>108</v>
      </c>
      <c r="B387" s="159" t="s">
        <v>312</v>
      </c>
      <c r="C387" s="3" t="s">
        <v>313</v>
      </c>
      <c r="D387" s="32" t="n">
        <v>35579</v>
      </c>
      <c r="E387" s="1" t="s">
        <v>102</v>
      </c>
      <c r="F387" s="1" t="n">
        <v>3</v>
      </c>
      <c r="G387" s="55" t="n">
        <v>3</v>
      </c>
      <c r="H387" s="4" t="n">
        <v>76.28</v>
      </c>
      <c r="J387" s="5" t="n">
        <v>1.7</v>
      </c>
      <c r="N387" s="6" t="n">
        <v>16800</v>
      </c>
      <c r="P387" s="5" t="n">
        <v>1.61</v>
      </c>
      <c r="Q387" s="3" t="s">
        <v>104</v>
      </c>
      <c r="R387" s="159" t="s">
        <v>191</v>
      </c>
      <c r="S387" s="3" t="s">
        <v>125</v>
      </c>
      <c r="W387" s="0" t="n">
        <v>0.77721047145973</v>
      </c>
      <c r="Y387" s="0" t="n">
        <v>0.272917413386371</v>
      </c>
      <c r="Z387" s="0" t="n">
        <v>0.169513921357994</v>
      </c>
      <c r="AA387" s="3" t="n">
        <f aca="false">Z387</f>
        <v>0.169513921357994</v>
      </c>
      <c r="AB387" s="3" t="s">
        <v>104</v>
      </c>
      <c r="AE387" s="3" t="s">
        <v>195</v>
      </c>
      <c r="AF387" s="3" t="s">
        <v>314</v>
      </c>
      <c r="AG387" s="3" t="s">
        <v>315</v>
      </c>
      <c r="AH387" s="3" t="n">
        <v>1</v>
      </c>
      <c r="AI387" s="3" t="n">
        <v>2</v>
      </c>
      <c r="AJ387" s="3" t="n">
        <v>1</v>
      </c>
      <c r="AK387" s="3" t="s">
        <v>316</v>
      </c>
      <c r="AL387" s="3" t="s">
        <v>317</v>
      </c>
      <c r="AS387" s="3" t="s">
        <v>320</v>
      </c>
      <c r="AT387" s="3" t="n">
        <v>100</v>
      </c>
      <c r="AW387" s="5" t="n">
        <v>0</v>
      </c>
      <c r="BE387" s="5" t="n">
        <v>12</v>
      </c>
      <c r="BF387" s="3" t="s">
        <v>113</v>
      </c>
      <c r="BG387" s="1" t="s">
        <v>114</v>
      </c>
      <c r="BI387" s="3" t="s">
        <v>319</v>
      </c>
    </row>
    <row r="388" customFormat="false" ht="12.75" hidden="false" customHeight="false" outlineLevel="0" collapsed="false">
      <c r="A388" s="1" t="n">
        <v>108</v>
      </c>
      <c r="B388" s="159" t="s">
        <v>321</v>
      </c>
      <c r="C388" s="3" t="s">
        <v>322</v>
      </c>
      <c r="D388" s="32" t="n">
        <v>35580</v>
      </c>
      <c r="E388" s="1" t="s">
        <v>102</v>
      </c>
      <c r="F388" s="1" t="n">
        <v>3</v>
      </c>
      <c r="G388" s="55" t="n">
        <v>3</v>
      </c>
      <c r="H388" s="4" t="n">
        <v>88.88</v>
      </c>
      <c r="J388" s="5" t="n">
        <v>1.8</v>
      </c>
      <c r="N388" s="6" t="n">
        <v>11000</v>
      </c>
      <c r="P388" s="5" t="n">
        <v>1.31</v>
      </c>
      <c r="Q388" s="3" t="s">
        <v>104</v>
      </c>
      <c r="R388" s="159" t="s">
        <v>191</v>
      </c>
      <c r="S388" s="3" t="s">
        <v>125</v>
      </c>
      <c r="W388" s="0" t="n">
        <v>0.775653355748788</v>
      </c>
      <c r="Y388" s="0" t="n">
        <v>0.178529832595603</v>
      </c>
      <c r="Z388" s="0" t="n">
        <v>0.136282314958476</v>
      </c>
      <c r="AA388" s="3" t="n">
        <f aca="false">Z388</f>
        <v>0.136282314958476</v>
      </c>
      <c r="AB388" s="3" t="s">
        <v>104</v>
      </c>
      <c r="AE388" s="3" t="s">
        <v>195</v>
      </c>
      <c r="AF388" s="3" t="s">
        <v>314</v>
      </c>
      <c r="AG388" s="3" t="s">
        <v>315</v>
      </c>
      <c r="AH388" s="3" t="n">
        <v>1</v>
      </c>
      <c r="AI388" s="3" t="n">
        <v>2</v>
      </c>
      <c r="AJ388" s="3" t="n">
        <v>1</v>
      </c>
      <c r="AK388" s="3" t="s">
        <v>316</v>
      </c>
      <c r="AL388" s="3" t="s">
        <v>317</v>
      </c>
      <c r="AS388" s="3" t="s">
        <v>323</v>
      </c>
      <c r="AT388" s="3" t="n">
        <v>100</v>
      </c>
      <c r="AW388" s="5" t="n">
        <v>0</v>
      </c>
      <c r="BE388" s="5" t="n">
        <v>12</v>
      </c>
      <c r="BF388" s="3" t="s">
        <v>113</v>
      </c>
      <c r="BG388" s="1" t="s">
        <v>114</v>
      </c>
      <c r="BI388" s="3" t="s">
        <v>319</v>
      </c>
    </row>
    <row r="389" customFormat="false" ht="12.75" hidden="false" customHeight="false" outlineLevel="0" collapsed="false">
      <c r="A389" s="1" t="n">
        <v>108</v>
      </c>
      <c r="B389" s="160" t="s">
        <v>324</v>
      </c>
      <c r="C389" s="3" t="s">
        <v>325</v>
      </c>
      <c r="D389" s="32" t="n">
        <v>35583</v>
      </c>
      <c r="E389" s="1" t="s">
        <v>102</v>
      </c>
      <c r="F389" s="1" t="n">
        <v>3</v>
      </c>
      <c r="G389" s="55" t="n">
        <v>3</v>
      </c>
      <c r="H389" s="4" t="n">
        <v>94.1</v>
      </c>
      <c r="J389" s="5" t="n">
        <v>2</v>
      </c>
      <c r="N389" s="6" t="n">
        <v>18733</v>
      </c>
      <c r="P389" s="5" t="n">
        <v>1.09</v>
      </c>
      <c r="Q389" s="3" t="s">
        <v>104</v>
      </c>
      <c r="R389" s="160" t="s">
        <v>191</v>
      </c>
      <c r="S389" s="3" t="s">
        <v>125</v>
      </c>
      <c r="W389" s="0" t="n">
        <v>0.902527458412456</v>
      </c>
      <c r="Y389" s="0" t="n">
        <v>0.353688005960998</v>
      </c>
      <c r="Z389" s="0" t="n">
        <v>0.32448440913853</v>
      </c>
      <c r="AA389" s="3" t="n">
        <f aca="false">Z389</f>
        <v>0.32448440913853</v>
      </c>
      <c r="AB389" s="3" t="s">
        <v>104</v>
      </c>
      <c r="AE389" s="3" t="s">
        <v>195</v>
      </c>
      <c r="AF389" s="3" t="s">
        <v>326</v>
      </c>
      <c r="AG389" s="3" t="s">
        <v>315</v>
      </c>
      <c r="AH389" s="3" t="n">
        <v>1</v>
      </c>
      <c r="AI389" s="3" t="n">
        <v>2</v>
      </c>
      <c r="AJ389" s="3" t="n">
        <v>1</v>
      </c>
      <c r="AK389" s="3" t="s">
        <v>316</v>
      </c>
      <c r="AL389" s="3" t="s">
        <v>317</v>
      </c>
      <c r="AS389" s="3" t="s">
        <v>323</v>
      </c>
      <c r="AT389" s="3" t="n">
        <v>100</v>
      </c>
      <c r="AW389" s="5" t="n">
        <v>0</v>
      </c>
      <c r="BE389" s="5" t="n">
        <v>12</v>
      </c>
      <c r="BF389" s="3" t="s">
        <v>113</v>
      </c>
      <c r="BG389" s="1" t="s">
        <v>114</v>
      </c>
      <c r="BI389" s="3" t="s">
        <v>306</v>
      </c>
    </row>
    <row r="390" customFormat="false" ht="12.75" hidden="false" customHeight="false" outlineLevel="0" collapsed="false">
      <c r="A390" s="1" t="n">
        <v>108</v>
      </c>
      <c r="B390" s="160" t="s">
        <v>324</v>
      </c>
      <c r="C390" s="3" t="s">
        <v>325</v>
      </c>
      <c r="D390" s="32" t="n">
        <v>35584</v>
      </c>
      <c r="E390" s="1" t="s">
        <v>102</v>
      </c>
      <c r="F390" s="1" t="n">
        <v>3</v>
      </c>
      <c r="G390" s="55" t="n">
        <v>3</v>
      </c>
      <c r="H390" s="4" t="n">
        <v>88.88</v>
      </c>
      <c r="J390" s="5" t="n">
        <v>1.9</v>
      </c>
      <c r="N390" s="6" t="n">
        <v>18733</v>
      </c>
      <c r="P390" s="5" t="n">
        <v>1.32</v>
      </c>
      <c r="Q390" s="3" t="s">
        <v>104</v>
      </c>
      <c r="R390" s="160" t="s">
        <v>191</v>
      </c>
      <c r="S390" s="3" t="s">
        <v>125</v>
      </c>
      <c r="W390" s="0" t="n">
        <v>0.858198318133398</v>
      </c>
      <c r="Y390" s="0" t="n">
        <v>0.33605982283433</v>
      </c>
      <c r="Z390" s="0" t="n">
        <v>0.254590774874492</v>
      </c>
      <c r="AA390" s="3" t="n">
        <f aca="false">Z390</f>
        <v>0.254590774874492</v>
      </c>
      <c r="AB390" s="3" t="s">
        <v>104</v>
      </c>
      <c r="AE390" s="3" t="s">
        <v>195</v>
      </c>
      <c r="AF390" s="3" t="s">
        <v>326</v>
      </c>
      <c r="AG390" s="3" t="s">
        <v>315</v>
      </c>
      <c r="AH390" s="3" t="n">
        <v>1</v>
      </c>
      <c r="AI390" s="3" t="n">
        <v>2</v>
      </c>
      <c r="AJ390" s="3" t="n">
        <v>1</v>
      </c>
      <c r="AK390" s="3" t="s">
        <v>316</v>
      </c>
      <c r="AL390" s="3" t="s">
        <v>317</v>
      </c>
      <c r="AS390" s="3" t="s">
        <v>318</v>
      </c>
      <c r="AT390" s="3" t="n">
        <v>100</v>
      </c>
      <c r="AW390" s="5" t="n">
        <v>0</v>
      </c>
      <c r="BE390" s="5" t="n">
        <v>12</v>
      </c>
      <c r="BF390" s="3" t="s">
        <v>113</v>
      </c>
      <c r="BG390" s="1" t="s">
        <v>114</v>
      </c>
      <c r="BI390" s="3" t="s">
        <v>306</v>
      </c>
    </row>
    <row r="391" customFormat="false" ht="12.75" hidden="false" customHeight="false" outlineLevel="0" collapsed="false">
      <c r="A391" s="1" t="n">
        <v>108</v>
      </c>
      <c r="B391" s="160" t="s">
        <v>327</v>
      </c>
      <c r="C391" s="3" t="s">
        <v>328</v>
      </c>
      <c r="D391" s="32" t="n">
        <v>35585</v>
      </c>
      <c r="E391" s="1" t="s">
        <v>102</v>
      </c>
      <c r="F391" s="1" t="n">
        <v>3</v>
      </c>
      <c r="G391" s="55" t="n">
        <v>3</v>
      </c>
      <c r="H391" s="4" t="n">
        <v>80.24</v>
      </c>
      <c r="J391" s="5" t="n">
        <v>1.3</v>
      </c>
      <c r="N391" s="6" t="n">
        <v>19733</v>
      </c>
      <c r="P391" s="5" t="n">
        <v>1.58</v>
      </c>
      <c r="Q391" s="3" t="s">
        <v>104</v>
      </c>
      <c r="R391" s="160" t="s">
        <v>191</v>
      </c>
      <c r="S391" s="3" t="s">
        <v>125</v>
      </c>
      <c r="W391" s="0" t="n">
        <v>1.06649339362471</v>
      </c>
      <c r="Y391" s="0" t="n">
        <v>0.439662399343496</v>
      </c>
      <c r="Z391" s="0" t="n">
        <v>0.278267341356643</v>
      </c>
      <c r="AA391" s="3" t="n">
        <f aca="false">Z391</f>
        <v>0.278267341356643</v>
      </c>
      <c r="AB391" s="3" t="s">
        <v>104</v>
      </c>
      <c r="AE391" s="3" t="s">
        <v>195</v>
      </c>
      <c r="AF391" s="3" t="s">
        <v>329</v>
      </c>
      <c r="AG391" s="3" t="s">
        <v>315</v>
      </c>
      <c r="AH391" s="3" t="n">
        <v>1</v>
      </c>
      <c r="AI391" s="3" t="n">
        <v>2</v>
      </c>
      <c r="AJ391" s="3" t="n">
        <v>1</v>
      </c>
      <c r="AK391" s="3" t="s">
        <v>316</v>
      </c>
      <c r="AL391" s="3" t="s">
        <v>317</v>
      </c>
      <c r="AS391" s="3" t="s">
        <v>330</v>
      </c>
      <c r="AT391" s="3" t="n">
        <v>100</v>
      </c>
      <c r="AW391" s="5" t="n">
        <v>0</v>
      </c>
      <c r="BE391" s="5" t="n">
        <v>12</v>
      </c>
      <c r="BF391" s="3" t="s">
        <v>113</v>
      </c>
      <c r="BG391" s="1" t="s">
        <v>114</v>
      </c>
      <c r="BI391" s="3" t="s">
        <v>306</v>
      </c>
    </row>
    <row r="392" customFormat="false" ht="12.75" hidden="false" customHeight="false" outlineLevel="0" collapsed="false">
      <c r="A392" s="1" t="n">
        <v>108</v>
      </c>
      <c r="B392" s="160" t="s">
        <v>327</v>
      </c>
      <c r="C392" s="3" t="s">
        <v>328</v>
      </c>
      <c r="D392" s="32" t="n">
        <v>35585</v>
      </c>
      <c r="E392" s="1" t="s">
        <v>102</v>
      </c>
      <c r="F392" s="1" t="n">
        <v>3</v>
      </c>
      <c r="G392" s="55" t="n">
        <v>3</v>
      </c>
      <c r="H392" s="4" t="n">
        <v>86.1</v>
      </c>
      <c r="J392" s="5" t="n">
        <v>1.4</v>
      </c>
      <c r="N392" s="6" t="n">
        <v>19900</v>
      </c>
      <c r="P392" s="5" t="n">
        <v>1.05</v>
      </c>
      <c r="Q392" s="3" t="s">
        <v>104</v>
      </c>
      <c r="R392" s="160" t="s">
        <v>191</v>
      </c>
      <c r="S392" s="3" t="s">
        <v>125</v>
      </c>
      <c r="W392" s="0" t="n">
        <v>1.0830226462804</v>
      </c>
      <c r="Y392" s="0" t="n">
        <v>0.45014151104492</v>
      </c>
      <c r="Z392" s="0" t="n">
        <v>0.428706200995162</v>
      </c>
      <c r="AA392" s="3" t="n">
        <f aca="false">Z392</f>
        <v>0.428706200995162</v>
      </c>
      <c r="AB392" s="3" t="s">
        <v>104</v>
      </c>
      <c r="AE392" s="3" t="s">
        <v>195</v>
      </c>
      <c r="AF392" s="3" t="s">
        <v>329</v>
      </c>
      <c r="AG392" s="3" t="s">
        <v>315</v>
      </c>
      <c r="AH392" s="3" t="n">
        <v>1</v>
      </c>
      <c r="AI392" s="3" t="n">
        <v>2</v>
      </c>
      <c r="AJ392" s="3" t="n">
        <v>1</v>
      </c>
      <c r="AK392" s="3" t="s">
        <v>316</v>
      </c>
      <c r="AL392" s="3" t="s">
        <v>317</v>
      </c>
      <c r="AS392" s="3" t="s">
        <v>331</v>
      </c>
      <c r="AT392" s="3" t="n">
        <v>100</v>
      </c>
      <c r="AW392" s="5" t="n">
        <v>0</v>
      </c>
      <c r="BE392" s="5" t="n">
        <v>12</v>
      </c>
      <c r="BF392" s="3" t="s">
        <v>113</v>
      </c>
      <c r="BG392" s="1" t="s">
        <v>114</v>
      </c>
      <c r="BI392" s="3" t="s">
        <v>306</v>
      </c>
    </row>
    <row r="393" customFormat="false" ht="12.75" hidden="false" customHeight="false" outlineLevel="0" collapsed="false">
      <c r="B393" s="163"/>
      <c r="D393" s="32"/>
      <c r="G393" s="55"/>
      <c r="R393" s="163"/>
      <c r="W393" s="0"/>
      <c r="Y393" s="0"/>
      <c r="Z393" s="3" t="s">
        <v>333</v>
      </c>
      <c r="AA393" s="3" t="n">
        <f aca="false">AVERAGE(AA386:AA392)</f>
        <v>0.274565136765045</v>
      </c>
    </row>
    <row r="394" customFormat="false" ht="12.75" hidden="false" customHeight="false" outlineLevel="0" collapsed="false">
      <c r="B394" s="163"/>
      <c r="D394" s="32"/>
      <c r="G394" s="55"/>
      <c r="R394" s="163"/>
      <c r="W394" s="0"/>
      <c r="Y394" s="0"/>
      <c r="Z394" s="3" t="s">
        <v>118</v>
      </c>
      <c r="AA394" s="3" t="n">
        <f aca="false">MIN(Z386:Z392)</f>
        <v>0.136282314958476</v>
      </c>
    </row>
    <row r="395" customFormat="false" ht="12.75" hidden="false" customHeight="false" outlineLevel="0" collapsed="false">
      <c r="B395" s="163"/>
      <c r="D395" s="32"/>
      <c r="G395" s="55"/>
      <c r="R395" s="163"/>
      <c r="W395" s="0"/>
      <c r="Y395" s="0"/>
      <c r="Z395" s="3" t="s">
        <v>119</v>
      </c>
      <c r="AA395" s="3" t="n">
        <f aca="false">MAX(Z386:Z392)</f>
        <v>0.428706200995162</v>
      </c>
    </row>
    <row r="396" s="11" customFormat="true" ht="12.75" hidden="false" customHeight="false" outlineLevel="0" collapsed="false">
      <c r="A396" s="9"/>
      <c r="B396" s="165"/>
      <c r="D396" s="33"/>
      <c r="E396" s="9"/>
      <c r="F396" s="9"/>
      <c r="G396" s="61"/>
      <c r="H396" s="12"/>
      <c r="I396" s="13"/>
      <c r="J396" s="13"/>
      <c r="K396" s="13"/>
      <c r="M396" s="14"/>
      <c r="N396" s="14"/>
      <c r="O396" s="13"/>
      <c r="P396" s="13"/>
      <c r="R396" s="165"/>
      <c r="W396" s="62"/>
      <c r="Y396" s="62"/>
      <c r="Z396" s="11" t="s">
        <v>148</v>
      </c>
      <c r="AA396" s="11" t="n">
        <f aca="false">STDEV(Z386:Z392)</f>
        <v>0.0999227383900462</v>
      </c>
      <c r="AW396" s="13"/>
      <c r="AX396" s="12"/>
      <c r="AY396" s="12"/>
      <c r="BD396" s="13"/>
      <c r="BE396" s="13"/>
      <c r="BG396" s="9"/>
    </row>
    <row r="397" customFormat="false" ht="12.75" hidden="false" customHeight="false" outlineLevel="0" collapsed="false">
      <c r="A397" s="1" t="n">
        <v>108</v>
      </c>
      <c r="B397" s="164" t="s">
        <v>312</v>
      </c>
      <c r="C397" s="3" t="s">
        <v>313</v>
      </c>
      <c r="D397" s="32" t="n">
        <v>35578</v>
      </c>
      <c r="E397" s="1" t="s">
        <v>102</v>
      </c>
      <c r="F397" s="1" t="n">
        <v>3</v>
      </c>
      <c r="G397" s="55" t="n">
        <v>3</v>
      </c>
      <c r="H397" s="4" t="n">
        <v>69.62</v>
      </c>
      <c r="J397" s="5" t="n">
        <v>1.6</v>
      </c>
      <c r="N397" s="6" t="n">
        <v>17833</v>
      </c>
      <c r="P397" s="5" t="n">
        <v>1.13</v>
      </c>
      <c r="Q397" s="3" t="s">
        <v>104</v>
      </c>
      <c r="R397" s="164" t="s">
        <v>192</v>
      </c>
      <c r="S397" s="3" t="s">
        <v>125</v>
      </c>
      <c r="W397" s="0" t="n">
        <v>1.00011091158898</v>
      </c>
      <c r="Y397" s="0" t="n">
        <v>0.378639844341099</v>
      </c>
      <c r="Z397" s="0" t="n">
        <v>0.33507950826646</v>
      </c>
      <c r="AA397" s="3" t="n">
        <f aca="false">Z397</f>
        <v>0.33507950826646</v>
      </c>
      <c r="AB397" s="3" t="s">
        <v>104</v>
      </c>
      <c r="AE397" s="3" t="s">
        <v>195</v>
      </c>
      <c r="AF397" s="3" t="s">
        <v>314</v>
      </c>
      <c r="AG397" s="3" t="s">
        <v>315</v>
      </c>
      <c r="AH397" s="3" t="n">
        <v>1</v>
      </c>
      <c r="AI397" s="3" t="n">
        <v>2</v>
      </c>
      <c r="AJ397" s="3" t="n">
        <v>1</v>
      </c>
      <c r="AK397" s="3" t="s">
        <v>316</v>
      </c>
      <c r="AL397" s="3" t="s">
        <v>317</v>
      </c>
      <c r="AS397" s="3" t="s">
        <v>318</v>
      </c>
      <c r="AT397" s="3" t="n">
        <v>100</v>
      </c>
      <c r="AW397" s="5" t="n">
        <v>0</v>
      </c>
      <c r="BE397" s="5" t="n">
        <v>12</v>
      </c>
      <c r="BF397" s="3" t="s">
        <v>113</v>
      </c>
      <c r="BG397" s="1" t="s">
        <v>114</v>
      </c>
      <c r="BI397" s="3" t="s">
        <v>319</v>
      </c>
    </row>
    <row r="398" customFormat="false" ht="12.75" hidden="false" customHeight="false" outlineLevel="0" collapsed="false">
      <c r="A398" s="1" t="n">
        <v>108</v>
      </c>
      <c r="B398" s="164" t="s">
        <v>312</v>
      </c>
      <c r="C398" s="3" t="s">
        <v>313</v>
      </c>
      <c r="D398" s="32" t="n">
        <v>35579</v>
      </c>
      <c r="E398" s="1" t="s">
        <v>102</v>
      </c>
      <c r="F398" s="1" t="n">
        <v>3</v>
      </c>
      <c r="G398" s="55" t="n">
        <v>3</v>
      </c>
      <c r="H398" s="4" t="n">
        <v>76.28</v>
      </c>
      <c r="J398" s="5" t="n">
        <v>1.7</v>
      </c>
      <c r="N398" s="6" t="n">
        <v>16800</v>
      </c>
      <c r="P398" s="5" t="n">
        <v>1.61</v>
      </c>
      <c r="Q398" s="3" t="s">
        <v>104</v>
      </c>
      <c r="R398" s="164" t="s">
        <v>192</v>
      </c>
      <c r="S398" s="3" t="s">
        <v>125</v>
      </c>
      <c r="W398" s="0" t="n">
        <v>0.77721047145973</v>
      </c>
      <c r="Y398" s="0" t="n">
        <v>0.277025104132518</v>
      </c>
      <c r="Z398" s="0" t="n">
        <v>0.172065282069887</v>
      </c>
      <c r="AA398" s="3" t="n">
        <f aca="false">Z398</f>
        <v>0.172065282069887</v>
      </c>
      <c r="AB398" s="3" t="s">
        <v>104</v>
      </c>
      <c r="AE398" s="3" t="s">
        <v>195</v>
      </c>
      <c r="AF398" s="3" t="s">
        <v>314</v>
      </c>
      <c r="AG398" s="3" t="s">
        <v>315</v>
      </c>
      <c r="AH398" s="3" t="n">
        <v>1</v>
      </c>
      <c r="AI398" s="3" t="n">
        <v>2</v>
      </c>
      <c r="AJ398" s="3" t="n">
        <v>1</v>
      </c>
      <c r="AK398" s="3" t="s">
        <v>316</v>
      </c>
      <c r="AL398" s="3" t="s">
        <v>317</v>
      </c>
      <c r="AS398" s="3" t="s">
        <v>320</v>
      </c>
      <c r="AT398" s="3" t="n">
        <v>100</v>
      </c>
      <c r="AW398" s="5" t="n">
        <v>0</v>
      </c>
      <c r="BE398" s="5" t="n">
        <v>12</v>
      </c>
      <c r="BF398" s="3" t="s">
        <v>113</v>
      </c>
      <c r="BG398" s="1" t="s">
        <v>114</v>
      </c>
      <c r="BI398" s="3" t="s">
        <v>319</v>
      </c>
    </row>
    <row r="399" customFormat="false" ht="12.75" hidden="false" customHeight="false" outlineLevel="0" collapsed="false">
      <c r="A399" s="1" t="n">
        <v>108</v>
      </c>
      <c r="B399" s="159" t="s">
        <v>321</v>
      </c>
      <c r="C399" s="3" t="s">
        <v>322</v>
      </c>
      <c r="D399" s="32" t="n">
        <v>35580</v>
      </c>
      <c r="E399" s="1" t="s">
        <v>102</v>
      </c>
      <c r="F399" s="1" t="n">
        <v>3</v>
      </c>
      <c r="G399" s="55" t="n">
        <v>3</v>
      </c>
      <c r="H399" s="4" t="n">
        <v>88.88</v>
      </c>
      <c r="J399" s="5" t="n">
        <v>1.8</v>
      </c>
      <c r="N399" s="6" t="n">
        <v>11000</v>
      </c>
      <c r="P399" s="5" t="n">
        <v>1.31</v>
      </c>
      <c r="Q399" s="3" t="s">
        <v>104</v>
      </c>
      <c r="R399" s="159" t="s">
        <v>192</v>
      </c>
      <c r="S399" s="3" t="s">
        <v>125</v>
      </c>
      <c r="W399" s="0" t="n">
        <v>0.775653355748788</v>
      </c>
      <c r="Y399" s="0" t="n">
        <v>0.181216892142903</v>
      </c>
      <c r="Z399" s="0" t="n">
        <v>0.138333505452598</v>
      </c>
      <c r="AA399" s="3" t="n">
        <f aca="false">Z399</f>
        <v>0.138333505452598</v>
      </c>
      <c r="AB399" s="3" t="s">
        <v>104</v>
      </c>
      <c r="AE399" s="3" t="s">
        <v>195</v>
      </c>
      <c r="AF399" s="3" t="s">
        <v>314</v>
      </c>
      <c r="AG399" s="3" t="s">
        <v>315</v>
      </c>
      <c r="AH399" s="3" t="n">
        <v>1</v>
      </c>
      <c r="AI399" s="3" t="n">
        <v>2</v>
      </c>
      <c r="AJ399" s="3" t="n">
        <v>1</v>
      </c>
      <c r="AK399" s="3" t="s">
        <v>316</v>
      </c>
      <c r="AL399" s="3" t="s">
        <v>317</v>
      </c>
      <c r="AS399" s="3" t="s">
        <v>323</v>
      </c>
      <c r="AT399" s="3" t="n">
        <v>100</v>
      </c>
      <c r="AW399" s="5" t="n">
        <v>0</v>
      </c>
      <c r="BE399" s="5" t="n">
        <v>12</v>
      </c>
      <c r="BF399" s="3" t="s">
        <v>113</v>
      </c>
      <c r="BG399" s="1" t="s">
        <v>114</v>
      </c>
      <c r="BI399" s="3" t="s">
        <v>319</v>
      </c>
    </row>
    <row r="400" customFormat="false" ht="12.75" hidden="false" customHeight="false" outlineLevel="0" collapsed="false">
      <c r="A400" s="1" t="n">
        <v>108</v>
      </c>
      <c r="B400" s="160" t="s">
        <v>324</v>
      </c>
      <c r="C400" s="3" t="s">
        <v>325</v>
      </c>
      <c r="D400" s="32" t="n">
        <v>35583</v>
      </c>
      <c r="E400" s="1" t="s">
        <v>102</v>
      </c>
      <c r="F400" s="1" t="n">
        <v>3</v>
      </c>
      <c r="G400" s="55" t="n">
        <v>3</v>
      </c>
      <c r="H400" s="4" t="n">
        <v>94.1</v>
      </c>
      <c r="J400" s="5" t="n">
        <v>2</v>
      </c>
      <c r="N400" s="6" t="n">
        <v>18733</v>
      </c>
      <c r="P400" s="5" t="n">
        <v>1.09</v>
      </c>
      <c r="Q400" s="3" t="s">
        <v>104</v>
      </c>
      <c r="R400" s="160" t="s">
        <v>192</v>
      </c>
      <c r="S400" s="3" t="s">
        <v>125</v>
      </c>
      <c r="W400" s="0" t="n">
        <v>0.902527458412456</v>
      </c>
      <c r="Y400" s="0" t="n">
        <v>0.359011378079627</v>
      </c>
      <c r="Z400" s="0" t="n">
        <v>0.3293682367703</v>
      </c>
      <c r="AA400" s="3" t="n">
        <f aca="false">Z400</f>
        <v>0.3293682367703</v>
      </c>
      <c r="AB400" s="3" t="s">
        <v>104</v>
      </c>
      <c r="AE400" s="3" t="s">
        <v>195</v>
      </c>
      <c r="AF400" s="3" t="s">
        <v>326</v>
      </c>
      <c r="AG400" s="3" t="s">
        <v>315</v>
      </c>
      <c r="AH400" s="3" t="n">
        <v>1</v>
      </c>
      <c r="AI400" s="3" t="n">
        <v>2</v>
      </c>
      <c r="AJ400" s="3" t="n">
        <v>1</v>
      </c>
      <c r="AK400" s="3" t="s">
        <v>316</v>
      </c>
      <c r="AL400" s="3" t="s">
        <v>317</v>
      </c>
      <c r="AS400" s="3" t="s">
        <v>323</v>
      </c>
      <c r="AT400" s="3" t="n">
        <v>100</v>
      </c>
      <c r="AW400" s="5" t="n">
        <v>0</v>
      </c>
      <c r="BE400" s="5" t="n">
        <v>12</v>
      </c>
      <c r="BF400" s="3" t="s">
        <v>113</v>
      </c>
      <c r="BG400" s="1" t="s">
        <v>114</v>
      </c>
      <c r="BI400" s="3" t="s">
        <v>306</v>
      </c>
    </row>
    <row r="401" customFormat="false" ht="12.75" hidden="false" customHeight="false" outlineLevel="0" collapsed="false">
      <c r="A401" s="1" t="n">
        <v>108</v>
      </c>
      <c r="B401" s="160" t="s">
        <v>324</v>
      </c>
      <c r="C401" s="3" t="s">
        <v>325</v>
      </c>
      <c r="D401" s="32" t="n">
        <v>35584</v>
      </c>
      <c r="E401" s="1" t="s">
        <v>102</v>
      </c>
      <c r="F401" s="1" t="n">
        <v>3</v>
      </c>
      <c r="G401" s="55" t="n">
        <v>3</v>
      </c>
      <c r="H401" s="4" t="n">
        <v>88.88</v>
      </c>
      <c r="J401" s="5" t="n">
        <v>1.9</v>
      </c>
      <c r="N401" s="6" t="n">
        <v>18733</v>
      </c>
      <c r="P401" s="5" t="n">
        <v>1.32</v>
      </c>
      <c r="Q401" s="3" t="s">
        <v>104</v>
      </c>
      <c r="R401" s="160" t="s">
        <v>192</v>
      </c>
      <c r="S401" s="3" t="s">
        <v>125</v>
      </c>
      <c r="W401" s="0" t="n">
        <v>0.858198318133398</v>
      </c>
      <c r="Y401" s="0" t="n">
        <v>0.34111787247389</v>
      </c>
      <c r="Z401" s="0" t="n">
        <v>0.258422630662038</v>
      </c>
      <c r="AA401" s="3" t="n">
        <f aca="false">Z401</f>
        <v>0.258422630662038</v>
      </c>
      <c r="AB401" s="3" t="s">
        <v>104</v>
      </c>
      <c r="AE401" s="3" t="s">
        <v>195</v>
      </c>
      <c r="AF401" s="3" t="s">
        <v>326</v>
      </c>
      <c r="AG401" s="3" t="s">
        <v>315</v>
      </c>
      <c r="AH401" s="3" t="n">
        <v>1</v>
      </c>
      <c r="AI401" s="3" t="n">
        <v>2</v>
      </c>
      <c r="AJ401" s="3" t="n">
        <v>1</v>
      </c>
      <c r="AK401" s="3" t="s">
        <v>316</v>
      </c>
      <c r="AL401" s="3" t="s">
        <v>317</v>
      </c>
      <c r="AS401" s="3" t="s">
        <v>318</v>
      </c>
      <c r="AT401" s="3" t="n">
        <v>100</v>
      </c>
      <c r="AW401" s="5" t="n">
        <v>0</v>
      </c>
      <c r="BE401" s="5" t="n">
        <v>12</v>
      </c>
      <c r="BF401" s="3" t="s">
        <v>113</v>
      </c>
      <c r="BG401" s="1" t="s">
        <v>114</v>
      </c>
      <c r="BI401" s="3" t="s">
        <v>306</v>
      </c>
    </row>
    <row r="402" customFormat="false" ht="12.75" hidden="false" customHeight="false" outlineLevel="0" collapsed="false">
      <c r="A402" s="1" t="n">
        <v>108</v>
      </c>
      <c r="B402" s="160" t="s">
        <v>327</v>
      </c>
      <c r="C402" s="3" t="s">
        <v>328</v>
      </c>
      <c r="D402" s="32" t="n">
        <v>35585</v>
      </c>
      <c r="E402" s="1" t="s">
        <v>102</v>
      </c>
      <c r="F402" s="1" t="n">
        <v>3</v>
      </c>
      <c r="G402" s="55" t="n">
        <v>3</v>
      </c>
      <c r="H402" s="4" t="n">
        <v>80.24</v>
      </c>
      <c r="J402" s="5" t="n">
        <v>1.3</v>
      </c>
      <c r="N402" s="6" t="n">
        <v>19733</v>
      </c>
      <c r="P402" s="5" t="n">
        <v>1.58</v>
      </c>
      <c r="Q402" s="3" t="s">
        <v>104</v>
      </c>
      <c r="R402" s="160" t="s">
        <v>192</v>
      </c>
      <c r="S402" s="3" t="s">
        <v>125</v>
      </c>
      <c r="W402" s="0" t="n">
        <v>1.06649339362471</v>
      </c>
      <c r="Y402" s="0" t="n">
        <v>0.446279775445678</v>
      </c>
      <c r="Z402" s="0" t="n">
        <v>0.282455554079543</v>
      </c>
      <c r="AA402" s="3" t="n">
        <f aca="false">Z402</f>
        <v>0.282455554079543</v>
      </c>
      <c r="AB402" s="3" t="s">
        <v>104</v>
      </c>
      <c r="AE402" s="3" t="s">
        <v>195</v>
      </c>
      <c r="AF402" s="3" t="s">
        <v>329</v>
      </c>
      <c r="AG402" s="3" t="s">
        <v>315</v>
      </c>
      <c r="AH402" s="3" t="n">
        <v>1</v>
      </c>
      <c r="AI402" s="3" t="n">
        <v>2</v>
      </c>
      <c r="AJ402" s="3" t="n">
        <v>1</v>
      </c>
      <c r="AK402" s="3" t="s">
        <v>316</v>
      </c>
      <c r="AL402" s="3" t="s">
        <v>317</v>
      </c>
      <c r="AS402" s="3" t="s">
        <v>330</v>
      </c>
      <c r="AT402" s="3" t="n">
        <v>100</v>
      </c>
      <c r="AW402" s="5" t="n">
        <v>0</v>
      </c>
      <c r="BE402" s="5" t="n">
        <v>12</v>
      </c>
      <c r="BF402" s="3" t="s">
        <v>113</v>
      </c>
      <c r="BG402" s="1" t="s">
        <v>114</v>
      </c>
      <c r="BI402" s="3" t="s">
        <v>306</v>
      </c>
    </row>
    <row r="403" customFormat="false" ht="12.75" hidden="false" customHeight="false" outlineLevel="0" collapsed="false">
      <c r="A403" s="1" t="n">
        <v>108</v>
      </c>
      <c r="B403" s="160" t="s">
        <v>327</v>
      </c>
      <c r="C403" s="3" t="s">
        <v>328</v>
      </c>
      <c r="D403" s="32" t="n">
        <v>35585</v>
      </c>
      <c r="E403" s="1" t="s">
        <v>102</v>
      </c>
      <c r="F403" s="1" t="n">
        <v>3</v>
      </c>
      <c r="G403" s="55" t="n">
        <v>3</v>
      </c>
      <c r="H403" s="4" t="n">
        <v>86.1</v>
      </c>
      <c r="J403" s="5" t="n">
        <v>1.4</v>
      </c>
      <c r="N403" s="6" t="n">
        <v>19900</v>
      </c>
      <c r="P403" s="5" t="n">
        <v>1.05</v>
      </c>
      <c r="Q403" s="3" t="s">
        <v>104</v>
      </c>
      <c r="R403" s="160" t="s">
        <v>192</v>
      </c>
      <c r="S403" s="3" t="s">
        <v>125</v>
      </c>
      <c r="W403" s="0" t="n">
        <v>1.0830226462804</v>
      </c>
      <c r="Y403" s="0" t="n">
        <v>0.456916608670363</v>
      </c>
      <c r="Z403" s="0" t="n">
        <v>0.435158674924155</v>
      </c>
      <c r="AA403" s="3" t="n">
        <f aca="false">Z403</f>
        <v>0.435158674924155</v>
      </c>
      <c r="AB403" s="3" t="s">
        <v>104</v>
      </c>
      <c r="AE403" s="3" t="s">
        <v>195</v>
      </c>
      <c r="AF403" s="3" t="s">
        <v>329</v>
      </c>
      <c r="AG403" s="3" t="s">
        <v>315</v>
      </c>
      <c r="AH403" s="3" t="n">
        <v>1</v>
      </c>
      <c r="AI403" s="3" t="n">
        <v>2</v>
      </c>
      <c r="AJ403" s="3" t="n">
        <v>1</v>
      </c>
      <c r="AK403" s="3" t="s">
        <v>316</v>
      </c>
      <c r="AL403" s="3" t="s">
        <v>317</v>
      </c>
      <c r="AS403" s="3" t="s">
        <v>331</v>
      </c>
      <c r="AT403" s="3" t="n">
        <v>100</v>
      </c>
      <c r="AW403" s="5" t="n">
        <v>0</v>
      </c>
      <c r="BE403" s="5" t="n">
        <v>12</v>
      </c>
      <c r="BF403" s="3" t="s">
        <v>113</v>
      </c>
      <c r="BG403" s="1" t="s">
        <v>114</v>
      </c>
      <c r="BI403" s="3" t="s">
        <v>306</v>
      </c>
    </row>
    <row r="404" customFormat="false" ht="12.75" hidden="false" customHeight="false" outlineLevel="0" collapsed="false">
      <c r="B404" s="153"/>
      <c r="D404" s="32"/>
      <c r="Z404" s="3" t="s">
        <v>333</v>
      </c>
      <c r="AA404" s="3" t="n">
        <f aca="false">AVERAGE(AA397:AA403)</f>
        <v>0.278697627460711</v>
      </c>
    </row>
    <row r="405" customFormat="false" ht="12.75" hidden="false" customHeight="false" outlineLevel="0" collapsed="false">
      <c r="B405" s="153"/>
      <c r="D405" s="32"/>
      <c r="Z405" s="3" t="s">
        <v>118</v>
      </c>
      <c r="AA405" s="3" t="n">
        <f aca="false">MIN(Z397:Z403)</f>
        <v>0.138333505452598</v>
      </c>
    </row>
    <row r="406" customFormat="false" ht="12.75" hidden="false" customHeight="false" outlineLevel="0" collapsed="false">
      <c r="B406" s="153"/>
      <c r="D406" s="32"/>
      <c r="Z406" s="3" t="s">
        <v>119</v>
      </c>
      <c r="AA406" s="3" t="n">
        <f aca="false">MAX(Z397:Z403)</f>
        <v>0.435158674924155</v>
      </c>
    </row>
    <row r="407" customFormat="false" ht="12.75" hidden="false" customHeight="false" outlineLevel="0" collapsed="false">
      <c r="B407" s="153"/>
      <c r="D407" s="32"/>
      <c r="Z407" s="11" t="s">
        <v>148</v>
      </c>
      <c r="AA407" s="11" t="n">
        <f aca="false">STDEV(Z397:Z403)</f>
        <v>0.101426679464094</v>
      </c>
    </row>
    <row r="408" s="147" customFormat="true" ht="12.75" hidden="false" customHeight="false" outlineLevel="0" collapsed="false">
      <c r="A408" s="145"/>
      <c r="B408" s="146"/>
      <c r="D408" s="148"/>
      <c r="E408" s="145"/>
      <c r="F408" s="145"/>
      <c r="G408" s="145"/>
      <c r="H408" s="149"/>
      <c r="I408" s="150"/>
      <c r="J408" s="150"/>
      <c r="K408" s="150"/>
      <c r="L408" s="151"/>
      <c r="M408" s="152"/>
      <c r="N408" s="152"/>
      <c r="O408" s="150"/>
      <c r="P408" s="150"/>
      <c r="AW408" s="150"/>
      <c r="AX408" s="149"/>
      <c r="AY408" s="149"/>
      <c r="BD408" s="150"/>
      <c r="BE408" s="150"/>
      <c r="BG408" s="145"/>
    </row>
    <row r="409" customFormat="false" ht="12.75" hidden="false" customHeight="false" outlineLevel="0" collapsed="false">
      <c r="A409" s="1" t="n">
        <v>108</v>
      </c>
      <c r="B409" s="2" t="s">
        <v>334</v>
      </c>
      <c r="C409" s="3" t="s">
        <v>335</v>
      </c>
      <c r="D409" s="32" t="n">
        <v>35578</v>
      </c>
      <c r="E409" s="1" t="s">
        <v>102</v>
      </c>
      <c r="F409" s="1" t="n">
        <v>6</v>
      </c>
      <c r="G409" s="1" t="n">
        <v>0</v>
      </c>
      <c r="H409" s="4" t="n">
        <v>243</v>
      </c>
      <c r="J409" s="5" t="n">
        <v>7.1</v>
      </c>
      <c r="N409" s="6" t="n">
        <v>888</v>
      </c>
      <c r="P409" s="5" t="n">
        <v>1.13</v>
      </c>
      <c r="Q409" s="3" t="s">
        <v>104</v>
      </c>
      <c r="R409" s="3" t="s">
        <v>124</v>
      </c>
      <c r="S409" s="3" t="s">
        <v>125</v>
      </c>
      <c r="Y409" s="3" t="n">
        <v>0.00383975487247954</v>
      </c>
      <c r="Z409" s="3" t="n">
        <v>0.00339801316148632</v>
      </c>
      <c r="AA409" s="3" t="n">
        <f aca="false">Z409</f>
        <v>0.00339801316148632</v>
      </c>
      <c r="AB409" s="3" t="s">
        <v>104</v>
      </c>
      <c r="AC409" s="3" t="s">
        <v>336</v>
      </c>
      <c r="AE409" s="3" t="s">
        <v>195</v>
      </c>
      <c r="AF409" s="3" t="s">
        <v>314</v>
      </c>
      <c r="AG409" s="3" t="s">
        <v>315</v>
      </c>
      <c r="AH409" s="3" t="n">
        <v>1</v>
      </c>
      <c r="AI409" s="3" t="n">
        <v>2</v>
      </c>
      <c r="AJ409" s="3" t="n">
        <v>1</v>
      </c>
      <c r="AK409" s="3" t="s">
        <v>316</v>
      </c>
      <c r="AL409" s="3" t="s">
        <v>317</v>
      </c>
      <c r="AS409" s="3" t="s">
        <v>318</v>
      </c>
      <c r="AT409" s="3" t="n">
        <v>100</v>
      </c>
      <c r="AW409" s="5" t="n">
        <v>0</v>
      </c>
      <c r="AX409" s="4" t="n">
        <v>262</v>
      </c>
      <c r="AY409" s="4" t="n">
        <v>280</v>
      </c>
      <c r="BE409" s="5" t="n">
        <v>12</v>
      </c>
      <c r="BF409" s="3" t="s">
        <v>113</v>
      </c>
      <c r="BG409" s="1" t="s">
        <v>114</v>
      </c>
      <c r="BH409" s="3" t="s">
        <v>336</v>
      </c>
      <c r="BI409" s="3" t="s">
        <v>337</v>
      </c>
    </row>
    <row r="410" customFormat="false" ht="12.75" hidden="false" customHeight="false" outlineLevel="0" collapsed="false">
      <c r="A410" s="1" t="n">
        <v>108</v>
      </c>
      <c r="B410" s="2" t="s">
        <v>334</v>
      </c>
      <c r="C410" s="3" t="s">
        <v>335</v>
      </c>
      <c r="D410" s="32" t="n">
        <v>35579</v>
      </c>
      <c r="E410" s="1" t="s">
        <v>102</v>
      </c>
      <c r="F410" s="1" t="n">
        <v>6</v>
      </c>
      <c r="G410" s="1" t="n">
        <v>0</v>
      </c>
      <c r="H410" s="4" t="n">
        <v>241</v>
      </c>
      <c r="J410" s="5" t="n">
        <v>8.6</v>
      </c>
      <c r="N410" s="6" t="n">
        <v>917</v>
      </c>
      <c r="P410" s="5" t="n">
        <v>1.61</v>
      </c>
      <c r="Q410" s="3" t="s">
        <v>104</v>
      </c>
      <c r="R410" s="3" t="s">
        <v>124</v>
      </c>
      <c r="S410" s="3" t="s">
        <v>125</v>
      </c>
      <c r="Y410" s="3" t="n">
        <v>0.00420199501301892</v>
      </c>
      <c r="Z410" s="3" t="n">
        <v>0.00260993479069498</v>
      </c>
      <c r="AA410" s="3" t="n">
        <f aca="false">Z410</f>
        <v>0.00260993479069498</v>
      </c>
      <c r="AB410" s="3" t="s">
        <v>104</v>
      </c>
      <c r="AE410" s="3" t="s">
        <v>195</v>
      </c>
      <c r="AF410" s="3" t="s">
        <v>314</v>
      </c>
      <c r="AG410" s="3" t="s">
        <v>315</v>
      </c>
      <c r="AH410" s="3" t="n">
        <v>1</v>
      </c>
      <c r="AI410" s="3" t="n">
        <v>2</v>
      </c>
      <c r="AJ410" s="3" t="n">
        <v>1</v>
      </c>
      <c r="AK410" s="3" t="s">
        <v>316</v>
      </c>
      <c r="AL410" s="3" t="s">
        <v>317</v>
      </c>
      <c r="AS410" s="3" t="s">
        <v>320</v>
      </c>
      <c r="AT410" s="3" t="n">
        <v>100</v>
      </c>
      <c r="AW410" s="5" t="n">
        <v>0</v>
      </c>
      <c r="AX410" s="4" t="n">
        <v>265</v>
      </c>
      <c r="AY410" s="4" t="n">
        <v>287</v>
      </c>
      <c r="BE410" s="5" t="n">
        <v>12</v>
      </c>
      <c r="BF410" s="3" t="s">
        <v>113</v>
      </c>
      <c r="BG410" s="1" t="s">
        <v>114</v>
      </c>
      <c r="BI410" s="3" t="s">
        <v>309</v>
      </c>
    </row>
    <row r="411" customFormat="false" ht="12.75" hidden="false" customHeight="false" outlineLevel="0" collapsed="false">
      <c r="A411" s="1" t="n">
        <v>108</v>
      </c>
      <c r="B411" s="2" t="s">
        <v>338</v>
      </c>
      <c r="C411" s="3" t="s">
        <v>339</v>
      </c>
      <c r="D411" s="32" t="n">
        <v>35580</v>
      </c>
      <c r="E411" s="1" t="s">
        <v>102</v>
      </c>
      <c r="F411" s="1" t="n">
        <v>6</v>
      </c>
      <c r="G411" s="1" t="n">
        <v>2</v>
      </c>
      <c r="H411" s="4" t="n">
        <v>260</v>
      </c>
      <c r="J411" s="5" t="n">
        <v>11.7</v>
      </c>
      <c r="N411" s="6" t="n">
        <v>1241</v>
      </c>
      <c r="P411" s="5" t="n">
        <v>1.31</v>
      </c>
      <c r="Q411" s="3" t="s">
        <v>104</v>
      </c>
      <c r="R411" s="166" t="s">
        <v>124</v>
      </c>
      <c r="S411" s="3" t="s">
        <v>125</v>
      </c>
      <c r="Y411" s="3" t="n">
        <v>0.00468913132762407</v>
      </c>
      <c r="Z411" s="3" t="n">
        <v>0.00357948956307181</v>
      </c>
      <c r="AA411" s="3" t="n">
        <f aca="false">Z411</f>
        <v>0.00357948956307181</v>
      </c>
      <c r="AB411" s="3" t="s">
        <v>104</v>
      </c>
      <c r="AE411" s="3" t="s">
        <v>195</v>
      </c>
      <c r="AF411" s="3" t="s">
        <v>314</v>
      </c>
      <c r="AG411" s="3" t="s">
        <v>315</v>
      </c>
      <c r="AH411" s="3" t="n">
        <v>1</v>
      </c>
      <c r="AI411" s="3" t="n">
        <v>2</v>
      </c>
      <c r="AJ411" s="3" t="n">
        <v>1</v>
      </c>
      <c r="AK411" s="3" t="s">
        <v>316</v>
      </c>
      <c r="AL411" s="3" t="s">
        <v>317</v>
      </c>
      <c r="AS411" s="3" t="s">
        <v>323</v>
      </c>
      <c r="AT411" s="3" t="n">
        <v>100</v>
      </c>
      <c r="AW411" s="5" t="n">
        <v>0</v>
      </c>
      <c r="AX411" s="4" t="n">
        <v>321</v>
      </c>
      <c r="AY411" s="4" t="n">
        <v>340</v>
      </c>
      <c r="BE411" s="5" t="n">
        <v>12</v>
      </c>
      <c r="BF411" s="3" t="s">
        <v>113</v>
      </c>
      <c r="BG411" s="1" t="s">
        <v>114</v>
      </c>
      <c r="BI411" s="3" t="s">
        <v>309</v>
      </c>
    </row>
    <row r="412" customFormat="false" ht="12.75" hidden="false" customHeight="false" outlineLevel="0" collapsed="false">
      <c r="A412" s="1" t="n">
        <v>108</v>
      </c>
      <c r="B412" s="2" t="s">
        <v>340</v>
      </c>
      <c r="C412" s="3" t="s">
        <v>341</v>
      </c>
      <c r="D412" s="32" t="n">
        <v>35583</v>
      </c>
      <c r="E412" s="1" t="s">
        <v>102</v>
      </c>
      <c r="F412" s="1" t="n">
        <v>6</v>
      </c>
      <c r="G412" s="1" t="n">
        <v>0</v>
      </c>
      <c r="H412" s="4" t="n">
        <v>221</v>
      </c>
      <c r="J412" s="5" t="n">
        <v>7.96</v>
      </c>
      <c r="N412" s="6" t="n">
        <v>1778</v>
      </c>
      <c r="P412" s="5" t="n">
        <v>1.09</v>
      </c>
      <c r="Q412" s="3" t="s">
        <v>104</v>
      </c>
      <c r="R412" s="3" t="s">
        <v>124</v>
      </c>
      <c r="S412" s="3" t="s">
        <v>125</v>
      </c>
      <c r="Y412" s="3" t="n">
        <v>0.0102048855428691</v>
      </c>
      <c r="Z412" s="3" t="n">
        <v>0.00936228031455883</v>
      </c>
      <c r="AA412" s="3" t="n">
        <f aca="false">Z412</f>
        <v>0.00936228031455883</v>
      </c>
      <c r="AB412" s="3" t="s">
        <v>104</v>
      </c>
      <c r="AE412" s="3" t="s">
        <v>195</v>
      </c>
      <c r="AF412" s="3" t="s">
        <v>326</v>
      </c>
      <c r="AG412" s="3" t="s">
        <v>315</v>
      </c>
      <c r="AH412" s="3" t="n">
        <v>1</v>
      </c>
      <c r="AI412" s="3" t="n">
        <v>2</v>
      </c>
      <c r="AJ412" s="3" t="n">
        <v>1</v>
      </c>
      <c r="AK412" s="3" t="s">
        <v>316</v>
      </c>
      <c r="AL412" s="3" t="s">
        <v>317</v>
      </c>
      <c r="AS412" s="3" t="s">
        <v>323</v>
      </c>
      <c r="AT412" s="3" t="n">
        <v>100</v>
      </c>
      <c r="AW412" s="5" t="n">
        <v>0</v>
      </c>
      <c r="AX412" s="4" t="n">
        <v>246</v>
      </c>
      <c r="AY412" s="4" t="n">
        <v>288</v>
      </c>
      <c r="BE412" s="5" t="n">
        <v>12</v>
      </c>
      <c r="BF412" s="3" t="s">
        <v>113</v>
      </c>
      <c r="BG412" s="1" t="s">
        <v>114</v>
      </c>
      <c r="BI412" s="3" t="s">
        <v>309</v>
      </c>
    </row>
    <row r="413" customFormat="false" ht="12.75" hidden="false" customHeight="false" outlineLevel="0" collapsed="false">
      <c r="A413" s="1" t="n">
        <v>108</v>
      </c>
      <c r="B413" s="2" t="s">
        <v>340</v>
      </c>
      <c r="C413" s="3" t="s">
        <v>342</v>
      </c>
      <c r="D413" s="32" t="n">
        <v>35584</v>
      </c>
      <c r="E413" s="1" t="s">
        <v>102</v>
      </c>
      <c r="F413" s="1" t="n">
        <v>6</v>
      </c>
      <c r="G413" s="1" t="n">
        <v>1</v>
      </c>
      <c r="H413" s="4" t="n">
        <v>204</v>
      </c>
      <c r="J413" s="5" t="n">
        <v>14</v>
      </c>
      <c r="N413" s="6" t="n">
        <v>1654</v>
      </c>
      <c r="P413" s="5" t="n">
        <v>1.32</v>
      </c>
      <c r="Q413" s="3" t="s">
        <v>104</v>
      </c>
      <c r="R413" s="3" t="s">
        <v>124</v>
      </c>
      <c r="S413" s="3" t="s">
        <v>125</v>
      </c>
      <c r="Y413" s="3" t="n">
        <v>0.00786229220881712</v>
      </c>
      <c r="Z413" s="3" t="n">
        <v>0.00595628197637661</v>
      </c>
      <c r="AA413" s="3" t="n">
        <f aca="false">Z413</f>
        <v>0.00595628197637661</v>
      </c>
      <c r="AB413" s="3" t="s">
        <v>104</v>
      </c>
      <c r="AE413" s="3" t="s">
        <v>195</v>
      </c>
      <c r="AF413" s="3" t="s">
        <v>326</v>
      </c>
      <c r="AG413" s="3" t="s">
        <v>315</v>
      </c>
      <c r="AH413" s="3" t="n">
        <v>1</v>
      </c>
      <c r="AI413" s="3" t="n">
        <v>2</v>
      </c>
      <c r="AJ413" s="3" t="n">
        <v>1</v>
      </c>
      <c r="AK413" s="3" t="s">
        <v>316</v>
      </c>
      <c r="AL413" s="3" t="s">
        <v>317</v>
      </c>
      <c r="AS413" s="3" t="s">
        <v>318</v>
      </c>
      <c r="AT413" s="3" t="n">
        <v>100</v>
      </c>
      <c r="AW413" s="5" t="n">
        <v>0</v>
      </c>
      <c r="AX413" s="4" t="n">
        <v>230</v>
      </c>
      <c r="AY413" s="4" t="n">
        <v>264</v>
      </c>
      <c r="BE413" s="5" t="n">
        <v>12</v>
      </c>
      <c r="BF413" s="3" t="s">
        <v>113</v>
      </c>
      <c r="BG413" s="1" t="s">
        <v>114</v>
      </c>
      <c r="BI413" s="3" t="s">
        <v>309</v>
      </c>
    </row>
    <row r="414" customFormat="false" ht="12.75" hidden="false" customHeight="false" outlineLevel="0" collapsed="false">
      <c r="A414" s="1" t="n">
        <v>108</v>
      </c>
      <c r="B414" s="2" t="s">
        <v>343</v>
      </c>
      <c r="C414" s="3" t="s">
        <v>344</v>
      </c>
      <c r="D414" s="32" t="n">
        <v>35585</v>
      </c>
      <c r="E414" s="1" t="s">
        <v>102</v>
      </c>
      <c r="F414" s="1" t="n">
        <v>3</v>
      </c>
      <c r="G414" s="1" t="n">
        <v>2</v>
      </c>
      <c r="H414" s="4" t="n">
        <v>213</v>
      </c>
      <c r="J414" s="5" t="n">
        <v>10.6</v>
      </c>
      <c r="N414" s="6" t="n">
        <v>1503</v>
      </c>
      <c r="P414" s="5" t="n">
        <v>1.58</v>
      </c>
      <c r="Q414" s="3" t="s">
        <v>104</v>
      </c>
      <c r="R414" s="3" t="s">
        <v>124</v>
      </c>
      <c r="S414" s="3" t="s">
        <v>125</v>
      </c>
      <c r="W414" s="3" t="n">
        <v>0.313263361724995</v>
      </c>
      <c r="Y414" s="3" t="n">
        <v>0.00371316076623044</v>
      </c>
      <c r="Z414" s="3" t="n">
        <v>0.00235010175077876</v>
      </c>
      <c r="AA414" s="3" t="n">
        <f aca="false">Z414</f>
        <v>0.00235010175077876</v>
      </c>
      <c r="AB414" s="3" t="s">
        <v>104</v>
      </c>
      <c r="AE414" s="3" t="s">
        <v>195</v>
      </c>
      <c r="AF414" s="3" t="s">
        <v>329</v>
      </c>
      <c r="AG414" s="3" t="s">
        <v>315</v>
      </c>
      <c r="AH414" s="3" t="n">
        <v>1</v>
      </c>
      <c r="AI414" s="3" t="n">
        <v>2</v>
      </c>
      <c r="AJ414" s="3" t="n">
        <v>1</v>
      </c>
      <c r="AK414" s="3" t="s">
        <v>316</v>
      </c>
      <c r="AL414" s="3" t="s">
        <v>317</v>
      </c>
      <c r="AS414" s="3" t="s">
        <v>330</v>
      </c>
      <c r="AT414" s="3" t="n">
        <v>100</v>
      </c>
      <c r="AW414" s="5" t="n">
        <v>0</v>
      </c>
      <c r="AX414" s="4" t="n">
        <v>232</v>
      </c>
      <c r="AY414" s="4" t="n">
        <v>241</v>
      </c>
      <c r="BE414" s="5" t="n">
        <v>12</v>
      </c>
      <c r="BF414" s="3" t="s">
        <v>113</v>
      </c>
      <c r="BG414" s="1" t="s">
        <v>114</v>
      </c>
      <c r="BI414" s="3" t="s">
        <v>309</v>
      </c>
    </row>
    <row r="415" customFormat="false" ht="12.75" hidden="false" customHeight="false" outlineLevel="0" collapsed="false">
      <c r="A415" s="1" t="n">
        <v>108</v>
      </c>
      <c r="B415" s="2" t="s">
        <v>343</v>
      </c>
      <c r="C415" s="3" t="s">
        <v>344</v>
      </c>
      <c r="D415" s="32" t="n">
        <v>35585</v>
      </c>
      <c r="E415" s="1" t="s">
        <v>102</v>
      </c>
      <c r="F415" s="1" t="n">
        <v>3</v>
      </c>
      <c r="G415" s="1" t="n">
        <v>2</v>
      </c>
      <c r="H415" s="4" t="n">
        <v>181</v>
      </c>
      <c r="J415" s="5" t="n">
        <v>8.3</v>
      </c>
      <c r="N415" s="6" t="n">
        <v>1737</v>
      </c>
      <c r="P415" s="5" t="n">
        <v>1.05</v>
      </c>
      <c r="Q415" s="3" t="s">
        <v>104</v>
      </c>
      <c r="R415" s="3" t="s">
        <v>124</v>
      </c>
      <c r="S415" s="3" t="s">
        <v>125</v>
      </c>
      <c r="W415" s="3" t="n">
        <v>0.311708573850234</v>
      </c>
      <c r="Y415" s="3" t="n">
        <v>0.00317330519568205</v>
      </c>
      <c r="Z415" s="3" t="n">
        <v>0.00302219542445909</v>
      </c>
      <c r="AA415" s="3" t="n">
        <f aca="false">Z415</f>
        <v>0.00302219542445909</v>
      </c>
      <c r="AB415" s="3" t="s">
        <v>104</v>
      </c>
      <c r="AE415" s="3" t="s">
        <v>195</v>
      </c>
      <c r="AF415" s="3" t="s">
        <v>329</v>
      </c>
      <c r="AG415" s="3" t="s">
        <v>315</v>
      </c>
      <c r="AH415" s="3" t="n">
        <v>1</v>
      </c>
      <c r="AI415" s="3" t="n">
        <v>2</v>
      </c>
      <c r="AJ415" s="3" t="n">
        <v>1</v>
      </c>
      <c r="AK415" s="3" t="s">
        <v>316</v>
      </c>
      <c r="AL415" s="3" t="s">
        <v>317</v>
      </c>
      <c r="AS415" s="3" t="s">
        <v>331</v>
      </c>
      <c r="AT415" s="3" t="n">
        <v>100</v>
      </c>
      <c r="AW415" s="5" t="n">
        <v>0</v>
      </c>
      <c r="AX415" s="4" t="n">
        <v>244</v>
      </c>
      <c r="AY415" s="4" t="n">
        <v>254</v>
      </c>
      <c r="BE415" s="5" t="n">
        <v>12</v>
      </c>
      <c r="BF415" s="3" t="s">
        <v>113</v>
      </c>
      <c r="BG415" s="1" t="s">
        <v>114</v>
      </c>
      <c r="BI415" s="3" t="s">
        <v>309</v>
      </c>
    </row>
    <row r="416" customFormat="false" ht="12.75" hidden="false" customHeight="false" outlineLevel="0" collapsed="false">
      <c r="B416" s="153" t="s">
        <v>332</v>
      </c>
      <c r="D416" s="32"/>
      <c r="Z416" s="3" t="s">
        <v>333</v>
      </c>
      <c r="AA416" s="3" t="n">
        <f aca="false">AVERAGE(AA409:AA415)</f>
        <v>0.00432547099734663</v>
      </c>
    </row>
    <row r="417" customFormat="false" ht="12.75" hidden="false" customHeight="false" outlineLevel="0" collapsed="false">
      <c r="D417" s="32"/>
      <c r="Z417" s="3" t="s">
        <v>118</v>
      </c>
      <c r="AA417" s="3" t="n">
        <f aca="false">MIN(Z409:Z415)</f>
        <v>0.00235010175077876</v>
      </c>
    </row>
    <row r="418" customFormat="false" ht="12.75" hidden="false" customHeight="false" outlineLevel="0" collapsed="false">
      <c r="D418" s="32"/>
      <c r="Z418" s="3" t="s">
        <v>119</v>
      </c>
      <c r="AA418" s="3" t="n">
        <f aca="false">MAX(Z409:Z415)</f>
        <v>0.00936228031455883</v>
      </c>
    </row>
    <row r="419" s="11" customFormat="true" ht="12.75" hidden="false" customHeight="false" outlineLevel="0" collapsed="false">
      <c r="A419" s="9"/>
      <c r="B419" s="10"/>
      <c r="D419" s="33"/>
      <c r="E419" s="9"/>
      <c r="F419" s="9"/>
      <c r="G419" s="9"/>
      <c r="H419" s="12"/>
      <c r="I419" s="13"/>
      <c r="J419" s="13"/>
      <c r="K419" s="13"/>
      <c r="M419" s="14"/>
      <c r="N419" s="14"/>
      <c r="O419" s="13"/>
      <c r="P419" s="13"/>
      <c r="Z419" s="11" t="s">
        <v>148</v>
      </c>
      <c r="AA419" s="11" t="n">
        <f aca="false">STDEV(Z409:Z415)</f>
        <v>0.00251625827504405</v>
      </c>
      <c r="AW419" s="13"/>
      <c r="AX419" s="12"/>
      <c r="AY419" s="12"/>
      <c r="BD419" s="13"/>
      <c r="BE419" s="13"/>
      <c r="BG419" s="9"/>
    </row>
    <row r="420" customFormat="false" ht="12.75" hidden="false" customHeight="false" outlineLevel="0" collapsed="false">
      <c r="A420" s="1" t="n">
        <v>108</v>
      </c>
      <c r="B420" s="2" t="s">
        <v>334</v>
      </c>
      <c r="C420" s="3" t="s">
        <v>335</v>
      </c>
      <c r="D420" s="32" t="n">
        <v>35578</v>
      </c>
      <c r="E420" s="1" t="s">
        <v>102</v>
      </c>
      <c r="F420" s="1" t="n">
        <v>6</v>
      </c>
      <c r="G420" s="1" t="n">
        <v>6</v>
      </c>
      <c r="H420" s="4" t="n">
        <v>243</v>
      </c>
      <c r="J420" s="5" t="n">
        <v>7.1</v>
      </c>
      <c r="N420" s="6" t="n">
        <v>888</v>
      </c>
      <c r="P420" s="5" t="n">
        <v>1.13</v>
      </c>
      <c r="Q420" s="3" t="s">
        <v>104</v>
      </c>
      <c r="R420" s="3" t="s">
        <v>149</v>
      </c>
      <c r="S420" s="3" t="s">
        <v>125</v>
      </c>
      <c r="Y420" s="3" t="n">
        <v>0.00105940813397519</v>
      </c>
      <c r="Z420" s="3" t="n">
        <v>0.000937529322101939</v>
      </c>
      <c r="AA420" s="3" t="n">
        <f aca="false">Z420</f>
        <v>0.000937529322101939</v>
      </c>
      <c r="AB420" s="3" t="s">
        <v>104</v>
      </c>
      <c r="AC420" s="3" t="s">
        <v>336</v>
      </c>
      <c r="AE420" s="3" t="s">
        <v>195</v>
      </c>
      <c r="AF420" s="3" t="s">
        <v>314</v>
      </c>
      <c r="AG420" s="3" t="s">
        <v>315</v>
      </c>
      <c r="AH420" s="3" t="n">
        <v>1</v>
      </c>
      <c r="AI420" s="3" t="n">
        <v>2</v>
      </c>
      <c r="AJ420" s="3" t="n">
        <v>1</v>
      </c>
      <c r="AK420" s="3" t="s">
        <v>316</v>
      </c>
      <c r="AL420" s="3" t="s">
        <v>317</v>
      </c>
      <c r="AS420" s="3" t="s">
        <v>318</v>
      </c>
      <c r="AT420" s="3" t="n">
        <v>100</v>
      </c>
      <c r="AW420" s="5" t="n">
        <v>0</v>
      </c>
      <c r="AX420" s="4" t="n">
        <v>262</v>
      </c>
      <c r="AY420" s="4" t="n">
        <v>280</v>
      </c>
      <c r="BE420" s="5" t="n">
        <v>12</v>
      </c>
      <c r="BF420" s="3" t="s">
        <v>113</v>
      </c>
      <c r="BG420" s="1" t="s">
        <v>114</v>
      </c>
      <c r="BH420" s="3" t="s">
        <v>336</v>
      </c>
      <c r="BI420" s="3" t="s">
        <v>337</v>
      </c>
    </row>
    <row r="421" customFormat="false" ht="12.75" hidden="false" customHeight="false" outlineLevel="0" collapsed="false">
      <c r="A421" s="1" t="n">
        <v>108</v>
      </c>
      <c r="B421" s="2" t="s">
        <v>334</v>
      </c>
      <c r="C421" s="3" t="s">
        <v>335</v>
      </c>
      <c r="D421" s="32" t="n">
        <v>35579</v>
      </c>
      <c r="E421" s="1" t="s">
        <v>102</v>
      </c>
      <c r="F421" s="1" t="n">
        <v>6</v>
      </c>
      <c r="G421" s="1" t="n">
        <v>6</v>
      </c>
      <c r="H421" s="4" t="n">
        <v>241</v>
      </c>
      <c r="J421" s="5" t="n">
        <v>8.6</v>
      </c>
      <c r="N421" s="6" t="n">
        <v>917</v>
      </c>
      <c r="P421" s="5" t="n">
        <v>1.61</v>
      </c>
      <c r="Q421" s="3" t="s">
        <v>104</v>
      </c>
      <c r="R421" s="3" t="s">
        <v>149</v>
      </c>
      <c r="S421" s="3" t="s">
        <v>125</v>
      </c>
      <c r="Y421" s="3" t="n">
        <v>0.00101897232592012</v>
      </c>
      <c r="Z421" s="3" t="n">
        <v>0.000632902065788894</v>
      </c>
      <c r="AA421" s="3" t="n">
        <f aca="false">Z421</f>
        <v>0.000632902065788894</v>
      </c>
      <c r="AB421" s="3" t="s">
        <v>104</v>
      </c>
      <c r="AE421" s="3" t="s">
        <v>195</v>
      </c>
      <c r="AF421" s="3" t="s">
        <v>314</v>
      </c>
      <c r="AG421" s="3" t="s">
        <v>315</v>
      </c>
      <c r="AH421" s="3" t="n">
        <v>1</v>
      </c>
      <c r="AI421" s="3" t="n">
        <v>2</v>
      </c>
      <c r="AJ421" s="3" t="n">
        <v>1</v>
      </c>
      <c r="AK421" s="3" t="s">
        <v>316</v>
      </c>
      <c r="AL421" s="3" t="s">
        <v>317</v>
      </c>
      <c r="AS421" s="3" t="s">
        <v>320</v>
      </c>
      <c r="AT421" s="3" t="n">
        <v>100</v>
      </c>
      <c r="AW421" s="5" t="n">
        <v>0</v>
      </c>
      <c r="AX421" s="4" t="n">
        <v>265</v>
      </c>
      <c r="AY421" s="4" t="n">
        <v>287</v>
      </c>
      <c r="BE421" s="5" t="n">
        <v>12</v>
      </c>
      <c r="BF421" s="3" t="s">
        <v>113</v>
      </c>
      <c r="BG421" s="1" t="s">
        <v>114</v>
      </c>
      <c r="BI421" s="3" t="s">
        <v>309</v>
      </c>
    </row>
    <row r="422" customFormat="false" ht="12.75" hidden="false" customHeight="false" outlineLevel="0" collapsed="false">
      <c r="A422" s="1" t="n">
        <v>108</v>
      </c>
      <c r="B422" s="2" t="s">
        <v>338</v>
      </c>
      <c r="C422" s="3" t="s">
        <v>339</v>
      </c>
      <c r="D422" s="32" t="n">
        <v>35580</v>
      </c>
      <c r="E422" s="1" t="s">
        <v>102</v>
      </c>
      <c r="F422" s="1" t="n">
        <v>6</v>
      </c>
      <c r="G422" s="1" t="n">
        <v>6</v>
      </c>
      <c r="H422" s="4" t="n">
        <v>260</v>
      </c>
      <c r="J422" s="5" t="n">
        <v>11.7</v>
      </c>
      <c r="N422" s="6" t="n">
        <v>1241</v>
      </c>
      <c r="P422" s="5" t="n">
        <v>1.31</v>
      </c>
      <c r="Q422" s="3" t="s">
        <v>104</v>
      </c>
      <c r="R422" s="166" t="s">
        <v>149</v>
      </c>
      <c r="S422" s="3" t="s">
        <v>125</v>
      </c>
      <c r="Y422" s="3" t="n">
        <v>0.00150712819028656</v>
      </c>
      <c r="Z422" s="3" t="n">
        <v>0.00115047953456989</v>
      </c>
      <c r="AA422" s="3" t="n">
        <f aca="false">Z422</f>
        <v>0.00115047953456989</v>
      </c>
      <c r="AB422" s="3" t="s">
        <v>104</v>
      </c>
      <c r="AE422" s="3" t="s">
        <v>195</v>
      </c>
      <c r="AF422" s="3" t="s">
        <v>314</v>
      </c>
      <c r="AG422" s="3" t="s">
        <v>315</v>
      </c>
      <c r="AH422" s="3" t="n">
        <v>1</v>
      </c>
      <c r="AI422" s="3" t="n">
        <v>2</v>
      </c>
      <c r="AJ422" s="3" t="n">
        <v>1</v>
      </c>
      <c r="AK422" s="3" t="s">
        <v>316</v>
      </c>
      <c r="AL422" s="3" t="s">
        <v>317</v>
      </c>
      <c r="AS422" s="3" t="s">
        <v>323</v>
      </c>
      <c r="AT422" s="3" t="n">
        <v>100</v>
      </c>
      <c r="AW422" s="5" t="n">
        <v>0</v>
      </c>
      <c r="AX422" s="4" t="n">
        <v>321</v>
      </c>
      <c r="AY422" s="4" t="n">
        <v>340</v>
      </c>
      <c r="BE422" s="5" t="n">
        <v>12</v>
      </c>
      <c r="BF422" s="3" t="s">
        <v>113</v>
      </c>
      <c r="BG422" s="1" t="s">
        <v>114</v>
      </c>
      <c r="BI422" s="3" t="s">
        <v>309</v>
      </c>
    </row>
    <row r="423" s="168" customFormat="true" ht="12.75" hidden="false" customHeight="false" outlineLevel="0" collapsed="false">
      <c r="A423" s="1" t="n">
        <v>108</v>
      </c>
      <c r="B423" s="167" t="s">
        <v>340</v>
      </c>
      <c r="C423" s="168" t="s">
        <v>341</v>
      </c>
      <c r="D423" s="169" t="n">
        <v>35583</v>
      </c>
      <c r="E423" s="170" t="s">
        <v>102</v>
      </c>
      <c r="F423" s="170" t="n">
        <v>6</v>
      </c>
      <c r="G423" s="170" t="n">
        <v>6</v>
      </c>
      <c r="H423" s="171" t="n">
        <v>221</v>
      </c>
      <c r="I423" s="172"/>
      <c r="J423" s="172" t="n">
        <v>7.96</v>
      </c>
      <c r="K423" s="172"/>
      <c r="M423" s="173"/>
      <c r="N423" s="173" t="n">
        <v>1778</v>
      </c>
      <c r="O423" s="172"/>
      <c r="P423" s="172" t="n">
        <v>1.09</v>
      </c>
      <c r="Q423" s="168" t="s">
        <v>104</v>
      </c>
      <c r="R423" s="168" t="s">
        <v>149</v>
      </c>
      <c r="S423" s="168" t="s">
        <v>125</v>
      </c>
      <c r="Y423" s="168" t="n">
        <v>0.00236879168706789</v>
      </c>
      <c r="Z423" s="168" t="n">
        <v>0.00217320338263109</v>
      </c>
      <c r="AA423" s="168" t="n">
        <f aca="false">Z423</f>
        <v>0.00217320338263109</v>
      </c>
      <c r="AB423" s="168" t="s">
        <v>104</v>
      </c>
      <c r="AE423" s="168" t="s">
        <v>195</v>
      </c>
      <c r="AF423" s="168" t="s">
        <v>326</v>
      </c>
      <c r="AG423" s="168" t="s">
        <v>315</v>
      </c>
      <c r="AH423" s="168" t="n">
        <v>1</v>
      </c>
      <c r="AI423" s="168" t="n">
        <v>2</v>
      </c>
      <c r="AJ423" s="168" t="n">
        <v>1</v>
      </c>
      <c r="AK423" s="168" t="s">
        <v>316</v>
      </c>
      <c r="AL423" s="168" t="s">
        <v>317</v>
      </c>
      <c r="AS423" s="168" t="s">
        <v>323</v>
      </c>
      <c r="AT423" s="168" t="n">
        <v>100</v>
      </c>
      <c r="AW423" s="172" t="n">
        <v>0</v>
      </c>
      <c r="AX423" s="171" t="n">
        <v>246</v>
      </c>
      <c r="AY423" s="171" t="n">
        <v>288</v>
      </c>
      <c r="BD423" s="172"/>
      <c r="BE423" s="172" t="n">
        <v>12</v>
      </c>
      <c r="BF423" s="168" t="s">
        <v>113</v>
      </c>
      <c r="BG423" s="170" t="s">
        <v>114</v>
      </c>
      <c r="BI423" s="168" t="s">
        <v>309</v>
      </c>
    </row>
    <row r="424" customFormat="false" ht="12.75" hidden="false" customHeight="false" outlineLevel="0" collapsed="false">
      <c r="A424" s="1" t="n">
        <v>108</v>
      </c>
      <c r="B424" s="2" t="s">
        <v>340</v>
      </c>
      <c r="C424" s="3" t="s">
        <v>342</v>
      </c>
      <c r="D424" s="32" t="n">
        <v>35584</v>
      </c>
      <c r="E424" s="1" t="s">
        <v>102</v>
      </c>
      <c r="F424" s="1" t="n">
        <v>6</v>
      </c>
      <c r="G424" s="1" t="n">
        <v>6</v>
      </c>
      <c r="H424" s="4" t="n">
        <v>204</v>
      </c>
      <c r="J424" s="5" t="n">
        <v>14</v>
      </c>
      <c r="N424" s="6" t="n">
        <v>1654</v>
      </c>
      <c r="P424" s="5" t="n">
        <v>1.32</v>
      </c>
      <c r="Q424" s="3" t="s">
        <v>104</v>
      </c>
      <c r="R424" s="3" t="s">
        <v>149</v>
      </c>
      <c r="S424" s="3" t="s">
        <v>125</v>
      </c>
      <c r="Y424" s="3" t="n">
        <v>0.00202970846048582</v>
      </c>
      <c r="Z424" s="3" t="n">
        <v>0.00153765792461047</v>
      </c>
      <c r="AA424" s="3" t="n">
        <f aca="false">Z424</f>
        <v>0.00153765792461047</v>
      </c>
      <c r="AB424" s="3" t="s">
        <v>104</v>
      </c>
      <c r="AE424" s="3" t="s">
        <v>195</v>
      </c>
      <c r="AF424" s="3" t="s">
        <v>326</v>
      </c>
      <c r="AG424" s="3" t="s">
        <v>315</v>
      </c>
      <c r="AH424" s="3" t="n">
        <v>1</v>
      </c>
      <c r="AI424" s="3" t="n">
        <v>2</v>
      </c>
      <c r="AJ424" s="3" t="n">
        <v>1</v>
      </c>
      <c r="AK424" s="3" t="s">
        <v>316</v>
      </c>
      <c r="AL424" s="3" t="s">
        <v>317</v>
      </c>
      <c r="AS424" s="3" t="s">
        <v>318</v>
      </c>
      <c r="AT424" s="3" t="n">
        <v>100</v>
      </c>
      <c r="AW424" s="5" t="n">
        <v>0</v>
      </c>
      <c r="AX424" s="4" t="n">
        <v>230</v>
      </c>
      <c r="AY424" s="4" t="n">
        <v>264</v>
      </c>
      <c r="BE424" s="5" t="n">
        <v>12</v>
      </c>
      <c r="BF424" s="3" t="s">
        <v>113</v>
      </c>
      <c r="BG424" s="1" t="s">
        <v>114</v>
      </c>
      <c r="BI424" s="3" t="s">
        <v>309</v>
      </c>
    </row>
    <row r="425" customFormat="false" ht="12.75" hidden="false" customHeight="false" outlineLevel="0" collapsed="false">
      <c r="A425" s="1" t="n">
        <v>108</v>
      </c>
      <c r="B425" s="2" t="s">
        <v>343</v>
      </c>
      <c r="C425" s="3" t="s">
        <v>344</v>
      </c>
      <c r="D425" s="32" t="n">
        <v>35585</v>
      </c>
      <c r="E425" s="1" t="s">
        <v>102</v>
      </c>
      <c r="F425" s="1" t="n">
        <v>3</v>
      </c>
      <c r="G425" s="1" t="n">
        <v>3</v>
      </c>
      <c r="H425" s="4" t="n">
        <v>213</v>
      </c>
      <c r="J425" s="5" t="n">
        <v>10.6</v>
      </c>
      <c r="N425" s="6" t="n">
        <v>1503</v>
      </c>
      <c r="P425" s="5" t="n">
        <v>1.58</v>
      </c>
      <c r="Q425" s="3" t="s">
        <v>104</v>
      </c>
      <c r="R425" s="3" t="s">
        <v>149</v>
      </c>
      <c r="S425" s="3" t="s">
        <v>125</v>
      </c>
      <c r="W425" s="3" t="n">
        <v>0.151212295627024</v>
      </c>
      <c r="Y425" s="3" t="n">
        <v>0.0022917820546791</v>
      </c>
      <c r="Z425" s="3" t="n">
        <v>0.00145049497131589</v>
      </c>
      <c r="AA425" s="3" t="n">
        <f aca="false">Z425</f>
        <v>0.00145049497131589</v>
      </c>
      <c r="AB425" s="3" t="s">
        <v>104</v>
      </c>
      <c r="AE425" s="3" t="s">
        <v>195</v>
      </c>
      <c r="AF425" s="3" t="s">
        <v>329</v>
      </c>
      <c r="AG425" s="3" t="s">
        <v>315</v>
      </c>
      <c r="AH425" s="3" t="n">
        <v>1</v>
      </c>
      <c r="AI425" s="3" t="n">
        <v>2</v>
      </c>
      <c r="AJ425" s="3" t="n">
        <v>1</v>
      </c>
      <c r="AK425" s="3" t="s">
        <v>316</v>
      </c>
      <c r="AL425" s="3" t="s">
        <v>317</v>
      </c>
      <c r="AS425" s="3" t="s">
        <v>330</v>
      </c>
      <c r="AT425" s="3" t="n">
        <v>100</v>
      </c>
      <c r="AW425" s="5" t="n">
        <v>0</v>
      </c>
      <c r="AX425" s="4" t="n">
        <v>232</v>
      </c>
      <c r="AY425" s="4" t="n">
        <v>241</v>
      </c>
      <c r="BE425" s="5" t="n">
        <v>12</v>
      </c>
      <c r="BF425" s="3" t="s">
        <v>113</v>
      </c>
      <c r="BG425" s="1" t="s">
        <v>114</v>
      </c>
      <c r="BI425" s="3" t="s">
        <v>309</v>
      </c>
    </row>
    <row r="426" customFormat="false" ht="12.75" hidden="false" customHeight="false" outlineLevel="0" collapsed="false">
      <c r="A426" s="1" t="n">
        <v>108</v>
      </c>
      <c r="B426" s="2" t="s">
        <v>343</v>
      </c>
      <c r="C426" s="3" t="s">
        <v>344</v>
      </c>
      <c r="D426" s="32" t="n">
        <v>35585</v>
      </c>
      <c r="E426" s="1" t="s">
        <v>102</v>
      </c>
      <c r="F426" s="1" t="n">
        <v>3</v>
      </c>
      <c r="G426" s="1" t="n">
        <v>3</v>
      </c>
      <c r="H426" s="4" t="n">
        <v>181</v>
      </c>
      <c r="J426" s="5" t="n">
        <v>8.3</v>
      </c>
      <c r="N426" s="6" t="n">
        <v>1737</v>
      </c>
      <c r="P426" s="5" t="n">
        <v>1.05</v>
      </c>
      <c r="Q426" s="3" t="s">
        <v>104</v>
      </c>
      <c r="R426" s="3" t="s">
        <v>149</v>
      </c>
      <c r="S426" s="3" t="s">
        <v>125</v>
      </c>
      <c r="W426" s="3" t="n">
        <v>0.154224133028317</v>
      </c>
      <c r="Y426" s="3" t="n">
        <v>0.00203115079525203</v>
      </c>
      <c r="Z426" s="3" t="n">
        <v>0.00193442932881145</v>
      </c>
      <c r="AA426" s="3" t="n">
        <f aca="false">Z426</f>
        <v>0.00193442932881145</v>
      </c>
      <c r="AB426" s="3" t="s">
        <v>104</v>
      </c>
      <c r="AE426" s="3" t="s">
        <v>195</v>
      </c>
      <c r="AF426" s="3" t="s">
        <v>329</v>
      </c>
      <c r="AG426" s="3" t="s">
        <v>315</v>
      </c>
      <c r="AH426" s="3" t="n">
        <v>1</v>
      </c>
      <c r="AI426" s="3" t="n">
        <v>2</v>
      </c>
      <c r="AJ426" s="3" t="n">
        <v>1</v>
      </c>
      <c r="AK426" s="3" t="s">
        <v>316</v>
      </c>
      <c r="AL426" s="3" t="s">
        <v>317</v>
      </c>
      <c r="AS426" s="3" t="s">
        <v>331</v>
      </c>
      <c r="AT426" s="3" t="n">
        <v>100</v>
      </c>
      <c r="AW426" s="5" t="n">
        <v>0</v>
      </c>
      <c r="AX426" s="4" t="n">
        <v>244</v>
      </c>
      <c r="AY426" s="4" t="n">
        <v>254</v>
      </c>
      <c r="BE426" s="5" t="n">
        <v>12</v>
      </c>
      <c r="BF426" s="3" t="s">
        <v>113</v>
      </c>
      <c r="BG426" s="1" t="s">
        <v>114</v>
      </c>
      <c r="BI426" s="3" t="s">
        <v>309</v>
      </c>
    </row>
    <row r="427" customFormat="false" ht="12.75" hidden="false" customHeight="false" outlineLevel="0" collapsed="false">
      <c r="B427" s="153" t="s">
        <v>332</v>
      </c>
      <c r="D427" s="32"/>
      <c r="Z427" s="3" t="s">
        <v>333</v>
      </c>
      <c r="AA427" s="3" t="n">
        <f aca="false">AVERAGE(AA420:AA426)</f>
        <v>0.00140238521854709</v>
      </c>
    </row>
    <row r="428" customFormat="false" ht="12.75" hidden="false" customHeight="false" outlineLevel="0" collapsed="false">
      <c r="D428" s="32"/>
      <c r="Z428" s="3" t="s">
        <v>118</v>
      </c>
      <c r="AA428" s="3" t="n">
        <f aca="false">MIN(Z420:Z426)</f>
        <v>0.000632902065788894</v>
      </c>
    </row>
    <row r="429" customFormat="false" ht="12.75" hidden="false" customHeight="false" outlineLevel="0" collapsed="false">
      <c r="D429" s="32"/>
      <c r="Z429" s="3" t="s">
        <v>119</v>
      </c>
      <c r="AA429" s="3" t="n">
        <f aca="false">MAX(Z420:Z426)</f>
        <v>0.00217320338263109</v>
      </c>
    </row>
    <row r="430" s="11" customFormat="true" ht="12.75" hidden="false" customHeight="false" outlineLevel="0" collapsed="false">
      <c r="A430" s="9"/>
      <c r="B430" s="10"/>
      <c r="D430" s="33"/>
      <c r="E430" s="9"/>
      <c r="F430" s="9"/>
      <c r="G430" s="9"/>
      <c r="H430" s="12"/>
      <c r="I430" s="13"/>
      <c r="J430" s="13"/>
      <c r="K430" s="13"/>
      <c r="M430" s="14"/>
      <c r="N430" s="14"/>
      <c r="O430" s="13"/>
      <c r="P430" s="13"/>
      <c r="Z430" s="11" t="s">
        <v>148</v>
      </c>
      <c r="AA430" s="11" t="n">
        <f aca="false">STDEV(Z420:Z426)</f>
        <v>0.000543061787633254</v>
      </c>
      <c r="AW430" s="13"/>
      <c r="AX430" s="12"/>
      <c r="AY430" s="12"/>
      <c r="BD430" s="13"/>
      <c r="BE430" s="13"/>
      <c r="BG430" s="9"/>
    </row>
    <row r="431" customFormat="false" ht="12.75" hidden="false" customHeight="false" outlineLevel="0" collapsed="false">
      <c r="A431" s="1" t="n">
        <v>108</v>
      </c>
      <c r="B431" s="2" t="s">
        <v>334</v>
      </c>
      <c r="C431" s="3" t="s">
        <v>335</v>
      </c>
      <c r="D431" s="32" t="n">
        <v>35578</v>
      </c>
      <c r="E431" s="1" t="s">
        <v>102</v>
      </c>
      <c r="F431" s="1" t="n">
        <v>6</v>
      </c>
      <c r="G431" s="1" t="n">
        <v>6</v>
      </c>
      <c r="H431" s="4" t="n">
        <v>243</v>
      </c>
      <c r="J431" s="5" t="n">
        <v>7.1</v>
      </c>
      <c r="N431" s="6" t="n">
        <v>888</v>
      </c>
      <c r="P431" s="5" t="n">
        <v>1.13</v>
      </c>
      <c r="Q431" s="3" t="s">
        <v>104</v>
      </c>
      <c r="R431" s="3" t="s">
        <v>150</v>
      </c>
      <c r="S431" s="3" t="s">
        <v>125</v>
      </c>
      <c r="Y431" s="3" t="n">
        <v>0.000575797192607961</v>
      </c>
      <c r="Z431" s="3" t="n">
        <v>0.000509555037706161</v>
      </c>
      <c r="AA431" s="3" t="n">
        <f aca="false">Z431</f>
        <v>0.000509555037706161</v>
      </c>
      <c r="AB431" s="3" t="s">
        <v>104</v>
      </c>
      <c r="AC431" s="3" t="s">
        <v>336</v>
      </c>
      <c r="AE431" s="3" t="s">
        <v>195</v>
      </c>
      <c r="AF431" s="3" t="s">
        <v>314</v>
      </c>
      <c r="AG431" s="3" t="s">
        <v>315</v>
      </c>
      <c r="AH431" s="3" t="n">
        <v>1</v>
      </c>
      <c r="AI431" s="3" t="n">
        <v>2</v>
      </c>
      <c r="AJ431" s="3" t="n">
        <v>1</v>
      </c>
      <c r="AK431" s="3" t="s">
        <v>316</v>
      </c>
      <c r="AL431" s="3" t="s">
        <v>317</v>
      </c>
      <c r="AS431" s="3" t="s">
        <v>318</v>
      </c>
      <c r="AT431" s="3" t="n">
        <v>100</v>
      </c>
      <c r="AW431" s="5" t="n">
        <v>0</v>
      </c>
      <c r="AX431" s="4" t="n">
        <v>262</v>
      </c>
      <c r="AY431" s="4" t="n">
        <v>280</v>
      </c>
      <c r="BE431" s="5" t="n">
        <v>12</v>
      </c>
      <c r="BF431" s="3" t="s">
        <v>113</v>
      </c>
      <c r="BG431" s="1" t="s">
        <v>114</v>
      </c>
      <c r="BH431" s="3" t="s">
        <v>336</v>
      </c>
      <c r="BI431" s="3" t="s">
        <v>337</v>
      </c>
    </row>
    <row r="432" customFormat="false" ht="12.75" hidden="false" customHeight="false" outlineLevel="0" collapsed="false">
      <c r="A432" s="1" t="n">
        <v>108</v>
      </c>
      <c r="B432" s="2" t="s">
        <v>334</v>
      </c>
      <c r="C432" s="3" t="s">
        <v>335</v>
      </c>
      <c r="D432" s="32" t="n">
        <v>35579</v>
      </c>
      <c r="E432" s="1" t="s">
        <v>102</v>
      </c>
      <c r="F432" s="1" t="n">
        <v>6</v>
      </c>
      <c r="G432" s="1" t="n">
        <v>6</v>
      </c>
      <c r="H432" s="4" t="n">
        <v>241</v>
      </c>
      <c r="J432" s="5" t="n">
        <v>8.6</v>
      </c>
      <c r="N432" s="6" t="n">
        <v>917</v>
      </c>
      <c r="P432" s="5" t="n">
        <v>1.61</v>
      </c>
      <c r="Q432" s="3" t="s">
        <v>104</v>
      </c>
      <c r="R432" s="3" t="s">
        <v>150</v>
      </c>
      <c r="S432" s="3" t="s">
        <v>125</v>
      </c>
      <c r="Y432" s="3" t="n">
        <v>0.000436929772195521</v>
      </c>
      <c r="Z432" s="3" t="n">
        <v>0.000271384951674237</v>
      </c>
      <c r="AA432" s="3" t="n">
        <f aca="false">Z432</f>
        <v>0.000271384951674237</v>
      </c>
      <c r="AB432" s="3" t="s">
        <v>104</v>
      </c>
      <c r="AE432" s="3" t="s">
        <v>195</v>
      </c>
      <c r="AF432" s="3" t="s">
        <v>314</v>
      </c>
      <c r="AG432" s="3" t="s">
        <v>315</v>
      </c>
      <c r="AH432" s="3" t="n">
        <v>1</v>
      </c>
      <c r="AI432" s="3" t="n">
        <v>2</v>
      </c>
      <c r="AJ432" s="3" t="n">
        <v>1</v>
      </c>
      <c r="AK432" s="3" t="s">
        <v>316</v>
      </c>
      <c r="AL432" s="3" t="s">
        <v>317</v>
      </c>
      <c r="AS432" s="3" t="s">
        <v>320</v>
      </c>
      <c r="AT432" s="3" t="n">
        <v>100</v>
      </c>
      <c r="AW432" s="5" t="n">
        <v>0</v>
      </c>
      <c r="AX432" s="4" t="n">
        <v>265</v>
      </c>
      <c r="AY432" s="4" t="n">
        <v>287</v>
      </c>
      <c r="BE432" s="5" t="n">
        <v>12</v>
      </c>
      <c r="BF432" s="3" t="s">
        <v>113</v>
      </c>
      <c r="BG432" s="1" t="s">
        <v>114</v>
      </c>
      <c r="BI432" s="3" t="s">
        <v>309</v>
      </c>
    </row>
    <row r="433" customFormat="false" ht="12.75" hidden="false" customHeight="false" outlineLevel="0" collapsed="false">
      <c r="A433" s="1" t="n">
        <v>108</v>
      </c>
      <c r="B433" s="2" t="s">
        <v>338</v>
      </c>
      <c r="C433" s="3" t="s">
        <v>339</v>
      </c>
      <c r="D433" s="32" t="n">
        <v>35580</v>
      </c>
      <c r="E433" s="1" t="s">
        <v>102</v>
      </c>
      <c r="F433" s="1" t="n">
        <v>6</v>
      </c>
      <c r="G433" s="1" t="n">
        <v>6</v>
      </c>
      <c r="H433" s="4" t="n">
        <v>260</v>
      </c>
      <c r="J433" s="5" t="n">
        <v>11.7</v>
      </c>
      <c r="N433" s="6" t="n">
        <v>1241</v>
      </c>
      <c r="P433" s="5" t="n">
        <v>1.31</v>
      </c>
      <c r="Q433" s="3" t="s">
        <v>104</v>
      </c>
      <c r="R433" s="166" t="s">
        <v>150</v>
      </c>
      <c r="S433" s="3" t="s">
        <v>125</v>
      </c>
      <c r="Y433" s="3" t="n">
        <v>0.000601241462451122</v>
      </c>
      <c r="Z433" s="3" t="n">
        <v>0.000458962948435971</v>
      </c>
      <c r="AA433" s="3" t="n">
        <f aca="false">Z433</f>
        <v>0.000458962948435971</v>
      </c>
      <c r="AB433" s="3" t="s">
        <v>104</v>
      </c>
      <c r="AE433" s="3" t="s">
        <v>195</v>
      </c>
      <c r="AF433" s="3" t="s">
        <v>314</v>
      </c>
      <c r="AG433" s="3" t="s">
        <v>315</v>
      </c>
      <c r="AH433" s="3" t="n">
        <v>1</v>
      </c>
      <c r="AI433" s="3" t="n">
        <v>2</v>
      </c>
      <c r="AJ433" s="3" t="n">
        <v>1</v>
      </c>
      <c r="AK433" s="3" t="s">
        <v>316</v>
      </c>
      <c r="AL433" s="3" t="s">
        <v>317</v>
      </c>
      <c r="AS433" s="3" t="s">
        <v>323</v>
      </c>
      <c r="AT433" s="3" t="n">
        <v>100</v>
      </c>
      <c r="AW433" s="5" t="n">
        <v>0</v>
      </c>
      <c r="AX433" s="4" t="n">
        <v>321</v>
      </c>
      <c r="AY433" s="4" t="n">
        <v>340</v>
      </c>
      <c r="BE433" s="5" t="n">
        <v>12</v>
      </c>
      <c r="BF433" s="3" t="s">
        <v>113</v>
      </c>
      <c r="BG433" s="1" t="s">
        <v>114</v>
      </c>
      <c r="BI433" s="3" t="s">
        <v>309</v>
      </c>
    </row>
    <row r="434" customFormat="false" ht="12.75" hidden="false" customHeight="false" outlineLevel="0" collapsed="false">
      <c r="A434" s="1" t="n">
        <v>108</v>
      </c>
      <c r="B434" s="2" t="s">
        <v>340</v>
      </c>
      <c r="C434" s="3" t="s">
        <v>341</v>
      </c>
      <c r="D434" s="32" t="n">
        <v>35583</v>
      </c>
      <c r="E434" s="1" t="s">
        <v>102</v>
      </c>
      <c r="F434" s="1" t="n">
        <v>6</v>
      </c>
      <c r="G434" s="1" t="n">
        <v>6</v>
      </c>
      <c r="H434" s="4" t="n">
        <v>221</v>
      </c>
      <c r="J434" s="5" t="n">
        <v>7.96</v>
      </c>
      <c r="N434" s="6" t="n">
        <v>1778</v>
      </c>
      <c r="P434" s="5" t="n">
        <v>1.09</v>
      </c>
      <c r="Q434" s="3" t="s">
        <v>104</v>
      </c>
      <c r="R434" s="3" t="s">
        <v>150</v>
      </c>
      <c r="S434" s="3" t="s">
        <v>125</v>
      </c>
      <c r="Y434" s="3" t="n">
        <v>0.00102503233053156</v>
      </c>
      <c r="Z434" s="3" t="n">
        <v>0.000940396633515193</v>
      </c>
      <c r="AA434" s="168" t="n">
        <f aca="false">Z434</f>
        <v>0.000940396633515193</v>
      </c>
      <c r="AB434" s="3" t="s">
        <v>104</v>
      </c>
      <c r="AE434" s="3" t="s">
        <v>195</v>
      </c>
      <c r="AF434" s="3" t="s">
        <v>326</v>
      </c>
      <c r="AG434" s="3" t="s">
        <v>315</v>
      </c>
      <c r="AH434" s="3" t="n">
        <v>1</v>
      </c>
      <c r="AI434" s="3" t="n">
        <v>2</v>
      </c>
      <c r="AJ434" s="3" t="n">
        <v>1</v>
      </c>
      <c r="AK434" s="3" t="s">
        <v>316</v>
      </c>
      <c r="AL434" s="3" t="s">
        <v>317</v>
      </c>
      <c r="AS434" s="3" t="s">
        <v>323</v>
      </c>
      <c r="AT434" s="3" t="n">
        <v>100</v>
      </c>
      <c r="AW434" s="5" t="n">
        <v>0</v>
      </c>
      <c r="AX434" s="4" t="n">
        <v>246</v>
      </c>
      <c r="AY434" s="4" t="n">
        <v>288</v>
      </c>
      <c r="BE434" s="5" t="n">
        <v>12</v>
      </c>
      <c r="BF434" s="3" t="s">
        <v>113</v>
      </c>
      <c r="BG434" s="1" t="s">
        <v>114</v>
      </c>
      <c r="BI434" s="3" t="s">
        <v>309</v>
      </c>
    </row>
    <row r="435" customFormat="false" ht="12.75" hidden="false" customHeight="false" outlineLevel="0" collapsed="false">
      <c r="A435" s="1" t="n">
        <v>108</v>
      </c>
      <c r="B435" s="2" t="s">
        <v>340</v>
      </c>
      <c r="C435" s="3" t="s">
        <v>342</v>
      </c>
      <c r="D435" s="32" t="n">
        <v>35584</v>
      </c>
      <c r="E435" s="1" t="s">
        <v>102</v>
      </c>
      <c r="F435" s="1" t="n">
        <v>6</v>
      </c>
      <c r="G435" s="1" t="n">
        <v>6</v>
      </c>
      <c r="H435" s="4" t="n">
        <v>204</v>
      </c>
      <c r="J435" s="5" t="n">
        <v>14</v>
      </c>
      <c r="N435" s="6" t="n">
        <v>1654</v>
      </c>
      <c r="P435" s="5" t="n">
        <v>1.32</v>
      </c>
      <c r="Q435" s="3" t="s">
        <v>104</v>
      </c>
      <c r="R435" s="3" t="s">
        <v>150</v>
      </c>
      <c r="S435" s="3" t="s">
        <v>125</v>
      </c>
      <c r="Y435" s="3" t="n">
        <v>0.000828505250576567</v>
      </c>
      <c r="Z435" s="3" t="n">
        <v>0.000627655492861036</v>
      </c>
      <c r="AA435" s="3" t="n">
        <f aca="false">Z435</f>
        <v>0.000627655492861036</v>
      </c>
      <c r="AB435" s="3" t="s">
        <v>104</v>
      </c>
      <c r="AE435" s="3" t="s">
        <v>195</v>
      </c>
      <c r="AF435" s="3" t="s">
        <v>326</v>
      </c>
      <c r="AG435" s="3" t="s">
        <v>315</v>
      </c>
      <c r="AH435" s="3" t="n">
        <v>1</v>
      </c>
      <c r="AI435" s="3" t="n">
        <v>2</v>
      </c>
      <c r="AJ435" s="3" t="n">
        <v>1</v>
      </c>
      <c r="AK435" s="3" t="s">
        <v>316</v>
      </c>
      <c r="AL435" s="3" t="s">
        <v>317</v>
      </c>
      <c r="AS435" s="3" t="s">
        <v>318</v>
      </c>
      <c r="AT435" s="3" t="n">
        <v>100</v>
      </c>
      <c r="AW435" s="5" t="n">
        <v>0</v>
      </c>
      <c r="AX435" s="4" t="n">
        <v>230</v>
      </c>
      <c r="AY435" s="4" t="n">
        <v>264</v>
      </c>
      <c r="BE435" s="5" t="n">
        <v>12</v>
      </c>
      <c r="BF435" s="3" t="s">
        <v>113</v>
      </c>
      <c r="BG435" s="1" t="s">
        <v>114</v>
      </c>
      <c r="BI435" s="3" t="s">
        <v>309</v>
      </c>
    </row>
    <row r="436" customFormat="false" ht="12.75" hidden="false" customHeight="false" outlineLevel="0" collapsed="false">
      <c r="A436" s="1" t="n">
        <v>108</v>
      </c>
      <c r="B436" s="2" t="s">
        <v>343</v>
      </c>
      <c r="C436" s="3" t="s">
        <v>344</v>
      </c>
      <c r="D436" s="32" t="n">
        <v>35585</v>
      </c>
      <c r="E436" s="1" t="s">
        <v>102</v>
      </c>
      <c r="F436" s="1" t="n">
        <v>3</v>
      </c>
      <c r="G436" s="1" t="n">
        <v>3</v>
      </c>
      <c r="H436" s="4" t="n">
        <v>213</v>
      </c>
      <c r="J436" s="5" t="n">
        <v>10.6</v>
      </c>
      <c r="N436" s="6" t="n">
        <v>1503</v>
      </c>
      <c r="P436" s="5" t="n">
        <v>1.58</v>
      </c>
      <c r="Q436" s="3" t="s">
        <v>104</v>
      </c>
      <c r="R436" s="3" t="s">
        <v>150</v>
      </c>
      <c r="S436" s="3" t="s">
        <v>125</v>
      </c>
      <c r="W436" s="3" t="n">
        <v>0.0472524862549617</v>
      </c>
      <c r="Y436" s="3" t="n">
        <v>0.000996321076217594</v>
      </c>
      <c r="Z436" s="3" t="n">
        <v>0.000630582959631389</v>
      </c>
      <c r="AA436" s="3" t="n">
        <f aca="false">Z436</f>
        <v>0.000630582959631389</v>
      </c>
      <c r="AB436" s="3" t="s">
        <v>104</v>
      </c>
      <c r="AE436" s="3" t="s">
        <v>195</v>
      </c>
      <c r="AF436" s="3" t="s">
        <v>329</v>
      </c>
      <c r="AG436" s="3" t="s">
        <v>315</v>
      </c>
      <c r="AH436" s="3" t="n">
        <v>1</v>
      </c>
      <c r="AI436" s="3" t="n">
        <v>2</v>
      </c>
      <c r="AJ436" s="3" t="n">
        <v>1</v>
      </c>
      <c r="AK436" s="3" t="s">
        <v>316</v>
      </c>
      <c r="AL436" s="3" t="s">
        <v>317</v>
      </c>
      <c r="AS436" s="3" t="s">
        <v>330</v>
      </c>
      <c r="AT436" s="3" t="n">
        <v>100</v>
      </c>
      <c r="AW436" s="5" t="n">
        <v>0</v>
      </c>
      <c r="AX436" s="4" t="n">
        <v>232</v>
      </c>
      <c r="AY436" s="4" t="n">
        <v>241</v>
      </c>
      <c r="BE436" s="5" t="n">
        <v>12</v>
      </c>
      <c r="BF436" s="3" t="s">
        <v>113</v>
      </c>
      <c r="BG436" s="1" t="s">
        <v>114</v>
      </c>
      <c r="BI436" s="3" t="s">
        <v>309</v>
      </c>
    </row>
    <row r="437" customFormat="false" ht="12.75" hidden="false" customHeight="false" outlineLevel="0" collapsed="false">
      <c r="A437" s="1" t="n">
        <v>108</v>
      </c>
      <c r="B437" s="2" t="s">
        <v>343</v>
      </c>
      <c r="C437" s="3" t="s">
        <v>344</v>
      </c>
      <c r="D437" s="32" t="n">
        <v>35585</v>
      </c>
      <c r="E437" s="1" t="s">
        <v>102</v>
      </c>
      <c r="F437" s="1" t="n">
        <v>3</v>
      </c>
      <c r="G437" s="1" t="n">
        <v>3</v>
      </c>
      <c r="H437" s="4" t="n">
        <v>181</v>
      </c>
      <c r="J437" s="5" t="n">
        <v>8.3</v>
      </c>
      <c r="N437" s="6" t="n">
        <v>1737</v>
      </c>
      <c r="P437" s="5" t="n">
        <v>1.05</v>
      </c>
      <c r="Q437" s="3" t="s">
        <v>104</v>
      </c>
      <c r="R437" s="3" t="s">
        <v>150</v>
      </c>
      <c r="S437" s="3" t="s">
        <v>125</v>
      </c>
      <c r="W437" s="3" t="n">
        <v>0.0464772790851925</v>
      </c>
      <c r="Y437" s="3" t="n">
        <v>0.00085839071303091</v>
      </c>
      <c r="Z437" s="3" t="n">
        <v>0.000817514964791343</v>
      </c>
      <c r="AA437" s="3" t="n">
        <f aca="false">Z437</f>
        <v>0.000817514964791343</v>
      </c>
      <c r="AB437" s="3" t="s">
        <v>104</v>
      </c>
      <c r="AE437" s="3" t="s">
        <v>195</v>
      </c>
      <c r="AF437" s="3" t="s">
        <v>329</v>
      </c>
      <c r="AG437" s="3" t="s">
        <v>315</v>
      </c>
      <c r="AH437" s="3" t="n">
        <v>1</v>
      </c>
      <c r="AI437" s="3" t="n">
        <v>2</v>
      </c>
      <c r="AJ437" s="3" t="n">
        <v>1</v>
      </c>
      <c r="AK437" s="3" t="s">
        <v>316</v>
      </c>
      <c r="AL437" s="3" t="s">
        <v>317</v>
      </c>
      <c r="AS437" s="3" t="s">
        <v>331</v>
      </c>
      <c r="AT437" s="3" t="n">
        <v>100</v>
      </c>
      <c r="AW437" s="5" t="n">
        <v>0</v>
      </c>
      <c r="AX437" s="4" t="n">
        <v>244</v>
      </c>
      <c r="AY437" s="4" t="n">
        <v>254</v>
      </c>
      <c r="BE437" s="5" t="n">
        <v>12</v>
      </c>
      <c r="BF437" s="3" t="s">
        <v>113</v>
      </c>
      <c r="BG437" s="1" t="s">
        <v>114</v>
      </c>
      <c r="BI437" s="3" t="s">
        <v>309</v>
      </c>
    </row>
    <row r="438" customFormat="false" ht="12.75" hidden="false" customHeight="false" outlineLevel="0" collapsed="false">
      <c r="D438" s="32"/>
      <c r="Z438" s="3" t="s">
        <v>333</v>
      </c>
      <c r="AA438" s="3" t="n">
        <f aca="false">AVERAGE(AA431:AA437)</f>
        <v>0.00060800756980219</v>
      </c>
    </row>
    <row r="439" customFormat="false" ht="12.75" hidden="false" customHeight="false" outlineLevel="0" collapsed="false">
      <c r="D439" s="32"/>
      <c r="Z439" s="3" t="s">
        <v>118</v>
      </c>
      <c r="AA439" s="3" t="n">
        <f aca="false">MIN(Z431:Z437)</f>
        <v>0.000271384951674237</v>
      </c>
    </row>
    <row r="440" customFormat="false" ht="12.75" hidden="false" customHeight="false" outlineLevel="0" collapsed="false">
      <c r="D440" s="32"/>
      <c r="Z440" s="3" t="s">
        <v>119</v>
      </c>
      <c r="AA440" s="3" t="n">
        <f aca="false">MAX(Z431:Z437)</f>
        <v>0.000940396633515193</v>
      </c>
    </row>
    <row r="441" s="11" customFormat="true" ht="12.75" hidden="false" customHeight="false" outlineLevel="0" collapsed="false">
      <c r="A441" s="9"/>
      <c r="B441" s="10"/>
      <c r="D441" s="33"/>
      <c r="E441" s="9"/>
      <c r="F441" s="9"/>
      <c r="G441" s="9"/>
      <c r="H441" s="12"/>
      <c r="I441" s="13"/>
      <c r="J441" s="13"/>
      <c r="K441" s="13"/>
      <c r="M441" s="14"/>
      <c r="N441" s="14"/>
      <c r="O441" s="13"/>
      <c r="P441" s="13"/>
      <c r="Z441" s="11" t="s">
        <v>148</v>
      </c>
      <c r="AA441" s="11" t="n">
        <f aca="false">STDEV(Z431:Z437)</f>
        <v>0.000223790644206906</v>
      </c>
      <c r="AW441" s="13"/>
      <c r="AX441" s="12"/>
      <c r="AY441" s="12"/>
      <c r="BD441" s="13"/>
      <c r="BE441" s="13"/>
      <c r="BG441" s="9"/>
    </row>
    <row r="442" customFormat="false" ht="12.75" hidden="false" customHeight="false" outlineLevel="0" collapsed="false">
      <c r="A442" s="1" t="n">
        <v>108</v>
      </c>
      <c r="B442" s="2" t="s">
        <v>334</v>
      </c>
      <c r="C442" s="3" t="s">
        <v>335</v>
      </c>
      <c r="D442" s="32" t="n">
        <v>35578</v>
      </c>
      <c r="E442" s="1" t="s">
        <v>102</v>
      </c>
      <c r="F442" s="1" t="n">
        <v>6</v>
      </c>
      <c r="G442" s="1" t="n">
        <v>0</v>
      </c>
      <c r="H442" s="4" t="n">
        <v>243</v>
      </c>
      <c r="J442" s="5" t="n">
        <v>7.1</v>
      </c>
      <c r="N442" s="6" t="n">
        <v>888</v>
      </c>
      <c r="P442" s="5" t="n">
        <v>1.13</v>
      </c>
      <c r="Q442" s="3" t="s">
        <v>104</v>
      </c>
      <c r="R442" s="3" t="s">
        <v>151</v>
      </c>
      <c r="S442" s="3" t="s">
        <v>125</v>
      </c>
      <c r="Y442" s="3" t="n">
        <v>0.00121827115275456</v>
      </c>
      <c r="Z442" s="3" t="n">
        <v>0.00107811606438456</v>
      </c>
      <c r="AA442" s="3" t="n">
        <f aca="false">Z442</f>
        <v>0.00107811606438456</v>
      </c>
      <c r="AB442" s="3" t="s">
        <v>104</v>
      </c>
      <c r="AC442" s="3" t="s">
        <v>336</v>
      </c>
      <c r="AE442" s="3" t="s">
        <v>195</v>
      </c>
      <c r="AF442" s="3" t="s">
        <v>314</v>
      </c>
      <c r="AG442" s="3" t="s">
        <v>315</v>
      </c>
      <c r="AH442" s="3" t="n">
        <v>1</v>
      </c>
      <c r="AI442" s="3" t="n">
        <v>2</v>
      </c>
      <c r="AJ442" s="3" t="n">
        <v>1</v>
      </c>
      <c r="AK442" s="3" t="s">
        <v>316</v>
      </c>
      <c r="AL442" s="3" t="s">
        <v>317</v>
      </c>
      <c r="AS442" s="3" t="s">
        <v>318</v>
      </c>
      <c r="AT442" s="3" t="n">
        <v>100</v>
      </c>
      <c r="AW442" s="5" t="n">
        <v>0</v>
      </c>
      <c r="AX442" s="4" t="n">
        <v>262</v>
      </c>
      <c r="AY442" s="4" t="n">
        <v>280</v>
      </c>
      <c r="BE442" s="5" t="n">
        <v>12</v>
      </c>
      <c r="BF442" s="3" t="s">
        <v>113</v>
      </c>
      <c r="BG442" s="1" t="s">
        <v>114</v>
      </c>
      <c r="BH442" s="3" t="s">
        <v>336</v>
      </c>
      <c r="BI442" s="3" t="s">
        <v>337</v>
      </c>
    </row>
    <row r="443" customFormat="false" ht="12.75" hidden="false" customHeight="false" outlineLevel="0" collapsed="false">
      <c r="A443" s="1" t="n">
        <v>108</v>
      </c>
      <c r="B443" s="2" t="s">
        <v>334</v>
      </c>
      <c r="C443" s="3" t="s">
        <v>335</v>
      </c>
      <c r="D443" s="32" t="n">
        <v>35579</v>
      </c>
      <c r="E443" s="1" t="s">
        <v>102</v>
      </c>
      <c r="F443" s="1" t="n">
        <v>6</v>
      </c>
      <c r="G443" s="1" t="n">
        <v>1</v>
      </c>
      <c r="H443" s="4" t="n">
        <v>241</v>
      </c>
      <c r="J443" s="5" t="n">
        <v>8.6</v>
      </c>
      <c r="N443" s="6" t="n">
        <v>917</v>
      </c>
      <c r="P443" s="5" t="n">
        <v>1.61</v>
      </c>
      <c r="Q443" s="3" t="s">
        <v>104</v>
      </c>
      <c r="R443" s="3" t="s">
        <v>151</v>
      </c>
      <c r="S443" s="3" t="s">
        <v>125</v>
      </c>
      <c r="Y443" s="3" t="n">
        <v>0.000733839317228961</v>
      </c>
      <c r="Z443" s="3" t="n">
        <v>0.000455800818154634</v>
      </c>
      <c r="AA443" s="3" t="n">
        <f aca="false">Z443</f>
        <v>0.000455800818154634</v>
      </c>
      <c r="AB443" s="3" t="s">
        <v>104</v>
      </c>
      <c r="AE443" s="3" t="s">
        <v>195</v>
      </c>
      <c r="AF443" s="3" t="s">
        <v>314</v>
      </c>
      <c r="AG443" s="3" t="s">
        <v>315</v>
      </c>
      <c r="AH443" s="3" t="n">
        <v>1</v>
      </c>
      <c r="AI443" s="3" t="n">
        <v>2</v>
      </c>
      <c r="AJ443" s="3" t="n">
        <v>1</v>
      </c>
      <c r="AK443" s="3" t="s">
        <v>316</v>
      </c>
      <c r="AL443" s="3" t="s">
        <v>317</v>
      </c>
      <c r="AS443" s="3" t="s">
        <v>320</v>
      </c>
      <c r="AT443" s="3" t="n">
        <v>100</v>
      </c>
      <c r="AW443" s="5" t="n">
        <v>0</v>
      </c>
      <c r="AX443" s="4" t="n">
        <v>265</v>
      </c>
      <c r="AY443" s="4" t="n">
        <v>287</v>
      </c>
      <c r="BE443" s="5" t="n">
        <v>12</v>
      </c>
      <c r="BF443" s="3" t="s">
        <v>113</v>
      </c>
      <c r="BG443" s="1" t="s">
        <v>114</v>
      </c>
      <c r="BI443" s="3" t="s">
        <v>309</v>
      </c>
    </row>
    <row r="444" customFormat="false" ht="12.75" hidden="false" customHeight="false" outlineLevel="0" collapsed="false">
      <c r="A444" s="1" t="n">
        <v>108</v>
      </c>
      <c r="B444" s="2" t="s">
        <v>338</v>
      </c>
      <c r="C444" s="3" t="s">
        <v>339</v>
      </c>
      <c r="D444" s="32" t="n">
        <v>35580</v>
      </c>
      <c r="E444" s="1" t="s">
        <v>102</v>
      </c>
      <c r="F444" s="1" t="n">
        <v>6</v>
      </c>
      <c r="G444" s="1" t="n">
        <v>0</v>
      </c>
      <c r="H444" s="4" t="n">
        <v>260</v>
      </c>
      <c r="J444" s="5" t="n">
        <v>11.7</v>
      </c>
      <c r="N444" s="6" t="n">
        <v>1241</v>
      </c>
      <c r="P444" s="5" t="n">
        <v>1.31</v>
      </c>
      <c r="Q444" s="3" t="s">
        <v>104</v>
      </c>
      <c r="R444" s="166" t="s">
        <v>151</v>
      </c>
      <c r="S444" s="3" t="s">
        <v>125</v>
      </c>
      <c r="Y444" s="3" t="n">
        <v>0.00135199921042719</v>
      </c>
      <c r="Z444" s="3" t="n">
        <v>0.00103206046597495</v>
      </c>
      <c r="AA444" s="3" t="n">
        <f aca="false">Z444</f>
        <v>0.00103206046597495</v>
      </c>
      <c r="AB444" s="3" t="s">
        <v>104</v>
      </c>
      <c r="AE444" s="3" t="s">
        <v>195</v>
      </c>
      <c r="AF444" s="3" t="s">
        <v>314</v>
      </c>
      <c r="AG444" s="3" t="s">
        <v>315</v>
      </c>
      <c r="AH444" s="3" t="n">
        <v>1</v>
      </c>
      <c r="AI444" s="3" t="n">
        <v>2</v>
      </c>
      <c r="AJ444" s="3" t="n">
        <v>1</v>
      </c>
      <c r="AK444" s="3" t="s">
        <v>316</v>
      </c>
      <c r="AL444" s="3" t="s">
        <v>317</v>
      </c>
      <c r="AS444" s="3" t="s">
        <v>323</v>
      </c>
      <c r="AT444" s="3" t="n">
        <v>100</v>
      </c>
      <c r="AW444" s="5" t="n">
        <v>0</v>
      </c>
      <c r="AX444" s="4" t="n">
        <v>321</v>
      </c>
      <c r="AY444" s="4" t="n">
        <v>340</v>
      </c>
      <c r="BE444" s="5" t="n">
        <v>12</v>
      </c>
      <c r="BF444" s="3" t="s">
        <v>113</v>
      </c>
      <c r="BG444" s="1" t="s">
        <v>114</v>
      </c>
      <c r="BI444" s="3" t="s">
        <v>309</v>
      </c>
    </row>
    <row r="445" customFormat="false" ht="12.75" hidden="false" customHeight="false" outlineLevel="0" collapsed="false">
      <c r="A445" s="1" t="n">
        <v>108</v>
      </c>
      <c r="B445" s="2" t="s">
        <v>340</v>
      </c>
      <c r="C445" s="3" t="s">
        <v>341</v>
      </c>
      <c r="D445" s="32" t="n">
        <v>35583</v>
      </c>
      <c r="E445" s="1" t="s">
        <v>102</v>
      </c>
      <c r="F445" s="1" t="n">
        <v>6</v>
      </c>
      <c r="G445" s="1" t="n">
        <v>4</v>
      </c>
      <c r="H445" s="4" t="n">
        <v>221</v>
      </c>
      <c r="J445" s="5" t="n">
        <v>7.96</v>
      </c>
      <c r="N445" s="6" t="n">
        <v>1778</v>
      </c>
      <c r="P445" s="5" t="n">
        <v>1.09</v>
      </c>
      <c r="Q445" s="3" t="s">
        <v>104</v>
      </c>
      <c r="R445" s="3" t="s">
        <v>151</v>
      </c>
      <c r="S445" s="3" t="s">
        <v>125</v>
      </c>
      <c r="Y445" s="3" t="n">
        <v>0.00113907491819034</v>
      </c>
      <c r="Z445" s="3" t="n">
        <v>0.00104502286072508</v>
      </c>
      <c r="AA445" s="168" t="n">
        <f aca="false">Z445</f>
        <v>0.00104502286072508</v>
      </c>
      <c r="AB445" s="3" t="s">
        <v>104</v>
      </c>
      <c r="AE445" s="3" t="s">
        <v>195</v>
      </c>
      <c r="AF445" s="3" t="s">
        <v>326</v>
      </c>
      <c r="AG445" s="3" t="s">
        <v>315</v>
      </c>
      <c r="AH445" s="3" t="n">
        <v>1</v>
      </c>
      <c r="AI445" s="3" t="n">
        <v>2</v>
      </c>
      <c r="AJ445" s="3" t="n">
        <v>1</v>
      </c>
      <c r="AK445" s="3" t="s">
        <v>316</v>
      </c>
      <c r="AL445" s="3" t="s">
        <v>317</v>
      </c>
      <c r="AS445" s="3" t="s">
        <v>323</v>
      </c>
      <c r="AT445" s="3" t="n">
        <v>100</v>
      </c>
      <c r="AW445" s="5" t="n">
        <v>0</v>
      </c>
      <c r="AX445" s="4" t="n">
        <v>246</v>
      </c>
      <c r="AY445" s="4" t="n">
        <v>288</v>
      </c>
      <c r="BE445" s="5" t="n">
        <v>12</v>
      </c>
      <c r="BF445" s="3" t="s">
        <v>113</v>
      </c>
      <c r="BG445" s="1" t="s">
        <v>114</v>
      </c>
      <c r="BI445" s="3" t="s">
        <v>309</v>
      </c>
    </row>
    <row r="446" customFormat="false" ht="12.75" hidden="false" customHeight="false" outlineLevel="0" collapsed="false">
      <c r="A446" s="1" t="n">
        <v>108</v>
      </c>
      <c r="B446" s="2" t="s">
        <v>340</v>
      </c>
      <c r="C446" s="3" t="s">
        <v>342</v>
      </c>
      <c r="D446" s="32" t="n">
        <v>35584</v>
      </c>
      <c r="E446" s="1" t="s">
        <v>102</v>
      </c>
      <c r="F446" s="1" t="n">
        <v>6</v>
      </c>
      <c r="G446" s="1" t="n">
        <v>0</v>
      </c>
      <c r="H446" s="4" t="n">
        <v>204</v>
      </c>
      <c r="J446" s="5" t="n">
        <v>14</v>
      </c>
      <c r="N446" s="6" t="n">
        <v>1654</v>
      </c>
      <c r="P446" s="5" t="n">
        <v>1.32</v>
      </c>
      <c r="Q446" s="3" t="s">
        <v>104</v>
      </c>
      <c r="R446" s="3" t="s">
        <v>151</v>
      </c>
      <c r="S446" s="3" t="s">
        <v>125</v>
      </c>
      <c r="Y446" s="3" t="n">
        <v>0.00227729362707985</v>
      </c>
      <c r="Z446" s="3" t="n">
        <v>0.00172522244475746</v>
      </c>
      <c r="AA446" s="3" t="n">
        <f aca="false">Z446</f>
        <v>0.00172522244475746</v>
      </c>
      <c r="AB446" s="3" t="s">
        <v>104</v>
      </c>
      <c r="AE446" s="3" t="s">
        <v>195</v>
      </c>
      <c r="AF446" s="3" t="s">
        <v>326</v>
      </c>
      <c r="AG446" s="3" t="s">
        <v>315</v>
      </c>
      <c r="AH446" s="3" t="n">
        <v>1</v>
      </c>
      <c r="AI446" s="3" t="n">
        <v>2</v>
      </c>
      <c r="AJ446" s="3" t="n">
        <v>1</v>
      </c>
      <c r="AK446" s="3" t="s">
        <v>316</v>
      </c>
      <c r="AL446" s="3" t="s">
        <v>317</v>
      </c>
      <c r="AS446" s="3" t="s">
        <v>318</v>
      </c>
      <c r="AT446" s="3" t="n">
        <v>100</v>
      </c>
      <c r="AW446" s="5" t="n">
        <v>0</v>
      </c>
      <c r="AX446" s="4" t="n">
        <v>230</v>
      </c>
      <c r="AY446" s="4" t="n">
        <v>264</v>
      </c>
      <c r="BE446" s="5" t="n">
        <v>12</v>
      </c>
      <c r="BF446" s="3" t="s">
        <v>113</v>
      </c>
      <c r="BG446" s="1" t="s">
        <v>114</v>
      </c>
      <c r="BI446" s="3" t="s">
        <v>309</v>
      </c>
    </row>
    <row r="447" customFormat="false" ht="12.75" hidden="false" customHeight="false" outlineLevel="0" collapsed="false">
      <c r="A447" s="1" t="n">
        <v>108</v>
      </c>
      <c r="B447" s="2" t="s">
        <v>343</v>
      </c>
      <c r="C447" s="3" t="s">
        <v>344</v>
      </c>
      <c r="D447" s="32" t="n">
        <v>35585</v>
      </c>
      <c r="E447" s="1" t="s">
        <v>102</v>
      </c>
      <c r="F447" s="1" t="n">
        <v>3</v>
      </c>
      <c r="G447" s="1" t="n">
        <v>3</v>
      </c>
      <c r="H447" s="4" t="n">
        <v>213</v>
      </c>
      <c r="J447" s="5" t="n">
        <v>10.6</v>
      </c>
      <c r="N447" s="6" t="n">
        <v>1503</v>
      </c>
      <c r="P447" s="5" t="n">
        <v>1.58</v>
      </c>
      <c r="Q447" s="3" t="s">
        <v>104</v>
      </c>
      <c r="R447" s="3" t="s">
        <v>151</v>
      </c>
      <c r="S447" s="3" t="s">
        <v>125</v>
      </c>
      <c r="W447" s="3" t="n">
        <v>0.0808095706248741</v>
      </c>
      <c r="Y447" s="3" t="n">
        <v>0.000656965190062461</v>
      </c>
      <c r="Z447" s="3" t="n">
        <v>0.000415800753204089</v>
      </c>
      <c r="AA447" s="3" t="n">
        <f aca="false">Z447</f>
        <v>0.000415800753204089</v>
      </c>
      <c r="AB447" s="3" t="s">
        <v>104</v>
      </c>
      <c r="AE447" s="3" t="s">
        <v>195</v>
      </c>
      <c r="AF447" s="3" t="s">
        <v>329</v>
      </c>
      <c r="AG447" s="3" t="s">
        <v>315</v>
      </c>
      <c r="AH447" s="3" t="n">
        <v>1</v>
      </c>
      <c r="AI447" s="3" t="n">
        <v>2</v>
      </c>
      <c r="AJ447" s="3" t="n">
        <v>1</v>
      </c>
      <c r="AK447" s="3" t="s">
        <v>316</v>
      </c>
      <c r="AL447" s="3" t="s">
        <v>317</v>
      </c>
      <c r="AS447" s="3" t="s">
        <v>330</v>
      </c>
      <c r="AT447" s="3" t="n">
        <v>100</v>
      </c>
      <c r="AW447" s="5" t="n">
        <v>0</v>
      </c>
      <c r="AX447" s="4" t="n">
        <v>232</v>
      </c>
      <c r="AY447" s="4" t="n">
        <v>241</v>
      </c>
      <c r="BE447" s="5" t="n">
        <v>12</v>
      </c>
      <c r="BF447" s="3" t="s">
        <v>113</v>
      </c>
      <c r="BG447" s="1" t="s">
        <v>114</v>
      </c>
      <c r="BI447" s="3" t="s">
        <v>309</v>
      </c>
    </row>
    <row r="448" customFormat="false" ht="12.75" hidden="false" customHeight="false" outlineLevel="0" collapsed="false">
      <c r="A448" s="1" t="n">
        <v>108</v>
      </c>
      <c r="B448" s="2" t="s">
        <v>343</v>
      </c>
      <c r="C448" s="3" t="s">
        <v>344</v>
      </c>
      <c r="D448" s="32" t="n">
        <v>35585</v>
      </c>
      <c r="E448" s="1" t="s">
        <v>102</v>
      </c>
      <c r="F448" s="1" t="n">
        <v>3</v>
      </c>
      <c r="G448" s="1" t="n">
        <v>0</v>
      </c>
      <c r="H448" s="4" t="n">
        <v>181</v>
      </c>
      <c r="J448" s="5" t="n">
        <v>8.3</v>
      </c>
      <c r="N448" s="6" t="n">
        <v>1737</v>
      </c>
      <c r="P448" s="5" t="n">
        <v>1.05</v>
      </c>
      <c r="Q448" s="3" t="s">
        <v>104</v>
      </c>
      <c r="R448" s="3" t="s">
        <v>151</v>
      </c>
      <c r="S448" s="3" t="s">
        <v>125</v>
      </c>
      <c r="W448" s="3" t="n">
        <v>0.318790997625884</v>
      </c>
      <c r="Y448" s="3" t="n">
        <v>0.00224737823422527</v>
      </c>
      <c r="Z448" s="3" t="n">
        <v>0.00214036022307169</v>
      </c>
      <c r="AA448" s="3" t="n">
        <f aca="false">Z448</f>
        <v>0.00214036022307169</v>
      </c>
      <c r="AB448" s="3" t="s">
        <v>104</v>
      </c>
      <c r="AE448" s="3" t="s">
        <v>195</v>
      </c>
      <c r="AF448" s="3" t="s">
        <v>329</v>
      </c>
      <c r="AG448" s="3" t="s">
        <v>315</v>
      </c>
      <c r="AH448" s="3" t="n">
        <v>1</v>
      </c>
      <c r="AI448" s="3" t="n">
        <v>2</v>
      </c>
      <c r="AJ448" s="3" t="n">
        <v>1</v>
      </c>
      <c r="AK448" s="3" t="s">
        <v>316</v>
      </c>
      <c r="AL448" s="3" t="s">
        <v>317</v>
      </c>
      <c r="AS448" s="3" t="s">
        <v>331</v>
      </c>
      <c r="AT448" s="3" t="n">
        <v>100</v>
      </c>
      <c r="AW448" s="5" t="n">
        <v>0</v>
      </c>
      <c r="AX448" s="4" t="n">
        <v>244</v>
      </c>
      <c r="AY448" s="4" t="n">
        <v>254</v>
      </c>
      <c r="BE448" s="5" t="n">
        <v>12</v>
      </c>
      <c r="BF448" s="3" t="s">
        <v>113</v>
      </c>
      <c r="BG448" s="1" t="s">
        <v>114</v>
      </c>
      <c r="BI448" s="3" t="s">
        <v>309</v>
      </c>
    </row>
    <row r="449" customFormat="false" ht="12.75" hidden="false" customHeight="false" outlineLevel="0" collapsed="false">
      <c r="D449" s="32"/>
      <c r="Z449" s="3" t="s">
        <v>333</v>
      </c>
      <c r="AA449" s="3" t="n">
        <f aca="false">AVERAGE(AA442:AA448)</f>
        <v>0.00112748337575321</v>
      </c>
    </row>
    <row r="450" customFormat="false" ht="12.75" hidden="false" customHeight="false" outlineLevel="0" collapsed="false">
      <c r="D450" s="32"/>
      <c r="Z450" s="3" t="s">
        <v>118</v>
      </c>
      <c r="AA450" s="3" t="n">
        <f aca="false">MIN(Z442:Z448)</f>
        <v>0.000415800753204089</v>
      </c>
    </row>
    <row r="451" customFormat="false" ht="12.75" hidden="false" customHeight="false" outlineLevel="0" collapsed="false">
      <c r="D451" s="32"/>
      <c r="Z451" s="3" t="s">
        <v>119</v>
      </c>
      <c r="AA451" s="3" t="n">
        <f aca="false">MAX(Z442:Z448)</f>
        <v>0.00214036022307169</v>
      </c>
    </row>
    <row r="452" s="11" customFormat="true" ht="12.75" hidden="false" customHeight="false" outlineLevel="0" collapsed="false">
      <c r="A452" s="9"/>
      <c r="B452" s="10"/>
      <c r="D452" s="33"/>
      <c r="E452" s="9"/>
      <c r="F452" s="9"/>
      <c r="G452" s="9"/>
      <c r="H452" s="12"/>
      <c r="I452" s="13"/>
      <c r="J452" s="13"/>
      <c r="K452" s="13"/>
      <c r="M452" s="14"/>
      <c r="N452" s="14"/>
      <c r="O452" s="13"/>
      <c r="P452" s="13"/>
      <c r="Z452" s="11" t="s">
        <v>148</v>
      </c>
      <c r="AA452" s="11" t="n">
        <f aca="false">STDEV(Z442:Z448)</f>
        <v>0.000627057083466021</v>
      </c>
      <c r="AW452" s="13"/>
      <c r="AX452" s="12"/>
      <c r="AY452" s="12"/>
      <c r="BD452" s="13"/>
      <c r="BE452" s="13"/>
      <c r="BG452" s="9"/>
    </row>
    <row r="453" customFormat="false" ht="12.75" hidden="false" customHeight="false" outlineLevel="0" collapsed="false">
      <c r="A453" s="1" t="n">
        <v>108</v>
      </c>
      <c r="B453" s="2" t="s">
        <v>334</v>
      </c>
      <c r="C453" s="3" t="s">
        <v>335</v>
      </c>
      <c r="D453" s="32" t="n">
        <v>35578</v>
      </c>
      <c r="E453" s="1" t="s">
        <v>102</v>
      </c>
      <c r="F453" s="1" t="n">
        <v>6</v>
      </c>
      <c r="G453" s="1" t="n">
        <v>6</v>
      </c>
      <c r="H453" s="4" t="n">
        <v>243</v>
      </c>
      <c r="J453" s="5" t="n">
        <v>7.1</v>
      </c>
      <c r="N453" s="6" t="n">
        <v>888</v>
      </c>
      <c r="P453" s="5" t="n">
        <v>1.13</v>
      </c>
      <c r="Q453" s="3" t="s">
        <v>104</v>
      </c>
      <c r="R453" s="3" t="s">
        <v>159</v>
      </c>
      <c r="S453" s="3" t="s">
        <v>125</v>
      </c>
      <c r="Y453" s="3" t="n">
        <v>0.000782571117235452</v>
      </c>
      <c r="Z453" s="3" t="n">
        <v>0.00069254081171279</v>
      </c>
      <c r="AA453" s="3" t="n">
        <f aca="false">Z453</f>
        <v>0.00069254081171279</v>
      </c>
      <c r="AB453" s="3" t="s">
        <v>104</v>
      </c>
      <c r="AC453" s="3" t="s">
        <v>336</v>
      </c>
      <c r="AE453" s="3" t="s">
        <v>195</v>
      </c>
      <c r="AF453" s="3" t="s">
        <v>314</v>
      </c>
      <c r="AG453" s="3" t="s">
        <v>315</v>
      </c>
      <c r="AH453" s="3" t="n">
        <v>1</v>
      </c>
      <c r="AI453" s="3" t="n">
        <v>2</v>
      </c>
      <c r="AJ453" s="3" t="n">
        <v>1</v>
      </c>
      <c r="AK453" s="3" t="s">
        <v>316</v>
      </c>
      <c r="AL453" s="3" t="s">
        <v>317</v>
      </c>
      <c r="AS453" s="3" t="s">
        <v>318</v>
      </c>
      <c r="AT453" s="3" t="n">
        <v>100</v>
      </c>
      <c r="AW453" s="5" t="n">
        <v>0</v>
      </c>
      <c r="AX453" s="4" t="n">
        <v>262</v>
      </c>
      <c r="AY453" s="4" t="n">
        <v>280</v>
      </c>
      <c r="BE453" s="5" t="n">
        <v>12</v>
      </c>
      <c r="BF453" s="3" t="s">
        <v>113</v>
      </c>
      <c r="BG453" s="1" t="s">
        <v>114</v>
      </c>
      <c r="BH453" s="3" t="s">
        <v>336</v>
      </c>
      <c r="BI453" s="3" t="s">
        <v>337</v>
      </c>
    </row>
    <row r="454" customFormat="false" ht="12.75" hidden="false" customHeight="false" outlineLevel="0" collapsed="false">
      <c r="A454" s="1" t="n">
        <v>108</v>
      </c>
      <c r="B454" s="2" t="s">
        <v>334</v>
      </c>
      <c r="C454" s="3" t="s">
        <v>335</v>
      </c>
      <c r="D454" s="32" t="n">
        <v>35579</v>
      </c>
      <c r="E454" s="1" t="s">
        <v>102</v>
      </c>
      <c r="F454" s="1" t="n">
        <v>6</v>
      </c>
      <c r="G454" s="1" t="n">
        <v>6</v>
      </c>
      <c r="H454" s="4" t="n">
        <v>241</v>
      </c>
      <c r="J454" s="5" t="n">
        <v>8.6</v>
      </c>
      <c r="N454" s="6" t="n">
        <v>917</v>
      </c>
      <c r="P454" s="5" t="n">
        <v>1.61</v>
      </c>
      <c r="Q454" s="3" t="s">
        <v>104</v>
      </c>
      <c r="R454" s="3" t="s">
        <v>159</v>
      </c>
      <c r="S454" s="3" t="s">
        <v>125</v>
      </c>
      <c r="Y454" s="3" t="n">
        <v>0.000593835163439719</v>
      </c>
      <c r="Z454" s="3" t="n">
        <v>0.000368841716422186</v>
      </c>
      <c r="AA454" s="3" t="n">
        <f aca="false">Z454</f>
        <v>0.000368841716422186</v>
      </c>
      <c r="AB454" s="3" t="s">
        <v>104</v>
      </c>
      <c r="AE454" s="3" t="s">
        <v>195</v>
      </c>
      <c r="AF454" s="3" t="s">
        <v>314</v>
      </c>
      <c r="AG454" s="3" t="s">
        <v>315</v>
      </c>
      <c r="AH454" s="3" t="n">
        <v>1</v>
      </c>
      <c r="AI454" s="3" t="n">
        <v>2</v>
      </c>
      <c r="AJ454" s="3" t="n">
        <v>1</v>
      </c>
      <c r="AK454" s="3" t="s">
        <v>316</v>
      </c>
      <c r="AL454" s="3" t="s">
        <v>317</v>
      </c>
      <c r="AS454" s="3" t="s">
        <v>320</v>
      </c>
      <c r="AT454" s="3" t="n">
        <v>100</v>
      </c>
      <c r="AW454" s="5" t="n">
        <v>0</v>
      </c>
      <c r="AX454" s="4" t="n">
        <v>265</v>
      </c>
      <c r="AY454" s="4" t="n">
        <v>287</v>
      </c>
      <c r="BE454" s="5" t="n">
        <v>12</v>
      </c>
      <c r="BF454" s="3" t="s">
        <v>113</v>
      </c>
      <c r="BG454" s="1" t="s">
        <v>114</v>
      </c>
      <c r="BI454" s="3" t="s">
        <v>309</v>
      </c>
    </row>
    <row r="455" customFormat="false" ht="12.75" hidden="false" customHeight="false" outlineLevel="0" collapsed="false">
      <c r="A455" s="1" t="n">
        <v>108</v>
      </c>
      <c r="B455" s="2" t="s">
        <v>338</v>
      </c>
      <c r="C455" s="3" t="s">
        <v>339</v>
      </c>
      <c r="D455" s="32" t="n">
        <v>35580</v>
      </c>
      <c r="E455" s="1" t="s">
        <v>102</v>
      </c>
      <c r="F455" s="1" t="n">
        <v>6</v>
      </c>
      <c r="G455" s="1" t="n">
        <v>6</v>
      </c>
      <c r="H455" s="4" t="n">
        <v>260</v>
      </c>
      <c r="J455" s="5" t="n">
        <v>11.7</v>
      </c>
      <c r="N455" s="6" t="n">
        <v>1241</v>
      </c>
      <c r="P455" s="5" t="n">
        <v>1.31</v>
      </c>
      <c r="Q455" s="3" t="s">
        <v>104</v>
      </c>
      <c r="R455" s="174" t="s">
        <v>159</v>
      </c>
      <c r="S455" s="3" t="s">
        <v>125</v>
      </c>
      <c r="Y455" s="3" t="n">
        <v>0.000817152652077982</v>
      </c>
      <c r="Z455" s="3" t="n">
        <v>0.000623780650441207</v>
      </c>
      <c r="AA455" s="3" t="n">
        <f aca="false">Z455</f>
        <v>0.000623780650441207</v>
      </c>
      <c r="AB455" s="3" t="s">
        <v>104</v>
      </c>
      <c r="AE455" s="3" t="s">
        <v>195</v>
      </c>
      <c r="AF455" s="3" t="s">
        <v>314</v>
      </c>
      <c r="AG455" s="3" t="s">
        <v>315</v>
      </c>
      <c r="AH455" s="3" t="n">
        <v>1</v>
      </c>
      <c r="AI455" s="3" t="n">
        <v>2</v>
      </c>
      <c r="AJ455" s="3" t="n">
        <v>1</v>
      </c>
      <c r="AK455" s="3" t="s">
        <v>316</v>
      </c>
      <c r="AL455" s="3" t="s">
        <v>317</v>
      </c>
      <c r="AS455" s="3" t="s">
        <v>323</v>
      </c>
      <c r="AT455" s="3" t="n">
        <v>100</v>
      </c>
      <c r="AW455" s="5" t="n">
        <v>0</v>
      </c>
      <c r="AX455" s="4" t="n">
        <v>321</v>
      </c>
      <c r="AY455" s="4" t="n">
        <v>340</v>
      </c>
      <c r="BE455" s="5" t="n">
        <v>12</v>
      </c>
      <c r="BF455" s="3" t="s">
        <v>113</v>
      </c>
      <c r="BG455" s="1" t="s">
        <v>114</v>
      </c>
      <c r="BI455" s="3" t="s">
        <v>309</v>
      </c>
    </row>
    <row r="456" customFormat="false" ht="12.75" hidden="false" customHeight="false" outlineLevel="0" collapsed="false">
      <c r="A456" s="1" t="n">
        <v>108</v>
      </c>
      <c r="B456" s="2" t="s">
        <v>340</v>
      </c>
      <c r="C456" s="3" t="s">
        <v>341</v>
      </c>
      <c r="D456" s="32" t="n">
        <v>35583</v>
      </c>
      <c r="E456" s="1" t="s">
        <v>102</v>
      </c>
      <c r="F456" s="1" t="n">
        <v>6</v>
      </c>
      <c r="G456" s="1" t="n">
        <v>6</v>
      </c>
      <c r="H456" s="4" t="n">
        <v>221</v>
      </c>
      <c r="J456" s="5" t="n">
        <v>7.96</v>
      </c>
      <c r="N456" s="6" t="n">
        <v>1778</v>
      </c>
      <c r="P456" s="5" t="n">
        <v>1.09</v>
      </c>
      <c r="Q456" s="3" t="s">
        <v>104</v>
      </c>
      <c r="R456" s="175" t="s">
        <v>159</v>
      </c>
      <c r="S456" s="3" t="s">
        <v>125</v>
      </c>
      <c r="Y456" s="3" t="n">
        <v>0.00139313061335591</v>
      </c>
      <c r="Z456" s="3" t="n">
        <v>0.00127810148014304</v>
      </c>
      <c r="AA456" s="168" t="n">
        <f aca="false">Z456</f>
        <v>0.00127810148014304</v>
      </c>
      <c r="AB456" s="3" t="s">
        <v>104</v>
      </c>
      <c r="AE456" s="3" t="s">
        <v>195</v>
      </c>
      <c r="AF456" s="3" t="s">
        <v>326</v>
      </c>
      <c r="AG456" s="3" t="s">
        <v>315</v>
      </c>
      <c r="AH456" s="3" t="n">
        <v>1</v>
      </c>
      <c r="AI456" s="3" t="n">
        <v>2</v>
      </c>
      <c r="AJ456" s="3" t="n">
        <v>1</v>
      </c>
      <c r="AK456" s="3" t="s">
        <v>316</v>
      </c>
      <c r="AL456" s="3" t="s">
        <v>317</v>
      </c>
      <c r="AS456" s="3" t="s">
        <v>323</v>
      </c>
      <c r="AT456" s="3" t="n">
        <v>100</v>
      </c>
      <c r="AW456" s="5" t="n">
        <v>0</v>
      </c>
      <c r="AX456" s="4" t="n">
        <v>246</v>
      </c>
      <c r="AY456" s="4" t="n">
        <v>288</v>
      </c>
      <c r="BE456" s="5" t="n">
        <v>12</v>
      </c>
      <c r="BF456" s="3" t="s">
        <v>113</v>
      </c>
      <c r="BG456" s="1" t="s">
        <v>114</v>
      </c>
      <c r="BI456" s="3" t="s">
        <v>309</v>
      </c>
    </row>
    <row r="457" customFormat="false" ht="12.75" hidden="false" customHeight="false" outlineLevel="0" collapsed="false">
      <c r="A457" s="1" t="n">
        <v>108</v>
      </c>
      <c r="B457" s="2" t="s">
        <v>340</v>
      </c>
      <c r="C457" s="3" t="s">
        <v>342</v>
      </c>
      <c r="D457" s="32" t="n">
        <v>35584</v>
      </c>
      <c r="E457" s="1" t="s">
        <v>102</v>
      </c>
      <c r="F457" s="1" t="n">
        <v>6</v>
      </c>
      <c r="G457" s="1" t="n">
        <v>6</v>
      </c>
      <c r="H457" s="4" t="n">
        <v>204</v>
      </c>
      <c r="J457" s="5" t="n">
        <v>14</v>
      </c>
      <c r="N457" s="6" t="n">
        <v>1654</v>
      </c>
      <c r="P457" s="5" t="n">
        <v>1.32</v>
      </c>
      <c r="Q457" s="3" t="s">
        <v>104</v>
      </c>
      <c r="R457" s="175" t="s">
        <v>159</v>
      </c>
      <c r="S457" s="3" t="s">
        <v>125</v>
      </c>
      <c r="Y457" s="3" t="n">
        <v>0.00112602890028432</v>
      </c>
      <c r="Z457" s="3" t="n">
        <v>0.000853052197185092</v>
      </c>
      <c r="AA457" s="3" t="n">
        <f aca="false">Z457</f>
        <v>0.000853052197185092</v>
      </c>
      <c r="AB457" s="3" t="s">
        <v>104</v>
      </c>
      <c r="AE457" s="3" t="s">
        <v>195</v>
      </c>
      <c r="AF457" s="3" t="s">
        <v>326</v>
      </c>
      <c r="AG457" s="3" t="s">
        <v>315</v>
      </c>
      <c r="AH457" s="3" t="n">
        <v>1</v>
      </c>
      <c r="AI457" s="3" t="n">
        <v>2</v>
      </c>
      <c r="AJ457" s="3" t="n">
        <v>1</v>
      </c>
      <c r="AK457" s="3" t="s">
        <v>316</v>
      </c>
      <c r="AL457" s="3" t="s">
        <v>317</v>
      </c>
      <c r="AS457" s="3" t="s">
        <v>318</v>
      </c>
      <c r="AT457" s="3" t="n">
        <v>100</v>
      </c>
      <c r="AW457" s="5" t="n">
        <v>0</v>
      </c>
      <c r="AX457" s="4" t="n">
        <v>230</v>
      </c>
      <c r="AY457" s="4" t="n">
        <v>264</v>
      </c>
      <c r="BE457" s="5" t="n">
        <v>12</v>
      </c>
      <c r="BF457" s="3" t="s">
        <v>113</v>
      </c>
      <c r="BG457" s="1" t="s">
        <v>114</v>
      </c>
      <c r="BI457" s="3" t="s">
        <v>309</v>
      </c>
    </row>
    <row r="458" customFormat="false" ht="12.75" hidden="false" customHeight="false" outlineLevel="0" collapsed="false">
      <c r="A458" s="1" t="n">
        <v>108</v>
      </c>
      <c r="B458" s="2" t="s">
        <v>343</v>
      </c>
      <c r="C458" s="3" t="s">
        <v>344</v>
      </c>
      <c r="D458" s="32" t="n">
        <v>35585</v>
      </c>
      <c r="E458" s="1" t="s">
        <v>102</v>
      </c>
      <c r="F458" s="1" t="n">
        <v>3</v>
      </c>
      <c r="G458" s="1" t="n">
        <v>3</v>
      </c>
      <c r="H458" s="4" t="n">
        <v>213</v>
      </c>
      <c r="J458" s="5" t="n">
        <v>10.6</v>
      </c>
      <c r="N458" s="6" t="n">
        <v>1503</v>
      </c>
      <c r="P458" s="5" t="n">
        <v>1.58</v>
      </c>
      <c r="Q458" s="3" t="s">
        <v>104</v>
      </c>
      <c r="R458" s="175" t="s">
        <v>159</v>
      </c>
      <c r="S458" s="3" t="s">
        <v>125</v>
      </c>
      <c r="W458" s="3" t="n">
        <v>0.0472524862549617</v>
      </c>
      <c r="Y458" s="3" t="n">
        <v>0.00135410889068314</v>
      </c>
      <c r="Z458" s="3" t="n">
        <v>0.00085703094347034</v>
      </c>
      <c r="AA458" s="3" t="n">
        <f aca="false">Z458</f>
        <v>0.00085703094347034</v>
      </c>
      <c r="AB458" s="3" t="s">
        <v>104</v>
      </c>
      <c r="AE458" s="3" t="s">
        <v>195</v>
      </c>
      <c r="AF458" s="3" t="s">
        <v>329</v>
      </c>
      <c r="AG458" s="3" t="s">
        <v>315</v>
      </c>
      <c r="AH458" s="3" t="n">
        <v>1</v>
      </c>
      <c r="AI458" s="3" t="n">
        <v>2</v>
      </c>
      <c r="AJ458" s="3" t="n">
        <v>1</v>
      </c>
      <c r="AK458" s="3" t="s">
        <v>316</v>
      </c>
      <c r="AL458" s="3" t="s">
        <v>317</v>
      </c>
      <c r="AS458" s="3" t="s">
        <v>330</v>
      </c>
      <c r="AT458" s="3" t="n">
        <v>100</v>
      </c>
      <c r="AW458" s="5" t="n">
        <v>0</v>
      </c>
      <c r="AX458" s="4" t="n">
        <v>232</v>
      </c>
      <c r="AY458" s="4" t="n">
        <v>241</v>
      </c>
      <c r="BE458" s="5" t="n">
        <v>12</v>
      </c>
      <c r="BF458" s="3" t="s">
        <v>113</v>
      </c>
      <c r="BG458" s="1" t="s">
        <v>114</v>
      </c>
      <c r="BI458" s="3" t="s">
        <v>309</v>
      </c>
    </row>
    <row r="459" customFormat="false" ht="12.75" hidden="false" customHeight="false" outlineLevel="0" collapsed="false">
      <c r="A459" s="1" t="n">
        <v>108</v>
      </c>
      <c r="B459" s="2" t="s">
        <v>343</v>
      </c>
      <c r="C459" s="3" t="s">
        <v>344</v>
      </c>
      <c r="D459" s="32" t="n">
        <v>35585</v>
      </c>
      <c r="E459" s="1" t="s">
        <v>102</v>
      </c>
      <c r="F459" s="1" t="n">
        <v>3</v>
      </c>
      <c r="G459" s="1" t="n">
        <v>3</v>
      </c>
      <c r="H459" s="4" t="n">
        <v>181</v>
      </c>
      <c r="J459" s="5" t="n">
        <v>8.3</v>
      </c>
      <c r="N459" s="6" t="n">
        <v>1737</v>
      </c>
      <c r="P459" s="5" t="n">
        <v>1.05</v>
      </c>
      <c r="Q459" s="3" t="s">
        <v>104</v>
      </c>
      <c r="R459" s="175" t="s">
        <v>159</v>
      </c>
      <c r="S459" s="3" t="s">
        <v>125</v>
      </c>
      <c r="W459" s="3" t="n">
        <v>0.0464772790851925</v>
      </c>
      <c r="Y459" s="3" t="n">
        <v>0.00116664649974858</v>
      </c>
      <c r="Z459" s="3" t="n">
        <v>0.00111109190452246</v>
      </c>
      <c r="AA459" s="3" t="n">
        <f aca="false">Z459</f>
        <v>0.00111109190452246</v>
      </c>
      <c r="AB459" s="3" t="s">
        <v>104</v>
      </c>
      <c r="AE459" s="3" t="s">
        <v>195</v>
      </c>
      <c r="AF459" s="3" t="s">
        <v>329</v>
      </c>
      <c r="AG459" s="3" t="s">
        <v>315</v>
      </c>
      <c r="AH459" s="3" t="n">
        <v>1</v>
      </c>
      <c r="AI459" s="3" t="n">
        <v>2</v>
      </c>
      <c r="AJ459" s="3" t="n">
        <v>1</v>
      </c>
      <c r="AK459" s="3" t="s">
        <v>316</v>
      </c>
      <c r="AL459" s="3" t="s">
        <v>317</v>
      </c>
      <c r="AS459" s="3" t="s">
        <v>331</v>
      </c>
      <c r="AT459" s="3" t="n">
        <v>100</v>
      </c>
      <c r="AW459" s="5" t="n">
        <v>0</v>
      </c>
      <c r="AX459" s="4" t="n">
        <v>244</v>
      </c>
      <c r="AY459" s="4" t="n">
        <v>254</v>
      </c>
      <c r="BE459" s="5" t="n">
        <v>12</v>
      </c>
      <c r="BF459" s="3" t="s">
        <v>113</v>
      </c>
      <c r="BG459" s="1" t="s">
        <v>114</v>
      </c>
      <c r="BI459" s="3" t="s">
        <v>309</v>
      </c>
    </row>
    <row r="460" customFormat="false" ht="12.75" hidden="false" customHeight="false" outlineLevel="0" collapsed="false">
      <c r="D460" s="32"/>
      <c r="R460" s="175"/>
      <c r="Z460" s="3" t="s">
        <v>333</v>
      </c>
      <c r="AA460" s="3" t="n">
        <f aca="false">AVERAGE(AA453:AA459)</f>
        <v>0.000826348529128159</v>
      </c>
    </row>
    <row r="461" customFormat="false" ht="12.75" hidden="false" customHeight="false" outlineLevel="0" collapsed="false">
      <c r="D461" s="32"/>
      <c r="R461" s="175"/>
      <c r="Z461" s="3" t="s">
        <v>118</v>
      </c>
      <c r="AA461" s="3" t="n">
        <f aca="false">MIN(Z453:Z459)</f>
        <v>0.000368841716422186</v>
      </c>
    </row>
    <row r="462" customFormat="false" ht="12.75" hidden="false" customHeight="false" outlineLevel="0" collapsed="false">
      <c r="D462" s="32"/>
      <c r="R462" s="175"/>
      <c r="Z462" s="3" t="s">
        <v>119</v>
      </c>
      <c r="AA462" s="3" t="n">
        <f aca="false">MAX(Z453:Z459)</f>
        <v>0.00127810148014304</v>
      </c>
    </row>
    <row r="463" s="11" customFormat="true" ht="12.75" hidden="false" customHeight="false" outlineLevel="0" collapsed="false">
      <c r="A463" s="9"/>
      <c r="B463" s="10"/>
      <c r="D463" s="33"/>
      <c r="E463" s="9"/>
      <c r="F463" s="9"/>
      <c r="G463" s="9"/>
      <c r="H463" s="12"/>
      <c r="I463" s="13"/>
      <c r="J463" s="13"/>
      <c r="K463" s="13"/>
      <c r="M463" s="14"/>
      <c r="N463" s="14"/>
      <c r="O463" s="13"/>
      <c r="P463" s="13"/>
      <c r="R463" s="176"/>
      <c r="Z463" s="11" t="s">
        <v>148</v>
      </c>
      <c r="AA463" s="11" t="n">
        <f aca="false">STDEV(Z453:Z459)</f>
        <v>0.000304155867225773</v>
      </c>
      <c r="AW463" s="13"/>
      <c r="AX463" s="12"/>
      <c r="AY463" s="12"/>
      <c r="BD463" s="13"/>
      <c r="BE463" s="13"/>
      <c r="BG463" s="9"/>
    </row>
    <row r="464" customFormat="false" ht="12.75" hidden="false" customHeight="false" outlineLevel="0" collapsed="false">
      <c r="A464" s="1" t="n">
        <v>108</v>
      </c>
      <c r="B464" s="2" t="s">
        <v>334</v>
      </c>
      <c r="C464" s="3" t="s">
        <v>335</v>
      </c>
      <c r="D464" s="32" t="n">
        <v>35578</v>
      </c>
      <c r="E464" s="1" t="s">
        <v>102</v>
      </c>
      <c r="F464" s="1" t="n">
        <v>6</v>
      </c>
      <c r="G464" s="1" t="n">
        <v>0</v>
      </c>
      <c r="H464" s="4" t="n">
        <v>243</v>
      </c>
      <c r="J464" s="5" t="n">
        <v>7.1</v>
      </c>
      <c r="N464" s="6" t="n">
        <v>888</v>
      </c>
      <c r="P464" s="5" t="n">
        <v>1.13</v>
      </c>
      <c r="Q464" s="3" t="s">
        <v>104</v>
      </c>
      <c r="R464" s="177" t="s">
        <v>160</v>
      </c>
      <c r="S464" s="3" t="s">
        <v>125</v>
      </c>
      <c r="Y464" s="3" t="n">
        <v>0.0269975250834437</v>
      </c>
      <c r="Z464" s="3" t="n">
        <v>0.0238916151180918</v>
      </c>
      <c r="AA464" s="3" t="n">
        <f aca="false">Z464</f>
        <v>0.0238916151180918</v>
      </c>
      <c r="AB464" s="3" t="s">
        <v>104</v>
      </c>
      <c r="AC464" s="3" t="s">
        <v>336</v>
      </c>
      <c r="AE464" s="3" t="s">
        <v>195</v>
      </c>
      <c r="AF464" s="3" t="s">
        <v>314</v>
      </c>
      <c r="AG464" s="3" t="s">
        <v>315</v>
      </c>
      <c r="AH464" s="3" t="n">
        <v>1</v>
      </c>
      <c r="AI464" s="3" t="n">
        <v>2</v>
      </c>
      <c r="AJ464" s="3" t="n">
        <v>1</v>
      </c>
      <c r="AK464" s="3" t="s">
        <v>316</v>
      </c>
      <c r="AL464" s="3" t="s">
        <v>317</v>
      </c>
      <c r="AS464" s="3" t="s">
        <v>318</v>
      </c>
      <c r="AT464" s="3" t="n">
        <v>100</v>
      </c>
      <c r="AW464" s="5" t="n">
        <v>0</v>
      </c>
      <c r="AX464" s="4" t="n">
        <v>262</v>
      </c>
      <c r="AY464" s="4" t="n">
        <v>280</v>
      </c>
      <c r="BE464" s="5" t="n">
        <v>12</v>
      </c>
      <c r="BF464" s="3" t="s">
        <v>113</v>
      </c>
      <c r="BG464" s="1" t="s">
        <v>114</v>
      </c>
      <c r="BH464" s="3" t="s">
        <v>336</v>
      </c>
      <c r="BI464" s="3" t="s">
        <v>337</v>
      </c>
    </row>
    <row r="465" customFormat="false" ht="12.75" hidden="false" customHeight="false" outlineLevel="0" collapsed="false">
      <c r="A465" s="1" t="n">
        <v>108</v>
      </c>
      <c r="B465" s="2" t="s">
        <v>334</v>
      </c>
      <c r="C465" s="3" t="s">
        <v>335</v>
      </c>
      <c r="D465" s="32" t="n">
        <v>35579</v>
      </c>
      <c r="E465" s="1" t="s">
        <v>102</v>
      </c>
      <c r="F465" s="1" t="n">
        <v>6</v>
      </c>
      <c r="G465" s="1" t="n">
        <v>0</v>
      </c>
      <c r="H465" s="4" t="n">
        <v>241</v>
      </c>
      <c r="J465" s="5" t="n">
        <v>8.6</v>
      </c>
      <c r="N465" s="6" t="n">
        <v>917</v>
      </c>
      <c r="P465" s="5" t="n">
        <v>1.61</v>
      </c>
      <c r="Q465" s="3" t="s">
        <v>104</v>
      </c>
      <c r="R465" s="175" t="s">
        <v>160</v>
      </c>
      <c r="S465" s="3" t="s">
        <v>125</v>
      </c>
      <c r="Y465" s="3" t="n">
        <v>0.0180314317104248</v>
      </c>
      <c r="Z465" s="3" t="n">
        <v>0.0111996470251086</v>
      </c>
      <c r="AA465" s="3" t="n">
        <f aca="false">Z465</f>
        <v>0.0111996470251086</v>
      </c>
      <c r="AB465" s="3" t="s">
        <v>104</v>
      </c>
      <c r="AE465" s="3" t="s">
        <v>195</v>
      </c>
      <c r="AF465" s="3" t="s">
        <v>314</v>
      </c>
      <c r="AG465" s="3" t="s">
        <v>315</v>
      </c>
      <c r="AH465" s="3" t="n">
        <v>1</v>
      </c>
      <c r="AI465" s="3" t="n">
        <v>2</v>
      </c>
      <c r="AJ465" s="3" t="n">
        <v>1</v>
      </c>
      <c r="AK465" s="3" t="s">
        <v>316</v>
      </c>
      <c r="AL465" s="3" t="s">
        <v>317</v>
      </c>
      <c r="AS465" s="3" t="s">
        <v>320</v>
      </c>
      <c r="AT465" s="3" t="n">
        <v>100</v>
      </c>
      <c r="AW465" s="5" t="n">
        <v>0</v>
      </c>
      <c r="AX465" s="4" t="n">
        <v>265</v>
      </c>
      <c r="AY465" s="4" t="n">
        <v>287</v>
      </c>
      <c r="BE465" s="5" t="n">
        <v>12</v>
      </c>
      <c r="BF465" s="3" t="s">
        <v>113</v>
      </c>
      <c r="BG465" s="1" t="s">
        <v>114</v>
      </c>
      <c r="BI465" s="3" t="s">
        <v>309</v>
      </c>
    </row>
    <row r="466" customFormat="false" ht="12.75" hidden="false" customHeight="false" outlineLevel="0" collapsed="false">
      <c r="A466" s="1" t="n">
        <v>108</v>
      </c>
      <c r="B466" s="2" t="s">
        <v>338</v>
      </c>
      <c r="C466" s="3" t="s">
        <v>339</v>
      </c>
      <c r="D466" s="32" t="n">
        <v>35580</v>
      </c>
      <c r="E466" s="1" t="s">
        <v>102</v>
      </c>
      <c r="F466" s="1" t="n">
        <v>6</v>
      </c>
      <c r="G466" s="1" t="n">
        <v>0</v>
      </c>
      <c r="H466" s="4" t="n">
        <v>260</v>
      </c>
      <c r="J466" s="5" t="n">
        <v>11.7</v>
      </c>
      <c r="N466" s="6" t="n">
        <v>1241</v>
      </c>
      <c r="P466" s="5" t="n">
        <v>1.31</v>
      </c>
      <c r="Q466" s="3" t="s">
        <v>104</v>
      </c>
      <c r="R466" s="174" t="s">
        <v>160</v>
      </c>
      <c r="S466" s="3" t="s">
        <v>125</v>
      </c>
      <c r="Y466" s="3" t="n">
        <v>0.0541051366685322</v>
      </c>
      <c r="Z466" s="3" t="n">
        <v>0.0413016310446811</v>
      </c>
      <c r="AA466" s="3" t="n">
        <f aca="false">Z466</f>
        <v>0.0413016310446811</v>
      </c>
      <c r="AB466" s="3" t="s">
        <v>104</v>
      </c>
      <c r="AE466" s="3" t="s">
        <v>195</v>
      </c>
      <c r="AF466" s="3" t="s">
        <v>314</v>
      </c>
      <c r="AG466" s="3" t="s">
        <v>315</v>
      </c>
      <c r="AH466" s="3" t="n">
        <v>1</v>
      </c>
      <c r="AI466" s="3" t="n">
        <v>2</v>
      </c>
      <c r="AJ466" s="3" t="n">
        <v>1</v>
      </c>
      <c r="AK466" s="3" t="s">
        <v>316</v>
      </c>
      <c r="AL466" s="3" t="s">
        <v>317</v>
      </c>
      <c r="AS466" s="3" t="s">
        <v>323</v>
      </c>
      <c r="AT466" s="3" t="n">
        <v>100</v>
      </c>
      <c r="AW466" s="5" t="n">
        <v>0</v>
      </c>
      <c r="AX466" s="4" t="n">
        <v>321</v>
      </c>
      <c r="AY466" s="4" t="n">
        <v>340</v>
      </c>
      <c r="BE466" s="5" t="n">
        <v>12</v>
      </c>
      <c r="BF466" s="3" t="s">
        <v>113</v>
      </c>
      <c r="BG466" s="1" t="s">
        <v>114</v>
      </c>
      <c r="BI466" s="3" t="s">
        <v>309</v>
      </c>
    </row>
    <row r="467" customFormat="false" ht="12.75" hidden="false" customHeight="false" outlineLevel="0" collapsed="false">
      <c r="A467" s="1" t="n">
        <v>108</v>
      </c>
      <c r="B467" s="2" t="s">
        <v>340</v>
      </c>
      <c r="C467" s="3" t="s">
        <v>341</v>
      </c>
      <c r="D467" s="32" t="n">
        <v>35583</v>
      </c>
      <c r="E467" s="1" t="s">
        <v>102</v>
      </c>
      <c r="F467" s="1" t="n">
        <v>6</v>
      </c>
      <c r="G467" s="1" t="n">
        <v>0</v>
      </c>
      <c r="H467" s="4" t="n">
        <v>221</v>
      </c>
      <c r="J467" s="5" t="n">
        <v>7.96</v>
      </c>
      <c r="N467" s="6" t="n">
        <v>1778</v>
      </c>
      <c r="P467" s="5" t="n">
        <v>1.09</v>
      </c>
      <c r="Q467" s="3" t="s">
        <v>104</v>
      </c>
      <c r="R467" s="175" t="s">
        <v>160</v>
      </c>
      <c r="S467" s="3" t="s">
        <v>125</v>
      </c>
      <c r="Y467" s="3" t="n">
        <v>0.0748222498726286</v>
      </c>
      <c r="Z467" s="3" t="n">
        <v>0.0686442659381913</v>
      </c>
      <c r="AA467" s="168" t="n">
        <f aca="false">Z467</f>
        <v>0.0686442659381913</v>
      </c>
      <c r="AB467" s="3" t="s">
        <v>104</v>
      </c>
      <c r="AE467" s="3" t="s">
        <v>195</v>
      </c>
      <c r="AF467" s="3" t="s">
        <v>326</v>
      </c>
      <c r="AG467" s="3" t="s">
        <v>315</v>
      </c>
      <c r="AH467" s="3" t="n">
        <v>1</v>
      </c>
      <c r="AI467" s="3" t="n">
        <v>2</v>
      </c>
      <c r="AJ467" s="3" t="n">
        <v>1</v>
      </c>
      <c r="AK467" s="3" t="s">
        <v>316</v>
      </c>
      <c r="AL467" s="3" t="s">
        <v>317</v>
      </c>
      <c r="AS467" s="3" t="s">
        <v>323</v>
      </c>
      <c r="AT467" s="3" t="n">
        <v>100</v>
      </c>
      <c r="AW467" s="5" t="n">
        <v>0</v>
      </c>
      <c r="AX467" s="4" t="n">
        <v>246</v>
      </c>
      <c r="AY467" s="4" t="n">
        <v>288</v>
      </c>
      <c r="BE467" s="5" t="n">
        <v>12</v>
      </c>
      <c r="BF467" s="3" t="s">
        <v>113</v>
      </c>
      <c r="BG467" s="1" t="s">
        <v>114</v>
      </c>
      <c r="BI467" s="3" t="s">
        <v>309</v>
      </c>
    </row>
    <row r="468" customFormat="false" ht="12.75" hidden="false" customHeight="false" outlineLevel="0" collapsed="false">
      <c r="A468" s="1" t="n">
        <v>108</v>
      </c>
      <c r="B468" s="2" t="s">
        <v>340</v>
      </c>
      <c r="C468" s="3" t="s">
        <v>342</v>
      </c>
      <c r="D468" s="32" t="n">
        <v>35584</v>
      </c>
      <c r="E468" s="1" t="s">
        <v>102</v>
      </c>
      <c r="F468" s="1" t="n">
        <v>6</v>
      </c>
      <c r="G468" s="1" t="n">
        <v>0</v>
      </c>
      <c r="H468" s="4" t="n">
        <v>204</v>
      </c>
      <c r="J468" s="5" t="n">
        <v>14</v>
      </c>
      <c r="N468" s="6" t="n">
        <v>1654</v>
      </c>
      <c r="P468" s="5" t="n">
        <v>1.32</v>
      </c>
      <c r="Q468" s="3" t="s">
        <v>104</v>
      </c>
      <c r="R468" s="175" t="s">
        <v>160</v>
      </c>
      <c r="S468" s="3" t="s">
        <v>125</v>
      </c>
      <c r="Y468" s="3" t="n">
        <v>0.0991220826452011</v>
      </c>
      <c r="Z468" s="3" t="n">
        <v>0.0750924868524251</v>
      </c>
      <c r="AA468" s="3" t="n">
        <f aca="false">Z468</f>
        <v>0.0750924868524251</v>
      </c>
      <c r="AB468" s="3" t="s">
        <v>104</v>
      </c>
      <c r="AE468" s="3" t="s">
        <v>195</v>
      </c>
      <c r="AF468" s="3" t="s">
        <v>326</v>
      </c>
      <c r="AG468" s="3" t="s">
        <v>315</v>
      </c>
      <c r="AH468" s="3" t="n">
        <v>1</v>
      </c>
      <c r="AI468" s="3" t="n">
        <v>2</v>
      </c>
      <c r="AJ468" s="3" t="n">
        <v>1</v>
      </c>
      <c r="AK468" s="3" t="s">
        <v>316</v>
      </c>
      <c r="AL468" s="3" t="s">
        <v>317</v>
      </c>
      <c r="AS468" s="3" t="s">
        <v>318</v>
      </c>
      <c r="AT468" s="3" t="n">
        <v>100</v>
      </c>
      <c r="AW468" s="5" t="n">
        <v>0</v>
      </c>
      <c r="AX468" s="4" t="n">
        <v>230</v>
      </c>
      <c r="AY468" s="4" t="n">
        <v>264</v>
      </c>
      <c r="BE468" s="5" t="n">
        <v>12</v>
      </c>
      <c r="BF468" s="3" t="s">
        <v>113</v>
      </c>
      <c r="BG468" s="1" t="s">
        <v>114</v>
      </c>
      <c r="BI468" s="3" t="s">
        <v>309</v>
      </c>
    </row>
    <row r="469" customFormat="false" ht="12.75" hidden="false" customHeight="false" outlineLevel="0" collapsed="false">
      <c r="A469" s="1" t="n">
        <v>108</v>
      </c>
      <c r="B469" s="2" t="s">
        <v>343</v>
      </c>
      <c r="C469" s="3" t="s">
        <v>344</v>
      </c>
      <c r="D469" s="32" t="n">
        <v>35585</v>
      </c>
      <c r="E469" s="1" t="s">
        <v>102</v>
      </c>
      <c r="F469" s="1" t="n">
        <v>3</v>
      </c>
      <c r="G469" s="1" t="n">
        <v>2</v>
      </c>
      <c r="H469" s="4" t="n">
        <v>213</v>
      </c>
      <c r="J469" s="5" t="n">
        <v>10.6</v>
      </c>
      <c r="N469" s="6" t="n">
        <v>1503</v>
      </c>
      <c r="P469" s="5" t="n">
        <v>1.58</v>
      </c>
      <c r="Q469" s="3" t="s">
        <v>104</v>
      </c>
      <c r="R469" s="175" t="s">
        <v>160</v>
      </c>
      <c r="S469" s="3" t="s">
        <v>125</v>
      </c>
      <c r="W469" s="3" t="n">
        <v>0.536667843725582</v>
      </c>
      <c r="Y469" s="3" t="n">
        <v>0.00463564851574976</v>
      </c>
      <c r="Z469" s="3" t="n">
        <v>0.00293395475680365</v>
      </c>
      <c r="AA469" s="3" t="n">
        <f aca="false">Z469</f>
        <v>0.00293395475680365</v>
      </c>
      <c r="AB469" s="3" t="s">
        <v>104</v>
      </c>
      <c r="AE469" s="3" t="s">
        <v>195</v>
      </c>
      <c r="AF469" s="3" t="s">
        <v>329</v>
      </c>
      <c r="AG469" s="3" t="s">
        <v>315</v>
      </c>
      <c r="AH469" s="3" t="n">
        <v>1</v>
      </c>
      <c r="AI469" s="3" t="n">
        <v>2</v>
      </c>
      <c r="AJ469" s="3" t="n">
        <v>1</v>
      </c>
      <c r="AK469" s="3" t="s">
        <v>316</v>
      </c>
      <c r="AL469" s="3" t="s">
        <v>317</v>
      </c>
      <c r="AS469" s="3" t="s">
        <v>330</v>
      </c>
      <c r="AT469" s="3" t="n">
        <v>100</v>
      </c>
      <c r="AW469" s="5" t="n">
        <v>0</v>
      </c>
      <c r="AX469" s="4" t="n">
        <v>232</v>
      </c>
      <c r="AY469" s="4" t="n">
        <v>241</v>
      </c>
      <c r="BE469" s="5" t="n">
        <v>12</v>
      </c>
      <c r="BF469" s="3" t="s">
        <v>113</v>
      </c>
      <c r="BG469" s="1" t="s">
        <v>114</v>
      </c>
      <c r="BI469" s="3" t="s">
        <v>309</v>
      </c>
    </row>
    <row r="470" customFormat="false" ht="12.75" hidden="false" customHeight="false" outlineLevel="0" collapsed="false">
      <c r="A470" s="1" t="n">
        <v>108</v>
      </c>
      <c r="B470" s="2" t="s">
        <v>343</v>
      </c>
      <c r="C470" s="3" t="s">
        <v>344</v>
      </c>
      <c r="D470" s="32" t="n">
        <v>35585</v>
      </c>
      <c r="E470" s="1" t="s">
        <v>102</v>
      </c>
      <c r="F470" s="1" t="n">
        <v>3</v>
      </c>
      <c r="G470" s="1" t="n">
        <v>0</v>
      </c>
      <c r="H470" s="4" t="n">
        <v>181</v>
      </c>
      <c r="J470" s="5" t="n">
        <v>8.3</v>
      </c>
      <c r="N470" s="6" t="n">
        <v>1737</v>
      </c>
      <c r="P470" s="5" t="n">
        <v>1.05</v>
      </c>
      <c r="Q470" s="3" t="s">
        <v>104</v>
      </c>
      <c r="R470" s="175" t="s">
        <v>160</v>
      </c>
      <c r="S470" s="3" t="s">
        <v>125</v>
      </c>
      <c r="W470" s="3" t="n">
        <v>8.90031192954797</v>
      </c>
      <c r="Y470" s="3" t="n">
        <v>0.0662876758975923</v>
      </c>
      <c r="Z470" s="3" t="n">
        <v>0.0631311199024688</v>
      </c>
      <c r="AA470" s="3" t="n">
        <f aca="false">Z470</f>
        <v>0.0631311199024688</v>
      </c>
      <c r="AB470" s="3" t="s">
        <v>104</v>
      </c>
      <c r="AE470" s="3" t="s">
        <v>195</v>
      </c>
      <c r="AF470" s="3" t="s">
        <v>329</v>
      </c>
      <c r="AG470" s="3" t="s">
        <v>315</v>
      </c>
      <c r="AH470" s="3" t="n">
        <v>1</v>
      </c>
      <c r="AI470" s="3" t="n">
        <v>2</v>
      </c>
      <c r="AJ470" s="3" t="n">
        <v>1</v>
      </c>
      <c r="AK470" s="3" t="s">
        <v>316</v>
      </c>
      <c r="AL470" s="3" t="s">
        <v>317</v>
      </c>
      <c r="AS470" s="3" t="s">
        <v>331</v>
      </c>
      <c r="AT470" s="3" t="n">
        <v>100</v>
      </c>
      <c r="AW470" s="5" t="n">
        <v>0</v>
      </c>
      <c r="AX470" s="4" t="n">
        <v>244</v>
      </c>
      <c r="AY470" s="4" t="n">
        <v>254</v>
      </c>
      <c r="BE470" s="5" t="n">
        <v>12</v>
      </c>
      <c r="BF470" s="3" t="s">
        <v>113</v>
      </c>
      <c r="BG470" s="1" t="s">
        <v>114</v>
      </c>
      <c r="BI470" s="3" t="s">
        <v>309</v>
      </c>
    </row>
    <row r="471" customFormat="false" ht="12.75" hidden="false" customHeight="false" outlineLevel="0" collapsed="false">
      <c r="D471" s="32"/>
      <c r="R471" s="175"/>
      <c r="Z471" s="3" t="s">
        <v>333</v>
      </c>
      <c r="AA471" s="3" t="n">
        <f aca="false">AVERAGE(AA464:AA470)</f>
        <v>0.0408849600911101</v>
      </c>
    </row>
    <row r="472" customFormat="false" ht="12.75" hidden="false" customHeight="false" outlineLevel="0" collapsed="false">
      <c r="D472" s="32"/>
      <c r="R472" s="175"/>
      <c r="Z472" s="3" t="s">
        <v>118</v>
      </c>
      <c r="AA472" s="3" t="n">
        <f aca="false">MIN(Z464:Z470)</f>
        <v>0.00293395475680365</v>
      </c>
    </row>
    <row r="473" customFormat="false" ht="12.75" hidden="false" customHeight="false" outlineLevel="0" collapsed="false">
      <c r="D473" s="32"/>
      <c r="R473" s="175"/>
      <c r="Z473" s="3" t="s">
        <v>119</v>
      </c>
      <c r="AA473" s="3" t="n">
        <f aca="false">MAX(Z464:Z470)</f>
        <v>0.0750924868524251</v>
      </c>
    </row>
    <row r="474" s="11" customFormat="true" ht="12.75" hidden="false" customHeight="false" outlineLevel="0" collapsed="false">
      <c r="A474" s="9"/>
      <c r="B474" s="10"/>
      <c r="D474" s="33"/>
      <c r="E474" s="9"/>
      <c r="F474" s="9"/>
      <c r="G474" s="9"/>
      <c r="H474" s="12"/>
      <c r="I474" s="13"/>
      <c r="J474" s="13"/>
      <c r="K474" s="13"/>
      <c r="M474" s="14"/>
      <c r="N474" s="14"/>
      <c r="O474" s="13"/>
      <c r="P474" s="13"/>
      <c r="R474" s="176"/>
      <c r="Z474" s="11" t="s">
        <v>148</v>
      </c>
      <c r="AA474" s="11" t="n">
        <f aca="false">STDEV(Z464:Z470)</f>
        <v>0.0290001999428654</v>
      </c>
      <c r="AW474" s="13"/>
      <c r="AX474" s="12"/>
      <c r="AY474" s="12"/>
      <c r="BD474" s="13"/>
      <c r="BE474" s="13"/>
      <c r="BG474" s="9"/>
    </row>
    <row r="475" customFormat="false" ht="12.75" hidden="false" customHeight="false" outlineLevel="0" collapsed="false">
      <c r="A475" s="1" t="n">
        <v>108</v>
      </c>
      <c r="B475" s="2" t="s">
        <v>334</v>
      </c>
      <c r="C475" s="3" t="s">
        <v>335</v>
      </c>
      <c r="D475" s="32" t="n">
        <v>35578</v>
      </c>
      <c r="E475" s="1" t="s">
        <v>102</v>
      </c>
      <c r="F475" s="1" t="n">
        <v>6</v>
      </c>
      <c r="G475" s="1" t="n">
        <v>6</v>
      </c>
      <c r="H475" s="4" t="n">
        <v>243</v>
      </c>
      <c r="J475" s="5" t="n">
        <v>7.1</v>
      </c>
      <c r="N475" s="6" t="n">
        <v>888</v>
      </c>
      <c r="P475" s="5" t="n">
        <v>1.13</v>
      </c>
      <c r="Q475" s="3" t="s">
        <v>104</v>
      </c>
      <c r="R475" s="177" t="s">
        <v>161</v>
      </c>
      <c r="S475" s="3" t="s">
        <v>125</v>
      </c>
      <c r="Y475" s="3" t="n">
        <v>0.00133918771024858</v>
      </c>
      <c r="Z475" s="3" t="n">
        <v>0.00118512186747662</v>
      </c>
      <c r="AA475" s="3" t="n">
        <f aca="false">Z475</f>
        <v>0.00118512186747662</v>
      </c>
      <c r="AB475" s="3" t="s">
        <v>104</v>
      </c>
      <c r="AC475" s="3" t="s">
        <v>336</v>
      </c>
      <c r="AE475" s="3" t="s">
        <v>195</v>
      </c>
      <c r="AF475" s="3" t="s">
        <v>314</v>
      </c>
      <c r="AG475" s="3" t="s">
        <v>315</v>
      </c>
      <c r="AH475" s="3" t="n">
        <v>1</v>
      </c>
      <c r="AI475" s="3" t="n">
        <v>2</v>
      </c>
      <c r="AJ475" s="3" t="n">
        <v>1</v>
      </c>
      <c r="AK475" s="3" t="s">
        <v>316</v>
      </c>
      <c r="AL475" s="3" t="s">
        <v>317</v>
      </c>
      <c r="AS475" s="3" t="s">
        <v>318</v>
      </c>
      <c r="AT475" s="3" t="n">
        <v>100</v>
      </c>
      <c r="AW475" s="5" t="n">
        <v>0</v>
      </c>
      <c r="AX475" s="4" t="n">
        <v>262</v>
      </c>
      <c r="AY475" s="4" t="n">
        <v>280</v>
      </c>
      <c r="BE475" s="5" t="n">
        <v>12</v>
      </c>
      <c r="BF475" s="3" t="s">
        <v>113</v>
      </c>
      <c r="BG475" s="1" t="s">
        <v>114</v>
      </c>
      <c r="BH475" s="3" t="s">
        <v>336</v>
      </c>
      <c r="BI475" s="3" t="s">
        <v>337</v>
      </c>
    </row>
    <row r="476" customFormat="false" ht="12.75" hidden="false" customHeight="false" outlineLevel="0" collapsed="false">
      <c r="A476" s="1" t="n">
        <v>108</v>
      </c>
      <c r="B476" s="2" t="s">
        <v>334</v>
      </c>
      <c r="C476" s="3" t="s">
        <v>335</v>
      </c>
      <c r="D476" s="32" t="n">
        <v>35579</v>
      </c>
      <c r="E476" s="1" t="s">
        <v>102</v>
      </c>
      <c r="F476" s="1" t="n">
        <v>6</v>
      </c>
      <c r="G476" s="1" t="n">
        <v>6</v>
      </c>
      <c r="H476" s="4" t="n">
        <v>241</v>
      </c>
      <c r="J476" s="5" t="n">
        <v>8.6</v>
      </c>
      <c r="N476" s="6" t="n">
        <v>917</v>
      </c>
      <c r="P476" s="5" t="n">
        <v>1.61</v>
      </c>
      <c r="Q476" s="3" t="s">
        <v>104</v>
      </c>
      <c r="R476" s="175" t="s">
        <v>161</v>
      </c>
      <c r="S476" s="3" t="s">
        <v>125</v>
      </c>
      <c r="Y476" s="3" t="n">
        <v>0.00128504281665074</v>
      </c>
      <c r="Z476" s="3" t="n">
        <v>0.000798163240155739</v>
      </c>
      <c r="AA476" s="3" t="n">
        <f aca="false">Z476</f>
        <v>0.000798163240155739</v>
      </c>
      <c r="AB476" s="3" t="s">
        <v>104</v>
      </c>
      <c r="AE476" s="3" t="s">
        <v>195</v>
      </c>
      <c r="AF476" s="3" t="s">
        <v>314</v>
      </c>
      <c r="AG476" s="3" t="s">
        <v>315</v>
      </c>
      <c r="AH476" s="3" t="n">
        <v>1</v>
      </c>
      <c r="AI476" s="3" t="n">
        <v>2</v>
      </c>
      <c r="AJ476" s="3" t="n">
        <v>1</v>
      </c>
      <c r="AK476" s="3" t="s">
        <v>316</v>
      </c>
      <c r="AL476" s="3" t="s">
        <v>317</v>
      </c>
      <c r="AS476" s="3" t="s">
        <v>320</v>
      </c>
      <c r="AT476" s="3" t="n">
        <v>100</v>
      </c>
      <c r="AW476" s="5" t="n">
        <v>0</v>
      </c>
      <c r="AX476" s="4" t="n">
        <v>265</v>
      </c>
      <c r="AY476" s="4" t="n">
        <v>287</v>
      </c>
      <c r="BE476" s="5" t="n">
        <v>12</v>
      </c>
      <c r="BF476" s="3" t="s">
        <v>113</v>
      </c>
      <c r="BG476" s="1" t="s">
        <v>114</v>
      </c>
      <c r="BI476" s="3" t="s">
        <v>309</v>
      </c>
    </row>
    <row r="477" customFormat="false" ht="12.75" hidden="false" customHeight="false" outlineLevel="0" collapsed="false">
      <c r="A477" s="1" t="n">
        <v>108</v>
      </c>
      <c r="B477" s="2" t="s">
        <v>338</v>
      </c>
      <c r="C477" s="3" t="s">
        <v>339</v>
      </c>
      <c r="D477" s="32" t="n">
        <v>35580</v>
      </c>
      <c r="E477" s="1" t="s">
        <v>102</v>
      </c>
      <c r="F477" s="1" t="n">
        <v>6</v>
      </c>
      <c r="G477" s="1" t="n">
        <v>6</v>
      </c>
      <c r="H477" s="4" t="n">
        <v>260</v>
      </c>
      <c r="J477" s="5" t="n">
        <v>11.7</v>
      </c>
      <c r="N477" s="6" t="n">
        <v>1241</v>
      </c>
      <c r="P477" s="5" t="n">
        <v>1.31</v>
      </c>
      <c r="Q477" s="3" t="s">
        <v>104</v>
      </c>
      <c r="R477" s="166" t="s">
        <v>161</v>
      </c>
      <c r="S477" s="3" t="s">
        <v>125</v>
      </c>
      <c r="Y477" s="3" t="n">
        <v>0.00189949743171047</v>
      </c>
      <c r="Z477" s="3" t="n">
        <v>0.00144999803947364</v>
      </c>
      <c r="AA477" s="3" t="n">
        <f aca="false">Z477</f>
        <v>0.00144999803947364</v>
      </c>
      <c r="AB477" s="3" t="s">
        <v>104</v>
      </c>
      <c r="AE477" s="3" t="s">
        <v>195</v>
      </c>
      <c r="AF477" s="3" t="s">
        <v>314</v>
      </c>
      <c r="AG477" s="3" t="s">
        <v>315</v>
      </c>
      <c r="AH477" s="3" t="n">
        <v>1</v>
      </c>
      <c r="AI477" s="3" t="n">
        <v>2</v>
      </c>
      <c r="AJ477" s="3" t="n">
        <v>1</v>
      </c>
      <c r="AK477" s="3" t="s">
        <v>316</v>
      </c>
      <c r="AL477" s="3" t="s">
        <v>317</v>
      </c>
      <c r="AS477" s="3" t="s">
        <v>323</v>
      </c>
      <c r="AT477" s="3" t="n">
        <v>100</v>
      </c>
      <c r="AW477" s="5" t="n">
        <v>0</v>
      </c>
      <c r="AX477" s="4" t="n">
        <v>321</v>
      </c>
      <c r="AY477" s="4" t="n">
        <v>340</v>
      </c>
      <c r="BE477" s="5" t="n">
        <v>12</v>
      </c>
      <c r="BF477" s="3" t="s">
        <v>113</v>
      </c>
      <c r="BG477" s="1" t="s">
        <v>114</v>
      </c>
      <c r="BI477" s="3" t="s">
        <v>309</v>
      </c>
    </row>
    <row r="478" customFormat="false" ht="12.75" hidden="false" customHeight="false" outlineLevel="0" collapsed="false">
      <c r="A478" s="1" t="n">
        <v>108</v>
      </c>
      <c r="B478" s="2" t="s">
        <v>340</v>
      </c>
      <c r="C478" s="3" t="s">
        <v>341</v>
      </c>
      <c r="D478" s="32" t="n">
        <v>35583</v>
      </c>
      <c r="E478" s="1" t="s">
        <v>102</v>
      </c>
      <c r="F478" s="1" t="n">
        <v>6</v>
      </c>
      <c r="G478" s="1" t="n">
        <v>6</v>
      </c>
      <c r="H478" s="4" t="n">
        <v>221</v>
      </c>
      <c r="J478" s="5" t="n">
        <v>7.96</v>
      </c>
      <c r="N478" s="6" t="n">
        <v>1778</v>
      </c>
      <c r="P478" s="5" t="n">
        <v>1.09</v>
      </c>
      <c r="Q478" s="3" t="s">
        <v>104</v>
      </c>
      <c r="R478" s="3" t="s">
        <v>161</v>
      </c>
      <c r="S478" s="3" t="s">
        <v>125</v>
      </c>
      <c r="Y478" s="3" t="n">
        <v>0.0029875635830621</v>
      </c>
      <c r="Z478" s="3" t="n">
        <v>0.00274088402115789</v>
      </c>
      <c r="AA478" s="168" t="n">
        <f aca="false">Z478</f>
        <v>0.00274088402115789</v>
      </c>
      <c r="AB478" s="3" t="s">
        <v>104</v>
      </c>
      <c r="AE478" s="3" t="s">
        <v>195</v>
      </c>
      <c r="AF478" s="3" t="s">
        <v>326</v>
      </c>
      <c r="AG478" s="3" t="s">
        <v>315</v>
      </c>
      <c r="AH478" s="3" t="n">
        <v>1</v>
      </c>
      <c r="AI478" s="3" t="n">
        <v>2</v>
      </c>
      <c r="AJ478" s="3" t="n">
        <v>1</v>
      </c>
      <c r="AK478" s="3" t="s">
        <v>316</v>
      </c>
      <c r="AL478" s="3" t="s">
        <v>317</v>
      </c>
      <c r="AS478" s="3" t="s">
        <v>323</v>
      </c>
      <c r="AT478" s="3" t="n">
        <v>100</v>
      </c>
      <c r="AW478" s="5" t="n">
        <v>0</v>
      </c>
      <c r="AX478" s="4" t="n">
        <v>246</v>
      </c>
      <c r="AY478" s="4" t="n">
        <v>288</v>
      </c>
      <c r="BE478" s="5" t="n">
        <v>12</v>
      </c>
      <c r="BF478" s="3" t="s">
        <v>113</v>
      </c>
      <c r="BG478" s="1" t="s">
        <v>114</v>
      </c>
      <c r="BI478" s="3" t="s">
        <v>309</v>
      </c>
    </row>
    <row r="479" customFormat="false" ht="12.75" hidden="false" customHeight="false" outlineLevel="0" collapsed="false">
      <c r="A479" s="1" t="n">
        <v>108</v>
      </c>
      <c r="B479" s="2" t="s">
        <v>340</v>
      </c>
      <c r="C479" s="3" t="s">
        <v>342</v>
      </c>
      <c r="D479" s="32" t="n">
        <v>35584</v>
      </c>
      <c r="E479" s="1" t="s">
        <v>102</v>
      </c>
      <c r="F479" s="1" t="n">
        <v>6</v>
      </c>
      <c r="G479" s="1" t="n">
        <v>6</v>
      </c>
      <c r="H479" s="4" t="n">
        <v>204</v>
      </c>
      <c r="J479" s="5" t="n">
        <v>14</v>
      </c>
      <c r="N479" s="6" t="n">
        <v>1654</v>
      </c>
      <c r="P479" s="5" t="n">
        <v>1.32</v>
      </c>
      <c r="Q479" s="3" t="s">
        <v>104</v>
      </c>
      <c r="R479" s="3" t="s">
        <v>161</v>
      </c>
      <c r="S479" s="3" t="s">
        <v>125</v>
      </c>
      <c r="Y479" s="3" t="n">
        <v>0.00255861458556401</v>
      </c>
      <c r="Z479" s="3" t="n">
        <v>0.00193834438300304</v>
      </c>
      <c r="AA479" s="3" t="n">
        <f aca="false">Z479</f>
        <v>0.00193834438300304</v>
      </c>
      <c r="AB479" s="3" t="s">
        <v>104</v>
      </c>
      <c r="AE479" s="3" t="s">
        <v>195</v>
      </c>
      <c r="AF479" s="3" t="s">
        <v>326</v>
      </c>
      <c r="AG479" s="3" t="s">
        <v>315</v>
      </c>
      <c r="AH479" s="3" t="n">
        <v>1</v>
      </c>
      <c r="AI479" s="3" t="n">
        <v>2</v>
      </c>
      <c r="AJ479" s="3" t="n">
        <v>1</v>
      </c>
      <c r="AK479" s="3" t="s">
        <v>316</v>
      </c>
      <c r="AL479" s="3" t="s">
        <v>317</v>
      </c>
      <c r="AS479" s="3" t="s">
        <v>318</v>
      </c>
      <c r="AT479" s="3" t="n">
        <v>100</v>
      </c>
      <c r="AW479" s="5" t="n">
        <v>0</v>
      </c>
      <c r="AX479" s="4" t="n">
        <v>230</v>
      </c>
      <c r="AY479" s="4" t="n">
        <v>264</v>
      </c>
      <c r="BE479" s="5" t="n">
        <v>12</v>
      </c>
      <c r="BF479" s="3" t="s">
        <v>113</v>
      </c>
      <c r="BG479" s="1" t="s">
        <v>114</v>
      </c>
      <c r="BI479" s="3" t="s">
        <v>309</v>
      </c>
    </row>
    <row r="480" customFormat="false" ht="12.75" hidden="false" customHeight="false" outlineLevel="0" collapsed="false">
      <c r="A480" s="1" t="n">
        <v>108</v>
      </c>
      <c r="B480" s="2" t="s">
        <v>343</v>
      </c>
      <c r="C480" s="3" t="s">
        <v>344</v>
      </c>
      <c r="D480" s="32" t="n">
        <v>35585</v>
      </c>
      <c r="E480" s="1" t="s">
        <v>102</v>
      </c>
      <c r="F480" s="1" t="n">
        <v>3</v>
      </c>
      <c r="G480" s="1" t="n">
        <v>3</v>
      </c>
      <c r="H480" s="4" t="n">
        <v>213</v>
      </c>
      <c r="J480" s="5" t="n">
        <v>10.6</v>
      </c>
      <c r="N480" s="6" t="n">
        <v>1503</v>
      </c>
      <c r="P480" s="5" t="n">
        <v>1.58</v>
      </c>
      <c r="Q480" s="3" t="s">
        <v>104</v>
      </c>
      <c r="R480" s="3" t="s">
        <v>161</v>
      </c>
      <c r="S480" s="3" t="s">
        <v>125</v>
      </c>
      <c r="W480" s="3" t="n">
        <v>0.14829248297013</v>
      </c>
      <c r="Y480" s="3" t="n">
        <v>0.00289055720277621</v>
      </c>
      <c r="Z480" s="3" t="n">
        <v>0.00182946658403557</v>
      </c>
      <c r="AA480" s="3" t="n">
        <f aca="false">Z480</f>
        <v>0.00182946658403557</v>
      </c>
      <c r="AB480" s="3" t="s">
        <v>104</v>
      </c>
      <c r="AE480" s="3" t="s">
        <v>195</v>
      </c>
      <c r="AF480" s="3" t="s">
        <v>329</v>
      </c>
      <c r="AG480" s="3" t="s">
        <v>315</v>
      </c>
      <c r="AH480" s="3" t="n">
        <v>1</v>
      </c>
      <c r="AI480" s="3" t="n">
        <v>2</v>
      </c>
      <c r="AJ480" s="3" t="n">
        <v>1</v>
      </c>
      <c r="AK480" s="3" t="s">
        <v>316</v>
      </c>
      <c r="AL480" s="3" t="s">
        <v>317</v>
      </c>
      <c r="AS480" s="3" t="s">
        <v>330</v>
      </c>
      <c r="AT480" s="3" t="n">
        <v>100</v>
      </c>
      <c r="AW480" s="5" t="n">
        <v>0</v>
      </c>
      <c r="AX480" s="4" t="n">
        <v>232</v>
      </c>
      <c r="AY480" s="4" t="n">
        <v>241</v>
      </c>
      <c r="BE480" s="5" t="n">
        <v>12</v>
      </c>
      <c r="BF480" s="3" t="s">
        <v>113</v>
      </c>
      <c r="BG480" s="1" t="s">
        <v>114</v>
      </c>
      <c r="BI480" s="3" t="s">
        <v>309</v>
      </c>
    </row>
    <row r="481" customFormat="false" ht="12.75" hidden="false" customHeight="false" outlineLevel="0" collapsed="false">
      <c r="A481" s="1" t="n">
        <v>108</v>
      </c>
      <c r="B481" s="2" t="s">
        <v>343</v>
      </c>
      <c r="C481" s="3" t="s">
        <v>344</v>
      </c>
      <c r="D481" s="32" t="n">
        <v>35585</v>
      </c>
      <c r="E481" s="1" t="s">
        <v>102</v>
      </c>
      <c r="F481" s="1" t="n">
        <v>3</v>
      </c>
      <c r="G481" s="1" t="n">
        <v>3</v>
      </c>
      <c r="H481" s="4" t="n">
        <v>181</v>
      </c>
      <c r="J481" s="5" t="n">
        <v>8.3</v>
      </c>
      <c r="N481" s="6" t="n">
        <v>1737</v>
      </c>
      <c r="P481" s="5" t="n">
        <v>1.05</v>
      </c>
      <c r="Q481" s="3" t="s">
        <v>104</v>
      </c>
      <c r="R481" s="3" t="s">
        <v>161</v>
      </c>
      <c r="S481" s="3" t="s">
        <v>125</v>
      </c>
      <c r="W481" s="3" t="n">
        <v>0.151197957530461</v>
      </c>
      <c r="Y481" s="3" t="n">
        <v>0.00256119228354953</v>
      </c>
      <c r="Z481" s="3" t="n">
        <v>0.00243923074623765</v>
      </c>
      <c r="AA481" s="3" t="n">
        <f aca="false">Z481</f>
        <v>0.00243923074623765</v>
      </c>
      <c r="AB481" s="3" t="s">
        <v>104</v>
      </c>
      <c r="AE481" s="3" t="s">
        <v>195</v>
      </c>
      <c r="AF481" s="3" t="s">
        <v>329</v>
      </c>
      <c r="AG481" s="3" t="s">
        <v>315</v>
      </c>
      <c r="AH481" s="3" t="n">
        <v>1</v>
      </c>
      <c r="AI481" s="3" t="n">
        <v>2</v>
      </c>
      <c r="AJ481" s="3" t="n">
        <v>1</v>
      </c>
      <c r="AK481" s="3" t="s">
        <v>316</v>
      </c>
      <c r="AL481" s="3" t="s">
        <v>317</v>
      </c>
      <c r="AS481" s="3" t="s">
        <v>331</v>
      </c>
      <c r="AT481" s="3" t="n">
        <v>100</v>
      </c>
      <c r="AW481" s="5" t="n">
        <v>0</v>
      </c>
      <c r="AX481" s="4" t="n">
        <v>244</v>
      </c>
      <c r="AY481" s="4" t="n">
        <v>254</v>
      </c>
      <c r="BE481" s="5" t="n">
        <v>12</v>
      </c>
      <c r="BF481" s="3" t="s">
        <v>113</v>
      </c>
      <c r="BG481" s="1" t="s">
        <v>114</v>
      </c>
      <c r="BI481" s="3" t="s">
        <v>309</v>
      </c>
    </row>
    <row r="482" customFormat="false" ht="12.75" hidden="false" customHeight="false" outlineLevel="0" collapsed="false">
      <c r="D482" s="32"/>
      <c r="Z482" s="3" t="s">
        <v>333</v>
      </c>
      <c r="AA482" s="3" t="n">
        <f aca="false">AVERAGE(AA475:AA481)</f>
        <v>0.00176874412593431</v>
      </c>
    </row>
    <row r="483" customFormat="false" ht="12.75" hidden="false" customHeight="false" outlineLevel="0" collapsed="false">
      <c r="D483" s="32"/>
      <c r="Z483" s="3" t="s">
        <v>118</v>
      </c>
      <c r="AA483" s="3" t="n">
        <f aca="false">MIN(Z475:Z481)</f>
        <v>0.000798163240155739</v>
      </c>
    </row>
    <row r="484" customFormat="false" ht="12.75" hidden="false" customHeight="false" outlineLevel="0" collapsed="false">
      <c r="D484" s="32"/>
      <c r="Z484" s="3" t="s">
        <v>119</v>
      </c>
      <c r="AA484" s="3" t="n">
        <f aca="false">MAX(Z475:Z481)</f>
        <v>0.00274088402115789</v>
      </c>
    </row>
    <row r="485" s="11" customFormat="true" ht="12.75" hidden="false" customHeight="false" outlineLevel="0" collapsed="false">
      <c r="A485" s="9"/>
      <c r="B485" s="10"/>
      <c r="D485" s="33"/>
      <c r="E485" s="9"/>
      <c r="F485" s="9"/>
      <c r="G485" s="9"/>
      <c r="H485" s="12"/>
      <c r="I485" s="13"/>
      <c r="J485" s="13"/>
      <c r="K485" s="13"/>
      <c r="M485" s="14"/>
      <c r="N485" s="14"/>
      <c r="O485" s="13"/>
      <c r="P485" s="13"/>
      <c r="Z485" s="11" t="s">
        <v>148</v>
      </c>
      <c r="AA485" s="11" t="n">
        <f aca="false">STDEV(Z475:Z481)</f>
        <v>0.000684507245158478</v>
      </c>
      <c r="AW485" s="13"/>
      <c r="AX485" s="12"/>
      <c r="AY485" s="12"/>
      <c r="BD485" s="13"/>
      <c r="BE485" s="13"/>
      <c r="BG485" s="9"/>
    </row>
    <row r="486" customFormat="false" ht="12.75" hidden="false" customHeight="false" outlineLevel="0" collapsed="false">
      <c r="A486" s="1" t="n">
        <v>108</v>
      </c>
      <c r="B486" s="2" t="s">
        <v>334</v>
      </c>
      <c r="C486" s="3" t="s">
        <v>335</v>
      </c>
      <c r="D486" s="32" t="n">
        <v>35578</v>
      </c>
      <c r="E486" s="1" t="s">
        <v>102</v>
      </c>
      <c r="F486" s="1" t="n">
        <v>6</v>
      </c>
      <c r="G486" s="1" t="n">
        <v>6</v>
      </c>
      <c r="H486" s="4" t="n">
        <v>243</v>
      </c>
      <c r="J486" s="5" t="n">
        <v>7.1</v>
      </c>
      <c r="N486" s="6" t="n">
        <v>888</v>
      </c>
      <c r="P486" s="5" t="n">
        <v>1.13</v>
      </c>
      <c r="Q486" s="3" t="s">
        <v>104</v>
      </c>
      <c r="R486" s="3" t="s">
        <v>162</v>
      </c>
      <c r="S486" s="3" t="s">
        <v>125</v>
      </c>
      <c r="Y486" s="3" t="n">
        <v>0.00138449655023445</v>
      </c>
      <c r="Z486" s="3" t="n">
        <v>0.00122521818604819</v>
      </c>
      <c r="AA486" s="3" t="n">
        <f aca="false">Z486</f>
        <v>0.00122521818604819</v>
      </c>
      <c r="AB486" s="3" t="s">
        <v>104</v>
      </c>
      <c r="AC486" s="3" t="s">
        <v>336</v>
      </c>
      <c r="AE486" s="3" t="s">
        <v>195</v>
      </c>
      <c r="AF486" s="3" t="s">
        <v>314</v>
      </c>
      <c r="AG486" s="3" t="s">
        <v>315</v>
      </c>
      <c r="AH486" s="3" t="n">
        <v>1</v>
      </c>
      <c r="AI486" s="3" t="n">
        <v>2</v>
      </c>
      <c r="AJ486" s="3" t="n">
        <v>1</v>
      </c>
      <c r="AK486" s="3" t="s">
        <v>316</v>
      </c>
      <c r="AL486" s="3" t="s">
        <v>317</v>
      </c>
      <c r="AS486" s="3" t="s">
        <v>318</v>
      </c>
      <c r="AT486" s="3" t="n">
        <v>100</v>
      </c>
      <c r="AW486" s="5" t="n">
        <v>0</v>
      </c>
      <c r="AX486" s="4" t="n">
        <v>262</v>
      </c>
      <c r="AY486" s="4" t="n">
        <v>280</v>
      </c>
      <c r="BE486" s="5" t="n">
        <v>12</v>
      </c>
      <c r="BF486" s="3" t="s">
        <v>113</v>
      </c>
      <c r="BG486" s="1" t="s">
        <v>114</v>
      </c>
      <c r="BH486" s="3" t="s">
        <v>336</v>
      </c>
      <c r="BI486" s="3" t="s">
        <v>337</v>
      </c>
    </row>
    <row r="487" customFormat="false" ht="12.75" hidden="false" customHeight="false" outlineLevel="0" collapsed="false">
      <c r="A487" s="1" t="n">
        <v>108</v>
      </c>
      <c r="B487" s="2" t="s">
        <v>334</v>
      </c>
      <c r="C487" s="3" t="s">
        <v>335</v>
      </c>
      <c r="D487" s="32" t="n">
        <v>35579</v>
      </c>
      <c r="E487" s="1" t="s">
        <v>102</v>
      </c>
      <c r="F487" s="1" t="n">
        <v>6</v>
      </c>
      <c r="G487" s="1" t="n">
        <v>6</v>
      </c>
      <c r="H487" s="4" t="n">
        <v>241</v>
      </c>
      <c r="J487" s="5" t="n">
        <v>8.6</v>
      </c>
      <c r="N487" s="6" t="n">
        <v>917</v>
      </c>
      <c r="P487" s="5" t="n">
        <v>1.61</v>
      </c>
      <c r="Q487" s="3" t="s">
        <v>104</v>
      </c>
      <c r="R487" s="3" t="s">
        <v>162</v>
      </c>
      <c r="S487" s="3" t="s">
        <v>125</v>
      </c>
      <c r="Y487" s="3" t="n">
        <v>0.00126565780734148</v>
      </c>
      <c r="Z487" s="3" t="n">
        <v>0.000786122861702783</v>
      </c>
      <c r="AA487" s="3" t="n">
        <f aca="false">Z487</f>
        <v>0.000786122861702783</v>
      </c>
      <c r="AB487" s="3" t="s">
        <v>104</v>
      </c>
      <c r="AE487" s="3" t="s">
        <v>195</v>
      </c>
      <c r="AF487" s="3" t="s">
        <v>314</v>
      </c>
      <c r="AG487" s="3" t="s">
        <v>315</v>
      </c>
      <c r="AH487" s="3" t="n">
        <v>1</v>
      </c>
      <c r="AI487" s="3" t="n">
        <v>2</v>
      </c>
      <c r="AJ487" s="3" t="n">
        <v>1</v>
      </c>
      <c r="AK487" s="3" t="s">
        <v>316</v>
      </c>
      <c r="AL487" s="3" t="s">
        <v>317</v>
      </c>
      <c r="AS487" s="3" t="s">
        <v>320</v>
      </c>
      <c r="AT487" s="3" t="n">
        <v>100</v>
      </c>
      <c r="AW487" s="5" t="n">
        <v>0</v>
      </c>
      <c r="AX487" s="4" t="n">
        <v>265</v>
      </c>
      <c r="AY487" s="4" t="n">
        <v>287</v>
      </c>
      <c r="BE487" s="5" t="n">
        <v>12</v>
      </c>
      <c r="BF487" s="3" t="s">
        <v>113</v>
      </c>
      <c r="BG487" s="1" t="s">
        <v>114</v>
      </c>
      <c r="BI487" s="3" t="s">
        <v>309</v>
      </c>
    </row>
    <row r="488" customFormat="false" ht="12.75" hidden="false" customHeight="false" outlineLevel="0" collapsed="false">
      <c r="A488" s="1" t="n">
        <v>108</v>
      </c>
      <c r="B488" s="2" t="s">
        <v>338</v>
      </c>
      <c r="C488" s="3" t="s">
        <v>339</v>
      </c>
      <c r="D488" s="32" t="n">
        <v>35580</v>
      </c>
      <c r="E488" s="1" t="s">
        <v>102</v>
      </c>
      <c r="F488" s="1" t="n">
        <v>6</v>
      </c>
      <c r="G488" s="1" t="n">
        <v>6</v>
      </c>
      <c r="H488" s="4" t="n">
        <v>260</v>
      </c>
      <c r="J488" s="5" t="n">
        <v>11.7</v>
      </c>
      <c r="N488" s="6" t="n">
        <v>1241</v>
      </c>
      <c r="P488" s="5" t="n">
        <v>1.31</v>
      </c>
      <c r="Q488" s="3" t="s">
        <v>104</v>
      </c>
      <c r="R488" s="166" t="s">
        <v>162</v>
      </c>
      <c r="S488" s="3" t="s">
        <v>125</v>
      </c>
      <c r="Y488" s="3" t="n">
        <v>0.0018465821461705</v>
      </c>
      <c r="Z488" s="3" t="n">
        <v>0.0014096046917332</v>
      </c>
      <c r="AA488" s="3" t="n">
        <f aca="false">Z488</f>
        <v>0.0014096046917332</v>
      </c>
      <c r="AB488" s="3" t="s">
        <v>104</v>
      </c>
      <c r="AE488" s="3" t="s">
        <v>195</v>
      </c>
      <c r="AF488" s="3" t="s">
        <v>314</v>
      </c>
      <c r="AG488" s="3" t="s">
        <v>315</v>
      </c>
      <c r="AH488" s="3" t="n">
        <v>1</v>
      </c>
      <c r="AI488" s="3" t="n">
        <v>2</v>
      </c>
      <c r="AJ488" s="3" t="n">
        <v>1</v>
      </c>
      <c r="AK488" s="3" t="s">
        <v>316</v>
      </c>
      <c r="AL488" s="3" t="s">
        <v>317</v>
      </c>
      <c r="AS488" s="3" t="s">
        <v>323</v>
      </c>
      <c r="AT488" s="3" t="n">
        <v>100</v>
      </c>
      <c r="AW488" s="5" t="n">
        <v>0</v>
      </c>
      <c r="AX488" s="4" t="n">
        <v>321</v>
      </c>
      <c r="AY488" s="4" t="n">
        <v>340</v>
      </c>
      <c r="BE488" s="5" t="n">
        <v>12</v>
      </c>
      <c r="BF488" s="3" t="s">
        <v>113</v>
      </c>
      <c r="BG488" s="1" t="s">
        <v>114</v>
      </c>
      <c r="BI488" s="3" t="s">
        <v>309</v>
      </c>
    </row>
    <row r="489" customFormat="false" ht="12.75" hidden="false" customHeight="false" outlineLevel="0" collapsed="false">
      <c r="A489" s="1" t="n">
        <v>108</v>
      </c>
      <c r="B489" s="2" t="s">
        <v>340</v>
      </c>
      <c r="C489" s="3" t="s">
        <v>341</v>
      </c>
      <c r="D489" s="32" t="n">
        <v>35583</v>
      </c>
      <c r="E489" s="1" t="s">
        <v>102</v>
      </c>
      <c r="F489" s="1" t="n">
        <v>6</v>
      </c>
      <c r="G489" s="1" t="n">
        <v>6</v>
      </c>
      <c r="H489" s="4" t="n">
        <v>221</v>
      </c>
      <c r="J489" s="5" t="n">
        <v>7.96</v>
      </c>
      <c r="N489" s="6" t="n">
        <v>1778</v>
      </c>
      <c r="P489" s="5" t="n">
        <v>1.09</v>
      </c>
      <c r="Q489" s="3" t="s">
        <v>104</v>
      </c>
      <c r="R489" s="3" t="s">
        <v>162</v>
      </c>
      <c r="S489" s="3" t="s">
        <v>125</v>
      </c>
      <c r="Y489" s="3" t="n">
        <v>0.00294751305150832</v>
      </c>
      <c r="Z489" s="3" t="n">
        <v>0.00270414041422781</v>
      </c>
      <c r="AA489" s="168" t="n">
        <f aca="false">Z489</f>
        <v>0.00270414041422781</v>
      </c>
      <c r="AB489" s="3" t="s">
        <v>104</v>
      </c>
      <c r="AE489" s="3" t="s">
        <v>195</v>
      </c>
      <c r="AF489" s="3" t="s">
        <v>326</v>
      </c>
      <c r="AG489" s="3" t="s">
        <v>315</v>
      </c>
      <c r="AH489" s="3" t="n">
        <v>1</v>
      </c>
      <c r="AI489" s="3" t="n">
        <v>2</v>
      </c>
      <c r="AJ489" s="3" t="n">
        <v>1</v>
      </c>
      <c r="AK489" s="3" t="s">
        <v>316</v>
      </c>
      <c r="AL489" s="3" t="s">
        <v>317</v>
      </c>
      <c r="AS489" s="3" t="s">
        <v>323</v>
      </c>
      <c r="AT489" s="3" t="n">
        <v>100</v>
      </c>
      <c r="AW489" s="5" t="n">
        <v>0</v>
      </c>
      <c r="AX489" s="4" t="n">
        <v>246</v>
      </c>
      <c r="AY489" s="4" t="n">
        <v>288</v>
      </c>
      <c r="BE489" s="5" t="n">
        <v>12</v>
      </c>
      <c r="BF489" s="3" t="s">
        <v>113</v>
      </c>
      <c r="BG489" s="1" t="s">
        <v>114</v>
      </c>
      <c r="BI489" s="3" t="s">
        <v>309</v>
      </c>
    </row>
    <row r="490" customFormat="false" ht="12.75" hidden="false" customHeight="false" outlineLevel="0" collapsed="false">
      <c r="A490" s="1" t="n">
        <v>108</v>
      </c>
      <c r="B490" s="2" t="s">
        <v>340</v>
      </c>
      <c r="C490" s="3" t="s">
        <v>342</v>
      </c>
      <c r="D490" s="32" t="n">
        <v>35584</v>
      </c>
      <c r="E490" s="1" t="s">
        <v>102</v>
      </c>
      <c r="F490" s="1" t="n">
        <v>6</v>
      </c>
      <c r="G490" s="1" t="n">
        <v>6</v>
      </c>
      <c r="H490" s="4" t="n">
        <v>204</v>
      </c>
      <c r="J490" s="5" t="n">
        <v>14</v>
      </c>
      <c r="N490" s="6" t="n">
        <v>1654</v>
      </c>
      <c r="P490" s="5" t="n">
        <v>1.32</v>
      </c>
      <c r="Q490" s="3" t="s">
        <v>104</v>
      </c>
      <c r="R490" s="3" t="s">
        <v>162</v>
      </c>
      <c r="S490" s="3" t="s">
        <v>125</v>
      </c>
      <c r="Y490" s="3" t="n">
        <v>0.00249747291510657</v>
      </c>
      <c r="Z490" s="3" t="n">
        <v>0.0018920249356868</v>
      </c>
      <c r="AA490" s="3" t="n">
        <f aca="false">Z490</f>
        <v>0.0018920249356868</v>
      </c>
      <c r="AB490" s="3" t="s">
        <v>104</v>
      </c>
      <c r="AE490" s="3" t="s">
        <v>195</v>
      </c>
      <c r="AF490" s="3" t="s">
        <v>326</v>
      </c>
      <c r="AG490" s="3" t="s">
        <v>315</v>
      </c>
      <c r="AH490" s="3" t="n">
        <v>1</v>
      </c>
      <c r="AI490" s="3" t="n">
        <v>2</v>
      </c>
      <c r="AJ490" s="3" t="n">
        <v>1</v>
      </c>
      <c r="AK490" s="3" t="s">
        <v>316</v>
      </c>
      <c r="AL490" s="3" t="s">
        <v>317</v>
      </c>
      <c r="AS490" s="3" t="s">
        <v>318</v>
      </c>
      <c r="AT490" s="3" t="n">
        <v>100</v>
      </c>
      <c r="AW490" s="5" t="n">
        <v>0</v>
      </c>
      <c r="AX490" s="4" t="n">
        <v>230</v>
      </c>
      <c r="AY490" s="4" t="n">
        <v>264</v>
      </c>
      <c r="BE490" s="5" t="n">
        <v>12</v>
      </c>
      <c r="BF490" s="3" t="s">
        <v>113</v>
      </c>
      <c r="BG490" s="1" t="s">
        <v>114</v>
      </c>
      <c r="BI490" s="3" t="s">
        <v>309</v>
      </c>
    </row>
    <row r="491" customFormat="false" ht="12.75" hidden="false" customHeight="false" outlineLevel="0" collapsed="false">
      <c r="A491" s="1" t="n">
        <v>108</v>
      </c>
      <c r="B491" s="2" t="s">
        <v>343</v>
      </c>
      <c r="C491" s="3" t="s">
        <v>344</v>
      </c>
      <c r="D491" s="32" t="n">
        <v>35585</v>
      </c>
      <c r="E491" s="1" t="s">
        <v>102</v>
      </c>
      <c r="F491" s="1" t="n">
        <v>3</v>
      </c>
      <c r="G491" s="1" t="n">
        <v>1</v>
      </c>
      <c r="H491" s="4" t="n">
        <v>213</v>
      </c>
      <c r="J491" s="5" t="n">
        <v>10.6</v>
      </c>
      <c r="N491" s="6" t="n">
        <v>1503</v>
      </c>
      <c r="P491" s="5" t="n">
        <v>1.58</v>
      </c>
      <c r="Q491" s="3" t="s">
        <v>104</v>
      </c>
      <c r="R491" s="3" t="s">
        <v>162</v>
      </c>
      <c r="S491" s="3" t="s">
        <v>125</v>
      </c>
      <c r="W491" s="3" t="n">
        <v>0.303243978157378</v>
      </c>
      <c r="Y491" s="3" t="n">
        <v>0.008143691686143</v>
      </c>
      <c r="Z491" s="3" t="n">
        <v>0.0051542352443943</v>
      </c>
      <c r="AA491" s="3" t="n">
        <f aca="false">Z491</f>
        <v>0.0051542352443943</v>
      </c>
      <c r="AB491" s="3" t="s">
        <v>104</v>
      </c>
      <c r="AE491" s="3" t="s">
        <v>195</v>
      </c>
      <c r="AF491" s="3" t="s">
        <v>329</v>
      </c>
      <c r="AG491" s="3" t="s">
        <v>315</v>
      </c>
      <c r="AH491" s="3" t="n">
        <v>1</v>
      </c>
      <c r="AI491" s="3" t="n">
        <v>2</v>
      </c>
      <c r="AJ491" s="3" t="n">
        <v>1</v>
      </c>
      <c r="AK491" s="3" t="s">
        <v>316</v>
      </c>
      <c r="AL491" s="3" t="s">
        <v>317</v>
      </c>
      <c r="AS491" s="3" t="s">
        <v>330</v>
      </c>
      <c r="AT491" s="3" t="n">
        <v>100</v>
      </c>
      <c r="AW491" s="5" t="n">
        <v>0</v>
      </c>
      <c r="AX491" s="4" t="n">
        <v>232</v>
      </c>
      <c r="AY491" s="4" t="n">
        <v>241</v>
      </c>
      <c r="BE491" s="5" t="n">
        <v>12</v>
      </c>
      <c r="BF491" s="3" t="s">
        <v>113</v>
      </c>
      <c r="BG491" s="1" t="s">
        <v>114</v>
      </c>
      <c r="BI491" s="3" t="s">
        <v>309</v>
      </c>
    </row>
    <row r="492" customFormat="false" ht="12.75" hidden="false" customHeight="false" outlineLevel="0" collapsed="false">
      <c r="A492" s="1" t="n">
        <v>108</v>
      </c>
      <c r="B492" s="2" t="s">
        <v>343</v>
      </c>
      <c r="C492" s="3" t="s">
        <v>344</v>
      </c>
      <c r="D492" s="32" t="n">
        <v>35585</v>
      </c>
      <c r="E492" s="1" t="s">
        <v>102</v>
      </c>
      <c r="F492" s="1" t="n">
        <v>3</v>
      </c>
      <c r="G492" s="1" t="n">
        <v>3</v>
      </c>
      <c r="H492" s="4" t="n">
        <v>181</v>
      </c>
      <c r="J492" s="5" t="n">
        <v>8.3</v>
      </c>
      <c r="N492" s="6" t="n">
        <v>1737</v>
      </c>
      <c r="P492" s="5" t="n">
        <v>1.05</v>
      </c>
      <c r="Q492" s="3" t="s">
        <v>104</v>
      </c>
      <c r="R492" s="3" t="s">
        <v>162</v>
      </c>
      <c r="S492" s="3" t="s">
        <v>125</v>
      </c>
      <c r="W492" s="3" t="n">
        <v>0.106783675171969</v>
      </c>
      <c r="Y492" s="3" t="n">
        <v>0.00251578823533221</v>
      </c>
      <c r="Z492" s="3" t="n">
        <v>0.00239598879555449</v>
      </c>
      <c r="AA492" s="3" t="n">
        <f aca="false">Z492</f>
        <v>0.00239598879555449</v>
      </c>
      <c r="AB492" s="3" t="s">
        <v>104</v>
      </c>
      <c r="AE492" s="3" t="s">
        <v>195</v>
      </c>
      <c r="AF492" s="3" t="s">
        <v>329</v>
      </c>
      <c r="AG492" s="3" t="s">
        <v>315</v>
      </c>
      <c r="AH492" s="3" t="n">
        <v>1</v>
      </c>
      <c r="AI492" s="3" t="n">
        <v>2</v>
      </c>
      <c r="AJ492" s="3" t="n">
        <v>1</v>
      </c>
      <c r="AK492" s="3" t="s">
        <v>316</v>
      </c>
      <c r="AL492" s="3" t="s">
        <v>317</v>
      </c>
      <c r="AS492" s="3" t="s">
        <v>331</v>
      </c>
      <c r="AT492" s="3" t="n">
        <v>100</v>
      </c>
      <c r="AW492" s="5" t="n">
        <v>0</v>
      </c>
      <c r="AX492" s="4" t="n">
        <v>244</v>
      </c>
      <c r="AY492" s="4" t="n">
        <v>254</v>
      </c>
      <c r="BE492" s="5" t="n">
        <v>12</v>
      </c>
      <c r="BF492" s="3" t="s">
        <v>113</v>
      </c>
      <c r="BG492" s="1" t="s">
        <v>114</v>
      </c>
      <c r="BI492" s="3" t="s">
        <v>309</v>
      </c>
    </row>
    <row r="493" customFormat="false" ht="12.75" hidden="false" customHeight="false" outlineLevel="0" collapsed="false">
      <c r="D493" s="32"/>
      <c r="Z493" s="3" t="s">
        <v>333</v>
      </c>
      <c r="AA493" s="3" t="n">
        <f aca="false">AVERAGE(AA486:AA492)</f>
        <v>0.00222390501847823</v>
      </c>
    </row>
    <row r="494" customFormat="false" ht="12.75" hidden="false" customHeight="false" outlineLevel="0" collapsed="false">
      <c r="D494" s="32"/>
      <c r="Z494" s="3" t="s">
        <v>118</v>
      </c>
      <c r="AA494" s="3" t="n">
        <f aca="false">MIN(Z486:Z492)</f>
        <v>0.000786122861702783</v>
      </c>
    </row>
    <row r="495" customFormat="false" ht="12.75" hidden="false" customHeight="false" outlineLevel="0" collapsed="false">
      <c r="D495" s="32"/>
      <c r="Z495" s="3" t="s">
        <v>119</v>
      </c>
      <c r="AA495" s="3" t="n">
        <f aca="false">MAX(Z486:Z492)</f>
        <v>0.0051542352443943</v>
      </c>
    </row>
    <row r="496" s="11" customFormat="true" ht="12.75" hidden="false" customHeight="false" outlineLevel="0" collapsed="false">
      <c r="A496" s="9"/>
      <c r="B496" s="10"/>
      <c r="D496" s="33"/>
      <c r="E496" s="9"/>
      <c r="F496" s="9"/>
      <c r="G496" s="9"/>
      <c r="H496" s="12"/>
      <c r="I496" s="13"/>
      <c r="J496" s="13"/>
      <c r="K496" s="13"/>
      <c r="M496" s="14"/>
      <c r="N496" s="14"/>
      <c r="O496" s="13"/>
      <c r="P496" s="13"/>
      <c r="Z496" s="11" t="s">
        <v>148</v>
      </c>
      <c r="AA496" s="11" t="n">
        <f aca="false">STDEV(Z486:Z492)</f>
        <v>0.00145401148698366</v>
      </c>
      <c r="AW496" s="13"/>
      <c r="AX496" s="12"/>
      <c r="AY496" s="12"/>
      <c r="BD496" s="13"/>
      <c r="BE496" s="13"/>
      <c r="BG496" s="9"/>
    </row>
    <row r="497" customFormat="false" ht="12.75" hidden="false" customHeight="false" outlineLevel="0" collapsed="false">
      <c r="A497" s="1" t="n">
        <v>108</v>
      </c>
      <c r="B497" s="2" t="s">
        <v>334</v>
      </c>
      <c r="C497" s="3" t="s">
        <v>335</v>
      </c>
      <c r="D497" s="32" t="n">
        <v>35578</v>
      </c>
      <c r="E497" s="1" t="s">
        <v>102</v>
      </c>
      <c r="F497" s="1" t="n">
        <v>6</v>
      </c>
      <c r="G497" s="1" t="n">
        <v>6</v>
      </c>
      <c r="H497" s="4" t="n">
        <v>243</v>
      </c>
      <c r="J497" s="5" t="n">
        <v>7.1</v>
      </c>
      <c r="N497" s="6" t="n">
        <v>888</v>
      </c>
      <c r="P497" s="5" t="n">
        <v>1.13</v>
      </c>
      <c r="Q497" s="3" t="s">
        <v>104</v>
      </c>
      <c r="R497" s="3" t="s">
        <v>163</v>
      </c>
      <c r="S497" s="3" t="s">
        <v>125</v>
      </c>
      <c r="Y497" s="3" t="n">
        <v>0.000782571117235452</v>
      </c>
      <c r="Z497" s="3" t="n">
        <v>0.00069254081171279</v>
      </c>
      <c r="AA497" s="3" t="n">
        <f aca="false">Z497</f>
        <v>0.00069254081171279</v>
      </c>
      <c r="AB497" s="3" t="s">
        <v>104</v>
      </c>
      <c r="AC497" s="3" t="s">
        <v>336</v>
      </c>
      <c r="AE497" s="3" t="s">
        <v>195</v>
      </c>
      <c r="AF497" s="3" t="s">
        <v>314</v>
      </c>
      <c r="AG497" s="3" t="s">
        <v>315</v>
      </c>
      <c r="AH497" s="3" t="n">
        <v>1</v>
      </c>
      <c r="AI497" s="3" t="n">
        <v>2</v>
      </c>
      <c r="AJ497" s="3" t="n">
        <v>1</v>
      </c>
      <c r="AK497" s="3" t="s">
        <v>316</v>
      </c>
      <c r="AL497" s="3" t="s">
        <v>317</v>
      </c>
      <c r="AS497" s="3" t="s">
        <v>318</v>
      </c>
      <c r="AT497" s="3" t="n">
        <v>100</v>
      </c>
      <c r="AW497" s="5" t="n">
        <v>0</v>
      </c>
      <c r="AX497" s="4" t="n">
        <v>262</v>
      </c>
      <c r="AY497" s="4" t="n">
        <v>280</v>
      </c>
      <c r="BE497" s="5" t="n">
        <v>12</v>
      </c>
      <c r="BF497" s="3" t="s">
        <v>113</v>
      </c>
      <c r="BG497" s="1" t="s">
        <v>114</v>
      </c>
      <c r="BH497" s="3" t="s">
        <v>336</v>
      </c>
      <c r="BI497" s="3" t="s">
        <v>337</v>
      </c>
    </row>
    <row r="498" customFormat="false" ht="12.75" hidden="false" customHeight="false" outlineLevel="0" collapsed="false">
      <c r="A498" s="1" t="n">
        <v>108</v>
      </c>
      <c r="B498" s="2" t="s">
        <v>334</v>
      </c>
      <c r="C498" s="3" t="s">
        <v>335</v>
      </c>
      <c r="D498" s="32" t="n">
        <v>35579</v>
      </c>
      <c r="E498" s="1" t="s">
        <v>102</v>
      </c>
      <c r="F498" s="1" t="n">
        <v>6</v>
      </c>
      <c r="G498" s="1" t="n">
        <v>6</v>
      </c>
      <c r="H498" s="4" t="n">
        <v>241</v>
      </c>
      <c r="J498" s="5" t="n">
        <v>8.6</v>
      </c>
      <c r="N498" s="6" t="n">
        <v>917</v>
      </c>
      <c r="P498" s="5" t="n">
        <v>1.61</v>
      </c>
      <c r="Q498" s="3" t="s">
        <v>104</v>
      </c>
      <c r="R498" s="3" t="s">
        <v>163</v>
      </c>
      <c r="S498" s="3" t="s">
        <v>125</v>
      </c>
      <c r="Y498" s="3" t="n">
        <v>0.000593835163439719</v>
      </c>
      <c r="Z498" s="3" t="n">
        <v>0.000368841716422186</v>
      </c>
      <c r="AA498" s="3" t="n">
        <f aca="false">Z498</f>
        <v>0.000368841716422186</v>
      </c>
      <c r="AB498" s="3" t="s">
        <v>104</v>
      </c>
      <c r="AE498" s="3" t="s">
        <v>195</v>
      </c>
      <c r="AF498" s="3" t="s">
        <v>314</v>
      </c>
      <c r="AG498" s="3" t="s">
        <v>315</v>
      </c>
      <c r="AH498" s="3" t="n">
        <v>1</v>
      </c>
      <c r="AI498" s="3" t="n">
        <v>2</v>
      </c>
      <c r="AJ498" s="3" t="n">
        <v>1</v>
      </c>
      <c r="AK498" s="3" t="s">
        <v>316</v>
      </c>
      <c r="AL498" s="3" t="s">
        <v>317</v>
      </c>
      <c r="AS498" s="3" t="s">
        <v>320</v>
      </c>
      <c r="AT498" s="3" t="n">
        <v>100</v>
      </c>
      <c r="AW498" s="5" t="n">
        <v>0</v>
      </c>
      <c r="AX498" s="4" t="n">
        <v>265</v>
      </c>
      <c r="AY498" s="4" t="n">
        <v>287</v>
      </c>
      <c r="BE498" s="5" t="n">
        <v>12</v>
      </c>
      <c r="BF498" s="3" t="s">
        <v>113</v>
      </c>
      <c r="BG498" s="1" t="s">
        <v>114</v>
      </c>
      <c r="BI498" s="3" t="s">
        <v>309</v>
      </c>
    </row>
    <row r="499" customFormat="false" ht="12.75" hidden="false" customHeight="false" outlineLevel="0" collapsed="false">
      <c r="A499" s="1" t="n">
        <v>108</v>
      </c>
      <c r="B499" s="2" t="s">
        <v>338</v>
      </c>
      <c r="C499" s="3" t="s">
        <v>339</v>
      </c>
      <c r="D499" s="32" t="n">
        <v>35580</v>
      </c>
      <c r="E499" s="1" t="s">
        <v>102</v>
      </c>
      <c r="F499" s="1" t="n">
        <v>6</v>
      </c>
      <c r="G499" s="1" t="n">
        <v>6</v>
      </c>
      <c r="H499" s="4" t="n">
        <v>260</v>
      </c>
      <c r="J499" s="5" t="n">
        <v>11.7</v>
      </c>
      <c r="N499" s="6" t="n">
        <v>1241</v>
      </c>
      <c r="P499" s="5" t="n">
        <v>1.31</v>
      </c>
      <c r="Q499" s="3" t="s">
        <v>104</v>
      </c>
      <c r="R499" s="166" t="s">
        <v>163</v>
      </c>
      <c r="S499" s="3" t="s">
        <v>125</v>
      </c>
      <c r="Y499" s="3" t="n">
        <v>0.000817152652077982</v>
      </c>
      <c r="Z499" s="3" t="n">
        <v>0.000623780650441207</v>
      </c>
      <c r="AA499" s="3" t="n">
        <f aca="false">Z499</f>
        <v>0.000623780650441207</v>
      </c>
      <c r="AB499" s="3" t="s">
        <v>104</v>
      </c>
      <c r="AE499" s="3" t="s">
        <v>195</v>
      </c>
      <c r="AF499" s="3" t="s">
        <v>314</v>
      </c>
      <c r="AG499" s="3" t="s">
        <v>315</v>
      </c>
      <c r="AH499" s="3" t="n">
        <v>1</v>
      </c>
      <c r="AI499" s="3" t="n">
        <v>2</v>
      </c>
      <c r="AJ499" s="3" t="n">
        <v>1</v>
      </c>
      <c r="AK499" s="3" t="s">
        <v>316</v>
      </c>
      <c r="AL499" s="3" t="s">
        <v>317</v>
      </c>
      <c r="AS499" s="3" t="s">
        <v>323</v>
      </c>
      <c r="AT499" s="3" t="n">
        <v>100</v>
      </c>
      <c r="AW499" s="5" t="n">
        <v>0</v>
      </c>
      <c r="AX499" s="4" t="n">
        <v>321</v>
      </c>
      <c r="AY499" s="4" t="n">
        <v>340</v>
      </c>
      <c r="BE499" s="5" t="n">
        <v>12</v>
      </c>
      <c r="BF499" s="3" t="s">
        <v>113</v>
      </c>
      <c r="BG499" s="1" t="s">
        <v>114</v>
      </c>
      <c r="BI499" s="3" t="s">
        <v>309</v>
      </c>
    </row>
    <row r="500" customFormat="false" ht="12.75" hidden="false" customHeight="false" outlineLevel="0" collapsed="false">
      <c r="A500" s="1" t="n">
        <v>108</v>
      </c>
      <c r="B500" s="155" t="s">
        <v>340</v>
      </c>
      <c r="C500" s="3" t="s">
        <v>341</v>
      </c>
      <c r="D500" s="32" t="n">
        <v>35583</v>
      </c>
      <c r="E500" s="1" t="s">
        <v>102</v>
      </c>
      <c r="F500" s="1" t="n">
        <v>6</v>
      </c>
      <c r="G500" s="1" t="n">
        <v>6</v>
      </c>
      <c r="H500" s="4" t="n">
        <v>221</v>
      </c>
      <c r="J500" s="5" t="n">
        <v>7.96</v>
      </c>
      <c r="N500" s="6" t="n">
        <v>1778</v>
      </c>
      <c r="P500" s="5" t="n">
        <v>1.09</v>
      </c>
      <c r="Q500" s="3" t="s">
        <v>104</v>
      </c>
      <c r="R500" s="3" t="s">
        <v>163</v>
      </c>
      <c r="S500" s="3" t="s">
        <v>125</v>
      </c>
      <c r="Y500" s="3" t="n">
        <v>0.00139313061335591</v>
      </c>
      <c r="Z500" s="3" t="n">
        <v>0.00127810148014304</v>
      </c>
      <c r="AA500" s="168" t="n">
        <f aca="false">Z500</f>
        <v>0.00127810148014304</v>
      </c>
      <c r="AB500" s="3" t="s">
        <v>104</v>
      </c>
      <c r="AE500" s="3" t="s">
        <v>195</v>
      </c>
      <c r="AF500" s="3" t="s">
        <v>326</v>
      </c>
      <c r="AG500" s="3" t="s">
        <v>315</v>
      </c>
      <c r="AH500" s="3" t="n">
        <v>1</v>
      </c>
      <c r="AI500" s="3" t="n">
        <v>2</v>
      </c>
      <c r="AJ500" s="3" t="n">
        <v>1</v>
      </c>
      <c r="AK500" s="3" t="s">
        <v>316</v>
      </c>
      <c r="AL500" s="3" t="s">
        <v>317</v>
      </c>
      <c r="AS500" s="3" t="s">
        <v>323</v>
      </c>
      <c r="AT500" s="3" t="n">
        <v>100</v>
      </c>
      <c r="AW500" s="5" t="n">
        <v>0</v>
      </c>
      <c r="AX500" s="4" t="n">
        <v>246</v>
      </c>
      <c r="AY500" s="4" t="n">
        <v>288</v>
      </c>
      <c r="BE500" s="5" t="n">
        <v>12</v>
      </c>
      <c r="BF500" s="3" t="s">
        <v>113</v>
      </c>
      <c r="BG500" s="1" t="s">
        <v>114</v>
      </c>
      <c r="BI500" s="3" t="s">
        <v>309</v>
      </c>
    </row>
    <row r="501" customFormat="false" ht="12.75" hidden="false" customHeight="false" outlineLevel="0" collapsed="false">
      <c r="A501" s="1" t="n">
        <v>108</v>
      </c>
      <c r="B501" s="2" t="s">
        <v>340</v>
      </c>
      <c r="C501" s="3" t="s">
        <v>342</v>
      </c>
      <c r="D501" s="32" t="n">
        <v>35584</v>
      </c>
      <c r="E501" s="1" t="s">
        <v>102</v>
      </c>
      <c r="F501" s="1" t="n">
        <v>6</v>
      </c>
      <c r="G501" s="1" t="n">
        <v>6</v>
      </c>
      <c r="H501" s="4" t="n">
        <v>204</v>
      </c>
      <c r="J501" s="5" t="n">
        <v>14</v>
      </c>
      <c r="N501" s="6" t="n">
        <v>1654</v>
      </c>
      <c r="P501" s="5" t="n">
        <v>1.32</v>
      </c>
      <c r="Q501" s="3" t="s">
        <v>104</v>
      </c>
      <c r="R501" s="3" t="s">
        <v>163</v>
      </c>
      <c r="S501" s="3" t="s">
        <v>125</v>
      </c>
      <c r="Y501" s="3" t="n">
        <v>0.00112602890028432</v>
      </c>
      <c r="Z501" s="3" t="n">
        <v>0.000853052197185092</v>
      </c>
      <c r="AA501" s="3" t="n">
        <f aca="false">Z501</f>
        <v>0.000853052197185092</v>
      </c>
      <c r="AB501" s="3" t="s">
        <v>104</v>
      </c>
      <c r="AE501" s="3" t="s">
        <v>195</v>
      </c>
      <c r="AF501" s="3" t="s">
        <v>326</v>
      </c>
      <c r="AG501" s="3" t="s">
        <v>315</v>
      </c>
      <c r="AH501" s="3" t="n">
        <v>1</v>
      </c>
      <c r="AI501" s="3" t="n">
        <v>2</v>
      </c>
      <c r="AJ501" s="3" t="n">
        <v>1</v>
      </c>
      <c r="AK501" s="3" t="s">
        <v>316</v>
      </c>
      <c r="AL501" s="3" t="s">
        <v>317</v>
      </c>
      <c r="AS501" s="3" t="s">
        <v>318</v>
      </c>
      <c r="AT501" s="3" t="n">
        <v>100</v>
      </c>
      <c r="AW501" s="5" t="n">
        <v>0</v>
      </c>
      <c r="AX501" s="4" t="n">
        <v>230</v>
      </c>
      <c r="AY501" s="4" t="n">
        <v>264</v>
      </c>
      <c r="BE501" s="5" t="n">
        <v>12</v>
      </c>
      <c r="BF501" s="3" t="s">
        <v>113</v>
      </c>
      <c r="BG501" s="1" t="s">
        <v>114</v>
      </c>
      <c r="BI501" s="3" t="s">
        <v>309</v>
      </c>
    </row>
    <row r="502" customFormat="false" ht="12.75" hidden="false" customHeight="false" outlineLevel="0" collapsed="false">
      <c r="A502" s="1" t="n">
        <v>108</v>
      </c>
      <c r="B502" s="2" t="s">
        <v>343</v>
      </c>
      <c r="C502" s="3" t="s">
        <v>344</v>
      </c>
      <c r="D502" s="32" t="n">
        <v>35585</v>
      </c>
      <c r="E502" s="1" t="s">
        <v>102</v>
      </c>
      <c r="F502" s="1" t="n">
        <v>3</v>
      </c>
      <c r="G502" s="1" t="n">
        <v>3</v>
      </c>
      <c r="H502" s="4" t="n">
        <v>213</v>
      </c>
      <c r="J502" s="5" t="n">
        <v>10.6</v>
      </c>
      <c r="N502" s="6" t="n">
        <v>1503</v>
      </c>
      <c r="P502" s="5" t="n">
        <v>1.58</v>
      </c>
      <c r="Q502" s="3" t="s">
        <v>104</v>
      </c>
      <c r="R502" s="3" t="s">
        <v>163</v>
      </c>
      <c r="S502" s="3" t="s">
        <v>125</v>
      </c>
      <c r="W502" s="3" t="n">
        <v>0.0472524862549617</v>
      </c>
      <c r="Y502" s="3" t="n">
        <v>0.00135410889068314</v>
      </c>
      <c r="Z502" s="3" t="n">
        <v>0.00085703094347034</v>
      </c>
      <c r="AA502" s="3" t="n">
        <f aca="false">Z502</f>
        <v>0.00085703094347034</v>
      </c>
      <c r="AB502" s="3" t="s">
        <v>104</v>
      </c>
      <c r="AE502" s="3" t="s">
        <v>195</v>
      </c>
      <c r="AF502" s="3" t="s">
        <v>329</v>
      </c>
      <c r="AG502" s="3" t="s">
        <v>315</v>
      </c>
      <c r="AH502" s="3" t="n">
        <v>1</v>
      </c>
      <c r="AI502" s="3" t="n">
        <v>2</v>
      </c>
      <c r="AJ502" s="3" t="n">
        <v>1</v>
      </c>
      <c r="AK502" s="3" t="s">
        <v>316</v>
      </c>
      <c r="AL502" s="3" t="s">
        <v>317</v>
      </c>
      <c r="AS502" s="3" t="s">
        <v>330</v>
      </c>
      <c r="AT502" s="3" t="n">
        <v>100</v>
      </c>
      <c r="AW502" s="5" t="n">
        <v>0</v>
      </c>
      <c r="AX502" s="4" t="n">
        <v>232</v>
      </c>
      <c r="AY502" s="4" t="n">
        <v>241</v>
      </c>
      <c r="BE502" s="5" t="n">
        <v>12</v>
      </c>
      <c r="BF502" s="3" t="s">
        <v>113</v>
      </c>
      <c r="BG502" s="1" t="s">
        <v>114</v>
      </c>
      <c r="BI502" s="3" t="s">
        <v>309</v>
      </c>
    </row>
    <row r="503" customFormat="false" ht="12.75" hidden="false" customHeight="false" outlineLevel="0" collapsed="false">
      <c r="A503" s="1" t="n">
        <v>108</v>
      </c>
      <c r="B503" s="2" t="s">
        <v>343</v>
      </c>
      <c r="C503" s="3" t="s">
        <v>344</v>
      </c>
      <c r="D503" s="32" t="n">
        <v>35585</v>
      </c>
      <c r="E503" s="1" t="s">
        <v>102</v>
      </c>
      <c r="F503" s="1" t="n">
        <v>3</v>
      </c>
      <c r="G503" s="1" t="n">
        <v>3</v>
      </c>
      <c r="H503" s="4" t="n">
        <v>181</v>
      </c>
      <c r="J503" s="5" t="n">
        <v>8.3</v>
      </c>
      <c r="N503" s="6" t="n">
        <v>1737</v>
      </c>
      <c r="P503" s="5" t="n">
        <v>1.05</v>
      </c>
      <c r="Q503" s="3" t="s">
        <v>104</v>
      </c>
      <c r="R503" s="3" t="s">
        <v>163</v>
      </c>
      <c r="S503" s="3" t="s">
        <v>125</v>
      </c>
      <c r="W503" s="3" t="n">
        <v>0.0464772790851925</v>
      </c>
      <c r="Y503" s="3" t="n">
        <v>0.00116664649974858</v>
      </c>
      <c r="Z503" s="3" t="n">
        <v>0.00111109190452246</v>
      </c>
      <c r="AA503" s="3" t="n">
        <f aca="false">Z503</f>
        <v>0.00111109190452246</v>
      </c>
      <c r="AB503" s="3" t="s">
        <v>104</v>
      </c>
      <c r="AE503" s="3" t="s">
        <v>195</v>
      </c>
      <c r="AF503" s="3" t="s">
        <v>329</v>
      </c>
      <c r="AG503" s="3" t="s">
        <v>315</v>
      </c>
      <c r="AH503" s="3" t="n">
        <v>1</v>
      </c>
      <c r="AI503" s="3" t="n">
        <v>2</v>
      </c>
      <c r="AJ503" s="3" t="n">
        <v>1</v>
      </c>
      <c r="AK503" s="3" t="s">
        <v>316</v>
      </c>
      <c r="AL503" s="3" t="s">
        <v>317</v>
      </c>
      <c r="AS503" s="3" t="s">
        <v>331</v>
      </c>
      <c r="AT503" s="3" t="n">
        <v>100</v>
      </c>
      <c r="AW503" s="5" t="n">
        <v>0</v>
      </c>
      <c r="AX503" s="4" t="n">
        <v>244</v>
      </c>
      <c r="AY503" s="4" t="n">
        <v>254</v>
      </c>
      <c r="BE503" s="5" t="n">
        <v>12</v>
      </c>
      <c r="BF503" s="3" t="s">
        <v>113</v>
      </c>
      <c r="BG503" s="1" t="s">
        <v>114</v>
      </c>
      <c r="BI503" s="3" t="s">
        <v>309</v>
      </c>
    </row>
    <row r="504" customFormat="false" ht="12.75" hidden="false" customHeight="false" outlineLevel="0" collapsed="false">
      <c r="D504" s="32"/>
      <c r="Z504" s="3" t="s">
        <v>333</v>
      </c>
      <c r="AA504" s="3" t="n">
        <f aca="false">AVERAGE(AA497:AA503)</f>
        <v>0.000826348529128159</v>
      </c>
    </row>
    <row r="505" customFormat="false" ht="12.75" hidden="false" customHeight="false" outlineLevel="0" collapsed="false">
      <c r="D505" s="32"/>
      <c r="Z505" s="3" t="s">
        <v>118</v>
      </c>
      <c r="AA505" s="3" t="n">
        <f aca="false">MIN(Z497:Z503)</f>
        <v>0.000368841716422186</v>
      </c>
    </row>
    <row r="506" customFormat="false" ht="12.75" hidden="false" customHeight="false" outlineLevel="0" collapsed="false">
      <c r="D506" s="32"/>
      <c r="Z506" s="3" t="s">
        <v>119</v>
      </c>
      <c r="AA506" s="3" t="n">
        <f aca="false">MAX(Z497:Z503)</f>
        <v>0.00127810148014304</v>
      </c>
    </row>
    <row r="507" s="11" customFormat="true" ht="12.75" hidden="false" customHeight="false" outlineLevel="0" collapsed="false">
      <c r="A507" s="9"/>
      <c r="B507" s="10"/>
      <c r="D507" s="33"/>
      <c r="E507" s="9"/>
      <c r="F507" s="9"/>
      <c r="G507" s="9"/>
      <c r="H507" s="12"/>
      <c r="I507" s="13"/>
      <c r="J507" s="13"/>
      <c r="K507" s="13"/>
      <c r="M507" s="14"/>
      <c r="N507" s="14"/>
      <c r="O507" s="13"/>
      <c r="P507" s="13"/>
      <c r="Z507" s="11" t="s">
        <v>148</v>
      </c>
      <c r="AA507" s="11" t="n">
        <f aca="false">STDEV(Z497:Z503)</f>
        <v>0.000304155867225773</v>
      </c>
      <c r="AW507" s="13"/>
      <c r="AX507" s="12"/>
      <c r="AY507" s="12"/>
      <c r="BD507" s="13"/>
      <c r="BE507" s="13"/>
      <c r="BG507" s="9"/>
    </row>
    <row r="508" customFormat="false" ht="12.75" hidden="false" customHeight="false" outlineLevel="0" collapsed="false">
      <c r="A508" s="1" t="n">
        <v>108</v>
      </c>
      <c r="B508" s="2" t="s">
        <v>334</v>
      </c>
      <c r="C508" s="3" t="s">
        <v>335</v>
      </c>
      <c r="D508" s="32" t="n">
        <v>35578</v>
      </c>
      <c r="E508" s="1" t="s">
        <v>102</v>
      </c>
      <c r="F508" s="1" t="n">
        <v>6</v>
      </c>
      <c r="G508" s="1" t="n">
        <v>6</v>
      </c>
      <c r="H508" s="4" t="n">
        <v>243</v>
      </c>
      <c r="J508" s="5" t="n">
        <v>7.1</v>
      </c>
      <c r="N508" s="6" t="n">
        <v>888</v>
      </c>
      <c r="P508" s="5" t="n">
        <v>1.13</v>
      </c>
      <c r="Q508" s="3" t="s">
        <v>104</v>
      </c>
      <c r="R508" s="3" t="s">
        <v>164</v>
      </c>
      <c r="S508" s="3" t="s">
        <v>125</v>
      </c>
      <c r="Y508" s="3" t="n">
        <v>0.00209374598999943</v>
      </c>
      <c r="Z508" s="3" t="n">
        <v>0.00185287255752162</v>
      </c>
      <c r="AA508" s="3" t="n">
        <f aca="false">Z508</f>
        <v>0.00185287255752162</v>
      </c>
      <c r="AB508" s="3" t="s">
        <v>104</v>
      </c>
      <c r="AC508" s="3" t="s">
        <v>336</v>
      </c>
      <c r="AE508" s="3" t="s">
        <v>195</v>
      </c>
      <c r="AF508" s="3" t="s">
        <v>314</v>
      </c>
      <c r="AG508" s="3" t="s">
        <v>315</v>
      </c>
      <c r="AH508" s="3" t="n">
        <v>1</v>
      </c>
      <c r="AI508" s="3" t="n">
        <v>2</v>
      </c>
      <c r="AJ508" s="3" t="n">
        <v>1</v>
      </c>
      <c r="AK508" s="3" t="s">
        <v>316</v>
      </c>
      <c r="AL508" s="3" t="s">
        <v>317</v>
      </c>
      <c r="AS508" s="3" t="s">
        <v>318</v>
      </c>
      <c r="AT508" s="3" t="n">
        <v>100</v>
      </c>
      <c r="AW508" s="5" t="n">
        <v>0</v>
      </c>
      <c r="AX508" s="4" t="n">
        <v>262</v>
      </c>
      <c r="AY508" s="4" t="n">
        <v>280</v>
      </c>
      <c r="BE508" s="5" t="n">
        <v>12</v>
      </c>
      <c r="BF508" s="3" t="s">
        <v>113</v>
      </c>
      <c r="BG508" s="1" t="s">
        <v>114</v>
      </c>
      <c r="BH508" s="3" t="s">
        <v>336</v>
      </c>
      <c r="BI508" s="3" t="s">
        <v>337</v>
      </c>
    </row>
    <row r="509" customFormat="false" ht="12.75" hidden="false" customHeight="false" outlineLevel="0" collapsed="false">
      <c r="A509" s="1" t="n">
        <v>108</v>
      </c>
      <c r="B509" s="2" t="s">
        <v>334</v>
      </c>
      <c r="C509" s="3" t="s">
        <v>335</v>
      </c>
      <c r="D509" s="32" t="n">
        <v>35579</v>
      </c>
      <c r="E509" s="1" t="s">
        <v>102</v>
      </c>
      <c r="F509" s="1" t="n">
        <v>6</v>
      </c>
      <c r="G509" s="1" t="n">
        <v>6</v>
      </c>
      <c r="H509" s="4" t="n">
        <v>241</v>
      </c>
      <c r="J509" s="5" t="n">
        <v>8.6</v>
      </c>
      <c r="N509" s="6" t="n">
        <v>917</v>
      </c>
      <c r="P509" s="5" t="n">
        <v>1.61</v>
      </c>
      <c r="Q509" s="3" t="s">
        <v>104</v>
      </c>
      <c r="R509" s="3" t="s">
        <v>164</v>
      </c>
      <c r="S509" s="3" t="s">
        <v>125</v>
      </c>
      <c r="Y509" s="3" t="n">
        <v>0.00205476504680714</v>
      </c>
      <c r="Z509" s="3" t="n">
        <v>0.00127625158186779</v>
      </c>
      <c r="AA509" s="3" t="n">
        <f aca="false">Z509</f>
        <v>0.00127625158186779</v>
      </c>
      <c r="AB509" s="3" t="s">
        <v>104</v>
      </c>
      <c r="AE509" s="3" t="s">
        <v>195</v>
      </c>
      <c r="AF509" s="3" t="s">
        <v>314</v>
      </c>
      <c r="AG509" s="3" t="s">
        <v>315</v>
      </c>
      <c r="AH509" s="3" t="n">
        <v>1</v>
      </c>
      <c r="AI509" s="3" t="n">
        <v>2</v>
      </c>
      <c r="AJ509" s="3" t="n">
        <v>1</v>
      </c>
      <c r="AK509" s="3" t="s">
        <v>316</v>
      </c>
      <c r="AL509" s="3" t="s">
        <v>317</v>
      </c>
      <c r="AS509" s="3" t="s">
        <v>320</v>
      </c>
      <c r="AT509" s="3" t="n">
        <v>100</v>
      </c>
      <c r="AW509" s="5" t="n">
        <v>0</v>
      </c>
      <c r="AX509" s="4" t="n">
        <v>265</v>
      </c>
      <c r="AY509" s="4" t="n">
        <v>287</v>
      </c>
      <c r="BE509" s="5" t="n">
        <v>12</v>
      </c>
      <c r="BF509" s="3" t="s">
        <v>113</v>
      </c>
      <c r="BG509" s="1" t="s">
        <v>114</v>
      </c>
      <c r="BI509" s="3" t="s">
        <v>309</v>
      </c>
    </row>
    <row r="510" customFormat="false" ht="12.75" hidden="false" customHeight="false" outlineLevel="0" collapsed="false">
      <c r="A510" s="1" t="n">
        <v>108</v>
      </c>
      <c r="B510" s="2" t="s">
        <v>338</v>
      </c>
      <c r="C510" s="3" t="s">
        <v>339</v>
      </c>
      <c r="D510" s="32" t="n">
        <v>35580</v>
      </c>
      <c r="E510" s="1" t="s">
        <v>102</v>
      </c>
      <c r="F510" s="1" t="n">
        <v>6</v>
      </c>
      <c r="G510" s="1" t="n">
        <v>6</v>
      </c>
      <c r="H510" s="4" t="n">
        <v>260</v>
      </c>
      <c r="J510" s="5" t="n">
        <v>11.7</v>
      </c>
      <c r="N510" s="6" t="n">
        <v>1241</v>
      </c>
      <c r="P510" s="5" t="n">
        <v>1.31</v>
      </c>
      <c r="Q510" s="3" t="s">
        <v>104</v>
      </c>
      <c r="R510" s="166" t="s">
        <v>164</v>
      </c>
      <c r="S510" s="3" t="s">
        <v>125</v>
      </c>
      <c r="Y510" s="3" t="n">
        <v>0.00305489582736877</v>
      </c>
      <c r="Z510" s="3" t="n">
        <v>0.00233198154760975</v>
      </c>
      <c r="AA510" s="3" t="n">
        <f aca="false">Z510</f>
        <v>0.00233198154760975</v>
      </c>
      <c r="AB510" s="3" t="s">
        <v>104</v>
      </c>
      <c r="AE510" s="3" t="s">
        <v>195</v>
      </c>
      <c r="AF510" s="3" t="s">
        <v>314</v>
      </c>
      <c r="AG510" s="3" t="s">
        <v>315</v>
      </c>
      <c r="AH510" s="3" t="n">
        <v>1</v>
      </c>
      <c r="AI510" s="3" t="n">
        <v>2</v>
      </c>
      <c r="AJ510" s="3" t="n">
        <v>1</v>
      </c>
      <c r="AK510" s="3" t="s">
        <v>316</v>
      </c>
      <c r="AL510" s="3" t="s">
        <v>317</v>
      </c>
      <c r="AS510" s="3" t="s">
        <v>323</v>
      </c>
      <c r="AT510" s="3" t="n">
        <v>100</v>
      </c>
      <c r="AW510" s="5" t="n">
        <v>0</v>
      </c>
      <c r="AX510" s="4" t="n">
        <v>321</v>
      </c>
      <c r="AY510" s="4" t="n">
        <v>340</v>
      </c>
      <c r="BE510" s="5" t="n">
        <v>12</v>
      </c>
      <c r="BF510" s="3" t="s">
        <v>113</v>
      </c>
      <c r="BG510" s="1" t="s">
        <v>114</v>
      </c>
      <c r="BI510" s="3" t="s">
        <v>309</v>
      </c>
    </row>
    <row r="511" customFormat="false" ht="12.75" hidden="false" customHeight="false" outlineLevel="0" collapsed="false">
      <c r="A511" s="1" t="n">
        <v>108</v>
      </c>
      <c r="B511" s="2" t="s">
        <v>340</v>
      </c>
      <c r="C511" s="3" t="s">
        <v>341</v>
      </c>
      <c r="D511" s="32" t="n">
        <v>35583</v>
      </c>
      <c r="E511" s="1" t="s">
        <v>102</v>
      </c>
      <c r="F511" s="1" t="n">
        <v>6</v>
      </c>
      <c r="G511" s="1" t="n">
        <v>5</v>
      </c>
      <c r="H511" s="4" t="n">
        <v>221</v>
      </c>
      <c r="J511" s="5" t="n">
        <v>7.96</v>
      </c>
      <c r="N511" s="6" t="n">
        <v>1778</v>
      </c>
      <c r="P511" s="5" t="n">
        <v>1.09</v>
      </c>
      <c r="Q511" s="3" t="s">
        <v>104</v>
      </c>
      <c r="R511" s="3" t="s">
        <v>164</v>
      </c>
      <c r="S511" s="3" t="s">
        <v>125</v>
      </c>
      <c r="Y511" s="3" t="n">
        <v>0.00573666410284752</v>
      </c>
      <c r="Z511" s="3" t="n">
        <v>0.00526299458976836</v>
      </c>
      <c r="AA511" s="168" t="n">
        <f aca="false">Z511</f>
        <v>0.00526299458976836</v>
      </c>
      <c r="AB511" s="3" t="s">
        <v>104</v>
      </c>
      <c r="AE511" s="3" t="s">
        <v>195</v>
      </c>
      <c r="AF511" s="3" t="s">
        <v>326</v>
      </c>
      <c r="AG511" s="3" t="s">
        <v>315</v>
      </c>
      <c r="AH511" s="3" t="n">
        <v>1</v>
      </c>
      <c r="AI511" s="3" t="n">
        <v>2</v>
      </c>
      <c r="AJ511" s="3" t="n">
        <v>1</v>
      </c>
      <c r="AK511" s="3" t="s">
        <v>316</v>
      </c>
      <c r="AL511" s="3" t="s">
        <v>317</v>
      </c>
      <c r="AS511" s="3" t="s">
        <v>323</v>
      </c>
      <c r="AT511" s="3" t="n">
        <v>100</v>
      </c>
      <c r="AW511" s="5" t="n">
        <v>0</v>
      </c>
      <c r="AX511" s="4" t="n">
        <v>246</v>
      </c>
      <c r="AY511" s="4" t="n">
        <v>288</v>
      </c>
      <c r="BE511" s="5" t="n">
        <v>12</v>
      </c>
      <c r="BF511" s="3" t="s">
        <v>113</v>
      </c>
      <c r="BG511" s="1" t="s">
        <v>114</v>
      </c>
      <c r="BI511" s="3" t="s">
        <v>309</v>
      </c>
    </row>
    <row r="512" customFormat="false" ht="12.75" hidden="false" customHeight="false" outlineLevel="0" collapsed="false">
      <c r="A512" s="1" t="n">
        <v>108</v>
      </c>
      <c r="B512" s="2" t="s">
        <v>340</v>
      </c>
      <c r="C512" s="3" t="s">
        <v>342</v>
      </c>
      <c r="D512" s="32" t="n">
        <v>35584</v>
      </c>
      <c r="E512" s="1" t="s">
        <v>102</v>
      </c>
      <c r="F512" s="1" t="n">
        <v>6</v>
      </c>
      <c r="G512" s="1" t="n">
        <v>5</v>
      </c>
      <c r="H512" s="4" t="n">
        <v>204</v>
      </c>
      <c r="J512" s="5" t="n">
        <v>14</v>
      </c>
      <c r="N512" s="6" t="n">
        <v>1654</v>
      </c>
      <c r="P512" s="5" t="n">
        <v>1.32</v>
      </c>
      <c r="Q512" s="3" t="s">
        <v>104</v>
      </c>
      <c r="R512" s="3" t="s">
        <v>164</v>
      </c>
      <c r="S512" s="3" t="s">
        <v>125</v>
      </c>
      <c r="Y512" s="3" t="n">
        <v>0.00493345578354456</v>
      </c>
      <c r="Z512" s="3" t="n">
        <v>0.00373746650268527</v>
      </c>
      <c r="AA512" s="3" t="n">
        <f aca="false">Z512</f>
        <v>0.00373746650268527</v>
      </c>
      <c r="AB512" s="3" t="s">
        <v>104</v>
      </c>
      <c r="AE512" s="3" t="s">
        <v>195</v>
      </c>
      <c r="AF512" s="3" t="s">
        <v>326</v>
      </c>
      <c r="AG512" s="3" t="s">
        <v>315</v>
      </c>
      <c r="AH512" s="3" t="n">
        <v>1</v>
      </c>
      <c r="AI512" s="3" t="n">
        <v>2</v>
      </c>
      <c r="AJ512" s="3" t="n">
        <v>1</v>
      </c>
      <c r="AK512" s="3" t="s">
        <v>316</v>
      </c>
      <c r="AL512" s="3" t="s">
        <v>317</v>
      </c>
      <c r="AS512" s="3" t="s">
        <v>318</v>
      </c>
      <c r="AT512" s="3" t="n">
        <v>100</v>
      </c>
      <c r="AW512" s="5" t="n">
        <v>0</v>
      </c>
      <c r="AX512" s="4" t="n">
        <v>230</v>
      </c>
      <c r="AY512" s="4" t="n">
        <v>264</v>
      </c>
      <c r="BE512" s="5" t="n">
        <v>12</v>
      </c>
      <c r="BF512" s="3" t="s">
        <v>113</v>
      </c>
      <c r="BG512" s="1" t="s">
        <v>114</v>
      </c>
      <c r="BI512" s="3" t="s">
        <v>309</v>
      </c>
    </row>
    <row r="513" customFormat="false" ht="12.75" hidden="false" customHeight="false" outlineLevel="0" collapsed="false">
      <c r="A513" s="1" t="n">
        <v>108</v>
      </c>
      <c r="B513" s="2" t="s">
        <v>343</v>
      </c>
      <c r="C513" s="3" t="s">
        <v>344</v>
      </c>
      <c r="D513" s="32" t="n">
        <v>35585</v>
      </c>
      <c r="E513" s="1" t="s">
        <v>102</v>
      </c>
      <c r="F513" s="1" t="n">
        <v>3</v>
      </c>
      <c r="G513" s="1" t="n">
        <v>3</v>
      </c>
      <c r="H513" s="4" t="n">
        <v>213</v>
      </c>
      <c r="J513" s="5" t="n">
        <v>10.6</v>
      </c>
      <c r="N513" s="6" t="n">
        <v>1503</v>
      </c>
      <c r="P513" s="5" t="n">
        <v>1.58</v>
      </c>
      <c r="Q513" s="3" t="s">
        <v>104</v>
      </c>
      <c r="R513" s="3" t="s">
        <v>164</v>
      </c>
      <c r="S513" s="3" t="s">
        <v>125</v>
      </c>
      <c r="W513" s="3" t="n">
        <v>0.181428509479257</v>
      </c>
      <c r="Y513" s="3" t="n">
        <v>0.00461662635726487</v>
      </c>
      <c r="Z513" s="3" t="n">
        <v>0.00292191541599042</v>
      </c>
      <c r="AA513" s="3" t="n">
        <f aca="false">Z513</f>
        <v>0.00292191541599042</v>
      </c>
      <c r="AB513" s="3" t="s">
        <v>104</v>
      </c>
      <c r="AE513" s="3" t="s">
        <v>195</v>
      </c>
      <c r="AF513" s="3" t="s">
        <v>329</v>
      </c>
      <c r="AG513" s="3" t="s">
        <v>315</v>
      </c>
      <c r="AH513" s="3" t="n">
        <v>1</v>
      </c>
      <c r="AI513" s="3" t="n">
        <v>2</v>
      </c>
      <c r="AJ513" s="3" t="n">
        <v>1</v>
      </c>
      <c r="AK513" s="3" t="s">
        <v>316</v>
      </c>
      <c r="AL513" s="3" t="s">
        <v>317</v>
      </c>
      <c r="AS513" s="3" t="s">
        <v>330</v>
      </c>
      <c r="AT513" s="3" t="n">
        <v>100</v>
      </c>
      <c r="AW513" s="5" t="n">
        <v>0</v>
      </c>
      <c r="AX513" s="4" t="n">
        <v>232</v>
      </c>
      <c r="AY513" s="4" t="n">
        <v>241</v>
      </c>
      <c r="BE513" s="5" t="n">
        <v>12</v>
      </c>
      <c r="BF513" s="3" t="s">
        <v>113</v>
      </c>
      <c r="BG513" s="1" t="s">
        <v>114</v>
      </c>
      <c r="BI513" s="3" t="s">
        <v>309</v>
      </c>
    </row>
    <row r="514" customFormat="false" ht="12.75" hidden="false" customHeight="false" outlineLevel="0" collapsed="false">
      <c r="A514" s="1" t="n">
        <v>108</v>
      </c>
      <c r="B514" s="2" t="s">
        <v>343</v>
      </c>
      <c r="C514" s="3" t="s">
        <v>344</v>
      </c>
      <c r="D514" s="32" t="n">
        <v>35585</v>
      </c>
      <c r="E514" s="1" t="s">
        <v>102</v>
      </c>
      <c r="F514" s="1" t="n">
        <v>3</v>
      </c>
      <c r="G514" s="1" t="n">
        <v>3</v>
      </c>
      <c r="H514" s="4" t="n">
        <v>181</v>
      </c>
      <c r="J514" s="5" t="n">
        <v>8.3</v>
      </c>
      <c r="N514" s="6" t="n">
        <v>1737</v>
      </c>
      <c r="P514" s="5" t="n">
        <v>1.05</v>
      </c>
      <c r="Q514" s="3" t="s">
        <v>104</v>
      </c>
      <c r="R514" s="3" t="s">
        <v>164</v>
      </c>
      <c r="S514" s="3" t="s">
        <v>125</v>
      </c>
      <c r="W514" s="3" t="n">
        <v>0.185541062140788</v>
      </c>
      <c r="Y514" s="3" t="n">
        <v>0.00410022709998085</v>
      </c>
      <c r="Z514" s="3" t="n">
        <v>0.00390497819045795</v>
      </c>
      <c r="AA514" s="3" t="n">
        <f aca="false">Z514</f>
        <v>0.00390497819045795</v>
      </c>
      <c r="AB514" s="3" t="s">
        <v>104</v>
      </c>
      <c r="AE514" s="3" t="s">
        <v>195</v>
      </c>
      <c r="AF514" s="3" t="s">
        <v>329</v>
      </c>
      <c r="AG514" s="3" t="s">
        <v>315</v>
      </c>
      <c r="AH514" s="3" t="n">
        <v>1</v>
      </c>
      <c r="AI514" s="3" t="n">
        <v>2</v>
      </c>
      <c r="AJ514" s="3" t="n">
        <v>1</v>
      </c>
      <c r="AK514" s="3" t="s">
        <v>316</v>
      </c>
      <c r="AL514" s="3" t="s">
        <v>317</v>
      </c>
      <c r="AS514" s="3" t="s">
        <v>331</v>
      </c>
      <c r="AT514" s="3" t="n">
        <v>100</v>
      </c>
      <c r="AW514" s="5" t="n">
        <v>0</v>
      </c>
      <c r="AX514" s="4" t="n">
        <v>244</v>
      </c>
      <c r="AY514" s="4" t="n">
        <v>254</v>
      </c>
      <c r="BE514" s="5" t="n">
        <v>12</v>
      </c>
      <c r="BF514" s="3" t="s">
        <v>113</v>
      </c>
      <c r="BG514" s="1" t="s">
        <v>114</v>
      </c>
      <c r="BI514" s="3" t="s">
        <v>309</v>
      </c>
    </row>
    <row r="515" customFormat="false" ht="12.75" hidden="false" customHeight="false" outlineLevel="0" collapsed="false">
      <c r="D515" s="32"/>
      <c r="Z515" s="3" t="s">
        <v>333</v>
      </c>
      <c r="AA515" s="3" t="n">
        <f aca="false">AVERAGE(AA508:AA514)</f>
        <v>0.00304120862655731</v>
      </c>
    </row>
    <row r="516" customFormat="false" ht="12.75" hidden="false" customHeight="false" outlineLevel="0" collapsed="false">
      <c r="D516" s="32"/>
      <c r="Z516" s="3" t="s">
        <v>118</v>
      </c>
      <c r="AA516" s="3" t="n">
        <f aca="false">MIN(Z508:Z514)</f>
        <v>0.00127625158186779</v>
      </c>
    </row>
    <row r="517" customFormat="false" ht="12.75" hidden="false" customHeight="false" outlineLevel="0" collapsed="false">
      <c r="D517" s="32"/>
      <c r="Z517" s="3" t="s">
        <v>119</v>
      </c>
      <c r="AA517" s="3" t="n">
        <f aca="false">MAX(Z508:Z514)</f>
        <v>0.00526299458976836</v>
      </c>
    </row>
    <row r="518" s="11" customFormat="true" ht="12.75" hidden="false" customHeight="false" outlineLevel="0" collapsed="false">
      <c r="A518" s="9"/>
      <c r="B518" s="10"/>
      <c r="D518" s="33"/>
      <c r="E518" s="9"/>
      <c r="F518" s="9"/>
      <c r="G518" s="9"/>
      <c r="H518" s="12"/>
      <c r="I518" s="13"/>
      <c r="J518" s="13"/>
      <c r="K518" s="13"/>
      <c r="M518" s="14"/>
      <c r="N518" s="14"/>
      <c r="O518" s="13"/>
      <c r="P518" s="13"/>
      <c r="Z518" s="11" t="s">
        <v>148</v>
      </c>
      <c r="AA518" s="11" t="n">
        <f aca="false">STDEV(Z508:Z514)</f>
        <v>0.00136697083961115</v>
      </c>
      <c r="AW518" s="13"/>
      <c r="AX518" s="12"/>
      <c r="AY518" s="12"/>
      <c r="BD518" s="13"/>
      <c r="BE518" s="13"/>
      <c r="BG518" s="9"/>
    </row>
    <row r="519" customFormat="false" ht="12.75" hidden="false" customHeight="false" outlineLevel="0" collapsed="false">
      <c r="A519" s="1" t="n">
        <v>108</v>
      </c>
      <c r="B519" s="2" t="s">
        <v>334</v>
      </c>
      <c r="C519" s="3" t="s">
        <v>335</v>
      </c>
      <c r="D519" s="32" t="n">
        <v>35578</v>
      </c>
      <c r="E519" s="1" t="s">
        <v>102</v>
      </c>
      <c r="F519" s="1" t="n">
        <v>6</v>
      </c>
      <c r="G519" s="1" t="n">
        <v>6</v>
      </c>
      <c r="H519" s="4" t="n">
        <v>243</v>
      </c>
      <c r="J519" s="5" t="n">
        <v>7.1</v>
      </c>
      <c r="N519" s="6" t="n">
        <v>888</v>
      </c>
      <c r="P519" s="5" t="n">
        <v>1.13</v>
      </c>
      <c r="Q519" s="3" t="s">
        <v>104</v>
      </c>
      <c r="R519" s="3" t="s">
        <v>165</v>
      </c>
      <c r="S519" s="3" t="s">
        <v>125</v>
      </c>
      <c r="Y519" s="3" t="n">
        <v>0.00118199133908666</v>
      </c>
      <c r="Z519" s="3" t="n">
        <v>0.00104601003458996</v>
      </c>
      <c r="AA519" s="3" t="n">
        <f aca="false">Z519</f>
        <v>0.00104601003458996</v>
      </c>
      <c r="AB519" s="3" t="s">
        <v>104</v>
      </c>
      <c r="AC519" s="3" t="s">
        <v>336</v>
      </c>
      <c r="AE519" s="3" t="s">
        <v>195</v>
      </c>
      <c r="AF519" s="3" t="s">
        <v>314</v>
      </c>
      <c r="AG519" s="3" t="s">
        <v>315</v>
      </c>
      <c r="AH519" s="3" t="n">
        <v>1</v>
      </c>
      <c r="AI519" s="3" t="n">
        <v>2</v>
      </c>
      <c r="AJ519" s="3" t="n">
        <v>1</v>
      </c>
      <c r="AK519" s="3" t="s">
        <v>316</v>
      </c>
      <c r="AL519" s="3" t="s">
        <v>317</v>
      </c>
      <c r="AS519" s="3" t="s">
        <v>318</v>
      </c>
      <c r="AT519" s="3" t="n">
        <v>100</v>
      </c>
      <c r="AW519" s="5" t="n">
        <v>0</v>
      </c>
      <c r="AX519" s="4" t="n">
        <v>262</v>
      </c>
      <c r="AY519" s="4" t="n">
        <v>280</v>
      </c>
      <c r="BE519" s="5" t="n">
        <v>12</v>
      </c>
      <c r="BF519" s="3" t="s">
        <v>113</v>
      </c>
      <c r="BG519" s="1" t="s">
        <v>114</v>
      </c>
      <c r="BH519" s="3" t="s">
        <v>336</v>
      </c>
      <c r="BI519" s="3" t="s">
        <v>337</v>
      </c>
    </row>
    <row r="520" customFormat="false" ht="12.75" hidden="false" customHeight="false" outlineLevel="0" collapsed="false">
      <c r="A520" s="1" t="n">
        <v>108</v>
      </c>
      <c r="B520" s="2" t="s">
        <v>334</v>
      </c>
      <c r="C520" s="3" t="s">
        <v>335</v>
      </c>
      <c r="D520" s="32" t="n">
        <v>35579</v>
      </c>
      <c r="E520" s="1" t="s">
        <v>102</v>
      </c>
      <c r="F520" s="1" t="n">
        <v>6</v>
      </c>
      <c r="G520" s="1" t="n">
        <v>6</v>
      </c>
      <c r="H520" s="4" t="n">
        <v>241</v>
      </c>
      <c r="J520" s="5" t="n">
        <v>8.6</v>
      </c>
      <c r="N520" s="6" t="n">
        <v>917</v>
      </c>
      <c r="P520" s="5" t="n">
        <v>1.61</v>
      </c>
      <c r="Q520" s="3" t="s">
        <v>104</v>
      </c>
      <c r="R520" s="3" t="s">
        <v>165</v>
      </c>
      <c r="S520" s="3" t="s">
        <v>125</v>
      </c>
      <c r="Y520" s="3" t="n">
        <v>0.00114783597713597</v>
      </c>
      <c r="Z520" s="3" t="n">
        <v>0.000712941600705571</v>
      </c>
      <c r="AA520" s="3" t="n">
        <f aca="false">Z520</f>
        <v>0.000712941600705571</v>
      </c>
      <c r="AB520" s="3" t="s">
        <v>104</v>
      </c>
      <c r="AE520" s="3" t="s">
        <v>195</v>
      </c>
      <c r="AF520" s="3" t="s">
        <v>314</v>
      </c>
      <c r="AG520" s="3" t="s">
        <v>315</v>
      </c>
      <c r="AH520" s="3" t="n">
        <v>1</v>
      </c>
      <c r="AI520" s="3" t="n">
        <v>2</v>
      </c>
      <c r="AJ520" s="3" t="n">
        <v>1</v>
      </c>
      <c r="AK520" s="3" t="s">
        <v>316</v>
      </c>
      <c r="AL520" s="3" t="s">
        <v>317</v>
      </c>
      <c r="AS520" s="3" t="s">
        <v>320</v>
      </c>
      <c r="AT520" s="3" t="n">
        <v>100</v>
      </c>
      <c r="AW520" s="5" t="n">
        <v>0</v>
      </c>
      <c r="AX520" s="4" t="n">
        <v>265</v>
      </c>
      <c r="AY520" s="4" t="n">
        <v>287</v>
      </c>
      <c r="BE520" s="5" t="n">
        <v>12</v>
      </c>
      <c r="BF520" s="3" t="s">
        <v>113</v>
      </c>
      <c r="BG520" s="1" t="s">
        <v>114</v>
      </c>
      <c r="BI520" s="3" t="s">
        <v>309</v>
      </c>
    </row>
    <row r="521" customFormat="false" ht="12.75" hidden="false" customHeight="false" outlineLevel="0" collapsed="false">
      <c r="A521" s="1" t="n">
        <v>108</v>
      </c>
      <c r="B521" s="2" t="s">
        <v>338</v>
      </c>
      <c r="C521" s="3" t="s">
        <v>339</v>
      </c>
      <c r="D521" s="32" t="n">
        <v>35580</v>
      </c>
      <c r="E521" s="1" t="s">
        <v>102</v>
      </c>
      <c r="F521" s="1" t="n">
        <v>6</v>
      </c>
      <c r="G521" s="1" t="n">
        <v>6</v>
      </c>
      <c r="H521" s="4" t="n">
        <v>260</v>
      </c>
      <c r="J521" s="5" t="n">
        <v>11.7</v>
      </c>
      <c r="N521" s="6" t="n">
        <v>1241</v>
      </c>
      <c r="P521" s="5" t="n">
        <v>1.31</v>
      </c>
      <c r="Q521" s="3" t="s">
        <v>104</v>
      </c>
      <c r="R521" s="166" t="s">
        <v>165</v>
      </c>
      <c r="S521" s="3" t="s">
        <v>125</v>
      </c>
      <c r="Y521" s="3" t="n">
        <v>0.00170194584078912</v>
      </c>
      <c r="Z521" s="3" t="n">
        <v>0.0012991952983123</v>
      </c>
      <c r="AA521" s="3" t="n">
        <f aca="false">Z521</f>
        <v>0.0012991952983123</v>
      </c>
      <c r="AB521" s="3" t="s">
        <v>104</v>
      </c>
      <c r="AE521" s="3" t="s">
        <v>195</v>
      </c>
      <c r="AF521" s="3" t="s">
        <v>314</v>
      </c>
      <c r="AG521" s="3" t="s">
        <v>315</v>
      </c>
      <c r="AH521" s="3" t="n">
        <v>1</v>
      </c>
      <c r="AI521" s="3" t="n">
        <v>2</v>
      </c>
      <c r="AJ521" s="3" t="n">
        <v>1</v>
      </c>
      <c r="AK521" s="3" t="s">
        <v>316</v>
      </c>
      <c r="AL521" s="3" t="s">
        <v>317</v>
      </c>
      <c r="AS521" s="3" t="s">
        <v>323</v>
      </c>
      <c r="AT521" s="3" t="n">
        <v>100</v>
      </c>
      <c r="AW521" s="5" t="n">
        <v>0</v>
      </c>
      <c r="AX521" s="4" t="n">
        <v>321</v>
      </c>
      <c r="AY521" s="4" t="n">
        <v>340</v>
      </c>
      <c r="BE521" s="5" t="n">
        <v>12</v>
      </c>
      <c r="BF521" s="3" t="s">
        <v>113</v>
      </c>
      <c r="BG521" s="1" t="s">
        <v>114</v>
      </c>
      <c r="BI521" s="3" t="s">
        <v>309</v>
      </c>
    </row>
    <row r="522" customFormat="false" ht="12.75" hidden="false" customHeight="false" outlineLevel="0" collapsed="false">
      <c r="A522" s="1" t="n">
        <v>108</v>
      </c>
      <c r="B522" s="2" t="s">
        <v>340</v>
      </c>
      <c r="C522" s="3" t="s">
        <v>341</v>
      </c>
      <c r="D522" s="32" t="n">
        <v>35583</v>
      </c>
      <c r="E522" s="1" t="s">
        <v>102</v>
      </c>
      <c r="F522" s="1" t="n">
        <v>6</v>
      </c>
      <c r="G522" s="1" t="n">
        <v>6</v>
      </c>
      <c r="H522" s="4" t="n">
        <v>221</v>
      </c>
      <c r="J522" s="5" t="n">
        <v>7.96</v>
      </c>
      <c r="N522" s="6" t="n">
        <v>1778</v>
      </c>
      <c r="P522" s="5" t="n">
        <v>1.09</v>
      </c>
      <c r="Q522" s="3" t="s">
        <v>104</v>
      </c>
      <c r="R522" s="3" t="s">
        <v>165</v>
      </c>
      <c r="S522" s="3" t="s">
        <v>125</v>
      </c>
      <c r="Y522" s="3" t="n">
        <v>0.00266748670841293</v>
      </c>
      <c r="Z522" s="3" t="n">
        <v>0.00244723551230544</v>
      </c>
      <c r="AA522" s="168" t="n">
        <f aca="false">Z522</f>
        <v>0.00244723551230544</v>
      </c>
      <c r="AB522" s="3" t="s">
        <v>104</v>
      </c>
      <c r="AE522" s="3" t="s">
        <v>195</v>
      </c>
      <c r="AF522" s="3" t="s">
        <v>326</v>
      </c>
      <c r="AG522" s="3" t="s">
        <v>315</v>
      </c>
      <c r="AH522" s="3" t="n">
        <v>1</v>
      </c>
      <c r="AI522" s="3" t="n">
        <v>2</v>
      </c>
      <c r="AJ522" s="3" t="n">
        <v>1</v>
      </c>
      <c r="AK522" s="3" t="s">
        <v>316</v>
      </c>
      <c r="AL522" s="3" t="s">
        <v>317</v>
      </c>
      <c r="AS522" s="3" t="s">
        <v>323</v>
      </c>
      <c r="AT522" s="3" t="n">
        <v>100</v>
      </c>
      <c r="AW522" s="5" t="n">
        <v>0</v>
      </c>
      <c r="AX522" s="4" t="n">
        <v>246</v>
      </c>
      <c r="AY522" s="4" t="n">
        <v>288</v>
      </c>
      <c r="BE522" s="5" t="n">
        <v>12</v>
      </c>
      <c r="BF522" s="3" t="s">
        <v>113</v>
      </c>
      <c r="BG522" s="1" t="s">
        <v>114</v>
      </c>
      <c r="BI522" s="3" t="s">
        <v>309</v>
      </c>
    </row>
    <row r="523" customFormat="false" ht="12.75" hidden="false" customHeight="false" outlineLevel="0" collapsed="false">
      <c r="A523" s="1" t="n">
        <v>108</v>
      </c>
      <c r="B523" s="2" t="s">
        <v>340</v>
      </c>
      <c r="C523" s="3" t="s">
        <v>342</v>
      </c>
      <c r="D523" s="32" t="n">
        <v>35584</v>
      </c>
      <c r="E523" s="1" t="s">
        <v>102</v>
      </c>
      <c r="F523" s="1" t="n">
        <v>6</v>
      </c>
      <c r="G523" s="1" t="n">
        <v>6</v>
      </c>
      <c r="H523" s="4" t="n">
        <v>204</v>
      </c>
      <c r="J523" s="5" t="n">
        <v>14</v>
      </c>
      <c r="N523" s="6" t="n">
        <v>1654</v>
      </c>
      <c r="P523" s="5" t="n">
        <v>1.32</v>
      </c>
      <c r="Q523" s="3" t="s">
        <v>104</v>
      </c>
      <c r="R523" s="3" t="s">
        <v>165</v>
      </c>
      <c r="S523" s="3" t="s">
        <v>125</v>
      </c>
      <c r="Y523" s="3" t="n">
        <v>0.00229031533216129</v>
      </c>
      <c r="Z523" s="3" t="n">
        <v>0.00173508737284946</v>
      </c>
      <c r="AA523" s="3" t="n">
        <f aca="false">Z523</f>
        <v>0.00173508737284946</v>
      </c>
      <c r="AB523" s="3" t="s">
        <v>104</v>
      </c>
      <c r="AE523" s="3" t="s">
        <v>195</v>
      </c>
      <c r="AF523" s="3" t="s">
        <v>326</v>
      </c>
      <c r="AG523" s="3" t="s">
        <v>315</v>
      </c>
      <c r="AH523" s="3" t="n">
        <v>1</v>
      </c>
      <c r="AI523" s="3" t="n">
        <v>2</v>
      </c>
      <c r="AJ523" s="3" t="n">
        <v>1</v>
      </c>
      <c r="AK523" s="3" t="s">
        <v>316</v>
      </c>
      <c r="AL523" s="3" t="s">
        <v>317</v>
      </c>
      <c r="AS523" s="3" t="s">
        <v>318</v>
      </c>
      <c r="AT523" s="3" t="n">
        <v>100</v>
      </c>
      <c r="AW523" s="5" t="n">
        <v>0</v>
      </c>
      <c r="AX523" s="4" t="n">
        <v>230</v>
      </c>
      <c r="AY523" s="4" t="n">
        <v>264</v>
      </c>
      <c r="BE523" s="5" t="n">
        <v>12</v>
      </c>
      <c r="BF523" s="3" t="s">
        <v>113</v>
      </c>
      <c r="BG523" s="1" t="s">
        <v>114</v>
      </c>
      <c r="BI523" s="3" t="s">
        <v>309</v>
      </c>
    </row>
    <row r="524" customFormat="false" ht="12.75" hidden="false" customHeight="false" outlineLevel="0" collapsed="false">
      <c r="A524" s="1" t="n">
        <v>108</v>
      </c>
      <c r="B524" s="2" t="s">
        <v>343</v>
      </c>
      <c r="C524" s="3" t="s">
        <v>344</v>
      </c>
      <c r="D524" s="32" t="n">
        <v>35585</v>
      </c>
      <c r="E524" s="1" t="s">
        <v>102</v>
      </c>
      <c r="F524" s="1" t="n">
        <v>3</v>
      </c>
      <c r="G524" s="1" t="n">
        <v>3</v>
      </c>
      <c r="H524" s="4" t="n">
        <v>213</v>
      </c>
      <c r="J524" s="5" t="n">
        <v>10.6</v>
      </c>
      <c r="N524" s="6" t="n">
        <v>1503</v>
      </c>
      <c r="P524" s="5" t="n">
        <v>1.58</v>
      </c>
      <c r="Q524" s="3" t="s">
        <v>104</v>
      </c>
      <c r="R524" s="3" t="s">
        <v>165</v>
      </c>
      <c r="S524" s="3" t="s">
        <v>125</v>
      </c>
      <c r="W524" s="3" t="n">
        <v>0.164320636161556</v>
      </c>
      <c r="Y524" s="3" t="n">
        <v>0.00258033400804635</v>
      </c>
      <c r="Z524" s="3" t="n">
        <v>0.00163312278990275</v>
      </c>
      <c r="AA524" s="3" t="n">
        <f aca="false">Z524</f>
        <v>0.00163312278990275</v>
      </c>
      <c r="AB524" s="3" t="s">
        <v>104</v>
      </c>
      <c r="AE524" s="3" t="s">
        <v>195</v>
      </c>
      <c r="AF524" s="3" t="s">
        <v>329</v>
      </c>
      <c r="AG524" s="3" t="s">
        <v>315</v>
      </c>
      <c r="AH524" s="3" t="n">
        <v>1</v>
      </c>
      <c r="AI524" s="3" t="n">
        <v>2</v>
      </c>
      <c r="AJ524" s="3" t="n">
        <v>1</v>
      </c>
      <c r="AK524" s="3" t="s">
        <v>316</v>
      </c>
      <c r="AL524" s="3" t="s">
        <v>317</v>
      </c>
      <c r="AS524" s="3" t="s">
        <v>330</v>
      </c>
      <c r="AT524" s="3" t="n">
        <v>100</v>
      </c>
      <c r="AW524" s="5" t="n">
        <v>0</v>
      </c>
      <c r="AX524" s="4" t="n">
        <v>232</v>
      </c>
      <c r="AY524" s="4" t="n">
        <v>241</v>
      </c>
      <c r="BE524" s="5" t="n">
        <v>12</v>
      </c>
      <c r="BF524" s="3" t="s">
        <v>113</v>
      </c>
      <c r="BG524" s="1" t="s">
        <v>114</v>
      </c>
      <c r="BI524" s="3" t="s">
        <v>309</v>
      </c>
    </row>
    <row r="525" customFormat="false" ht="12.75" hidden="false" customHeight="false" outlineLevel="0" collapsed="false">
      <c r="A525" s="1" t="n">
        <v>108</v>
      </c>
      <c r="B525" s="2" t="s">
        <v>343</v>
      </c>
      <c r="C525" s="3" t="s">
        <v>344</v>
      </c>
      <c r="D525" s="32" t="n">
        <v>35585</v>
      </c>
      <c r="E525" s="1" t="s">
        <v>102</v>
      </c>
      <c r="F525" s="1" t="n">
        <v>3</v>
      </c>
      <c r="G525" s="1" t="n">
        <v>3</v>
      </c>
      <c r="H525" s="4" t="n">
        <v>181</v>
      </c>
      <c r="J525" s="5" t="n">
        <v>8.3</v>
      </c>
      <c r="N525" s="6" t="n">
        <v>1737</v>
      </c>
      <c r="P525" s="5" t="n">
        <v>1.05</v>
      </c>
      <c r="Q525" s="3" t="s">
        <v>104</v>
      </c>
      <c r="R525" s="3" t="s">
        <v>165</v>
      </c>
      <c r="S525" s="3" t="s">
        <v>125</v>
      </c>
      <c r="W525" s="3" t="n">
        <v>0.0464772790851925</v>
      </c>
      <c r="Y525" s="3" t="n">
        <v>0.000638270805438936</v>
      </c>
      <c r="Z525" s="3" t="n">
        <v>0.000607876957560891</v>
      </c>
      <c r="AA525" s="3" t="n">
        <f aca="false">Z525</f>
        <v>0.000607876957560891</v>
      </c>
      <c r="AB525" s="3" t="s">
        <v>104</v>
      </c>
      <c r="AE525" s="3" t="s">
        <v>195</v>
      </c>
      <c r="AF525" s="3" t="s">
        <v>329</v>
      </c>
      <c r="AG525" s="3" t="s">
        <v>315</v>
      </c>
      <c r="AH525" s="3" t="n">
        <v>1</v>
      </c>
      <c r="AI525" s="3" t="n">
        <v>2</v>
      </c>
      <c r="AJ525" s="3" t="n">
        <v>1</v>
      </c>
      <c r="AK525" s="3" t="s">
        <v>316</v>
      </c>
      <c r="AL525" s="3" t="s">
        <v>317</v>
      </c>
      <c r="AS525" s="3" t="s">
        <v>331</v>
      </c>
      <c r="AT525" s="3" t="n">
        <v>100</v>
      </c>
      <c r="AW525" s="5" t="n">
        <v>0</v>
      </c>
      <c r="AX525" s="4" t="n">
        <v>244</v>
      </c>
      <c r="AY525" s="4" t="n">
        <v>254</v>
      </c>
      <c r="BE525" s="5" t="n">
        <v>12</v>
      </c>
      <c r="BF525" s="3" t="s">
        <v>113</v>
      </c>
      <c r="BG525" s="1" t="s">
        <v>114</v>
      </c>
      <c r="BI525" s="3" t="s">
        <v>309</v>
      </c>
    </row>
    <row r="526" customFormat="false" ht="12.75" hidden="false" customHeight="false" outlineLevel="0" collapsed="false">
      <c r="D526" s="32"/>
      <c r="Z526" s="3" t="s">
        <v>333</v>
      </c>
      <c r="AA526" s="3" t="n">
        <f aca="false">AVERAGE(AA519:AA525)</f>
        <v>0.00135449565231806</v>
      </c>
    </row>
    <row r="527" customFormat="false" ht="12.75" hidden="false" customHeight="false" outlineLevel="0" collapsed="false">
      <c r="D527" s="32"/>
      <c r="Z527" s="3" t="s">
        <v>118</v>
      </c>
      <c r="AA527" s="3" t="n">
        <f aca="false">MIN(Z519:Z525)</f>
        <v>0.000607876957560891</v>
      </c>
    </row>
    <row r="528" customFormat="false" ht="12.75" hidden="false" customHeight="false" outlineLevel="0" collapsed="false">
      <c r="D528" s="32"/>
      <c r="Z528" s="3" t="s">
        <v>119</v>
      </c>
      <c r="AA528" s="3" t="n">
        <f aca="false">MAX(Z519:Z525)</f>
        <v>0.00244723551230544</v>
      </c>
    </row>
    <row r="529" s="11" customFormat="true" ht="12.75" hidden="false" customHeight="false" outlineLevel="0" collapsed="false">
      <c r="A529" s="9"/>
      <c r="B529" s="10"/>
      <c r="D529" s="33"/>
      <c r="E529" s="9"/>
      <c r="F529" s="9"/>
      <c r="G529" s="9"/>
      <c r="H529" s="12"/>
      <c r="I529" s="13"/>
      <c r="J529" s="13"/>
      <c r="K529" s="13"/>
      <c r="M529" s="14"/>
      <c r="N529" s="14"/>
      <c r="O529" s="13"/>
      <c r="P529" s="13"/>
      <c r="Z529" s="11" t="s">
        <v>148</v>
      </c>
      <c r="AA529" s="11" t="n">
        <f aca="false">STDEV(Z519:Z525)</f>
        <v>0.000643404502515134</v>
      </c>
      <c r="AW529" s="13"/>
      <c r="AX529" s="12"/>
      <c r="AY529" s="12"/>
      <c r="BD529" s="13"/>
      <c r="BE529" s="13"/>
      <c r="BG529" s="9"/>
    </row>
    <row r="530" customFormat="false" ht="12.75" hidden="false" customHeight="false" outlineLevel="0" collapsed="false">
      <c r="A530" s="1" t="n">
        <v>108</v>
      </c>
      <c r="B530" s="2" t="s">
        <v>334</v>
      </c>
      <c r="C530" s="3" t="s">
        <v>335</v>
      </c>
      <c r="D530" s="32" t="n">
        <v>35578</v>
      </c>
      <c r="E530" s="1" t="s">
        <v>102</v>
      </c>
      <c r="F530" s="1" t="n">
        <v>6</v>
      </c>
      <c r="G530" s="1" t="n">
        <v>6</v>
      </c>
      <c r="H530" s="4" t="n">
        <v>243</v>
      </c>
      <c r="J530" s="5" t="n">
        <v>7.1</v>
      </c>
      <c r="N530" s="6" t="n">
        <v>888</v>
      </c>
      <c r="P530" s="5" t="n">
        <v>1.13</v>
      </c>
      <c r="Q530" s="3" t="s">
        <v>104</v>
      </c>
      <c r="R530" s="3" t="s">
        <v>166</v>
      </c>
      <c r="S530" s="3" t="s">
        <v>125</v>
      </c>
      <c r="Y530" s="3" t="n">
        <v>0.000767827878402833</v>
      </c>
      <c r="Z530" s="3" t="n">
        <v>0.000679493697701622</v>
      </c>
      <c r="AA530" s="3" t="n">
        <f aca="false">Z530</f>
        <v>0.000679493697701622</v>
      </c>
      <c r="AB530" s="3" t="s">
        <v>104</v>
      </c>
      <c r="AC530" s="3" t="s">
        <v>336</v>
      </c>
      <c r="AE530" s="3" t="s">
        <v>195</v>
      </c>
      <c r="AF530" s="3" t="s">
        <v>314</v>
      </c>
      <c r="AG530" s="3" t="s">
        <v>315</v>
      </c>
      <c r="AH530" s="3" t="n">
        <v>1</v>
      </c>
      <c r="AI530" s="3" t="n">
        <v>2</v>
      </c>
      <c r="AJ530" s="3" t="n">
        <v>1</v>
      </c>
      <c r="AK530" s="3" t="s">
        <v>316</v>
      </c>
      <c r="AL530" s="3" t="s">
        <v>317</v>
      </c>
      <c r="AS530" s="3" t="s">
        <v>318</v>
      </c>
      <c r="AT530" s="3" t="n">
        <v>100</v>
      </c>
      <c r="AW530" s="5" t="n">
        <v>0</v>
      </c>
      <c r="AX530" s="4" t="n">
        <v>262</v>
      </c>
      <c r="AY530" s="4" t="n">
        <v>280</v>
      </c>
      <c r="BE530" s="5" t="n">
        <v>12</v>
      </c>
      <c r="BF530" s="3" t="s">
        <v>113</v>
      </c>
      <c r="BG530" s="1" t="s">
        <v>114</v>
      </c>
      <c r="BH530" s="3" t="s">
        <v>336</v>
      </c>
      <c r="BI530" s="3" t="s">
        <v>337</v>
      </c>
    </row>
    <row r="531" customFormat="false" ht="12.75" hidden="false" customHeight="false" outlineLevel="0" collapsed="false">
      <c r="A531" s="1" t="n">
        <v>108</v>
      </c>
      <c r="B531" s="2" t="s">
        <v>334</v>
      </c>
      <c r="C531" s="3" t="s">
        <v>335</v>
      </c>
      <c r="D531" s="32" t="n">
        <v>35579</v>
      </c>
      <c r="E531" s="1" t="s">
        <v>102</v>
      </c>
      <c r="F531" s="1" t="n">
        <v>6</v>
      </c>
      <c r="G531" s="1" t="n">
        <v>6</v>
      </c>
      <c r="H531" s="4" t="n">
        <v>241</v>
      </c>
      <c r="J531" s="5" t="n">
        <v>8.6</v>
      </c>
      <c r="N531" s="6" t="n">
        <v>917</v>
      </c>
      <c r="P531" s="5" t="n">
        <v>1.61</v>
      </c>
      <c r="Q531" s="3" t="s">
        <v>104</v>
      </c>
      <c r="R531" s="3" t="s">
        <v>166</v>
      </c>
      <c r="S531" s="3" t="s">
        <v>125</v>
      </c>
      <c r="Y531" s="3" t="n">
        <v>0.00058264761326188</v>
      </c>
      <c r="Z531" s="3" t="n">
        <v>0.000361892927491851</v>
      </c>
      <c r="AA531" s="3" t="n">
        <f aca="false">Z531</f>
        <v>0.000361892927491851</v>
      </c>
      <c r="AB531" s="3" t="s">
        <v>104</v>
      </c>
      <c r="AE531" s="3" t="s">
        <v>195</v>
      </c>
      <c r="AF531" s="3" t="s">
        <v>314</v>
      </c>
      <c r="AG531" s="3" t="s">
        <v>315</v>
      </c>
      <c r="AH531" s="3" t="n">
        <v>1</v>
      </c>
      <c r="AI531" s="3" t="n">
        <v>2</v>
      </c>
      <c r="AJ531" s="3" t="n">
        <v>1</v>
      </c>
      <c r="AK531" s="3" t="s">
        <v>316</v>
      </c>
      <c r="AL531" s="3" t="s">
        <v>317</v>
      </c>
      <c r="AS531" s="3" t="s">
        <v>320</v>
      </c>
      <c r="AT531" s="3" t="n">
        <v>100</v>
      </c>
      <c r="AW531" s="5" t="n">
        <v>0</v>
      </c>
      <c r="AX531" s="4" t="n">
        <v>265</v>
      </c>
      <c r="AY531" s="4" t="n">
        <v>287</v>
      </c>
      <c r="BE531" s="5" t="n">
        <v>12</v>
      </c>
      <c r="BF531" s="3" t="s">
        <v>113</v>
      </c>
      <c r="BG531" s="1" t="s">
        <v>114</v>
      </c>
      <c r="BI531" s="3" t="s">
        <v>309</v>
      </c>
    </row>
    <row r="532" customFormat="false" ht="12.75" hidden="false" customHeight="false" outlineLevel="0" collapsed="false">
      <c r="A532" s="1" t="n">
        <v>108</v>
      </c>
      <c r="B532" s="2" t="s">
        <v>338</v>
      </c>
      <c r="C532" s="3" t="s">
        <v>339</v>
      </c>
      <c r="D532" s="32" t="n">
        <v>35580</v>
      </c>
      <c r="E532" s="1" t="s">
        <v>102</v>
      </c>
      <c r="F532" s="1" t="n">
        <v>6</v>
      </c>
      <c r="G532" s="1" t="n">
        <v>6</v>
      </c>
      <c r="H532" s="4" t="n">
        <v>260</v>
      </c>
      <c r="J532" s="5" t="n">
        <v>11.7</v>
      </c>
      <c r="N532" s="6" t="n">
        <v>1241</v>
      </c>
      <c r="P532" s="5" t="n">
        <v>1.31</v>
      </c>
      <c r="Q532" s="3" t="s">
        <v>104</v>
      </c>
      <c r="R532" s="166" t="s">
        <v>166</v>
      </c>
      <c r="S532" s="3" t="s">
        <v>125</v>
      </c>
      <c r="Y532" s="3" t="n">
        <v>0.000801757914849685</v>
      </c>
      <c r="Z532" s="3" t="n">
        <v>0.000612028942633347</v>
      </c>
      <c r="AA532" s="3" t="n">
        <f aca="false">Z532</f>
        <v>0.000612028942633347</v>
      </c>
      <c r="AB532" s="3" t="s">
        <v>104</v>
      </c>
      <c r="AE532" s="3" t="s">
        <v>195</v>
      </c>
      <c r="AF532" s="3" t="s">
        <v>314</v>
      </c>
      <c r="AG532" s="3" t="s">
        <v>315</v>
      </c>
      <c r="AH532" s="3" t="n">
        <v>1</v>
      </c>
      <c r="AI532" s="3" t="n">
        <v>2</v>
      </c>
      <c r="AJ532" s="3" t="n">
        <v>1</v>
      </c>
      <c r="AK532" s="3" t="s">
        <v>316</v>
      </c>
      <c r="AL532" s="3" t="s">
        <v>317</v>
      </c>
      <c r="AS532" s="3" t="s">
        <v>323</v>
      </c>
      <c r="AT532" s="3" t="n">
        <v>100</v>
      </c>
      <c r="AW532" s="5" t="n">
        <v>0</v>
      </c>
      <c r="AX532" s="4" t="n">
        <v>321</v>
      </c>
      <c r="AY532" s="4" t="n">
        <v>340</v>
      </c>
      <c r="BE532" s="5" t="n">
        <v>12</v>
      </c>
      <c r="BF532" s="3" t="s">
        <v>113</v>
      </c>
      <c r="BG532" s="1" t="s">
        <v>114</v>
      </c>
      <c r="BI532" s="3" t="s">
        <v>309</v>
      </c>
    </row>
    <row r="533" customFormat="false" ht="12.75" hidden="false" customHeight="false" outlineLevel="0" collapsed="false">
      <c r="A533" s="1" t="n">
        <v>108</v>
      </c>
      <c r="B533" s="2" t="s">
        <v>340</v>
      </c>
      <c r="C533" s="3" t="s">
        <v>341</v>
      </c>
      <c r="D533" s="32" t="n">
        <v>35583</v>
      </c>
      <c r="E533" s="1" t="s">
        <v>102</v>
      </c>
      <c r="F533" s="1" t="n">
        <v>6</v>
      </c>
      <c r="G533" s="1" t="n">
        <v>6</v>
      </c>
      <c r="H533" s="4" t="n">
        <v>221</v>
      </c>
      <c r="J533" s="5" t="n">
        <v>7.96</v>
      </c>
      <c r="N533" s="6" t="n">
        <v>1778</v>
      </c>
      <c r="P533" s="5" t="n">
        <v>1.09</v>
      </c>
      <c r="Q533" s="3" t="s">
        <v>104</v>
      </c>
      <c r="R533" s="3" t="s">
        <v>166</v>
      </c>
      <c r="S533" s="3" t="s">
        <v>125</v>
      </c>
      <c r="Y533" s="3" t="n">
        <v>0.00136688474648787</v>
      </c>
      <c r="Z533" s="3" t="n">
        <v>0.00125402270319988</v>
      </c>
      <c r="AA533" s="168" t="n">
        <f aca="false">Z533</f>
        <v>0.00125402270319988</v>
      </c>
      <c r="AB533" s="3" t="s">
        <v>104</v>
      </c>
      <c r="AE533" s="3" t="s">
        <v>195</v>
      </c>
      <c r="AF533" s="3" t="s">
        <v>326</v>
      </c>
      <c r="AG533" s="3" t="s">
        <v>315</v>
      </c>
      <c r="AH533" s="3" t="n">
        <v>1</v>
      </c>
      <c r="AI533" s="3" t="n">
        <v>2</v>
      </c>
      <c r="AJ533" s="3" t="n">
        <v>1</v>
      </c>
      <c r="AK533" s="3" t="s">
        <v>316</v>
      </c>
      <c r="AL533" s="3" t="s">
        <v>317</v>
      </c>
      <c r="AS533" s="3" t="s">
        <v>323</v>
      </c>
      <c r="AT533" s="3" t="n">
        <v>100</v>
      </c>
      <c r="AW533" s="5" t="n">
        <v>0</v>
      </c>
      <c r="AX533" s="4" t="n">
        <v>246</v>
      </c>
      <c r="AY533" s="4" t="n">
        <v>288</v>
      </c>
      <c r="BE533" s="5" t="n">
        <v>12</v>
      </c>
      <c r="BF533" s="3" t="s">
        <v>113</v>
      </c>
      <c r="BG533" s="1" t="s">
        <v>114</v>
      </c>
      <c r="BI533" s="3" t="s">
        <v>309</v>
      </c>
    </row>
    <row r="534" customFormat="false" ht="12.75" hidden="false" customHeight="false" outlineLevel="0" collapsed="false">
      <c r="A534" s="1" t="n">
        <v>108</v>
      </c>
      <c r="B534" s="2" t="s">
        <v>340</v>
      </c>
      <c r="C534" s="3" t="s">
        <v>342</v>
      </c>
      <c r="D534" s="32" t="n">
        <v>35584</v>
      </c>
      <c r="E534" s="1" t="s">
        <v>102</v>
      </c>
      <c r="F534" s="1" t="n">
        <v>6</v>
      </c>
      <c r="G534" s="1" t="n">
        <v>6</v>
      </c>
      <c r="H534" s="4" t="n">
        <v>204</v>
      </c>
      <c r="J534" s="5" t="n">
        <v>14</v>
      </c>
      <c r="N534" s="6" t="n">
        <v>1654</v>
      </c>
      <c r="P534" s="5" t="n">
        <v>1.32</v>
      </c>
      <c r="Q534" s="3" t="s">
        <v>104</v>
      </c>
      <c r="R534" s="3" t="s">
        <v>166</v>
      </c>
      <c r="S534" s="3" t="s">
        <v>125</v>
      </c>
      <c r="Y534" s="3" t="n">
        <v>0.00110481509281853</v>
      </c>
      <c r="Z534" s="3" t="n">
        <v>0.000836981130923127</v>
      </c>
      <c r="AA534" s="3" t="n">
        <f aca="false">Z534</f>
        <v>0.000836981130923127</v>
      </c>
      <c r="AB534" s="3" t="s">
        <v>104</v>
      </c>
      <c r="AE534" s="3" t="s">
        <v>195</v>
      </c>
      <c r="AF534" s="3" t="s">
        <v>326</v>
      </c>
      <c r="AG534" s="3" t="s">
        <v>315</v>
      </c>
      <c r="AH534" s="3" t="n">
        <v>1</v>
      </c>
      <c r="AI534" s="3" t="n">
        <v>2</v>
      </c>
      <c r="AJ534" s="3" t="n">
        <v>1</v>
      </c>
      <c r="AK534" s="3" t="s">
        <v>316</v>
      </c>
      <c r="AL534" s="3" t="s">
        <v>317</v>
      </c>
      <c r="AS534" s="3" t="s">
        <v>318</v>
      </c>
      <c r="AT534" s="3" t="n">
        <v>100</v>
      </c>
      <c r="AW534" s="5" t="n">
        <v>0</v>
      </c>
      <c r="AX534" s="4" t="n">
        <v>230</v>
      </c>
      <c r="AY534" s="4" t="n">
        <v>264</v>
      </c>
      <c r="BE534" s="5" t="n">
        <v>12</v>
      </c>
      <c r="BF534" s="3" t="s">
        <v>113</v>
      </c>
      <c r="BG534" s="1" t="s">
        <v>114</v>
      </c>
      <c r="BI534" s="3" t="s">
        <v>309</v>
      </c>
    </row>
    <row r="535" customFormat="false" ht="12.75" hidden="false" customHeight="false" outlineLevel="0" collapsed="false">
      <c r="A535" s="1" t="n">
        <v>108</v>
      </c>
      <c r="B535" s="2" t="s">
        <v>343</v>
      </c>
      <c r="C535" s="3" t="s">
        <v>344</v>
      </c>
      <c r="D535" s="32" t="n">
        <v>35585</v>
      </c>
      <c r="E535" s="1" t="s">
        <v>102</v>
      </c>
      <c r="F535" s="1" t="n">
        <v>3</v>
      </c>
      <c r="G535" s="1" t="n">
        <v>3</v>
      </c>
      <c r="H535" s="4" t="n">
        <v>213</v>
      </c>
      <c r="J535" s="5" t="n">
        <v>10.6</v>
      </c>
      <c r="N535" s="6" t="n">
        <v>1503</v>
      </c>
      <c r="P535" s="5" t="n">
        <v>1.58</v>
      </c>
      <c r="Q535" s="3" t="s">
        <v>104</v>
      </c>
      <c r="R535" s="3" t="s">
        <v>166</v>
      </c>
      <c r="S535" s="3" t="s">
        <v>125</v>
      </c>
      <c r="W535" s="3" t="n">
        <v>0.0472524862549618</v>
      </c>
      <c r="Y535" s="3" t="n">
        <v>0.00132859817307419</v>
      </c>
      <c r="Z535" s="3" t="n">
        <v>0.000840884919667206</v>
      </c>
      <c r="AA535" s="3" t="n">
        <f aca="false">Z535</f>
        <v>0.000840884919667206</v>
      </c>
      <c r="AB535" s="3" t="s">
        <v>104</v>
      </c>
      <c r="AE535" s="3" t="s">
        <v>195</v>
      </c>
      <c r="AF535" s="3" t="s">
        <v>329</v>
      </c>
      <c r="AG535" s="3" t="s">
        <v>315</v>
      </c>
      <c r="AH535" s="3" t="n">
        <v>1</v>
      </c>
      <c r="AI535" s="3" t="n">
        <v>2</v>
      </c>
      <c r="AJ535" s="3" t="n">
        <v>1</v>
      </c>
      <c r="AK535" s="3" t="s">
        <v>316</v>
      </c>
      <c r="AL535" s="3" t="s">
        <v>317</v>
      </c>
      <c r="AS535" s="3" t="s">
        <v>330</v>
      </c>
      <c r="AT535" s="3" t="n">
        <v>100</v>
      </c>
      <c r="AW535" s="5" t="n">
        <v>0</v>
      </c>
      <c r="AX535" s="4" t="n">
        <v>232</v>
      </c>
      <c r="AY535" s="4" t="n">
        <v>241</v>
      </c>
      <c r="BE535" s="5" t="n">
        <v>12</v>
      </c>
      <c r="BF535" s="3" t="s">
        <v>113</v>
      </c>
      <c r="BG535" s="1" t="s">
        <v>114</v>
      </c>
      <c r="BI535" s="3" t="s">
        <v>309</v>
      </c>
    </row>
    <row r="536" customFormat="false" ht="12.75" hidden="false" customHeight="false" outlineLevel="0" collapsed="false">
      <c r="A536" s="1" t="n">
        <v>108</v>
      </c>
      <c r="B536" s="2" t="s">
        <v>343</v>
      </c>
      <c r="C536" s="3" t="s">
        <v>344</v>
      </c>
      <c r="D536" s="32" t="n">
        <v>35585</v>
      </c>
      <c r="E536" s="1" t="s">
        <v>102</v>
      </c>
      <c r="F536" s="1" t="n">
        <v>3</v>
      </c>
      <c r="G536" s="1" t="n">
        <v>3</v>
      </c>
      <c r="H536" s="4" t="n">
        <v>181</v>
      </c>
      <c r="J536" s="5" t="n">
        <v>8.3</v>
      </c>
      <c r="N536" s="6" t="n">
        <v>1737</v>
      </c>
      <c r="P536" s="5" t="n">
        <v>1.05</v>
      </c>
      <c r="Q536" s="3" t="s">
        <v>104</v>
      </c>
      <c r="R536" s="3" t="s">
        <v>166</v>
      </c>
      <c r="S536" s="3" t="s">
        <v>125</v>
      </c>
      <c r="W536" s="3" t="n">
        <v>0.0464772790851925</v>
      </c>
      <c r="Y536" s="3" t="n">
        <v>0.00114466747752272</v>
      </c>
      <c r="Z536" s="3" t="n">
        <v>0.00109015950240259</v>
      </c>
      <c r="AA536" s="3" t="n">
        <f aca="false">Z536</f>
        <v>0.00109015950240259</v>
      </c>
      <c r="AB536" s="3" t="s">
        <v>104</v>
      </c>
      <c r="AE536" s="3" t="s">
        <v>195</v>
      </c>
      <c r="AF536" s="3" t="s">
        <v>329</v>
      </c>
      <c r="AG536" s="3" t="s">
        <v>315</v>
      </c>
      <c r="AH536" s="3" t="n">
        <v>1</v>
      </c>
      <c r="AI536" s="3" t="n">
        <v>2</v>
      </c>
      <c r="AJ536" s="3" t="n">
        <v>1</v>
      </c>
      <c r="AK536" s="3" t="s">
        <v>316</v>
      </c>
      <c r="AL536" s="3" t="s">
        <v>317</v>
      </c>
      <c r="AS536" s="3" t="s">
        <v>331</v>
      </c>
      <c r="AT536" s="3" t="n">
        <v>100</v>
      </c>
      <c r="AW536" s="5" t="n">
        <v>0</v>
      </c>
      <c r="AX536" s="4" t="n">
        <v>244</v>
      </c>
      <c r="AY536" s="4" t="n">
        <v>254</v>
      </c>
      <c r="BE536" s="5" t="n">
        <v>12</v>
      </c>
      <c r="BF536" s="3" t="s">
        <v>113</v>
      </c>
      <c r="BG536" s="1" t="s">
        <v>114</v>
      </c>
      <c r="BI536" s="3" t="s">
        <v>309</v>
      </c>
    </row>
    <row r="537" customFormat="false" ht="12.75" hidden="false" customHeight="false" outlineLevel="0" collapsed="false">
      <c r="D537" s="32"/>
      <c r="Z537" s="3" t="s">
        <v>333</v>
      </c>
      <c r="AA537" s="3" t="n">
        <f aca="false">AVERAGE(AA530:AA536)</f>
        <v>0.000810780546288517</v>
      </c>
    </row>
    <row r="538" customFormat="false" ht="12.75" hidden="false" customHeight="false" outlineLevel="0" collapsed="false">
      <c r="D538" s="32"/>
      <c r="Z538" s="3" t="s">
        <v>118</v>
      </c>
      <c r="AA538" s="3" t="n">
        <f aca="false">MIN(Z530:Z536)</f>
        <v>0.000361892927491851</v>
      </c>
    </row>
    <row r="539" customFormat="false" ht="12.75" hidden="false" customHeight="false" outlineLevel="0" collapsed="false">
      <c r="D539" s="32"/>
      <c r="Z539" s="3" t="s">
        <v>119</v>
      </c>
      <c r="AA539" s="3" t="n">
        <f aca="false">MAX(Z530:Z536)</f>
        <v>0.00125402270319988</v>
      </c>
    </row>
    <row r="540" s="11" customFormat="true" ht="12.75" hidden="false" customHeight="false" outlineLevel="0" collapsed="false">
      <c r="A540" s="9"/>
      <c r="B540" s="10"/>
      <c r="D540" s="33"/>
      <c r="E540" s="9"/>
      <c r="F540" s="9"/>
      <c r="G540" s="9"/>
      <c r="H540" s="12"/>
      <c r="I540" s="13"/>
      <c r="J540" s="13"/>
      <c r="K540" s="13"/>
      <c r="M540" s="14"/>
      <c r="N540" s="14"/>
      <c r="O540" s="13"/>
      <c r="P540" s="13"/>
      <c r="Z540" s="11" t="s">
        <v>148</v>
      </c>
      <c r="AA540" s="11" t="n">
        <f aca="false">STDEV(Z530:Z536)</f>
        <v>0.000298425726547066</v>
      </c>
      <c r="AW540" s="13"/>
      <c r="AX540" s="12"/>
      <c r="AY540" s="12"/>
      <c r="BD540" s="13"/>
      <c r="BE540" s="13"/>
      <c r="BG540" s="9"/>
    </row>
    <row r="541" customFormat="false" ht="12.75" hidden="false" customHeight="false" outlineLevel="0" collapsed="false">
      <c r="A541" s="1" t="n">
        <v>108</v>
      </c>
      <c r="B541" s="2" t="s">
        <v>334</v>
      </c>
      <c r="C541" s="3" t="s">
        <v>335</v>
      </c>
      <c r="D541" s="32" t="n">
        <v>35578</v>
      </c>
      <c r="E541" s="1" t="s">
        <v>102</v>
      </c>
      <c r="F541" s="1" t="n">
        <v>6</v>
      </c>
      <c r="G541" s="1" t="n">
        <v>0</v>
      </c>
      <c r="H541" s="4" t="n">
        <v>243</v>
      </c>
      <c r="J541" s="5" t="n">
        <v>7.1</v>
      </c>
      <c r="N541" s="6" t="n">
        <v>888</v>
      </c>
      <c r="P541" s="5" t="n">
        <v>1.13</v>
      </c>
      <c r="Q541" s="3" t="s">
        <v>104</v>
      </c>
      <c r="R541" s="3" t="s">
        <v>167</v>
      </c>
      <c r="S541" s="3" t="s">
        <v>168</v>
      </c>
      <c r="Y541" s="3" t="n">
        <v>0.177057185179621</v>
      </c>
      <c r="Z541" s="3" t="n">
        <v>0.156687774495239</v>
      </c>
      <c r="AA541" s="3" t="n">
        <f aca="false">Z541</f>
        <v>0.156687774495239</v>
      </c>
      <c r="AB541" s="3" t="s">
        <v>104</v>
      </c>
      <c r="AC541" s="3" t="s">
        <v>336</v>
      </c>
      <c r="AE541" s="3" t="s">
        <v>195</v>
      </c>
      <c r="AF541" s="3" t="s">
        <v>314</v>
      </c>
      <c r="AG541" s="3" t="s">
        <v>315</v>
      </c>
      <c r="AH541" s="3" t="n">
        <v>1</v>
      </c>
      <c r="AI541" s="3" t="n">
        <v>2</v>
      </c>
      <c r="AJ541" s="3" t="n">
        <v>1</v>
      </c>
      <c r="AK541" s="3" t="s">
        <v>316</v>
      </c>
      <c r="AL541" s="3" t="s">
        <v>317</v>
      </c>
      <c r="AS541" s="3" t="s">
        <v>318</v>
      </c>
      <c r="AT541" s="3" t="n">
        <v>100</v>
      </c>
      <c r="AW541" s="5" t="n">
        <v>0</v>
      </c>
      <c r="AX541" s="4" t="n">
        <v>262</v>
      </c>
      <c r="AY541" s="4" t="n">
        <v>280</v>
      </c>
      <c r="BE541" s="5" t="n">
        <v>12</v>
      </c>
      <c r="BF541" s="3" t="s">
        <v>113</v>
      </c>
      <c r="BG541" s="1" t="s">
        <v>114</v>
      </c>
      <c r="BH541" s="3" t="s">
        <v>336</v>
      </c>
      <c r="BI541" s="3" t="s">
        <v>337</v>
      </c>
    </row>
    <row r="542" customFormat="false" ht="12.75" hidden="false" customHeight="false" outlineLevel="0" collapsed="false">
      <c r="A542" s="1" t="n">
        <v>108</v>
      </c>
      <c r="B542" s="2" t="s">
        <v>334</v>
      </c>
      <c r="C542" s="3" t="s">
        <v>335</v>
      </c>
      <c r="D542" s="32" t="n">
        <v>35579</v>
      </c>
      <c r="E542" s="1" t="s">
        <v>102</v>
      </c>
      <c r="F542" s="1" t="n">
        <v>4</v>
      </c>
      <c r="G542" s="1" t="n">
        <v>0</v>
      </c>
      <c r="H542" s="4" t="n">
        <v>241</v>
      </c>
      <c r="J542" s="5" t="n">
        <v>8.6</v>
      </c>
      <c r="N542" s="6" t="n">
        <v>917</v>
      </c>
      <c r="P542" s="5" t="n">
        <v>1.61</v>
      </c>
      <c r="Q542" s="3" t="s">
        <v>104</v>
      </c>
      <c r="R542" s="3" t="s">
        <v>167</v>
      </c>
      <c r="S542" s="3" t="s">
        <v>168</v>
      </c>
      <c r="Y542" s="3" t="n">
        <v>0.099617179949696</v>
      </c>
      <c r="Z542" s="3" t="n">
        <v>0.0618740248134758</v>
      </c>
      <c r="AA542" s="3" t="n">
        <f aca="false">Z542</f>
        <v>0.0618740248134758</v>
      </c>
      <c r="AB542" s="3" t="s">
        <v>104</v>
      </c>
      <c r="AE542" s="3" t="s">
        <v>195</v>
      </c>
      <c r="AF542" s="3" t="s">
        <v>314</v>
      </c>
      <c r="AG542" s="3" t="s">
        <v>315</v>
      </c>
      <c r="AH542" s="3" t="n">
        <v>1</v>
      </c>
      <c r="AI542" s="3" t="n">
        <v>2</v>
      </c>
      <c r="AJ542" s="3" t="n">
        <v>1</v>
      </c>
      <c r="AK542" s="3" t="s">
        <v>316</v>
      </c>
      <c r="AL542" s="3" t="s">
        <v>317</v>
      </c>
      <c r="AS542" s="3" t="s">
        <v>320</v>
      </c>
      <c r="AT542" s="3" t="n">
        <v>100</v>
      </c>
      <c r="AW542" s="5" t="n">
        <v>0</v>
      </c>
      <c r="AX542" s="4" t="n">
        <v>265</v>
      </c>
      <c r="AY542" s="4" t="n">
        <v>287</v>
      </c>
      <c r="BE542" s="5" t="n">
        <v>12</v>
      </c>
      <c r="BF542" s="3" t="s">
        <v>113</v>
      </c>
      <c r="BG542" s="1" t="s">
        <v>114</v>
      </c>
      <c r="BI542" s="3" t="s">
        <v>309</v>
      </c>
    </row>
    <row r="543" customFormat="false" ht="12.75" hidden="false" customHeight="false" outlineLevel="0" collapsed="false">
      <c r="A543" s="1" t="n">
        <v>108</v>
      </c>
      <c r="B543" s="2" t="s">
        <v>338</v>
      </c>
      <c r="C543" s="3" t="s">
        <v>339</v>
      </c>
      <c r="D543" s="32" t="n">
        <v>35580</v>
      </c>
      <c r="E543" s="1" t="s">
        <v>102</v>
      </c>
      <c r="F543" s="1" t="n">
        <v>6</v>
      </c>
      <c r="G543" s="1" t="n">
        <v>0</v>
      </c>
      <c r="H543" s="4" t="n">
        <v>260</v>
      </c>
      <c r="J543" s="5" t="n">
        <v>11.7</v>
      </c>
      <c r="N543" s="6" t="n">
        <v>1241</v>
      </c>
      <c r="P543" s="5" t="n">
        <v>1.31</v>
      </c>
      <c r="Q543" s="3" t="s">
        <v>104</v>
      </c>
      <c r="R543" s="166" t="s">
        <v>167</v>
      </c>
      <c r="S543" s="3" t="s">
        <v>168</v>
      </c>
      <c r="Y543" s="3" t="n">
        <v>0.357767393958577</v>
      </c>
      <c r="Z543" s="3" t="n">
        <v>0.27310488088441</v>
      </c>
      <c r="AA543" s="3" t="n">
        <f aca="false">Z543</f>
        <v>0.27310488088441</v>
      </c>
      <c r="AB543" s="3" t="s">
        <v>104</v>
      </c>
      <c r="AE543" s="3" t="s">
        <v>195</v>
      </c>
      <c r="AF543" s="3" t="s">
        <v>314</v>
      </c>
      <c r="AG543" s="3" t="s">
        <v>315</v>
      </c>
      <c r="AH543" s="3" t="n">
        <v>1</v>
      </c>
      <c r="AI543" s="3" t="n">
        <v>2</v>
      </c>
      <c r="AJ543" s="3" t="n">
        <v>1</v>
      </c>
      <c r="AK543" s="3" t="s">
        <v>316</v>
      </c>
      <c r="AL543" s="3" t="s">
        <v>317</v>
      </c>
      <c r="AS543" s="3" t="s">
        <v>323</v>
      </c>
      <c r="AT543" s="3" t="n">
        <v>100</v>
      </c>
      <c r="AW543" s="5" t="n">
        <v>0</v>
      </c>
      <c r="AX543" s="4" t="n">
        <v>321</v>
      </c>
      <c r="AY543" s="4" t="n">
        <v>340</v>
      </c>
      <c r="BE543" s="5" t="n">
        <v>12</v>
      </c>
      <c r="BF543" s="3" t="s">
        <v>113</v>
      </c>
      <c r="BG543" s="1" t="s">
        <v>114</v>
      </c>
      <c r="BI543" s="3" t="s">
        <v>309</v>
      </c>
    </row>
    <row r="544" customFormat="false" ht="12.75" hidden="false" customHeight="false" outlineLevel="0" collapsed="false">
      <c r="A544" s="1" t="n">
        <v>108</v>
      </c>
      <c r="B544" s="2" t="s">
        <v>340</v>
      </c>
      <c r="C544" s="3" t="s">
        <v>341</v>
      </c>
      <c r="D544" s="32" t="n">
        <v>35583</v>
      </c>
      <c r="E544" s="1" t="s">
        <v>102</v>
      </c>
      <c r="F544" s="1" t="n">
        <v>6</v>
      </c>
      <c r="G544" s="1" t="n">
        <v>0</v>
      </c>
      <c r="H544" s="4" t="n">
        <v>221</v>
      </c>
      <c r="J544" s="5" t="n">
        <v>7.96</v>
      </c>
      <c r="N544" s="6" t="n">
        <v>1778</v>
      </c>
      <c r="P544" s="5" t="n">
        <v>1.09</v>
      </c>
      <c r="Q544" s="3" t="s">
        <v>104</v>
      </c>
      <c r="R544" s="3" t="s">
        <v>167</v>
      </c>
      <c r="S544" s="3" t="s">
        <v>168</v>
      </c>
      <c r="Y544" s="3" t="n">
        <v>0.608623574418482</v>
      </c>
      <c r="Z544" s="3" t="n">
        <v>0.558370251760075</v>
      </c>
      <c r="AA544" s="3" t="n">
        <f aca="false">Z544</f>
        <v>0.558370251760075</v>
      </c>
      <c r="AB544" s="3" t="s">
        <v>104</v>
      </c>
      <c r="AE544" s="3" t="s">
        <v>195</v>
      </c>
      <c r="AF544" s="3" t="s">
        <v>326</v>
      </c>
      <c r="AG544" s="3" t="s">
        <v>315</v>
      </c>
      <c r="AH544" s="3" t="n">
        <v>1</v>
      </c>
      <c r="AI544" s="3" t="n">
        <v>2</v>
      </c>
      <c r="AJ544" s="3" t="n">
        <v>1</v>
      </c>
      <c r="AK544" s="3" t="s">
        <v>316</v>
      </c>
      <c r="AL544" s="3" t="s">
        <v>317</v>
      </c>
      <c r="AS544" s="3" t="s">
        <v>323</v>
      </c>
      <c r="AT544" s="3" t="n">
        <v>100</v>
      </c>
      <c r="AW544" s="5" t="n">
        <v>0</v>
      </c>
      <c r="AX544" s="4" t="n">
        <v>246</v>
      </c>
      <c r="AY544" s="4" t="n">
        <v>288</v>
      </c>
      <c r="BE544" s="5" t="n">
        <v>12</v>
      </c>
      <c r="BF544" s="3" t="s">
        <v>113</v>
      </c>
      <c r="BG544" s="1" t="s">
        <v>114</v>
      </c>
      <c r="BI544" s="3" t="s">
        <v>309</v>
      </c>
    </row>
    <row r="545" customFormat="false" ht="12.75" hidden="false" customHeight="false" outlineLevel="0" collapsed="false">
      <c r="A545" s="1" t="n">
        <v>108</v>
      </c>
      <c r="B545" s="2" t="s">
        <v>340</v>
      </c>
      <c r="C545" s="3" t="s">
        <v>342</v>
      </c>
      <c r="D545" s="32" t="n">
        <v>35584</v>
      </c>
      <c r="E545" s="1" t="s">
        <v>102</v>
      </c>
      <c r="F545" s="1" t="n">
        <v>6</v>
      </c>
      <c r="G545" s="1" t="n">
        <v>0</v>
      </c>
      <c r="H545" s="4" t="n">
        <v>204</v>
      </c>
      <c r="J545" s="5" t="n">
        <v>14</v>
      </c>
      <c r="N545" s="6" t="n">
        <v>1654</v>
      </c>
      <c r="P545" s="5" t="n">
        <v>1.32</v>
      </c>
      <c r="Q545" s="3" t="s">
        <v>104</v>
      </c>
      <c r="R545" s="3" t="s">
        <v>167</v>
      </c>
      <c r="S545" s="3" t="s">
        <v>168</v>
      </c>
      <c r="Y545" s="3" t="n">
        <v>0.400840640393509</v>
      </c>
      <c r="Z545" s="3" t="n">
        <v>0.303667151813265</v>
      </c>
      <c r="AA545" s="3" t="n">
        <f aca="false">Z545</f>
        <v>0.303667151813265</v>
      </c>
      <c r="AB545" s="3" t="s">
        <v>104</v>
      </c>
      <c r="AE545" s="3" t="s">
        <v>195</v>
      </c>
      <c r="AF545" s="3" t="s">
        <v>326</v>
      </c>
      <c r="AG545" s="3" t="s">
        <v>315</v>
      </c>
      <c r="AH545" s="3" t="n">
        <v>1</v>
      </c>
      <c r="AI545" s="3" t="n">
        <v>2</v>
      </c>
      <c r="AJ545" s="3" t="n">
        <v>1</v>
      </c>
      <c r="AK545" s="3" t="s">
        <v>316</v>
      </c>
      <c r="AL545" s="3" t="s">
        <v>317</v>
      </c>
      <c r="AS545" s="3" t="s">
        <v>318</v>
      </c>
      <c r="AT545" s="3" t="n">
        <v>100</v>
      </c>
      <c r="AW545" s="5" t="n">
        <v>0</v>
      </c>
      <c r="AX545" s="4" t="n">
        <v>230</v>
      </c>
      <c r="AY545" s="4" t="n">
        <v>264</v>
      </c>
      <c r="BE545" s="5" t="n">
        <v>12</v>
      </c>
      <c r="BF545" s="3" t="s">
        <v>113</v>
      </c>
      <c r="BG545" s="1" t="s">
        <v>114</v>
      </c>
      <c r="BI545" s="3" t="s">
        <v>309</v>
      </c>
    </row>
    <row r="546" customFormat="false" ht="12.75" hidden="false" customHeight="false" outlineLevel="0" collapsed="false">
      <c r="A546" s="1" t="n">
        <v>108</v>
      </c>
      <c r="B546" s="2" t="s">
        <v>343</v>
      </c>
      <c r="C546" s="3" t="s">
        <v>344</v>
      </c>
      <c r="D546" s="32" t="n">
        <v>35585</v>
      </c>
      <c r="E546" s="1" t="s">
        <v>102</v>
      </c>
      <c r="F546" s="1" t="n">
        <v>3</v>
      </c>
      <c r="G546" s="1" t="n">
        <v>0</v>
      </c>
      <c r="H546" s="4" t="n">
        <v>213</v>
      </c>
      <c r="J546" s="5" t="n">
        <v>10.6</v>
      </c>
      <c r="N546" s="6" t="n">
        <v>1503</v>
      </c>
      <c r="P546" s="5" t="n">
        <v>1.58</v>
      </c>
      <c r="Q546" s="3" t="s">
        <v>104</v>
      </c>
      <c r="R546" s="3" t="s">
        <v>167</v>
      </c>
      <c r="S546" s="3" t="s">
        <v>168</v>
      </c>
      <c r="W546" s="3" t="n">
        <v>34.0994970593074</v>
      </c>
      <c r="Y546" s="3" t="n">
        <v>0.110552013441378</v>
      </c>
      <c r="Z546" s="3" t="n">
        <v>0.069969628760366</v>
      </c>
      <c r="AA546" s="3" t="n">
        <f aca="false">Z546</f>
        <v>0.069969628760366</v>
      </c>
      <c r="AB546" s="3" t="s">
        <v>104</v>
      </c>
      <c r="AE546" s="3" t="s">
        <v>195</v>
      </c>
      <c r="AF546" s="3" t="s">
        <v>329</v>
      </c>
      <c r="AG546" s="3" t="s">
        <v>315</v>
      </c>
      <c r="AH546" s="3" t="n">
        <v>1</v>
      </c>
      <c r="AI546" s="3" t="n">
        <v>2</v>
      </c>
      <c r="AJ546" s="3" t="n">
        <v>1</v>
      </c>
      <c r="AK546" s="3" t="s">
        <v>316</v>
      </c>
      <c r="AL546" s="3" t="s">
        <v>317</v>
      </c>
      <c r="AS546" s="3" t="s">
        <v>330</v>
      </c>
      <c r="AT546" s="3" t="n">
        <v>100</v>
      </c>
      <c r="AW546" s="5" t="n">
        <v>0</v>
      </c>
      <c r="AX546" s="4" t="n">
        <v>232</v>
      </c>
      <c r="AY546" s="4" t="n">
        <v>241</v>
      </c>
      <c r="BE546" s="5" t="n">
        <v>12</v>
      </c>
      <c r="BF546" s="3" t="s">
        <v>113</v>
      </c>
      <c r="BG546" s="1" t="s">
        <v>114</v>
      </c>
      <c r="BI546" s="3" t="s">
        <v>309</v>
      </c>
    </row>
    <row r="547" customFormat="false" ht="12.75" hidden="false" customHeight="false" outlineLevel="0" collapsed="false">
      <c r="A547" s="1" t="n">
        <v>108</v>
      </c>
      <c r="B547" s="2" t="s">
        <v>343</v>
      </c>
      <c r="C547" s="3" t="s">
        <v>344</v>
      </c>
      <c r="D547" s="32" t="n">
        <v>35585</v>
      </c>
      <c r="E547" s="1" t="s">
        <v>102</v>
      </c>
      <c r="F547" s="1" t="n">
        <v>3</v>
      </c>
      <c r="G547" s="1" t="n">
        <v>0</v>
      </c>
      <c r="H547" s="4" t="n">
        <v>181</v>
      </c>
      <c r="J547" s="5" t="n">
        <v>8.3</v>
      </c>
      <c r="N547" s="6" t="n">
        <v>1737</v>
      </c>
      <c r="P547" s="5" t="n">
        <v>1.05</v>
      </c>
      <c r="Q547" s="3" t="s">
        <v>104</v>
      </c>
      <c r="R547" s="3" t="s">
        <v>167</v>
      </c>
      <c r="S547" s="3" t="s">
        <v>168</v>
      </c>
      <c r="W547" s="3" t="n">
        <v>140.142811255223</v>
      </c>
      <c r="Y547" s="3" t="n">
        <v>0.388452877832764</v>
      </c>
      <c r="Z547" s="3" t="n">
        <v>0.36995512174549</v>
      </c>
      <c r="AA547" s="3" t="n">
        <f aca="false">Z547</f>
        <v>0.36995512174549</v>
      </c>
      <c r="AB547" s="3" t="s">
        <v>104</v>
      </c>
      <c r="AE547" s="3" t="s">
        <v>195</v>
      </c>
      <c r="AF547" s="3" t="s">
        <v>329</v>
      </c>
      <c r="AG547" s="3" t="s">
        <v>315</v>
      </c>
      <c r="AH547" s="3" t="n">
        <v>1</v>
      </c>
      <c r="AI547" s="3" t="n">
        <v>2</v>
      </c>
      <c r="AJ547" s="3" t="n">
        <v>1</v>
      </c>
      <c r="AK547" s="3" t="s">
        <v>316</v>
      </c>
      <c r="AL547" s="3" t="s">
        <v>317</v>
      </c>
      <c r="AS547" s="3" t="s">
        <v>331</v>
      </c>
      <c r="AT547" s="3" t="n">
        <v>100</v>
      </c>
      <c r="AW547" s="5" t="n">
        <v>0</v>
      </c>
      <c r="AX547" s="4" t="n">
        <v>244</v>
      </c>
      <c r="AY547" s="4" t="n">
        <v>254</v>
      </c>
      <c r="BE547" s="5" t="n">
        <v>12</v>
      </c>
      <c r="BF547" s="3" t="s">
        <v>113</v>
      </c>
      <c r="BG547" s="1" t="s">
        <v>114</v>
      </c>
      <c r="BI547" s="3" t="s">
        <v>309</v>
      </c>
    </row>
    <row r="548" customFormat="false" ht="12.75" hidden="false" customHeight="false" outlineLevel="0" collapsed="false">
      <c r="A548" s="1" t="n">
        <v>2</v>
      </c>
      <c r="B548" s="2" t="s">
        <v>209</v>
      </c>
      <c r="C548" s="3" t="s">
        <v>210</v>
      </c>
      <c r="D548" s="3" t="s">
        <v>211</v>
      </c>
      <c r="E548" s="1" t="s">
        <v>102</v>
      </c>
      <c r="F548" s="1" t="n">
        <v>3</v>
      </c>
      <c r="G548" s="1" t="n">
        <v>0</v>
      </c>
      <c r="L548" s="34"/>
      <c r="R548" s="3" t="s">
        <v>167</v>
      </c>
      <c r="S548" s="3" t="s">
        <v>168</v>
      </c>
      <c r="Z548" s="3" t="n">
        <v>0.02542</v>
      </c>
      <c r="AA548" s="3" t="n">
        <f aca="false">Z548</f>
        <v>0.02542</v>
      </c>
      <c r="AB548" s="3" t="s">
        <v>104</v>
      </c>
      <c r="AE548" s="3" t="s">
        <v>195</v>
      </c>
      <c r="AG548" s="3" t="s">
        <v>345</v>
      </c>
      <c r="AK548" s="3" t="s">
        <v>316</v>
      </c>
      <c r="AL548" s="3" t="s">
        <v>112</v>
      </c>
      <c r="AM548" s="3" t="s">
        <v>112</v>
      </c>
      <c r="AN548" s="3" t="s">
        <v>103</v>
      </c>
      <c r="AS548" s="3" t="s">
        <v>213</v>
      </c>
      <c r="AT548" s="3" t="n">
        <v>100</v>
      </c>
      <c r="AU548" s="3" t="s">
        <v>112</v>
      </c>
      <c r="AV548" s="3" t="s">
        <v>112</v>
      </c>
      <c r="AX548" s="4" t="n">
        <v>118</v>
      </c>
      <c r="AY548" s="4" t="n">
        <v>148</v>
      </c>
      <c r="BD548" s="5" t="s">
        <v>103</v>
      </c>
      <c r="BE548" s="5" t="n">
        <v>8</v>
      </c>
      <c r="BF548" s="3" t="s">
        <v>113</v>
      </c>
      <c r="BG548" s="1" t="s">
        <v>109</v>
      </c>
      <c r="BN548" s="3" t="n">
        <v>77</v>
      </c>
    </row>
    <row r="549" customFormat="false" ht="12.75" hidden="false" customHeight="false" outlineLevel="0" collapsed="false">
      <c r="D549" s="32"/>
      <c r="Z549" s="3" t="s">
        <v>333</v>
      </c>
      <c r="AA549" s="3" t="n">
        <f aca="false">AVERAGE(AA541:AA548)</f>
        <v>0.22738110428404</v>
      </c>
    </row>
    <row r="550" customFormat="false" ht="12.75" hidden="false" customHeight="false" outlineLevel="0" collapsed="false">
      <c r="D550" s="32"/>
      <c r="Z550" s="3" t="s">
        <v>118</v>
      </c>
      <c r="AA550" s="3" t="n">
        <f aca="false">MIN(Z541:Z548)</f>
        <v>0.02542</v>
      </c>
    </row>
    <row r="551" customFormat="false" ht="12.75" hidden="false" customHeight="false" outlineLevel="0" collapsed="false">
      <c r="D551" s="32"/>
      <c r="Z551" s="3" t="s">
        <v>119</v>
      </c>
      <c r="AA551" s="3" t="n">
        <f aca="false">MAX(Z541:Z548)</f>
        <v>0.558370251760075</v>
      </c>
    </row>
    <row r="552" s="11" customFormat="true" ht="12.75" hidden="false" customHeight="false" outlineLevel="0" collapsed="false">
      <c r="A552" s="9"/>
      <c r="B552" s="10"/>
      <c r="D552" s="33"/>
      <c r="E552" s="9"/>
      <c r="F552" s="9"/>
      <c r="G552" s="9"/>
      <c r="H552" s="12"/>
      <c r="I552" s="13"/>
      <c r="J552" s="13"/>
      <c r="K552" s="13"/>
      <c r="M552" s="14"/>
      <c r="N552" s="14"/>
      <c r="O552" s="13"/>
      <c r="P552" s="13"/>
      <c r="Z552" s="11" t="s">
        <v>148</v>
      </c>
      <c r="AA552" s="11" t="n">
        <f aca="false">STDEV(Z541:Z548)</f>
        <v>0.183516519886169</v>
      </c>
      <c r="AW552" s="13"/>
      <c r="AX552" s="12"/>
      <c r="AY552" s="12"/>
      <c r="BD552" s="13"/>
      <c r="BE552" s="13"/>
      <c r="BG552" s="9"/>
    </row>
    <row r="553" customFormat="false" ht="12.75" hidden="false" customHeight="false" outlineLevel="0" collapsed="false">
      <c r="A553" s="1" t="n">
        <v>108</v>
      </c>
      <c r="B553" s="2" t="s">
        <v>334</v>
      </c>
      <c r="C553" s="3" t="s">
        <v>335</v>
      </c>
      <c r="D553" s="32" t="n">
        <v>35578</v>
      </c>
      <c r="E553" s="1" t="s">
        <v>102</v>
      </c>
      <c r="F553" s="1" t="n">
        <v>6</v>
      </c>
      <c r="G553" s="1" t="n">
        <v>6</v>
      </c>
      <c r="H553" s="4" t="n">
        <v>243</v>
      </c>
      <c r="J553" s="5" t="n">
        <v>7.1</v>
      </c>
      <c r="N553" s="6" t="n">
        <v>888</v>
      </c>
      <c r="P553" s="5" t="n">
        <v>1.13</v>
      </c>
      <c r="Q553" s="3" t="s">
        <v>104</v>
      </c>
      <c r="R553" s="3" t="s">
        <v>176</v>
      </c>
      <c r="S553" s="3" t="s">
        <v>125</v>
      </c>
      <c r="Y553" s="3" t="n">
        <v>0.000679294729212952</v>
      </c>
      <c r="Z553" s="3" t="n">
        <v>0.000601145778064559</v>
      </c>
      <c r="AA553" s="3" t="n">
        <f aca="false">Z553</f>
        <v>0.000601145778064559</v>
      </c>
      <c r="AB553" s="3" t="s">
        <v>104</v>
      </c>
      <c r="AC553" s="3" t="s">
        <v>336</v>
      </c>
      <c r="AE553" s="3" t="s">
        <v>195</v>
      </c>
      <c r="AF553" s="3" t="s">
        <v>314</v>
      </c>
      <c r="AG553" s="3" t="s">
        <v>315</v>
      </c>
      <c r="AH553" s="3" t="n">
        <v>1</v>
      </c>
      <c r="AI553" s="3" t="n">
        <v>2</v>
      </c>
      <c r="AJ553" s="3" t="n">
        <v>1</v>
      </c>
      <c r="AK553" s="3" t="s">
        <v>316</v>
      </c>
      <c r="AL553" s="3" t="s">
        <v>317</v>
      </c>
      <c r="AS553" s="3" t="s">
        <v>318</v>
      </c>
      <c r="AT553" s="3" t="n">
        <v>100</v>
      </c>
      <c r="AW553" s="5" t="n">
        <v>0</v>
      </c>
      <c r="AX553" s="4" t="n">
        <v>262</v>
      </c>
      <c r="AY553" s="4" t="n">
        <v>280</v>
      </c>
      <c r="BE553" s="5" t="n">
        <v>12</v>
      </c>
      <c r="BF553" s="3" t="s">
        <v>113</v>
      </c>
      <c r="BG553" s="1" t="s">
        <v>114</v>
      </c>
      <c r="BH553" s="3" t="s">
        <v>336</v>
      </c>
      <c r="BI553" s="3" t="s">
        <v>337</v>
      </c>
    </row>
    <row r="554" customFormat="false" ht="12.75" hidden="false" customHeight="false" outlineLevel="0" collapsed="false">
      <c r="A554" s="1" t="n">
        <v>108</v>
      </c>
      <c r="B554" s="2" t="s">
        <v>334</v>
      </c>
      <c r="C554" s="3" t="s">
        <v>335</v>
      </c>
      <c r="D554" s="32" t="n">
        <v>35579</v>
      </c>
      <c r="E554" s="1" t="s">
        <v>102</v>
      </c>
      <c r="F554" s="1" t="n">
        <v>6</v>
      </c>
      <c r="G554" s="1" t="n">
        <v>6</v>
      </c>
      <c r="H554" s="4" t="n">
        <v>241</v>
      </c>
      <c r="J554" s="5" t="n">
        <v>8.6</v>
      </c>
      <c r="N554" s="6" t="n">
        <v>917</v>
      </c>
      <c r="P554" s="5" t="n">
        <v>1.61</v>
      </c>
      <c r="Q554" s="3" t="s">
        <v>104</v>
      </c>
      <c r="R554" s="3" t="s">
        <v>176</v>
      </c>
      <c r="S554" s="3" t="s">
        <v>125</v>
      </c>
      <c r="Y554" s="3" t="n">
        <v>0.000515466374443954</v>
      </c>
      <c r="Z554" s="3" t="n">
        <v>0.000320165449965189</v>
      </c>
      <c r="AA554" s="3" t="n">
        <f aca="false">Z554</f>
        <v>0.000320165449965189</v>
      </c>
      <c r="AB554" s="3" t="s">
        <v>104</v>
      </c>
      <c r="AE554" s="3" t="s">
        <v>195</v>
      </c>
      <c r="AF554" s="3" t="s">
        <v>314</v>
      </c>
      <c r="AG554" s="3" t="s">
        <v>315</v>
      </c>
      <c r="AH554" s="3" t="n">
        <v>1</v>
      </c>
      <c r="AI554" s="3" t="n">
        <v>2</v>
      </c>
      <c r="AJ554" s="3" t="n">
        <v>1</v>
      </c>
      <c r="AK554" s="3" t="s">
        <v>316</v>
      </c>
      <c r="AL554" s="3" t="s">
        <v>317</v>
      </c>
      <c r="AS554" s="3" t="s">
        <v>320</v>
      </c>
      <c r="AT554" s="3" t="n">
        <v>100</v>
      </c>
      <c r="AW554" s="5" t="n">
        <v>0</v>
      </c>
      <c r="AX554" s="4" t="n">
        <v>265</v>
      </c>
      <c r="AY554" s="4" t="n">
        <v>287</v>
      </c>
      <c r="BE554" s="5" t="n">
        <v>12</v>
      </c>
      <c r="BF554" s="3" t="s">
        <v>113</v>
      </c>
      <c r="BG554" s="1" t="s">
        <v>114</v>
      </c>
      <c r="BI554" s="3" t="s">
        <v>309</v>
      </c>
    </row>
    <row r="555" customFormat="false" ht="12.75" hidden="false" customHeight="false" outlineLevel="0" collapsed="false">
      <c r="A555" s="1" t="n">
        <v>108</v>
      </c>
      <c r="B555" s="2" t="s">
        <v>338</v>
      </c>
      <c r="C555" s="3" t="s">
        <v>339</v>
      </c>
      <c r="D555" s="32" t="n">
        <v>35580</v>
      </c>
      <c r="E555" s="1" t="s">
        <v>102</v>
      </c>
      <c r="F555" s="1" t="n">
        <v>6</v>
      </c>
      <c r="G555" s="1" t="n">
        <v>6</v>
      </c>
      <c r="H555" s="4" t="n">
        <v>260</v>
      </c>
      <c r="J555" s="5" t="n">
        <v>11.7</v>
      </c>
      <c r="N555" s="6" t="n">
        <v>1241</v>
      </c>
      <c r="P555" s="5" t="n">
        <v>1.31</v>
      </c>
      <c r="Q555" s="3" t="s">
        <v>104</v>
      </c>
      <c r="R555" s="166" t="s">
        <v>176</v>
      </c>
      <c r="S555" s="3" t="s">
        <v>125</v>
      </c>
      <c r="Y555" s="3" t="n">
        <v>0.000709312517793764</v>
      </c>
      <c r="Z555" s="3" t="n">
        <v>0.000541459937247148</v>
      </c>
      <c r="AA555" s="3" t="n">
        <f aca="false">Z555</f>
        <v>0.000541459937247148</v>
      </c>
      <c r="AB555" s="3" t="s">
        <v>104</v>
      </c>
      <c r="AE555" s="3" t="s">
        <v>195</v>
      </c>
      <c r="AF555" s="3" t="s">
        <v>314</v>
      </c>
      <c r="AG555" s="3" t="s">
        <v>315</v>
      </c>
      <c r="AH555" s="3" t="n">
        <v>1</v>
      </c>
      <c r="AI555" s="3" t="n">
        <v>2</v>
      </c>
      <c r="AJ555" s="3" t="n">
        <v>1</v>
      </c>
      <c r="AK555" s="3" t="s">
        <v>316</v>
      </c>
      <c r="AL555" s="3" t="s">
        <v>317</v>
      </c>
      <c r="AS555" s="3" t="s">
        <v>323</v>
      </c>
      <c r="AT555" s="3" t="n">
        <v>100</v>
      </c>
      <c r="AW555" s="5" t="n">
        <v>0</v>
      </c>
      <c r="AX555" s="4" t="n">
        <v>321</v>
      </c>
      <c r="AY555" s="4" t="n">
        <v>340</v>
      </c>
      <c r="BE555" s="5" t="n">
        <v>12</v>
      </c>
      <c r="BF555" s="3" t="s">
        <v>113</v>
      </c>
      <c r="BG555" s="1" t="s">
        <v>114</v>
      </c>
      <c r="BI555" s="3" t="s">
        <v>309</v>
      </c>
    </row>
    <row r="556" customFormat="false" ht="12.75" hidden="false" customHeight="false" outlineLevel="0" collapsed="false">
      <c r="A556" s="1" t="n">
        <v>108</v>
      </c>
      <c r="B556" s="2" t="s">
        <v>340</v>
      </c>
      <c r="C556" s="3" t="s">
        <v>341</v>
      </c>
      <c r="D556" s="32" t="n">
        <v>35583</v>
      </c>
      <c r="E556" s="1" t="s">
        <v>102</v>
      </c>
      <c r="F556" s="1" t="n">
        <v>6</v>
      </c>
      <c r="G556" s="1" t="n">
        <v>6</v>
      </c>
      <c r="H556" s="4" t="n">
        <v>221</v>
      </c>
      <c r="J556" s="5" t="n">
        <v>7.96</v>
      </c>
      <c r="N556" s="6" t="n">
        <v>1778</v>
      </c>
      <c r="P556" s="5" t="n">
        <v>1.09</v>
      </c>
      <c r="Q556" s="3" t="s">
        <v>104</v>
      </c>
      <c r="R556" s="3" t="s">
        <v>176</v>
      </c>
      <c r="S556" s="3" t="s">
        <v>125</v>
      </c>
      <c r="Y556" s="3" t="n">
        <v>0.00120927831594525</v>
      </c>
      <c r="Z556" s="3" t="n">
        <v>0.00110942964765619</v>
      </c>
      <c r="AA556" s="168" t="n">
        <f aca="false">Z556</f>
        <v>0.00110942964765619</v>
      </c>
      <c r="AB556" s="3" t="s">
        <v>104</v>
      </c>
      <c r="AE556" s="3" t="s">
        <v>195</v>
      </c>
      <c r="AF556" s="3" t="s">
        <v>326</v>
      </c>
      <c r="AG556" s="3" t="s">
        <v>315</v>
      </c>
      <c r="AH556" s="3" t="n">
        <v>1</v>
      </c>
      <c r="AI556" s="3" t="n">
        <v>2</v>
      </c>
      <c r="AJ556" s="3" t="n">
        <v>1</v>
      </c>
      <c r="AK556" s="3" t="s">
        <v>316</v>
      </c>
      <c r="AL556" s="3" t="s">
        <v>317</v>
      </c>
      <c r="AS556" s="3" t="s">
        <v>323</v>
      </c>
      <c r="AT556" s="3" t="n">
        <v>100</v>
      </c>
      <c r="AW556" s="5" t="n">
        <v>0</v>
      </c>
      <c r="AX556" s="4" t="n">
        <v>246</v>
      </c>
      <c r="AY556" s="4" t="n">
        <v>288</v>
      </c>
      <c r="BE556" s="5" t="n">
        <v>12</v>
      </c>
      <c r="BF556" s="3" t="s">
        <v>113</v>
      </c>
      <c r="BG556" s="1" t="s">
        <v>114</v>
      </c>
      <c r="BI556" s="3" t="s">
        <v>309</v>
      </c>
    </row>
    <row r="557" customFormat="false" ht="12.75" hidden="false" customHeight="false" outlineLevel="0" collapsed="false">
      <c r="A557" s="1" t="n">
        <v>108</v>
      </c>
      <c r="B557" s="2" t="s">
        <v>340</v>
      </c>
      <c r="C557" s="3" t="s">
        <v>342</v>
      </c>
      <c r="D557" s="32" t="n">
        <v>35584</v>
      </c>
      <c r="E557" s="1" t="s">
        <v>102</v>
      </c>
      <c r="F557" s="1" t="n">
        <v>6</v>
      </c>
      <c r="G557" s="1" t="n">
        <v>6</v>
      </c>
      <c r="H557" s="4" t="n">
        <v>204</v>
      </c>
      <c r="J557" s="5" t="n">
        <v>14</v>
      </c>
      <c r="N557" s="6" t="n">
        <v>1654</v>
      </c>
      <c r="P557" s="5" t="n">
        <v>1.32</v>
      </c>
      <c r="Q557" s="3" t="s">
        <v>104</v>
      </c>
      <c r="R557" s="3" t="s">
        <v>176</v>
      </c>
      <c r="S557" s="3" t="s">
        <v>125</v>
      </c>
      <c r="Y557" s="3" t="n">
        <v>0.000977426178986438</v>
      </c>
      <c r="Z557" s="3" t="n">
        <v>0.000740474378020029</v>
      </c>
      <c r="AA557" s="3" t="n">
        <f aca="false">Z557</f>
        <v>0.000740474378020029</v>
      </c>
      <c r="AB557" s="3" t="s">
        <v>104</v>
      </c>
      <c r="AE557" s="3" t="s">
        <v>195</v>
      </c>
      <c r="AF557" s="3" t="s">
        <v>326</v>
      </c>
      <c r="AG557" s="3" t="s">
        <v>315</v>
      </c>
      <c r="AH557" s="3" t="n">
        <v>1</v>
      </c>
      <c r="AI557" s="3" t="n">
        <v>2</v>
      </c>
      <c r="AJ557" s="3" t="n">
        <v>1</v>
      </c>
      <c r="AK557" s="3" t="s">
        <v>316</v>
      </c>
      <c r="AL557" s="3" t="s">
        <v>317</v>
      </c>
      <c r="AS557" s="3" t="s">
        <v>318</v>
      </c>
      <c r="AT557" s="3" t="n">
        <v>100</v>
      </c>
      <c r="AW557" s="5" t="n">
        <v>0</v>
      </c>
      <c r="AX557" s="4" t="n">
        <v>230</v>
      </c>
      <c r="AY557" s="4" t="n">
        <v>264</v>
      </c>
      <c r="BE557" s="5" t="n">
        <v>12</v>
      </c>
      <c r="BF557" s="3" t="s">
        <v>113</v>
      </c>
      <c r="BG557" s="1" t="s">
        <v>114</v>
      </c>
      <c r="BI557" s="3" t="s">
        <v>309</v>
      </c>
    </row>
    <row r="558" customFormat="false" ht="12.75" hidden="false" customHeight="false" outlineLevel="0" collapsed="false">
      <c r="A558" s="1" t="n">
        <v>108</v>
      </c>
      <c r="B558" s="2" t="s">
        <v>343</v>
      </c>
      <c r="C558" s="3" t="s">
        <v>344</v>
      </c>
      <c r="D558" s="32" t="n">
        <v>35585</v>
      </c>
      <c r="E558" s="1" t="s">
        <v>102</v>
      </c>
      <c r="F558" s="1" t="n">
        <v>3</v>
      </c>
      <c r="G558" s="1" t="n">
        <v>3</v>
      </c>
      <c r="H558" s="4" t="n">
        <v>213</v>
      </c>
      <c r="J558" s="5" t="n">
        <v>10.6</v>
      </c>
      <c r="N558" s="6" t="n">
        <v>1503</v>
      </c>
      <c r="P558" s="5" t="n">
        <v>1.58</v>
      </c>
      <c r="Q558" s="3" t="s">
        <v>104</v>
      </c>
      <c r="R558" s="3" t="s">
        <v>176</v>
      </c>
      <c r="S558" s="3" t="s">
        <v>125</v>
      </c>
      <c r="W558" s="3" t="n">
        <v>0.0472524862549618</v>
      </c>
      <c r="Y558" s="3" t="n">
        <v>0.00117540631383243</v>
      </c>
      <c r="Z558" s="3" t="n">
        <v>0.000743928046729388</v>
      </c>
      <c r="AA558" s="3" t="n">
        <f aca="false">Z558</f>
        <v>0.000743928046729388</v>
      </c>
      <c r="AB558" s="3" t="s">
        <v>104</v>
      </c>
      <c r="AE558" s="3" t="s">
        <v>195</v>
      </c>
      <c r="AF558" s="3" t="s">
        <v>329</v>
      </c>
      <c r="AG558" s="3" t="s">
        <v>315</v>
      </c>
      <c r="AH558" s="3" t="n">
        <v>1</v>
      </c>
      <c r="AI558" s="3" t="n">
        <v>2</v>
      </c>
      <c r="AJ558" s="3" t="n">
        <v>1</v>
      </c>
      <c r="AK558" s="3" t="s">
        <v>316</v>
      </c>
      <c r="AL558" s="3" t="s">
        <v>317</v>
      </c>
      <c r="AS558" s="3" t="s">
        <v>330</v>
      </c>
      <c r="AT558" s="3" t="n">
        <v>100</v>
      </c>
      <c r="AW558" s="5" t="n">
        <v>0</v>
      </c>
      <c r="AX558" s="4" t="n">
        <v>232</v>
      </c>
      <c r="AY558" s="4" t="n">
        <v>241</v>
      </c>
      <c r="BE558" s="5" t="n">
        <v>12</v>
      </c>
      <c r="BF558" s="3" t="s">
        <v>113</v>
      </c>
      <c r="BG558" s="1" t="s">
        <v>114</v>
      </c>
      <c r="BI558" s="3" t="s">
        <v>309</v>
      </c>
    </row>
    <row r="559" customFormat="false" ht="12.75" hidden="false" customHeight="false" outlineLevel="0" collapsed="false">
      <c r="A559" s="1" t="n">
        <v>108</v>
      </c>
      <c r="B559" s="2" t="s">
        <v>343</v>
      </c>
      <c r="C559" s="3" t="s">
        <v>344</v>
      </c>
      <c r="D559" s="32" t="n">
        <v>35585</v>
      </c>
      <c r="E559" s="1" t="s">
        <v>102</v>
      </c>
      <c r="F559" s="1" t="n">
        <v>3</v>
      </c>
      <c r="G559" s="1" t="n">
        <v>3</v>
      </c>
      <c r="H559" s="4" t="n">
        <v>181</v>
      </c>
      <c r="J559" s="5" t="n">
        <v>8.3</v>
      </c>
      <c r="N559" s="6" t="n">
        <v>1737</v>
      </c>
      <c r="P559" s="5" t="n">
        <v>1.05</v>
      </c>
      <c r="Q559" s="3" t="s">
        <v>104</v>
      </c>
      <c r="R559" s="3" t="s">
        <v>176</v>
      </c>
      <c r="S559" s="3" t="s">
        <v>125</v>
      </c>
      <c r="W559" s="3" t="n">
        <v>0.0464772790851925</v>
      </c>
      <c r="Y559" s="3" t="n">
        <v>0.00101268344905644</v>
      </c>
      <c r="Z559" s="3" t="n">
        <v>0.000964460427672798</v>
      </c>
      <c r="AA559" s="3" t="n">
        <f aca="false">Z559</f>
        <v>0.000964460427672798</v>
      </c>
      <c r="AB559" s="3" t="s">
        <v>104</v>
      </c>
      <c r="AE559" s="3" t="s">
        <v>195</v>
      </c>
      <c r="AF559" s="3" t="s">
        <v>329</v>
      </c>
      <c r="AG559" s="3" t="s">
        <v>315</v>
      </c>
      <c r="AH559" s="3" t="n">
        <v>1</v>
      </c>
      <c r="AI559" s="3" t="n">
        <v>2</v>
      </c>
      <c r="AJ559" s="3" t="n">
        <v>1</v>
      </c>
      <c r="AK559" s="3" t="s">
        <v>316</v>
      </c>
      <c r="AL559" s="3" t="s">
        <v>317</v>
      </c>
      <c r="AS559" s="3" t="s">
        <v>331</v>
      </c>
      <c r="AT559" s="3" t="n">
        <v>100</v>
      </c>
      <c r="AW559" s="5" t="n">
        <v>0</v>
      </c>
      <c r="AX559" s="4" t="n">
        <v>244</v>
      </c>
      <c r="AY559" s="4" t="n">
        <v>254</v>
      </c>
      <c r="BE559" s="5" t="n">
        <v>12</v>
      </c>
      <c r="BF559" s="3" t="s">
        <v>113</v>
      </c>
      <c r="BG559" s="1" t="s">
        <v>114</v>
      </c>
      <c r="BI559" s="3" t="s">
        <v>309</v>
      </c>
    </row>
    <row r="560" customFormat="false" ht="12.75" hidden="false" customHeight="false" outlineLevel="0" collapsed="false">
      <c r="D560" s="32"/>
      <c r="Z560" s="3" t="s">
        <v>333</v>
      </c>
      <c r="AA560" s="3" t="n">
        <f aca="false">AVERAGE(AA553:AA559)</f>
        <v>0.000717294809336472</v>
      </c>
    </row>
    <row r="561" customFormat="false" ht="12.75" hidden="false" customHeight="false" outlineLevel="0" collapsed="false">
      <c r="D561" s="32"/>
      <c r="Z561" s="3" t="s">
        <v>118</v>
      </c>
      <c r="AA561" s="3" t="n">
        <f aca="false">MIN(Z553:Z559)</f>
        <v>0.000320165449965189</v>
      </c>
    </row>
    <row r="562" customFormat="false" ht="12.75" hidden="false" customHeight="false" outlineLevel="0" collapsed="false">
      <c r="D562" s="32"/>
      <c r="Z562" s="3" t="s">
        <v>119</v>
      </c>
      <c r="AA562" s="3" t="n">
        <f aca="false">MAX(Z553:Z559)</f>
        <v>0.00110942964765619</v>
      </c>
    </row>
    <row r="563" s="11" customFormat="true" ht="12.75" hidden="false" customHeight="false" outlineLevel="0" collapsed="false">
      <c r="A563" s="9"/>
      <c r="B563" s="10"/>
      <c r="D563" s="33"/>
      <c r="E563" s="9"/>
      <c r="F563" s="9"/>
      <c r="G563" s="9"/>
      <c r="H563" s="12"/>
      <c r="I563" s="13"/>
      <c r="J563" s="13"/>
      <c r="K563" s="13"/>
      <c r="M563" s="14"/>
      <c r="N563" s="14"/>
      <c r="O563" s="13"/>
      <c r="P563" s="13"/>
      <c r="Z563" s="11" t="s">
        <v>148</v>
      </c>
      <c r="AA563" s="11" t="n">
        <f aca="false">STDEV(Z553:Z559)</f>
        <v>0.00026401623177143</v>
      </c>
      <c r="AW563" s="13"/>
      <c r="AX563" s="12"/>
      <c r="AY563" s="12"/>
      <c r="BD563" s="13"/>
      <c r="BE563" s="13"/>
      <c r="BG563" s="9"/>
    </row>
    <row r="564" customFormat="false" ht="12.75" hidden="false" customHeight="false" outlineLevel="0" collapsed="false">
      <c r="A564" s="1" t="n">
        <v>108</v>
      </c>
      <c r="B564" s="159" t="s">
        <v>334</v>
      </c>
      <c r="C564" s="3" t="s">
        <v>335</v>
      </c>
      <c r="D564" s="32" t="n">
        <v>35578</v>
      </c>
      <c r="E564" s="1" t="s">
        <v>102</v>
      </c>
      <c r="F564" s="1" t="n">
        <v>6</v>
      </c>
      <c r="G564" s="55" t="n">
        <v>6</v>
      </c>
      <c r="H564" s="4" t="n">
        <v>243</v>
      </c>
      <c r="J564" s="5" t="n">
        <v>7.1</v>
      </c>
      <c r="N564" s="6" t="n">
        <v>888</v>
      </c>
      <c r="P564" s="5" t="n">
        <v>1.13</v>
      </c>
      <c r="Q564" s="3" t="s">
        <v>104</v>
      </c>
      <c r="R564" s="159" t="s">
        <v>177</v>
      </c>
      <c r="S564" s="3" t="s">
        <v>125</v>
      </c>
      <c r="Y564" s="0" t="n">
        <v>0.00133765405928358</v>
      </c>
      <c r="Z564" s="0" t="n">
        <v>0.00118376465423326</v>
      </c>
      <c r="AA564" s="3" t="n">
        <f aca="false">Z564</f>
        <v>0.00118376465423326</v>
      </c>
      <c r="AB564" s="3" t="s">
        <v>104</v>
      </c>
      <c r="AC564" s="3" t="s">
        <v>336</v>
      </c>
      <c r="AE564" s="3" t="s">
        <v>195</v>
      </c>
      <c r="AF564" s="3" t="s">
        <v>314</v>
      </c>
      <c r="AG564" s="3" t="s">
        <v>315</v>
      </c>
      <c r="AH564" s="3" t="n">
        <v>1</v>
      </c>
      <c r="AI564" s="3" t="n">
        <v>2</v>
      </c>
      <c r="AJ564" s="3" t="n">
        <v>1</v>
      </c>
      <c r="AK564" s="3" t="s">
        <v>316</v>
      </c>
      <c r="AL564" s="3" t="s">
        <v>317</v>
      </c>
      <c r="AS564" s="3" t="s">
        <v>318</v>
      </c>
      <c r="AT564" s="3" t="n">
        <v>100</v>
      </c>
      <c r="AW564" s="5" t="n">
        <v>0</v>
      </c>
      <c r="AX564" s="4" t="n">
        <v>262</v>
      </c>
      <c r="AY564" s="4" t="n">
        <v>280</v>
      </c>
      <c r="BE564" s="5" t="n">
        <v>12</v>
      </c>
      <c r="BF564" s="3" t="s">
        <v>113</v>
      </c>
      <c r="BG564" s="1" t="s">
        <v>114</v>
      </c>
      <c r="BH564" s="3" t="s">
        <v>336</v>
      </c>
      <c r="BI564" s="3" t="s">
        <v>337</v>
      </c>
    </row>
    <row r="565" customFormat="false" ht="12.75" hidden="false" customHeight="false" outlineLevel="0" collapsed="false">
      <c r="A565" s="1" t="n">
        <v>108</v>
      </c>
      <c r="B565" s="159" t="s">
        <v>334</v>
      </c>
      <c r="C565" s="3" t="s">
        <v>335</v>
      </c>
      <c r="D565" s="32" t="n">
        <v>35579</v>
      </c>
      <c r="E565" s="1" t="s">
        <v>102</v>
      </c>
      <c r="F565" s="1" t="n">
        <v>6</v>
      </c>
      <c r="G565" s="55" t="n">
        <v>6</v>
      </c>
      <c r="H565" s="4" t="n">
        <v>241</v>
      </c>
      <c r="J565" s="5" t="n">
        <v>8.6</v>
      </c>
      <c r="N565" s="6" t="n">
        <v>917</v>
      </c>
      <c r="P565" s="5" t="n">
        <v>1.61</v>
      </c>
      <c r="Q565" s="3" t="s">
        <v>104</v>
      </c>
      <c r="R565" s="159" t="s">
        <v>177</v>
      </c>
      <c r="S565" s="3" t="s">
        <v>125</v>
      </c>
      <c r="Y565" s="0" t="n">
        <v>0.00101504642763538</v>
      </c>
      <c r="Z565" s="0" t="n">
        <v>0.000630463619649302</v>
      </c>
      <c r="AA565" s="3" t="n">
        <f aca="false">Z565</f>
        <v>0.000630463619649302</v>
      </c>
      <c r="AB565" s="3" t="s">
        <v>104</v>
      </c>
      <c r="AE565" s="3" t="s">
        <v>195</v>
      </c>
      <c r="AF565" s="3" t="s">
        <v>314</v>
      </c>
      <c r="AG565" s="3" t="s">
        <v>315</v>
      </c>
      <c r="AH565" s="3" t="n">
        <v>1</v>
      </c>
      <c r="AI565" s="3" t="n">
        <v>2</v>
      </c>
      <c r="AJ565" s="3" t="n">
        <v>1</v>
      </c>
      <c r="AK565" s="3" t="s">
        <v>316</v>
      </c>
      <c r="AL565" s="3" t="s">
        <v>317</v>
      </c>
      <c r="AS565" s="3" t="s">
        <v>320</v>
      </c>
      <c r="AT565" s="3" t="n">
        <v>100</v>
      </c>
      <c r="AW565" s="5" t="n">
        <v>0</v>
      </c>
      <c r="AX565" s="4" t="n">
        <v>265</v>
      </c>
      <c r="AY565" s="4" t="n">
        <v>287</v>
      </c>
      <c r="BE565" s="5" t="n">
        <v>12</v>
      </c>
      <c r="BF565" s="3" t="s">
        <v>113</v>
      </c>
      <c r="BG565" s="1" t="s">
        <v>114</v>
      </c>
      <c r="BI565" s="3" t="s">
        <v>309</v>
      </c>
    </row>
    <row r="566" customFormat="false" ht="12.75" hidden="false" customHeight="false" outlineLevel="0" collapsed="false">
      <c r="A566" s="1" t="n">
        <v>108</v>
      </c>
      <c r="B566" s="159" t="s">
        <v>338</v>
      </c>
      <c r="C566" s="3" t="s">
        <v>339</v>
      </c>
      <c r="D566" s="32" t="n">
        <v>35580</v>
      </c>
      <c r="E566" s="1" t="s">
        <v>102</v>
      </c>
      <c r="F566" s="1" t="n">
        <v>6</v>
      </c>
      <c r="G566" s="55" t="n">
        <v>6</v>
      </c>
      <c r="H566" s="4" t="n">
        <v>260</v>
      </c>
      <c r="J566" s="5" t="n">
        <v>11.7</v>
      </c>
      <c r="N566" s="6" t="n">
        <v>1241</v>
      </c>
      <c r="P566" s="5" t="n">
        <v>1.31</v>
      </c>
      <c r="Q566" s="3" t="s">
        <v>104</v>
      </c>
      <c r="R566" s="159" t="s">
        <v>177</v>
      </c>
      <c r="S566" s="3" t="s">
        <v>125</v>
      </c>
      <c r="Y566" s="0" t="n">
        <v>0.00139676450872335</v>
      </c>
      <c r="Z566" s="0" t="n">
        <v>0.00106623244940714</v>
      </c>
      <c r="AA566" s="3" t="n">
        <f aca="false">Z566</f>
        <v>0.00106623244940714</v>
      </c>
      <c r="AB566" s="3" t="s">
        <v>104</v>
      </c>
      <c r="AE566" s="3" t="s">
        <v>195</v>
      </c>
      <c r="AF566" s="3" t="s">
        <v>314</v>
      </c>
      <c r="AG566" s="3" t="s">
        <v>315</v>
      </c>
      <c r="AH566" s="3" t="n">
        <v>1</v>
      </c>
      <c r="AI566" s="3" t="n">
        <v>2</v>
      </c>
      <c r="AJ566" s="3" t="n">
        <v>1</v>
      </c>
      <c r="AK566" s="3" t="s">
        <v>316</v>
      </c>
      <c r="AL566" s="3" t="s">
        <v>317</v>
      </c>
      <c r="AS566" s="3" t="s">
        <v>323</v>
      </c>
      <c r="AT566" s="3" t="n">
        <v>100</v>
      </c>
      <c r="AW566" s="5" t="n">
        <v>0</v>
      </c>
      <c r="AX566" s="4" t="n">
        <v>321</v>
      </c>
      <c r="AY566" s="4" t="n">
        <v>340</v>
      </c>
      <c r="BE566" s="5" t="n">
        <v>12</v>
      </c>
      <c r="BF566" s="3" t="s">
        <v>113</v>
      </c>
      <c r="BG566" s="1" t="s">
        <v>114</v>
      </c>
      <c r="BI566" s="3" t="s">
        <v>309</v>
      </c>
    </row>
    <row r="567" customFormat="false" ht="12.75" hidden="false" customHeight="false" outlineLevel="0" collapsed="false">
      <c r="A567" s="1" t="n">
        <v>108</v>
      </c>
      <c r="B567" s="160" t="s">
        <v>340</v>
      </c>
      <c r="C567" s="3" t="s">
        <v>341</v>
      </c>
      <c r="D567" s="32" t="n">
        <v>35583</v>
      </c>
      <c r="E567" s="1" t="s">
        <v>102</v>
      </c>
      <c r="F567" s="1" t="n">
        <v>6</v>
      </c>
      <c r="G567" s="55" t="n">
        <v>6</v>
      </c>
      <c r="H567" s="4" t="n">
        <v>221</v>
      </c>
      <c r="J567" s="5" t="n">
        <v>7.96</v>
      </c>
      <c r="N567" s="6" t="n">
        <v>1778</v>
      </c>
      <c r="P567" s="5" t="n">
        <v>1.09</v>
      </c>
      <c r="Q567" s="3" t="s">
        <v>104</v>
      </c>
      <c r="R567" s="160" t="s">
        <v>177</v>
      </c>
      <c r="S567" s="3" t="s">
        <v>125</v>
      </c>
      <c r="Y567" s="3" t="n">
        <v>0.00238128750093787</v>
      </c>
      <c r="Z567" s="3" t="n">
        <v>0.00218466743205309</v>
      </c>
      <c r="AA567" s="168" t="n">
        <f aca="false">Z567</f>
        <v>0.00218466743205309</v>
      </c>
      <c r="AB567" s="3" t="s">
        <v>104</v>
      </c>
      <c r="AE567" s="3" t="s">
        <v>195</v>
      </c>
      <c r="AF567" s="3" t="s">
        <v>326</v>
      </c>
      <c r="AG567" s="3" t="s">
        <v>315</v>
      </c>
      <c r="AH567" s="3" t="n">
        <v>1</v>
      </c>
      <c r="AI567" s="3" t="n">
        <v>2</v>
      </c>
      <c r="AJ567" s="3" t="n">
        <v>1</v>
      </c>
      <c r="AK567" s="3" t="s">
        <v>316</v>
      </c>
      <c r="AL567" s="3" t="s">
        <v>317</v>
      </c>
      <c r="AS567" s="3" t="s">
        <v>323</v>
      </c>
      <c r="AT567" s="3" t="n">
        <v>100</v>
      </c>
      <c r="AW567" s="5" t="n">
        <v>0</v>
      </c>
      <c r="AX567" s="4" t="n">
        <v>246</v>
      </c>
      <c r="AY567" s="4" t="n">
        <v>288</v>
      </c>
      <c r="BE567" s="5" t="n">
        <v>12</v>
      </c>
      <c r="BF567" s="3" t="s">
        <v>113</v>
      </c>
      <c r="BG567" s="1" t="s">
        <v>114</v>
      </c>
      <c r="BI567" s="3" t="s">
        <v>309</v>
      </c>
    </row>
    <row r="568" customFormat="false" ht="12.75" hidden="false" customHeight="false" outlineLevel="0" collapsed="false">
      <c r="A568" s="1" t="n">
        <v>108</v>
      </c>
      <c r="B568" s="160" t="s">
        <v>340</v>
      </c>
      <c r="C568" s="3" t="s">
        <v>342</v>
      </c>
      <c r="D568" s="32" t="n">
        <v>35584</v>
      </c>
      <c r="E568" s="1" t="s">
        <v>102</v>
      </c>
      <c r="F568" s="1" t="n">
        <v>6</v>
      </c>
      <c r="G568" s="55" t="n">
        <v>6</v>
      </c>
      <c r="H568" s="4" t="n">
        <v>204</v>
      </c>
      <c r="J568" s="5" t="n">
        <v>14</v>
      </c>
      <c r="N568" s="6" t="n">
        <v>1654</v>
      </c>
      <c r="P568" s="5" t="n">
        <v>1.32</v>
      </c>
      <c r="Q568" s="3" t="s">
        <v>104</v>
      </c>
      <c r="R568" s="160" t="s">
        <v>177</v>
      </c>
      <c r="S568" s="3" t="s">
        <v>125</v>
      </c>
      <c r="Y568" s="0" t="n">
        <v>0.00192472875137145</v>
      </c>
      <c r="Z568" s="0" t="n">
        <v>0.00145812784194807</v>
      </c>
      <c r="AA568" s="3" t="n">
        <f aca="false">Z568</f>
        <v>0.00145812784194807</v>
      </c>
      <c r="AB568" s="3" t="s">
        <v>104</v>
      </c>
      <c r="AE568" s="3" t="s">
        <v>195</v>
      </c>
      <c r="AF568" s="3" t="s">
        <v>326</v>
      </c>
      <c r="AG568" s="3" t="s">
        <v>315</v>
      </c>
      <c r="AH568" s="3" t="n">
        <v>1</v>
      </c>
      <c r="AI568" s="3" t="n">
        <v>2</v>
      </c>
      <c r="AJ568" s="3" t="n">
        <v>1</v>
      </c>
      <c r="AK568" s="3" t="s">
        <v>316</v>
      </c>
      <c r="AL568" s="3" t="s">
        <v>317</v>
      </c>
      <c r="AS568" s="3" t="s">
        <v>318</v>
      </c>
      <c r="AT568" s="3" t="n">
        <v>100</v>
      </c>
      <c r="AW568" s="5" t="n">
        <v>0</v>
      </c>
      <c r="AX568" s="4" t="n">
        <v>230</v>
      </c>
      <c r="AY568" s="4" t="n">
        <v>264</v>
      </c>
      <c r="BE568" s="5" t="n">
        <v>12</v>
      </c>
      <c r="BF568" s="3" t="s">
        <v>113</v>
      </c>
      <c r="BG568" s="1" t="s">
        <v>114</v>
      </c>
      <c r="BI568" s="3" t="s">
        <v>309</v>
      </c>
    </row>
    <row r="569" customFormat="false" ht="12.75" hidden="false" customHeight="false" outlineLevel="0" collapsed="false">
      <c r="A569" s="1" t="n">
        <v>108</v>
      </c>
      <c r="B569" s="160" t="s">
        <v>343</v>
      </c>
      <c r="C569" s="3" t="s">
        <v>344</v>
      </c>
      <c r="D569" s="32" t="n">
        <v>35585</v>
      </c>
      <c r="E569" s="1" t="s">
        <v>102</v>
      </c>
      <c r="F569" s="1" t="n">
        <v>3</v>
      </c>
      <c r="G569" s="55" t="n">
        <v>3</v>
      </c>
      <c r="H569" s="4" t="n">
        <v>213</v>
      </c>
      <c r="J569" s="5" t="n">
        <v>10.6</v>
      </c>
      <c r="N569" s="6" t="n">
        <v>1503</v>
      </c>
      <c r="P569" s="5" t="n">
        <v>1.58</v>
      </c>
      <c r="Q569" s="3" t="s">
        <v>104</v>
      </c>
      <c r="R569" s="160" t="s">
        <v>177</v>
      </c>
      <c r="S569" s="3" t="s">
        <v>125</v>
      </c>
      <c r="W569" s="0" t="n">
        <v>0.0472524862549618</v>
      </c>
      <c r="Y569" s="0" t="n">
        <v>0.00231458740866015</v>
      </c>
      <c r="Z569" s="0" t="n">
        <v>0.00146492873965833</v>
      </c>
      <c r="AA569" s="3" t="n">
        <f aca="false">Z569</f>
        <v>0.00146492873965833</v>
      </c>
      <c r="AB569" s="3" t="s">
        <v>104</v>
      </c>
      <c r="AE569" s="3" t="s">
        <v>195</v>
      </c>
      <c r="AF569" s="3" t="s">
        <v>329</v>
      </c>
      <c r="AG569" s="3" t="s">
        <v>315</v>
      </c>
      <c r="AH569" s="3" t="n">
        <v>1</v>
      </c>
      <c r="AI569" s="3" t="n">
        <v>2</v>
      </c>
      <c r="AJ569" s="3" t="n">
        <v>1</v>
      </c>
      <c r="AK569" s="3" t="s">
        <v>316</v>
      </c>
      <c r="AL569" s="3" t="s">
        <v>317</v>
      </c>
      <c r="AS569" s="3" t="s">
        <v>330</v>
      </c>
      <c r="AT569" s="3" t="n">
        <v>100</v>
      </c>
      <c r="AW569" s="5" t="n">
        <v>0</v>
      </c>
      <c r="AX569" s="4" t="n">
        <v>232</v>
      </c>
      <c r="AY569" s="4" t="n">
        <v>241</v>
      </c>
      <c r="BE569" s="5" t="n">
        <v>12</v>
      </c>
      <c r="BF569" s="3" t="s">
        <v>113</v>
      </c>
      <c r="BG569" s="1" t="s">
        <v>114</v>
      </c>
      <c r="BI569" s="3" t="s">
        <v>309</v>
      </c>
    </row>
    <row r="570" customFormat="false" ht="12.75" hidden="false" customHeight="false" outlineLevel="0" collapsed="false">
      <c r="A570" s="1" t="n">
        <v>108</v>
      </c>
      <c r="B570" s="160" t="s">
        <v>343</v>
      </c>
      <c r="C570" s="3" t="s">
        <v>344</v>
      </c>
      <c r="D570" s="32" t="n">
        <v>35585</v>
      </c>
      <c r="E570" s="1" t="s">
        <v>102</v>
      </c>
      <c r="F570" s="1" t="n">
        <v>3</v>
      </c>
      <c r="G570" s="55" t="n">
        <v>3</v>
      </c>
      <c r="H570" s="4" t="n">
        <v>181</v>
      </c>
      <c r="J570" s="5" t="n">
        <v>8.3</v>
      </c>
      <c r="N570" s="6" t="n">
        <v>1737</v>
      </c>
      <c r="P570" s="5" t="n">
        <v>1.05</v>
      </c>
      <c r="Q570" s="3" t="s">
        <v>104</v>
      </c>
      <c r="R570" s="160" t="s">
        <v>177</v>
      </c>
      <c r="S570" s="3" t="s">
        <v>125</v>
      </c>
      <c r="W570" s="0" t="n">
        <v>0.0464772790851925</v>
      </c>
      <c r="Y570" s="0" t="n">
        <v>0.00199415668655216</v>
      </c>
      <c r="Z570" s="0" t="n">
        <v>0.00189919684433539</v>
      </c>
      <c r="AA570" s="3" t="n">
        <f aca="false">Z570</f>
        <v>0.00189919684433539</v>
      </c>
      <c r="AB570" s="3" t="s">
        <v>104</v>
      </c>
      <c r="AE570" s="3" t="s">
        <v>195</v>
      </c>
      <c r="AF570" s="3" t="s">
        <v>329</v>
      </c>
      <c r="AG570" s="3" t="s">
        <v>315</v>
      </c>
      <c r="AH570" s="3" t="n">
        <v>1</v>
      </c>
      <c r="AI570" s="3" t="n">
        <v>2</v>
      </c>
      <c r="AJ570" s="3" t="n">
        <v>1</v>
      </c>
      <c r="AK570" s="3" t="s">
        <v>316</v>
      </c>
      <c r="AL570" s="3" t="s">
        <v>317</v>
      </c>
      <c r="AS570" s="3" t="s">
        <v>331</v>
      </c>
      <c r="AT570" s="3" t="n">
        <v>100</v>
      </c>
      <c r="AW570" s="5" t="n">
        <v>0</v>
      </c>
      <c r="AX570" s="4" t="n">
        <v>244</v>
      </c>
      <c r="AY570" s="4" t="n">
        <v>254</v>
      </c>
      <c r="BE570" s="5" t="n">
        <v>12</v>
      </c>
      <c r="BF570" s="3" t="s">
        <v>113</v>
      </c>
      <c r="BG570" s="1" t="s">
        <v>114</v>
      </c>
      <c r="BI570" s="3" t="s">
        <v>309</v>
      </c>
    </row>
    <row r="571" customFormat="false" ht="12.75" hidden="false" customHeight="false" outlineLevel="0" collapsed="false">
      <c r="B571" s="160"/>
      <c r="D571" s="32"/>
      <c r="G571" s="55"/>
      <c r="R571" s="160"/>
      <c r="W571" s="0"/>
      <c r="Y571" s="0"/>
      <c r="Z571" s="3" t="s">
        <v>333</v>
      </c>
      <c r="AA571" s="3" t="n">
        <f aca="false">AVERAGE(AA564:AA570)</f>
        <v>0.00141248308304065</v>
      </c>
    </row>
    <row r="572" customFormat="false" ht="12.75" hidden="false" customHeight="false" outlineLevel="0" collapsed="false">
      <c r="B572" s="160"/>
      <c r="D572" s="32"/>
      <c r="G572" s="55"/>
      <c r="R572" s="160"/>
      <c r="W572" s="0"/>
      <c r="Y572" s="0"/>
      <c r="Z572" s="3" t="s">
        <v>118</v>
      </c>
      <c r="AA572" s="3" t="n">
        <f aca="false">MIN(Z564:Z570)</f>
        <v>0.000630463619649302</v>
      </c>
    </row>
    <row r="573" customFormat="false" ht="12.75" hidden="false" customHeight="false" outlineLevel="0" collapsed="false">
      <c r="B573" s="160"/>
      <c r="D573" s="32"/>
      <c r="G573" s="55"/>
      <c r="R573" s="160"/>
      <c r="W573" s="0"/>
      <c r="Y573" s="0"/>
      <c r="Z573" s="3" t="s">
        <v>119</v>
      </c>
      <c r="AA573" s="3" t="n">
        <f aca="false">MAX(Z564:Z570)</f>
        <v>0.00218466743205309</v>
      </c>
    </row>
    <row r="574" s="11" customFormat="true" ht="12.75" hidden="false" customHeight="false" outlineLevel="0" collapsed="false">
      <c r="A574" s="9"/>
      <c r="B574" s="161"/>
      <c r="D574" s="33"/>
      <c r="E574" s="9"/>
      <c r="F574" s="9"/>
      <c r="G574" s="61"/>
      <c r="H574" s="12"/>
      <c r="I574" s="13"/>
      <c r="J574" s="13"/>
      <c r="K574" s="13"/>
      <c r="M574" s="14"/>
      <c r="N574" s="14"/>
      <c r="O574" s="13"/>
      <c r="P574" s="13"/>
      <c r="R574" s="161"/>
      <c r="W574" s="62"/>
      <c r="Y574" s="62"/>
      <c r="Z574" s="11" t="s">
        <v>148</v>
      </c>
      <c r="AA574" s="11" t="n">
        <f aca="false">STDEV(Z564:Z570)</f>
        <v>0.000519895663779095</v>
      </c>
      <c r="AW574" s="13"/>
      <c r="AX574" s="12"/>
      <c r="AY574" s="12"/>
      <c r="BD574" s="13"/>
      <c r="BE574" s="13"/>
      <c r="BG574" s="9"/>
    </row>
    <row r="575" customFormat="false" ht="12.75" hidden="false" customHeight="false" outlineLevel="0" collapsed="false">
      <c r="A575" s="1" t="n">
        <v>108</v>
      </c>
      <c r="B575" s="162" t="s">
        <v>334</v>
      </c>
      <c r="C575" s="3" t="s">
        <v>335</v>
      </c>
      <c r="D575" s="32" t="n">
        <v>35578</v>
      </c>
      <c r="E575" s="1" t="s">
        <v>102</v>
      </c>
      <c r="F575" s="1" t="n">
        <v>6</v>
      </c>
      <c r="G575" s="55" t="n">
        <v>6</v>
      </c>
      <c r="H575" s="4" t="n">
        <v>243</v>
      </c>
      <c r="J575" s="5" t="n">
        <v>7.1</v>
      </c>
      <c r="N575" s="6" t="n">
        <v>888</v>
      </c>
      <c r="P575" s="5" t="n">
        <v>1.13</v>
      </c>
      <c r="Q575" s="3" t="s">
        <v>104</v>
      </c>
      <c r="R575" s="162" t="s">
        <v>178</v>
      </c>
      <c r="S575" s="3" t="s">
        <v>125</v>
      </c>
      <c r="Y575" s="0" t="n">
        <v>0.000729495457438021</v>
      </c>
      <c r="Z575" s="0" t="n">
        <v>0.000645571201272585</v>
      </c>
      <c r="AA575" s="3" t="n">
        <f aca="false">Z575</f>
        <v>0.000645571201272585</v>
      </c>
      <c r="AB575" s="3" t="s">
        <v>104</v>
      </c>
      <c r="AC575" s="3" t="s">
        <v>336</v>
      </c>
      <c r="AE575" s="3" t="s">
        <v>195</v>
      </c>
      <c r="AF575" s="3" t="s">
        <v>314</v>
      </c>
      <c r="AG575" s="3" t="s">
        <v>315</v>
      </c>
      <c r="AH575" s="3" t="n">
        <v>1</v>
      </c>
      <c r="AI575" s="3" t="n">
        <v>2</v>
      </c>
      <c r="AJ575" s="3" t="n">
        <v>1</v>
      </c>
      <c r="AK575" s="3" t="s">
        <v>316</v>
      </c>
      <c r="AL575" s="3" t="s">
        <v>317</v>
      </c>
      <c r="AS575" s="3" t="s">
        <v>318</v>
      </c>
      <c r="AT575" s="3" t="n">
        <v>100</v>
      </c>
      <c r="AW575" s="5" t="n">
        <v>0</v>
      </c>
      <c r="AX575" s="4" t="n">
        <v>262</v>
      </c>
      <c r="AY575" s="4" t="n">
        <v>280</v>
      </c>
      <c r="BE575" s="5" t="n">
        <v>12</v>
      </c>
      <c r="BF575" s="3" t="s">
        <v>113</v>
      </c>
      <c r="BG575" s="1" t="s">
        <v>114</v>
      </c>
      <c r="BH575" s="3" t="s">
        <v>336</v>
      </c>
      <c r="BI575" s="3" t="s">
        <v>337</v>
      </c>
    </row>
    <row r="576" customFormat="false" ht="12.75" hidden="false" customHeight="false" outlineLevel="0" collapsed="false">
      <c r="A576" s="1" t="n">
        <v>108</v>
      </c>
      <c r="B576" s="159" t="s">
        <v>334</v>
      </c>
      <c r="C576" s="3" t="s">
        <v>335</v>
      </c>
      <c r="D576" s="32" t="n">
        <v>35579</v>
      </c>
      <c r="E576" s="1" t="s">
        <v>102</v>
      </c>
      <c r="F576" s="1" t="n">
        <v>6</v>
      </c>
      <c r="G576" s="55" t="n">
        <v>6</v>
      </c>
      <c r="H576" s="4" t="n">
        <v>241</v>
      </c>
      <c r="J576" s="5" t="n">
        <v>8.6</v>
      </c>
      <c r="N576" s="6" t="n">
        <v>917</v>
      </c>
      <c r="P576" s="5" t="n">
        <v>1.61</v>
      </c>
      <c r="Q576" s="3" t="s">
        <v>104</v>
      </c>
      <c r="R576" s="159" t="s">
        <v>178</v>
      </c>
      <c r="S576" s="3" t="s">
        <v>125</v>
      </c>
      <c r="Y576" s="0" t="n">
        <v>0.000553559982799497</v>
      </c>
      <c r="Z576" s="0" t="n">
        <v>0.00034382607627298</v>
      </c>
      <c r="AA576" s="3" t="n">
        <f aca="false">Z576</f>
        <v>0.00034382607627298</v>
      </c>
      <c r="AB576" s="3" t="s">
        <v>104</v>
      </c>
      <c r="AE576" s="3" t="s">
        <v>195</v>
      </c>
      <c r="AF576" s="3" t="s">
        <v>314</v>
      </c>
      <c r="AG576" s="3" t="s">
        <v>315</v>
      </c>
      <c r="AH576" s="3" t="n">
        <v>1</v>
      </c>
      <c r="AI576" s="3" t="n">
        <v>2</v>
      </c>
      <c r="AJ576" s="3" t="n">
        <v>1</v>
      </c>
      <c r="AK576" s="3" t="s">
        <v>316</v>
      </c>
      <c r="AL576" s="3" t="s">
        <v>317</v>
      </c>
      <c r="AS576" s="3" t="s">
        <v>320</v>
      </c>
      <c r="AT576" s="3" t="n">
        <v>100</v>
      </c>
      <c r="AW576" s="5" t="n">
        <v>0</v>
      </c>
      <c r="AX576" s="4" t="n">
        <v>265</v>
      </c>
      <c r="AY576" s="4" t="n">
        <v>287</v>
      </c>
      <c r="BE576" s="5" t="n">
        <v>12</v>
      </c>
      <c r="BF576" s="3" t="s">
        <v>113</v>
      </c>
      <c r="BG576" s="1" t="s">
        <v>114</v>
      </c>
      <c r="BI576" s="3" t="s">
        <v>309</v>
      </c>
    </row>
    <row r="577" customFormat="false" ht="12.75" hidden="false" customHeight="false" outlineLevel="0" collapsed="false">
      <c r="A577" s="1" t="n">
        <v>108</v>
      </c>
      <c r="B577" s="159" t="s">
        <v>338</v>
      </c>
      <c r="C577" s="3" t="s">
        <v>339</v>
      </c>
      <c r="D577" s="32" t="n">
        <v>35580</v>
      </c>
      <c r="E577" s="1" t="s">
        <v>102</v>
      </c>
      <c r="F577" s="1" t="n">
        <v>6</v>
      </c>
      <c r="G577" s="55" t="n">
        <v>6</v>
      </c>
      <c r="H577" s="4" t="n">
        <v>260</v>
      </c>
      <c r="J577" s="5" t="n">
        <v>11.7</v>
      </c>
      <c r="N577" s="6" t="n">
        <v>1241</v>
      </c>
      <c r="P577" s="5" t="n">
        <v>1.31</v>
      </c>
      <c r="Q577" s="3" t="s">
        <v>104</v>
      </c>
      <c r="R577" s="159" t="s">
        <v>178</v>
      </c>
      <c r="S577" s="3" t="s">
        <v>125</v>
      </c>
      <c r="Y577" s="0" t="n">
        <v>0.000761731598056114</v>
      </c>
      <c r="Z577" s="0" t="n">
        <v>0.000581474502332911</v>
      </c>
      <c r="AA577" s="3" t="n">
        <f aca="false">Z577</f>
        <v>0.000581474502332911</v>
      </c>
      <c r="AB577" s="3" t="s">
        <v>104</v>
      </c>
      <c r="AE577" s="3" t="s">
        <v>195</v>
      </c>
      <c r="AF577" s="3" t="s">
        <v>314</v>
      </c>
      <c r="AG577" s="3" t="s">
        <v>315</v>
      </c>
      <c r="AH577" s="3" t="n">
        <v>1</v>
      </c>
      <c r="AI577" s="3" t="n">
        <v>2</v>
      </c>
      <c r="AJ577" s="3" t="n">
        <v>1</v>
      </c>
      <c r="AK577" s="3" t="s">
        <v>316</v>
      </c>
      <c r="AL577" s="3" t="s">
        <v>317</v>
      </c>
      <c r="AS577" s="3" t="s">
        <v>323</v>
      </c>
      <c r="AT577" s="3" t="n">
        <v>100</v>
      </c>
      <c r="AW577" s="5" t="n">
        <v>0</v>
      </c>
      <c r="AX577" s="4" t="n">
        <v>321</v>
      </c>
      <c r="AY577" s="4" t="n">
        <v>340</v>
      </c>
      <c r="BE577" s="5" t="n">
        <v>12</v>
      </c>
      <c r="BF577" s="3" t="s">
        <v>113</v>
      </c>
      <c r="BG577" s="1" t="s">
        <v>114</v>
      </c>
      <c r="BI577" s="3" t="s">
        <v>309</v>
      </c>
    </row>
    <row r="578" customFormat="false" ht="12.75" hidden="false" customHeight="false" outlineLevel="0" collapsed="false">
      <c r="A578" s="1" t="n">
        <v>108</v>
      </c>
      <c r="B578" s="160" t="s">
        <v>340</v>
      </c>
      <c r="C578" s="3" t="s">
        <v>341</v>
      </c>
      <c r="D578" s="32" t="n">
        <v>35583</v>
      </c>
      <c r="E578" s="1" t="s">
        <v>102</v>
      </c>
      <c r="F578" s="1" t="n">
        <v>6</v>
      </c>
      <c r="G578" s="55" t="n">
        <v>6</v>
      </c>
      <c r="H578" s="4" t="n">
        <v>221</v>
      </c>
      <c r="J578" s="5" t="n">
        <v>7.96</v>
      </c>
      <c r="N578" s="6" t="n">
        <v>1778</v>
      </c>
      <c r="P578" s="5" t="n">
        <v>1.09</v>
      </c>
      <c r="Q578" s="3" t="s">
        <v>104</v>
      </c>
      <c r="R578" s="160" t="s">
        <v>178</v>
      </c>
      <c r="S578" s="3" t="s">
        <v>125</v>
      </c>
      <c r="Y578" s="3" t="n">
        <v>0.00129864549263095</v>
      </c>
      <c r="Z578" s="3" t="n">
        <v>0.00119141788314766</v>
      </c>
      <c r="AA578" s="168" t="n">
        <f aca="false">Z578</f>
        <v>0.00119141788314766</v>
      </c>
      <c r="AB578" s="3" t="s">
        <v>104</v>
      </c>
      <c r="AE578" s="3" t="s">
        <v>195</v>
      </c>
      <c r="AF578" s="3" t="s">
        <v>326</v>
      </c>
      <c r="AG578" s="3" t="s">
        <v>315</v>
      </c>
      <c r="AH578" s="3" t="n">
        <v>1</v>
      </c>
      <c r="AI578" s="3" t="n">
        <v>2</v>
      </c>
      <c r="AJ578" s="3" t="n">
        <v>1</v>
      </c>
      <c r="AK578" s="3" t="s">
        <v>316</v>
      </c>
      <c r="AL578" s="3" t="s">
        <v>317</v>
      </c>
      <c r="AS578" s="3" t="s">
        <v>323</v>
      </c>
      <c r="AT578" s="3" t="n">
        <v>100</v>
      </c>
      <c r="AW578" s="5" t="n">
        <v>0</v>
      </c>
      <c r="AX578" s="4" t="n">
        <v>246</v>
      </c>
      <c r="AY578" s="4" t="n">
        <v>288</v>
      </c>
      <c r="BE578" s="5" t="n">
        <v>12</v>
      </c>
      <c r="BF578" s="3" t="s">
        <v>113</v>
      </c>
      <c r="BG578" s="1" t="s">
        <v>114</v>
      </c>
      <c r="BI578" s="3" t="s">
        <v>309</v>
      </c>
    </row>
    <row r="579" customFormat="false" ht="12.75" hidden="false" customHeight="false" outlineLevel="0" collapsed="false">
      <c r="A579" s="1" t="n">
        <v>108</v>
      </c>
      <c r="B579" s="160" t="s">
        <v>340</v>
      </c>
      <c r="C579" s="3" t="s">
        <v>342</v>
      </c>
      <c r="D579" s="32" t="n">
        <v>35584</v>
      </c>
      <c r="E579" s="1" t="s">
        <v>102</v>
      </c>
      <c r="F579" s="1" t="n">
        <v>6</v>
      </c>
      <c r="G579" s="55" t="n">
        <v>6</v>
      </c>
      <c r="H579" s="4" t="n">
        <v>204</v>
      </c>
      <c r="J579" s="5" t="n">
        <v>14</v>
      </c>
      <c r="N579" s="6" t="n">
        <v>1654</v>
      </c>
      <c r="P579" s="5" t="n">
        <v>1.32</v>
      </c>
      <c r="Q579" s="3" t="s">
        <v>104</v>
      </c>
      <c r="R579" s="160" t="s">
        <v>178</v>
      </c>
      <c r="S579" s="3" t="s">
        <v>125</v>
      </c>
      <c r="Y579" s="0" t="n">
        <v>0.00104965919340746</v>
      </c>
      <c r="Z579" s="0" t="n">
        <v>0.000795196358642018</v>
      </c>
      <c r="AA579" s="3" t="n">
        <f aca="false">Z579</f>
        <v>0.000795196358642018</v>
      </c>
      <c r="AB579" s="3" t="s">
        <v>104</v>
      </c>
      <c r="AE579" s="3" t="s">
        <v>195</v>
      </c>
      <c r="AF579" s="3" t="s">
        <v>326</v>
      </c>
      <c r="AG579" s="3" t="s">
        <v>315</v>
      </c>
      <c r="AH579" s="3" t="n">
        <v>1</v>
      </c>
      <c r="AI579" s="3" t="n">
        <v>2</v>
      </c>
      <c r="AJ579" s="3" t="n">
        <v>1</v>
      </c>
      <c r="AK579" s="3" t="s">
        <v>316</v>
      </c>
      <c r="AL579" s="3" t="s">
        <v>317</v>
      </c>
      <c r="AS579" s="3" t="s">
        <v>318</v>
      </c>
      <c r="AT579" s="3" t="n">
        <v>100</v>
      </c>
      <c r="AW579" s="5" t="n">
        <v>0</v>
      </c>
      <c r="AX579" s="4" t="n">
        <v>230</v>
      </c>
      <c r="AY579" s="4" t="n">
        <v>264</v>
      </c>
      <c r="BE579" s="5" t="n">
        <v>12</v>
      </c>
      <c r="BF579" s="3" t="s">
        <v>113</v>
      </c>
      <c r="BG579" s="1" t="s">
        <v>114</v>
      </c>
      <c r="BI579" s="3" t="s">
        <v>309</v>
      </c>
    </row>
    <row r="580" customFormat="false" ht="12.75" hidden="false" customHeight="false" outlineLevel="0" collapsed="false">
      <c r="A580" s="1" t="n">
        <v>108</v>
      </c>
      <c r="B580" s="160" t="s">
        <v>343</v>
      </c>
      <c r="C580" s="3" t="s">
        <v>344</v>
      </c>
      <c r="D580" s="32" t="n">
        <v>35585</v>
      </c>
      <c r="E580" s="1" t="s">
        <v>102</v>
      </c>
      <c r="F580" s="1" t="n">
        <v>3</v>
      </c>
      <c r="G580" s="55" t="n">
        <v>3</v>
      </c>
      <c r="H580" s="4" t="n">
        <v>213</v>
      </c>
      <c r="J580" s="5" t="n">
        <v>10.6</v>
      </c>
      <c r="N580" s="6" t="n">
        <v>1503</v>
      </c>
      <c r="P580" s="5" t="n">
        <v>1.58</v>
      </c>
      <c r="Q580" s="3" t="s">
        <v>104</v>
      </c>
      <c r="R580" s="160" t="s">
        <v>178</v>
      </c>
      <c r="S580" s="3" t="s">
        <v>125</v>
      </c>
      <c r="W580" s="0" t="n">
        <v>0.0472524862549617</v>
      </c>
      <c r="Y580" s="0" t="n">
        <v>0.00126227030729091</v>
      </c>
      <c r="Z580" s="0" t="n">
        <v>0.000798905257779058</v>
      </c>
      <c r="AA580" s="3" t="n">
        <f aca="false">Z580</f>
        <v>0.000798905257779058</v>
      </c>
      <c r="AB580" s="3" t="s">
        <v>104</v>
      </c>
      <c r="AE580" s="3" t="s">
        <v>195</v>
      </c>
      <c r="AF580" s="3" t="s">
        <v>329</v>
      </c>
      <c r="AG580" s="3" t="s">
        <v>315</v>
      </c>
      <c r="AH580" s="3" t="n">
        <v>1</v>
      </c>
      <c r="AI580" s="3" t="n">
        <v>2</v>
      </c>
      <c r="AJ580" s="3" t="n">
        <v>1</v>
      </c>
      <c r="AK580" s="3" t="s">
        <v>316</v>
      </c>
      <c r="AL580" s="3" t="s">
        <v>317</v>
      </c>
      <c r="AS580" s="3" t="s">
        <v>330</v>
      </c>
      <c r="AT580" s="3" t="n">
        <v>100</v>
      </c>
      <c r="AW580" s="5" t="n">
        <v>0</v>
      </c>
      <c r="AX580" s="4" t="n">
        <v>232</v>
      </c>
      <c r="AY580" s="4" t="n">
        <v>241</v>
      </c>
      <c r="BE580" s="5" t="n">
        <v>12</v>
      </c>
      <c r="BF580" s="3" t="s">
        <v>113</v>
      </c>
      <c r="BG580" s="1" t="s">
        <v>114</v>
      </c>
      <c r="BI580" s="3" t="s">
        <v>309</v>
      </c>
    </row>
    <row r="581" customFormat="false" ht="12.75" hidden="false" customHeight="false" outlineLevel="0" collapsed="false">
      <c r="A581" s="1" t="n">
        <v>108</v>
      </c>
      <c r="B581" s="160" t="s">
        <v>343</v>
      </c>
      <c r="C581" s="3" t="s">
        <v>344</v>
      </c>
      <c r="D581" s="32" t="n">
        <v>35585</v>
      </c>
      <c r="E581" s="1" t="s">
        <v>102</v>
      </c>
      <c r="F581" s="1" t="n">
        <v>3</v>
      </c>
      <c r="G581" s="55" t="n">
        <v>3</v>
      </c>
      <c r="H581" s="4" t="n">
        <v>181</v>
      </c>
      <c r="J581" s="5" t="n">
        <v>8.3</v>
      </c>
      <c r="N581" s="6" t="n">
        <v>1737</v>
      </c>
      <c r="P581" s="5" t="n">
        <v>1.05</v>
      </c>
      <c r="Q581" s="3" t="s">
        <v>104</v>
      </c>
      <c r="R581" s="160" t="s">
        <v>178</v>
      </c>
      <c r="S581" s="3" t="s">
        <v>125</v>
      </c>
      <c r="W581" s="0" t="n">
        <v>0.0464772790851925</v>
      </c>
      <c r="Y581" s="0" t="n">
        <v>0.00108752201973549</v>
      </c>
      <c r="Z581" s="0" t="n">
        <v>0.00103573525689094</v>
      </c>
      <c r="AA581" s="3" t="n">
        <f aca="false">Z581</f>
        <v>0.00103573525689094</v>
      </c>
      <c r="AB581" s="3" t="s">
        <v>104</v>
      </c>
      <c r="AE581" s="3" t="s">
        <v>195</v>
      </c>
      <c r="AF581" s="3" t="s">
        <v>329</v>
      </c>
      <c r="AG581" s="3" t="s">
        <v>315</v>
      </c>
      <c r="AH581" s="3" t="n">
        <v>1</v>
      </c>
      <c r="AI581" s="3" t="n">
        <v>2</v>
      </c>
      <c r="AJ581" s="3" t="n">
        <v>1</v>
      </c>
      <c r="AK581" s="3" t="s">
        <v>316</v>
      </c>
      <c r="AL581" s="3" t="s">
        <v>317</v>
      </c>
      <c r="AS581" s="3" t="s">
        <v>331</v>
      </c>
      <c r="AT581" s="3" t="n">
        <v>100</v>
      </c>
      <c r="AW581" s="5" t="n">
        <v>0</v>
      </c>
      <c r="AX581" s="4" t="n">
        <v>244</v>
      </c>
      <c r="AY581" s="4" t="n">
        <v>254</v>
      </c>
      <c r="BE581" s="5" t="n">
        <v>12</v>
      </c>
      <c r="BF581" s="3" t="s">
        <v>113</v>
      </c>
      <c r="BG581" s="1" t="s">
        <v>114</v>
      </c>
      <c r="BI581" s="3" t="s">
        <v>309</v>
      </c>
    </row>
    <row r="582" customFormat="false" ht="12.75" hidden="false" customHeight="false" outlineLevel="0" collapsed="false">
      <c r="B582" s="160"/>
      <c r="D582" s="32"/>
      <c r="G582" s="55"/>
      <c r="R582" s="160"/>
      <c r="W582" s="0"/>
      <c r="Y582" s="0"/>
      <c r="Z582" s="3" t="s">
        <v>333</v>
      </c>
      <c r="AA582" s="3" t="n">
        <f aca="false">AVERAGE(AA575:AA581)</f>
        <v>0.00077030379090545</v>
      </c>
    </row>
    <row r="583" customFormat="false" ht="12.75" hidden="false" customHeight="false" outlineLevel="0" collapsed="false">
      <c r="B583" s="160"/>
      <c r="D583" s="32"/>
      <c r="G583" s="55"/>
      <c r="R583" s="160"/>
      <c r="W583" s="0"/>
      <c r="Y583" s="0"/>
      <c r="Z583" s="3" t="s">
        <v>118</v>
      </c>
      <c r="AA583" s="3" t="n">
        <f aca="false">MIN(Z575:Z581)</f>
        <v>0.00034382607627298</v>
      </c>
    </row>
    <row r="584" customFormat="false" ht="12.75" hidden="false" customHeight="false" outlineLevel="0" collapsed="false">
      <c r="B584" s="160"/>
      <c r="D584" s="32"/>
      <c r="G584" s="55"/>
      <c r="R584" s="160"/>
      <c r="W584" s="0"/>
      <c r="Y584" s="0"/>
      <c r="Z584" s="3" t="s">
        <v>119</v>
      </c>
      <c r="AA584" s="3" t="n">
        <f aca="false">MAX(Z575:Z581)</f>
        <v>0.00119141788314766</v>
      </c>
    </row>
    <row r="585" s="11" customFormat="true" ht="12.75" hidden="false" customHeight="false" outlineLevel="0" collapsed="false">
      <c r="A585" s="9"/>
      <c r="B585" s="161"/>
      <c r="D585" s="33"/>
      <c r="E585" s="9"/>
      <c r="F585" s="9"/>
      <c r="G585" s="61"/>
      <c r="H585" s="12"/>
      <c r="I585" s="13"/>
      <c r="J585" s="13"/>
      <c r="K585" s="13"/>
      <c r="M585" s="14"/>
      <c r="N585" s="14"/>
      <c r="O585" s="13"/>
      <c r="P585" s="13"/>
      <c r="R585" s="161"/>
      <c r="W585" s="62"/>
      <c r="Y585" s="62"/>
      <c r="Z585" s="11" t="s">
        <v>148</v>
      </c>
      <c r="AA585" s="11" t="n">
        <f aca="false">STDEV(Z575:Z581)</f>
        <v>0.000283527360782428</v>
      </c>
      <c r="AW585" s="13"/>
      <c r="AX585" s="12"/>
      <c r="AY585" s="12"/>
      <c r="BD585" s="13"/>
      <c r="BE585" s="13"/>
      <c r="BG585" s="9"/>
    </row>
    <row r="586" customFormat="false" ht="12.75" hidden="false" customHeight="false" outlineLevel="0" collapsed="false">
      <c r="A586" s="1" t="n">
        <v>108</v>
      </c>
      <c r="B586" s="162" t="s">
        <v>334</v>
      </c>
      <c r="C586" s="3" t="s">
        <v>335</v>
      </c>
      <c r="D586" s="32" t="n">
        <v>35578</v>
      </c>
      <c r="E586" s="1" t="s">
        <v>102</v>
      </c>
      <c r="F586" s="1" t="n">
        <v>6</v>
      </c>
      <c r="G586" s="55" t="n">
        <v>6</v>
      </c>
      <c r="H586" s="4" t="n">
        <v>243</v>
      </c>
      <c r="J586" s="5" t="n">
        <v>7.1</v>
      </c>
      <c r="N586" s="6" t="n">
        <v>888</v>
      </c>
      <c r="P586" s="5" t="n">
        <v>1.13</v>
      </c>
      <c r="Q586" s="3" t="s">
        <v>104</v>
      </c>
      <c r="R586" s="162" t="s">
        <v>179</v>
      </c>
      <c r="S586" s="3" t="s">
        <v>125</v>
      </c>
      <c r="Y586" s="0" t="n">
        <v>0.0200847146432874</v>
      </c>
      <c r="Z586" s="0" t="n">
        <v>0.0177740837551216</v>
      </c>
      <c r="AA586" s="3" t="n">
        <f aca="false">Z586</f>
        <v>0.0177740837551216</v>
      </c>
      <c r="AB586" s="3" t="s">
        <v>104</v>
      </c>
      <c r="AC586" s="3" t="s">
        <v>336</v>
      </c>
      <c r="AE586" s="3" t="s">
        <v>195</v>
      </c>
      <c r="AF586" s="3" t="s">
        <v>314</v>
      </c>
      <c r="AG586" s="3" t="s">
        <v>315</v>
      </c>
      <c r="AH586" s="3" t="n">
        <v>1</v>
      </c>
      <c r="AI586" s="3" t="n">
        <v>2</v>
      </c>
      <c r="AJ586" s="3" t="n">
        <v>1</v>
      </c>
      <c r="AK586" s="3" t="s">
        <v>316</v>
      </c>
      <c r="AL586" s="3" t="s">
        <v>317</v>
      </c>
      <c r="AS586" s="3" t="s">
        <v>318</v>
      </c>
      <c r="AT586" s="3" t="n">
        <v>100</v>
      </c>
      <c r="AW586" s="5" t="n">
        <v>0</v>
      </c>
      <c r="AX586" s="4" t="n">
        <v>262</v>
      </c>
      <c r="AY586" s="4" t="n">
        <v>280</v>
      </c>
      <c r="BE586" s="5" t="n">
        <v>12</v>
      </c>
      <c r="BF586" s="3" t="s">
        <v>113</v>
      </c>
      <c r="BG586" s="1" t="s">
        <v>114</v>
      </c>
      <c r="BH586" s="3" t="s">
        <v>336</v>
      </c>
      <c r="BI586" s="3" t="s">
        <v>337</v>
      </c>
    </row>
    <row r="587" customFormat="false" ht="12.75" hidden="false" customHeight="false" outlineLevel="0" collapsed="false">
      <c r="A587" s="1" t="n">
        <v>108</v>
      </c>
      <c r="B587" s="159" t="s">
        <v>334</v>
      </c>
      <c r="C587" s="3" t="s">
        <v>335</v>
      </c>
      <c r="D587" s="32" t="n">
        <v>35579</v>
      </c>
      <c r="E587" s="1" t="s">
        <v>102</v>
      </c>
      <c r="F587" s="1" t="n">
        <v>6</v>
      </c>
      <c r="G587" s="55" t="n">
        <v>6</v>
      </c>
      <c r="H587" s="4" t="n">
        <v>241</v>
      </c>
      <c r="J587" s="5" t="n">
        <v>8.6</v>
      </c>
      <c r="N587" s="6" t="n">
        <v>917</v>
      </c>
      <c r="P587" s="5" t="n">
        <v>1.61</v>
      </c>
      <c r="Q587" s="3" t="s">
        <v>104</v>
      </c>
      <c r="R587" s="159" t="s">
        <v>179</v>
      </c>
      <c r="S587" s="3" t="s">
        <v>125</v>
      </c>
      <c r="Y587" s="0" t="n">
        <v>0.0152407998968459</v>
      </c>
      <c r="Z587" s="0" t="n">
        <v>0.00946633533965585</v>
      </c>
      <c r="AA587" s="3" t="n">
        <f aca="false">Z587</f>
        <v>0.00946633533965585</v>
      </c>
      <c r="AB587" s="3" t="s">
        <v>104</v>
      </c>
      <c r="AE587" s="3" t="s">
        <v>195</v>
      </c>
      <c r="AF587" s="3" t="s">
        <v>314</v>
      </c>
      <c r="AG587" s="3" t="s">
        <v>315</v>
      </c>
      <c r="AH587" s="3" t="n">
        <v>1</v>
      </c>
      <c r="AI587" s="3" t="n">
        <v>2</v>
      </c>
      <c r="AJ587" s="3" t="n">
        <v>1</v>
      </c>
      <c r="AK587" s="3" t="s">
        <v>316</v>
      </c>
      <c r="AL587" s="3" t="s">
        <v>317</v>
      </c>
      <c r="AS587" s="3" t="s">
        <v>320</v>
      </c>
      <c r="AT587" s="3" t="n">
        <v>100</v>
      </c>
      <c r="AW587" s="5" t="n">
        <v>0</v>
      </c>
      <c r="AX587" s="4" t="n">
        <v>265</v>
      </c>
      <c r="AY587" s="4" t="n">
        <v>287</v>
      </c>
      <c r="BE587" s="5" t="n">
        <v>12</v>
      </c>
      <c r="BF587" s="3" t="s">
        <v>113</v>
      </c>
      <c r="BG587" s="1" t="s">
        <v>114</v>
      </c>
      <c r="BI587" s="3" t="s">
        <v>309</v>
      </c>
    </row>
    <row r="588" customFormat="false" ht="12.75" hidden="false" customHeight="false" outlineLevel="0" collapsed="false">
      <c r="A588" s="1" t="n">
        <v>108</v>
      </c>
      <c r="B588" s="159" t="s">
        <v>338</v>
      </c>
      <c r="C588" s="3" t="s">
        <v>339</v>
      </c>
      <c r="D588" s="32" t="n">
        <v>35580</v>
      </c>
      <c r="E588" s="1" t="s">
        <v>102</v>
      </c>
      <c r="F588" s="1" t="n">
        <v>6</v>
      </c>
      <c r="G588" s="55" t="n">
        <v>6</v>
      </c>
      <c r="H588" s="4" t="n">
        <v>260</v>
      </c>
      <c r="J588" s="5" t="n">
        <v>11.7</v>
      </c>
      <c r="N588" s="6" t="n">
        <v>1241</v>
      </c>
      <c r="P588" s="5" t="n">
        <v>1.31</v>
      </c>
      <c r="Q588" s="3" t="s">
        <v>104</v>
      </c>
      <c r="R588" s="159" t="s">
        <v>179</v>
      </c>
      <c r="S588" s="3" t="s">
        <v>125</v>
      </c>
      <c r="Y588" s="0" t="n">
        <v>0.0209722509245812</v>
      </c>
      <c r="Z588" s="0" t="n">
        <v>0.0160093518508253</v>
      </c>
      <c r="AA588" s="3" t="n">
        <f aca="false">Z588</f>
        <v>0.0160093518508253</v>
      </c>
      <c r="AB588" s="3" t="s">
        <v>104</v>
      </c>
      <c r="AE588" s="3" t="s">
        <v>195</v>
      </c>
      <c r="AF588" s="3" t="s">
        <v>314</v>
      </c>
      <c r="AG588" s="3" t="s">
        <v>315</v>
      </c>
      <c r="AH588" s="3" t="n">
        <v>1</v>
      </c>
      <c r="AI588" s="3" t="n">
        <v>2</v>
      </c>
      <c r="AJ588" s="3" t="n">
        <v>1</v>
      </c>
      <c r="AK588" s="3" t="s">
        <v>316</v>
      </c>
      <c r="AL588" s="3" t="s">
        <v>317</v>
      </c>
      <c r="AS588" s="3" t="s">
        <v>323</v>
      </c>
      <c r="AT588" s="3" t="n">
        <v>100</v>
      </c>
      <c r="AW588" s="5" t="n">
        <v>0</v>
      </c>
      <c r="AX588" s="4" t="n">
        <v>321</v>
      </c>
      <c r="AY588" s="4" t="n">
        <v>340</v>
      </c>
      <c r="BE588" s="5" t="n">
        <v>12</v>
      </c>
      <c r="BF588" s="3" t="s">
        <v>113</v>
      </c>
      <c r="BG588" s="1" t="s">
        <v>114</v>
      </c>
      <c r="BI588" s="3" t="s">
        <v>309</v>
      </c>
    </row>
    <row r="589" customFormat="false" ht="12.75" hidden="false" customHeight="false" outlineLevel="0" collapsed="false">
      <c r="A589" s="1" t="n">
        <v>108</v>
      </c>
      <c r="B589" s="163" t="s">
        <v>340</v>
      </c>
      <c r="C589" s="3" t="s">
        <v>341</v>
      </c>
      <c r="D589" s="32" t="n">
        <v>35583</v>
      </c>
      <c r="E589" s="1" t="s">
        <v>102</v>
      </c>
      <c r="F589" s="1" t="n">
        <v>6</v>
      </c>
      <c r="G589" s="55" t="n">
        <v>6</v>
      </c>
      <c r="H589" s="4" t="n">
        <v>221</v>
      </c>
      <c r="J589" s="5" t="n">
        <v>7.96</v>
      </c>
      <c r="N589" s="6" t="n">
        <v>1778</v>
      </c>
      <c r="P589" s="5" t="n">
        <v>1.09</v>
      </c>
      <c r="Q589" s="3" t="s">
        <v>104</v>
      </c>
      <c r="R589" s="163" t="s">
        <v>179</v>
      </c>
      <c r="S589" s="3" t="s">
        <v>125</v>
      </c>
      <c r="Y589" s="3" t="n">
        <v>0.0357547451136801</v>
      </c>
      <c r="Z589" s="3" t="n">
        <v>0.0328025184529175</v>
      </c>
      <c r="AA589" s="168" t="n">
        <f aca="false">Z589</f>
        <v>0.0328025184529175</v>
      </c>
      <c r="AB589" s="3" t="s">
        <v>104</v>
      </c>
      <c r="AE589" s="3" t="s">
        <v>195</v>
      </c>
      <c r="AF589" s="3" t="s">
        <v>326</v>
      </c>
      <c r="AG589" s="3" t="s">
        <v>315</v>
      </c>
      <c r="AH589" s="3" t="n">
        <v>1</v>
      </c>
      <c r="AI589" s="3" t="n">
        <v>2</v>
      </c>
      <c r="AJ589" s="3" t="n">
        <v>1</v>
      </c>
      <c r="AK589" s="3" t="s">
        <v>316</v>
      </c>
      <c r="AL589" s="3" t="s">
        <v>317</v>
      </c>
      <c r="AS589" s="3" t="s">
        <v>323</v>
      </c>
      <c r="AT589" s="3" t="n">
        <v>100</v>
      </c>
      <c r="AW589" s="5" t="n">
        <v>0</v>
      </c>
      <c r="AX589" s="4" t="n">
        <v>246</v>
      </c>
      <c r="AY589" s="4" t="n">
        <v>288</v>
      </c>
      <c r="BE589" s="5" t="n">
        <v>12</v>
      </c>
      <c r="BF589" s="3" t="s">
        <v>113</v>
      </c>
      <c r="BG589" s="1" t="s">
        <v>114</v>
      </c>
      <c r="BI589" s="3" t="s">
        <v>309</v>
      </c>
    </row>
    <row r="590" customFormat="false" ht="12.75" hidden="false" customHeight="false" outlineLevel="0" collapsed="false">
      <c r="A590" s="1" t="n">
        <v>108</v>
      </c>
      <c r="B590" s="163" t="s">
        <v>340</v>
      </c>
      <c r="C590" s="3" t="s">
        <v>342</v>
      </c>
      <c r="D590" s="32" t="n">
        <v>35584</v>
      </c>
      <c r="E590" s="1" t="s">
        <v>102</v>
      </c>
      <c r="F590" s="1" t="n">
        <v>6</v>
      </c>
      <c r="G590" s="55" t="n">
        <v>6</v>
      </c>
      <c r="H590" s="4" t="n">
        <v>204</v>
      </c>
      <c r="J590" s="5" t="n">
        <v>14</v>
      </c>
      <c r="N590" s="6" t="n">
        <v>1654</v>
      </c>
      <c r="P590" s="5" t="n">
        <v>1.32</v>
      </c>
      <c r="Q590" s="3" t="s">
        <v>104</v>
      </c>
      <c r="R590" s="163" t="s">
        <v>179</v>
      </c>
      <c r="S590" s="3" t="s">
        <v>125</v>
      </c>
      <c r="Y590" s="0" t="n">
        <v>0.0288995704597424</v>
      </c>
      <c r="Z590" s="0" t="n">
        <v>0.0218936139846533</v>
      </c>
      <c r="AA590" s="3" t="n">
        <f aca="false">Z590</f>
        <v>0.0218936139846533</v>
      </c>
      <c r="AB590" s="3" t="s">
        <v>104</v>
      </c>
      <c r="AE590" s="3" t="s">
        <v>195</v>
      </c>
      <c r="AF590" s="3" t="s">
        <v>326</v>
      </c>
      <c r="AG590" s="3" t="s">
        <v>315</v>
      </c>
      <c r="AH590" s="3" t="n">
        <v>1</v>
      </c>
      <c r="AI590" s="3" t="n">
        <v>2</v>
      </c>
      <c r="AJ590" s="3" t="n">
        <v>1</v>
      </c>
      <c r="AK590" s="3" t="s">
        <v>316</v>
      </c>
      <c r="AL590" s="3" t="s">
        <v>317</v>
      </c>
      <c r="AS590" s="3" t="s">
        <v>318</v>
      </c>
      <c r="AT590" s="3" t="n">
        <v>100</v>
      </c>
      <c r="AW590" s="5" t="n">
        <v>0</v>
      </c>
      <c r="AX590" s="4" t="n">
        <v>230</v>
      </c>
      <c r="AY590" s="4" t="n">
        <v>264</v>
      </c>
      <c r="BE590" s="5" t="n">
        <v>12</v>
      </c>
      <c r="BF590" s="3" t="s">
        <v>113</v>
      </c>
      <c r="BG590" s="1" t="s">
        <v>114</v>
      </c>
      <c r="BI590" s="3" t="s">
        <v>309</v>
      </c>
    </row>
    <row r="591" customFormat="false" ht="12.75" hidden="false" customHeight="false" outlineLevel="0" collapsed="false">
      <c r="A591" s="1" t="n">
        <v>108</v>
      </c>
      <c r="B591" s="160" t="s">
        <v>343</v>
      </c>
      <c r="C591" s="3" t="s">
        <v>344</v>
      </c>
      <c r="D591" s="32" t="n">
        <v>35585</v>
      </c>
      <c r="E591" s="1" t="s">
        <v>102</v>
      </c>
      <c r="F591" s="1" t="n">
        <v>3</v>
      </c>
      <c r="G591" s="55" t="n">
        <v>3</v>
      </c>
      <c r="H591" s="4" t="n">
        <v>213</v>
      </c>
      <c r="J591" s="5" t="n">
        <v>10.6</v>
      </c>
      <c r="N591" s="6" t="n">
        <v>1503</v>
      </c>
      <c r="P591" s="5" t="n">
        <v>1.58</v>
      </c>
      <c r="Q591" s="3" t="s">
        <v>104</v>
      </c>
      <c r="R591" s="160" t="s">
        <v>179</v>
      </c>
      <c r="S591" s="3" t="s">
        <v>125</v>
      </c>
      <c r="W591" s="0" t="n">
        <v>0.94504974305518</v>
      </c>
      <c r="Y591" s="0" t="n">
        <v>0.0347532512589862</v>
      </c>
      <c r="Z591" s="0" t="n">
        <v>0.021995728644928</v>
      </c>
      <c r="AA591" s="3" t="n">
        <f aca="false">Z591</f>
        <v>0.021995728644928</v>
      </c>
      <c r="AB591" s="3" t="s">
        <v>104</v>
      </c>
      <c r="AE591" s="3" t="s">
        <v>195</v>
      </c>
      <c r="AF591" s="3" t="s">
        <v>329</v>
      </c>
      <c r="AG591" s="3" t="s">
        <v>315</v>
      </c>
      <c r="AH591" s="3" t="n">
        <v>1</v>
      </c>
      <c r="AI591" s="3" t="n">
        <v>2</v>
      </c>
      <c r="AJ591" s="3" t="n">
        <v>1</v>
      </c>
      <c r="AK591" s="3" t="s">
        <v>316</v>
      </c>
      <c r="AL591" s="3" t="s">
        <v>317</v>
      </c>
      <c r="AS591" s="3" t="s">
        <v>330</v>
      </c>
      <c r="AT591" s="3" t="n">
        <v>100</v>
      </c>
      <c r="AW591" s="5" t="n">
        <v>0</v>
      </c>
      <c r="AX591" s="4" t="n">
        <v>232</v>
      </c>
      <c r="AY591" s="4" t="n">
        <v>241</v>
      </c>
      <c r="BE591" s="5" t="n">
        <v>12</v>
      </c>
      <c r="BF591" s="3" t="s">
        <v>113</v>
      </c>
      <c r="BG591" s="1" t="s">
        <v>114</v>
      </c>
      <c r="BI591" s="3" t="s">
        <v>309</v>
      </c>
    </row>
    <row r="592" customFormat="false" ht="12.75" hidden="false" customHeight="false" outlineLevel="0" collapsed="false">
      <c r="A592" s="1" t="n">
        <v>108</v>
      </c>
      <c r="B592" s="160" t="s">
        <v>343</v>
      </c>
      <c r="C592" s="3" t="s">
        <v>344</v>
      </c>
      <c r="D592" s="32" t="n">
        <v>35585</v>
      </c>
      <c r="E592" s="1" t="s">
        <v>102</v>
      </c>
      <c r="F592" s="1" t="n">
        <v>3</v>
      </c>
      <c r="G592" s="55" t="n">
        <v>3</v>
      </c>
      <c r="H592" s="4" t="n">
        <v>181</v>
      </c>
      <c r="J592" s="5" t="n">
        <v>8.3</v>
      </c>
      <c r="N592" s="6" t="n">
        <v>1737</v>
      </c>
      <c r="P592" s="5" t="n">
        <v>1.05</v>
      </c>
      <c r="Q592" s="3" t="s">
        <v>104</v>
      </c>
      <c r="R592" s="160" t="s">
        <v>179</v>
      </c>
      <c r="S592" s="3" t="s">
        <v>125</v>
      </c>
      <c r="W592" s="0" t="n">
        <v>0.929545599365215</v>
      </c>
      <c r="Y592" s="0" t="n">
        <v>0.0299420225471857</v>
      </c>
      <c r="Z592" s="0" t="n">
        <v>0.0285162119497007</v>
      </c>
      <c r="AA592" s="3" t="n">
        <f aca="false">Z592</f>
        <v>0.0285162119497007</v>
      </c>
      <c r="AB592" s="3" t="s">
        <v>104</v>
      </c>
      <c r="AE592" s="3" t="s">
        <v>195</v>
      </c>
      <c r="AF592" s="3" t="s">
        <v>329</v>
      </c>
      <c r="AG592" s="3" t="s">
        <v>315</v>
      </c>
      <c r="AH592" s="3" t="n">
        <v>1</v>
      </c>
      <c r="AI592" s="3" t="n">
        <v>2</v>
      </c>
      <c r="AJ592" s="3" t="n">
        <v>1</v>
      </c>
      <c r="AK592" s="3" t="s">
        <v>316</v>
      </c>
      <c r="AL592" s="3" t="s">
        <v>317</v>
      </c>
      <c r="AS592" s="3" t="s">
        <v>331</v>
      </c>
      <c r="AT592" s="3" t="n">
        <v>100</v>
      </c>
      <c r="AW592" s="5" t="n">
        <v>0</v>
      </c>
      <c r="AX592" s="4" t="n">
        <v>244</v>
      </c>
      <c r="AY592" s="4" t="n">
        <v>254</v>
      </c>
      <c r="BE592" s="5" t="n">
        <v>12</v>
      </c>
      <c r="BF592" s="3" t="s">
        <v>113</v>
      </c>
      <c r="BG592" s="1" t="s">
        <v>114</v>
      </c>
      <c r="BI592" s="3" t="s">
        <v>309</v>
      </c>
    </row>
    <row r="593" customFormat="false" ht="12.75" hidden="false" customHeight="false" outlineLevel="0" collapsed="false">
      <c r="B593" s="160"/>
      <c r="D593" s="32"/>
      <c r="G593" s="55"/>
      <c r="R593" s="160"/>
      <c r="W593" s="0"/>
      <c r="Y593" s="0"/>
      <c r="Z593" s="3" t="s">
        <v>333</v>
      </c>
      <c r="AA593" s="3" t="n">
        <f aca="false">AVERAGE(AA586:AA592)</f>
        <v>0.0212082634254003</v>
      </c>
    </row>
    <row r="594" customFormat="false" ht="12.75" hidden="false" customHeight="false" outlineLevel="0" collapsed="false">
      <c r="B594" s="160"/>
      <c r="D594" s="32"/>
      <c r="G594" s="55"/>
      <c r="R594" s="160"/>
      <c r="W594" s="0"/>
      <c r="Y594" s="0"/>
      <c r="Z594" s="3" t="s">
        <v>118</v>
      </c>
      <c r="AA594" s="3" t="n">
        <f aca="false">MIN(Z586:Z592)</f>
        <v>0.00946633533965585</v>
      </c>
    </row>
    <row r="595" customFormat="false" ht="12.75" hidden="false" customHeight="false" outlineLevel="0" collapsed="false">
      <c r="B595" s="160"/>
      <c r="D595" s="32"/>
      <c r="G595" s="55"/>
      <c r="R595" s="160"/>
      <c r="W595" s="0"/>
      <c r="Y595" s="0"/>
      <c r="Z595" s="3" t="s">
        <v>119</v>
      </c>
      <c r="AA595" s="3" t="n">
        <f aca="false">MAX(Z586:Z592)</f>
        <v>0.0328025184529175</v>
      </c>
    </row>
    <row r="596" s="11" customFormat="true" ht="12.75" hidden="false" customHeight="false" outlineLevel="0" collapsed="false">
      <c r="A596" s="9"/>
      <c r="B596" s="161"/>
      <c r="D596" s="33"/>
      <c r="E596" s="9"/>
      <c r="F596" s="9"/>
      <c r="G596" s="61"/>
      <c r="H596" s="12"/>
      <c r="I596" s="13"/>
      <c r="J596" s="13"/>
      <c r="K596" s="13"/>
      <c r="M596" s="14"/>
      <c r="N596" s="14"/>
      <c r="O596" s="13"/>
      <c r="P596" s="13"/>
      <c r="R596" s="161"/>
      <c r="W596" s="62"/>
      <c r="Y596" s="62"/>
      <c r="Z596" s="11" t="s">
        <v>148</v>
      </c>
      <c r="AA596" s="11" t="n">
        <f aca="false">STDEV(Z586:Z592)</f>
        <v>0.00780617079491993</v>
      </c>
      <c r="AW596" s="13"/>
      <c r="AX596" s="12"/>
      <c r="AY596" s="12"/>
      <c r="BD596" s="13"/>
      <c r="BE596" s="13"/>
      <c r="BG596" s="9"/>
    </row>
    <row r="597" customFormat="false" ht="12.75" hidden="false" customHeight="false" outlineLevel="0" collapsed="false">
      <c r="A597" s="1" t="n">
        <v>108</v>
      </c>
      <c r="B597" s="162" t="s">
        <v>334</v>
      </c>
      <c r="C597" s="3" t="s">
        <v>335</v>
      </c>
      <c r="D597" s="32" t="n">
        <v>35578</v>
      </c>
      <c r="E597" s="1" t="s">
        <v>102</v>
      </c>
      <c r="F597" s="1" t="n">
        <v>6</v>
      </c>
      <c r="G597" s="55" t="n">
        <v>3</v>
      </c>
      <c r="H597" s="4" t="n">
        <v>243</v>
      </c>
      <c r="J597" s="5" t="n">
        <v>7.1</v>
      </c>
      <c r="N597" s="6" t="n">
        <v>888</v>
      </c>
      <c r="P597" s="5" t="n">
        <v>1.13</v>
      </c>
      <c r="Q597" s="3" t="s">
        <v>104</v>
      </c>
      <c r="R597" s="162" t="s">
        <v>180</v>
      </c>
      <c r="S597" s="3" t="s">
        <v>125</v>
      </c>
      <c r="Y597" s="0" t="n">
        <v>0.00193898066417617</v>
      </c>
      <c r="Z597" s="0" t="n">
        <v>0.0017159120921913</v>
      </c>
      <c r="AA597" s="3" t="n">
        <f aca="false">Z597</f>
        <v>0.0017159120921913</v>
      </c>
      <c r="AB597" s="3" t="s">
        <v>104</v>
      </c>
      <c r="AC597" s="3" t="s">
        <v>336</v>
      </c>
      <c r="AE597" s="3" t="s">
        <v>195</v>
      </c>
      <c r="AF597" s="3" t="s">
        <v>314</v>
      </c>
      <c r="AG597" s="3" t="s">
        <v>315</v>
      </c>
      <c r="AH597" s="3" t="n">
        <v>1</v>
      </c>
      <c r="AI597" s="3" t="n">
        <v>2</v>
      </c>
      <c r="AJ597" s="3" t="n">
        <v>1</v>
      </c>
      <c r="AK597" s="3" t="s">
        <v>316</v>
      </c>
      <c r="AL597" s="3" t="s">
        <v>317</v>
      </c>
      <c r="AS597" s="3" t="s">
        <v>318</v>
      </c>
      <c r="AT597" s="3" t="n">
        <v>100</v>
      </c>
      <c r="AW597" s="5" t="n">
        <v>0</v>
      </c>
      <c r="AX597" s="4" t="n">
        <v>262</v>
      </c>
      <c r="AY597" s="4" t="n">
        <v>280</v>
      </c>
      <c r="BE597" s="5" t="n">
        <v>12</v>
      </c>
      <c r="BF597" s="3" t="s">
        <v>113</v>
      </c>
      <c r="BG597" s="1" t="s">
        <v>114</v>
      </c>
      <c r="BH597" s="3" t="s">
        <v>336</v>
      </c>
      <c r="BI597" s="3" t="s">
        <v>337</v>
      </c>
    </row>
    <row r="598" customFormat="false" ht="12.75" hidden="false" customHeight="false" outlineLevel="0" collapsed="false">
      <c r="A598" s="1" t="n">
        <v>108</v>
      </c>
      <c r="B598" s="159" t="s">
        <v>334</v>
      </c>
      <c r="C598" s="3" t="s">
        <v>335</v>
      </c>
      <c r="D598" s="32" t="n">
        <v>35579</v>
      </c>
      <c r="E598" s="1" t="s">
        <v>102</v>
      </c>
      <c r="F598" s="1" t="n">
        <v>6</v>
      </c>
      <c r="G598" s="55" t="n">
        <v>1</v>
      </c>
      <c r="H598" s="4" t="n">
        <v>241</v>
      </c>
      <c r="J598" s="5" t="n">
        <v>8.6</v>
      </c>
      <c r="N598" s="6" t="n">
        <v>917</v>
      </c>
      <c r="P598" s="5" t="n">
        <v>1.61</v>
      </c>
      <c r="Q598" s="3" t="s">
        <v>104</v>
      </c>
      <c r="R598" s="159" t="s">
        <v>180</v>
      </c>
      <c r="S598" s="3" t="s">
        <v>125</v>
      </c>
      <c r="Y598" s="0" t="n">
        <v>0.00223171827676469</v>
      </c>
      <c r="Z598" s="0" t="n">
        <v>0.00138616042035074</v>
      </c>
      <c r="AA598" s="3" t="n">
        <f aca="false">Z598</f>
        <v>0.00138616042035074</v>
      </c>
      <c r="AB598" s="3" t="s">
        <v>104</v>
      </c>
      <c r="AE598" s="3" t="s">
        <v>195</v>
      </c>
      <c r="AF598" s="3" t="s">
        <v>314</v>
      </c>
      <c r="AG598" s="3" t="s">
        <v>315</v>
      </c>
      <c r="AH598" s="3" t="n">
        <v>1</v>
      </c>
      <c r="AI598" s="3" t="n">
        <v>2</v>
      </c>
      <c r="AJ598" s="3" t="n">
        <v>1</v>
      </c>
      <c r="AK598" s="3" t="s">
        <v>316</v>
      </c>
      <c r="AL598" s="3" t="s">
        <v>317</v>
      </c>
      <c r="AS598" s="3" t="s">
        <v>320</v>
      </c>
      <c r="AT598" s="3" t="n">
        <v>100</v>
      </c>
      <c r="AW598" s="5" t="n">
        <v>0</v>
      </c>
      <c r="AX598" s="4" t="n">
        <v>265</v>
      </c>
      <c r="AY598" s="4" t="n">
        <v>287</v>
      </c>
      <c r="BE598" s="5" t="n">
        <v>12</v>
      </c>
      <c r="BF598" s="3" t="s">
        <v>113</v>
      </c>
      <c r="BG598" s="1" t="s">
        <v>114</v>
      </c>
      <c r="BI598" s="3" t="s">
        <v>309</v>
      </c>
    </row>
    <row r="599" customFormat="false" ht="12.75" hidden="false" customHeight="false" outlineLevel="0" collapsed="false">
      <c r="A599" s="1" t="n">
        <v>108</v>
      </c>
      <c r="B599" s="159" t="s">
        <v>338</v>
      </c>
      <c r="C599" s="3" t="s">
        <v>339</v>
      </c>
      <c r="D599" s="32" t="n">
        <v>35580</v>
      </c>
      <c r="E599" s="1" t="s">
        <v>102</v>
      </c>
      <c r="F599" s="1" t="n">
        <v>6</v>
      </c>
      <c r="G599" s="55" t="n">
        <v>0</v>
      </c>
      <c r="H599" s="4" t="n">
        <v>260</v>
      </c>
      <c r="J599" s="5" t="n">
        <v>11.7</v>
      </c>
      <c r="N599" s="6" t="n">
        <v>1241</v>
      </c>
      <c r="P599" s="5" t="n">
        <v>1.31</v>
      </c>
      <c r="Q599" s="3" t="s">
        <v>104</v>
      </c>
      <c r="R599" s="159" t="s">
        <v>180</v>
      </c>
      <c r="S599" s="3" t="s">
        <v>125</v>
      </c>
      <c r="Y599" s="0" t="n">
        <v>0.00390611149990219</v>
      </c>
      <c r="Z599" s="0" t="n">
        <v>0.00298176450374213</v>
      </c>
      <c r="AA599" s="3" t="n">
        <f aca="false">Z599</f>
        <v>0.00298176450374213</v>
      </c>
      <c r="AB599" s="3" t="s">
        <v>104</v>
      </c>
      <c r="AE599" s="3" t="s">
        <v>195</v>
      </c>
      <c r="AF599" s="3" t="s">
        <v>314</v>
      </c>
      <c r="AG599" s="3" t="s">
        <v>315</v>
      </c>
      <c r="AH599" s="3" t="n">
        <v>1</v>
      </c>
      <c r="AI599" s="3" t="n">
        <v>2</v>
      </c>
      <c r="AJ599" s="3" t="n">
        <v>1</v>
      </c>
      <c r="AK599" s="3" t="s">
        <v>316</v>
      </c>
      <c r="AL599" s="3" t="s">
        <v>317</v>
      </c>
      <c r="AS599" s="3" t="s">
        <v>323</v>
      </c>
      <c r="AT599" s="3" t="n">
        <v>100</v>
      </c>
      <c r="AW599" s="5" t="n">
        <v>0</v>
      </c>
      <c r="AX599" s="4" t="n">
        <v>321</v>
      </c>
      <c r="AY599" s="4" t="n">
        <v>340</v>
      </c>
      <c r="BE599" s="5" t="n">
        <v>12</v>
      </c>
      <c r="BF599" s="3" t="s">
        <v>113</v>
      </c>
      <c r="BG599" s="1" t="s">
        <v>114</v>
      </c>
      <c r="BI599" s="3" t="s">
        <v>309</v>
      </c>
    </row>
    <row r="600" customFormat="false" ht="12.75" hidden="false" customHeight="false" outlineLevel="0" collapsed="false">
      <c r="A600" s="1" t="n">
        <v>108</v>
      </c>
      <c r="B600" s="160" t="s">
        <v>340</v>
      </c>
      <c r="C600" s="3" t="s">
        <v>341</v>
      </c>
      <c r="D600" s="32" t="n">
        <v>35583</v>
      </c>
      <c r="E600" s="1" t="s">
        <v>102</v>
      </c>
      <c r="F600" s="1" t="n">
        <v>6</v>
      </c>
      <c r="G600" s="55" t="n">
        <v>0</v>
      </c>
      <c r="H600" s="4" t="n">
        <v>221</v>
      </c>
      <c r="J600" s="5" t="n">
        <v>7.96</v>
      </c>
      <c r="N600" s="6" t="n">
        <v>1778</v>
      </c>
      <c r="P600" s="5" t="n">
        <v>1.09</v>
      </c>
      <c r="Q600" s="3" t="s">
        <v>104</v>
      </c>
      <c r="R600" s="160" t="s">
        <v>180</v>
      </c>
      <c r="S600" s="3" t="s">
        <v>125</v>
      </c>
      <c r="Y600" s="3" t="n">
        <v>0.00582265495461505</v>
      </c>
      <c r="Z600" s="3" t="n">
        <v>0.00534188527946335</v>
      </c>
      <c r="AA600" s="168" t="n">
        <f aca="false">Z600</f>
        <v>0.00534188527946335</v>
      </c>
      <c r="AB600" s="3" t="s">
        <v>104</v>
      </c>
      <c r="AE600" s="3" t="s">
        <v>195</v>
      </c>
      <c r="AF600" s="3" t="s">
        <v>326</v>
      </c>
      <c r="AG600" s="3" t="s">
        <v>315</v>
      </c>
      <c r="AH600" s="3" t="n">
        <v>1</v>
      </c>
      <c r="AI600" s="3" t="n">
        <v>2</v>
      </c>
      <c r="AJ600" s="3" t="n">
        <v>1</v>
      </c>
      <c r="AK600" s="3" t="s">
        <v>316</v>
      </c>
      <c r="AL600" s="3" t="s">
        <v>317</v>
      </c>
      <c r="AS600" s="3" t="s">
        <v>323</v>
      </c>
      <c r="AT600" s="3" t="n">
        <v>100</v>
      </c>
      <c r="AW600" s="5" t="n">
        <v>0</v>
      </c>
      <c r="AX600" s="4" t="n">
        <v>246</v>
      </c>
      <c r="AY600" s="4" t="n">
        <v>288</v>
      </c>
      <c r="BE600" s="5" t="n">
        <v>12</v>
      </c>
      <c r="BF600" s="3" t="s">
        <v>113</v>
      </c>
      <c r="BG600" s="1" t="s">
        <v>114</v>
      </c>
      <c r="BI600" s="3" t="s">
        <v>309</v>
      </c>
    </row>
    <row r="601" customFormat="false" ht="12.75" hidden="false" customHeight="false" outlineLevel="0" collapsed="false">
      <c r="A601" s="1" t="n">
        <v>108</v>
      </c>
      <c r="B601" s="160" t="s">
        <v>340</v>
      </c>
      <c r="C601" s="3" t="s">
        <v>342</v>
      </c>
      <c r="D601" s="32" t="n">
        <v>35584</v>
      </c>
      <c r="E601" s="1" t="s">
        <v>102</v>
      </c>
      <c r="F601" s="1" t="n">
        <v>6</v>
      </c>
      <c r="G601" s="55" t="n">
        <v>0</v>
      </c>
      <c r="H601" s="4" t="n">
        <v>204</v>
      </c>
      <c r="J601" s="5" t="n">
        <v>14</v>
      </c>
      <c r="N601" s="6" t="n">
        <v>1654</v>
      </c>
      <c r="P601" s="5" t="n">
        <v>1.32</v>
      </c>
      <c r="Q601" s="3" t="s">
        <v>104</v>
      </c>
      <c r="R601" s="160" t="s">
        <v>180</v>
      </c>
      <c r="S601" s="3" t="s">
        <v>125</v>
      </c>
      <c r="Y601" s="0" t="n">
        <v>0.0068381957850693</v>
      </c>
      <c r="Z601" s="0" t="n">
        <v>0.00518045135232523</v>
      </c>
      <c r="AA601" s="3" t="n">
        <f aca="false">Z601</f>
        <v>0.00518045135232523</v>
      </c>
      <c r="AB601" s="3" t="s">
        <v>104</v>
      </c>
      <c r="AE601" s="3" t="s">
        <v>195</v>
      </c>
      <c r="AF601" s="3" t="s">
        <v>326</v>
      </c>
      <c r="AG601" s="3" t="s">
        <v>315</v>
      </c>
      <c r="AH601" s="3" t="n">
        <v>1</v>
      </c>
      <c r="AI601" s="3" t="n">
        <v>2</v>
      </c>
      <c r="AJ601" s="3" t="n">
        <v>1</v>
      </c>
      <c r="AK601" s="3" t="s">
        <v>316</v>
      </c>
      <c r="AL601" s="3" t="s">
        <v>317</v>
      </c>
      <c r="AS601" s="3" t="s">
        <v>318</v>
      </c>
      <c r="AT601" s="3" t="n">
        <v>100</v>
      </c>
      <c r="AW601" s="5" t="n">
        <v>0</v>
      </c>
      <c r="AX601" s="4" t="n">
        <v>230</v>
      </c>
      <c r="AY601" s="4" t="n">
        <v>264</v>
      </c>
      <c r="BE601" s="5" t="n">
        <v>12</v>
      </c>
      <c r="BF601" s="3" t="s">
        <v>113</v>
      </c>
      <c r="BG601" s="1" t="s">
        <v>114</v>
      </c>
      <c r="BI601" s="3" t="s">
        <v>309</v>
      </c>
    </row>
    <row r="602" customFormat="false" ht="12.75" hidden="false" customHeight="false" outlineLevel="0" collapsed="false">
      <c r="A602" s="1" t="n">
        <v>108</v>
      </c>
      <c r="B602" s="160" t="s">
        <v>343</v>
      </c>
      <c r="C602" s="3" t="s">
        <v>344</v>
      </c>
      <c r="D602" s="32" t="n">
        <v>35585</v>
      </c>
      <c r="E602" s="1" t="s">
        <v>102</v>
      </c>
      <c r="F602" s="1" t="n">
        <v>3</v>
      </c>
      <c r="G602" s="55" t="n">
        <v>0</v>
      </c>
      <c r="H602" s="4" t="n">
        <v>213</v>
      </c>
      <c r="J602" s="5" t="n">
        <v>10.6</v>
      </c>
      <c r="N602" s="6" t="n">
        <v>1503</v>
      </c>
      <c r="P602" s="5" t="n">
        <v>1.58</v>
      </c>
      <c r="Q602" s="3" t="s">
        <v>104</v>
      </c>
      <c r="R602" s="160" t="s">
        <v>180</v>
      </c>
      <c r="S602" s="3" t="s">
        <v>125</v>
      </c>
      <c r="W602" s="0" t="n">
        <v>0.557753303473071</v>
      </c>
      <c r="Y602" s="0" t="n">
        <v>0.00871342797393587</v>
      </c>
      <c r="Z602" s="0" t="n">
        <v>0.00551482783160498</v>
      </c>
      <c r="AA602" s="3" t="n">
        <f aca="false">Z602</f>
        <v>0.00551482783160498</v>
      </c>
      <c r="AB602" s="3" t="s">
        <v>104</v>
      </c>
      <c r="AE602" s="3" t="s">
        <v>195</v>
      </c>
      <c r="AF602" s="3" t="s">
        <v>329</v>
      </c>
      <c r="AG602" s="3" t="s">
        <v>315</v>
      </c>
      <c r="AH602" s="3" t="n">
        <v>1</v>
      </c>
      <c r="AI602" s="3" t="n">
        <v>2</v>
      </c>
      <c r="AJ602" s="3" t="n">
        <v>1</v>
      </c>
      <c r="AK602" s="3" t="s">
        <v>316</v>
      </c>
      <c r="AL602" s="3" t="s">
        <v>317</v>
      </c>
      <c r="AS602" s="3" t="s">
        <v>330</v>
      </c>
      <c r="AT602" s="3" t="n">
        <v>100</v>
      </c>
      <c r="AW602" s="5" t="n">
        <v>0</v>
      </c>
      <c r="AX602" s="4" t="n">
        <v>232</v>
      </c>
      <c r="AY602" s="4" t="n">
        <v>241</v>
      </c>
      <c r="BE602" s="5" t="n">
        <v>12</v>
      </c>
      <c r="BF602" s="3" t="s">
        <v>113</v>
      </c>
      <c r="BG602" s="1" t="s">
        <v>114</v>
      </c>
      <c r="BI602" s="3" t="s">
        <v>309</v>
      </c>
    </row>
    <row r="603" customFormat="false" ht="12.75" hidden="false" customHeight="false" outlineLevel="0" collapsed="false">
      <c r="A603" s="1" t="n">
        <v>108</v>
      </c>
      <c r="B603" s="160" t="s">
        <v>343</v>
      </c>
      <c r="C603" s="3" t="s">
        <v>344</v>
      </c>
      <c r="D603" s="32" t="n">
        <v>35585</v>
      </c>
      <c r="E603" s="1" t="s">
        <v>102</v>
      </c>
      <c r="F603" s="1" t="n">
        <v>3</v>
      </c>
      <c r="G603" s="55" t="n">
        <v>0</v>
      </c>
      <c r="H603" s="4" t="n">
        <v>181</v>
      </c>
      <c r="J603" s="5" t="n">
        <v>8.3</v>
      </c>
      <c r="N603" s="6" t="n">
        <v>1737</v>
      </c>
      <c r="P603" s="5" t="n">
        <v>1.05</v>
      </c>
      <c r="Q603" s="3" t="s">
        <v>104</v>
      </c>
      <c r="R603" s="160" t="s">
        <v>180</v>
      </c>
      <c r="S603" s="3" t="s">
        <v>125</v>
      </c>
      <c r="W603" s="0" t="n">
        <v>0.461888662226756</v>
      </c>
      <c r="Y603" s="0" t="n">
        <v>0.00634870213319229</v>
      </c>
      <c r="Z603" s="0" t="n">
        <v>0.00604638298399265</v>
      </c>
      <c r="AA603" s="3" t="n">
        <f aca="false">Z603</f>
        <v>0.00604638298399265</v>
      </c>
      <c r="AB603" s="3" t="s">
        <v>104</v>
      </c>
      <c r="AE603" s="3" t="s">
        <v>195</v>
      </c>
      <c r="AF603" s="3" t="s">
        <v>329</v>
      </c>
      <c r="AG603" s="3" t="s">
        <v>315</v>
      </c>
      <c r="AH603" s="3" t="n">
        <v>1</v>
      </c>
      <c r="AI603" s="3" t="n">
        <v>2</v>
      </c>
      <c r="AJ603" s="3" t="n">
        <v>1</v>
      </c>
      <c r="AK603" s="3" t="s">
        <v>316</v>
      </c>
      <c r="AL603" s="3" t="s">
        <v>317</v>
      </c>
      <c r="AS603" s="3" t="s">
        <v>331</v>
      </c>
      <c r="AT603" s="3" t="n">
        <v>100</v>
      </c>
      <c r="AW603" s="5" t="n">
        <v>0</v>
      </c>
      <c r="AX603" s="4" t="n">
        <v>244</v>
      </c>
      <c r="AY603" s="4" t="n">
        <v>254</v>
      </c>
      <c r="BE603" s="5" t="n">
        <v>12</v>
      </c>
      <c r="BF603" s="3" t="s">
        <v>113</v>
      </c>
      <c r="BG603" s="1" t="s">
        <v>114</v>
      </c>
      <c r="BI603" s="3" t="s">
        <v>309</v>
      </c>
    </row>
    <row r="604" customFormat="false" ht="12.75" hidden="false" customHeight="false" outlineLevel="0" collapsed="false">
      <c r="B604" s="160"/>
      <c r="D604" s="32"/>
      <c r="G604" s="55"/>
      <c r="R604" s="160"/>
      <c r="W604" s="0"/>
      <c r="Y604" s="0"/>
      <c r="Z604" s="3" t="s">
        <v>333</v>
      </c>
      <c r="AA604" s="3" t="n">
        <f aca="false">AVERAGE(AA597:AA603)</f>
        <v>0.00402391206623863</v>
      </c>
    </row>
    <row r="605" customFormat="false" ht="12.75" hidden="false" customHeight="false" outlineLevel="0" collapsed="false">
      <c r="B605" s="160"/>
      <c r="D605" s="32"/>
      <c r="G605" s="55"/>
      <c r="R605" s="160"/>
      <c r="W605" s="0"/>
      <c r="Y605" s="0"/>
      <c r="Z605" s="3" t="s">
        <v>118</v>
      </c>
      <c r="AA605" s="3" t="n">
        <f aca="false">MIN(Z597:Z603)</f>
        <v>0.00138616042035074</v>
      </c>
    </row>
    <row r="606" customFormat="false" ht="12.75" hidden="false" customHeight="false" outlineLevel="0" collapsed="false">
      <c r="B606" s="160"/>
      <c r="D606" s="32"/>
      <c r="G606" s="55"/>
      <c r="R606" s="160"/>
      <c r="W606" s="0"/>
      <c r="Y606" s="0"/>
      <c r="Z606" s="3" t="s">
        <v>119</v>
      </c>
      <c r="AA606" s="3" t="n">
        <f aca="false">MAX(Z597:Z603)</f>
        <v>0.00604638298399265</v>
      </c>
    </row>
    <row r="607" s="11" customFormat="true" ht="12.75" hidden="false" customHeight="false" outlineLevel="0" collapsed="false">
      <c r="A607" s="9"/>
      <c r="B607" s="161"/>
      <c r="D607" s="33"/>
      <c r="E607" s="9"/>
      <c r="F607" s="9"/>
      <c r="G607" s="61"/>
      <c r="H607" s="12"/>
      <c r="I607" s="13"/>
      <c r="J607" s="13"/>
      <c r="K607" s="13"/>
      <c r="M607" s="14"/>
      <c r="N607" s="14"/>
      <c r="O607" s="13"/>
      <c r="P607" s="13"/>
      <c r="R607" s="161"/>
      <c r="W607" s="62"/>
      <c r="Y607" s="62"/>
      <c r="Z607" s="11" t="s">
        <v>148</v>
      </c>
      <c r="AA607" s="11" t="n">
        <f aca="false">STDEV(Z597:Z603)</f>
        <v>0.00194758500504353</v>
      </c>
      <c r="AW607" s="13"/>
      <c r="AX607" s="12"/>
      <c r="AY607" s="12"/>
      <c r="BD607" s="13"/>
      <c r="BE607" s="13"/>
      <c r="BG607" s="9"/>
    </row>
    <row r="608" customFormat="false" ht="12.75" hidden="false" customHeight="false" outlineLevel="0" collapsed="false">
      <c r="A608" s="1" t="n">
        <v>108</v>
      </c>
      <c r="B608" s="162" t="s">
        <v>334</v>
      </c>
      <c r="C608" s="3" t="s">
        <v>335</v>
      </c>
      <c r="D608" s="32" t="n">
        <v>35578</v>
      </c>
      <c r="E608" s="1" t="s">
        <v>102</v>
      </c>
      <c r="F608" s="1" t="n">
        <v>6</v>
      </c>
      <c r="G608" s="55" t="n">
        <v>6</v>
      </c>
      <c r="H608" s="4" t="n">
        <v>243</v>
      </c>
      <c r="J608" s="5" t="n">
        <v>7.1</v>
      </c>
      <c r="N608" s="6" t="n">
        <v>888</v>
      </c>
      <c r="P608" s="5" t="n">
        <v>1.13</v>
      </c>
      <c r="Q608" s="3" t="s">
        <v>104</v>
      </c>
      <c r="R608" s="162" t="s">
        <v>181</v>
      </c>
      <c r="S608" s="3" t="s">
        <v>125</v>
      </c>
      <c r="Y608" s="0" t="n">
        <v>0.0200847146432874</v>
      </c>
      <c r="Z608" s="0" t="n">
        <v>0.0177740837551216</v>
      </c>
      <c r="AA608" s="3" t="n">
        <f aca="false">Z608</f>
        <v>0.0177740837551216</v>
      </c>
      <c r="AB608" s="3" t="s">
        <v>104</v>
      </c>
      <c r="AC608" s="3" t="s">
        <v>336</v>
      </c>
      <c r="AE608" s="3" t="s">
        <v>195</v>
      </c>
      <c r="AF608" s="3" t="s">
        <v>314</v>
      </c>
      <c r="AG608" s="3" t="s">
        <v>315</v>
      </c>
      <c r="AH608" s="3" t="n">
        <v>1</v>
      </c>
      <c r="AI608" s="3" t="n">
        <v>2</v>
      </c>
      <c r="AJ608" s="3" t="n">
        <v>1</v>
      </c>
      <c r="AK608" s="3" t="s">
        <v>316</v>
      </c>
      <c r="AL608" s="3" t="s">
        <v>317</v>
      </c>
      <c r="AS608" s="3" t="s">
        <v>318</v>
      </c>
      <c r="AT608" s="3" t="n">
        <v>100</v>
      </c>
      <c r="AW608" s="5" t="n">
        <v>0</v>
      </c>
      <c r="AX608" s="4" t="n">
        <v>262</v>
      </c>
      <c r="AY608" s="4" t="n">
        <v>280</v>
      </c>
      <c r="BE608" s="5" t="n">
        <v>12</v>
      </c>
      <c r="BF608" s="3" t="s">
        <v>113</v>
      </c>
      <c r="BG608" s="1" t="s">
        <v>114</v>
      </c>
      <c r="BH608" s="3" t="s">
        <v>336</v>
      </c>
      <c r="BI608" s="3" t="s">
        <v>337</v>
      </c>
    </row>
    <row r="609" customFormat="false" ht="12.75" hidden="false" customHeight="false" outlineLevel="0" collapsed="false">
      <c r="A609" s="1" t="n">
        <v>108</v>
      </c>
      <c r="B609" s="159" t="s">
        <v>334</v>
      </c>
      <c r="C609" s="3" t="s">
        <v>335</v>
      </c>
      <c r="D609" s="32" t="n">
        <v>35579</v>
      </c>
      <c r="E609" s="1" t="s">
        <v>102</v>
      </c>
      <c r="F609" s="1" t="n">
        <v>6</v>
      </c>
      <c r="G609" s="55" t="n">
        <v>6</v>
      </c>
      <c r="H609" s="4" t="n">
        <v>241</v>
      </c>
      <c r="J609" s="5" t="n">
        <v>8.6</v>
      </c>
      <c r="N609" s="6" t="n">
        <v>917</v>
      </c>
      <c r="P609" s="5" t="n">
        <v>1.61</v>
      </c>
      <c r="Q609" s="3" t="s">
        <v>104</v>
      </c>
      <c r="R609" s="159" t="s">
        <v>181</v>
      </c>
      <c r="S609" s="3" t="s">
        <v>125</v>
      </c>
      <c r="Y609" s="0" t="n">
        <v>0.0152407998968459</v>
      </c>
      <c r="Z609" s="0" t="n">
        <v>0.00946633533965585</v>
      </c>
      <c r="AA609" s="3" t="n">
        <f aca="false">Z609</f>
        <v>0.00946633533965585</v>
      </c>
      <c r="AB609" s="3" t="s">
        <v>104</v>
      </c>
      <c r="AE609" s="3" t="s">
        <v>195</v>
      </c>
      <c r="AF609" s="3" t="s">
        <v>314</v>
      </c>
      <c r="AG609" s="3" t="s">
        <v>315</v>
      </c>
      <c r="AH609" s="3" t="n">
        <v>1</v>
      </c>
      <c r="AI609" s="3" t="n">
        <v>2</v>
      </c>
      <c r="AJ609" s="3" t="n">
        <v>1</v>
      </c>
      <c r="AK609" s="3" t="s">
        <v>316</v>
      </c>
      <c r="AL609" s="3" t="s">
        <v>317</v>
      </c>
      <c r="AS609" s="3" t="s">
        <v>320</v>
      </c>
      <c r="AT609" s="3" t="n">
        <v>100</v>
      </c>
      <c r="AW609" s="5" t="n">
        <v>0</v>
      </c>
      <c r="AX609" s="4" t="n">
        <v>265</v>
      </c>
      <c r="AY609" s="4" t="n">
        <v>287</v>
      </c>
      <c r="BE609" s="5" t="n">
        <v>12</v>
      </c>
      <c r="BF609" s="3" t="s">
        <v>113</v>
      </c>
      <c r="BG609" s="1" t="s">
        <v>114</v>
      </c>
      <c r="BI609" s="3" t="s">
        <v>309</v>
      </c>
    </row>
    <row r="610" customFormat="false" ht="12.75" hidden="false" customHeight="false" outlineLevel="0" collapsed="false">
      <c r="A610" s="1" t="n">
        <v>108</v>
      </c>
      <c r="B610" s="159" t="s">
        <v>338</v>
      </c>
      <c r="C610" s="3" t="s">
        <v>339</v>
      </c>
      <c r="D610" s="32" t="n">
        <v>35580</v>
      </c>
      <c r="E610" s="1" t="s">
        <v>102</v>
      </c>
      <c r="F610" s="1" t="n">
        <v>6</v>
      </c>
      <c r="G610" s="55" t="n">
        <v>6</v>
      </c>
      <c r="H610" s="4" t="n">
        <v>260</v>
      </c>
      <c r="J610" s="5" t="n">
        <v>11.7</v>
      </c>
      <c r="N610" s="6" t="n">
        <v>1241</v>
      </c>
      <c r="P610" s="5" t="n">
        <v>1.31</v>
      </c>
      <c r="Q610" s="3" t="s">
        <v>104</v>
      </c>
      <c r="R610" s="159" t="s">
        <v>181</v>
      </c>
      <c r="S610" s="3" t="s">
        <v>125</v>
      </c>
      <c r="Y610" s="0" t="n">
        <v>0.0209722509245812</v>
      </c>
      <c r="Z610" s="0" t="n">
        <v>0.0160093518508253</v>
      </c>
      <c r="AA610" s="3" t="n">
        <f aca="false">Z610</f>
        <v>0.0160093518508253</v>
      </c>
      <c r="AB610" s="3" t="s">
        <v>104</v>
      </c>
      <c r="AE610" s="3" t="s">
        <v>195</v>
      </c>
      <c r="AF610" s="3" t="s">
        <v>314</v>
      </c>
      <c r="AG610" s="3" t="s">
        <v>315</v>
      </c>
      <c r="AH610" s="3" t="n">
        <v>1</v>
      </c>
      <c r="AI610" s="3" t="n">
        <v>2</v>
      </c>
      <c r="AJ610" s="3" t="n">
        <v>1</v>
      </c>
      <c r="AK610" s="3" t="s">
        <v>316</v>
      </c>
      <c r="AL610" s="3" t="s">
        <v>317</v>
      </c>
      <c r="AS610" s="3" t="s">
        <v>323</v>
      </c>
      <c r="AT610" s="3" t="n">
        <v>100</v>
      </c>
      <c r="AW610" s="5" t="n">
        <v>0</v>
      </c>
      <c r="AX610" s="4" t="n">
        <v>321</v>
      </c>
      <c r="AY610" s="4" t="n">
        <v>340</v>
      </c>
      <c r="BE610" s="5" t="n">
        <v>12</v>
      </c>
      <c r="BF610" s="3" t="s">
        <v>113</v>
      </c>
      <c r="BG610" s="1" t="s">
        <v>114</v>
      </c>
      <c r="BI610" s="3" t="s">
        <v>309</v>
      </c>
    </row>
    <row r="611" customFormat="false" ht="12.75" hidden="false" customHeight="false" outlineLevel="0" collapsed="false">
      <c r="A611" s="1" t="n">
        <v>108</v>
      </c>
      <c r="B611" s="160" t="s">
        <v>340</v>
      </c>
      <c r="C611" s="3" t="s">
        <v>341</v>
      </c>
      <c r="D611" s="32" t="n">
        <v>35583</v>
      </c>
      <c r="E611" s="1" t="s">
        <v>102</v>
      </c>
      <c r="F611" s="1" t="n">
        <v>6</v>
      </c>
      <c r="G611" s="55" t="n">
        <v>6</v>
      </c>
      <c r="H611" s="4" t="n">
        <v>221</v>
      </c>
      <c r="J611" s="5" t="n">
        <v>7.96</v>
      </c>
      <c r="N611" s="6" t="n">
        <v>1778</v>
      </c>
      <c r="P611" s="5" t="n">
        <v>1.09</v>
      </c>
      <c r="Q611" s="3" t="s">
        <v>104</v>
      </c>
      <c r="R611" s="160" t="s">
        <v>181</v>
      </c>
      <c r="S611" s="3" t="s">
        <v>125</v>
      </c>
      <c r="Y611" s="3" t="n">
        <v>0.0357547451136801</v>
      </c>
      <c r="Z611" s="3" t="n">
        <v>0.0328025184529175</v>
      </c>
      <c r="AA611" s="168" t="n">
        <f aca="false">Z611</f>
        <v>0.0328025184529175</v>
      </c>
      <c r="AB611" s="3" t="s">
        <v>104</v>
      </c>
      <c r="AE611" s="3" t="s">
        <v>195</v>
      </c>
      <c r="AF611" s="3" t="s">
        <v>326</v>
      </c>
      <c r="AG611" s="3" t="s">
        <v>315</v>
      </c>
      <c r="AH611" s="3" t="n">
        <v>1</v>
      </c>
      <c r="AI611" s="3" t="n">
        <v>2</v>
      </c>
      <c r="AJ611" s="3" t="n">
        <v>1</v>
      </c>
      <c r="AK611" s="3" t="s">
        <v>316</v>
      </c>
      <c r="AL611" s="3" t="s">
        <v>317</v>
      </c>
      <c r="AS611" s="3" t="s">
        <v>323</v>
      </c>
      <c r="AT611" s="3" t="n">
        <v>100</v>
      </c>
      <c r="AW611" s="5" t="n">
        <v>0</v>
      </c>
      <c r="AX611" s="4" t="n">
        <v>246</v>
      </c>
      <c r="AY611" s="4" t="n">
        <v>288</v>
      </c>
      <c r="BE611" s="5" t="n">
        <v>12</v>
      </c>
      <c r="BF611" s="3" t="s">
        <v>113</v>
      </c>
      <c r="BG611" s="1" t="s">
        <v>114</v>
      </c>
      <c r="BI611" s="3" t="s">
        <v>309</v>
      </c>
    </row>
    <row r="612" customFormat="false" ht="12.75" hidden="false" customHeight="false" outlineLevel="0" collapsed="false">
      <c r="A612" s="1" t="n">
        <v>108</v>
      </c>
      <c r="B612" s="160" t="s">
        <v>340</v>
      </c>
      <c r="C612" s="3" t="s">
        <v>342</v>
      </c>
      <c r="D612" s="32" t="n">
        <v>35584</v>
      </c>
      <c r="E612" s="1" t="s">
        <v>102</v>
      </c>
      <c r="F612" s="1" t="n">
        <v>6</v>
      </c>
      <c r="G612" s="55" t="n">
        <v>6</v>
      </c>
      <c r="H612" s="4" t="n">
        <v>204</v>
      </c>
      <c r="J612" s="5" t="n">
        <v>14</v>
      </c>
      <c r="N612" s="6" t="n">
        <v>1654</v>
      </c>
      <c r="P612" s="5" t="n">
        <v>1.32</v>
      </c>
      <c r="Q612" s="3" t="s">
        <v>104</v>
      </c>
      <c r="R612" s="160" t="s">
        <v>181</v>
      </c>
      <c r="S612" s="3" t="s">
        <v>125</v>
      </c>
      <c r="Y612" s="0" t="n">
        <v>0.0288995704597424</v>
      </c>
      <c r="Z612" s="0" t="n">
        <v>0.0218936139846533</v>
      </c>
      <c r="AA612" s="3" t="n">
        <f aca="false">Z612</f>
        <v>0.0218936139846533</v>
      </c>
      <c r="AB612" s="3" t="s">
        <v>104</v>
      </c>
      <c r="AE612" s="3" t="s">
        <v>195</v>
      </c>
      <c r="AF612" s="3" t="s">
        <v>326</v>
      </c>
      <c r="AG612" s="3" t="s">
        <v>315</v>
      </c>
      <c r="AH612" s="3" t="n">
        <v>1</v>
      </c>
      <c r="AI612" s="3" t="n">
        <v>2</v>
      </c>
      <c r="AJ612" s="3" t="n">
        <v>1</v>
      </c>
      <c r="AK612" s="3" t="s">
        <v>316</v>
      </c>
      <c r="AL612" s="3" t="s">
        <v>317</v>
      </c>
      <c r="AS612" s="3" t="s">
        <v>318</v>
      </c>
      <c r="AT612" s="3" t="n">
        <v>100</v>
      </c>
      <c r="AW612" s="5" t="n">
        <v>0</v>
      </c>
      <c r="AX612" s="4" t="n">
        <v>230</v>
      </c>
      <c r="AY612" s="4" t="n">
        <v>264</v>
      </c>
      <c r="BE612" s="5" t="n">
        <v>12</v>
      </c>
      <c r="BF612" s="3" t="s">
        <v>113</v>
      </c>
      <c r="BG612" s="1" t="s">
        <v>114</v>
      </c>
      <c r="BI612" s="3" t="s">
        <v>309</v>
      </c>
    </row>
    <row r="613" customFormat="false" ht="12.75" hidden="false" customHeight="false" outlineLevel="0" collapsed="false">
      <c r="A613" s="1" t="n">
        <v>108</v>
      </c>
      <c r="B613" s="160" t="s">
        <v>343</v>
      </c>
      <c r="C613" s="3" t="s">
        <v>344</v>
      </c>
      <c r="D613" s="32" t="n">
        <v>35585</v>
      </c>
      <c r="E613" s="1" t="s">
        <v>102</v>
      </c>
      <c r="F613" s="1" t="n">
        <v>3</v>
      </c>
      <c r="G613" s="55" t="n">
        <v>3</v>
      </c>
      <c r="H613" s="4" t="n">
        <v>213</v>
      </c>
      <c r="J613" s="5" t="n">
        <v>10.6</v>
      </c>
      <c r="N613" s="6" t="n">
        <v>1503</v>
      </c>
      <c r="P613" s="5" t="n">
        <v>1.58</v>
      </c>
      <c r="Q613" s="3" t="s">
        <v>104</v>
      </c>
      <c r="R613" s="160" t="s">
        <v>181</v>
      </c>
      <c r="S613" s="3" t="s">
        <v>125</v>
      </c>
      <c r="W613" s="0" t="n">
        <v>0.94504974305518</v>
      </c>
      <c r="Y613" s="0" t="n">
        <v>0.0347532512589862</v>
      </c>
      <c r="Z613" s="0" t="n">
        <v>0.021995728644928</v>
      </c>
      <c r="AA613" s="3" t="n">
        <f aca="false">Z613</f>
        <v>0.021995728644928</v>
      </c>
      <c r="AB613" s="3" t="s">
        <v>104</v>
      </c>
      <c r="AE613" s="3" t="s">
        <v>195</v>
      </c>
      <c r="AF613" s="3" t="s">
        <v>329</v>
      </c>
      <c r="AG613" s="3" t="s">
        <v>315</v>
      </c>
      <c r="AH613" s="3" t="n">
        <v>1</v>
      </c>
      <c r="AI613" s="3" t="n">
        <v>2</v>
      </c>
      <c r="AJ613" s="3" t="n">
        <v>1</v>
      </c>
      <c r="AK613" s="3" t="s">
        <v>316</v>
      </c>
      <c r="AL613" s="3" t="s">
        <v>317</v>
      </c>
      <c r="AS613" s="3" t="s">
        <v>330</v>
      </c>
      <c r="AT613" s="3" t="n">
        <v>100</v>
      </c>
      <c r="AW613" s="5" t="n">
        <v>0</v>
      </c>
      <c r="AX613" s="4" t="n">
        <v>232</v>
      </c>
      <c r="AY613" s="4" t="n">
        <v>241</v>
      </c>
      <c r="BE613" s="5" t="n">
        <v>12</v>
      </c>
      <c r="BF613" s="3" t="s">
        <v>113</v>
      </c>
      <c r="BG613" s="1" t="s">
        <v>114</v>
      </c>
      <c r="BI613" s="3" t="s">
        <v>309</v>
      </c>
    </row>
    <row r="614" customFormat="false" ht="12.75" hidden="false" customHeight="false" outlineLevel="0" collapsed="false">
      <c r="A614" s="1" t="n">
        <v>108</v>
      </c>
      <c r="B614" s="160" t="s">
        <v>343</v>
      </c>
      <c r="C614" s="3" t="s">
        <v>344</v>
      </c>
      <c r="D614" s="32" t="n">
        <v>35585</v>
      </c>
      <c r="E614" s="1" t="s">
        <v>102</v>
      </c>
      <c r="F614" s="1" t="n">
        <v>3</v>
      </c>
      <c r="G614" s="55" t="n">
        <v>3</v>
      </c>
      <c r="H614" s="4" t="n">
        <v>181</v>
      </c>
      <c r="J614" s="5" t="n">
        <v>8.3</v>
      </c>
      <c r="N614" s="6" t="n">
        <v>1737</v>
      </c>
      <c r="P614" s="5" t="n">
        <v>1.05</v>
      </c>
      <c r="Q614" s="3" t="s">
        <v>104</v>
      </c>
      <c r="R614" s="160" t="s">
        <v>181</v>
      </c>
      <c r="S614" s="3" t="s">
        <v>125</v>
      </c>
      <c r="W614" s="0" t="n">
        <v>0.929545599365215</v>
      </c>
      <c r="Y614" s="0" t="n">
        <v>0.0299420225471857</v>
      </c>
      <c r="Z614" s="0" t="n">
        <v>0.0285162119497007</v>
      </c>
      <c r="AA614" s="3" t="n">
        <f aca="false">Z614</f>
        <v>0.0285162119497007</v>
      </c>
      <c r="AB614" s="3" t="s">
        <v>104</v>
      </c>
      <c r="AE614" s="3" t="s">
        <v>195</v>
      </c>
      <c r="AF614" s="3" t="s">
        <v>329</v>
      </c>
      <c r="AG614" s="3" t="s">
        <v>315</v>
      </c>
      <c r="AH614" s="3" t="n">
        <v>1</v>
      </c>
      <c r="AI614" s="3" t="n">
        <v>2</v>
      </c>
      <c r="AJ614" s="3" t="n">
        <v>1</v>
      </c>
      <c r="AK614" s="3" t="s">
        <v>316</v>
      </c>
      <c r="AL614" s="3" t="s">
        <v>317</v>
      </c>
      <c r="AS614" s="3" t="s">
        <v>331</v>
      </c>
      <c r="AT614" s="3" t="n">
        <v>100</v>
      </c>
      <c r="AW614" s="5" t="n">
        <v>0</v>
      </c>
      <c r="AX614" s="4" t="n">
        <v>244</v>
      </c>
      <c r="AY614" s="4" t="n">
        <v>254</v>
      </c>
      <c r="BE614" s="5" t="n">
        <v>12</v>
      </c>
      <c r="BF614" s="3" t="s">
        <v>113</v>
      </c>
      <c r="BG614" s="1" t="s">
        <v>114</v>
      </c>
      <c r="BI614" s="3" t="s">
        <v>309</v>
      </c>
    </row>
    <row r="615" customFormat="false" ht="12.75" hidden="false" customHeight="false" outlineLevel="0" collapsed="false">
      <c r="B615" s="160"/>
      <c r="D615" s="32"/>
      <c r="G615" s="55"/>
      <c r="R615" s="160"/>
      <c r="W615" s="0"/>
      <c r="Y615" s="0"/>
      <c r="Z615" s="3" t="s">
        <v>333</v>
      </c>
      <c r="AA615" s="3" t="n">
        <f aca="false">AVERAGE(AA608:AA614)</f>
        <v>0.0212082634254003</v>
      </c>
    </row>
    <row r="616" customFormat="false" ht="12.75" hidden="false" customHeight="false" outlineLevel="0" collapsed="false">
      <c r="B616" s="160"/>
      <c r="D616" s="32"/>
      <c r="G616" s="55"/>
      <c r="R616" s="160"/>
      <c r="W616" s="0"/>
      <c r="Y616" s="0"/>
      <c r="Z616" s="3" t="s">
        <v>118</v>
      </c>
      <c r="AA616" s="3" t="n">
        <f aca="false">MIN(Z608:Z614)</f>
        <v>0.00946633533965585</v>
      </c>
    </row>
    <row r="617" customFormat="false" ht="12.75" hidden="false" customHeight="false" outlineLevel="0" collapsed="false">
      <c r="B617" s="160"/>
      <c r="D617" s="32"/>
      <c r="G617" s="55"/>
      <c r="R617" s="160"/>
      <c r="W617" s="0"/>
      <c r="Y617" s="0"/>
      <c r="Z617" s="3" t="s">
        <v>119</v>
      </c>
      <c r="AA617" s="3" t="n">
        <f aca="false">MAX(Z608:Z614)</f>
        <v>0.0328025184529175</v>
      </c>
    </row>
    <row r="618" s="11" customFormat="true" ht="12.75" hidden="false" customHeight="false" outlineLevel="0" collapsed="false">
      <c r="A618" s="9"/>
      <c r="B618" s="161"/>
      <c r="D618" s="33"/>
      <c r="E618" s="9"/>
      <c r="F618" s="9"/>
      <c r="G618" s="61"/>
      <c r="H618" s="12"/>
      <c r="I618" s="13"/>
      <c r="J618" s="13"/>
      <c r="K618" s="13"/>
      <c r="M618" s="14"/>
      <c r="N618" s="14"/>
      <c r="O618" s="13"/>
      <c r="P618" s="13"/>
      <c r="R618" s="161"/>
      <c r="W618" s="62"/>
      <c r="Y618" s="62"/>
      <c r="Z618" s="11" t="s">
        <v>148</v>
      </c>
      <c r="AA618" s="11" t="n">
        <f aca="false">STDEV(Z608:Z614)</f>
        <v>0.00780617079491993</v>
      </c>
      <c r="AW618" s="13"/>
      <c r="AX618" s="12"/>
      <c r="AY618" s="12"/>
      <c r="BD618" s="13"/>
      <c r="BE618" s="13"/>
      <c r="BG618" s="9"/>
    </row>
    <row r="619" customFormat="false" ht="12.75" hidden="false" customHeight="false" outlineLevel="0" collapsed="false">
      <c r="A619" s="1" t="n">
        <v>108</v>
      </c>
      <c r="B619" s="162" t="s">
        <v>334</v>
      </c>
      <c r="C619" s="3" t="s">
        <v>335</v>
      </c>
      <c r="D619" s="32" t="n">
        <v>35578</v>
      </c>
      <c r="E619" s="1" t="s">
        <v>102</v>
      </c>
      <c r="F619" s="1" t="n">
        <v>6</v>
      </c>
      <c r="G619" s="55" t="n">
        <v>6</v>
      </c>
      <c r="H619" s="4" t="n">
        <v>243</v>
      </c>
      <c r="J619" s="5" t="n">
        <v>7.1</v>
      </c>
      <c r="N619" s="6" t="n">
        <v>888</v>
      </c>
      <c r="P619" s="5" t="n">
        <v>1.13</v>
      </c>
      <c r="Q619" s="3" t="s">
        <v>104</v>
      </c>
      <c r="R619" s="162" t="s">
        <v>182</v>
      </c>
      <c r="S619" s="3" t="s">
        <v>125</v>
      </c>
      <c r="Y619" s="0" t="n">
        <v>0.0200847146432874</v>
      </c>
      <c r="Z619" s="0" t="n">
        <v>0.0177740837551216</v>
      </c>
      <c r="AA619" s="3" t="n">
        <f aca="false">Z619</f>
        <v>0.0177740837551216</v>
      </c>
      <c r="AB619" s="3" t="s">
        <v>104</v>
      </c>
      <c r="AC619" s="3" t="s">
        <v>336</v>
      </c>
      <c r="AE619" s="3" t="s">
        <v>195</v>
      </c>
      <c r="AF619" s="3" t="s">
        <v>314</v>
      </c>
      <c r="AG619" s="3" t="s">
        <v>315</v>
      </c>
      <c r="AH619" s="3" t="n">
        <v>1</v>
      </c>
      <c r="AI619" s="3" t="n">
        <v>2</v>
      </c>
      <c r="AJ619" s="3" t="n">
        <v>1</v>
      </c>
      <c r="AK619" s="3" t="s">
        <v>316</v>
      </c>
      <c r="AL619" s="3" t="s">
        <v>317</v>
      </c>
      <c r="AS619" s="3" t="s">
        <v>318</v>
      </c>
      <c r="AT619" s="3" t="n">
        <v>100</v>
      </c>
      <c r="AW619" s="5" t="n">
        <v>0</v>
      </c>
      <c r="AX619" s="4" t="n">
        <v>262</v>
      </c>
      <c r="AY619" s="4" t="n">
        <v>280</v>
      </c>
      <c r="BE619" s="5" t="n">
        <v>12</v>
      </c>
      <c r="BF619" s="3" t="s">
        <v>113</v>
      </c>
      <c r="BG619" s="1" t="s">
        <v>114</v>
      </c>
      <c r="BH619" s="3" t="s">
        <v>336</v>
      </c>
      <c r="BI619" s="3" t="s">
        <v>337</v>
      </c>
    </row>
    <row r="620" customFormat="false" ht="12.75" hidden="false" customHeight="false" outlineLevel="0" collapsed="false">
      <c r="A620" s="1" t="n">
        <v>108</v>
      </c>
      <c r="B620" s="164" t="s">
        <v>334</v>
      </c>
      <c r="C620" s="3" t="s">
        <v>335</v>
      </c>
      <c r="D620" s="32" t="n">
        <v>35579</v>
      </c>
      <c r="E620" s="1" t="s">
        <v>102</v>
      </c>
      <c r="F620" s="1" t="n">
        <v>6</v>
      </c>
      <c r="G620" s="55" t="n">
        <v>6</v>
      </c>
      <c r="H620" s="4" t="n">
        <v>241</v>
      </c>
      <c r="J620" s="5" t="n">
        <v>8.6</v>
      </c>
      <c r="N620" s="6" t="n">
        <v>917</v>
      </c>
      <c r="P620" s="5" t="n">
        <v>1.61</v>
      </c>
      <c r="Q620" s="3" t="s">
        <v>104</v>
      </c>
      <c r="R620" s="164" t="s">
        <v>182</v>
      </c>
      <c r="S620" s="3" t="s">
        <v>125</v>
      </c>
      <c r="Y620" s="0" t="n">
        <v>0.0152407998968459</v>
      </c>
      <c r="Z620" s="0" t="n">
        <v>0.00946633533965585</v>
      </c>
      <c r="AA620" s="3" t="n">
        <f aca="false">Z620</f>
        <v>0.00946633533965585</v>
      </c>
      <c r="AB620" s="3" t="s">
        <v>104</v>
      </c>
      <c r="AE620" s="3" t="s">
        <v>195</v>
      </c>
      <c r="AF620" s="3" t="s">
        <v>314</v>
      </c>
      <c r="AG620" s="3" t="s">
        <v>315</v>
      </c>
      <c r="AH620" s="3" t="n">
        <v>1</v>
      </c>
      <c r="AI620" s="3" t="n">
        <v>2</v>
      </c>
      <c r="AJ620" s="3" t="n">
        <v>1</v>
      </c>
      <c r="AK620" s="3" t="s">
        <v>316</v>
      </c>
      <c r="AL620" s="3" t="s">
        <v>317</v>
      </c>
      <c r="AS620" s="3" t="s">
        <v>320</v>
      </c>
      <c r="AT620" s="3" t="n">
        <v>100</v>
      </c>
      <c r="AW620" s="5" t="n">
        <v>0</v>
      </c>
      <c r="AX620" s="4" t="n">
        <v>265</v>
      </c>
      <c r="AY620" s="4" t="n">
        <v>287</v>
      </c>
      <c r="BE620" s="5" t="n">
        <v>12</v>
      </c>
      <c r="BF620" s="3" t="s">
        <v>113</v>
      </c>
      <c r="BG620" s="1" t="s">
        <v>114</v>
      </c>
      <c r="BI620" s="3" t="s">
        <v>309</v>
      </c>
    </row>
    <row r="621" customFormat="false" ht="12.75" hidden="false" customHeight="false" outlineLevel="0" collapsed="false">
      <c r="A621" s="1" t="n">
        <v>108</v>
      </c>
      <c r="B621" s="164" t="s">
        <v>338</v>
      </c>
      <c r="C621" s="3" t="s">
        <v>339</v>
      </c>
      <c r="D621" s="32" t="n">
        <v>35580</v>
      </c>
      <c r="E621" s="1" t="s">
        <v>102</v>
      </c>
      <c r="F621" s="1" t="n">
        <v>6</v>
      </c>
      <c r="G621" s="55" t="n">
        <v>6</v>
      </c>
      <c r="H621" s="4" t="n">
        <v>260</v>
      </c>
      <c r="J621" s="5" t="n">
        <v>11.7</v>
      </c>
      <c r="N621" s="6" t="n">
        <v>1241</v>
      </c>
      <c r="P621" s="5" t="n">
        <v>1.31</v>
      </c>
      <c r="Q621" s="3" t="s">
        <v>104</v>
      </c>
      <c r="R621" s="164" t="s">
        <v>182</v>
      </c>
      <c r="S621" s="3" t="s">
        <v>125</v>
      </c>
      <c r="Y621" s="0" t="n">
        <v>0.0209722509245812</v>
      </c>
      <c r="Z621" s="0" t="n">
        <v>0.0160093518508253</v>
      </c>
      <c r="AA621" s="3" t="n">
        <f aca="false">Z621</f>
        <v>0.0160093518508253</v>
      </c>
      <c r="AB621" s="3" t="s">
        <v>104</v>
      </c>
      <c r="AE621" s="3" t="s">
        <v>195</v>
      </c>
      <c r="AF621" s="3" t="s">
        <v>314</v>
      </c>
      <c r="AG621" s="3" t="s">
        <v>315</v>
      </c>
      <c r="AH621" s="3" t="n">
        <v>1</v>
      </c>
      <c r="AI621" s="3" t="n">
        <v>2</v>
      </c>
      <c r="AJ621" s="3" t="n">
        <v>1</v>
      </c>
      <c r="AK621" s="3" t="s">
        <v>316</v>
      </c>
      <c r="AL621" s="3" t="s">
        <v>317</v>
      </c>
      <c r="AS621" s="3" t="s">
        <v>323</v>
      </c>
      <c r="AT621" s="3" t="n">
        <v>100</v>
      </c>
      <c r="AW621" s="5" t="n">
        <v>0</v>
      </c>
      <c r="AX621" s="4" t="n">
        <v>321</v>
      </c>
      <c r="AY621" s="4" t="n">
        <v>340</v>
      </c>
      <c r="BE621" s="5" t="n">
        <v>12</v>
      </c>
      <c r="BF621" s="3" t="s">
        <v>113</v>
      </c>
      <c r="BG621" s="1" t="s">
        <v>114</v>
      </c>
      <c r="BI621" s="3" t="s">
        <v>309</v>
      </c>
    </row>
    <row r="622" customFormat="false" ht="12.75" hidden="false" customHeight="false" outlineLevel="0" collapsed="false">
      <c r="A622" s="1" t="n">
        <v>108</v>
      </c>
      <c r="B622" s="160" t="s">
        <v>340</v>
      </c>
      <c r="C622" s="3" t="s">
        <v>341</v>
      </c>
      <c r="D622" s="32" t="n">
        <v>35583</v>
      </c>
      <c r="E622" s="1" t="s">
        <v>102</v>
      </c>
      <c r="F622" s="1" t="n">
        <v>6</v>
      </c>
      <c r="G622" s="55" t="n">
        <v>6</v>
      </c>
      <c r="H622" s="4" t="n">
        <v>221</v>
      </c>
      <c r="J622" s="5" t="n">
        <v>7.96</v>
      </c>
      <c r="N622" s="6" t="n">
        <v>1778</v>
      </c>
      <c r="P622" s="5" t="n">
        <v>1.09</v>
      </c>
      <c r="Q622" s="3" t="s">
        <v>104</v>
      </c>
      <c r="R622" s="160" t="s">
        <v>182</v>
      </c>
      <c r="S622" s="3" t="s">
        <v>125</v>
      </c>
      <c r="Y622" s="3" t="n">
        <v>0.0357547451136801</v>
      </c>
      <c r="Z622" s="3" t="n">
        <v>0.0328025184529175</v>
      </c>
      <c r="AA622" s="168" t="n">
        <f aca="false">Z622</f>
        <v>0.0328025184529175</v>
      </c>
      <c r="AB622" s="3" t="s">
        <v>104</v>
      </c>
      <c r="AE622" s="3" t="s">
        <v>195</v>
      </c>
      <c r="AF622" s="3" t="s">
        <v>326</v>
      </c>
      <c r="AG622" s="3" t="s">
        <v>315</v>
      </c>
      <c r="AH622" s="3" t="n">
        <v>1</v>
      </c>
      <c r="AI622" s="3" t="n">
        <v>2</v>
      </c>
      <c r="AJ622" s="3" t="n">
        <v>1</v>
      </c>
      <c r="AK622" s="3" t="s">
        <v>316</v>
      </c>
      <c r="AL622" s="3" t="s">
        <v>317</v>
      </c>
      <c r="AS622" s="3" t="s">
        <v>323</v>
      </c>
      <c r="AT622" s="3" t="n">
        <v>100</v>
      </c>
      <c r="AW622" s="5" t="n">
        <v>0</v>
      </c>
      <c r="AX622" s="4" t="n">
        <v>246</v>
      </c>
      <c r="AY622" s="4" t="n">
        <v>288</v>
      </c>
      <c r="BE622" s="5" t="n">
        <v>12</v>
      </c>
      <c r="BF622" s="3" t="s">
        <v>113</v>
      </c>
      <c r="BG622" s="1" t="s">
        <v>114</v>
      </c>
      <c r="BI622" s="3" t="s">
        <v>309</v>
      </c>
    </row>
    <row r="623" customFormat="false" ht="12.75" hidden="false" customHeight="false" outlineLevel="0" collapsed="false">
      <c r="A623" s="1" t="n">
        <v>108</v>
      </c>
      <c r="B623" s="160" t="s">
        <v>340</v>
      </c>
      <c r="C623" s="3" t="s">
        <v>342</v>
      </c>
      <c r="D623" s="32" t="n">
        <v>35584</v>
      </c>
      <c r="E623" s="1" t="s">
        <v>102</v>
      </c>
      <c r="F623" s="1" t="n">
        <v>6</v>
      </c>
      <c r="G623" s="55" t="n">
        <v>6</v>
      </c>
      <c r="H623" s="4" t="n">
        <v>204</v>
      </c>
      <c r="J623" s="5" t="n">
        <v>14</v>
      </c>
      <c r="N623" s="6" t="n">
        <v>1654</v>
      </c>
      <c r="P623" s="5" t="n">
        <v>1.32</v>
      </c>
      <c r="Q623" s="3" t="s">
        <v>104</v>
      </c>
      <c r="R623" s="160" t="s">
        <v>182</v>
      </c>
      <c r="S623" s="3" t="s">
        <v>125</v>
      </c>
      <c r="Y623" s="0" t="n">
        <v>0.0288995704597424</v>
      </c>
      <c r="Z623" s="0" t="n">
        <v>0.0218936139846533</v>
      </c>
      <c r="AA623" s="3" t="n">
        <f aca="false">Z623</f>
        <v>0.0218936139846533</v>
      </c>
      <c r="AB623" s="3" t="s">
        <v>104</v>
      </c>
      <c r="AE623" s="3" t="s">
        <v>195</v>
      </c>
      <c r="AF623" s="3" t="s">
        <v>326</v>
      </c>
      <c r="AG623" s="3" t="s">
        <v>315</v>
      </c>
      <c r="AH623" s="3" t="n">
        <v>1</v>
      </c>
      <c r="AI623" s="3" t="n">
        <v>2</v>
      </c>
      <c r="AJ623" s="3" t="n">
        <v>1</v>
      </c>
      <c r="AK623" s="3" t="s">
        <v>316</v>
      </c>
      <c r="AL623" s="3" t="s">
        <v>317</v>
      </c>
      <c r="AS623" s="3" t="s">
        <v>318</v>
      </c>
      <c r="AT623" s="3" t="n">
        <v>100</v>
      </c>
      <c r="AW623" s="5" t="n">
        <v>0</v>
      </c>
      <c r="AX623" s="4" t="n">
        <v>230</v>
      </c>
      <c r="AY623" s="4" t="n">
        <v>264</v>
      </c>
      <c r="BE623" s="5" t="n">
        <v>12</v>
      </c>
      <c r="BF623" s="3" t="s">
        <v>113</v>
      </c>
      <c r="BG623" s="1" t="s">
        <v>114</v>
      </c>
      <c r="BI623" s="3" t="s">
        <v>309</v>
      </c>
    </row>
    <row r="624" customFormat="false" ht="12.75" hidden="false" customHeight="false" outlineLevel="0" collapsed="false">
      <c r="A624" s="1" t="n">
        <v>108</v>
      </c>
      <c r="B624" s="160" t="s">
        <v>343</v>
      </c>
      <c r="C624" s="3" t="s">
        <v>344</v>
      </c>
      <c r="D624" s="32" t="n">
        <v>35585</v>
      </c>
      <c r="E624" s="1" t="s">
        <v>102</v>
      </c>
      <c r="F624" s="1" t="n">
        <v>3</v>
      </c>
      <c r="G624" s="55" t="n">
        <v>3</v>
      </c>
      <c r="H624" s="4" t="n">
        <v>213</v>
      </c>
      <c r="J624" s="5" t="n">
        <v>10.6</v>
      </c>
      <c r="N624" s="6" t="n">
        <v>1503</v>
      </c>
      <c r="P624" s="5" t="n">
        <v>1.58</v>
      </c>
      <c r="Q624" s="3" t="s">
        <v>104</v>
      </c>
      <c r="R624" s="160" t="s">
        <v>182</v>
      </c>
      <c r="S624" s="3" t="s">
        <v>125</v>
      </c>
      <c r="W624" s="0" t="n">
        <v>0.94504974305518</v>
      </c>
      <c r="Y624" s="0" t="n">
        <v>0.0347532512589862</v>
      </c>
      <c r="Z624" s="0" t="n">
        <v>0.021995728644928</v>
      </c>
      <c r="AA624" s="3" t="n">
        <f aca="false">Z624</f>
        <v>0.021995728644928</v>
      </c>
      <c r="AB624" s="3" t="s">
        <v>104</v>
      </c>
      <c r="AE624" s="3" t="s">
        <v>195</v>
      </c>
      <c r="AF624" s="3" t="s">
        <v>329</v>
      </c>
      <c r="AG624" s="3" t="s">
        <v>315</v>
      </c>
      <c r="AH624" s="3" t="n">
        <v>1</v>
      </c>
      <c r="AI624" s="3" t="n">
        <v>2</v>
      </c>
      <c r="AJ624" s="3" t="n">
        <v>1</v>
      </c>
      <c r="AK624" s="3" t="s">
        <v>316</v>
      </c>
      <c r="AL624" s="3" t="s">
        <v>317</v>
      </c>
      <c r="AS624" s="3" t="s">
        <v>330</v>
      </c>
      <c r="AT624" s="3" t="n">
        <v>100</v>
      </c>
      <c r="AW624" s="5" t="n">
        <v>0</v>
      </c>
      <c r="AX624" s="4" t="n">
        <v>232</v>
      </c>
      <c r="AY624" s="4" t="n">
        <v>241</v>
      </c>
      <c r="BE624" s="5" t="n">
        <v>12</v>
      </c>
      <c r="BF624" s="3" t="s">
        <v>113</v>
      </c>
      <c r="BG624" s="1" t="s">
        <v>114</v>
      </c>
      <c r="BI624" s="3" t="s">
        <v>309</v>
      </c>
    </row>
    <row r="625" customFormat="false" ht="12.75" hidden="false" customHeight="false" outlineLevel="0" collapsed="false">
      <c r="A625" s="1" t="n">
        <v>108</v>
      </c>
      <c r="B625" s="160" t="s">
        <v>343</v>
      </c>
      <c r="C625" s="3" t="s">
        <v>344</v>
      </c>
      <c r="D625" s="32" t="n">
        <v>35585</v>
      </c>
      <c r="E625" s="1" t="s">
        <v>102</v>
      </c>
      <c r="F625" s="1" t="n">
        <v>3</v>
      </c>
      <c r="G625" s="55" t="n">
        <v>3</v>
      </c>
      <c r="H625" s="4" t="n">
        <v>181</v>
      </c>
      <c r="J625" s="5" t="n">
        <v>8.3</v>
      </c>
      <c r="N625" s="6" t="n">
        <v>1737</v>
      </c>
      <c r="P625" s="5" t="n">
        <v>1.05</v>
      </c>
      <c r="Q625" s="3" t="s">
        <v>104</v>
      </c>
      <c r="R625" s="160" t="s">
        <v>182</v>
      </c>
      <c r="S625" s="3" t="s">
        <v>125</v>
      </c>
      <c r="W625" s="0" t="n">
        <v>0.929545599365215</v>
      </c>
      <c r="Y625" s="0" t="n">
        <v>0.0299420225471857</v>
      </c>
      <c r="Z625" s="0" t="n">
        <v>0.0285162119497007</v>
      </c>
      <c r="AA625" s="3" t="n">
        <f aca="false">Z625</f>
        <v>0.0285162119497007</v>
      </c>
      <c r="AB625" s="3" t="s">
        <v>104</v>
      </c>
      <c r="AE625" s="3" t="s">
        <v>195</v>
      </c>
      <c r="AF625" s="3" t="s">
        <v>329</v>
      </c>
      <c r="AG625" s="3" t="s">
        <v>315</v>
      </c>
      <c r="AH625" s="3" t="n">
        <v>1</v>
      </c>
      <c r="AI625" s="3" t="n">
        <v>2</v>
      </c>
      <c r="AJ625" s="3" t="n">
        <v>1</v>
      </c>
      <c r="AK625" s="3" t="s">
        <v>316</v>
      </c>
      <c r="AL625" s="3" t="s">
        <v>317</v>
      </c>
      <c r="AS625" s="3" t="s">
        <v>331</v>
      </c>
      <c r="AT625" s="3" t="n">
        <v>100</v>
      </c>
      <c r="AW625" s="5" t="n">
        <v>0</v>
      </c>
      <c r="AX625" s="4" t="n">
        <v>244</v>
      </c>
      <c r="AY625" s="4" t="n">
        <v>254</v>
      </c>
      <c r="BE625" s="5" t="n">
        <v>12</v>
      </c>
      <c r="BF625" s="3" t="s">
        <v>113</v>
      </c>
      <c r="BG625" s="1" t="s">
        <v>114</v>
      </c>
      <c r="BI625" s="3" t="s">
        <v>309</v>
      </c>
    </row>
    <row r="626" customFormat="false" ht="12.75" hidden="false" customHeight="false" outlineLevel="0" collapsed="false">
      <c r="B626" s="160"/>
      <c r="D626" s="32"/>
      <c r="G626" s="55"/>
      <c r="R626" s="160"/>
      <c r="W626" s="0"/>
      <c r="Y626" s="0"/>
      <c r="Z626" s="3" t="s">
        <v>333</v>
      </c>
      <c r="AA626" s="3" t="n">
        <f aca="false">AVERAGE(AA619:AA625)</f>
        <v>0.0212082634254003</v>
      </c>
    </row>
    <row r="627" customFormat="false" ht="12.75" hidden="false" customHeight="false" outlineLevel="0" collapsed="false">
      <c r="B627" s="160"/>
      <c r="D627" s="32"/>
      <c r="G627" s="55"/>
      <c r="R627" s="160"/>
      <c r="W627" s="0"/>
      <c r="Y627" s="0"/>
      <c r="Z627" s="3" t="s">
        <v>118</v>
      </c>
      <c r="AA627" s="3" t="n">
        <f aca="false">MIN(Z619:Z625)</f>
        <v>0.00946633533965585</v>
      </c>
    </row>
    <row r="628" customFormat="false" ht="12.75" hidden="false" customHeight="false" outlineLevel="0" collapsed="false">
      <c r="B628" s="160"/>
      <c r="D628" s="32"/>
      <c r="G628" s="55"/>
      <c r="R628" s="160"/>
      <c r="W628" s="0"/>
      <c r="Y628" s="0"/>
      <c r="Z628" s="3" t="s">
        <v>119</v>
      </c>
      <c r="AA628" s="3" t="n">
        <f aca="false">MAX(Z619:Z625)</f>
        <v>0.0328025184529175</v>
      </c>
    </row>
    <row r="629" s="11" customFormat="true" ht="12.75" hidden="false" customHeight="false" outlineLevel="0" collapsed="false">
      <c r="A629" s="9"/>
      <c r="B629" s="161"/>
      <c r="D629" s="33"/>
      <c r="E629" s="9"/>
      <c r="F629" s="9"/>
      <c r="G629" s="61"/>
      <c r="H629" s="12"/>
      <c r="I629" s="13"/>
      <c r="J629" s="13"/>
      <c r="K629" s="13"/>
      <c r="M629" s="14"/>
      <c r="N629" s="14"/>
      <c r="O629" s="13"/>
      <c r="P629" s="13"/>
      <c r="R629" s="161"/>
      <c r="W629" s="62"/>
      <c r="Y629" s="62"/>
      <c r="Z629" s="11" t="s">
        <v>148</v>
      </c>
      <c r="AA629" s="11" t="n">
        <f aca="false">STDEV(Z619:Z625)</f>
        <v>0.00780617079491993</v>
      </c>
      <c r="AW629" s="13"/>
      <c r="AX629" s="12"/>
      <c r="AY629" s="12"/>
      <c r="BD629" s="13"/>
      <c r="BE629" s="13"/>
      <c r="BG629" s="9"/>
    </row>
    <row r="630" customFormat="false" ht="12.75" hidden="false" customHeight="false" outlineLevel="0" collapsed="false">
      <c r="A630" s="1" t="n">
        <v>108</v>
      </c>
      <c r="B630" s="162" t="s">
        <v>334</v>
      </c>
      <c r="C630" s="3" t="s">
        <v>335</v>
      </c>
      <c r="D630" s="32" t="n">
        <v>35578</v>
      </c>
      <c r="E630" s="1" t="s">
        <v>102</v>
      </c>
      <c r="F630" s="1" t="n">
        <v>6</v>
      </c>
      <c r="G630" s="55" t="n">
        <v>6</v>
      </c>
      <c r="H630" s="4" t="n">
        <v>243</v>
      </c>
      <c r="J630" s="5" t="n">
        <v>7.1</v>
      </c>
      <c r="N630" s="6" t="n">
        <v>888</v>
      </c>
      <c r="P630" s="5" t="n">
        <v>1.13</v>
      </c>
      <c r="Q630" s="3" t="s">
        <v>104</v>
      </c>
      <c r="R630" s="162" t="s">
        <v>183</v>
      </c>
      <c r="S630" s="3" t="s">
        <v>125</v>
      </c>
      <c r="Y630" s="0" t="n">
        <v>0.000699935263578619</v>
      </c>
      <c r="Z630" s="0" t="n">
        <v>0.000619411737680194</v>
      </c>
      <c r="AA630" s="3" t="n">
        <f aca="false">Z630</f>
        <v>0.000619411737680194</v>
      </c>
      <c r="AB630" s="3" t="s">
        <v>104</v>
      </c>
      <c r="AC630" s="3" t="s">
        <v>336</v>
      </c>
      <c r="AE630" s="3" t="s">
        <v>195</v>
      </c>
      <c r="AF630" s="3" t="s">
        <v>314</v>
      </c>
      <c r="AG630" s="3" t="s">
        <v>315</v>
      </c>
      <c r="AH630" s="3" t="n">
        <v>1</v>
      </c>
      <c r="AI630" s="3" t="n">
        <v>2</v>
      </c>
      <c r="AJ630" s="3" t="n">
        <v>1</v>
      </c>
      <c r="AK630" s="3" t="s">
        <v>316</v>
      </c>
      <c r="AL630" s="3" t="s">
        <v>317</v>
      </c>
      <c r="AS630" s="3" t="s">
        <v>318</v>
      </c>
      <c r="AT630" s="3" t="n">
        <v>100</v>
      </c>
      <c r="AW630" s="5" t="n">
        <v>0</v>
      </c>
      <c r="AX630" s="4" t="n">
        <v>262</v>
      </c>
      <c r="AY630" s="4" t="n">
        <v>280</v>
      </c>
      <c r="BE630" s="5" t="n">
        <v>12</v>
      </c>
      <c r="BF630" s="3" t="s">
        <v>113</v>
      </c>
      <c r="BG630" s="1" t="s">
        <v>114</v>
      </c>
      <c r="BH630" s="3" t="s">
        <v>336</v>
      </c>
      <c r="BI630" s="3" t="s">
        <v>337</v>
      </c>
    </row>
    <row r="631" customFormat="false" ht="12.75" hidden="false" customHeight="false" outlineLevel="0" collapsed="false">
      <c r="A631" s="1" t="n">
        <v>108</v>
      </c>
      <c r="B631" s="159" t="s">
        <v>334</v>
      </c>
      <c r="C631" s="3" t="s">
        <v>335</v>
      </c>
      <c r="D631" s="32" t="n">
        <v>35579</v>
      </c>
      <c r="E631" s="1" t="s">
        <v>102</v>
      </c>
      <c r="F631" s="1" t="n">
        <v>6</v>
      </c>
      <c r="G631" s="55" t="n">
        <v>6</v>
      </c>
      <c r="H631" s="4" t="n">
        <v>241</v>
      </c>
      <c r="J631" s="5" t="n">
        <v>8.6</v>
      </c>
      <c r="N631" s="6" t="n">
        <v>917</v>
      </c>
      <c r="P631" s="5" t="n">
        <v>1.61</v>
      </c>
      <c r="Q631" s="3" t="s">
        <v>104</v>
      </c>
      <c r="R631" s="159" t="s">
        <v>183</v>
      </c>
      <c r="S631" s="3" t="s">
        <v>125</v>
      </c>
      <c r="Y631" s="0" t="n">
        <v>0.000531128944692929</v>
      </c>
      <c r="Z631" s="0" t="n">
        <v>0.000329893754467658</v>
      </c>
      <c r="AA631" s="3" t="n">
        <f aca="false">Z631</f>
        <v>0.000329893754467658</v>
      </c>
      <c r="AB631" s="3" t="s">
        <v>104</v>
      </c>
      <c r="AE631" s="3" t="s">
        <v>195</v>
      </c>
      <c r="AF631" s="3" t="s">
        <v>314</v>
      </c>
      <c r="AG631" s="3" t="s">
        <v>315</v>
      </c>
      <c r="AH631" s="3" t="n">
        <v>1</v>
      </c>
      <c r="AI631" s="3" t="n">
        <v>2</v>
      </c>
      <c r="AJ631" s="3" t="n">
        <v>1</v>
      </c>
      <c r="AK631" s="3" t="s">
        <v>316</v>
      </c>
      <c r="AL631" s="3" t="s">
        <v>317</v>
      </c>
      <c r="AS631" s="3" t="s">
        <v>320</v>
      </c>
      <c r="AT631" s="3" t="n">
        <v>100</v>
      </c>
      <c r="AW631" s="5" t="n">
        <v>0</v>
      </c>
      <c r="AX631" s="4" t="n">
        <v>265</v>
      </c>
      <c r="AY631" s="4" t="n">
        <v>287</v>
      </c>
      <c r="BE631" s="5" t="n">
        <v>12</v>
      </c>
      <c r="BF631" s="3" t="s">
        <v>113</v>
      </c>
      <c r="BG631" s="1" t="s">
        <v>114</v>
      </c>
      <c r="BI631" s="3" t="s">
        <v>309</v>
      </c>
    </row>
    <row r="632" customFormat="false" ht="12.75" hidden="false" customHeight="false" outlineLevel="0" collapsed="false">
      <c r="A632" s="1" t="n">
        <v>108</v>
      </c>
      <c r="B632" s="159" t="s">
        <v>338</v>
      </c>
      <c r="C632" s="3" t="s">
        <v>339</v>
      </c>
      <c r="D632" s="32" t="n">
        <v>35580</v>
      </c>
      <c r="E632" s="1" t="s">
        <v>102</v>
      </c>
      <c r="F632" s="1" t="n">
        <v>6</v>
      </c>
      <c r="G632" s="55" t="n">
        <v>6</v>
      </c>
      <c r="H632" s="4" t="n">
        <v>260</v>
      </c>
      <c r="J632" s="5" t="n">
        <v>11.7</v>
      </c>
      <c r="N632" s="6" t="n">
        <v>1241</v>
      </c>
      <c r="P632" s="5" t="n">
        <v>1.31</v>
      </c>
      <c r="Q632" s="3" t="s">
        <v>104</v>
      </c>
      <c r="R632" s="159" t="s">
        <v>183</v>
      </c>
      <c r="S632" s="3" t="s">
        <v>125</v>
      </c>
      <c r="Y632" s="0" t="n">
        <v>0.000730865149913379</v>
      </c>
      <c r="Z632" s="0" t="n">
        <v>0.000557912328178152</v>
      </c>
      <c r="AA632" s="3" t="n">
        <f aca="false">Z632</f>
        <v>0.000557912328178152</v>
      </c>
      <c r="AB632" s="3" t="s">
        <v>104</v>
      </c>
      <c r="AE632" s="3" t="s">
        <v>195</v>
      </c>
      <c r="AF632" s="3" t="s">
        <v>314</v>
      </c>
      <c r="AG632" s="3" t="s">
        <v>315</v>
      </c>
      <c r="AH632" s="3" t="n">
        <v>1</v>
      </c>
      <c r="AI632" s="3" t="n">
        <v>2</v>
      </c>
      <c r="AJ632" s="3" t="n">
        <v>1</v>
      </c>
      <c r="AK632" s="3" t="s">
        <v>316</v>
      </c>
      <c r="AL632" s="3" t="s">
        <v>317</v>
      </c>
      <c r="AS632" s="3" t="s">
        <v>323</v>
      </c>
      <c r="AT632" s="3" t="n">
        <v>100</v>
      </c>
      <c r="AW632" s="5" t="n">
        <v>0</v>
      </c>
      <c r="AX632" s="4" t="n">
        <v>321</v>
      </c>
      <c r="AY632" s="4" t="n">
        <v>340</v>
      </c>
      <c r="BE632" s="5" t="n">
        <v>12</v>
      </c>
      <c r="BF632" s="3" t="s">
        <v>113</v>
      </c>
      <c r="BG632" s="1" t="s">
        <v>114</v>
      </c>
      <c r="BI632" s="3" t="s">
        <v>309</v>
      </c>
    </row>
    <row r="633" customFormat="false" ht="12.75" hidden="false" customHeight="false" outlineLevel="0" collapsed="false">
      <c r="A633" s="1" t="n">
        <v>108</v>
      </c>
      <c r="B633" s="160" t="s">
        <v>340</v>
      </c>
      <c r="C633" s="3" t="s">
        <v>341</v>
      </c>
      <c r="D633" s="32" t="n">
        <v>35583</v>
      </c>
      <c r="E633" s="1" t="s">
        <v>102</v>
      </c>
      <c r="F633" s="1" t="n">
        <v>6</v>
      </c>
      <c r="G633" s="55" t="n">
        <v>6</v>
      </c>
      <c r="H633" s="4" t="n">
        <v>221</v>
      </c>
      <c r="J633" s="5" t="n">
        <v>7.96</v>
      </c>
      <c r="N633" s="6" t="n">
        <v>1778</v>
      </c>
      <c r="P633" s="5" t="n">
        <v>1.09</v>
      </c>
      <c r="Q633" s="3" t="s">
        <v>104</v>
      </c>
      <c r="R633" s="160" t="s">
        <v>183</v>
      </c>
      <c r="S633" s="3" t="s">
        <v>125</v>
      </c>
      <c r="Y633" s="3" t="n">
        <v>0.00124602252956051</v>
      </c>
      <c r="Z633" s="3" t="n">
        <v>0.00114313993537662</v>
      </c>
      <c r="AA633" s="168" t="n">
        <f aca="false">Z633</f>
        <v>0.00114313993537662</v>
      </c>
      <c r="AB633" s="3" t="s">
        <v>104</v>
      </c>
      <c r="AE633" s="3" t="s">
        <v>195</v>
      </c>
      <c r="AF633" s="3" t="s">
        <v>326</v>
      </c>
      <c r="AG633" s="3" t="s">
        <v>315</v>
      </c>
      <c r="AH633" s="3" t="n">
        <v>1</v>
      </c>
      <c r="AI633" s="3" t="n">
        <v>2</v>
      </c>
      <c r="AJ633" s="3" t="n">
        <v>1</v>
      </c>
      <c r="AK633" s="3" t="s">
        <v>316</v>
      </c>
      <c r="AL633" s="3" t="s">
        <v>317</v>
      </c>
      <c r="AS633" s="3" t="s">
        <v>323</v>
      </c>
      <c r="AT633" s="3" t="n">
        <v>100</v>
      </c>
      <c r="AW633" s="5" t="n">
        <v>0</v>
      </c>
      <c r="AX633" s="4" t="n">
        <v>246</v>
      </c>
      <c r="AY633" s="4" t="n">
        <v>288</v>
      </c>
      <c r="BE633" s="5" t="n">
        <v>12</v>
      </c>
      <c r="BF633" s="3" t="s">
        <v>113</v>
      </c>
      <c r="BG633" s="1" t="s">
        <v>114</v>
      </c>
      <c r="BI633" s="3" t="s">
        <v>309</v>
      </c>
    </row>
    <row r="634" customFormat="false" ht="12.75" hidden="false" customHeight="false" outlineLevel="0" collapsed="false">
      <c r="A634" s="1" t="n">
        <v>108</v>
      </c>
      <c r="B634" s="160" t="s">
        <v>340</v>
      </c>
      <c r="C634" s="3" t="s">
        <v>342</v>
      </c>
      <c r="D634" s="32" t="n">
        <v>35584</v>
      </c>
      <c r="E634" s="1" t="s">
        <v>102</v>
      </c>
      <c r="F634" s="1" t="n">
        <v>6</v>
      </c>
      <c r="G634" s="55" t="n">
        <v>6</v>
      </c>
      <c r="H634" s="4" t="n">
        <v>204</v>
      </c>
      <c r="J634" s="5" t="n">
        <v>14</v>
      </c>
      <c r="N634" s="6" t="n">
        <v>1654</v>
      </c>
      <c r="P634" s="5" t="n">
        <v>1.32</v>
      </c>
      <c r="Q634" s="3" t="s">
        <v>104</v>
      </c>
      <c r="R634" s="160" t="s">
        <v>183</v>
      </c>
      <c r="S634" s="3" t="s">
        <v>125</v>
      </c>
      <c r="Y634" s="0" t="n">
        <v>0.00100712550943855</v>
      </c>
      <c r="Z634" s="0" t="n">
        <v>0.000762973870786779</v>
      </c>
      <c r="AA634" s="3" t="n">
        <f aca="false">Z634</f>
        <v>0.000762973870786779</v>
      </c>
      <c r="AB634" s="3" t="s">
        <v>104</v>
      </c>
      <c r="AE634" s="3" t="s">
        <v>195</v>
      </c>
      <c r="AF634" s="3" t="s">
        <v>326</v>
      </c>
      <c r="AG634" s="3" t="s">
        <v>315</v>
      </c>
      <c r="AH634" s="3" t="n">
        <v>1</v>
      </c>
      <c r="AI634" s="3" t="n">
        <v>2</v>
      </c>
      <c r="AJ634" s="3" t="n">
        <v>1</v>
      </c>
      <c r="AK634" s="3" t="s">
        <v>316</v>
      </c>
      <c r="AL634" s="3" t="s">
        <v>317</v>
      </c>
      <c r="AS634" s="3" t="s">
        <v>318</v>
      </c>
      <c r="AT634" s="3" t="n">
        <v>100</v>
      </c>
      <c r="AW634" s="5" t="n">
        <v>0</v>
      </c>
      <c r="AX634" s="4" t="n">
        <v>230</v>
      </c>
      <c r="AY634" s="4" t="n">
        <v>264</v>
      </c>
      <c r="BE634" s="5" t="n">
        <v>12</v>
      </c>
      <c r="BF634" s="3" t="s">
        <v>113</v>
      </c>
      <c r="BG634" s="1" t="s">
        <v>114</v>
      </c>
      <c r="BI634" s="3" t="s">
        <v>309</v>
      </c>
    </row>
    <row r="635" customFormat="false" ht="12.75" hidden="false" customHeight="false" outlineLevel="0" collapsed="false">
      <c r="A635" s="1" t="n">
        <v>108</v>
      </c>
      <c r="B635" s="160" t="s">
        <v>343</v>
      </c>
      <c r="C635" s="3" t="s">
        <v>344</v>
      </c>
      <c r="D635" s="32" t="n">
        <v>35585</v>
      </c>
      <c r="E635" s="1" t="s">
        <v>102</v>
      </c>
      <c r="F635" s="1" t="n">
        <v>3</v>
      </c>
      <c r="G635" s="55" t="n">
        <v>3</v>
      </c>
      <c r="H635" s="4" t="n">
        <v>213</v>
      </c>
      <c r="J635" s="5" t="n">
        <v>10.6</v>
      </c>
      <c r="N635" s="6" t="n">
        <v>1503</v>
      </c>
      <c r="P635" s="5" t="n">
        <v>1.58</v>
      </c>
      <c r="Q635" s="3" t="s">
        <v>104</v>
      </c>
      <c r="R635" s="160" t="s">
        <v>183</v>
      </c>
      <c r="S635" s="3" t="s">
        <v>125</v>
      </c>
      <c r="W635" s="0" t="n">
        <v>0.0472524862549618</v>
      </c>
      <c r="Y635" s="0" t="n">
        <v>0.00121112131848496</v>
      </c>
      <c r="Z635" s="0" t="n">
        <v>0.000766532480053775</v>
      </c>
      <c r="AA635" s="3" t="n">
        <f aca="false">Z635</f>
        <v>0.000766532480053775</v>
      </c>
      <c r="AB635" s="3" t="s">
        <v>104</v>
      </c>
      <c r="AE635" s="3" t="s">
        <v>195</v>
      </c>
      <c r="AF635" s="3" t="s">
        <v>329</v>
      </c>
      <c r="AG635" s="3" t="s">
        <v>315</v>
      </c>
      <c r="AH635" s="3" t="n">
        <v>1</v>
      </c>
      <c r="AI635" s="3" t="n">
        <v>2</v>
      </c>
      <c r="AJ635" s="3" t="n">
        <v>1</v>
      </c>
      <c r="AK635" s="3" t="s">
        <v>316</v>
      </c>
      <c r="AL635" s="3" t="s">
        <v>317</v>
      </c>
      <c r="AS635" s="3" t="s">
        <v>330</v>
      </c>
      <c r="AT635" s="3" t="n">
        <v>100</v>
      </c>
      <c r="AW635" s="5" t="n">
        <v>0</v>
      </c>
      <c r="AX635" s="4" t="n">
        <v>232</v>
      </c>
      <c r="AY635" s="4" t="n">
        <v>241</v>
      </c>
      <c r="BE635" s="5" t="n">
        <v>12</v>
      </c>
      <c r="BF635" s="3" t="s">
        <v>113</v>
      </c>
      <c r="BG635" s="1" t="s">
        <v>114</v>
      </c>
      <c r="BI635" s="3" t="s">
        <v>309</v>
      </c>
    </row>
    <row r="636" customFormat="false" ht="12.75" hidden="false" customHeight="false" outlineLevel="0" collapsed="false">
      <c r="A636" s="1" t="n">
        <v>108</v>
      </c>
      <c r="B636" s="160" t="s">
        <v>343</v>
      </c>
      <c r="C636" s="3" t="s">
        <v>344</v>
      </c>
      <c r="D636" s="32" t="n">
        <v>35585</v>
      </c>
      <c r="E636" s="1" t="s">
        <v>102</v>
      </c>
      <c r="F636" s="1" t="n">
        <v>3</v>
      </c>
      <c r="G636" s="55" t="n">
        <v>3</v>
      </c>
      <c r="H636" s="4" t="n">
        <v>181</v>
      </c>
      <c r="J636" s="5" t="n">
        <v>8.3</v>
      </c>
      <c r="N636" s="6" t="n">
        <v>1737</v>
      </c>
      <c r="P636" s="5" t="n">
        <v>1.05</v>
      </c>
      <c r="Q636" s="3" t="s">
        <v>104</v>
      </c>
      <c r="R636" s="160" t="s">
        <v>183</v>
      </c>
      <c r="S636" s="3" t="s">
        <v>125</v>
      </c>
      <c r="W636" s="0" t="n">
        <v>0.0464772790851925</v>
      </c>
      <c r="Y636" s="0" t="n">
        <v>0.00104345408017264</v>
      </c>
      <c r="Z636" s="0" t="n">
        <v>0.00099376579064061</v>
      </c>
      <c r="AA636" s="3" t="n">
        <f aca="false">Z636</f>
        <v>0.00099376579064061</v>
      </c>
      <c r="AB636" s="3" t="s">
        <v>104</v>
      </c>
      <c r="AE636" s="3" t="s">
        <v>195</v>
      </c>
      <c r="AF636" s="3" t="s">
        <v>329</v>
      </c>
      <c r="AG636" s="3" t="s">
        <v>315</v>
      </c>
      <c r="AH636" s="3" t="n">
        <v>1</v>
      </c>
      <c r="AI636" s="3" t="n">
        <v>2</v>
      </c>
      <c r="AJ636" s="3" t="n">
        <v>1</v>
      </c>
      <c r="AK636" s="3" t="s">
        <v>316</v>
      </c>
      <c r="AL636" s="3" t="s">
        <v>317</v>
      </c>
      <c r="AS636" s="3" t="s">
        <v>331</v>
      </c>
      <c r="AT636" s="3" t="n">
        <v>100</v>
      </c>
      <c r="AW636" s="5" t="n">
        <v>0</v>
      </c>
      <c r="AX636" s="4" t="n">
        <v>244</v>
      </c>
      <c r="AY636" s="4" t="n">
        <v>254</v>
      </c>
      <c r="BE636" s="5" t="n">
        <v>12</v>
      </c>
      <c r="BF636" s="3" t="s">
        <v>113</v>
      </c>
      <c r="BG636" s="1" t="s">
        <v>114</v>
      </c>
      <c r="BI636" s="3" t="s">
        <v>309</v>
      </c>
    </row>
    <row r="637" customFormat="false" ht="12.75" hidden="false" customHeight="false" outlineLevel="0" collapsed="false">
      <c r="B637" s="160"/>
      <c r="D637" s="32"/>
      <c r="G637" s="55"/>
      <c r="R637" s="160"/>
      <c r="W637" s="0"/>
      <c r="Y637" s="0"/>
      <c r="Z637" s="3" t="s">
        <v>333</v>
      </c>
      <c r="AA637" s="3" t="n">
        <f aca="false">AVERAGE(AA630:AA636)</f>
        <v>0.000739089985311969</v>
      </c>
    </row>
    <row r="638" customFormat="false" ht="12.75" hidden="false" customHeight="false" outlineLevel="0" collapsed="false">
      <c r="B638" s="160"/>
      <c r="D638" s="32"/>
      <c r="G638" s="55"/>
      <c r="R638" s="160"/>
      <c r="W638" s="0"/>
      <c r="Y638" s="0"/>
      <c r="Z638" s="3" t="s">
        <v>118</v>
      </c>
      <c r="AA638" s="3" t="n">
        <f aca="false">MIN(Z630:Z636)</f>
        <v>0.000329893754467658</v>
      </c>
    </row>
    <row r="639" customFormat="false" ht="12.75" hidden="false" customHeight="false" outlineLevel="0" collapsed="false">
      <c r="B639" s="160"/>
      <c r="D639" s="32"/>
      <c r="G639" s="55"/>
      <c r="R639" s="160"/>
      <c r="W639" s="0"/>
      <c r="Y639" s="0"/>
      <c r="Z639" s="3" t="s">
        <v>119</v>
      </c>
      <c r="AA639" s="3" t="n">
        <f aca="false">MAX(Z630:Z636)</f>
        <v>0.00114313993537662</v>
      </c>
    </row>
    <row r="640" s="11" customFormat="true" ht="12.75" hidden="false" customHeight="false" outlineLevel="0" collapsed="false">
      <c r="A640" s="9"/>
      <c r="B640" s="161"/>
      <c r="D640" s="33"/>
      <c r="E640" s="9"/>
      <c r="F640" s="9"/>
      <c r="G640" s="61"/>
      <c r="H640" s="12"/>
      <c r="I640" s="13"/>
      <c r="J640" s="13"/>
      <c r="K640" s="13"/>
      <c r="M640" s="14"/>
      <c r="N640" s="14"/>
      <c r="O640" s="13"/>
      <c r="P640" s="13"/>
      <c r="R640" s="161"/>
      <c r="W640" s="62"/>
      <c r="Y640" s="62"/>
      <c r="Z640" s="11" t="s">
        <v>148</v>
      </c>
      <c r="AA640" s="11" t="n">
        <f aca="false">STDEV(Z630:Z636)</f>
        <v>0.00027203842872162</v>
      </c>
      <c r="AW640" s="13"/>
      <c r="AX640" s="12"/>
      <c r="AY640" s="12"/>
      <c r="BD640" s="13"/>
      <c r="BE640" s="13"/>
      <c r="BG640" s="9"/>
    </row>
    <row r="641" customFormat="false" ht="12.75" hidden="false" customHeight="false" outlineLevel="0" collapsed="false">
      <c r="A641" s="1" t="n">
        <v>108</v>
      </c>
      <c r="B641" s="162" t="s">
        <v>334</v>
      </c>
      <c r="C641" s="3" t="s">
        <v>335</v>
      </c>
      <c r="D641" s="32" t="n">
        <v>35578</v>
      </c>
      <c r="E641" s="1" t="s">
        <v>102</v>
      </c>
      <c r="F641" s="1" t="n">
        <v>6</v>
      </c>
      <c r="G641" s="55" t="n">
        <v>6</v>
      </c>
      <c r="H641" s="4" t="n">
        <v>243</v>
      </c>
      <c r="J641" s="5" t="n">
        <v>7.1</v>
      </c>
      <c r="N641" s="6" t="n">
        <v>888</v>
      </c>
      <c r="P641" s="5" t="n">
        <v>1.13</v>
      </c>
      <c r="Q641" s="3" t="s">
        <v>104</v>
      </c>
      <c r="R641" s="162" t="s">
        <v>184</v>
      </c>
      <c r="S641" s="3" t="s">
        <v>125</v>
      </c>
      <c r="Y641" s="0" t="n">
        <v>0.0200847146432874</v>
      </c>
      <c r="Z641" s="0" t="n">
        <v>0.0177740837551216</v>
      </c>
      <c r="AA641" s="3" t="n">
        <f aca="false">Z641</f>
        <v>0.0177740837551216</v>
      </c>
      <c r="AB641" s="3" t="s">
        <v>104</v>
      </c>
      <c r="AC641" s="3" t="s">
        <v>336</v>
      </c>
      <c r="AE641" s="3" t="s">
        <v>195</v>
      </c>
      <c r="AF641" s="3" t="s">
        <v>314</v>
      </c>
      <c r="AG641" s="3" t="s">
        <v>315</v>
      </c>
      <c r="AH641" s="3" t="n">
        <v>1</v>
      </c>
      <c r="AI641" s="3" t="n">
        <v>2</v>
      </c>
      <c r="AJ641" s="3" t="n">
        <v>1</v>
      </c>
      <c r="AK641" s="3" t="s">
        <v>316</v>
      </c>
      <c r="AL641" s="3" t="s">
        <v>317</v>
      </c>
      <c r="AS641" s="3" t="s">
        <v>318</v>
      </c>
      <c r="AT641" s="3" t="n">
        <v>100</v>
      </c>
      <c r="AW641" s="5" t="n">
        <v>0</v>
      </c>
      <c r="AX641" s="4" t="n">
        <v>262</v>
      </c>
      <c r="AY641" s="4" t="n">
        <v>280</v>
      </c>
      <c r="BE641" s="5" t="n">
        <v>12</v>
      </c>
      <c r="BF641" s="3" t="s">
        <v>113</v>
      </c>
      <c r="BG641" s="1" t="s">
        <v>114</v>
      </c>
      <c r="BH641" s="3" t="s">
        <v>336</v>
      </c>
      <c r="BI641" s="3" t="s">
        <v>337</v>
      </c>
    </row>
    <row r="642" customFormat="false" ht="12.75" hidden="false" customHeight="false" outlineLevel="0" collapsed="false">
      <c r="A642" s="1" t="n">
        <v>108</v>
      </c>
      <c r="B642" s="159" t="s">
        <v>334</v>
      </c>
      <c r="C642" s="3" t="s">
        <v>335</v>
      </c>
      <c r="D642" s="32" t="n">
        <v>35579</v>
      </c>
      <c r="E642" s="1" t="s">
        <v>102</v>
      </c>
      <c r="F642" s="1" t="n">
        <v>6</v>
      </c>
      <c r="G642" s="55" t="n">
        <v>6</v>
      </c>
      <c r="H642" s="4" t="n">
        <v>241</v>
      </c>
      <c r="J642" s="5" t="n">
        <v>8.6</v>
      </c>
      <c r="N642" s="6" t="n">
        <v>917</v>
      </c>
      <c r="P642" s="5" t="n">
        <v>1.61</v>
      </c>
      <c r="Q642" s="3" t="s">
        <v>104</v>
      </c>
      <c r="R642" s="159" t="s">
        <v>184</v>
      </c>
      <c r="S642" s="3" t="s">
        <v>125</v>
      </c>
      <c r="Y642" s="0" t="n">
        <v>0.0152407998968459</v>
      </c>
      <c r="Z642" s="0" t="n">
        <v>0.00946633533965585</v>
      </c>
      <c r="AA642" s="3" t="n">
        <f aca="false">Z642</f>
        <v>0.00946633533965585</v>
      </c>
      <c r="AB642" s="3" t="s">
        <v>104</v>
      </c>
      <c r="AE642" s="3" t="s">
        <v>195</v>
      </c>
      <c r="AF642" s="3" t="s">
        <v>314</v>
      </c>
      <c r="AG642" s="3" t="s">
        <v>315</v>
      </c>
      <c r="AH642" s="3" t="n">
        <v>1</v>
      </c>
      <c r="AI642" s="3" t="n">
        <v>2</v>
      </c>
      <c r="AJ642" s="3" t="n">
        <v>1</v>
      </c>
      <c r="AK642" s="3" t="s">
        <v>316</v>
      </c>
      <c r="AL642" s="3" t="s">
        <v>317</v>
      </c>
      <c r="AS642" s="3" t="s">
        <v>320</v>
      </c>
      <c r="AT642" s="3" t="n">
        <v>100</v>
      </c>
      <c r="AW642" s="5" t="n">
        <v>0</v>
      </c>
      <c r="AX642" s="4" t="n">
        <v>265</v>
      </c>
      <c r="AY642" s="4" t="n">
        <v>287</v>
      </c>
      <c r="BE642" s="5" t="n">
        <v>12</v>
      </c>
      <c r="BF642" s="3" t="s">
        <v>113</v>
      </c>
      <c r="BG642" s="1" t="s">
        <v>114</v>
      </c>
      <c r="BI642" s="3" t="s">
        <v>309</v>
      </c>
    </row>
    <row r="643" customFormat="false" ht="12.75" hidden="false" customHeight="false" outlineLevel="0" collapsed="false">
      <c r="A643" s="1" t="n">
        <v>108</v>
      </c>
      <c r="B643" s="159" t="s">
        <v>338</v>
      </c>
      <c r="C643" s="3" t="s">
        <v>339</v>
      </c>
      <c r="D643" s="32" t="n">
        <v>35580</v>
      </c>
      <c r="E643" s="1" t="s">
        <v>102</v>
      </c>
      <c r="F643" s="1" t="n">
        <v>6</v>
      </c>
      <c r="G643" s="55" t="n">
        <v>6</v>
      </c>
      <c r="H643" s="4" t="n">
        <v>260</v>
      </c>
      <c r="J643" s="5" t="n">
        <v>11.7</v>
      </c>
      <c r="N643" s="6" t="n">
        <v>1241</v>
      </c>
      <c r="P643" s="5" t="n">
        <v>1.31</v>
      </c>
      <c r="Q643" s="3" t="s">
        <v>104</v>
      </c>
      <c r="R643" s="159" t="s">
        <v>184</v>
      </c>
      <c r="S643" s="3" t="s">
        <v>125</v>
      </c>
      <c r="Y643" s="0" t="n">
        <v>0.0209722509245812</v>
      </c>
      <c r="Z643" s="0" t="n">
        <v>0.0160093518508253</v>
      </c>
      <c r="AA643" s="3" t="n">
        <f aca="false">Z643</f>
        <v>0.0160093518508253</v>
      </c>
      <c r="AB643" s="3" t="s">
        <v>104</v>
      </c>
      <c r="AE643" s="3" t="s">
        <v>195</v>
      </c>
      <c r="AF643" s="3" t="s">
        <v>314</v>
      </c>
      <c r="AG643" s="3" t="s">
        <v>315</v>
      </c>
      <c r="AH643" s="3" t="n">
        <v>1</v>
      </c>
      <c r="AI643" s="3" t="n">
        <v>2</v>
      </c>
      <c r="AJ643" s="3" t="n">
        <v>1</v>
      </c>
      <c r="AK643" s="3" t="s">
        <v>316</v>
      </c>
      <c r="AL643" s="3" t="s">
        <v>317</v>
      </c>
      <c r="AS643" s="3" t="s">
        <v>323</v>
      </c>
      <c r="AT643" s="3" t="n">
        <v>100</v>
      </c>
      <c r="AW643" s="5" t="n">
        <v>0</v>
      </c>
      <c r="AX643" s="4" t="n">
        <v>321</v>
      </c>
      <c r="AY643" s="4" t="n">
        <v>340</v>
      </c>
      <c r="BE643" s="5" t="n">
        <v>12</v>
      </c>
      <c r="BF643" s="3" t="s">
        <v>113</v>
      </c>
      <c r="BG643" s="1" t="s">
        <v>114</v>
      </c>
      <c r="BI643" s="3" t="s">
        <v>309</v>
      </c>
    </row>
    <row r="644" customFormat="false" ht="12.75" hidden="false" customHeight="false" outlineLevel="0" collapsed="false">
      <c r="A644" s="1" t="n">
        <v>108</v>
      </c>
      <c r="B644" s="160" t="s">
        <v>340</v>
      </c>
      <c r="C644" s="3" t="s">
        <v>341</v>
      </c>
      <c r="D644" s="32" t="n">
        <v>35583</v>
      </c>
      <c r="E644" s="1" t="s">
        <v>102</v>
      </c>
      <c r="F644" s="1" t="n">
        <v>6</v>
      </c>
      <c r="G644" s="55" t="n">
        <v>6</v>
      </c>
      <c r="H644" s="4" t="n">
        <v>221</v>
      </c>
      <c r="J644" s="5" t="n">
        <v>7.96</v>
      </c>
      <c r="N644" s="6" t="n">
        <v>1778</v>
      </c>
      <c r="P644" s="5" t="n">
        <v>1.09</v>
      </c>
      <c r="Q644" s="3" t="s">
        <v>104</v>
      </c>
      <c r="R644" s="160" t="s">
        <v>184</v>
      </c>
      <c r="S644" s="3" t="s">
        <v>125</v>
      </c>
      <c r="Y644" s="3" t="n">
        <v>0.0357547451136801</v>
      </c>
      <c r="Z644" s="3" t="n">
        <v>0.0328025184529175</v>
      </c>
      <c r="AA644" s="168" t="n">
        <f aca="false">Z644</f>
        <v>0.0328025184529175</v>
      </c>
      <c r="AB644" s="3" t="s">
        <v>104</v>
      </c>
      <c r="AE644" s="3" t="s">
        <v>195</v>
      </c>
      <c r="AF644" s="3" t="s">
        <v>326</v>
      </c>
      <c r="AG644" s="3" t="s">
        <v>315</v>
      </c>
      <c r="AH644" s="3" t="n">
        <v>1</v>
      </c>
      <c r="AI644" s="3" t="n">
        <v>2</v>
      </c>
      <c r="AJ644" s="3" t="n">
        <v>1</v>
      </c>
      <c r="AK644" s="3" t="s">
        <v>316</v>
      </c>
      <c r="AL644" s="3" t="s">
        <v>317</v>
      </c>
      <c r="AS644" s="3" t="s">
        <v>323</v>
      </c>
      <c r="AT644" s="3" t="n">
        <v>100</v>
      </c>
      <c r="AW644" s="5" t="n">
        <v>0</v>
      </c>
      <c r="AX644" s="4" t="n">
        <v>246</v>
      </c>
      <c r="AY644" s="4" t="n">
        <v>288</v>
      </c>
      <c r="BE644" s="5" t="n">
        <v>12</v>
      </c>
      <c r="BF644" s="3" t="s">
        <v>113</v>
      </c>
      <c r="BG644" s="1" t="s">
        <v>114</v>
      </c>
      <c r="BI644" s="3" t="s">
        <v>309</v>
      </c>
    </row>
    <row r="645" customFormat="false" ht="12.75" hidden="false" customHeight="false" outlineLevel="0" collapsed="false">
      <c r="A645" s="1" t="n">
        <v>108</v>
      </c>
      <c r="B645" s="160" t="s">
        <v>340</v>
      </c>
      <c r="C645" s="3" t="s">
        <v>342</v>
      </c>
      <c r="D645" s="32" t="n">
        <v>35584</v>
      </c>
      <c r="E645" s="1" t="s">
        <v>102</v>
      </c>
      <c r="F645" s="1" t="n">
        <v>6</v>
      </c>
      <c r="G645" s="55" t="n">
        <v>6</v>
      </c>
      <c r="H645" s="4" t="n">
        <v>204</v>
      </c>
      <c r="J645" s="5" t="n">
        <v>14</v>
      </c>
      <c r="N645" s="6" t="n">
        <v>1654</v>
      </c>
      <c r="P645" s="5" t="n">
        <v>1.32</v>
      </c>
      <c r="Q645" s="3" t="s">
        <v>104</v>
      </c>
      <c r="R645" s="160" t="s">
        <v>184</v>
      </c>
      <c r="S645" s="3" t="s">
        <v>125</v>
      </c>
      <c r="Y645" s="0" t="n">
        <v>0.0288995704597424</v>
      </c>
      <c r="Z645" s="0" t="n">
        <v>0.0218936139846533</v>
      </c>
      <c r="AA645" s="3" t="n">
        <f aca="false">Z645</f>
        <v>0.0218936139846533</v>
      </c>
      <c r="AB645" s="3" t="s">
        <v>104</v>
      </c>
      <c r="AE645" s="3" t="s">
        <v>195</v>
      </c>
      <c r="AF645" s="3" t="s">
        <v>326</v>
      </c>
      <c r="AG645" s="3" t="s">
        <v>315</v>
      </c>
      <c r="AH645" s="3" t="n">
        <v>1</v>
      </c>
      <c r="AI645" s="3" t="n">
        <v>2</v>
      </c>
      <c r="AJ645" s="3" t="n">
        <v>1</v>
      </c>
      <c r="AK645" s="3" t="s">
        <v>316</v>
      </c>
      <c r="AL645" s="3" t="s">
        <v>317</v>
      </c>
      <c r="AS645" s="3" t="s">
        <v>318</v>
      </c>
      <c r="AT645" s="3" t="n">
        <v>100</v>
      </c>
      <c r="AW645" s="5" t="n">
        <v>0</v>
      </c>
      <c r="AX645" s="4" t="n">
        <v>230</v>
      </c>
      <c r="AY645" s="4" t="n">
        <v>264</v>
      </c>
      <c r="BE645" s="5" t="n">
        <v>12</v>
      </c>
      <c r="BF645" s="3" t="s">
        <v>113</v>
      </c>
      <c r="BG645" s="1" t="s">
        <v>114</v>
      </c>
      <c r="BI645" s="3" t="s">
        <v>309</v>
      </c>
    </row>
    <row r="646" customFormat="false" ht="12.75" hidden="false" customHeight="false" outlineLevel="0" collapsed="false">
      <c r="A646" s="1" t="n">
        <v>108</v>
      </c>
      <c r="B646" s="160" t="s">
        <v>343</v>
      </c>
      <c r="C646" s="3" t="s">
        <v>344</v>
      </c>
      <c r="D646" s="32" t="n">
        <v>35585</v>
      </c>
      <c r="E646" s="1" t="s">
        <v>102</v>
      </c>
      <c r="F646" s="1" t="n">
        <v>3</v>
      </c>
      <c r="G646" s="55" t="n">
        <v>3</v>
      </c>
      <c r="H646" s="4" t="n">
        <v>213</v>
      </c>
      <c r="J646" s="5" t="n">
        <v>10.6</v>
      </c>
      <c r="N646" s="6" t="n">
        <v>1503</v>
      </c>
      <c r="P646" s="5" t="n">
        <v>1.58</v>
      </c>
      <c r="Q646" s="3" t="s">
        <v>104</v>
      </c>
      <c r="R646" s="160" t="s">
        <v>184</v>
      </c>
      <c r="S646" s="3" t="s">
        <v>125</v>
      </c>
      <c r="W646" s="0" t="n">
        <v>0.94504974305518</v>
      </c>
      <c r="Y646" s="0" t="n">
        <v>0.0347532512589862</v>
      </c>
      <c r="Z646" s="0" t="n">
        <v>0.021995728644928</v>
      </c>
      <c r="AA646" s="3" t="n">
        <f aca="false">Z646</f>
        <v>0.021995728644928</v>
      </c>
      <c r="AB646" s="3" t="s">
        <v>104</v>
      </c>
      <c r="AE646" s="3" t="s">
        <v>195</v>
      </c>
      <c r="AF646" s="3" t="s">
        <v>329</v>
      </c>
      <c r="AG646" s="3" t="s">
        <v>315</v>
      </c>
      <c r="AH646" s="3" t="n">
        <v>1</v>
      </c>
      <c r="AI646" s="3" t="n">
        <v>2</v>
      </c>
      <c r="AJ646" s="3" t="n">
        <v>1</v>
      </c>
      <c r="AK646" s="3" t="s">
        <v>316</v>
      </c>
      <c r="AL646" s="3" t="s">
        <v>317</v>
      </c>
      <c r="AS646" s="3" t="s">
        <v>330</v>
      </c>
      <c r="AT646" s="3" t="n">
        <v>100</v>
      </c>
      <c r="AW646" s="5" t="n">
        <v>0</v>
      </c>
      <c r="AX646" s="4" t="n">
        <v>232</v>
      </c>
      <c r="AY646" s="4" t="n">
        <v>241</v>
      </c>
      <c r="BE646" s="5" t="n">
        <v>12</v>
      </c>
      <c r="BF646" s="3" t="s">
        <v>113</v>
      </c>
      <c r="BG646" s="1" t="s">
        <v>114</v>
      </c>
      <c r="BI646" s="3" t="s">
        <v>309</v>
      </c>
    </row>
    <row r="647" customFormat="false" ht="12.75" hidden="false" customHeight="false" outlineLevel="0" collapsed="false">
      <c r="A647" s="1" t="n">
        <v>108</v>
      </c>
      <c r="B647" s="163" t="s">
        <v>343</v>
      </c>
      <c r="C647" s="3" t="s">
        <v>344</v>
      </c>
      <c r="D647" s="32" t="n">
        <v>35585</v>
      </c>
      <c r="E647" s="1" t="s">
        <v>102</v>
      </c>
      <c r="F647" s="1" t="n">
        <v>3</v>
      </c>
      <c r="G647" s="55" t="n">
        <v>3</v>
      </c>
      <c r="H647" s="4" t="n">
        <v>181</v>
      </c>
      <c r="J647" s="5" t="n">
        <v>8.3</v>
      </c>
      <c r="N647" s="6" t="n">
        <v>1737</v>
      </c>
      <c r="P647" s="5" t="n">
        <v>1.05</v>
      </c>
      <c r="Q647" s="3" t="s">
        <v>104</v>
      </c>
      <c r="R647" s="163" t="s">
        <v>184</v>
      </c>
      <c r="S647" s="3" t="s">
        <v>125</v>
      </c>
      <c r="W647" s="0" t="n">
        <v>0.929545599365215</v>
      </c>
      <c r="Y647" s="0" t="n">
        <v>0.0299420225471857</v>
      </c>
      <c r="Z647" s="0" t="n">
        <v>0.0285162119497007</v>
      </c>
      <c r="AA647" s="3" t="n">
        <f aca="false">Z647</f>
        <v>0.0285162119497007</v>
      </c>
      <c r="AB647" s="3" t="s">
        <v>104</v>
      </c>
      <c r="AE647" s="3" t="s">
        <v>195</v>
      </c>
      <c r="AF647" s="3" t="s">
        <v>329</v>
      </c>
      <c r="AG647" s="3" t="s">
        <v>315</v>
      </c>
      <c r="AH647" s="3" t="n">
        <v>1</v>
      </c>
      <c r="AI647" s="3" t="n">
        <v>2</v>
      </c>
      <c r="AJ647" s="3" t="n">
        <v>1</v>
      </c>
      <c r="AK647" s="3" t="s">
        <v>316</v>
      </c>
      <c r="AL647" s="3" t="s">
        <v>317</v>
      </c>
      <c r="AS647" s="3" t="s">
        <v>331</v>
      </c>
      <c r="AT647" s="3" t="n">
        <v>100</v>
      </c>
      <c r="AW647" s="5" t="n">
        <v>0</v>
      </c>
      <c r="AX647" s="4" t="n">
        <v>244</v>
      </c>
      <c r="AY647" s="4" t="n">
        <v>254</v>
      </c>
      <c r="BE647" s="5" t="n">
        <v>12</v>
      </c>
      <c r="BF647" s="3" t="s">
        <v>113</v>
      </c>
      <c r="BG647" s="1" t="s">
        <v>114</v>
      </c>
      <c r="BI647" s="3" t="s">
        <v>309</v>
      </c>
    </row>
    <row r="648" customFormat="false" ht="12.75" hidden="false" customHeight="false" outlineLevel="0" collapsed="false">
      <c r="B648" s="163"/>
      <c r="D648" s="32"/>
      <c r="G648" s="55"/>
      <c r="R648" s="163"/>
      <c r="W648" s="0"/>
      <c r="Y648" s="0"/>
      <c r="Z648" s="3" t="s">
        <v>333</v>
      </c>
      <c r="AA648" s="3" t="n">
        <f aca="false">AVERAGE(AA641:AA647)</f>
        <v>0.0212082634254003</v>
      </c>
    </row>
    <row r="649" customFormat="false" ht="12.75" hidden="false" customHeight="false" outlineLevel="0" collapsed="false">
      <c r="B649" s="163"/>
      <c r="D649" s="32"/>
      <c r="G649" s="55"/>
      <c r="R649" s="163"/>
      <c r="W649" s="0"/>
      <c r="Y649" s="0"/>
      <c r="Z649" s="3" t="s">
        <v>118</v>
      </c>
      <c r="AA649" s="3" t="n">
        <f aca="false">MIN(Z641:Z647)</f>
        <v>0.00946633533965585</v>
      </c>
    </row>
    <row r="650" customFormat="false" ht="12.75" hidden="false" customHeight="false" outlineLevel="0" collapsed="false">
      <c r="B650" s="163"/>
      <c r="D650" s="32"/>
      <c r="G650" s="55"/>
      <c r="R650" s="163"/>
      <c r="W650" s="0"/>
      <c r="Y650" s="0"/>
      <c r="Z650" s="3" t="s">
        <v>119</v>
      </c>
      <c r="AA650" s="3" t="n">
        <f aca="false">MAX(Z641:Z647)</f>
        <v>0.0328025184529175</v>
      </c>
    </row>
    <row r="651" s="11" customFormat="true" ht="12.75" hidden="false" customHeight="false" outlineLevel="0" collapsed="false">
      <c r="A651" s="9"/>
      <c r="B651" s="165"/>
      <c r="D651" s="33"/>
      <c r="E651" s="9"/>
      <c r="F651" s="9"/>
      <c r="G651" s="61"/>
      <c r="H651" s="12"/>
      <c r="I651" s="13"/>
      <c r="J651" s="13"/>
      <c r="K651" s="13"/>
      <c r="M651" s="14"/>
      <c r="N651" s="14"/>
      <c r="O651" s="13"/>
      <c r="P651" s="13"/>
      <c r="R651" s="165"/>
      <c r="W651" s="62"/>
      <c r="Y651" s="62"/>
      <c r="Z651" s="11" t="s">
        <v>148</v>
      </c>
      <c r="AA651" s="11" t="n">
        <f aca="false">STDEV(Z641:Z647)</f>
        <v>0.00780617079491993</v>
      </c>
      <c r="AW651" s="13"/>
      <c r="AX651" s="12"/>
      <c r="AY651" s="12"/>
      <c r="BD651" s="13"/>
      <c r="BE651" s="13"/>
      <c r="BG651" s="9"/>
    </row>
    <row r="652" customFormat="false" ht="12.75" hidden="false" customHeight="false" outlineLevel="0" collapsed="false">
      <c r="A652" s="1" t="n">
        <v>108</v>
      </c>
      <c r="B652" s="164" t="s">
        <v>334</v>
      </c>
      <c r="C652" s="3" t="s">
        <v>335</v>
      </c>
      <c r="D652" s="32" t="n">
        <v>35578</v>
      </c>
      <c r="E652" s="1" t="s">
        <v>102</v>
      </c>
      <c r="F652" s="1" t="n">
        <v>6</v>
      </c>
      <c r="G652" s="55" t="n">
        <v>4</v>
      </c>
      <c r="H652" s="4" t="n">
        <v>243</v>
      </c>
      <c r="J652" s="5" t="n">
        <v>7.1</v>
      </c>
      <c r="N652" s="6" t="n">
        <v>888</v>
      </c>
      <c r="P652" s="5" t="n">
        <v>1.13</v>
      </c>
      <c r="Q652" s="3" t="s">
        <v>104</v>
      </c>
      <c r="R652" s="164" t="s">
        <v>310</v>
      </c>
      <c r="S652" s="3" t="s">
        <v>311</v>
      </c>
      <c r="Y652" s="0" t="n">
        <v>0.0120226307968058</v>
      </c>
      <c r="Z652" s="0" t="n">
        <v>0.0106394962803591</v>
      </c>
      <c r="AA652" s="3" t="n">
        <f aca="false">Z652</f>
        <v>0.0106394962803591</v>
      </c>
      <c r="AB652" s="3" t="s">
        <v>104</v>
      </c>
      <c r="AC652" s="3" t="s">
        <v>336</v>
      </c>
      <c r="AE652" s="3" t="s">
        <v>195</v>
      </c>
      <c r="AF652" s="3" t="s">
        <v>314</v>
      </c>
      <c r="AG652" s="3" t="s">
        <v>315</v>
      </c>
      <c r="AH652" s="3" t="n">
        <v>1</v>
      </c>
      <c r="AI652" s="3" t="n">
        <v>2</v>
      </c>
      <c r="AJ652" s="3" t="n">
        <v>1</v>
      </c>
      <c r="AK652" s="3" t="s">
        <v>316</v>
      </c>
      <c r="AL652" s="3" t="s">
        <v>317</v>
      </c>
      <c r="AS652" s="3" t="s">
        <v>318</v>
      </c>
      <c r="AT652" s="3" t="n">
        <v>100</v>
      </c>
      <c r="AW652" s="5" t="n">
        <v>0</v>
      </c>
      <c r="AX652" s="4" t="n">
        <v>262</v>
      </c>
      <c r="AY652" s="4" t="n">
        <v>280</v>
      </c>
      <c r="BE652" s="5" t="n">
        <v>12</v>
      </c>
      <c r="BF652" s="3" t="s">
        <v>113</v>
      </c>
      <c r="BG652" s="1" t="s">
        <v>114</v>
      </c>
      <c r="BH652" s="3" t="s">
        <v>336</v>
      </c>
      <c r="BI652" s="3" t="s">
        <v>337</v>
      </c>
    </row>
    <row r="653" customFormat="false" ht="12.75" hidden="false" customHeight="false" outlineLevel="0" collapsed="false">
      <c r="A653" s="1" t="n">
        <v>108</v>
      </c>
      <c r="B653" s="159" t="s">
        <v>334</v>
      </c>
      <c r="C653" s="3" t="s">
        <v>335</v>
      </c>
      <c r="D653" s="32" t="n">
        <v>35579</v>
      </c>
      <c r="E653" s="1" t="s">
        <v>102</v>
      </c>
      <c r="F653" s="1" t="n">
        <v>6</v>
      </c>
      <c r="G653" s="55" t="n">
        <v>1</v>
      </c>
      <c r="H653" s="4" t="n">
        <v>241</v>
      </c>
      <c r="J653" s="5" t="n">
        <v>8.6</v>
      </c>
      <c r="N653" s="6" t="n">
        <v>917</v>
      </c>
      <c r="P653" s="5" t="n">
        <v>1.61</v>
      </c>
      <c r="Q653" s="3" t="s">
        <v>104</v>
      </c>
      <c r="R653" s="159" t="s">
        <v>310</v>
      </c>
      <c r="S653" s="3" t="s">
        <v>311</v>
      </c>
      <c r="Y653" s="0" t="n">
        <v>0.00906953800263534</v>
      </c>
      <c r="Z653" s="0" t="n">
        <v>0.00563325341778592</v>
      </c>
      <c r="AA653" s="3" t="n">
        <f aca="false">Z653</f>
        <v>0.00563325341778592</v>
      </c>
      <c r="AB653" s="3" t="s">
        <v>104</v>
      </c>
      <c r="AE653" s="3" t="s">
        <v>195</v>
      </c>
      <c r="AF653" s="3" t="s">
        <v>314</v>
      </c>
      <c r="AG653" s="3" t="s">
        <v>315</v>
      </c>
      <c r="AH653" s="3" t="n">
        <v>1</v>
      </c>
      <c r="AI653" s="3" t="n">
        <v>2</v>
      </c>
      <c r="AJ653" s="3" t="n">
        <v>1</v>
      </c>
      <c r="AK653" s="3" t="s">
        <v>316</v>
      </c>
      <c r="AL653" s="3" t="s">
        <v>317</v>
      </c>
      <c r="AS653" s="3" t="s">
        <v>320</v>
      </c>
      <c r="AT653" s="3" t="n">
        <v>100</v>
      </c>
      <c r="AW653" s="5" t="n">
        <v>0</v>
      </c>
      <c r="AX653" s="4" t="n">
        <v>265</v>
      </c>
      <c r="AY653" s="4" t="n">
        <v>287</v>
      </c>
      <c r="BE653" s="5" t="n">
        <v>12</v>
      </c>
      <c r="BF653" s="3" t="s">
        <v>113</v>
      </c>
      <c r="BG653" s="1" t="s">
        <v>114</v>
      </c>
      <c r="BI653" s="3" t="s">
        <v>309</v>
      </c>
    </row>
    <row r="654" customFormat="false" ht="12.75" hidden="false" customHeight="false" outlineLevel="0" collapsed="false">
      <c r="A654" s="1" t="n">
        <v>108</v>
      </c>
      <c r="B654" s="159" t="s">
        <v>338</v>
      </c>
      <c r="C654" s="3" t="s">
        <v>339</v>
      </c>
      <c r="D654" s="32" t="n">
        <v>35580</v>
      </c>
      <c r="E654" s="1" t="s">
        <v>102</v>
      </c>
      <c r="F654" s="1" t="n">
        <v>6</v>
      </c>
      <c r="G654" s="55" t="n">
        <v>2</v>
      </c>
      <c r="H654" s="4" t="n">
        <v>260</v>
      </c>
      <c r="J654" s="5" t="n">
        <v>11.7</v>
      </c>
      <c r="N654" s="6" t="n">
        <v>1241</v>
      </c>
      <c r="P654" s="5" t="n">
        <v>1.31</v>
      </c>
      <c r="Q654" s="3" t="s">
        <v>104</v>
      </c>
      <c r="R654" s="159" t="s">
        <v>310</v>
      </c>
      <c r="S654" s="3" t="s">
        <v>311</v>
      </c>
      <c r="Y654" s="0" t="n">
        <v>0.0154401609391057</v>
      </c>
      <c r="Z654" s="0" t="n">
        <v>0.0117863823962639</v>
      </c>
      <c r="AA654" s="3" t="n">
        <f aca="false">Z654</f>
        <v>0.0117863823962639</v>
      </c>
      <c r="AB654" s="3" t="s">
        <v>104</v>
      </c>
      <c r="AE654" s="3" t="s">
        <v>195</v>
      </c>
      <c r="AF654" s="3" t="s">
        <v>314</v>
      </c>
      <c r="AG654" s="3" t="s">
        <v>315</v>
      </c>
      <c r="AH654" s="3" t="n">
        <v>1</v>
      </c>
      <c r="AI654" s="3" t="n">
        <v>2</v>
      </c>
      <c r="AJ654" s="3" t="n">
        <v>1</v>
      </c>
      <c r="AK654" s="3" t="s">
        <v>316</v>
      </c>
      <c r="AL654" s="3" t="s">
        <v>317</v>
      </c>
      <c r="AS654" s="3" t="s">
        <v>323</v>
      </c>
      <c r="AT654" s="3" t="n">
        <v>100</v>
      </c>
      <c r="AW654" s="5" t="n">
        <v>0</v>
      </c>
      <c r="AX654" s="4" t="n">
        <v>321</v>
      </c>
      <c r="AY654" s="4" t="n">
        <v>340</v>
      </c>
      <c r="BE654" s="5" t="n">
        <v>12</v>
      </c>
      <c r="BF654" s="3" t="s">
        <v>113</v>
      </c>
      <c r="BG654" s="1" t="s">
        <v>114</v>
      </c>
      <c r="BI654" s="3" t="s">
        <v>309</v>
      </c>
    </row>
    <row r="655" customFormat="false" ht="12.75" hidden="false" customHeight="false" outlineLevel="0" collapsed="false">
      <c r="A655" s="1" t="n">
        <v>108</v>
      </c>
      <c r="B655" s="160" t="s">
        <v>340</v>
      </c>
      <c r="C655" s="3" t="s">
        <v>341</v>
      </c>
      <c r="D655" s="32" t="n">
        <v>35583</v>
      </c>
      <c r="E655" s="1" t="s">
        <v>102</v>
      </c>
      <c r="F655" s="1" t="n">
        <v>6</v>
      </c>
      <c r="G655" s="55" t="n">
        <v>4</v>
      </c>
      <c r="H655" s="4" t="n">
        <v>221</v>
      </c>
      <c r="J655" s="5" t="n">
        <v>7.96</v>
      </c>
      <c r="N655" s="6" t="n">
        <v>1778</v>
      </c>
      <c r="P655" s="5" t="n">
        <v>1.09</v>
      </c>
      <c r="Q655" s="3" t="s">
        <v>104</v>
      </c>
      <c r="R655" s="160" t="s">
        <v>310</v>
      </c>
      <c r="S655" s="3" t="s">
        <v>311</v>
      </c>
      <c r="Y655" s="3" t="n">
        <v>0.0135245108727842</v>
      </c>
      <c r="Z655" s="3" t="n">
        <v>0.012407808140169</v>
      </c>
      <c r="AA655" s="168" t="n">
        <f aca="false">Z655</f>
        <v>0.012407808140169</v>
      </c>
      <c r="AB655" s="3" t="s">
        <v>104</v>
      </c>
      <c r="AE655" s="3" t="s">
        <v>195</v>
      </c>
      <c r="AF655" s="3" t="s">
        <v>326</v>
      </c>
      <c r="AG655" s="3" t="s">
        <v>315</v>
      </c>
      <c r="AH655" s="3" t="n">
        <v>1</v>
      </c>
      <c r="AI655" s="3" t="n">
        <v>2</v>
      </c>
      <c r="AJ655" s="3" t="n">
        <v>1</v>
      </c>
      <c r="AK655" s="3" t="s">
        <v>316</v>
      </c>
      <c r="AL655" s="3" t="s">
        <v>317</v>
      </c>
      <c r="AS655" s="3" t="s">
        <v>323</v>
      </c>
      <c r="AT655" s="3" t="n">
        <v>100</v>
      </c>
      <c r="AW655" s="5" t="n">
        <v>0</v>
      </c>
      <c r="AX655" s="4" t="n">
        <v>246</v>
      </c>
      <c r="AY655" s="4" t="n">
        <v>288</v>
      </c>
      <c r="BE655" s="5" t="n">
        <v>12</v>
      </c>
      <c r="BF655" s="3" t="s">
        <v>113</v>
      </c>
      <c r="BG655" s="1" t="s">
        <v>114</v>
      </c>
      <c r="BI655" s="3" t="s">
        <v>309</v>
      </c>
    </row>
    <row r="656" customFormat="false" ht="12.75" hidden="false" customHeight="false" outlineLevel="0" collapsed="false">
      <c r="A656" s="1" t="n">
        <v>108</v>
      </c>
      <c r="B656" s="160" t="s">
        <v>340</v>
      </c>
      <c r="C656" s="3" t="s">
        <v>342</v>
      </c>
      <c r="D656" s="32" t="n">
        <v>35584</v>
      </c>
      <c r="E656" s="1" t="s">
        <v>102</v>
      </c>
      <c r="F656" s="1" t="n">
        <v>6</v>
      </c>
      <c r="G656" s="55" t="n">
        <v>4</v>
      </c>
      <c r="H656" s="4" t="n">
        <v>204</v>
      </c>
      <c r="J656" s="5" t="n">
        <v>14</v>
      </c>
      <c r="N656" s="6" t="n">
        <v>1654</v>
      </c>
      <c r="P656" s="5" t="n">
        <v>1.32</v>
      </c>
      <c r="Q656" s="3" t="s">
        <v>104</v>
      </c>
      <c r="R656" s="160" t="s">
        <v>310</v>
      </c>
      <c r="S656" s="3" t="s">
        <v>311</v>
      </c>
      <c r="Y656" s="0" t="n">
        <v>0.00800817909077625</v>
      </c>
      <c r="Z656" s="0" t="n">
        <v>0.00606680234149716</v>
      </c>
      <c r="AA656" s="3" t="n">
        <f aca="false">Z656</f>
        <v>0.00606680234149716</v>
      </c>
      <c r="AB656" s="3" t="s">
        <v>104</v>
      </c>
      <c r="AE656" s="3" t="s">
        <v>195</v>
      </c>
      <c r="AF656" s="3" t="s">
        <v>326</v>
      </c>
      <c r="AG656" s="3" t="s">
        <v>315</v>
      </c>
      <c r="AH656" s="3" t="n">
        <v>1</v>
      </c>
      <c r="AI656" s="3" t="n">
        <v>2</v>
      </c>
      <c r="AJ656" s="3" t="n">
        <v>1</v>
      </c>
      <c r="AK656" s="3" t="s">
        <v>316</v>
      </c>
      <c r="AL656" s="3" t="s">
        <v>317</v>
      </c>
      <c r="AS656" s="3" t="s">
        <v>318</v>
      </c>
      <c r="AT656" s="3" t="n">
        <v>100</v>
      </c>
      <c r="AW656" s="5" t="n">
        <v>0</v>
      </c>
      <c r="AX656" s="4" t="n">
        <v>230</v>
      </c>
      <c r="AY656" s="4" t="n">
        <v>264</v>
      </c>
      <c r="BE656" s="5" t="n">
        <v>12</v>
      </c>
      <c r="BF656" s="3" t="s">
        <v>113</v>
      </c>
      <c r="BG656" s="1" t="s">
        <v>114</v>
      </c>
      <c r="BI656" s="3" t="s">
        <v>309</v>
      </c>
    </row>
    <row r="657" customFormat="false" ht="12.75" hidden="false" customHeight="false" outlineLevel="0" collapsed="false">
      <c r="A657" s="1" t="n">
        <v>108</v>
      </c>
      <c r="B657" s="160" t="s">
        <v>343</v>
      </c>
      <c r="C657" s="3" t="s">
        <v>344</v>
      </c>
      <c r="D657" s="32" t="n">
        <v>35585</v>
      </c>
      <c r="E657" s="1" t="s">
        <v>102</v>
      </c>
      <c r="F657" s="1" t="n">
        <v>3</v>
      </c>
      <c r="G657" s="55" t="n">
        <v>3</v>
      </c>
      <c r="H657" s="4" t="n">
        <v>213</v>
      </c>
      <c r="J657" s="5" t="n">
        <v>10.6</v>
      </c>
      <c r="N657" s="6" t="n">
        <v>1503</v>
      </c>
      <c r="P657" s="5" t="n">
        <v>1.58</v>
      </c>
      <c r="Q657" s="3" t="s">
        <v>104</v>
      </c>
      <c r="R657" s="160" t="s">
        <v>310</v>
      </c>
      <c r="S657" s="3" t="s">
        <v>311</v>
      </c>
      <c r="W657" s="0" t="n">
        <v>0.94504974305518</v>
      </c>
      <c r="Y657" s="0" t="n">
        <v>0.00714300106622339</v>
      </c>
      <c r="Z657" s="0" t="n">
        <v>0.0045208867507743</v>
      </c>
      <c r="AA657" s="3" t="n">
        <f aca="false">Z657</f>
        <v>0.0045208867507743</v>
      </c>
      <c r="AB657" s="3" t="s">
        <v>104</v>
      </c>
      <c r="AE657" s="3" t="s">
        <v>195</v>
      </c>
      <c r="AF657" s="3" t="s">
        <v>329</v>
      </c>
      <c r="AG657" s="3" t="s">
        <v>315</v>
      </c>
      <c r="AH657" s="3" t="n">
        <v>1</v>
      </c>
      <c r="AI657" s="3" t="n">
        <v>2</v>
      </c>
      <c r="AJ657" s="3" t="n">
        <v>1</v>
      </c>
      <c r="AK657" s="3" t="s">
        <v>316</v>
      </c>
      <c r="AL657" s="3" t="s">
        <v>317</v>
      </c>
      <c r="AS657" s="3" t="s">
        <v>330</v>
      </c>
      <c r="AT657" s="3" t="n">
        <v>100</v>
      </c>
      <c r="AW657" s="5" t="n">
        <v>0</v>
      </c>
      <c r="AX657" s="4" t="n">
        <v>232</v>
      </c>
      <c r="AY657" s="4" t="n">
        <v>241</v>
      </c>
      <c r="BE657" s="5" t="n">
        <v>12</v>
      </c>
      <c r="BF657" s="3" t="s">
        <v>113</v>
      </c>
      <c r="BG657" s="1" t="s">
        <v>114</v>
      </c>
      <c r="BI657" s="3" t="s">
        <v>309</v>
      </c>
    </row>
    <row r="658" customFormat="false" ht="12.75" hidden="false" customHeight="false" outlineLevel="0" collapsed="false">
      <c r="A658" s="1" t="n">
        <v>108</v>
      </c>
      <c r="B658" s="160" t="s">
        <v>343</v>
      </c>
      <c r="C658" s="3" t="s">
        <v>344</v>
      </c>
      <c r="D658" s="32" t="n">
        <v>35585</v>
      </c>
      <c r="E658" s="1" t="s">
        <v>102</v>
      </c>
      <c r="F658" s="1" t="n">
        <v>3</v>
      </c>
      <c r="G658" s="55" t="n">
        <v>2</v>
      </c>
      <c r="H658" s="4" t="n">
        <v>181</v>
      </c>
      <c r="J658" s="5" t="n">
        <v>8.3</v>
      </c>
      <c r="N658" s="6" t="n">
        <v>1737</v>
      </c>
      <c r="P658" s="5" t="n">
        <v>1.05</v>
      </c>
      <c r="Q658" s="3" t="s">
        <v>104</v>
      </c>
      <c r="R658" s="160" t="s">
        <v>310</v>
      </c>
      <c r="S658" s="3" t="s">
        <v>311</v>
      </c>
      <c r="W658" s="0" t="n">
        <v>1.73755639528443</v>
      </c>
      <c r="Y658" s="0" t="n">
        <v>0.0113331127445345</v>
      </c>
      <c r="Z658" s="0" t="n">
        <v>0.0107934407090804</v>
      </c>
      <c r="AA658" s="3" t="n">
        <f aca="false">Z658</f>
        <v>0.0107934407090804</v>
      </c>
      <c r="AB658" s="3" t="s">
        <v>104</v>
      </c>
      <c r="AE658" s="3" t="s">
        <v>195</v>
      </c>
      <c r="AF658" s="3" t="s">
        <v>329</v>
      </c>
      <c r="AG658" s="3" t="s">
        <v>315</v>
      </c>
      <c r="AH658" s="3" t="n">
        <v>1</v>
      </c>
      <c r="AI658" s="3" t="n">
        <v>2</v>
      </c>
      <c r="AJ658" s="3" t="n">
        <v>1</v>
      </c>
      <c r="AK658" s="3" t="s">
        <v>316</v>
      </c>
      <c r="AL658" s="3" t="s">
        <v>317</v>
      </c>
      <c r="AS658" s="3" t="s">
        <v>331</v>
      </c>
      <c r="AT658" s="3" t="n">
        <v>100</v>
      </c>
      <c r="AW658" s="5" t="n">
        <v>0</v>
      </c>
      <c r="AX658" s="4" t="n">
        <v>244</v>
      </c>
      <c r="AY658" s="4" t="n">
        <v>254</v>
      </c>
      <c r="BE658" s="5" t="n">
        <v>12</v>
      </c>
      <c r="BF658" s="3" t="s">
        <v>113</v>
      </c>
      <c r="BG658" s="1" t="s">
        <v>114</v>
      </c>
      <c r="BI658" s="3" t="s">
        <v>309</v>
      </c>
    </row>
    <row r="659" customFormat="false" ht="12.75" hidden="false" customHeight="false" outlineLevel="0" collapsed="false">
      <c r="B659" s="160"/>
      <c r="D659" s="32"/>
      <c r="G659" s="55"/>
      <c r="R659" s="160"/>
      <c r="W659" s="0"/>
      <c r="Y659" s="0"/>
      <c r="Z659" s="3" t="s">
        <v>333</v>
      </c>
      <c r="AA659" s="3" t="n">
        <f aca="false">AVERAGE(AA652:AA658)</f>
        <v>0.0088354385765614</v>
      </c>
    </row>
    <row r="660" customFormat="false" ht="12.75" hidden="false" customHeight="false" outlineLevel="0" collapsed="false">
      <c r="B660" s="160"/>
      <c r="D660" s="32"/>
      <c r="G660" s="55"/>
      <c r="R660" s="160"/>
      <c r="W660" s="0"/>
      <c r="Y660" s="0"/>
      <c r="Z660" s="3" t="s">
        <v>118</v>
      </c>
      <c r="AA660" s="3" t="n">
        <f aca="false">MIN(Z652:Z658)</f>
        <v>0.0045208867507743</v>
      </c>
    </row>
    <row r="661" customFormat="false" ht="12.75" hidden="false" customHeight="false" outlineLevel="0" collapsed="false">
      <c r="B661" s="160"/>
      <c r="D661" s="32"/>
      <c r="G661" s="55"/>
      <c r="R661" s="160"/>
      <c r="W661" s="0"/>
      <c r="Y661" s="0"/>
      <c r="Z661" s="3" t="s">
        <v>119</v>
      </c>
      <c r="AA661" s="3" t="n">
        <f aca="false">MAX(Z652:Z658)</f>
        <v>0.012407808140169</v>
      </c>
    </row>
    <row r="662" s="11" customFormat="true" ht="12.75" hidden="false" customHeight="false" outlineLevel="0" collapsed="false">
      <c r="A662" s="9"/>
      <c r="B662" s="161"/>
      <c r="D662" s="33"/>
      <c r="E662" s="9"/>
      <c r="F662" s="9"/>
      <c r="G662" s="61"/>
      <c r="H662" s="12"/>
      <c r="I662" s="13"/>
      <c r="J662" s="13"/>
      <c r="K662" s="13"/>
      <c r="M662" s="14"/>
      <c r="N662" s="14"/>
      <c r="O662" s="13"/>
      <c r="P662" s="13"/>
      <c r="R662" s="161"/>
      <c r="W662" s="62"/>
      <c r="Y662" s="62"/>
      <c r="Z662" s="11" t="s">
        <v>148</v>
      </c>
      <c r="AA662" s="11" t="n">
        <f aca="false">STDEV(Z652:Z658)</f>
        <v>0.00329375631881004</v>
      </c>
      <c r="AW662" s="13"/>
      <c r="AX662" s="12"/>
      <c r="AY662" s="12"/>
      <c r="BD662" s="13"/>
      <c r="BE662" s="13"/>
      <c r="BG662" s="9"/>
    </row>
    <row r="663" customFormat="false" ht="12.75" hidden="false" customHeight="false" outlineLevel="0" collapsed="false">
      <c r="A663" s="1" t="n">
        <v>108</v>
      </c>
      <c r="B663" s="162" t="s">
        <v>334</v>
      </c>
      <c r="C663" s="3" t="s">
        <v>335</v>
      </c>
      <c r="D663" s="32" t="n">
        <v>35578</v>
      </c>
      <c r="E663" s="1" t="s">
        <v>102</v>
      </c>
      <c r="F663" s="1" t="n">
        <v>6</v>
      </c>
      <c r="G663" s="55" t="n">
        <v>6</v>
      </c>
      <c r="H663" s="4" t="n">
        <v>243</v>
      </c>
      <c r="J663" s="5" t="n">
        <v>7.1</v>
      </c>
      <c r="N663" s="6" t="n">
        <v>888</v>
      </c>
      <c r="P663" s="5" t="n">
        <v>1.13</v>
      </c>
      <c r="Q663" s="3" t="s">
        <v>104</v>
      </c>
      <c r="R663" s="162" t="s">
        <v>185</v>
      </c>
      <c r="S663" s="3" t="s">
        <v>125</v>
      </c>
      <c r="Y663" s="0" t="n">
        <v>0.000475616884740311</v>
      </c>
      <c r="Z663" s="0" t="n">
        <v>0.000420899898000275</v>
      </c>
      <c r="AA663" s="3" t="n">
        <f aca="false">Z663</f>
        <v>0.000420899898000275</v>
      </c>
      <c r="AB663" s="3" t="s">
        <v>104</v>
      </c>
      <c r="AC663" s="3" t="s">
        <v>336</v>
      </c>
      <c r="AE663" s="3" t="s">
        <v>195</v>
      </c>
      <c r="AF663" s="3" t="s">
        <v>314</v>
      </c>
      <c r="AG663" s="3" t="s">
        <v>315</v>
      </c>
      <c r="AH663" s="3" t="n">
        <v>1</v>
      </c>
      <c r="AI663" s="3" t="n">
        <v>2</v>
      </c>
      <c r="AJ663" s="3" t="n">
        <v>1</v>
      </c>
      <c r="AK663" s="3" t="s">
        <v>316</v>
      </c>
      <c r="AL663" s="3" t="s">
        <v>317</v>
      </c>
      <c r="AS663" s="3" t="s">
        <v>318</v>
      </c>
      <c r="AT663" s="3" t="n">
        <v>100</v>
      </c>
      <c r="AW663" s="5" t="n">
        <v>0</v>
      </c>
      <c r="AX663" s="4" t="n">
        <v>262</v>
      </c>
      <c r="AY663" s="4" t="n">
        <v>280</v>
      </c>
      <c r="BE663" s="5" t="n">
        <v>12</v>
      </c>
      <c r="BF663" s="3" t="s">
        <v>113</v>
      </c>
      <c r="BG663" s="1" t="s">
        <v>114</v>
      </c>
      <c r="BH663" s="3" t="s">
        <v>336</v>
      </c>
      <c r="BI663" s="3" t="s">
        <v>337</v>
      </c>
    </row>
    <row r="664" customFormat="false" ht="12.75" hidden="false" customHeight="false" outlineLevel="0" collapsed="false">
      <c r="A664" s="1" t="n">
        <v>108</v>
      </c>
      <c r="B664" s="159" t="s">
        <v>334</v>
      </c>
      <c r="C664" s="3" t="s">
        <v>335</v>
      </c>
      <c r="D664" s="32" t="n">
        <v>35579</v>
      </c>
      <c r="E664" s="1" t="s">
        <v>102</v>
      </c>
      <c r="F664" s="1" t="n">
        <v>6</v>
      </c>
      <c r="G664" s="55" t="n">
        <v>6</v>
      </c>
      <c r="H664" s="4" t="n">
        <v>241</v>
      </c>
      <c r="J664" s="5" t="n">
        <v>8.6</v>
      </c>
      <c r="N664" s="6" t="n">
        <v>917</v>
      </c>
      <c r="P664" s="5" t="n">
        <v>1.61</v>
      </c>
      <c r="Q664" s="3" t="s">
        <v>104</v>
      </c>
      <c r="R664" s="159" t="s">
        <v>185</v>
      </c>
      <c r="S664" s="3" t="s">
        <v>125</v>
      </c>
      <c r="Y664" s="0" t="n">
        <v>0.000360910368737102</v>
      </c>
      <c r="Z664" s="0" t="n">
        <v>0.00022416793089261</v>
      </c>
      <c r="AA664" s="3" t="n">
        <f aca="false">Z664</f>
        <v>0.00022416793089261</v>
      </c>
      <c r="AB664" s="3" t="s">
        <v>104</v>
      </c>
      <c r="AE664" s="3" t="s">
        <v>195</v>
      </c>
      <c r="AF664" s="3" t="s">
        <v>314</v>
      </c>
      <c r="AG664" s="3" t="s">
        <v>315</v>
      </c>
      <c r="AH664" s="3" t="n">
        <v>1</v>
      </c>
      <c r="AI664" s="3" t="n">
        <v>2</v>
      </c>
      <c r="AJ664" s="3" t="n">
        <v>1</v>
      </c>
      <c r="AK664" s="3" t="s">
        <v>316</v>
      </c>
      <c r="AL664" s="3" t="s">
        <v>317</v>
      </c>
      <c r="AS664" s="3" t="s">
        <v>320</v>
      </c>
      <c r="AT664" s="3" t="n">
        <v>100</v>
      </c>
      <c r="AW664" s="5" t="n">
        <v>0</v>
      </c>
      <c r="AX664" s="4" t="n">
        <v>265</v>
      </c>
      <c r="AY664" s="4" t="n">
        <v>287</v>
      </c>
      <c r="BE664" s="5" t="n">
        <v>12</v>
      </c>
      <c r="BF664" s="3" t="s">
        <v>113</v>
      </c>
      <c r="BG664" s="1" t="s">
        <v>114</v>
      </c>
      <c r="BI664" s="3" t="s">
        <v>309</v>
      </c>
    </row>
    <row r="665" customFormat="false" ht="12.75" hidden="false" customHeight="false" outlineLevel="0" collapsed="false">
      <c r="A665" s="1" t="n">
        <v>108</v>
      </c>
      <c r="B665" s="159" t="s">
        <v>338</v>
      </c>
      <c r="C665" s="3" t="s">
        <v>339</v>
      </c>
      <c r="D665" s="32" t="n">
        <v>35580</v>
      </c>
      <c r="E665" s="1" t="s">
        <v>102</v>
      </c>
      <c r="F665" s="1" t="n">
        <v>6</v>
      </c>
      <c r="G665" s="55" t="n">
        <v>6</v>
      </c>
      <c r="H665" s="4" t="n">
        <v>260</v>
      </c>
      <c r="J665" s="5" t="n">
        <v>11.7</v>
      </c>
      <c r="N665" s="6" t="n">
        <v>1241</v>
      </c>
      <c r="P665" s="5" t="n">
        <v>1.31</v>
      </c>
      <c r="Q665" s="3" t="s">
        <v>104</v>
      </c>
      <c r="R665" s="159" t="s">
        <v>185</v>
      </c>
      <c r="S665" s="3" t="s">
        <v>125</v>
      </c>
      <c r="Y665" s="0" t="n">
        <v>0.000496634222984847</v>
      </c>
      <c r="Z665" s="0" t="n">
        <v>0.000379110093881563</v>
      </c>
      <c r="AA665" s="3" t="n">
        <f aca="false">Z665</f>
        <v>0.000379110093881563</v>
      </c>
      <c r="AB665" s="3" t="s">
        <v>104</v>
      </c>
      <c r="AE665" s="3" t="s">
        <v>195</v>
      </c>
      <c r="AF665" s="3" t="s">
        <v>314</v>
      </c>
      <c r="AG665" s="3" t="s">
        <v>315</v>
      </c>
      <c r="AH665" s="3" t="n">
        <v>1</v>
      </c>
      <c r="AI665" s="3" t="n">
        <v>2</v>
      </c>
      <c r="AJ665" s="3" t="n">
        <v>1</v>
      </c>
      <c r="AK665" s="3" t="s">
        <v>316</v>
      </c>
      <c r="AL665" s="3" t="s">
        <v>317</v>
      </c>
      <c r="AS665" s="3" t="s">
        <v>323</v>
      </c>
      <c r="AT665" s="3" t="n">
        <v>100</v>
      </c>
      <c r="AW665" s="5" t="n">
        <v>0</v>
      </c>
      <c r="AX665" s="4" t="n">
        <v>321</v>
      </c>
      <c r="AY665" s="4" t="n">
        <v>340</v>
      </c>
      <c r="BE665" s="5" t="n">
        <v>12</v>
      </c>
      <c r="BF665" s="3" t="s">
        <v>113</v>
      </c>
      <c r="BG665" s="1" t="s">
        <v>114</v>
      </c>
      <c r="BI665" s="3" t="s">
        <v>309</v>
      </c>
    </row>
    <row r="666" customFormat="false" ht="12.75" hidden="false" customHeight="false" outlineLevel="0" collapsed="false">
      <c r="A666" s="1" t="n">
        <v>108</v>
      </c>
      <c r="B666" s="160" t="s">
        <v>340</v>
      </c>
      <c r="C666" s="3" t="s">
        <v>341</v>
      </c>
      <c r="D666" s="32" t="n">
        <v>35583</v>
      </c>
      <c r="E666" s="1" t="s">
        <v>102</v>
      </c>
      <c r="F666" s="1" t="n">
        <v>6</v>
      </c>
      <c r="G666" s="55" t="n">
        <v>6</v>
      </c>
      <c r="H666" s="4" t="n">
        <v>221</v>
      </c>
      <c r="J666" s="5" t="n">
        <v>7.96</v>
      </c>
      <c r="N666" s="6" t="n">
        <v>1778</v>
      </c>
      <c r="P666" s="5" t="n">
        <v>1.09</v>
      </c>
      <c r="Q666" s="3" t="s">
        <v>104</v>
      </c>
      <c r="R666" s="160" t="s">
        <v>185</v>
      </c>
      <c r="S666" s="3" t="s">
        <v>125</v>
      </c>
      <c r="Y666" s="3" t="n">
        <v>0.000846691665163184</v>
      </c>
      <c r="Z666" s="3" t="n">
        <v>0.000776781344186407</v>
      </c>
      <c r="AA666" s="168" t="n">
        <f aca="false">Z666</f>
        <v>0.000776781344186407</v>
      </c>
      <c r="AB666" s="3" t="s">
        <v>104</v>
      </c>
      <c r="AE666" s="3" t="s">
        <v>195</v>
      </c>
      <c r="AF666" s="3" t="s">
        <v>326</v>
      </c>
      <c r="AG666" s="3" t="s">
        <v>315</v>
      </c>
      <c r="AH666" s="3" t="n">
        <v>1</v>
      </c>
      <c r="AI666" s="3" t="n">
        <v>2</v>
      </c>
      <c r="AJ666" s="3" t="n">
        <v>1</v>
      </c>
      <c r="AK666" s="3" t="s">
        <v>316</v>
      </c>
      <c r="AL666" s="3" t="s">
        <v>317</v>
      </c>
      <c r="AS666" s="3" t="s">
        <v>323</v>
      </c>
      <c r="AT666" s="3" t="n">
        <v>100</v>
      </c>
      <c r="AW666" s="5" t="n">
        <v>0</v>
      </c>
      <c r="AX666" s="4" t="n">
        <v>246</v>
      </c>
      <c r="AY666" s="4" t="n">
        <v>288</v>
      </c>
      <c r="BE666" s="5" t="n">
        <v>12</v>
      </c>
      <c r="BF666" s="3" t="s">
        <v>113</v>
      </c>
      <c r="BG666" s="1" t="s">
        <v>114</v>
      </c>
      <c r="BI666" s="3" t="s">
        <v>309</v>
      </c>
    </row>
    <row r="667" customFormat="false" ht="12.75" hidden="false" customHeight="false" outlineLevel="0" collapsed="false">
      <c r="A667" s="1" t="n">
        <v>108</v>
      </c>
      <c r="B667" s="160" t="s">
        <v>340</v>
      </c>
      <c r="C667" s="3" t="s">
        <v>342</v>
      </c>
      <c r="D667" s="32" t="n">
        <v>35584</v>
      </c>
      <c r="E667" s="1" t="s">
        <v>102</v>
      </c>
      <c r="F667" s="1" t="n">
        <v>6</v>
      </c>
      <c r="G667" s="55" t="n">
        <v>6</v>
      </c>
      <c r="H667" s="4" t="n">
        <v>204</v>
      </c>
      <c r="J667" s="5" t="n">
        <v>14</v>
      </c>
      <c r="N667" s="6" t="n">
        <v>1654</v>
      </c>
      <c r="P667" s="5" t="n">
        <v>1.32</v>
      </c>
      <c r="Q667" s="3" t="s">
        <v>104</v>
      </c>
      <c r="R667" s="160" t="s">
        <v>185</v>
      </c>
      <c r="S667" s="3" t="s">
        <v>125</v>
      </c>
      <c r="Y667" s="0" t="n">
        <v>0.0006843574288465</v>
      </c>
      <c r="Z667" s="0" t="n">
        <v>0.000518452597610985</v>
      </c>
      <c r="AA667" s="3" t="n">
        <f aca="false">Z667</f>
        <v>0.000518452597610985</v>
      </c>
      <c r="AB667" s="3" t="s">
        <v>104</v>
      </c>
      <c r="AE667" s="3" t="s">
        <v>195</v>
      </c>
      <c r="AF667" s="3" t="s">
        <v>326</v>
      </c>
      <c r="AG667" s="3" t="s">
        <v>315</v>
      </c>
      <c r="AH667" s="3" t="n">
        <v>1</v>
      </c>
      <c r="AI667" s="3" t="n">
        <v>2</v>
      </c>
      <c r="AJ667" s="3" t="n">
        <v>1</v>
      </c>
      <c r="AK667" s="3" t="s">
        <v>316</v>
      </c>
      <c r="AL667" s="3" t="s">
        <v>317</v>
      </c>
      <c r="AS667" s="3" t="s">
        <v>318</v>
      </c>
      <c r="AT667" s="3" t="n">
        <v>100</v>
      </c>
      <c r="AW667" s="5" t="n">
        <v>0</v>
      </c>
      <c r="AX667" s="4" t="n">
        <v>230</v>
      </c>
      <c r="AY667" s="4" t="n">
        <v>264</v>
      </c>
      <c r="BE667" s="5" t="n">
        <v>12</v>
      </c>
      <c r="BF667" s="3" t="s">
        <v>113</v>
      </c>
      <c r="BG667" s="1" t="s">
        <v>114</v>
      </c>
      <c r="BI667" s="3" t="s">
        <v>309</v>
      </c>
    </row>
    <row r="668" customFormat="false" ht="12.75" hidden="false" customHeight="false" outlineLevel="0" collapsed="false">
      <c r="A668" s="1" t="n">
        <v>108</v>
      </c>
      <c r="B668" s="160" t="s">
        <v>343</v>
      </c>
      <c r="C668" s="3" t="s">
        <v>344</v>
      </c>
      <c r="D668" s="32" t="n">
        <v>35585</v>
      </c>
      <c r="E668" s="1" t="s">
        <v>102</v>
      </c>
      <c r="F668" s="1" t="n">
        <v>3</v>
      </c>
      <c r="G668" s="55" t="n">
        <v>3</v>
      </c>
      <c r="H668" s="4" t="n">
        <v>213</v>
      </c>
      <c r="J668" s="5" t="n">
        <v>10.6</v>
      </c>
      <c r="N668" s="6" t="n">
        <v>1503</v>
      </c>
      <c r="P668" s="5" t="n">
        <v>1.58</v>
      </c>
      <c r="Q668" s="3" t="s">
        <v>104</v>
      </c>
      <c r="R668" s="160" t="s">
        <v>185</v>
      </c>
      <c r="S668" s="3" t="s">
        <v>125</v>
      </c>
      <c r="W668" s="0" t="n">
        <v>0.0472524862549617</v>
      </c>
      <c r="Y668" s="0" t="n">
        <v>0.00082297575006477</v>
      </c>
      <c r="Z668" s="0" t="n">
        <v>0.000520870727889095</v>
      </c>
      <c r="AA668" s="3" t="n">
        <f aca="false">Z668</f>
        <v>0.000520870727889095</v>
      </c>
      <c r="AB668" s="3" t="s">
        <v>104</v>
      </c>
      <c r="AE668" s="3" t="s">
        <v>195</v>
      </c>
      <c r="AF668" s="3" t="s">
        <v>329</v>
      </c>
      <c r="AG668" s="3" t="s">
        <v>315</v>
      </c>
      <c r="AH668" s="3" t="n">
        <v>1</v>
      </c>
      <c r="AI668" s="3" t="n">
        <v>2</v>
      </c>
      <c r="AJ668" s="3" t="n">
        <v>1</v>
      </c>
      <c r="AK668" s="3" t="s">
        <v>316</v>
      </c>
      <c r="AL668" s="3" t="s">
        <v>317</v>
      </c>
      <c r="AS668" s="3" t="s">
        <v>330</v>
      </c>
      <c r="AT668" s="3" t="n">
        <v>100</v>
      </c>
      <c r="AW668" s="5" t="n">
        <v>0</v>
      </c>
      <c r="AX668" s="4" t="n">
        <v>232</v>
      </c>
      <c r="AY668" s="4" t="n">
        <v>241</v>
      </c>
      <c r="BE668" s="5" t="n">
        <v>12</v>
      </c>
      <c r="BF668" s="3" t="s">
        <v>113</v>
      </c>
      <c r="BG668" s="1" t="s">
        <v>114</v>
      </c>
      <c r="BI668" s="3" t="s">
        <v>309</v>
      </c>
    </row>
    <row r="669" customFormat="false" ht="12.75" hidden="false" customHeight="false" outlineLevel="0" collapsed="false">
      <c r="A669" s="1" t="n">
        <v>108</v>
      </c>
      <c r="B669" s="160" t="s">
        <v>343</v>
      </c>
      <c r="C669" s="3" t="s">
        <v>344</v>
      </c>
      <c r="D669" s="32" t="n">
        <v>35585</v>
      </c>
      <c r="E669" s="1" t="s">
        <v>102</v>
      </c>
      <c r="F669" s="1" t="n">
        <v>3</v>
      </c>
      <c r="G669" s="55" t="n">
        <v>3</v>
      </c>
      <c r="H669" s="4" t="n">
        <v>181</v>
      </c>
      <c r="J669" s="5" t="n">
        <v>8.3</v>
      </c>
      <c r="N669" s="6" t="n">
        <v>1737</v>
      </c>
      <c r="P669" s="5" t="n">
        <v>1.05</v>
      </c>
      <c r="Q669" s="3" t="s">
        <v>104</v>
      </c>
      <c r="R669" s="160" t="s">
        <v>185</v>
      </c>
      <c r="S669" s="3" t="s">
        <v>125</v>
      </c>
      <c r="W669" s="0" t="n">
        <v>0.0464772790851925</v>
      </c>
      <c r="Y669" s="0" t="n">
        <v>0.000709043257006201</v>
      </c>
      <c r="Z669" s="0" t="n">
        <v>0.000675279292386858</v>
      </c>
      <c r="AA669" s="3" t="n">
        <f aca="false">Z669</f>
        <v>0.000675279292386858</v>
      </c>
      <c r="AB669" s="3" t="s">
        <v>104</v>
      </c>
      <c r="AE669" s="3" t="s">
        <v>195</v>
      </c>
      <c r="AF669" s="3" t="s">
        <v>329</v>
      </c>
      <c r="AG669" s="3" t="s">
        <v>315</v>
      </c>
      <c r="AH669" s="3" t="n">
        <v>1</v>
      </c>
      <c r="AI669" s="3" t="n">
        <v>2</v>
      </c>
      <c r="AJ669" s="3" t="n">
        <v>1</v>
      </c>
      <c r="AK669" s="3" t="s">
        <v>316</v>
      </c>
      <c r="AL669" s="3" t="s">
        <v>317</v>
      </c>
      <c r="AS669" s="3" t="s">
        <v>331</v>
      </c>
      <c r="AT669" s="3" t="n">
        <v>100</v>
      </c>
      <c r="AW669" s="5" t="n">
        <v>0</v>
      </c>
      <c r="AX669" s="4" t="n">
        <v>244</v>
      </c>
      <c r="AY669" s="4" t="n">
        <v>254</v>
      </c>
      <c r="BE669" s="5" t="n">
        <v>12</v>
      </c>
      <c r="BF669" s="3" t="s">
        <v>113</v>
      </c>
      <c r="BG669" s="1" t="s">
        <v>114</v>
      </c>
      <c r="BI669" s="3" t="s">
        <v>309</v>
      </c>
    </row>
    <row r="670" customFormat="false" ht="12.75" hidden="false" customHeight="false" outlineLevel="0" collapsed="false">
      <c r="B670" s="160"/>
      <c r="D670" s="32"/>
      <c r="G670" s="55"/>
      <c r="R670" s="160"/>
      <c r="W670" s="0"/>
      <c r="Y670" s="0"/>
      <c r="Z670" s="3" t="s">
        <v>333</v>
      </c>
      <c r="AA670" s="3" t="n">
        <f aca="false">AVERAGE(AA663:AA669)</f>
        <v>0.000502223126406827</v>
      </c>
    </row>
    <row r="671" customFormat="false" ht="12.75" hidden="false" customHeight="false" outlineLevel="0" collapsed="false">
      <c r="B671" s="160"/>
      <c r="D671" s="32"/>
      <c r="G671" s="55"/>
      <c r="R671" s="160"/>
      <c r="W671" s="0"/>
      <c r="Y671" s="0"/>
      <c r="Z671" s="3" t="s">
        <v>118</v>
      </c>
      <c r="AA671" s="3" t="n">
        <f aca="false">MIN(Z663:Z669)</f>
        <v>0.00022416793089261</v>
      </c>
    </row>
    <row r="672" customFormat="false" ht="12.75" hidden="false" customHeight="false" outlineLevel="0" collapsed="false">
      <c r="B672" s="160"/>
      <c r="D672" s="32"/>
      <c r="G672" s="55"/>
      <c r="R672" s="160"/>
      <c r="W672" s="0"/>
      <c r="Y672" s="0"/>
      <c r="Z672" s="3" t="s">
        <v>119</v>
      </c>
      <c r="AA672" s="3" t="n">
        <f aca="false">MAX(Z663:Z669)</f>
        <v>0.000776781344186407</v>
      </c>
    </row>
    <row r="673" s="11" customFormat="true" ht="12.75" hidden="false" customHeight="false" outlineLevel="0" collapsed="false">
      <c r="A673" s="9"/>
      <c r="B673" s="161"/>
      <c r="D673" s="33"/>
      <c r="E673" s="9"/>
      <c r="F673" s="9"/>
      <c r="G673" s="61"/>
      <c r="H673" s="12"/>
      <c r="I673" s="13"/>
      <c r="J673" s="13"/>
      <c r="K673" s="13"/>
      <c r="M673" s="14"/>
      <c r="N673" s="14"/>
      <c r="O673" s="13"/>
      <c r="P673" s="13"/>
      <c r="R673" s="161"/>
      <c r="W673" s="62"/>
      <c r="Y673" s="62"/>
      <c r="Z673" s="11" t="s">
        <v>148</v>
      </c>
      <c r="AA673" s="11" t="n">
        <f aca="false">STDEV(Z663:Z669)</f>
        <v>0.000184854338295091</v>
      </c>
      <c r="AW673" s="13"/>
      <c r="AX673" s="12"/>
      <c r="AY673" s="12"/>
      <c r="BD673" s="13"/>
      <c r="BE673" s="13"/>
      <c r="BG673" s="9"/>
    </row>
    <row r="674" customFormat="false" ht="12.75" hidden="false" customHeight="false" outlineLevel="0" collapsed="false">
      <c r="A674" s="1" t="n">
        <v>108</v>
      </c>
      <c r="B674" s="162" t="s">
        <v>334</v>
      </c>
      <c r="C674" s="3" t="s">
        <v>335</v>
      </c>
      <c r="D674" s="32" t="n">
        <v>35578</v>
      </c>
      <c r="E674" s="1" t="s">
        <v>102</v>
      </c>
      <c r="F674" s="1" t="n">
        <v>6</v>
      </c>
      <c r="G674" s="55" t="n">
        <v>6</v>
      </c>
      <c r="H674" s="4" t="n">
        <v>243</v>
      </c>
      <c r="J674" s="5" t="n">
        <v>7.1</v>
      </c>
      <c r="N674" s="6" t="n">
        <v>888</v>
      </c>
      <c r="P674" s="5" t="n">
        <v>1.13</v>
      </c>
      <c r="Q674" s="3" t="s">
        <v>104</v>
      </c>
      <c r="R674" s="162" t="s">
        <v>186</v>
      </c>
      <c r="S674" s="3" t="s">
        <v>125</v>
      </c>
      <c r="Y674" s="0" t="n">
        <v>0.000460726213519365</v>
      </c>
      <c r="Z674" s="0" t="n">
        <v>0.000407722312848995</v>
      </c>
      <c r="AA674" s="3" t="n">
        <f aca="false">Z674</f>
        <v>0.000407722312848995</v>
      </c>
      <c r="AB674" s="3" t="s">
        <v>104</v>
      </c>
      <c r="AC674" s="3" t="s">
        <v>336</v>
      </c>
      <c r="AE674" s="3" t="s">
        <v>195</v>
      </c>
      <c r="AF674" s="3" t="s">
        <v>314</v>
      </c>
      <c r="AG674" s="3" t="s">
        <v>315</v>
      </c>
      <c r="AH674" s="3" t="n">
        <v>1</v>
      </c>
      <c r="AI674" s="3" t="n">
        <v>2</v>
      </c>
      <c r="AJ674" s="3" t="n">
        <v>1</v>
      </c>
      <c r="AK674" s="3" t="s">
        <v>316</v>
      </c>
      <c r="AL674" s="3" t="s">
        <v>317</v>
      </c>
      <c r="AS674" s="3" t="s">
        <v>318</v>
      </c>
      <c r="AT674" s="3" t="n">
        <v>100</v>
      </c>
      <c r="AW674" s="5" t="n">
        <v>0</v>
      </c>
      <c r="AX674" s="4" t="n">
        <v>262</v>
      </c>
      <c r="AY674" s="4" t="n">
        <v>280</v>
      </c>
      <c r="BE674" s="5" t="n">
        <v>12</v>
      </c>
      <c r="BF674" s="3" t="s">
        <v>113</v>
      </c>
      <c r="BG674" s="1" t="s">
        <v>114</v>
      </c>
      <c r="BH674" s="3" t="s">
        <v>336</v>
      </c>
      <c r="BI674" s="3" t="s">
        <v>337</v>
      </c>
    </row>
    <row r="675" customFormat="false" ht="12.75" hidden="false" customHeight="false" outlineLevel="0" collapsed="false">
      <c r="A675" s="1" t="n">
        <v>108</v>
      </c>
      <c r="B675" s="159" t="s">
        <v>334</v>
      </c>
      <c r="C675" s="3" t="s">
        <v>335</v>
      </c>
      <c r="D675" s="32" t="n">
        <v>35579</v>
      </c>
      <c r="E675" s="1" t="s">
        <v>102</v>
      </c>
      <c r="F675" s="1" t="n">
        <v>6</v>
      </c>
      <c r="G675" s="55" t="n">
        <v>6</v>
      </c>
      <c r="H675" s="4" t="n">
        <v>241</v>
      </c>
      <c r="J675" s="5" t="n">
        <v>8.6</v>
      </c>
      <c r="N675" s="6" t="n">
        <v>917</v>
      </c>
      <c r="P675" s="5" t="n">
        <v>1.61</v>
      </c>
      <c r="Q675" s="3" t="s">
        <v>104</v>
      </c>
      <c r="R675" s="159" t="s">
        <v>186</v>
      </c>
      <c r="S675" s="3" t="s">
        <v>125</v>
      </c>
      <c r="Y675" s="0" t="n">
        <v>0.000349610943057484</v>
      </c>
      <c r="Z675" s="0" t="n">
        <v>0.000217149654072971</v>
      </c>
      <c r="AA675" s="3" t="n">
        <f aca="false">Z675</f>
        <v>0.000217149654072971</v>
      </c>
      <c r="AB675" s="3" t="s">
        <v>104</v>
      </c>
      <c r="AE675" s="3" t="s">
        <v>195</v>
      </c>
      <c r="AF675" s="3" t="s">
        <v>314</v>
      </c>
      <c r="AG675" s="3" t="s">
        <v>315</v>
      </c>
      <c r="AH675" s="3" t="n">
        <v>1</v>
      </c>
      <c r="AI675" s="3" t="n">
        <v>2</v>
      </c>
      <c r="AJ675" s="3" t="n">
        <v>1</v>
      </c>
      <c r="AK675" s="3" t="s">
        <v>316</v>
      </c>
      <c r="AL675" s="3" t="s">
        <v>317</v>
      </c>
      <c r="AS675" s="3" t="s">
        <v>320</v>
      </c>
      <c r="AT675" s="3" t="n">
        <v>100</v>
      </c>
      <c r="AW675" s="5" t="n">
        <v>0</v>
      </c>
      <c r="AX675" s="4" t="n">
        <v>265</v>
      </c>
      <c r="AY675" s="4" t="n">
        <v>287</v>
      </c>
      <c r="BE675" s="5" t="n">
        <v>12</v>
      </c>
      <c r="BF675" s="3" t="s">
        <v>113</v>
      </c>
      <c r="BG675" s="1" t="s">
        <v>114</v>
      </c>
      <c r="BI675" s="3" t="s">
        <v>309</v>
      </c>
    </row>
    <row r="676" customFormat="false" ht="12.75" hidden="false" customHeight="false" outlineLevel="0" collapsed="false">
      <c r="A676" s="1" t="n">
        <v>108</v>
      </c>
      <c r="B676" s="159" t="s">
        <v>338</v>
      </c>
      <c r="C676" s="3" t="s">
        <v>339</v>
      </c>
      <c r="D676" s="32" t="n">
        <v>35580</v>
      </c>
      <c r="E676" s="1" t="s">
        <v>102</v>
      </c>
      <c r="F676" s="1" t="n">
        <v>6</v>
      </c>
      <c r="G676" s="55" t="n">
        <v>6</v>
      </c>
      <c r="H676" s="4" t="n">
        <v>260</v>
      </c>
      <c r="J676" s="5" t="n">
        <v>11.7</v>
      </c>
      <c r="N676" s="6" t="n">
        <v>1241</v>
      </c>
      <c r="P676" s="5" t="n">
        <v>1.31</v>
      </c>
      <c r="Q676" s="3" t="s">
        <v>104</v>
      </c>
      <c r="R676" s="159" t="s">
        <v>186</v>
      </c>
      <c r="S676" s="3" t="s">
        <v>125</v>
      </c>
      <c r="Y676" s="0" t="n">
        <v>0.000481085538384267</v>
      </c>
      <c r="Z676" s="0" t="n">
        <v>0.000367240868995624</v>
      </c>
      <c r="AA676" s="3" t="n">
        <f aca="false">Z676</f>
        <v>0.000367240868995624</v>
      </c>
      <c r="AB676" s="3" t="s">
        <v>104</v>
      </c>
      <c r="AE676" s="3" t="s">
        <v>195</v>
      </c>
      <c r="AF676" s="3" t="s">
        <v>314</v>
      </c>
      <c r="AG676" s="3" t="s">
        <v>315</v>
      </c>
      <c r="AH676" s="3" t="n">
        <v>1</v>
      </c>
      <c r="AI676" s="3" t="n">
        <v>2</v>
      </c>
      <c r="AJ676" s="3" t="n">
        <v>1</v>
      </c>
      <c r="AK676" s="3" t="s">
        <v>316</v>
      </c>
      <c r="AL676" s="3" t="s">
        <v>317</v>
      </c>
      <c r="AS676" s="3" t="s">
        <v>323</v>
      </c>
      <c r="AT676" s="3" t="n">
        <v>100</v>
      </c>
      <c r="AW676" s="5" t="n">
        <v>0</v>
      </c>
      <c r="AX676" s="4" t="n">
        <v>321</v>
      </c>
      <c r="AY676" s="4" t="n">
        <v>340</v>
      </c>
      <c r="BE676" s="5" t="n">
        <v>12</v>
      </c>
      <c r="BF676" s="3" t="s">
        <v>113</v>
      </c>
      <c r="BG676" s="1" t="s">
        <v>114</v>
      </c>
      <c r="BI676" s="3" t="s">
        <v>309</v>
      </c>
    </row>
    <row r="677" customFormat="false" ht="12.75" hidden="false" customHeight="false" outlineLevel="0" collapsed="false">
      <c r="A677" s="1" t="n">
        <v>108</v>
      </c>
      <c r="B677" s="160" t="s">
        <v>340</v>
      </c>
      <c r="C677" s="3" t="s">
        <v>341</v>
      </c>
      <c r="D677" s="32" t="n">
        <v>35583</v>
      </c>
      <c r="E677" s="1" t="s">
        <v>102</v>
      </c>
      <c r="F677" s="1" t="n">
        <v>6</v>
      </c>
      <c r="G677" s="55" t="n">
        <v>6</v>
      </c>
      <c r="H677" s="4" t="n">
        <v>221</v>
      </c>
      <c r="J677" s="5" t="n">
        <v>7.96</v>
      </c>
      <c r="N677" s="6" t="n">
        <v>1778</v>
      </c>
      <c r="P677" s="5" t="n">
        <v>1.09</v>
      </c>
      <c r="Q677" s="3" t="s">
        <v>104</v>
      </c>
      <c r="R677" s="160" t="s">
        <v>186</v>
      </c>
      <c r="S677" s="3" t="s">
        <v>125</v>
      </c>
      <c r="Y677" s="3" t="n">
        <v>0.000820183339626457</v>
      </c>
      <c r="Z677" s="3" t="n">
        <v>0.000752461779473813</v>
      </c>
      <c r="AA677" s="168" t="n">
        <f aca="false">Z677</f>
        <v>0.000752461779473813</v>
      </c>
      <c r="AB677" s="3" t="s">
        <v>104</v>
      </c>
      <c r="AE677" s="3" t="s">
        <v>195</v>
      </c>
      <c r="AF677" s="3" t="s">
        <v>326</v>
      </c>
      <c r="AG677" s="3" t="s">
        <v>315</v>
      </c>
      <c r="AH677" s="3" t="n">
        <v>1</v>
      </c>
      <c r="AI677" s="3" t="n">
        <v>2</v>
      </c>
      <c r="AJ677" s="3" t="n">
        <v>1</v>
      </c>
      <c r="AK677" s="3" t="s">
        <v>316</v>
      </c>
      <c r="AL677" s="3" t="s">
        <v>317</v>
      </c>
      <c r="AS677" s="3" t="s">
        <v>323</v>
      </c>
      <c r="AT677" s="3" t="n">
        <v>100</v>
      </c>
      <c r="AW677" s="5" t="n">
        <v>0</v>
      </c>
      <c r="AX677" s="4" t="n">
        <v>246</v>
      </c>
      <c r="AY677" s="4" t="n">
        <v>288</v>
      </c>
      <c r="BE677" s="5" t="n">
        <v>12</v>
      </c>
      <c r="BF677" s="3" t="s">
        <v>113</v>
      </c>
      <c r="BG677" s="1" t="s">
        <v>114</v>
      </c>
      <c r="BI677" s="3" t="s">
        <v>309</v>
      </c>
    </row>
    <row r="678" customFormat="false" ht="12.75" hidden="false" customHeight="false" outlineLevel="0" collapsed="false">
      <c r="A678" s="1" t="n">
        <v>108</v>
      </c>
      <c r="B678" s="163" t="s">
        <v>340</v>
      </c>
      <c r="C678" s="3" t="s">
        <v>342</v>
      </c>
      <c r="D678" s="32" t="n">
        <v>35584</v>
      </c>
      <c r="E678" s="1" t="s">
        <v>102</v>
      </c>
      <c r="F678" s="1" t="n">
        <v>6</v>
      </c>
      <c r="G678" s="55" t="n">
        <v>6</v>
      </c>
      <c r="H678" s="4" t="n">
        <v>204</v>
      </c>
      <c r="J678" s="5" t="n">
        <v>14</v>
      </c>
      <c r="N678" s="6" t="n">
        <v>1654</v>
      </c>
      <c r="P678" s="5" t="n">
        <v>1.32</v>
      </c>
      <c r="Q678" s="3" t="s">
        <v>104</v>
      </c>
      <c r="R678" s="163" t="s">
        <v>186</v>
      </c>
      <c r="S678" s="3" t="s">
        <v>125</v>
      </c>
      <c r="Y678" s="0" t="n">
        <v>0.000662931483306048</v>
      </c>
      <c r="Z678" s="0" t="n">
        <v>0.0005022208206864</v>
      </c>
      <c r="AA678" s="3" t="n">
        <f aca="false">Z678</f>
        <v>0.0005022208206864</v>
      </c>
      <c r="AB678" s="3" t="s">
        <v>104</v>
      </c>
      <c r="AE678" s="3" t="s">
        <v>195</v>
      </c>
      <c r="AF678" s="3" t="s">
        <v>326</v>
      </c>
      <c r="AG678" s="3" t="s">
        <v>315</v>
      </c>
      <c r="AH678" s="3" t="n">
        <v>1</v>
      </c>
      <c r="AI678" s="3" t="n">
        <v>2</v>
      </c>
      <c r="AJ678" s="3" t="n">
        <v>1</v>
      </c>
      <c r="AK678" s="3" t="s">
        <v>316</v>
      </c>
      <c r="AL678" s="3" t="s">
        <v>317</v>
      </c>
      <c r="AS678" s="3" t="s">
        <v>318</v>
      </c>
      <c r="AT678" s="3" t="n">
        <v>100</v>
      </c>
      <c r="AW678" s="5" t="n">
        <v>0</v>
      </c>
      <c r="AX678" s="4" t="n">
        <v>230</v>
      </c>
      <c r="AY678" s="4" t="n">
        <v>264</v>
      </c>
      <c r="BE678" s="5" t="n">
        <v>12</v>
      </c>
      <c r="BF678" s="3" t="s">
        <v>113</v>
      </c>
      <c r="BG678" s="1" t="s">
        <v>114</v>
      </c>
      <c r="BI678" s="3" t="s">
        <v>309</v>
      </c>
    </row>
    <row r="679" customFormat="false" ht="12.75" hidden="false" customHeight="false" outlineLevel="0" collapsed="false">
      <c r="A679" s="1" t="n">
        <v>108</v>
      </c>
      <c r="B679" s="163" t="s">
        <v>343</v>
      </c>
      <c r="C679" s="3" t="s">
        <v>344</v>
      </c>
      <c r="D679" s="32" t="n">
        <v>35585</v>
      </c>
      <c r="E679" s="1" t="s">
        <v>102</v>
      </c>
      <c r="F679" s="1" t="n">
        <v>3</v>
      </c>
      <c r="G679" s="55" t="n">
        <v>3</v>
      </c>
      <c r="H679" s="4" t="n">
        <v>213</v>
      </c>
      <c r="J679" s="5" t="n">
        <v>10.6</v>
      </c>
      <c r="N679" s="6" t="n">
        <v>1503</v>
      </c>
      <c r="P679" s="5" t="n">
        <v>1.58</v>
      </c>
      <c r="Q679" s="3" t="s">
        <v>104</v>
      </c>
      <c r="R679" s="163" t="s">
        <v>186</v>
      </c>
      <c r="S679" s="3" t="s">
        <v>125</v>
      </c>
      <c r="W679" s="0" t="n">
        <v>0.0472524862549617</v>
      </c>
      <c r="Y679" s="0" t="n">
        <v>0.000797209925279729</v>
      </c>
      <c r="Z679" s="0" t="n">
        <v>0.00050456324384793</v>
      </c>
      <c r="AA679" s="3" t="n">
        <f aca="false">Z679</f>
        <v>0.00050456324384793</v>
      </c>
      <c r="AB679" s="3" t="s">
        <v>104</v>
      </c>
      <c r="AE679" s="3" t="s">
        <v>195</v>
      </c>
      <c r="AF679" s="3" t="s">
        <v>329</v>
      </c>
      <c r="AG679" s="3" t="s">
        <v>315</v>
      </c>
      <c r="AH679" s="3" t="n">
        <v>1</v>
      </c>
      <c r="AI679" s="3" t="n">
        <v>2</v>
      </c>
      <c r="AJ679" s="3" t="n">
        <v>1</v>
      </c>
      <c r="AK679" s="3" t="s">
        <v>316</v>
      </c>
      <c r="AL679" s="3" t="s">
        <v>317</v>
      </c>
      <c r="AS679" s="3" t="s">
        <v>330</v>
      </c>
      <c r="AT679" s="3" t="n">
        <v>100</v>
      </c>
      <c r="AW679" s="5" t="n">
        <v>0</v>
      </c>
      <c r="AX679" s="4" t="n">
        <v>232</v>
      </c>
      <c r="AY679" s="4" t="n">
        <v>241</v>
      </c>
      <c r="BE679" s="5" t="n">
        <v>12</v>
      </c>
      <c r="BF679" s="3" t="s">
        <v>113</v>
      </c>
      <c r="BG679" s="1" t="s">
        <v>114</v>
      </c>
      <c r="BI679" s="3" t="s">
        <v>309</v>
      </c>
    </row>
    <row r="680" customFormat="false" ht="12.75" hidden="false" customHeight="false" outlineLevel="0" collapsed="false">
      <c r="A680" s="1" t="n">
        <v>108</v>
      </c>
      <c r="B680" s="160" t="s">
        <v>343</v>
      </c>
      <c r="C680" s="3" t="s">
        <v>344</v>
      </c>
      <c r="D680" s="32" t="n">
        <v>35585</v>
      </c>
      <c r="E680" s="1" t="s">
        <v>102</v>
      </c>
      <c r="F680" s="1" t="n">
        <v>3</v>
      </c>
      <c r="G680" s="55" t="n">
        <v>3</v>
      </c>
      <c r="H680" s="4" t="n">
        <v>181</v>
      </c>
      <c r="J680" s="5" t="n">
        <v>8.3</v>
      </c>
      <c r="N680" s="6" t="n">
        <v>1737</v>
      </c>
      <c r="P680" s="5" t="n">
        <v>1.05</v>
      </c>
      <c r="Q680" s="3" t="s">
        <v>104</v>
      </c>
      <c r="R680" s="160" t="s">
        <v>186</v>
      </c>
      <c r="S680" s="3" t="s">
        <v>125</v>
      </c>
      <c r="W680" s="0" t="n">
        <v>0.0464772790851925</v>
      </c>
      <c r="Y680" s="0" t="n">
        <v>0.000686844444558083</v>
      </c>
      <c r="Z680" s="0" t="n">
        <v>0.000654137566245794</v>
      </c>
      <c r="AA680" s="3" t="n">
        <f aca="false">Z680</f>
        <v>0.000654137566245794</v>
      </c>
      <c r="AB680" s="3" t="s">
        <v>104</v>
      </c>
      <c r="AE680" s="3" t="s">
        <v>195</v>
      </c>
      <c r="AF680" s="3" t="s">
        <v>329</v>
      </c>
      <c r="AG680" s="3" t="s">
        <v>315</v>
      </c>
      <c r="AH680" s="3" t="n">
        <v>1</v>
      </c>
      <c r="AI680" s="3" t="n">
        <v>2</v>
      </c>
      <c r="AJ680" s="3" t="n">
        <v>1</v>
      </c>
      <c r="AK680" s="3" t="s">
        <v>316</v>
      </c>
      <c r="AL680" s="3" t="s">
        <v>317</v>
      </c>
      <c r="AS680" s="3" t="s">
        <v>331</v>
      </c>
      <c r="AT680" s="3" t="n">
        <v>100</v>
      </c>
      <c r="AW680" s="5" t="n">
        <v>0</v>
      </c>
      <c r="AX680" s="4" t="n">
        <v>244</v>
      </c>
      <c r="AY680" s="4" t="n">
        <v>254</v>
      </c>
      <c r="BE680" s="5" t="n">
        <v>12</v>
      </c>
      <c r="BF680" s="3" t="s">
        <v>113</v>
      </c>
      <c r="BG680" s="1" t="s">
        <v>114</v>
      </c>
      <c r="BI680" s="3" t="s">
        <v>309</v>
      </c>
    </row>
    <row r="681" customFormat="false" ht="12.75" hidden="false" customHeight="false" outlineLevel="0" collapsed="false">
      <c r="B681" s="160"/>
      <c r="D681" s="32"/>
      <c r="G681" s="55"/>
      <c r="R681" s="160"/>
      <c r="W681" s="0"/>
      <c r="Y681" s="0"/>
      <c r="Z681" s="3" t="s">
        <v>333</v>
      </c>
      <c r="AA681" s="3" t="n">
        <f aca="false">AVERAGE(AA674:AA680)</f>
        <v>0.00048649946373879</v>
      </c>
    </row>
    <row r="682" customFormat="false" ht="12.75" hidden="false" customHeight="false" outlineLevel="0" collapsed="false">
      <c r="B682" s="160"/>
      <c r="D682" s="32"/>
      <c r="G682" s="55"/>
      <c r="R682" s="160"/>
      <c r="W682" s="0"/>
      <c r="Y682" s="0"/>
      <c r="Z682" s="3" t="s">
        <v>118</v>
      </c>
      <c r="AA682" s="3" t="n">
        <f aca="false">MIN(Z674:Z680)</f>
        <v>0.000217149654072971</v>
      </c>
    </row>
    <row r="683" customFormat="false" ht="12.75" hidden="false" customHeight="false" outlineLevel="0" collapsed="false">
      <c r="B683" s="160"/>
      <c r="D683" s="32"/>
      <c r="G683" s="55"/>
      <c r="R683" s="160"/>
      <c r="W683" s="0"/>
      <c r="Y683" s="0"/>
      <c r="Z683" s="3" t="s">
        <v>119</v>
      </c>
      <c r="AA683" s="3" t="n">
        <f aca="false">MAX(Z674:Z680)</f>
        <v>0.000752461779473813</v>
      </c>
    </row>
    <row r="684" s="11" customFormat="true" ht="12.75" hidden="false" customHeight="false" outlineLevel="0" collapsed="false">
      <c r="A684" s="9"/>
      <c r="B684" s="161"/>
      <c r="D684" s="33"/>
      <c r="E684" s="9"/>
      <c r="F684" s="9"/>
      <c r="G684" s="61"/>
      <c r="H684" s="12"/>
      <c r="I684" s="13"/>
      <c r="J684" s="13"/>
      <c r="K684" s="13"/>
      <c r="M684" s="14"/>
      <c r="N684" s="14"/>
      <c r="O684" s="13"/>
      <c r="P684" s="13"/>
      <c r="R684" s="161"/>
      <c r="W684" s="62"/>
      <c r="Y684" s="62"/>
      <c r="Z684" s="11" t="s">
        <v>148</v>
      </c>
      <c r="AA684" s="11" t="n">
        <f aca="false">STDEV(Z674:Z680)</f>
        <v>0.000179066896209597</v>
      </c>
      <c r="AW684" s="13"/>
      <c r="AX684" s="12"/>
      <c r="AY684" s="12"/>
      <c r="BD684" s="13"/>
      <c r="BE684" s="13"/>
      <c r="BG684" s="9"/>
    </row>
    <row r="685" customFormat="false" ht="12.75" hidden="false" customHeight="false" outlineLevel="0" collapsed="false">
      <c r="A685" s="1" t="n">
        <v>108</v>
      </c>
      <c r="B685" s="162" t="s">
        <v>334</v>
      </c>
      <c r="C685" s="3" t="s">
        <v>335</v>
      </c>
      <c r="D685" s="32" t="n">
        <v>35578</v>
      </c>
      <c r="E685" s="1" t="s">
        <v>102</v>
      </c>
      <c r="F685" s="1" t="n">
        <v>6</v>
      </c>
      <c r="G685" s="55" t="n">
        <v>6</v>
      </c>
      <c r="H685" s="4" t="n">
        <v>243</v>
      </c>
      <c r="J685" s="5" t="n">
        <v>7.1</v>
      </c>
      <c r="N685" s="6" t="n">
        <v>888</v>
      </c>
      <c r="P685" s="5" t="n">
        <v>1.13</v>
      </c>
      <c r="Q685" s="3" t="s">
        <v>104</v>
      </c>
      <c r="R685" s="162" t="s">
        <v>187</v>
      </c>
      <c r="S685" s="3" t="s">
        <v>125</v>
      </c>
      <c r="Y685" s="0" t="n">
        <v>0.000714678502411239</v>
      </c>
      <c r="Z685" s="0" t="n">
        <v>0.000632458851691362</v>
      </c>
      <c r="AA685" s="3" t="n">
        <f aca="false">Z685</f>
        <v>0.000632458851691362</v>
      </c>
      <c r="AB685" s="3" t="s">
        <v>104</v>
      </c>
      <c r="AC685" s="3" t="s">
        <v>336</v>
      </c>
      <c r="AE685" s="3" t="s">
        <v>195</v>
      </c>
      <c r="AF685" s="3" t="s">
        <v>314</v>
      </c>
      <c r="AG685" s="3" t="s">
        <v>315</v>
      </c>
      <c r="AH685" s="3" t="n">
        <v>1</v>
      </c>
      <c r="AI685" s="3" t="n">
        <v>2</v>
      </c>
      <c r="AJ685" s="3" t="n">
        <v>1</v>
      </c>
      <c r="AK685" s="3" t="s">
        <v>316</v>
      </c>
      <c r="AL685" s="3" t="s">
        <v>317</v>
      </c>
      <c r="AS685" s="3" t="s">
        <v>318</v>
      </c>
      <c r="AT685" s="3" t="n">
        <v>100</v>
      </c>
      <c r="AW685" s="5" t="n">
        <v>0</v>
      </c>
      <c r="AX685" s="4" t="n">
        <v>262</v>
      </c>
      <c r="AY685" s="4" t="n">
        <v>280</v>
      </c>
      <c r="BE685" s="5" t="n">
        <v>12</v>
      </c>
      <c r="BF685" s="3" t="s">
        <v>113</v>
      </c>
      <c r="BG685" s="1" t="s">
        <v>114</v>
      </c>
      <c r="BH685" s="3" t="s">
        <v>336</v>
      </c>
      <c r="BI685" s="3" t="s">
        <v>337</v>
      </c>
    </row>
    <row r="686" customFormat="false" ht="12.75" hidden="false" customHeight="false" outlineLevel="0" collapsed="false">
      <c r="A686" s="1" t="n">
        <v>108</v>
      </c>
      <c r="B686" s="159" t="s">
        <v>334</v>
      </c>
      <c r="C686" s="3" t="s">
        <v>335</v>
      </c>
      <c r="D686" s="32" t="n">
        <v>35579</v>
      </c>
      <c r="E686" s="1" t="s">
        <v>102</v>
      </c>
      <c r="F686" s="1" t="n">
        <v>6</v>
      </c>
      <c r="G686" s="55" t="n">
        <v>6</v>
      </c>
      <c r="H686" s="4" t="n">
        <v>241</v>
      </c>
      <c r="J686" s="5" t="n">
        <v>8.6</v>
      </c>
      <c r="N686" s="6" t="n">
        <v>917</v>
      </c>
      <c r="P686" s="5" t="n">
        <v>1.61</v>
      </c>
      <c r="Q686" s="3" t="s">
        <v>104</v>
      </c>
      <c r="R686" s="159" t="s">
        <v>187</v>
      </c>
      <c r="S686" s="3" t="s">
        <v>125</v>
      </c>
      <c r="Y686" s="0" t="n">
        <v>0.000542316494870769</v>
      </c>
      <c r="Z686" s="0" t="n">
        <v>0.000336842543397993</v>
      </c>
      <c r="AA686" s="3" t="n">
        <f aca="false">Z686</f>
        <v>0.000336842543397993</v>
      </c>
      <c r="AB686" s="3" t="s">
        <v>104</v>
      </c>
      <c r="AE686" s="3" t="s">
        <v>195</v>
      </c>
      <c r="AF686" s="3" t="s">
        <v>314</v>
      </c>
      <c r="AG686" s="3" t="s">
        <v>315</v>
      </c>
      <c r="AH686" s="3" t="n">
        <v>1</v>
      </c>
      <c r="AI686" s="3" t="n">
        <v>2</v>
      </c>
      <c r="AJ686" s="3" t="n">
        <v>1</v>
      </c>
      <c r="AK686" s="3" t="s">
        <v>316</v>
      </c>
      <c r="AL686" s="3" t="s">
        <v>317</v>
      </c>
      <c r="AS686" s="3" t="s">
        <v>320</v>
      </c>
      <c r="AT686" s="3" t="n">
        <v>100</v>
      </c>
      <c r="AW686" s="5" t="n">
        <v>0</v>
      </c>
      <c r="AX686" s="4" t="n">
        <v>265</v>
      </c>
      <c r="AY686" s="4" t="n">
        <v>287</v>
      </c>
      <c r="BE686" s="5" t="n">
        <v>12</v>
      </c>
      <c r="BF686" s="3" t="s">
        <v>113</v>
      </c>
      <c r="BG686" s="1" t="s">
        <v>114</v>
      </c>
      <c r="BI686" s="3" t="s">
        <v>309</v>
      </c>
    </row>
    <row r="687" customFormat="false" ht="12.75" hidden="false" customHeight="false" outlineLevel="0" collapsed="false">
      <c r="A687" s="1" t="n">
        <v>108</v>
      </c>
      <c r="B687" s="159" t="s">
        <v>338</v>
      </c>
      <c r="C687" s="3" t="s">
        <v>339</v>
      </c>
      <c r="D687" s="32" t="n">
        <v>35580</v>
      </c>
      <c r="E687" s="1" t="s">
        <v>102</v>
      </c>
      <c r="F687" s="1" t="n">
        <v>6</v>
      </c>
      <c r="G687" s="55" t="n">
        <v>6</v>
      </c>
      <c r="H687" s="4" t="n">
        <v>260</v>
      </c>
      <c r="J687" s="5" t="n">
        <v>11.7</v>
      </c>
      <c r="N687" s="6" t="n">
        <v>1241</v>
      </c>
      <c r="P687" s="5" t="n">
        <v>1.31</v>
      </c>
      <c r="Q687" s="3" t="s">
        <v>104</v>
      </c>
      <c r="R687" s="159" t="s">
        <v>187</v>
      </c>
      <c r="S687" s="3" t="s">
        <v>125</v>
      </c>
      <c r="Y687" s="0" t="n">
        <v>0.000746259887141676</v>
      </c>
      <c r="Z687" s="0" t="n">
        <v>0.000569664035986012</v>
      </c>
      <c r="AA687" s="3" t="n">
        <f aca="false">Z687</f>
        <v>0.000569664035986012</v>
      </c>
      <c r="AB687" s="3" t="s">
        <v>104</v>
      </c>
      <c r="AE687" s="3" t="s">
        <v>195</v>
      </c>
      <c r="AF687" s="3" t="s">
        <v>314</v>
      </c>
      <c r="AG687" s="3" t="s">
        <v>315</v>
      </c>
      <c r="AH687" s="3" t="n">
        <v>1</v>
      </c>
      <c r="AI687" s="3" t="n">
        <v>2</v>
      </c>
      <c r="AJ687" s="3" t="n">
        <v>1</v>
      </c>
      <c r="AK687" s="3" t="s">
        <v>316</v>
      </c>
      <c r="AL687" s="3" t="s">
        <v>317</v>
      </c>
      <c r="AS687" s="3" t="s">
        <v>323</v>
      </c>
      <c r="AT687" s="3" t="n">
        <v>100</v>
      </c>
      <c r="AW687" s="5" t="n">
        <v>0</v>
      </c>
      <c r="AX687" s="4" t="n">
        <v>321</v>
      </c>
      <c r="AY687" s="4" t="n">
        <v>340</v>
      </c>
      <c r="BE687" s="5" t="n">
        <v>12</v>
      </c>
      <c r="BF687" s="3" t="s">
        <v>113</v>
      </c>
      <c r="BG687" s="1" t="s">
        <v>114</v>
      </c>
      <c r="BI687" s="3" t="s">
        <v>309</v>
      </c>
    </row>
    <row r="688" customFormat="false" ht="12.75" hidden="false" customHeight="false" outlineLevel="0" collapsed="false">
      <c r="A688" s="1" t="n">
        <v>108</v>
      </c>
      <c r="B688" s="160" t="s">
        <v>340</v>
      </c>
      <c r="C688" s="3" t="s">
        <v>341</v>
      </c>
      <c r="D688" s="32" t="n">
        <v>35583</v>
      </c>
      <c r="E688" s="1" t="s">
        <v>102</v>
      </c>
      <c r="F688" s="1" t="n">
        <v>6</v>
      </c>
      <c r="G688" s="55" t="n">
        <v>6</v>
      </c>
      <c r="H688" s="4" t="n">
        <v>221</v>
      </c>
      <c r="J688" s="5" t="n">
        <v>7.96</v>
      </c>
      <c r="N688" s="6" t="n">
        <v>1778</v>
      </c>
      <c r="P688" s="5" t="n">
        <v>1.09</v>
      </c>
      <c r="Q688" s="3" t="s">
        <v>104</v>
      </c>
      <c r="R688" s="160" t="s">
        <v>187</v>
      </c>
      <c r="S688" s="3" t="s">
        <v>125</v>
      </c>
      <c r="Y688" s="3" t="n">
        <v>0.00127226839642856</v>
      </c>
      <c r="Z688" s="3" t="n">
        <v>0.00116721871231978</v>
      </c>
      <c r="AA688" s="168" t="n">
        <f aca="false">Z688</f>
        <v>0.00116721871231978</v>
      </c>
      <c r="AB688" s="3" t="s">
        <v>104</v>
      </c>
      <c r="AE688" s="3" t="s">
        <v>195</v>
      </c>
      <c r="AF688" s="3" t="s">
        <v>326</v>
      </c>
      <c r="AG688" s="3" t="s">
        <v>315</v>
      </c>
      <c r="AH688" s="3" t="n">
        <v>1</v>
      </c>
      <c r="AI688" s="3" t="n">
        <v>2</v>
      </c>
      <c r="AJ688" s="3" t="n">
        <v>1</v>
      </c>
      <c r="AK688" s="3" t="s">
        <v>316</v>
      </c>
      <c r="AL688" s="3" t="s">
        <v>317</v>
      </c>
      <c r="AS688" s="3" t="s">
        <v>323</v>
      </c>
      <c r="AT688" s="3" t="n">
        <v>100</v>
      </c>
      <c r="AW688" s="5" t="n">
        <v>0</v>
      </c>
      <c r="AX688" s="4" t="n">
        <v>246</v>
      </c>
      <c r="AY688" s="4" t="n">
        <v>288</v>
      </c>
      <c r="BE688" s="5" t="n">
        <v>12</v>
      </c>
      <c r="BF688" s="3" t="s">
        <v>113</v>
      </c>
      <c r="BG688" s="1" t="s">
        <v>114</v>
      </c>
      <c r="BI688" s="3" t="s">
        <v>309</v>
      </c>
    </row>
    <row r="689" customFormat="false" ht="12.75" hidden="false" customHeight="false" outlineLevel="0" collapsed="false">
      <c r="A689" s="1" t="n">
        <v>108</v>
      </c>
      <c r="B689" s="160" t="s">
        <v>340</v>
      </c>
      <c r="C689" s="3" t="s">
        <v>342</v>
      </c>
      <c r="D689" s="32" t="n">
        <v>35584</v>
      </c>
      <c r="E689" s="1" t="s">
        <v>102</v>
      </c>
      <c r="F689" s="1" t="n">
        <v>6</v>
      </c>
      <c r="G689" s="55" t="n">
        <v>6</v>
      </c>
      <c r="H689" s="4" t="n">
        <v>204</v>
      </c>
      <c r="J689" s="5" t="n">
        <v>14</v>
      </c>
      <c r="N689" s="6" t="n">
        <v>1654</v>
      </c>
      <c r="P689" s="5" t="n">
        <v>1.32</v>
      </c>
      <c r="Q689" s="3" t="s">
        <v>104</v>
      </c>
      <c r="R689" s="160" t="s">
        <v>187</v>
      </c>
      <c r="S689" s="3" t="s">
        <v>125</v>
      </c>
      <c r="Y689" s="0" t="n">
        <v>0.00102833931690434</v>
      </c>
      <c r="Z689" s="0" t="n">
        <v>0.000779044937048744</v>
      </c>
      <c r="AA689" s="3" t="n">
        <f aca="false">Z689</f>
        <v>0.000779044937048744</v>
      </c>
      <c r="AB689" s="3" t="s">
        <v>104</v>
      </c>
      <c r="AE689" s="3" t="s">
        <v>195</v>
      </c>
      <c r="AF689" s="3" t="s">
        <v>326</v>
      </c>
      <c r="AG689" s="3" t="s">
        <v>315</v>
      </c>
      <c r="AH689" s="3" t="n">
        <v>1</v>
      </c>
      <c r="AI689" s="3" t="n">
        <v>2</v>
      </c>
      <c r="AJ689" s="3" t="n">
        <v>1</v>
      </c>
      <c r="AK689" s="3" t="s">
        <v>316</v>
      </c>
      <c r="AL689" s="3" t="s">
        <v>317</v>
      </c>
      <c r="AS689" s="3" t="s">
        <v>318</v>
      </c>
      <c r="AT689" s="3" t="n">
        <v>100</v>
      </c>
      <c r="AW689" s="5" t="n">
        <v>0</v>
      </c>
      <c r="AX689" s="4" t="n">
        <v>230</v>
      </c>
      <c r="AY689" s="4" t="n">
        <v>264</v>
      </c>
      <c r="BE689" s="5" t="n">
        <v>12</v>
      </c>
      <c r="BF689" s="3" t="s">
        <v>113</v>
      </c>
      <c r="BG689" s="1" t="s">
        <v>114</v>
      </c>
      <c r="BI689" s="3" t="s">
        <v>309</v>
      </c>
    </row>
    <row r="690" customFormat="false" ht="12.75" hidden="false" customHeight="false" outlineLevel="0" collapsed="false">
      <c r="A690" s="1" t="n">
        <v>108</v>
      </c>
      <c r="B690" s="160" t="s">
        <v>343</v>
      </c>
      <c r="C690" s="3" t="s">
        <v>344</v>
      </c>
      <c r="D690" s="32" t="n">
        <v>35585</v>
      </c>
      <c r="E690" s="1" t="s">
        <v>102</v>
      </c>
      <c r="F690" s="1" t="n">
        <v>3</v>
      </c>
      <c r="G690" s="55" t="n">
        <v>3</v>
      </c>
      <c r="H690" s="4" t="n">
        <v>213</v>
      </c>
      <c r="J690" s="5" t="n">
        <v>10.6</v>
      </c>
      <c r="N690" s="6" t="n">
        <v>1503</v>
      </c>
      <c r="P690" s="5" t="n">
        <v>1.58</v>
      </c>
      <c r="Q690" s="3" t="s">
        <v>104</v>
      </c>
      <c r="R690" s="160" t="s">
        <v>187</v>
      </c>
      <c r="S690" s="3" t="s">
        <v>125</v>
      </c>
      <c r="W690" s="0" t="n">
        <v>0.0472524862549618</v>
      </c>
      <c r="Y690" s="0" t="n">
        <v>0.00123663203609392</v>
      </c>
      <c r="Z690" s="0" t="n">
        <v>0.000782678503856909</v>
      </c>
      <c r="AA690" s="3" t="n">
        <f aca="false">Z690</f>
        <v>0.000782678503856909</v>
      </c>
      <c r="AB690" s="3" t="s">
        <v>104</v>
      </c>
      <c r="AE690" s="3" t="s">
        <v>195</v>
      </c>
      <c r="AF690" s="3" t="s">
        <v>329</v>
      </c>
      <c r="AG690" s="3" t="s">
        <v>315</v>
      </c>
      <c r="AH690" s="3" t="n">
        <v>1</v>
      </c>
      <c r="AI690" s="3" t="n">
        <v>2</v>
      </c>
      <c r="AJ690" s="3" t="n">
        <v>1</v>
      </c>
      <c r="AK690" s="3" t="s">
        <v>316</v>
      </c>
      <c r="AL690" s="3" t="s">
        <v>317</v>
      </c>
      <c r="AS690" s="3" t="s">
        <v>330</v>
      </c>
      <c r="AT690" s="3" t="n">
        <v>100</v>
      </c>
      <c r="AW690" s="5" t="n">
        <v>0</v>
      </c>
      <c r="AX690" s="4" t="n">
        <v>232</v>
      </c>
      <c r="AY690" s="4" t="n">
        <v>241</v>
      </c>
      <c r="BE690" s="5" t="n">
        <v>12</v>
      </c>
      <c r="BF690" s="3" t="s">
        <v>113</v>
      </c>
      <c r="BG690" s="1" t="s">
        <v>114</v>
      </c>
      <c r="BI690" s="3" t="s">
        <v>309</v>
      </c>
    </row>
    <row r="691" customFormat="false" ht="12.75" hidden="false" customHeight="false" outlineLevel="0" collapsed="false">
      <c r="A691" s="1" t="n">
        <v>108</v>
      </c>
      <c r="B691" s="160" t="s">
        <v>343</v>
      </c>
      <c r="C691" s="3" t="s">
        <v>344</v>
      </c>
      <c r="D691" s="32" t="n">
        <v>35585</v>
      </c>
      <c r="E691" s="1" t="s">
        <v>102</v>
      </c>
      <c r="F691" s="1" t="n">
        <v>3</v>
      </c>
      <c r="G691" s="55" t="n">
        <v>3</v>
      </c>
      <c r="H691" s="4" t="n">
        <v>181</v>
      </c>
      <c r="J691" s="5" t="n">
        <v>8.3</v>
      </c>
      <c r="N691" s="6" t="n">
        <v>1737</v>
      </c>
      <c r="P691" s="5" t="n">
        <v>1.05</v>
      </c>
      <c r="Q691" s="3" t="s">
        <v>104</v>
      </c>
      <c r="R691" s="160" t="s">
        <v>187</v>
      </c>
      <c r="S691" s="3" t="s">
        <v>125</v>
      </c>
      <c r="W691" s="0" t="n">
        <v>0.0464772790851925</v>
      </c>
      <c r="Y691" s="0" t="n">
        <v>0.0010654331023985</v>
      </c>
      <c r="Z691" s="0" t="n">
        <v>0.00101469819276048</v>
      </c>
      <c r="AA691" s="3" t="n">
        <f aca="false">Z691</f>
        <v>0.00101469819276048</v>
      </c>
      <c r="AB691" s="3" t="s">
        <v>104</v>
      </c>
      <c r="AE691" s="3" t="s">
        <v>195</v>
      </c>
      <c r="AF691" s="3" t="s">
        <v>329</v>
      </c>
      <c r="AG691" s="3" t="s">
        <v>315</v>
      </c>
      <c r="AH691" s="3" t="n">
        <v>1</v>
      </c>
      <c r="AI691" s="3" t="n">
        <v>2</v>
      </c>
      <c r="AJ691" s="3" t="n">
        <v>1</v>
      </c>
      <c r="AK691" s="3" t="s">
        <v>316</v>
      </c>
      <c r="AL691" s="3" t="s">
        <v>317</v>
      </c>
      <c r="AS691" s="3" t="s">
        <v>331</v>
      </c>
      <c r="AT691" s="3" t="n">
        <v>100</v>
      </c>
      <c r="AW691" s="5" t="n">
        <v>0</v>
      </c>
      <c r="AX691" s="4" t="n">
        <v>244</v>
      </c>
      <c r="AY691" s="4" t="n">
        <v>254</v>
      </c>
      <c r="BE691" s="5" t="n">
        <v>12</v>
      </c>
      <c r="BF691" s="3" t="s">
        <v>113</v>
      </c>
      <c r="BG691" s="1" t="s">
        <v>114</v>
      </c>
      <c r="BI691" s="3" t="s">
        <v>309</v>
      </c>
    </row>
    <row r="692" customFormat="false" ht="12.75" hidden="false" customHeight="false" outlineLevel="0" collapsed="false">
      <c r="B692" s="160"/>
      <c r="D692" s="32"/>
      <c r="G692" s="55"/>
      <c r="R692" s="160"/>
      <c r="W692" s="0"/>
      <c r="Y692" s="0"/>
      <c r="Z692" s="3" t="s">
        <v>333</v>
      </c>
      <c r="AA692" s="3" t="n">
        <f aca="false">AVERAGE(AA685:AA691)</f>
        <v>0.000754657968151611</v>
      </c>
    </row>
    <row r="693" customFormat="false" ht="12.75" hidden="false" customHeight="false" outlineLevel="0" collapsed="false">
      <c r="B693" s="160"/>
      <c r="D693" s="32"/>
      <c r="G693" s="55"/>
      <c r="R693" s="160"/>
      <c r="W693" s="0"/>
      <c r="Y693" s="0"/>
      <c r="Z693" s="3" t="s">
        <v>118</v>
      </c>
      <c r="AA693" s="3" t="n">
        <f aca="false">MIN(Z685:Z691)</f>
        <v>0.000336842543397993</v>
      </c>
    </row>
    <row r="694" customFormat="false" ht="12.75" hidden="false" customHeight="false" outlineLevel="0" collapsed="false">
      <c r="B694" s="160"/>
      <c r="D694" s="32"/>
      <c r="G694" s="55"/>
      <c r="R694" s="160"/>
      <c r="W694" s="0"/>
      <c r="Y694" s="0"/>
      <c r="Z694" s="3" t="s">
        <v>119</v>
      </c>
      <c r="AA694" s="3" t="n">
        <f aca="false">MAX(Z685:Z691)</f>
        <v>0.00116721871231978</v>
      </c>
    </row>
    <row r="695" s="11" customFormat="true" ht="12.75" hidden="false" customHeight="false" outlineLevel="0" collapsed="false">
      <c r="A695" s="9"/>
      <c r="B695" s="161"/>
      <c r="D695" s="33"/>
      <c r="E695" s="9"/>
      <c r="F695" s="9"/>
      <c r="G695" s="61"/>
      <c r="H695" s="12"/>
      <c r="I695" s="13"/>
      <c r="J695" s="13"/>
      <c r="K695" s="13"/>
      <c r="M695" s="14"/>
      <c r="N695" s="14"/>
      <c r="O695" s="13"/>
      <c r="P695" s="13"/>
      <c r="R695" s="161"/>
      <c r="W695" s="62"/>
      <c r="Y695" s="62"/>
      <c r="Z695" s="11" t="s">
        <v>148</v>
      </c>
      <c r="AA695" s="11" t="n">
        <f aca="false">STDEV(Z685:Z691)</f>
        <v>0.000277768569400327</v>
      </c>
      <c r="AW695" s="13"/>
      <c r="AX695" s="12"/>
      <c r="AY695" s="12"/>
      <c r="BD695" s="13"/>
      <c r="BE695" s="13"/>
      <c r="BG695" s="9"/>
    </row>
    <row r="696" customFormat="false" ht="12.75" hidden="false" customHeight="false" outlineLevel="0" collapsed="false">
      <c r="A696" s="1" t="n">
        <v>108</v>
      </c>
      <c r="B696" s="162" t="s">
        <v>334</v>
      </c>
      <c r="C696" s="3" t="s">
        <v>335</v>
      </c>
      <c r="D696" s="32" t="n">
        <v>35578</v>
      </c>
      <c r="E696" s="1" t="s">
        <v>102</v>
      </c>
      <c r="F696" s="1" t="n">
        <v>6</v>
      </c>
      <c r="G696" s="55" t="n">
        <v>6</v>
      </c>
      <c r="H696" s="4" t="n">
        <v>243</v>
      </c>
      <c r="J696" s="5" t="n">
        <v>7.1</v>
      </c>
      <c r="N696" s="6" t="n">
        <v>888</v>
      </c>
      <c r="P696" s="5" t="n">
        <v>1.13</v>
      </c>
      <c r="Q696" s="3" t="s">
        <v>104</v>
      </c>
      <c r="R696" s="162" t="s">
        <v>188</v>
      </c>
      <c r="S696" s="3" t="s">
        <v>125</v>
      </c>
      <c r="Y696" s="0" t="n">
        <v>0.0177198990896037</v>
      </c>
      <c r="Z696" s="0" t="n">
        <v>0.0156813266279679</v>
      </c>
      <c r="AA696" s="3" t="n">
        <f aca="false">Z696</f>
        <v>0.0156813266279679</v>
      </c>
      <c r="AB696" s="3" t="s">
        <v>104</v>
      </c>
      <c r="AC696" s="3" t="s">
        <v>336</v>
      </c>
      <c r="AE696" s="3" t="s">
        <v>195</v>
      </c>
      <c r="AF696" s="3" t="s">
        <v>314</v>
      </c>
      <c r="AG696" s="3" t="s">
        <v>315</v>
      </c>
      <c r="AH696" s="3" t="n">
        <v>1</v>
      </c>
      <c r="AI696" s="3" t="n">
        <v>2</v>
      </c>
      <c r="AJ696" s="3" t="n">
        <v>1</v>
      </c>
      <c r="AK696" s="3" t="s">
        <v>316</v>
      </c>
      <c r="AL696" s="3" t="s">
        <v>317</v>
      </c>
      <c r="AS696" s="3" t="s">
        <v>318</v>
      </c>
      <c r="AT696" s="3" t="n">
        <v>100</v>
      </c>
      <c r="AW696" s="5" t="n">
        <v>0</v>
      </c>
      <c r="AX696" s="4" t="n">
        <v>262</v>
      </c>
      <c r="AY696" s="4" t="n">
        <v>280</v>
      </c>
      <c r="BE696" s="5" t="n">
        <v>12</v>
      </c>
      <c r="BF696" s="3" t="s">
        <v>113</v>
      </c>
      <c r="BG696" s="1" t="s">
        <v>114</v>
      </c>
      <c r="BH696" s="3" t="s">
        <v>336</v>
      </c>
      <c r="BI696" s="3" t="s">
        <v>337</v>
      </c>
    </row>
    <row r="697" customFormat="false" ht="12.75" hidden="false" customHeight="false" outlineLevel="0" collapsed="false">
      <c r="A697" s="1" t="n">
        <v>108</v>
      </c>
      <c r="B697" s="159" t="s">
        <v>334</v>
      </c>
      <c r="C697" s="3" t="s">
        <v>335</v>
      </c>
      <c r="D697" s="32" t="n">
        <v>35579</v>
      </c>
      <c r="E697" s="1" t="s">
        <v>102</v>
      </c>
      <c r="F697" s="1" t="n">
        <v>6</v>
      </c>
      <c r="G697" s="55" t="n">
        <v>6</v>
      </c>
      <c r="H697" s="4" t="n">
        <v>241</v>
      </c>
      <c r="J697" s="5" t="n">
        <v>8.6</v>
      </c>
      <c r="N697" s="6" t="n">
        <v>917</v>
      </c>
      <c r="P697" s="5" t="n">
        <v>1.61</v>
      </c>
      <c r="Q697" s="3" t="s">
        <v>104</v>
      </c>
      <c r="R697" s="159" t="s">
        <v>188</v>
      </c>
      <c r="S697" s="3" t="s">
        <v>125</v>
      </c>
      <c r="Y697" s="0" t="n">
        <v>0.0134463168142253</v>
      </c>
      <c r="Z697" s="0" t="n">
        <v>0.00835174957405297</v>
      </c>
      <c r="AA697" s="3" t="n">
        <f aca="false">Z697</f>
        <v>0.00835174957405297</v>
      </c>
      <c r="AB697" s="3" t="s">
        <v>104</v>
      </c>
      <c r="AE697" s="3" t="s">
        <v>195</v>
      </c>
      <c r="AF697" s="3" t="s">
        <v>314</v>
      </c>
      <c r="AG697" s="3" t="s">
        <v>315</v>
      </c>
      <c r="AH697" s="3" t="n">
        <v>1</v>
      </c>
      <c r="AI697" s="3" t="n">
        <v>2</v>
      </c>
      <c r="AJ697" s="3" t="n">
        <v>1</v>
      </c>
      <c r="AK697" s="3" t="s">
        <v>316</v>
      </c>
      <c r="AL697" s="3" t="s">
        <v>317</v>
      </c>
      <c r="AS697" s="3" t="s">
        <v>320</v>
      </c>
      <c r="AT697" s="3" t="n">
        <v>100</v>
      </c>
      <c r="AW697" s="5" t="n">
        <v>0</v>
      </c>
      <c r="AX697" s="4" t="n">
        <v>265</v>
      </c>
      <c r="AY697" s="4" t="n">
        <v>287</v>
      </c>
      <c r="BE697" s="5" t="n">
        <v>12</v>
      </c>
      <c r="BF697" s="3" t="s">
        <v>113</v>
      </c>
      <c r="BG697" s="1" t="s">
        <v>114</v>
      </c>
      <c r="BI697" s="3" t="s">
        <v>309</v>
      </c>
    </row>
    <row r="698" customFormat="false" ht="12.75" hidden="false" customHeight="false" outlineLevel="0" collapsed="false">
      <c r="A698" s="1" t="n">
        <v>108</v>
      </c>
      <c r="B698" s="159" t="s">
        <v>338</v>
      </c>
      <c r="C698" s="3" t="s">
        <v>339</v>
      </c>
      <c r="D698" s="32" t="n">
        <v>35580</v>
      </c>
      <c r="E698" s="1" t="s">
        <v>102</v>
      </c>
      <c r="F698" s="1" t="n">
        <v>6</v>
      </c>
      <c r="G698" s="55" t="n">
        <v>6</v>
      </c>
      <c r="H698" s="4" t="n">
        <v>260</v>
      </c>
      <c r="J698" s="5" t="n">
        <v>11.7</v>
      </c>
      <c r="N698" s="6" t="n">
        <v>1241</v>
      </c>
      <c r="P698" s="5" t="n">
        <v>1.31</v>
      </c>
      <c r="Q698" s="3" t="s">
        <v>104</v>
      </c>
      <c r="R698" s="159" t="s">
        <v>188</v>
      </c>
      <c r="S698" s="3" t="s">
        <v>125</v>
      </c>
      <c r="Y698" s="0" t="n">
        <v>0.0185029350262454</v>
      </c>
      <c r="Z698" s="0" t="n">
        <v>0.0141243778826301</v>
      </c>
      <c r="AA698" s="3" t="n">
        <f aca="false">Z698</f>
        <v>0.0141243778826301</v>
      </c>
      <c r="AB698" s="3" t="s">
        <v>104</v>
      </c>
      <c r="AE698" s="3" t="s">
        <v>195</v>
      </c>
      <c r="AF698" s="3" t="s">
        <v>314</v>
      </c>
      <c r="AG698" s="3" t="s">
        <v>315</v>
      </c>
      <c r="AH698" s="3" t="n">
        <v>1</v>
      </c>
      <c r="AI698" s="3" t="n">
        <v>2</v>
      </c>
      <c r="AJ698" s="3" t="n">
        <v>1</v>
      </c>
      <c r="AK698" s="3" t="s">
        <v>316</v>
      </c>
      <c r="AL698" s="3" t="s">
        <v>317</v>
      </c>
      <c r="AS698" s="3" t="s">
        <v>323</v>
      </c>
      <c r="AT698" s="3" t="n">
        <v>100</v>
      </c>
      <c r="AW698" s="5" t="n">
        <v>0</v>
      </c>
      <c r="AX698" s="4" t="n">
        <v>321</v>
      </c>
      <c r="AY698" s="4" t="n">
        <v>340</v>
      </c>
      <c r="BE698" s="5" t="n">
        <v>12</v>
      </c>
      <c r="BF698" s="3" t="s">
        <v>113</v>
      </c>
      <c r="BG698" s="1" t="s">
        <v>114</v>
      </c>
      <c r="BI698" s="3" t="s">
        <v>309</v>
      </c>
    </row>
    <row r="699" customFormat="false" ht="12.75" hidden="false" customHeight="false" outlineLevel="0" collapsed="false">
      <c r="A699" s="1" t="n">
        <v>108</v>
      </c>
      <c r="B699" s="160" t="s">
        <v>340</v>
      </c>
      <c r="C699" s="3" t="s">
        <v>341</v>
      </c>
      <c r="D699" s="32" t="n">
        <v>35583</v>
      </c>
      <c r="E699" s="1" t="s">
        <v>102</v>
      </c>
      <c r="F699" s="1" t="n">
        <v>6</v>
      </c>
      <c r="G699" s="55" t="n">
        <v>6</v>
      </c>
      <c r="H699" s="4" t="n">
        <v>221</v>
      </c>
      <c r="J699" s="5" t="n">
        <v>7.96</v>
      </c>
      <c r="N699" s="6" t="n">
        <v>1778</v>
      </c>
      <c r="P699" s="5" t="n">
        <v>1.09</v>
      </c>
      <c r="Q699" s="3" t="s">
        <v>104</v>
      </c>
      <c r="R699" s="160" t="s">
        <v>188</v>
      </c>
      <c r="S699" s="3" t="s">
        <v>125</v>
      </c>
      <c r="Y699" s="3" t="n">
        <v>0.0315449079880585</v>
      </c>
      <c r="Z699" s="3" t="n">
        <v>0.0289402825578518</v>
      </c>
      <c r="AA699" s="168" t="n">
        <f aca="false">Z699</f>
        <v>0.0289402825578518</v>
      </c>
      <c r="AB699" s="3" t="s">
        <v>104</v>
      </c>
      <c r="AE699" s="3" t="s">
        <v>195</v>
      </c>
      <c r="AF699" s="3" t="s">
        <v>326</v>
      </c>
      <c r="AG699" s="3" t="s">
        <v>315</v>
      </c>
      <c r="AH699" s="3" t="n">
        <v>1</v>
      </c>
      <c r="AI699" s="3" t="n">
        <v>2</v>
      </c>
      <c r="AJ699" s="3" t="n">
        <v>1</v>
      </c>
      <c r="AK699" s="3" t="s">
        <v>316</v>
      </c>
      <c r="AL699" s="3" t="s">
        <v>317</v>
      </c>
      <c r="AS699" s="3" t="s">
        <v>323</v>
      </c>
      <c r="AT699" s="3" t="n">
        <v>100</v>
      </c>
      <c r="AW699" s="5" t="n">
        <v>0</v>
      </c>
      <c r="AX699" s="4" t="n">
        <v>246</v>
      </c>
      <c r="AY699" s="4" t="n">
        <v>288</v>
      </c>
      <c r="BE699" s="5" t="n">
        <v>12</v>
      </c>
      <c r="BF699" s="3" t="s">
        <v>113</v>
      </c>
      <c r="BG699" s="1" t="s">
        <v>114</v>
      </c>
      <c r="BI699" s="3" t="s">
        <v>309</v>
      </c>
    </row>
    <row r="700" customFormat="false" ht="12.75" hidden="false" customHeight="false" outlineLevel="0" collapsed="false">
      <c r="A700" s="1" t="n">
        <v>108</v>
      </c>
      <c r="B700" s="160" t="s">
        <v>340</v>
      </c>
      <c r="C700" s="3" t="s">
        <v>342</v>
      </c>
      <c r="D700" s="32" t="n">
        <v>35584</v>
      </c>
      <c r="E700" s="1" t="s">
        <v>102</v>
      </c>
      <c r="F700" s="1" t="n">
        <v>6</v>
      </c>
      <c r="G700" s="55" t="n">
        <v>6</v>
      </c>
      <c r="H700" s="4" t="n">
        <v>204</v>
      </c>
      <c r="J700" s="5" t="n">
        <v>14</v>
      </c>
      <c r="N700" s="6" t="n">
        <v>1654</v>
      </c>
      <c r="P700" s="5" t="n">
        <v>1.32</v>
      </c>
      <c r="Q700" s="3" t="s">
        <v>104</v>
      </c>
      <c r="R700" s="160" t="s">
        <v>188</v>
      </c>
      <c r="S700" s="3" t="s">
        <v>125</v>
      </c>
      <c r="Y700" s="0" t="n">
        <v>0.0254968756775779</v>
      </c>
      <c r="Z700" s="0" t="n">
        <v>0.019315814907256</v>
      </c>
      <c r="AA700" s="3" t="n">
        <f aca="false">Z700</f>
        <v>0.019315814907256</v>
      </c>
      <c r="AB700" s="3" t="s">
        <v>104</v>
      </c>
      <c r="AE700" s="3" t="s">
        <v>195</v>
      </c>
      <c r="AF700" s="3" t="s">
        <v>326</v>
      </c>
      <c r="AG700" s="3" t="s">
        <v>315</v>
      </c>
      <c r="AH700" s="3" t="n">
        <v>1</v>
      </c>
      <c r="AI700" s="3" t="n">
        <v>2</v>
      </c>
      <c r="AJ700" s="3" t="n">
        <v>1</v>
      </c>
      <c r="AK700" s="3" t="s">
        <v>316</v>
      </c>
      <c r="AL700" s="3" t="s">
        <v>317</v>
      </c>
      <c r="AS700" s="3" t="s">
        <v>318</v>
      </c>
      <c r="AT700" s="3" t="n">
        <v>100</v>
      </c>
      <c r="AW700" s="5" t="n">
        <v>0</v>
      </c>
      <c r="AX700" s="4" t="n">
        <v>230</v>
      </c>
      <c r="AY700" s="4" t="n">
        <v>264</v>
      </c>
      <c r="BE700" s="5" t="n">
        <v>12</v>
      </c>
      <c r="BF700" s="3" t="s">
        <v>113</v>
      </c>
      <c r="BG700" s="1" t="s">
        <v>114</v>
      </c>
      <c r="BI700" s="3" t="s">
        <v>309</v>
      </c>
    </row>
    <row r="701" customFormat="false" ht="12.75" hidden="false" customHeight="false" outlineLevel="0" collapsed="false">
      <c r="A701" s="1" t="n">
        <v>108</v>
      </c>
      <c r="B701" s="160" t="s">
        <v>343</v>
      </c>
      <c r="C701" s="3" t="s">
        <v>344</v>
      </c>
      <c r="D701" s="32" t="n">
        <v>35585</v>
      </c>
      <c r="E701" s="1" t="s">
        <v>102</v>
      </c>
      <c r="F701" s="1" t="n">
        <v>3</v>
      </c>
      <c r="G701" s="55" t="n">
        <v>3</v>
      </c>
      <c r="H701" s="4" t="n">
        <v>213</v>
      </c>
      <c r="J701" s="5" t="n">
        <v>10.6</v>
      </c>
      <c r="N701" s="6" t="n">
        <v>1503</v>
      </c>
      <c r="P701" s="5" t="n">
        <v>1.58</v>
      </c>
      <c r="Q701" s="3" t="s">
        <v>104</v>
      </c>
      <c r="R701" s="160" t="s">
        <v>188</v>
      </c>
      <c r="S701" s="3" t="s">
        <v>125</v>
      </c>
      <c r="W701" s="0" t="n">
        <v>0.94504974305518</v>
      </c>
      <c r="Y701" s="0" t="n">
        <v>0.0306613320767639</v>
      </c>
      <c r="Z701" s="0" t="n">
        <v>0.0194059063776987</v>
      </c>
      <c r="AA701" s="3" t="n">
        <f aca="false">Z701</f>
        <v>0.0194059063776987</v>
      </c>
      <c r="AB701" s="3" t="s">
        <v>104</v>
      </c>
      <c r="AE701" s="3" t="s">
        <v>195</v>
      </c>
      <c r="AF701" s="3" t="s">
        <v>329</v>
      </c>
      <c r="AG701" s="3" t="s">
        <v>315</v>
      </c>
      <c r="AH701" s="3" t="n">
        <v>1</v>
      </c>
      <c r="AI701" s="3" t="n">
        <v>2</v>
      </c>
      <c r="AJ701" s="3" t="n">
        <v>1</v>
      </c>
      <c r="AK701" s="3" t="s">
        <v>316</v>
      </c>
      <c r="AL701" s="3" t="s">
        <v>317</v>
      </c>
      <c r="AS701" s="3" t="s">
        <v>330</v>
      </c>
      <c r="AT701" s="3" t="n">
        <v>100</v>
      </c>
      <c r="AW701" s="5" t="n">
        <v>0</v>
      </c>
      <c r="AX701" s="4" t="n">
        <v>232</v>
      </c>
      <c r="AY701" s="4" t="n">
        <v>241</v>
      </c>
      <c r="BE701" s="5" t="n">
        <v>12</v>
      </c>
      <c r="BF701" s="3" t="s">
        <v>113</v>
      </c>
      <c r="BG701" s="1" t="s">
        <v>114</v>
      </c>
      <c r="BI701" s="3" t="s">
        <v>309</v>
      </c>
    </row>
    <row r="702" customFormat="false" ht="12.75" hidden="false" customHeight="false" outlineLevel="0" collapsed="false">
      <c r="A702" s="1" t="n">
        <v>108</v>
      </c>
      <c r="B702" s="160" t="s">
        <v>343</v>
      </c>
      <c r="C702" s="3" t="s">
        <v>344</v>
      </c>
      <c r="D702" s="32" t="n">
        <v>35585</v>
      </c>
      <c r="E702" s="1" t="s">
        <v>102</v>
      </c>
      <c r="F702" s="1" t="n">
        <v>3</v>
      </c>
      <c r="G702" s="55" t="n">
        <v>3</v>
      </c>
      <c r="H702" s="4" t="n">
        <v>181</v>
      </c>
      <c r="J702" s="5" t="n">
        <v>8.3</v>
      </c>
      <c r="N702" s="6" t="n">
        <v>1737</v>
      </c>
      <c r="P702" s="5" t="n">
        <v>1.05</v>
      </c>
      <c r="Q702" s="3" t="s">
        <v>104</v>
      </c>
      <c r="R702" s="160" t="s">
        <v>188</v>
      </c>
      <c r="S702" s="3" t="s">
        <v>125</v>
      </c>
      <c r="W702" s="0" t="n">
        <v>0.929545599365215</v>
      </c>
      <c r="Y702" s="0" t="n">
        <v>0.0264165873151747</v>
      </c>
      <c r="Z702" s="0" t="n">
        <v>0.0251586545858807</v>
      </c>
      <c r="AA702" s="3" t="n">
        <f aca="false">Z702</f>
        <v>0.0251586545858807</v>
      </c>
      <c r="AB702" s="3" t="s">
        <v>104</v>
      </c>
      <c r="AE702" s="3" t="s">
        <v>195</v>
      </c>
      <c r="AF702" s="3" t="s">
        <v>329</v>
      </c>
      <c r="AG702" s="3" t="s">
        <v>315</v>
      </c>
      <c r="AH702" s="3" t="n">
        <v>1</v>
      </c>
      <c r="AI702" s="3" t="n">
        <v>2</v>
      </c>
      <c r="AJ702" s="3" t="n">
        <v>1</v>
      </c>
      <c r="AK702" s="3" t="s">
        <v>316</v>
      </c>
      <c r="AL702" s="3" t="s">
        <v>317</v>
      </c>
      <c r="AS702" s="3" t="s">
        <v>331</v>
      </c>
      <c r="AT702" s="3" t="n">
        <v>100</v>
      </c>
      <c r="AW702" s="5" t="n">
        <v>0</v>
      </c>
      <c r="AX702" s="4" t="n">
        <v>244</v>
      </c>
      <c r="AY702" s="4" t="n">
        <v>254</v>
      </c>
      <c r="BE702" s="5" t="n">
        <v>12</v>
      </c>
      <c r="BF702" s="3" t="s">
        <v>113</v>
      </c>
      <c r="BG702" s="1" t="s">
        <v>114</v>
      </c>
      <c r="BI702" s="3" t="s">
        <v>309</v>
      </c>
    </row>
    <row r="703" customFormat="false" ht="12.75" hidden="false" customHeight="false" outlineLevel="0" collapsed="false">
      <c r="B703" s="160"/>
      <c r="D703" s="32"/>
      <c r="G703" s="55"/>
      <c r="R703" s="160"/>
      <c r="W703" s="0"/>
      <c r="Y703" s="0"/>
      <c r="Z703" s="3" t="s">
        <v>333</v>
      </c>
      <c r="AA703" s="3" t="n">
        <f aca="false">AVERAGE(AA696:AA702)</f>
        <v>0.0187111589304769</v>
      </c>
    </row>
    <row r="704" customFormat="false" ht="12.75" hidden="false" customHeight="false" outlineLevel="0" collapsed="false">
      <c r="B704" s="160"/>
      <c r="D704" s="32"/>
      <c r="G704" s="55"/>
      <c r="R704" s="160"/>
      <c r="W704" s="0"/>
      <c r="Y704" s="0"/>
      <c r="Z704" s="3" t="s">
        <v>118</v>
      </c>
      <c r="AA704" s="3" t="n">
        <f aca="false">MIN(Z696:Z702)</f>
        <v>0.00835174957405297</v>
      </c>
    </row>
    <row r="705" customFormat="false" ht="12.75" hidden="false" customHeight="false" outlineLevel="0" collapsed="false">
      <c r="B705" s="160"/>
      <c r="D705" s="32"/>
      <c r="G705" s="55"/>
      <c r="R705" s="160"/>
      <c r="W705" s="0"/>
      <c r="Y705" s="0"/>
      <c r="Z705" s="3" t="s">
        <v>119</v>
      </c>
      <c r="AA705" s="3" t="n">
        <f aca="false">MAX(Z696:Z702)</f>
        <v>0.0289402825578518</v>
      </c>
    </row>
    <row r="706" s="11" customFormat="true" ht="12.75" hidden="false" customHeight="false" outlineLevel="0" collapsed="false">
      <c r="A706" s="9"/>
      <c r="B706" s="161"/>
      <c r="D706" s="33"/>
      <c r="E706" s="9"/>
      <c r="F706" s="9"/>
      <c r="G706" s="61"/>
      <c r="H706" s="12"/>
      <c r="I706" s="13"/>
      <c r="J706" s="13"/>
      <c r="K706" s="13"/>
      <c r="M706" s="14"/>
      <c r="N706" s="14"/>
      <c r="O706" s="13"/>
      <c r="P706" s="13"/>
      <c r="R706" s="161"/>
      <c r="W706" s="62"/>
      <c r="Y706" s="62"/>
      <c r="Z706" s="11" t="s">
        <v>148</v>
      </c>
      <c r="AA706" s="11" t="n">
        <f aca="false">STDEV(Z696:Z702)</f>
        <v>0.00688705621259214</v>
      </c>
      <c r="AW706" s="13"/>
      <c r="AX706" s="12"/>
      <c r="AY706" s="12"/>
      <c r="BD706" s="13"/>
      <c r="BE706" s="13"/>
      <c r="BG706" s="9"/>
    </row>
    <row r="707" customFormat="false" ht="12.75" hidden="false" customHeight="false" outlineLevel="0" collapsed="false">
      <c r="A707" s="1" t="n">
        <v>108</v>
      </c>
      <c r="B707" s="162" t="s">
        <v>334</v>
      </c>
      <c r="C707" s="3" t="s">
        <v>335</v>
      </c>
      <c r="D707" s="32" t="n">
        <v>35578</v>
      </c>
      <c r="E707" s="1" t="s">
        <v>102</v>
      </c>
      <c r="F707" s="1" t="n">
        <v>6</v>
      </c>
      <c r="G707" s="55" t="n">
        <v>6</v>
      </c>
      <c r="H707" s="4" t="n">
        <v>243</v>
      </c>
      <c r="J707" s="5" t="n">
        <v>7.1</v>
      </c>
      <c r="N707" s="6" t="n">
        <v>888</v>
      </c>
      <c r="P707" s="5" t="n">
        <v>1.13</v>
      </c>
      <c r="Q707" s="3" t="s">
        <v>104</v>
      </c>
      <c r="R707" s="162" t="s">
        <v>189</v>
      </c>
      <c r="S707" s="3" t="s">
        <v>125</v>
      </c>
      <c r="Y707" s="0" t="n">
        <v>0.0200847146432874</v>
      </c>
      <c r="Z707" s="0" t="n">
        <v>0.0177740837551216</v>
      </c>
      <c r="AA707" s="3" t="n">
        <f aca="false">Z707</f>
        <v>0.0177740837551216</v>
      </c>
      <c r="AB707" s="3" t="s">
        <v>104</v>
      </c>
      <c r="AC707" s="3" t="s">
        <v>336</v>
      </c>
      <c r="AE707" s="3" t="s">
        <v>195</v>
      </c>
      <c r="AF707" s="3" t="s">
        <v>314</v>
      </c>
      <c r="AG707" s="3" t="s">
        <v>315</v>
      </c>
      <c r="AH707" s="3" t="n">
        <v>1</v>
      </c>
      <c r="AI707" s="3" t="n">
        <v>2</v>
      </c>
      <c r="AJ707" s="3" t="n">
        <v>1</v>
      </c>
      <c r="AK707" s="3" t="s">
        <v>316</v>
      </c>
      <c r="AL707" s="3" t="s">
        <v>317</v>
      </c>
      <c r="AS707" s="3" t="s">
        <v>318</v>
      </c>
      <c r="AT707" s="3" t="n">
        <v>100</v>
      </c>
      <c r="AW707" s="5" t="n">
        <v>0</v>
      </c>
      <c r="AX707" s="4" t="n">
        <v>262</v>
      </c>
      <c r="AY707" s="4" t="n">
        <v>280</v>
      </c>
      <c r="BE707" s="5" t="n">
        <v>12</v>
      </c>
      <c r="BF707" s="3" t="s">
        <v>113</v>
      </c>
      <c r="BG707" s="1" t="s">
        <v>114</v>
      </c>
      <c r="BH707" s="3" t="s">
        <v>336</v>
      </c>
      <c r="BI707" s="3" t="s">
        <v>337</v>
      </c>
    </row>
    <row r="708" customFormat="false" ht="12.75" hidden="false" customHeight="false" outlineLevel="0" collapsed="false">
      <c r="A708" s="1" t="n">
        <v>108</v>
      </c>
      <c r="B708" s="159" t="s">
        <v>334</v>
      </c>
      <c r="C708" s="3" t="s">
        <v>335</v>
      </c>
      <c r="D708" s="32" t="n">
        <v>35579</v>
      </c>
      <c r="E708" s="1" t="s">
        <v>102</v>
      </c>
      <c r="F708" s="1" t="n">
        <v>6</v>
      </c>
      <c r="G708" s="55" t="n">
        <v>6</v>
      </c>
      <c r="H708" s="4" t="n">
        <v>241</v>
      </c>
      <c r="J708" s="5" t="n">
        <v>8.6</v>
      </c>
      <c r="N708" s="6" t="n">
        <v>917</v>
      </c>
      <c r="P708" s="5" t="n">
        <v>1.61</v>
      </c>
      <c r="Q708" s="3" t="s">
        <v>104</v>
      </c>
      <c r="R708" s="159" t="s">
        <v>189</v>
      </c>
      <c r="S708" s="3" t="s">
        <v>125</v>
      </c>
      <c r="Y708" s="0" t="n">
        <v>0.0152407998968459</v>
      </c>
      <c r="Z708" s="0" t="n">
        <v>0.00946633533965585</v>
      </c>
      <c r="AA708" s="3" t="n">
        <f aca="false">Z708</f>
        <v>0.00946633533965585</v>
      </c>
      <c r="AB708" s="3" t="s">
        <v>104</v>
      </c>
      <c r="AE708" s="3" t="s">
        <v>195</v>
      </c>
      <c r="AF708" s="3" t="s">
        <v>314</v>
      </c>
      <c r="AG708" s="3" t="s">
        <v>315</v>
      </c>
      <c r="AH708" s="3" t="n">
        <v>1</v>
      </c>
      <c r="AI708" s="3" t="n">
        <v>2</v>
      </c>
      <c r="AJ708" s="3" t="n">
        <v>1</v>
      </c>
      <c r="AK708" s="3" t="s">
        <v>316</v>
      </c>
      <c r="AL708" s="3" t="s">
        <v>317</v>
      </c>
      <c r="AS708" s="3" t="s">
        <v>320</v>
      </c>
      <c r="AT708" s="3" t="n">
        <v>100</v>
      </c>
      <c r="AW708" s="5" t="n">
        <v>0</v>
      </c>
      <c r="AX708" s="4" t="n">
        <v>265</v>
      </c>
      <c r="AY708" s="4" t="n">
        <v>287</v>
      </c>
      <c r="BE708" s="5" t="n">
        <v>12</v>
      </c>
      <c r="BF708" s="3" t="s">
        <v>113</v>
      </c>
      <c r="BG708" s="1" t="s">
        <v>114</v>
      </c>
      <c r="BI708" s="3" t="s">
        <v>309</v>
      </c>
    </row>
    <row r="709" customFormat="false" ht="12.75" hidden="false" customHeight="false" outlineLevel="0" collapsed="false">
      <c r="A709" s="1" t="n">
        <v>108</v>
      </c>
      <c r="B709" s="164" t="s">
        <v>338</v>
      </c>
      <c r="C709" s="3" t="s">
        <v>339</v>
      </c>
      <c r="D709" s="32" t="n">
        <v>35580</v>
      </c>
      <c r="E709" s="1" t="s">
        <v>102</v>
      </c>
      <c r="F709" s="1" t="n">
        <v>6</v>
      </c>
      <c r="G709" s="55" t="n">
        <v>6</v>
      </c>
      <c r="H709" s="4" t="n">
        <v>260</v>
      </c>
      <c r="J709" s="5" t="n">
        <v>11.7</v>
      </c>
      <c r="N709" s="6" t="n">
        <v>1241</v>
      </c>
      <c r="P709" s="5" t="n">
        <v>1.31</v>
      </c>
      <c r="Q709" s="3" t="s">
        <v>104</v>
      </c>
      <c r="R709" s="164" t="s">
        <v>189</v>
      </c>
      <c r="S709" s="3" t="s">
        <v>125</v>
      </c>
      <c r="Y709" s="0" t="n">
        <v>0.0209722509245812</v>
      </c>
      <c r="Z709" s="0" t="n">
        <v>0.0160093518508253</v>
      </c>
      <c r="AA709" s="3" t="n">
        <f aca="false">Z709</f>
        <v>0.0160093518508253</v>
      </c>
      <c r="AB709" s="3" t="s">
        <v>104</v>
      </c>
      <c r="AE709" s="3" t="s">
        <v>195</v>
      </c>
      <c r="AF709" s="3" t="s">
        <v>314</v>
      </c>
      <c r="AG709" s="3" t="s">
        <v>315</v>
      </c>
      <c r="AH709" s="3" t="n">
        <v>1</v>
      </c>
      <c r="AI709" s="3" t="n">
        <v>2</v>
      </c>
      <c r="AJ709" s="3" t="n">
        <v>1</v>
      </c>
      <c r="AK709" s="3" t="s">
        <v>316</v>
      </c>
      <c r="AL709" s="3" t="s">
        <v>317</v>
      </c>
      <c r="AS709" s="3" t="s">
        <v>323</v>
      </c>
      <c r="AT709" s="3" t="n">
        <v>100</v>
      </c>
      <c r="AW709" s="5" t="n">
        <v>0</v>
      </c>
      <c r="AX709" s="4" t="n">
        <v>321</v>
      </c>
      <c r="AY709" s="4" t="n">
        <v>340</v>
      </c>
      <c r="BE709" s="5" t="n">
        <v>12</v>
      </c>
      <c r="BF709" s="3" t="s">
        <v>113</v>
      </c>
      <c r="BG709" s="1" t="s">
        <v>114</v>
      </c>
      <c r="BI709" s="3" t="s">
        <v>309</v>
      </c>
    </row>
    <row r="710" customFormat="false" ht="12.75" hidden="false" customHeight="false" outlineLevel="0" collapsed="false">
      <c r="A710" s="1" t="n">
        <v>108</v>
      </c>
      <c r="B710" s="163" t="s">
        <v>340</v>
      </c>
      <c r="C710" s="3" t="s">
        <v>341</v>
      </c>
      <c r="D710" s="32" t="n">
        <v>35583</v>
      </c>
      <c r="E710" s="1" t="s">
        <v>102</v>
      </c>
      <c r="F710" s="1" t="n">
        <v>6</v>
      </c>
      <c r="G710" s="55" t="n">
        <v>6</v>
      </c>
      <c r="H710" s="4" t="n">
        <v>221</v>
      </c>
      <c r="J710" s="5" t="n">
        <v>7.96</v>
      </c>
      <c r="N710" s="6" t="n">
        <v>1778</v>
      </c>
      <c r="P710" s="5" t="n">
        <v>1.09</v>
      </c>
      <c r="Q710" s="3" t="s">
        <v>104</v>
      </c>
      <c r="R710" s="163" t="s">
        <v>189</v>
      </c>
      <c r="S710" s="3" t="s">
        <v>125</v>
      </c>
      <c r="Y710" s="3" t="n">
        <v>0.0357547451136801</v>
      </c>
      <c r="Z710" s="3" t="n">
        <v>0.0328025184529175</v>
      </c>
      <c r="AA710" s="168" t="n">
        <f aca="false">Z710</f>
        <v>0.0328025184529175</v>
      </c>
      <c r="AB710" s="3" t="s">
        <v>104</v>
      </c>
      <c r="AE710" s="3" t="s">
        <v>195</v>
      </c>
      <c r="AF710" s="3" t="s">
        <v>326</v>
      </c>
      <c r="AG710" s="3" t="s">
        <v>315</v>
      </c>
      <c r="AH710" s="3" t="n">
        <v>1</v>
      </c>
      <c r="AI710" s="3" t="n">
        <v>2</v>
      </c>
      <c r="AJ710" s="3" t="n">
        <v>1</v>
      </c>
      <c r="AK710" s="3" t="s">
        <v>316</v>
      </c>
      <c r="AL710" s="3" t="s">
        <v>317</v>
      </c>
      <c r="AS710" s="3" t="s">
        <v>323</v>
      </c>
      <c r="AT710" s="3" t="n">
        <v>100</v>
      </c>
      <c r="AW710" s="5" t="n">
        <v>0</v>
      </c>
      <c r="AX710" s="4" t="n">
        <v>246</v>
      </c>
      <c r="AY710" s="4" t="n">
        <v>288</v>
      </c>
      <c r="BE710" s="5" t="n">
        <v>12</v>
      </c>
      <c r="BF710" s="3" t="s">
        <v>113</v>
      </c>
      <c r="BG710" s="1" t="s">
        <v>114</v>
      </c>
      <c r="BI710" s="3" t="s">
        <v>309</v>
      </c>
    </row>
    <row r="711" customFormat="false" ht="12.75" hidden="false" customHeight="false" outlineLevel="0" collapsed="false">
      <c r="A711" s="1" t="n">
        <v>108</v>
      </c>
      <c r="B711" s="160" t="s">
        <v>340</v>
      </c>
      <c r="C711" s="3" t="s">
        <v>342</v>
      </c>
      <c r="D711" s="32" t="n">
        <v>35584</v>
      </c>
      <c r="E711" s="1" t="s">
        <v>102</v>
      </c>
      <c r="F711" s="1" t="n">
        <v>6</v>
      </c>
      <c r="G711" s="55" t="n">
        <v>6</v>
      </c>
      <c r="H711" s="4" t="n">
        <v>204</v>
      </c>
      <c r="J711" s="5" t="n">
        <v>14</v>
      </c>
      <c r="N711" s="6" t="n">
        <v>1654</v>
      </c>
      <c r="P711" s="5" t="n">
        <v>1.32</v>
      </c>
      <c r="Q711" s="3" t="s">
        <v>104</v>
      </c>
      <c r="R711" s="160" t="s">
        <v>189</v>
      </c>
      <c r="S711" s="3" t="s">
        <v>125</v>
      </c>
      <c r="Y711" s="0" t="n">
        <v>0.0288995704597424</v>
      </c>
      <c r="Z711" s="0" t="n">
        <v>0.0218936139846533</v>
      </c>
      <c r="AA711" s="3" t="n">
        <f aca="false">Z711</f>
        <v>0.0218936139846533</v>
      </c>
      <c r="AB711" s="3" t="s">
        <v>104</v>
      </c>
      <c r="AE711" s="3" t="s">
        <v>195</v>
      </c>
      <c r="AF711" s="3" t="s">
        <v>326</v>
      </c>
      <c r="AG711" s="3" t="s">
        <v>315</v>
      </c>
      <c r="AH711" s="3" t="n">
        <v>1</v>
      </c>
      <c r="AI711" s="3" t="n">
        <v>2</v>
      </c>
      <c r="AJ711" s="3" t="n">
        <v>1</v>
      </c>
      <c r="AK711" s="3" t="s">
        <v>316</v>
      </c>
      <c r="AL711" s="3" t="s">
        <v>317</v>
      </c>
      <c r="AS711" s="3" t="s">
        <v>318</v>
      </c>
      <c r="AT711" s="3" t="n">
        <v>100</v>
      </c>
      <c r="AW711" s="5" t="n">
        <v>0</v>
      </c>
      <c r="AX711" s="4" t="n">
        <v>230</v>
      </c>
      <c r="AY711" s="4" t="n">
        <v>264</v>
      </c>
      <c r="BE711" s="5" t="n">
        <v>12</v>
      </c>
      <c r="BF711" s="3" t="s">
        <v>113</v>
      </c>
      <c r="BG711" s="1" t="s">
        <v>114</v>
      </c>
      <c r="BI711" s="3" t="s">
        <v>309</v>
      </c>
    </row>
    <row r="712" customFormat="false" ht="12.75" hidden="false" customHeight="false" outlineLevel="0" collapsed="false">
      <c r="A712" s="1" t="n">
        <v>108</v>
      </c>
      <c r="B712" s="160" t="s">
        <v>343</v>
      </c>
      <c r="C712" s="3" t="s">
        <v>344</v>
      </c>
      <c r="D712" s="32" t="n">
        <v>35585</v>
      </c>
      <c r="E712" s="1" t="s">
        <v>102</v>
      </c>
      <c r="F712" s="1" t="n">
        <v>3</v>
      </c>
      <c r="G712" s="55" t="n">
        <v>3</v>
      </c>
      <c r="H712" s="4" t="n">
        <v>213</v>
      </c>
      <c r="J712" s="5" t="n">
        <v>10.6</v>
      </c>
      <c r="N712" s="6" t="n">
        <v>1503</v>
      </c>
      <c r="P712" s="5" t="n">
        <v>1.58</v>
      </c>
      <c r="Q712" s="3" t="s">
        <v>104</v>
      </c>
      <c r="R712" s="160" t="s">
        <v>189</v>
      </c>
      <c r="S712" s="3" t="s">
        <v>125</v>
      </c>
      <c r="W712" s="0" t="n">
        <v>0.94504974305518</v>
      </c>
      <c r="Y712" s="0" t="n">
        <v>0.0347532512589862</v>
      </c>
      <c r="Z712" s="0" t="n">
        <v>0.021995728644928</v>
      </c>
      <c r="AA712" s="3" t="n">
        <f aca="false">Z712</f>
        <v>0.021995728644928</v>
      </c>
      <c r="AB712" s="3" t="s">
        <v>104</v>
      </c>
      <c r="AE712" s="3" t="s">
        <v>195</v>
      </c>
      <c r="AF712" s="3" t="s">
        <v>329</v>
      </c>
      <c r="AG712" s="3" t="s">
        <v>315</v>
      </c>
      <c r="AH712" s="3" t="n">
        <v>1</v>
      </c>
      <c r="AI712" s="3" t="n">
        <v>2</v>
      </c>
      <c r="AJ712" s="3" t="n">
        <v>1</v>
      </c>
      <c r="AK712" s="3" t="s">
        <v>316</v>
      </c>
      <c r="AL712" s="3" t="s">
        <v>317</v>
      </c>
      <c r="AS712" s="3" t="s">
        <v>330</v>
      </c>
      <c r="AT712" s="3" t="n">
        <v>100</v>
      </c>
      <c r="AW712" s="5" t="n">
        <v>0</v>
      </c>
      <c r="AX712" s="4" t="n">
        <v>232</v>
      </c>
      <c r="AY712" s="4" t="n">
        <v>241</v>
      </c>
      <c r="BE712" s="5" t="n">
        <v>12</v>
      </c>
      <c r="BF712" s="3" t="s">
        <v>113</v>
      </c>
      <c r="BG712" s="1" t="s">
        <v>114</v>
      </c>
      <c r="BI712" s="3" t="s">
        <v>309</v>
      </c>
    </row>
    <row r="713" customFormat="false" ht="12.75" hidden="false" customHeight="false" outlineLevel="0" collapsed="false">
      <c r="A713" s="1" t="n">
        <v>108</v>
      </c>
      <c r="B713" s="160" t="s">
        <v>343</v>
      </c>
      <c r="C713" s="3" t="s">
        <v>344</v>
      </c>
      <c r="D713" s="32" t="n">
        <v>35585</v>
      </c>
      <c r="E713" s="1" t="s">
        <v>102</v>
      </c>
      <c r="F713" s="1" t="n">
        <v>3</v>
      </c>
      <c r="G713" s="55" t="n">
        <v>3</v>
      </c>
      <c r="H713" s="4" t="n">
        <v>181</v>
      </c>
      <c r="J713" s="5" t="n">
        <v>8.3</v>
      </c>
      <c r="N713" s="6" t="n">
        <v>1737</v>
      </c>
      <c r="P713" s="5" t="n">
        <v>1.05</v>
      </c>
      <c r="Q713" s="3" t="s">
        <v>104</v>
      </c>
      <c r="R713" s="160" t="s">
        <v>189</v>
      </c>
      <c r="S713" s="3" t="s">
        <v>125</v>
      </c>
      <c r="W713" s="0" t="n">
        <v>0.929545599365215</v>
      </c>
      <c r="Y713" s="0" t="n">
        <v>0.0299420225471857</v>
      </c>
      <c r="Z713" s="0" t="n">
        <v>0.0285162119497007</v>
      </c>
      <c r="AA713" s="3" t="n">
        <f aca="false">Z713</f>
        <v>0.0285162119497007</v>
      </c>
      <c r="AB713" s="3" t="s">
        <v>104</v>
      </c>
      <c r="AE713" s="3" t="s">
        <v>195</v>
      </c>
      <c r="AF713" s="3" t="s">
        <v>329</v>
      </c>
      <c r="AG713" s="3" t="s">
        <v>315</v>
      </c>
      <c r="AH713" s="3" t="n">
        <v>1</v>
      </c>
      <c r="AI713" s="3" t="n">
        <v>2</v>
      </c>
      <c r="AJ713" s="3" t="n">
        <v>1</v>
      </c>
      <c r="AK713" s="3" t="s">
        <v>316</v>
      </c>
      <c r="AL713" s="3" t="s">
        <v>317</v>
      </c>
      <c r="AS713" s="3" t="s">
        <v>331</v>
      </c>
      <c r="AT713" s="3" t="n">
        <v>100</v>
      </c>
      <c r="AW713" s="5" t="n">
        <v>0</v>
      </c>
      <c r="AX713" s="4" t="n">
        <v>244</v>
      </c>
      <c r="AY713" s="4" t="n">
        <v>254</v>
      </c>
      <c r="BE713" s="5" t="n">
        <v>12</v>
      </c>
      <c r="BF713" s="3" t="s">
        <v>113</v>
      </c>
      <c r="BG713" s="1" t="s">
        <v>114</v>
      </c>
      <c r="BI713" s="3" t="s">
        <v>309</v>
      </c>
    </row>
    <row r="714" customFormat="false" ht="12.75" hidden="false" customHeight="false" outlineLevel="0" collapsed="false">
      <c r="B714" s="160"/>
      <c r="D714" s="32"/>
      <c r="G714" s="55"/>
      <c r="R714" s="160"/>
      <c r="W714" s="0"/>
      <c r="Y714" s="0"/>
      <c r="Z714" s="3" t="s">
        <v>333</v>
      </c>
      <c r="AA714" s="3" t="n">
        <f aca="false">AVERAGE(AA707:AA713)</f>
        <v>0.0212082634254003</v>
      </c>
    </row>
    <row r="715" customFormat="false" ht="12.75" hidden="false" customHeight="false" outlineLevel="0" collapsed="false">
      <c r="B715" s="160"/>
      <c r="D715" s="32"/>
      <c r="G715" s="55"/>
      <c r="R715" s="160"/>
      <c r="W715" s="0"/>
      <c r="Y715" s="0"/>
      <c r="Z715" s="3" t="s">
        <v>118</v>
      </c>
      <c r="AA715" s="3" t="n">
        <f aca="false">MIN(Z707:Z713)</f>
        <v>0.00946633533965585</v>
      </c>
    </row>
    <row r="716" customFormat="false" ht="12.75" hidden="false" customHeight="false" outlineLevel="0" collapsed="false">
      <c r="B716" s="160"/>
      <c r="D716" s="32"/>
      <c r="G716" s="55"/>
      <c r="R716" s="160"/>
      <c r="W716" s="0"/>
      <c r="Y716" s="0"/>
      <c r="Z716" s="3" t="s">
        <v>119</v>
      </c>
      <c r="AA716" s="3" t="n">
        <f aca="false">MAX(Z707:Z713)</f>
        <v>0.0328025184529175</v>
      </c>
    </row>
    <row r="717" s="11" customFormat="true" ht="12.75" hidden="false" customHeight="false" outlineLevel="0" collapsed="false">
      <c r="A717" s="9"/>
      <c r="B717" s="161"/>
      <c r="D717" s="33"/>
      <c r="E717" s="9"/>
      <c r="F717" s="9"/>
      <c r="G717" s="61"/>
      <c r="H717" s="12"/>
      <c r="I717" s="13"/>
      <c r="J717" s="13"/>
      <c r="K717" s="13"/>
      <c r="M717" s="14"/>
      <c r="N717" s="14"/>
      <c r="O717" s="13"/>
      <c r="P717" s="13"/>
      <c r="R717" s="161"/>
      <c r="W717" s="62"/>
      <c r="Y717" s="62"/>
      <c r="Z717" s="11" t="s">
        <v>148</v>
      </c>
      <c r="AA717" s="11" t="n">
        <f aca="false">STDEV(Z707:Z713)</f>
        <v>0.00780617079491993</v>
      </c>
      <c r="AW717" s="13"/>
      <c r="AX717" s="12"/>
      <c r="AY717" s="12"/>
      <c r="BD717" s="13"/>
      <c r="BE717" s="13"/>
      <c r="BG717" s="9"/>
    </row>
    <row r="718" customFormat="false" ht="12.75" hidden="false" customHeight="false" outlineLevel="0" collapsed="false">
      <c r="A718" s="1" t="n">
        <v>108</v>
      </c>
      <c r="B718" s="162" t="s">
        <v>334</v>
      </c>
      <c r="C718" s="3" t="s">
        <v>335</v>
      </c>
      <c r="D718" s="32" t="n">
        <v>35578</v>
      </c>
      <c r="E718" s="1" t="s">
        <v>102</v>
      </c>
      <c r="F718" s="1" t="n">
        <v>6</v>
      </c>
      <c r="G718" s="55" t="n">
        <v>6</v>
      </c>
      <c r="H718" s="4" t="n">
        <v>243</v>
      </c>
      <c r="J718" s="5" t="n">
        <v>7.1</v>
      </c>
      <c r="N718" s="6" t="n">
        <v>888</v>
      </c>
      <c r="P718" s="5" t="n">
        <v>1.13</v>
      </c>
      <c r="Q718" s="3" t="s">
        <v>104</v>
      </c>
      <c r="R718" s="162" t="s">
        <v>190</v>
      </c>
      <c r="S718" s="3" t="s">
        <v>125</v>
      </c>
      <c r="Y718" s="0" t="n">
        <v>0.000626145353221358</v>
      </c>
      <c r="Z718" s="0" t="n">
        <v>0.000554110932054299</v>
      </c>
      <c r="AA718" s="3" t="n">
        <f aca="false">Z718</f>
        <v>0.000554110932054299</v>
      </c>
      <c r="AB718" s="3" t="s">
        <v>104</v>
      </c>
      <c r="AC718" s="3" t="s">
        <v>336</v>
      </c>
      <c r="AE718" s="3" t="s">
        <v>195</v>
      </c>
      <c r="AF718" s="3" t="s">
        <v>314</v>
      </c>
      <c r="AG718" s="3" t="s">
        <v>315</v>
      </c>
      <c r="AH718" s="3" t="n">
        <v>1</v>
      </c>
      <c r="AI718" s="3" t="n">
        <v>2</v>
      </c>
      <c r="AJ718" s="3" t="n">
        <v>1</v>
      </c>
      <c r="AK718" s="3" t="s">
        <v>316</v>
      </c>
      <c r="AL718" s="3" t="s">
        <v>317</v>
      </c>
      <c r="AS718" s="3" t="s">
        <v>318</v>
      </c>
      <c r="AT718" s="3" t="n">
        <v>100</v>
      </c>
      <c r="AW718" s="5" t="n">
        <v>0</v>
      </c>
      <c r="AX718" s="4" t="n">
        <v>262</v>
      </c>
      <c r="AY718" s="4" t="n">
        <v>280</v>
      </c>
      <c r="BE718" s="5" t="n">
        <v>12</v>
      </c>
      <c r="BF718" s="3" t="s">
        <v>113</v>
      </c>
      <c r="BG718" s="1" t="s">
        <v>114</v>
      </c>
      <c r="BH718" s="3" t="s">
        <v>336</v>
      </c>
      <c r="BI718" s="3" t="s">
        <v>337</v>
      </c>
    </row>
    <row r="719" customFormat="false" ht="12.75" hidden="false" customHeight="false" outlineLevel="0" collapsed="false">
      <c r="A719" s="1" t="n">
        <v>108</v>
      </c>
      <c r="B719" s="159" t="s">
        <v>334</v>
      </c>
      <c r="C719" s="3" t="s">
        <v>335</v>
      </c>
      <c r="D719" s="32" t="n">
        <v>35579</v>
      </c>
      <c r="E719" s="1" t="s">
        <v>102</v>
      </c>
      <c r="F719" s="1" t="n">
        <v>6</v>
      </c>
      <c r="G719" s="55" t="n">
        <v>6</v>
      </c>
      <c r="H719" s="4" t="n">
        <v>241</v>
      </c>
      <c r="J719" s="5" t="n">
        <v>8.6</v>
      </c>
      <c r="N719" s="6" t="n">
        <v>917</v>
      </c>
      <c r="P719" s="5" t="n">
        <v>1.61</v>
      </c>
      <c r="Q719" s="3" t="s">
        <v>104</v>
      </c>
      <c r="R719" s="159" t="s">
        <v>190</v>
      </c>
      <c r="S719" s="3" t="s">
        <v>125</v>
      </c>
      <c r="Y719" s="0" t="n">
        <v>0.000475135256052843</v>
      </c>
      <c r="Z719" s="0" t="n">
        <v>0.000295115065871331</v>
      </c>
      <c r="AA719" s="3" t="n">
        <f aca="false">Z719</f>
        <v>0.000295115065871331</v>
      </c>
      <c r="AB719" s="3" t="s">
        <v>104</v>
      </c>
      <c r="AE719" s="3" t="s">
        <v>195</v>
      </c>
      <c r="AF719" s="3" t="s">
        <v>314</v>
      </c>
      <c r="AG719" s="3" t="s">
        <v>315</v>
      </c>
      <c r="AH719" s="3" t="n">
        <v>1</v>
      </c>
      <c r="AI719" s="3" t="n">
        <v>2</v>
      </c>
      <c r="AJ719" s="3" t="n">
        <v>1</v>
      </c>
      <c r="AK719" s="3" t="s">
        <v>316</v>
      </c>
      <c r="AL719" s="3" t="s">
        <v>317</v>
      </c>
      <c r="AS719" s="3" t="s">
        <v>320</v>
      </c>
      <c r="AT719" s="3" t="n">
        <v>100</v>
      </c>
      <c r="AW719" s="5" t="n">
        <v>0</v>
      </c>
      <c r="AX719" s="4" t="n">
        <v>265</v>
      </c>
      <c r="AY719" s="4" t="n">
        <v>287</v>
      </c>
      <c r="BE719" s="5" t="n">
        <v>12</v>
      </c>
      <c r="BF719" s="3" t="s">
        <v>113</v>
      </c>
      <c r="BG719" s="1" t="s">
        <v>114</v>
      </c>
      <c r="BI719" s="3" t="s">
        <v>309</v>
      </c>
    </row>
    <row r="720" customFormat="false" ht="12.75" hidden="false" customHeight="false" outlineLevel="0" collapsed="false">
      <c r="A720" s="1" t="n">
        <v>108</v>
      </c>
      <c r="B720" s="159" t="s">
        <v>338</v>
      </c>
      <c r="C720" s="3" t="s">
        <v>339</v>
      </c>
      <c r="D720" s="32" t="n">
        <v>35580</v>
      </c>
      <c r="E720" s="1" t="s">
        <v>102</v>
      </c>
      <c r="F720" s="1" t="n">
        <v>6</v>
      </c>
      <c r="G720" s="55" t="n">
        <v>6</v>
      </c>
      <c r="H720" s="4" t="n">
        <v>260</v>
      </c>
      <c r="J720" s="5" t="n">
        <v>11.7</v>
      </c>
      <c r="N720" s="6" t="n">
        <v>1241</v>
      </c>
      <c r="P720" s="5" t="n">
        <v>1.31</v>
      </c>
      <c r="Q720" s="3" t="s">
        <v>104</v>
      </c>
      <c r="R720" s="159" t="s">
        <v>190</v>
      </c>
      <c r="S720" s="3" t="s">
        <v>125</v>
      </c>
      <c r="Y720" s="0" t="n">
        <v>0.000653814490085755</v>
      </c>
      <c r="Z720" s="0" t="n">
        <v>0.000499095030599813</v>
      </c>
      <c r="AA720" s="3" t="n">
        <f aca="false">Z720</f>
        <v>0.000499095030599813</v>
      </c>
      <c r="AB720" s="3" t="s">
        <v>104</v>
      </c>
      <c r="AE720" s="3" t="s">
        <v>195</v>
      </c>
      <c r="AF720" s="3" t="s">
        <v>314</v>
      </c>
      <c r="AG720" s="3" t="s">
        <v>315</v>
      </c>
      <c r="AH720" s="3" t="n">
        <v>1</v>
      </c>
      <c r="AI720" s="3" t="n">
        <v>2</v>
      </c>
      <c r="AJ720" s="3" t="n">
        <v>1</v>
      </c>
      <c r="AK720" s="3" t="s">
        <v>316</v>
      </c>
      <c r="AL720" s="3" t="s">
        <v>317</v>
      </c>
      <c r="AS720" s="3" t="s">
        <v>323</v>
      </c>
      <c r="AT720" s="3" t="n">
        <v>100</v>
      </c>
      <c r="AW720" s="5" t="n">
        <v>0</v>
      </c>
      <c r="AX720" s="4" t="n">
        <v>321</v>
      </c>
      <c r="AY720" s="4" t="n">
        <v>340</v>
      </c>
      <c r="BE720" s="5" t="n">
        <v>12</v>
      </c>
      <c r="BF720" s="3" t="s">
        <v>113</v>
      </c>
      <c r="BG720" s="1" t="s">
        <v>114</v>
      </c>
      <c r="BI720" s="3" t="s">
        <v>309</v>
      </c>
    </row>
    <row r="721" customFormat="false" ht="12.75" hidden="false" customHeight="false" outlineLevel="0" collapsed="false">
      <c r="A721" s="1" t="n">
        <v>108</v>
      </c>
      <c r="B721" s="160" t="s">
        <v>340</v>
      </c>
      <c r="C721" s="3" t="s">
        <v>341</v>
      </c>
      <c r="D721" s="32" t="n">
        <v>35583</v>
      </c>
      <c r="E721" s="1" t="s">
        <v>102</v>
      </c>
      <c r="F721" s="1" t="n">
        <v>6</v>
      </c>
      <c r="G721" s="55" t="n">
        <v>6</v>
      </c>
      <c r="H721" s="4" t="n">
        <v>221</v>
      </c>
      <c r="J721" s="5" t="n">
        <v>7.96</v>
      </c>
      <c r="N721" s="6" t="n">
        <v>1778</v>
      </c>
      <c r="P721" s="5" t="n">
        <v>1.09</v>
      </c>
      <c r="Q721" s="3" t="s">
        <v>104</v>
      </c>
      <c r="R721" s="160" t="s">
        <v>190</v>
      </c>
      <c r="S721" s="3" t="s">
        <v>125</v>
      </c>
      <c r="Y721" s="3" t="n">
        <v>0.00111466196588594</v>
      </c>
      <c r="Z721" s="3" t="n">
        <v>0.00102262565677609</v>
      </c>
      <c r="AA721" s="168" t="n">
        <f aca="false">Z721</f>
        <v>0.00102262565677609</v>
      </c>
      <c r="AB721" s="3" t="s">
        <v>104</v>
      </c>
      <c r="AE721" s="3" t="s">
        <v>195</v>
      </c>
      <c r="AF721" s="3" t="s">
        <v>326</v>
      </c>
      <c r="AG721" s="3" t="s">
        <v>315</v>
      </c>
      <c r="AH721" s="3" t="n">
        <v>1</v>
      </c>
      <c r="AI721" s="3" t="n">
        <v>2</v>
      </c>
      <c r="AJ721" s="3" t="n">
        <v>1</v>
      </c>
      <c r="AK721" s="3" t="s">
        <v>316</v>
      </c>
      <c r="AL721" s="3" t="s">
        <v>317</v>
      </c>
      <c r="AS721" s="3" t="s">
        <v>323</v>
      </c>
      <c r="AT721" s="3" t="n">
        <v>100</v>
      </c>
      <c r="AW721" s="5" t="n">
        <v>0</v>
      </c>
      <c r="AX721" s="4" t="n">
        <v>246</v>
      </c>
      <c r="AY721" s="4" t="n">
        <v>288</v>
      </c>
      <c r="BE721" s="5" t="n">
        <v>12</v>
      </c>
      <c r="BF721" s="3" t="s">
        <v>113</v>
      </c>
      <c r="BG721" s="1" t="s">
        <v>114</v>
      </c>
      <c r="BI721" s="3" t="s">
        <v>309</v>
      </c>
    </row>
    <row r="722" customFormat="false" ht="12.75" hidden="false" customHeight="false" outlineLevel="0" collapsed="false">
      <c r="A722" s="1" t="n">
        <v>108</v>
      </c>
      <c r="B722" s="160" t="s">
        <v>340</v>
      </c>
      <c r="C722" s="3" t="s">
        <v>342</v>
      </c>
      <c r="D722" s="32" t="n">
        <v>35584</v>
      </c>
      <c r="E722" s="1" t="s">
        <v>102</v>
      </c>
      <c r="F722" s="1" t="n">
        <v>6</v>
      </c>
      <c r="G722" s="55" t="n">
        <v>6</v>
      </c>
      <c r="H722" s="4" t="n">
        <v>204</v>
      </c>
      <c r="J722" s="5" t="n">
        <v>14</v>
      </c>
      <c r="N722" s="6" t="n">
        <v>1654</v>
      </c>
      <c r="P722" s="5" t="n">
        <v>1.32</v>
      </c>
      <c r="Q722" s="3" t="s">
        <v>104</v>
      </c>
      <c r="R722" s="160" t="s">
        <v>190</v>
      </c>
      <c r="S722" s="3" t="s">
        <v>125</v>
      </c>
      <c r="Y722" s="0" t="n">
        <v>0.000900950403072252</v>
      </c>
      <c r="Z722" s="0" t="n">
        <v>0.000682538184145646</v>
      </c>
      <c r="AA722" s="3" t="n">
        <f aca="false">Z722</f>
        <v>0.000682538184145646</v>
      </c>
      <c r="AB722" s="3" t="s">
        <v>104</v>
      </c>
      <c r="AE722" s="3" t="s">
        <v>195</v>
      </c>
      <c r="AF722" s="3" t="s">
        <v>326</v>
      </c>
      <c r="AG722" s="3" t="s">
        <v>315</v>
      </c>
      <c r="AH722" s="3" t="n">
        <v>1</v>
      </c>
      <c r="AI722" s="3" t="n">
        <v>2</v>
      </c>
      <c r="AJ722" s="3" t="n">
        <v>1</v>
      </c>
      <c r="AK722" s="3" t="s">
        <v>316</v>
      </c>
      <c r="AL722" s="3" t="s">
        <v>317</v>
      </c>
      <c r="AS722" s="3" t="s">
        <v>318</v>
      </c>
      <c r="AT722" s="3" t="n">
        <v>100</v>
      </c>
      <c r="AW722" s="5" t="n">
        <v>0</v>
      </c>
      <c r="AX722" s="4" t="n">
        <v>230</v>
      </c>
      <c r="AY722" s="4" t="n">
        <v>264</v>
      </c>
      <c r="BE722" s="5" t="n">
        <v>12</v>
      </c>
      <c r="BF722" s="3" t="s">
        <v>113</v>
      </c>
      <c r="BG722" s="1" t="s">
        <v>114</v>
      </c>
      <c r="BI722" s="3" t="s">
        <v>309</v>
      </c>
    </row>
    <row r="723" customFormat="false" ht="12.75" hidden="false" customHeight="false" outlineLevel="0" collapsed="false">
      <c r="A723" s="1" t="n">
        <v>108</v>
      </c>
      <c r="B723" s="160" t="s">
        <v>343</v>
      </c>
      <c r="C723" s="3" t="s">
        <v>344</v>
      </c>
      <c r="D723" s="32" t="n">
        <v>35585</v>
      </c>
      <c r="E723" s="1" t="s">
        <v>102</v>
      </c>
      <c r="F723" s="1" t="n">
        <v>3</v>
      </c>
      <c r="G723" s="55" t="n">
        <v>3</v>
      </c>
      <c r="H723" s="4" t="n">
        <v>213</v>
      </c>
      <c r="J723" s="5" t="n">
        <v>10.6</v>
      </c>
      <c r="N723" s="6" t="n">
        <v>1503</v>
      </c>
      <c r="P723" s="5" t="n">
        <v>1.58</v>
      </c>
      <c r="Q723" s="3" t="s">
        <v>104</v>
      </c>
      <c r="R723" s="160" t="s">
        <v>190</v>
      </c>
      <c r="S723" s="3" t="s">
        <v>125</v>
      </c>
      <c r="W723" s="0" t="n">
        <v>0.0472524862549617</v>
      </c>
      <c r="Y723" s="0" t="n">
        <v>0.00108344017685216</v>
      </c>
      <c r="Z723" s="0" t="n">
        <v>0.000685721630919091</v>
      </c>
      <c r="AA723" s="3" t="n">
        <f aca="false">Z723</f>
        <v>0.000685721630919091</v>
      </c>
      <c r="AB723" s="3" t="s">
        <v>104</v>
      </c>
      <c r="AE723" s="3" t="s">
        <v>195</v>
      </c>
      <c r="AF723" s="3" t="s">
        <v>329</v>
      </c>
      <c r="AG723" s="3" t="s">
        <v>315</v>
      </c>
      <c r="AH723" s="3" t="n">
        <v>1</v>
      </c>
      <c r="AI723" s="3" t="n">
        <v>2</v>
      </c>
      <c r="AJ723" s="3" t="n">
        <v>1</v>
      </c>
      <c r="AK723" s="3" t="s">
        <v>316</v>
      </c>
      <c r="AL723" s="3" t="s">
        <v>317</v>
      </c>
      <c r="AS723" s="3" t="s">
        <v>330</v>
      </c>
      <c r="AT723" s="3" t="n">
        <v>100</v>
      </c>
      <c r="AW723" s="5" t="n">
        <v>0</v>
      </c>
      <c r="AX723" s="4" t="n">
        <v>232</v>
      </c>
      <c r="AY723" s="4" t="n">
        <v>241</v>
      </c>
      <c r="BE723" s="5" t="n">
        <v>12</v>
      </c>
      <c r="BF723" s="3" t="s">
        <v>113</v>
      </c>
      <c r="BG723" s="1" t="s">
        <v>114</v>
      </c>
      <c r="BI723" s="3" t="s">
        <v>309</v>
      </c>
    </row>
    <row r="724" customFormat="false" ht="12.75" hidden="false" customHeight="false" outlineLevel="0" collapsed="false">
      <c r="A724" s="1" t="n">
        <v>108</v>
      </c>
      <c r="B724" s="160" t="s">
        <v>343</v>
      </c>
      <c r="C724" s="3" t="s">
        <v>344</v>
      </c>
      <c r="D724" s="32" t="n">
        <v>35585</v>
      </c>
      <c r="E724" s="1" t="s">
        <v>102</v>
      </c>
      <c r="F724" s="1" t="n">
        <v>3</v>
      </c>
      <c r="G724" s="55" t="n">
        <v>3</v>
      </c>
      <c r="H724" s="4" t="n">
        <v>181</v>
      </c>
      <c r="J724" s="5" t="n">
        <v>8.3</v>
      </c>
      <c r="N724" s="6" t="n">
        <v>1737</v>
      </c>
      <c r="P724" s="5" t="n">
        <v>1.05</v>
      </c>
      <c r="Q724" s="3" t="s">
        <v>104</v>
      </c>
      <c r="R724" s="160" t="s">
        <v>190</v>
      </c>
      <c r="S724" s="3" t="s">
        <v>125</v>
      </c>
      <c r="W724" s="0" t="n">
        <v>0.0464772790851925</v>
      </c>
      <c r="Y724" s="0" t="n">
        <v>0.000933449073932218</v>
      </c>
      <c r="Z724" s="0" t="n">
        <v>0.000888999118030683</v>
      </c>
      <c r="AA724" s="3" t="n">
        <f aca="false">Z724</f>
        <v>0.000888999118030683</v>
      </c>
      <c r="AB724" s="3" t="s">
        <v>104</v>
      </c>
      <c r="AE724" s="3" t="s">
        <v>195</v>
      </c>
      <c r="AF724" s="3" t="s">
        <v>329</v>
      </c>
      <c r="AG724" s="3" t="s">
        <v>315</v>
      </c>
      <c r="AH724" s="3" t="n">
        <v>1</v>
      </c>
      <c r="AI724" s="3" t="n">
        <v>2</v>
      </c>
      <c r="AJ724" s="3" t="n">
        <v>1</v>
      </c>
      <c r="AK724" s="3" t="s">
        <v>316</v>
      </c>
      <c r="AL724" s="3" t="s">
        <v>317</v>
      </c>
      <c r="AS724" s="3" t="s">
        <v>331</v>
      </c>
      <c r="AT724" s="3" t="n">
        <v>100</v>
      </c>
      <c r="AW724" s="5" t="n">
        <v>0</v>
      </c>
      <c r="AX724" s="4" t="n">
        <v>244</v>
      </c>
      <c r="AY724" s="4" t="n">
        <v>254</v>
      </c>
      <c r="BE724" s="5" t="n">
        <v>12</v>
      </c>
      <c r="BF724" s="3" t="s">
        <v>113</v>
      </c>
      <c r="BG724" s="1" t="s">
        <v>114</v>
      </c>
      <c r="BI724" s="3" t="s">
        <v>309</v>
      </c>
    </row>
    <row r="725" customFormat="false" ht="12.75" hidden="false" customHeight="false" outlineLevel="0" collapsed="false">
      <c r="B725" s="160"/>
      <c r="D725" s="32"/>
      <c r="G725" s="55"/>
      <c r="R725" s="160"/>
      <c r="W725" s="0"/>
      <c r="Y725" s="0"/>
      <c r="Z725" s="3" t="s">
        <v>333</v>
      </c>
      <c r="AA725" s="3" t="n">
        <f aca="false">AVERAGE(AA718:AA724)</f>
        <v>0.000661172231199565</v>
      </c>
    </row>
    <row r="726" customFormat="false" ht="12.75" hidden="false" customHeight="false" outlineLevel="0" collapsed="false">
      <c r="B726" s="160"/>
      <c r="D726" s="32"/>
      <c r="G726" s="55"/>
      <c r="R726" s="160"/>
      <c r="W726" s="0"/>
      <c r="Y726" s="0"/>
      <c r="Z726" s="3" t="s">
        <v>118</v>
      </c>
      <c r="AA726" s="3" t="n">
        <f aca="false">MIN(Z718:Z724)</f>
        <v>0.000295115065871331</v>
      </c>
    </row>
    <row r="727" customFormat="false" ht="12.75" hidden="false" customHeight="false" outlineLevel="0" collapsed="false">
      <c r="B727" s="160"/>
      <c r="D727" s="32"/>
      <c r="G727" s="55"/>
      <c r="R727" s="160"/>
      <c r="W727" s="0"/>
      <c r="Y727" s="0"/>
      <c r="Z727" s="3" t="s">
        <v>119</v>
      </c>
      <c r="AA727" s="3" t="n">
        <f aca="false">MAX(Z718:Z724)</f>
        <v>0.00102262565677609</v>
      </c>
    </row>
    <row r="728" s="11" customFormat="true" ht="12.75" hidden="false" customHeight="false" outlineLevel="0" collapsed="false">
      <c r="A728" s="9"/>
      <c r="B728" s="161"/>
      <c r="D728" s="33"/>
      <c r="E728" s="9"/>
      <c r="F728" s="9"/>
      <c r="G728" s="61"/>
      <c r="H728" s="12"/>
      <c r="I728" s="13"/>
      <c r="J728" s="13"/>
      <c r="K728" s="13"/>
      <c r="M728" s="14"/>
      <c r="N728" s="14"/>
      <c r="O728" s="13"/>
      <c r="P728" s="13"/>
      <c r="R728" s="161"/>
      <c r="W728" s="62"/>
      <c r="Y728" s="62"/>
      <c r="Z728" s="11" t="s">
        <v>148</v>
      </c>
      <c r="AA728" s="11" t="n">
        <f aca="false">STDEV(Z718:Z724)</f>
        <v>0.000243359074624691</v>
      </c>
      <c r="AW728" s="13"/>
      <c r="AX728" s="12"/>
      <c r="AY728" s="12"/>
      <c r="BD728" s="13"/>
      <c r="BE728" s="13"/>
      <c r="BG728" s="9"/>
    </row>
    <row r="729" customFormat="false" ht="12.75" hidden="false" customHeight="false" outlineLevel="0" collapsed="false">
      <c r="A729" s="1" t="n">
        <v>108</v>
      </c>
      <c r="B729" s="162" t="s">
        <v>334</v>
      </c>
      <c r="C729" s="3" t="s">
        <v>335</v>
      </c>
      <c r="D729" s="32" t="n">
        <v>35578</v>
      </c>
      <c r="E729" s="1" t="s">
        <v>102</v>
      </c>
      <c r="F729" s="1" t="n">
        <v>6</v>
      </c>
      <c r="G729" s="55" t="n">
        <v>6</v>
      </c>
      <c r="H729" s="4" t="n">
        <v>243</v>
      </c>
      <c r="J729" s="5" t="n">
        <v>7.1</v>
      </c>
      <c r="N729" s="6" t="n">
        <v>888</v>
      </c>
      <c r="P729" s="5" t="n">
        <v>1.13</v>
      </c>
      <c r="Q729" s="3" t="s">
        <v>104</v>
      </c>
      <c r="R729" s="162" t="s">
        <v>191</v>
      </c>
      <c r="S729" s="3" t="s">
        <v>125</v>
      </c>
      <c r="Y729" s="0" t="n">
        <v>0.01978690121321</v>
      </c>
      <c r="Z729" s="0" t="n">
        <v>0.0175105320470885</v>
      </c>
      <c r="AA729" s="3" t="n">
        <f aca="false">Z729</f>
        <v>0.0175105320470885</v>
      </c>
      <c r="AB729" s="3" t="s">
        <v>104</v>
      </c>
      <c r="AC729" s="3" t="s">
        <v>336</v>
      </c>
      <c r="AE729" s="3" t="s">
        <v>195</v>
      </c>
      <c r="AF729" s="3" t="s">
        <v>314</v>
      </c>
      <c r="AG729" s="3" t="s">
        <v>315</v>
      </c>
      <c r="AH729" s="3" t="n">
        <v>1</v>
      </c>
      <c r="AI729" s="3" t="n">
        <v>2</v>
      </c>
      <c r="AJ729" s="3" t="n">
        <v>1</v>
      </c>
      <c r="AK729" s="3" t="s">
        <v>316</v>
      </c>
      <c r="AL729" s="3" t="s">
        <v>317</v>
      </c>
      <c r="AS729" s="3" t="s">
        <v>318</v>
      </c>
      <c r="AT729" s="3" t="n">
        <v>100</v>
      </c>
      <c r="AW729" s="5" t="n">
        <v>0</v>
      </c>
      <c r="AX729" s="4" t="n">
        <v>262</v>
      </c>
      <c r="AY729" s="4" t="n">
        <v>280</v>
      </c>
      <c r="BE729" s="5" t="n">
        <v>12</v>
      </c>
      <c r="BF729" s="3" t="s">
        <v>113</v>
      </c>
      <c r="BG729" s="1" t="s">
        <v>114</v>
      </c>
      <c r="BH729" s="3" t="s">
        <v>336</v>
      </c>
      <c r="BI729" s="3" t="s">
        <v>337</v>
      </c>
    </row>
    <row r="730" customFormat="false" ht="12.75" hidden="false" customHeight="false" outlineLevel="0" collapsed="false">
      <c r="A730" s="1" t="n">
        <v>108</v>
      </c>
      <c r="B730" s="159" t="s">
        <v>334</v>
      </c>
      <c r="C730" s="3" t="s">
        <v>335</v>
      </c>
      <c r="D730" s="32" t="n">
        <v>35579</v>
      </c>
      <c r="E730" s="1" t="s">
        <v>102</v>
      </c>
      <c r="F730" s="1" t="n">
        <v>6</v>
      </c>
      <c r="G730" s="55" t="n">
        <v>6</v>
      </c>
      <c r="H730" s="4" t="n">
        <v>241</v>
      </c>
      <c r="J730" s="5" t="n">
        <v>8.6</v>
      </c>
      <c r="N730" s="6" t="n">
        <v>917</v>
      </c>
      <c r="P730" s="5" t="n">
        <v>1.61</v>
      </c>
      <c r="Q730" s="3" t="s">
        <v>104</v>
      </c>
      <c r="R730" s="159" t="s">
        <v>191</v>
      </c>
      <c r="S730" s="3" t="s">
        <v>125</v>
      </c>
      <c r="Y730" s="0" t="n">
        <v>0.0150148113789598</v>
      </c>
      <c r="Z730" s="0" t="n">
        <v>0.00932596980059613</v>
      </c>
      <c r="AA730" s="3" t="n">
        <f aca="false">Z730</f>
        <v>0.00932596980059613</v>
      </c>
      <c r="AB730" s="3" t="s">
        <v>104</v>
      </c>
      <c r="AE730" s="3" t="s">
        <v>195</v>
      </c>
      <c r="AF730" s="3" t="s">
        <v>314</v>
      </c>
      <c r="AG730" s="3" t="s">
        <v>315</v>
      </c>
      <c r="AH730" s="3" t="n">
        <v>1</v>
      </c>
      <c r="AI730" s="3" t="n">
        <v>2</v>
      </c>
      <c r="AJ730" s="3" t="n">
        <v>1</v>
      </c>
      <c r="AK730" s="3" t="s">
        <v>316</v>
      </c>
      <c r="AL730" s="3" t="s">
        <v>317</v>
      </c>
      <c r="AS730" s="3" t="s">
        <v>320</v>
      </c>
      <c r="AT730" s="3" t="n">
        <v>100</v>
      </c>
      <c r="AW730" s="5" t="n">
        <v>0</v>
      </c>
      <c r="AX730" s="4" t="n">
        <v>265</v>
      </c>
      <c r="AY730" s="4" t="n">
        <v>287</v>
      </c>
      <c r="BE730" s="5" t="n">
        <v>12</v>
      </c>
      <c r="BF730" s="3" t="s">
        <v>113</v>
      </c>
      <c r="BG730" s="1" t="s">
        <v>114</v>
      </c>
      <c r="BI730" s="3" t="s">
        <v>309</v>
      </c>
    </row>
    <row r="731" customFormat="false" ht="12.75" hidden="false" customHeight="false" outlineLevel="0" collapsed="false">
      <c r="A731" s="1" t="n">
        <v>108</v>
      </c>
      <c r="B731" s="159" t="s">
        <v>338</v>
      </c>
      <c r="C731" s="3" t="s">
        <v>339</v>
      </c>
      <c r="D731" s="32" t="n">
        <v>35580</v>
      </c>
      <c r="E731" s="1" t="s">
        <v>102</v>
      </c>
      <c r="F731" s="1" t="n">
        <v>6</v>
      </c>
      <c r="G731" s="55" t="n">
        <v>6</v>
      </c>
      <c r="H731" s="4" t="n">
        <v>260</v>
      </c>
      <c r="J731" s="5" t="n">
        <v>11.7</v>
      </c>
      <c r="N731" s="6" t="n">
        <v>1241</v>
      </c>
      <c r="P731" s="5" t="n">
        <v>1.31</v>
      </c>
      <c r="Q731" s="3" t="s">
        <v>104</v>
      </c>
      <c r="R731" s="159" t="s">
        <v>191</v>
      </c>
      <c r="S731" s="3" t="s">
        <v>125</v>
      </c>
      <c r="Y731" s="0" t="n">
        <v>0.0206612772266611</v>
      </c>
      <c r="Z731" s="0" t="n">
        <v>0.0157719673485962</v>
      </c>
      <c r="AA731" s="3" t="n">
        <f aca="false">Z731</f>
        <v>0.0157719673485962</v>
      </c>
      <c r="AB731" s="3" t="s">
        <v>104</v>
      </c>
      <c r="AE731" s="3" t="s">
        <v>195</v>
      </c>
      <c r="AF731" s="3" t="s">
        <v>314</v>
      </c>
      <c r="AG731" s="3" t="s">
        <v>315</v>
      </c>
      <c r="AH731" s="3" t="n">
        <v>1</v>
      </c>
      <c r="AI731" s="3" t="n">
        <v>2</v>
      </c>
      <c r="AJ731" s="3" t="n">
        <v>1</v>
      </c>
      <c r="AK731" s="3" t="s">
        <v>316</v>
      </c>
      <c r="AL731" s="3" t="s">
        <v>317</v>
      </c>
      <c r="AS731" s="3" t="s">
        <v>323</v>
      </c>
      <c r="AT731" s="3" t="n">
        <v>100</v>
      </c>
      <c r="AW731" s="5" t="n">
        <v>0</v>
      </c>
      <c r="AX731" s="4" t="n">
        <v>321</v>
      </c>
      <c r="AY731" s="4" t="n">
        <v>340</v>
      </c>
      <c r="BE731" s="5" t="n">
        <v>12</v>
      </c>
      <c r="BF731" s="3" t="s">
        <v>113</v>
      </c>
      <c r="BG731" s="1" t="s">
        <v>114</v>
      </c>
      <c r="BI731" s="3" t="s">
        <v>309</v>
      </c>
    </row>
    <row r="732" customFormat="false" ht="12.75" hidden="false" customHeight="false" outlineLevel="0" collapsed="false">
      <c r="A732" s="1" t="n">
        <v>108</v>
      </c>
      <c r="B732" s="160" t="s">
        <v>340</v>
      </c>
      <c r="C732" s="3" t="s">
        <v>341</v>
      </c>
      <c r="D732" s="32" t="n">
        <v>35583</v>
      </c>
      <c r="E732" s="1" t="s">
        <v>102</v>
      </c>
      <c r="F732" s="1" t="n">
        <v>6</v>
      </c>
      <c r="G732" s="55" t="n">
        <v>6</v>
      </c>
      <c r="H732" s="4" t="n">
        <v>221</v>
      </c>
      <c r="J732" s="5" t="n">
        <v>7.96</v>
      </c>
      <c r="N732" s="6" t="n">
        <v>1778</v>
      </c>
      <c r="P732" s="5" t="n">
        <v>1.09</v>
      </c>
      <c r="Q732" s="3" t="s">
        <v>104</v>
      </c>
      <c r="R732" s="160" t="s">
        <v>191</v>
      </c>
      <c r="S732" s="3" t="s">
        <v>125</v>
      </c>
      <c r="Y732" s="3" t="n">
        <v>0.0352245785928724</v>
      </c>
      <c r="Z732" s="3" t="n">
        <v>0.0323161271494242</v>
      </c>
      <c r="AA732" s="168" t="n">
        <f aca="false">Z732</f>
        <v>0.0323161271494242</v>
      </c>
      <c r="AB732" s="3" t="s">
        <v>104</v>
      </c>
      <c r="AE732" s="3" t="s">
        <v>195</v>
      </c>
      <c r="AF732" s="3" t="s">
        <v>326</v>
      </c>
      <c r="AG732" s="3" t="s">
        <v>315</v>
      </c>
      <c r="AH732" s="3" t="n">
        <v>1</v>
      </c>
      <c r="AI732" s="3" t="n">
        <v>2</v>
      </c>
      <c r="AJ732" s="3" t="n">
        <v>1</v>
      </c>
      <c r="AK732" s="3" t="s">
        <v>316</v>
      </c>
      <c r="AL732" s="3" t="s">
        <v>317</v>
      </c>
      <c r="AS732" s="3" t="s">
        <v>323</v>
      </c>
      <c r="AT732" s="3" t="n">
        <v>100</v>
      </c>
      <c r="AW732" s="5" t="n">
        <v>0</v>
      </c>
      <c r="AX732" s="4" t="n">
        <v>246</v>
      </c>
      <c r="AY732" s="4" t="n">
        <v>288</v>
      </c>
      <c r="BE732" s="5" t="n">
        <v>12</v>
      </c>
      <c r="BF732" s="3" t="s">
        <v>113</v>
      </c>
      <c r="BG732" s="1" t="s">
        <v>114</v>
      </c>
      <c r="BI732" s="3" t="s">
        <v>309</v>
      </c>
    </row>
    <row r="733" customFormat="false" ht="12.75" hidden="false" customHeight="false" outlineLevel="0" collapsed="false">
      <c r="A733" s="1" t="n">
        <v>108</v>
      </c>
      <c r="B733" s="160" t="s">
        <v>340</v>
      </c>
      <c r="C733" s="3" t="s">
        <v>342</v>
      </c>
      <c r="D733" s="32" t="n">
        <v>35584</v>
      </c>
      <c r="E733" s="1" t="s">
        <v>102</v>
      </c>
      <c r="F733" s="1" t="n">
        <v>6</v>
      </c>
      <c r="G733" s="55" t="n">
        <v>6</v>
      </c>
      <c r="H733" s="4" t="n">
        <v>204</v>
      </c>
      <c r="J733" s="5" t="n">
        <v>14</v>
      </c>
      <c r="N733" s="6" t="n">
        <v>1654</v>
      </c>
      <c r="P733" s="5" t="n">
        <v>1.32</v>
      </c>
      <c r="Q733" s="3" t="s">
        <v>104</v>
      </c>
      <c r="R733" s="160" t="s">
        <v>191</v>
      </c>
      <c r="S733" s="3" t="s">
        <v>125</v>
      </c>
      <c r="Y733" s="0" t="n">
        <v>0.0284710515407915</v>
      </c>
      <c r="Z733" s="0" t="n">
        <v>0.0215689784399936</v>
      </c>
      <c r="AA733" s="3" t="n">
        <f aca="false">Z733</f>
        <v>0.0215689784399936</v>
      </c>
      <c r="AB733" s="3" t="s">
        <v>104</v>
      </c>
      <c r="AE733" s="3" t="s">
        <v>195</v>
      </c>
      <c r="AF733" s="3" t="s">
        <v>326</v>
      </c>
      <c r="AG733" s="3" t="s">
        <v>315</v>
      </c>
      <c r="AH733" s="3" t="n">
        <v>1</v>
      </c>
      <c r="AI733" s="3" t="n">
        <v>2</v>
      </c>
      <c r="AJ733" s="3" t="n">
        <v>1</v>
      </c>
      <c r="AK733" s="3" t="s">
        <v>316</v>
      </c>
      <c r="AL733" s="3" t="s">
        <v>317</v>
      </c>
      <c r="AS733" s="3" t="s">
        <v>318</v>
      </c>
      <c r="AT733" s="3" t="n">
        <v>100</v>
      </c>
      <c r="AW733" s="5" t="n">
        <v>0</v>
      </c>
      <c r="AX733" s="4" t="n">
        <v>230</v>
      </c>
      <c r="AY733" s="4" t="n">
        <v>264</v>
      </c>
      <c r="BE733" s="5" t="n">
        <v>12</v>
      </c>
      <c r="BF733" s="3" t="s">
        <v>113</v>
      </c>
      <c r="BG733" s="1" t="s">
        <v>114</v>
      </c>
      <c r="BI733" s="3" t="s">
        <v>309</v>
      </c>
    </row>
    <row r="734" customFormat="false" ht="12.75" hidden="false" customHeight="false" outlineLevel="0" collapsed="false">
      <c r="A734" s="1" t="n">
        <v>108</v>
      </c>
      <c r="B734" s="160" t="s">
        <v>343</v>
      </c>
      <c r="C734" s="3" t="s">
        <v>344</v>
      </c>
      <c r="D734" s="32" t="n">
        <v>35585</v>
      </c>
      <c r="E734" s="1" t="s">
        <v>102</v>
      </c>
      <c r="F734" s="1" t="n">
        <v>3</v>
      </c>
      <c r="G734" s="55" t="n">
        <v>3</v>
      </c>
      <c r="H734" s="4" t="n">
        <v>213</v>
      </c>
      <c r="J734" s="5" t="n">
        <v>10.6</v>
      </c>
      <c r="N734" s="6" t="n">
        <v>1503</v>
      </c>
      <c r="P734" s="5" t="n">
        <v>1.58</v>
      </c>
      <c r="Q734" s="3" t="s">
        <v>104</v>
      </c>
      <c r="R734" s="160" t="s">
        <v>191</v>
      </c>
      <c r="S734" s="3" t="s">
        <v>125</v>
      </c>
      <c r="W734" s="0" t="n">
        <v>0.94504974305518</v>
      </c>
      <c r="Y734" s="0" t="n">
        <v>0.0342379347534943</v>
      </c>
      <c r="Z734" s="0" t="n">
        <v>0.0216695789579078</v>
      </c>
      <c r="AA734" s="3" t="n">
        <f aca="false">Z734</f>
        <v>0.0216695789579078</v>
      </c>
      <c r="AB734" s="3" t="s">
        <v>104</v>
      </c>
      <c r="AE734" s="3" t="s">
        <v>195</v>
      </c>
      <c r="AF734" s="3" t="s">
        <v>329</v>
      </c>
      <c r="AG734" s="3" t="s">
        <v>315</v>
      </c>
      <c r="AH734" s="3" t="n">
        <v>1</v>
      </c>
      <c r="AI734" s="3" t="n">
        <v>2</v>
      </c>
      <c r="AJ734" s="3" t="n">
        <v>1</v>
      </c>
      <c r="AK734" s="3" t="s">
        <v>316</v>
      </c>
      <c r="AL734" s="3" t="s">
        <v>317</v>
      </c>
      <c r="AS734" s="3" t="s">
        <v>330</v>
      </c>
      <c r="AT734" s="3" t="n">
        <v>100</v>
      </c>
      <c r="AW734" s="5" t="n">
        <v>0</v>
      </c>
      <c r="AX734" s="4" t="n">
        <v>232</v>
      </c>
      <c r="AY734" s="4" t="n">
        <v>241</v>
      </c>
      <c r="BE734" s="5" t="n">
        <v>12</v>
      </c>
      <c r="BF734" s="3" t="s">
        <v>113</v>
      </c>
      <c r="BG734" s="1" t="s">
        <v>114</v>
      </c>
      <c r="BI734" s="3" t="s">
        <v>309</v>
      </c>
    </row>
    <row r="735" customFormat="false" ht="12.75" hidden="false" customHeight="false" outlineLevel="0" collapsed="false">
      <c r="A735" s="1" t="n">
        <v>108</v>
      </c>
      <c r="B735" s="160" t="s">
        <v>343</v>
      </c>
      <c r="C735" s="3" t="s">
        <v>344</v>
      </c>
      <c r="D735" s="32" t="n">
        <v>35585</v>
      </c>
      <c r="E735" s="1" t="s">
        <v>102</v>
      </c>
      <c r="F735" s="1" t="n">
        <v>3</v>
      </c>
      <c r="G735" s="55" t="n">
        <v>3</v>
      </c>
      <c r="H735" s="4" t="n">
        <v>181</v>
      </c>
      <c r="J735" s="5" t="n">
        <v>8.3</v>
      </c>
      <c r="N735" s="6" t="n">
        <v>1737</v>
      </c>
      <c r="P735" s="5" t="n">
        <v>1.05</v>
      </c>
      <c r="Q735" s="3" t="s">
        <v>104</v>
      </c>
      <c r="R735" s="160" t="s">
        <v>191</v>
      </c>
      <c r="S735" s="3" t="s">
        <v>125</v>
      </c>
      <c r="W735" s="0" t="n">
        <v>0.929545599365215</v>
      </c>
      <c r="Y735" s="0" t="n">
        <v>0.0294980462897878</v>
      </c>
      <c r="Z735" s="0" t="n">
        <v>0.0280933774188455</v>
      </c>
      <c r="AA735" s="3" t="n">
        <f aca="false">Z735</f>
        <v>0.0280933774188455</v>
      </c>
      <c r="AB735" s="3" t="s">
        <v>104</v>
      </c>
      <c r="AE735" s="3" t="s">
        <v>195</v>
      </c>
      <c r="AF735" s="3" t="s">
        <v>329</v>
      </c>
      <c r="AG735" s="3" t="s">
        <v>315</v>
      </c>
      <c r="AH735" s="3" t="n">
        <v>1</v>
      </c>
      <c r="AI735" s="3" t="n">
        <v>2</v>
      </c>
      <c r="AJ735" s="3" t="n">
        <v>1</v>
      </c>
      <c r="AK735" s="3" t="s">
        <v>316</v>
      </c>
      <c r="AL735" s="3" t="s">
        <v>317</v>
      </c>
      <c r="AS735" s="3" t="s">
        <v>331</v>
      </c>
      <c r="AT735" s="3" t="n">
        <v>100</v>
      </c>
      <c r="AW735" s="5" t="n">
        <v>0</v>
      </c>
      <c r="AX735" s="4" t="n">
        <v>244</v>
      </c>
      <c r="AY735" s="4" t="n">
        <v>254</v>
      </c>
      <c r="BE735" s="5" t="n">
        <v>12</v>
      </c>
      <c r="BF735" s="3" t="s">
        <v>113</v>
      </c>
      <c r="BG735" s="1" t="s">
        <v>114</v>
      </c>
      <c r="BI735" s="3" t="s">
        <v>309</v>
      </c>
    </row>
    <row r="736" customFormat="false" ht="12.75" hidden="false" customHeight="false" outlineLevel="0" collapsed="false">
      <c r="B736" s="163"/>
      <c r="D736" s="32"/>
      <c r="G736" s="55"/>
      <c r="R736" s="163"/>
      <c r="W736" s="0"/>
      <c r="Y736" s="0"/>
      <c r="Z736" s="3" t="s">
        <v>333</v>
      </c>
      <c r="AA736" s="3" t="n">
        <f aca="false">AVERAGE(AA729:AA735)</f>
        <v>0.0208937901660646</v>
      </c>
    </row>
    <row r="737" customFormat="false" ht="12.75" hidden="false" customHeight="false" outlineLevel="0" collapsed="false">
      <c r="B737" s="163"/>
      <c r="D737" s="32"/>
      <c r="G737" s="55"/>
      <c r="R737" s="163"/>
      <c r="W737" s="0"/>
      <c r="Y737" s="0"/>
      <c r="Z737" s="3" t="s">
        <v>118</v>
      </c>
      <c r="AA737" s="3" t="n">
        <f aca="false">MIN(Z729:Z735)</f>
        <v>0.00932596980059613</v>
      </c>
    </row>
    <row r="738" customFormat="false" ht="12.75" hidden="false" customHeight="false" outlineLevel="0" collapsed="false">
      <c r="B738" s="163"/>
      <c r="D738" s="32"/>
      <c r="G738" s="55"/>
      <c r="R738" s="163"/>
      <c r="W738" s="0"/>
      <c r="Y738" s="0"/>
      <c r="Z738" s="3" t="s">
        <v>119</v>
      </c>
      <c r="AA738" s="3" t="n">
        <f aca="false">MAX(Z729:Z735)</f>
        <v>0.0323161271494242</v>
      </c>
    </row>
    <row r="739" s="11" customFormat="true" ht="12.75" hidden="false" customHeight="false" outlineLevel="0" collapsed="false">
      <c r="A739" s="9"/>
      <c r="B739" s="165"/>
      <c r="D739" s="33"/>
      <c r="E739" s="9"/>
      <c r="F739" s="9"/>
      <c r="G739" s="61"/>
      <c r="H739" s="12"/>
      <c r="I739" s="13"/>
      <c r="J739" s="13"/>
      <c r="K739" s="13"/>
      <c r="M739" s="14"/>
      <c r="N739" s="14"/>
      <c r="O739" s="13"/>
      <c r="P739" s="13"/>
      <c r="R739" s="165"/>
      <c r="W739" s="62"/>
      <c r="Y739" s="62"/>
      <c r="Z739" s="11" t="s">
        <v>148</v>
      </c>
      <c r="AA739" s="11" t="n">
        <f aca="false">STDEV(Z729:Z735)</f>
        <v>0.00769042195101082</v>
      </c>
      <c r="AW739" s="13"/>
      <c r="AX739" s="12"/>
      <c r="AY739" s="12"/>
      <c r="BD739" s="13"/>
      <c r="BE739" s="13"/>
      <c r="BG739" s="9"/>
    </row>
    <row r="740" customFormat="false" ht="12.75" hidden="false" customHeight="false" outlineLevel="0" collapsed="false">
      <c r="A740" s="1" t="n">
        <v>108</v>
      </c>
      <c r="B740" s="164" t="s">
        <v>334</v>
      </c>
      <c r="C740" s="3" t="s">
        <v>335</v>
      </c>
      <c r="D740" s="32" t="n">
        <v>35578</v>
      </c>
      <c r="E740" s="1" t="s">
        <v>102</v>
      </c>
      <c r="F740" s="1" t="n">
        <v>6</v>
      </c>
      <c r="G740" s="55" t="n">
        <v>6</v>
      </c>
      <c r="H740" s="4" t="n">
        <v>243</v>
      </c>
      <c r="J740" s="5" t="n">
        <v>7.1</v>
      </c>
      <c r="N740" s="6" t="n">
        <v>888</v>
      </c>
      <c r="P740" s="5" t="n">
        <v>1.13</v>
      </c>
      <c r="Q740" s="3" t="s">
        <v>104</v>
      </c>
      <c r="R740" s="164" t="s">
        <v>192</v>
      </c>
      <c r="S740" s="3" t="s">
        <v>125</v>
      </c>
      <c r="Y740" s="0" t="n">
        <v>0.0200847146432874</v>
      </c>
      <c r="Z740" s="0" t="n">
        <v>0.0177740837551216</v>
      </c>
      <c r="AA740" s="3" t="n">
        <f aca="false">Z740</f>
        <v>0.0177740837551216</v>
      </c>
      <c r="AB740" s="3" t="s">
        <v>104</v>
      </c>
      <c r="AC740" s="3" t="s">
        <v>336</v>
      </c>
      <c r="AE740" s="3" t="s">
        <v>195</v>
      </c>
      <c r="AF740" s="3" t="s">
        <v>314</v>
      </c>
      <c r="AG740" s="3" t="s">
        <v>315</v>
      </c>
      <c r="AH740" s="3" t="n">
        <v>1</v>
      </c>
      <c r="AI740" s="3" t="n">
        <v>2</v>
      </c>
      <c r="AJ740" s="3" t="n">
        <v>1</v>
      </c>
      <c r="AK740" s="3" t="s">
        <v>316</v>
      </c>
      <c r="AL740" s="3" t="s">
        <v>317</v>
      </c>
      <c r="AS740" s="3" t="s">
        <v>318</v>
      </c>
      <c r="AT740" s="3" t="n">
        <v>100</v>
      </c>
      <c r="AW740" s="5" t="n">
        <v>0</v>
      </c>
      <c r="AX740" s="4" t="n">
        <v>262</v>
      </c>
      <c r="AY740" s="4" t="n">
        <v>280</v>
      </c>
      <c r="BE740" s="5" t="n">
        <v>12</v>
      </c>
      <c r="BF740" s="3" t="s">
        <v>113</v>
      </c>
      <c r="BG740" s="1" t="s">
        <v>114</v>
      </c>
      <c r="BH740" s="3" t="s">
        <v>336</v>
      </c>
      <c r="BI740" s="3" t="s">
        <v>337</v>
      </c>
    </row>
    <row r="741" customFormat="false" ht="12.75" hidden="false" customHeight="false" outlineLevel="0" collapsed="false">
      <c r="A741" s="1" t="n">
        <v>108</v>
      </c>
      <c r="B741" s="164" t="s">
        <v>334</v>
      </c>
      <c r="C741" s="3" t="s">
        <v>335</v>
      </c>
      <c r="D741" s="32" t="n">
        <v>35579</v>
      </c>
      <c r="E741" s="1" t="s">
        <v>102</v>
      </c>
      <c r="F741" s="1" t="n">
        <v>6</v>
      </c>
      <c r="G741" s="55" t="n">
        <v>6</v>
      </c>
      <c r="H741" s="4" t="n">
        <v>241</v>
      </c>
      <c r="J741" s="5" t="n">
        <v>8.6</v>
      </c>
      <c r="N741" s="6" t="n">
        <v>917</v>
      </c>
      <c r="P741" s="5" t="n">
        <v>1.61</v>
      </c>
      <c r="Q741" s="3" t="s">
        <v>104</v>
      </c>
      <c r="R741" s="164" t="s">
        <v>192</v>
      </c>
      <c r="S741" s="3" t="s">
        <v>125</v>
      </c>
      <c r="Y741" s="0" t="n">
        <v>0.0152407998968459</v>
      </c>
      <c r="Z741" s="0" t="n">
        <v>0.00946633533965585</v>
      </c>
      <c r="AA741" s="3" t="n">
        <f aca="false">Z741</f>
        <v>0.00946633533965585</v>
      </c>
      <c r="AB741" s="3" t="s">
        <v>104</v>
      </c>
      <c r="AE741" s="3" t="s">
        <v>195</v>
      </c>
      <c r="AF741" s="3" t="s">
        <v>314</v>
      </c>
      <c r="AG741" s="3" t="s">
        <v>315</v>
      </c>
      <c r="AH741" s="3" t="n">
        <v>1</v>
      </c>
      <c r="AI741" s="3" t="n">
        <v>2</v>
      </c>
      <c r="AJ741" s="3" t="n">
        <v>1</v>
      </c>
      <c r="AK741" s="3" t="s">
        <v>316</v>
      </c>
      <c r="AL741" s="3" t="s">
        <v>317</v>
      </c>
      <c r="AS741" s="3" t="s">
        <v>320</v>
      </c>
      <c r="AT741" s="3" t="n">
        <v>100</v>
      </c>
      <c r="AW741" s="5" t="n">
        <v>0</v>
      </c>
      <c r="AX741" s="4" t="n">
        <v>265</v>
      </c>
      <c r="AY741" s="4" t="n">
        <v>287</v>
      </c>
      <c r="BE741" s="5" t="n">
        <v>12</v>
      </c>
      <c r="BF741" s="3" t="s">
        <v>113</v>
      </c>
      <c r="BG741" s="1" t="s">
        <v>114</v>
      </c>
      <c r="BI741" s="3" t="s">
        <v>309</v>
      </c>
    </row>
    <row r="742" customFormat="false" ht="12.75" hidden="false" customHeight="false" outlineLevel="0" collapsed="false">
      <c r="A742" s="1" t="n">
        <v>108</v>
      </c>
      <c r="B742" s="159" t="s">
        <v>338</v>
      </c>
      <c r="C742" s="3" t="s">
        <v>339</v>
      </c>
      <c r="D742" s="32" t="n">
        <v>35580</v>
      </c>
      <c r="E742" s="1" t="s">
        <v>102</v>
      </c>
      <c r="F742" s="1" t="n">
        <v>6</v>
      </c>
      <c r="G742" s="55" t="n">
        <v>6</v>
      </c>
      <c r="H742" s="4" t="n">
        <v>260</v>
      </c>
      <c r="J742" s="5" t="n">
        <v>11.7</v>
      </c>
      <c r="N742" s="6" t="n">
        <v>1241</v>
      </c>
      <c r="P742" s="5" t="n">
        <v>1.31</v>
      </c>
      <c r="Q742" s="3" t="s">
        <v>104</v>
      </c>
      <c r="R742" s="159" t="s">
        <v>192</v>
      </c>
      <c r="S742" s="3" t="s">
        <v>125</v>
      </c>
      <c r="Y742" s="0" t="n">
        <v>0.0209722509245812</v>
      </c>
      <c r="Z742" s="0" t="n">
        <v>0.0160093518508253</v>
      </c>
      <c r="AA742" s="3" t="n">
        <f aca="false">Z742</f>
        <v>0.0160093518508253</v>
      </c>
      <c r="AB742" s="3" t="s">
        <v>104</v>
      </c>
      <c r="AE742" s="3" t="s">
        <v>195</v>
      </c>
      <c r="AF742" s="3" t="s">
        <v>314</v>
      </c>
      <c r="AG742" s="3" t="s">
        <v>315</v>
      </c>
      <c r="AH742" s="3" t="n">
        <v>1</v>
      </c>
      <c r="AI742" s="3" t="n">
        <v>2</v>
      </c>
      <c r="AJ742" s="3" t="n">
        <v>1</v>
      </c>
      <c r="AK742" s="3" t="s">
        <v>316</v>
      </c>
      <c r="AL742" s="3" t="s">
        <v>317</v>
      </c>
      <c r="AS742" s="3" t="s">
        <v>323</v>
      </c>
      <c r="AT742" s="3" t="n">
        <v>100</v>
      </c>
      <c r="AW742" s="5" t="n">
        <v>0</v>
      </c>
      <c r="AX742" s="4" t="n">
        <v>321</v>
      </c>
      <c r="AY742" s="4" t="n">
        <v>340</v>
      </c>
      <c r="BE742" s="5" t="n">
        <v>12</v>
      </c>
      <c r="BF742" s="3" t="s">
        <v>113</v>
      </c>
      <c r="BG742" s="1" t="s">
        <v>114</v>
      </c>
      <c r="BI742" s="3" t="s">
        <v>309</v>
      </c>
    </row>
    <row r="743" customFormat="false" ht="12.75" hidden="false" customHeight="false" outlineLevel="0" collapsed="false">
      <c r="A743" s="1" t="n">
        <v>108</v>
      </c>
      <c r="B743" s="160" t="s">
        <v>340</v>
      </c>
      <c r="C743" s="3" t="s">
        <v>341</v>
      </c>
      <c r="D743" s="32" t="n">
        <v>35583</v>
      </c>
      <c r="E743" s="1" t="s">
        <v>102</v>
      </c>
      <c r="F743" s="1" t="n">
        <v>6</v>
      </c>
      <c r="G743" s="55" t="n">
        <v>6</v>
      </c>
      <c r="H743" s="4" t="n">
        <v>221</v>
      </c>
      <c r="J743" s="5" t="n">
        <v>7.96</v>
      </c>
      <c r="N743" s="6" t="n">
        <v>1778</v>
      </c>
      <c r="P743" s="5" t="n">
        <v>1.09</v>
      </c>
      <c r="Q743" s="3" t="s">
        <v>104</v>
      </c>
      <c r="R743" s="160" t="s">
        <v>192</v>
      </c>
      <c r="S743" s="3" t="s">
        <v>125</v>
      </c>
      <c r="Y743" s="3" t="n">
        <v>0.0357547451136801</v>
      </c>
      <c r="Z743" s="3" t="n">
        <v>0.0328025184529175</v>
      </c>
      <c r="AA743" s="168" t="n">
        <f aca="false">Z743</f>
        <v>0.0328025184529175</v>
      </c>
      <c r="AB743" s="3" t="s">
        <v>104</v>
      </c>
      <c r="AE743" s="3" t="s">
        <v>195</v>
      </c>
      <c r="AF743" s="3" t="s">
        <v>326</v>
      </c>
      <c r="AG743" s="3" t="s">
        <v>315</v>
      </c>
      <c r="AH743" s="3" t="n">
        <v>1</v>
      </c>
      <c r="AI743" s="3" t="n">
        <v>2</v>
      </c>
      <c r="AJ743" s="3" t="n">
        <v>1</v>
      </c>
      <c r="AK743" s="3" t="s">
        <v>316</v>
      </c>
      <c r="AL743" s="3" t="s">
        <v>317</v>
      </c>
      <c r="AS743" s="3" t="s">
        <v>323</v>
      </c>
      <c r="AT743" s="3" t="n">
        <v>100</v>
      </c>
      <c r="AW743" s="5" t="n">
        <v>0</v>
      </c>
      <c r="AX743" s="4" t="n">
        <v>246</v>
      </c>
      <c r="AY743" s="4" t="n">
        <v>288</v>
      </c>
      <c r="BE743" s="5" t="n">
        <v>12</v>
      </c>
      <c r="BF743" s="3" t="s">
        <v>113</v>
      </c>
      <c r="BG743" s="1" t="s">
        <v>114</v>
      </c>
      <c r="BI743" s="3" t="s">
        <v>309</v>
      </c>
    </row>
    <row r="744" customFormat="false" ht="12.75" hidden="false" customHeight="false" outlineLevel="0" collapsed="false">
      <c r="A744" s="1" t="n">
        <v>108</v>
      </c>
      <c r="B744" s="160" t="s">
        <v>340</v>
      </c>
      <c r="C744" s="3" t="s">
        <v>342</v>
      </c>
      <c r="D744" s="32" t="n">
        <v>35584</v>
      </c>
      <c r="E744" s="1" t="s">
        <v>102</v>
      </c>
      <c r="F744" s="1" t="n">
        <v>6</v>
      </c>
      <c r="G744" s="55" t="n">
        <v>6</v>
      </c>
      <c r="H744" s="4" t="n">
        <v>204</v>
      </c>
      <c r="J744" s="5" t="n">
        <v>14</v>
      </c>
      <c r="N744" s="6" t="n">
        <v>1654</v>
      </c>
      <c r="P744" s="5" t="n">
        <v>1.32</v>
      </c>
      <c r="Q744" s="3" t="s">
        <v>104</v>
      </c>
      <c r="R744" s="160" t="s">
        <v>192</v>
      </c>
      <c r="S744" s="3" t="s">
        <v>125</v>
      </c>
      <c r="Y744" s="0" t="n">
        <v>0.0288995704597424</v>
      </c>
      <c r="Z744" s="0" t="n">
        <v>0.0218936139846533</v>
      </c>
      <c r="AA744" s="3" t="n">
        <f aca="false">Z744</f>
        <v>0.0218936139846533</v>
      </c>
      <c r="AB744" s="3" t="s">
        <v>104</v>
      </c>
      <c r="AE744" s="3" t="s">
        <v>195</v>
      </c>
      <c r="AF744" s="3" t="s">
        <v>326</v>
      </c>
      <c r="AG744" s="3" t="s">
        <v>315</v>
      </c>
      <c r="AH744" s="3" t="n">
        <v>1</v>
      </c>
      <c r="AI744" s="3" t="n">
        <v>2</v>
      </c>
      <c r="AJ744" s="3" t="n">
        <v>1</v>
      </c>
      <c r="AK744" s="3" t="s">
        <v>316</v>
      </c>
      <c r="AL744" s="3" t="s">
        <v>317</v>
      </c>
      <c r="AS744" s="3" t="s">
        <v>318</v>
      </c>
      <c r="AT744" s="3" t="n">
        <v>100</v>
      </c>
      <c r="AW744" s="5" t="n">
        <v>0</v>
      </c>
      <c r="AX744" s="4" t="n">
        <v>230</v>
      </c>
      <c r="AY744" s="4" t="n">
        <v>264</v>
      </c>
      <c r="BE744" s="5" t="n">
        <v>12</v>
      </c>
      <c r="BF744" s="3" t="s">
        <v>113</v>
      </c>
      <c r="BG744" s="1" t="s">
        <v>114</v>
      </c>
      <c r="BI744" s="3" t="s">
        <v>309</v>
      </c>
    </row>
    <row r="745" customFormat="false" ht="12.75" hidden="false" customHeight="false" outlineLevel="0" collapsed="false">
      <c r="A745" s="1" t="n">
        <v>108</v>
      </c>
      <c r="B745" s="160" t="s">
        <v>343</v>
      </c>
      <c r="C745" s="3" t="s">
        <v>344</v>
      </c>
      <c r="D745" s="32" t="n">
        <v>35585</v>
      </c>
      <c r="E745" s="1" t="s">
        <v>102</v>
      </c>
      <c r="F745" s="1" t="n">
        <v>3</v>
      </c>
      <c r="G745" s="55" t="n">
        <v>3</v>
      </c>
      <c r="H745" s="4" t="n">
        <v>213</v>
      </c>
      <c r="J745" s="5" t="n">
        <v>10.6</v>
      </c>
      <c r="N745" s="6" t="n">
        <v>1503</v>
      </c>
      <c r="P745" s="5" t="n">
        <v>1.58</v>
      </c>
      <c r="Q745" s="3" t="s">
        <v>104</v>
      </c>
      <c r="R745" s="160" t="s">
        <v>192</v>
      </c>
      <c r="S745" s="3" t="s">
        <v>125</v>
      </c>
      <c r="W745" s="0" t="n">
        <v>0.94504974305518</v>
      </c>
      <c r="Y745" s="0" t="n">
        <v>0.0347532512589862</v>
      </c>
      <c r="Z745" s="0" t="n">
        <v>0.021995728644928</v>
      </c>
      <c r="AA745" s="3" t="n">
        <f aca="false">Z745</f>
        <v>0.021995728644928</v>
      </c>
      <c r="AB745" s="3" t="s">
        <v>104</v>
      </c>
      <c r="AE745" s="3" t="s">
        <v>195</v>
      </c>
      <c r="AF745" s="3" t="s">
        <v>329</v>
      </c>
      <c r="AG745" s="3" t="s">
        <v>315</v>
      </c>
      <c r="AH745" s="3" t="n">
        <v>1</v>
      </c>
      <c r="AI745" s="3" t="n">
        <v>2</v>
      </c>
      <c r="AJ745" s="3" t="n">
        <v>1</v>
      </c>
      <c r="AK745" s="3" t="s">
        <v>316</v>
      </c>
      <c r="AL745" s="3" t="s">
        <v>317</v>
      </c>
      <c r="AS745" s="3" t="s">
        <v>330</v>
      </c>
      <c r="AT745" s="3" t="n">
        <v>100</v>
      </c>
      <c r="AW745" s="5" t="n">
        <v>0</v>
      </c>
      <c r="AX745" s="4" t="n">
        <v>232</v>
      </c>
      <c r="AY745" s="4" t="n">
        <v>241</v>
      </c>
      <c r="BE745" s="5" t="n">
        <v>12</v>
      </c>
      <c r="BF745" s="3" t="s">
        <v>113</v>
      </c>
      <c r="BG745" s="1" t="s">
        <v>114</v>
      </c>
      <c r="BI745" s="3" t="s">
        <v>309</v>
      </c>
    </row>
    <row r="746" customFormat="false" ht="12.75" hidden="false" customHeight="false" outlineLevel="0" collapsed="false">
      <c r="A746" s="1" t="n">
        <v>108</v>
      </c>
      <c r="B746" s="160" t="s">
        <v>343</v>
      </c>
      <c r="C746" s="3" t="s">
        <v>344</v>
      </c>
      <c r="D746" s="32" t="n">
        <v>35585</v>
      </c>
      <c r="E746" s="1" t="s">
        <v>102</v>
      </c>
      <c r="F746" s="1" t="n">
        <v>3</v>
      </c>
      <c r="G746" s="55" t="n">
        <v>3</v>
      </c>
      <c r="H746" s="4" t="n">
        <v>181</v>
      </c>
      <c r="J746" s="5" t="n">
        <v>8.3</v>
      </c>
      <c r="N746" s="6" t="n">
        <v>1737</v>
      </c>
      <c r="P746" s="5" t="n">
        <v>1.05</v>
      </c>
      <c r="Q746" s="3" t="s">
        <v>104</v>
      </c>
      <c r="R746" s="160" t="s">
        <v>192</v>
      </c>
      <c r="S746" s="3" t="s">
        <v>125</v>
      </c>
      <c r="W746" s="0" t="n">
        <v>0.929545599365215</v>
      </c>
      <c r="Y746" s="0" t="n">
        <v>0.0299420225471857</v>
      </c>
      <c r="Z746" s="0" t="n">
        <v>0.0285162119497007</v>
      </c>
      <c r="AA746" s="3" t="n">
        <f aca="false">Z746</f>
        <v>0.0285162119497007</v>
      </c>
      <c r="AB746" s="3" t="s">
        <v>104</v>
      </c>
      <c r="AE746" s="3" t="s">
        <v>195</v>
      </c>
      <c r="AF746" s="3" t="s">
        <v>329</v>
      </c>
      <c r="AG746" s="3" t="s">
        <v>315</v>
      </c>
      <c r="AH746" s="3" t="n">
        <v>1</v>
      </c>
      <c r="AI746" s="3" t="n">
        <v>2</v>
      </c>
      <c r="AJ746" s="3" t="n">
        <v>1</v>
      </c>
      <c r="AK746" s="3" t="s">
        <v>316</v>
      </c>
      <c r="AL746" s="3" t="s">
        <v>317</v>
      </c>
      <c r="AS746" s="3" t="s">
        <v>331</v>
      </c>
      <c r="AT746" s="3" t="n">
        <v>100</v>
      </c>
      <c r="AW746" s="5" t="n">
        <v>0</v>
      </c>
      <c r="AX746" s="4" t="n">
        <v>244</v>
      </c>
      <c r="AY746" s="4" t="n">
        <v>254</v>
      </c>
      <c r="BE746" s="5" t="n">
        <v>12</v>
      </c>
      <c r="BF746" s="3" t="s">
        <v>113</v>
      </c>
      <c r="BG746" s="1" t="s">
        <v>114</v>
      </c>
      <c r="BI746" s="3" t="s">
        <v>309</v>
      </c>
    </row>
    <row r="747" s="23" customFormat="true" ht="12.75" hidden="false" customHeight="false" outlineLevel="0" collapsed="false">
      <c r="A747" s="22"/>
      <c r="B747" s="19"/>
      <c r="D747" s="24"/>
      <c r="E747" s="22"/>
      <c r="F747" s="22"/>
      <c r="G747" s="22"/>
      <c r="H747" s="25"/>
      <c r="I747" s="26"/>
      <c r="J747" s="26"/>
      <c r="K747" s="26"/>
      <c r="M747" s="28"/>
      <c r="N747" s="28"/>
      <c r="O747" s="26"/>
      <c r="P747" s="26"/>
      <c r="Z747" s="3" t="s">
        <v>333</v>
      </c>
      <c r="AA747" s="3" t="n">
        <f aca="false">AVERAGE(AA740:AA746)</f>
        <v>0.0212082634254003</v>
      </c>
      <c r="AW747" s="26"/>
      <c r="AX747" s="25"/>
      <c r="AY747" s="25"/>
      <c r="BD747" s="26"/>
      <c r="BE747" s="26"/>
      <c r="BG747" s="22"/>
    </row>
    <row r="748" s="23" customFormat="true" ht="12.75" hidden="false" customHeight="false" outlineLevel="0" collapsed="false">
      <c r="A748" s="22"/>
      <c r="B748" s="19"/>
      <c r="D748" s="24"/>
      <c r="E748" s="22"/>
      <c r="F748" s="22"/>
      <c r="G748" s="22"/>
      <c r="H748" s="25"/>
      <c r="I748" s="26"/>
      <c r="J748" s="26"/>
      <c r="K748" s="26"/>
      <c r="M748" s="28"/>
      <c r="N748" s="28"/>
      <c r="O748" s="26"/>
      <c r="P748" s="26"/>
      <c r="Z748" s="3" t="s">
        <v>118</v>
      </c>
      <c r="AA748" s="3" t="n">
        <f aca="false">MIN(Z740:Z746)</f>
        <v>0.00946633533965585</v>
      </c>
      <c r="AW748" s="26"/>
      <c r="AX748" s="25"/>
      <c r="AY748" s="25"/>
      <c r="BD748" s="26"/>
      <c r="BE748" s="26"/>
      <c r="BG748" s="22"/>
    </row>
    <row r="749" s="23" customFormat="true" ht="12.75" hidden="false" customHeight="false" outlineLevel="0" collapsed="false">
      <c r="A749" s="22"/>
      <c r="B749" s="19"/>
      <c r="D749" s="24"/>
      <c r="E749" s="22"/>
      <c r="F749" s="22"/>
      <c r="G749" s="22"/>
      <c r="H749" s="25"/>
      <c r="I749" s="26"/>
      <c r="J749" s="26"/>
      <c r="K749" s="26"/>
      <c r="M749" s="28"/>
      <c r="N749" s="28"/>
      <c r="O749" s="26"/>
      <c r="P749" s="26"/>
      <c r="Z749" s="3" t="s">
        <v>119</v>
      </c>
      <c r="AA749" s="3" t="n">
        <f aca="false">MAX(Z740:Z746)</f>
        <v>0.0328025184529175</v>
      </c>
      <c r="AW749" s="26"/>
      <c r="AX749" s="25"/>
      <c r="AY749" s="25"/>
      <c r="BD749" s="26"/>
      <c r="BE749" s="26"/>
      <c r="BG749" s="22"/>
    </row>
    <row r="750" s="23" customFormat="true" ht="12.75" hidden="false" customHeight="false" outlineLevel="0" collapsed="false">
      <c r="A750" s="22"/>
      <c r="B750" s="19"/>
      <c r="D750" s="24"/>
      <c r="E750" s="22"/>
      <c r="F750" s="22"/>
      <c r="G750" s="22"/>
      <c r="H750" s="25"/>
      <c r="I750" s="26"/>
      <c r="J750" s="26"/>
      <c r="K750" s="26"/>
      <c r="M750" s="28"/>
      <c r="N750" s="28"/>
      <c r="O750" s="26"/>
      <c r="P750" s="26"/>
      <c r="Z750" s="11" t="s">
        <v>148</v>
      </c>
      <c r="AA750" s="11" t="n">
        <f aca="false">STDEV(Z740:Z746)</f>
        <v>0.00780617079491993</v>
      </c>
      <c r="AW750" s="26"/>
      <c r="AX750" s="25"/>
      <c r="AY750" s="25"/>
      <c r="BD750" s="26"/>
      <c r="BE750" s="26"/>
      <c r="BG750" s="22"/>
    </row>
    <row r="751" s="74" customFormat="true" ht="12.75" hidden="false" customHeight="false" outlineLevel="0" collapsed="false">
      <c r="A751" s="72"/>
      <c r="B751" s="73"/>
      <c r="D751" s="178"/>
      <c r="E751" s="72"/>
      <c r="F751" s="72"/>
      <c r="G751" s="72"/>
      <c r="H751" s="75"/>
      <c r="I751" s="76"/>
      <c r="J751" s="76"/>
      <c r="K751" s="76"/>
      <c r="L751" s="179"/>
      <c r="M751" s="77"/>
      <c r="N751" s="77"/>
      <c r="O751" s="76"/>
      <c r="P751" s="76"/>
      <c r="AW751" s="76"/>
      <c r="AX751" s="75"/>
      <c r="AY751" s="75"/>
      <c r="BD751" s="76"/>
      <c r="BE751" s="76"/>
      <c r="BG751" s="72"/>
    </row>
    <row r="752" customFormat="false" ht="12.75" hidden="false" customHeight="false" outlineLevel="0" collapsed="false">
      <c r="A752" s="1" t="n">
        <v>108</v>
      </c>
      <c r="B752" s="59" t="s">
        <v>346</v>
      </c>
      <c r="C752" s="3" t="s">
        <v>347</v>
      </c>
      <c r="D752" s="32" t="n">
        <v>35746</v>
      </c>
      <c r="E752" s="1" t="s">
        <v>102</v>
      </c>
      <c r="F752" s="1" t="n">
        <v>3</v>
      </c>
      <c r="G752" s="55" t="n">
        <v>0</v>
      </c>
      <c r="H752" s="4" t="n">
        <v>274</v>
      </c>
      <c r="J752" s="5" t="n">
        <v>41.2</v>
      </c>
      <c r="N752" s="6" t="n">
        <v>14292</v>
      </c>
      <c r="P752" s="5" t="n">
        <v>18.8</v>
      </c>
      <c r="Q752" s="3" t="s">
        <v>104</v>
      </c>
      <c r="R752" s="59" t="s">
        <v>310</v>
      </c>
      <c r="S752" s="3" t="s">
        <v>311</v>
      </c>
      <c r="W752" s="0" t="n">
        <v>301.665073534038</v>
      </c>
      <c r="Y752" s="0" t="n">
        <v>18.7970504084736</v>
      </c>
      <c r="Z752" s="0" t="n">
        <v>0.997460431273171</v>
      </c>
      <c r="AA752" s="3" t="n">
        <f aca="false">Z752</f>
        <v>0.997460431273171</v>
      </c>
      <c r="AB752" s="3" t="s">
        <v>104</v>
      </c>
      <c r="AE752" s="3" t="s">
        <v>107</v>
      </c>
      <c r="AH752" s="3" t="n">
        <v>4</v>
      </c>
      <c r="AI752" s="3" t="n">
        <v>4</v>
      </c>
      <c r="AK752" s="3" t="s">
        <v>302</v>
      </c>
      <c r="AN752" s="3" t="s">
        <v>348</v>
      </c>
      <c r="AS752" s="3" t="s">
        <v>139</v>
      </c>
      <c r="AT752" s="3" t="n">
        <v>100</v>
      </c>
      <c r="AW752" s="5" t="n">
        <v>12.6</v>
      </c>
      <c r="AX752" s="4" t="n">
        <v>430</v>
      </c>
      <c r="AY752" s="4" t="n">
        <v>377</v>
      </c>
      <c r="BE752" s="5" t="n">
        <v>11</v>
      </c>
      <c r="BF752" s="3" t="s">
        <v>113</v>
      </c>
      <c r="BG752" s="1" t="s">
        <v>114</v>
      </c>
      <c r="BI752" s="3" t="s">
        <v>309</v>
      </c>
    </row>
    <row r="753" customFormat="false" ht="12.75" hidden="false" customHeight="false" outlineLevel="0" collapsed="false">
      <c r="A753" s="1" t="n">
        <v>108</v>
      </c>
      <c r="B753" s="64" t="s">
        <v>349</v>
      </c>
      <c r="C753" s="3" t="s">
        <v>350</v>
      </c>
      <c r="D753" s="32" t="n">
        <v>35991</v>
      </c>
      <c r="E753" s="1" t="s">
        <v>102</v>
      </c>
      <c r="F753" s="1" t="n">
        <v>3</v>
      </c>
      <c r="G753" s="55" t="n">
        <v>0</v>
      </c>
      <c r="H753" s="4" t="n">
        <v>303</v>
      </c>
      <c r="J753" s="5" t="n">
        <v>35.3</v>
      </c>
      <c r="N753" s="6" t="n">
        <v>21714</v>
      </c>
      <c r="P753" s="5" t="n">
        <v>26.9</v>
      </c>
      <c r="Q753" s="3" t="s">
        <v>104</v>
      </c>
      <c r="R753" s="64" t="s">
        <v>310</v>
      </c>
      <c r="S753" s="3" t="s">
        <v>311</v>
      </c>
      <c r="W753" s="0" t="n">
        <v>96.5248738787956</v>
      </c>
      <c r="Y753" s="0" t="n">
        <v>9.15355394544419</v>
      </c>
      <c r="Z753" s="0" t="n">
        <v>0.339861438649693</v>
      </c>
      <c r="AA753" s="3" t="n">
        <f aca="false">Z753</f>
        <v>0.339861438649693</v>
      </c>
      <c r="AB753" s="3" t="s">
        <v>104</v>
      </c>
      <c r="AE753" s="3" t="s">
        <v>107</v>
      </c>
      <c r="AH753" s="3" t="n">
        <v>4</v>
      </c>
      <c r="AK753" s="3" t="s">
        <v>351</v>
      </c>
      <c r="AS753" s="3" t="s">
        <v>139</v>
      </c>
      <c r="AT753" s="3" t="n">
        <v>100</v>
      </c>
      <c r="AX753" s="4" t="n">
        <v>404</v>
      </c>
      <c r="AY753" s="4" t="n">
        <v>386</v>
      </c>
      <c r="BF753" s="3" t="s">
        <v>113</v>
      </c>
      <c r="BG753" s="1" t="s">
        <v>114</v>
      </c>
      <c r="BI753" s="3" t="s">
        <v>309</v>
      </c>
    </row>
    <row r="754" customFormat="false" ht="12.75" hidden="false" customHeight="false" outlineLevel="0" collapsed="false">
      <c r="A754" s="1" t="n">
        <v>7</v>
      </c>
      <c r="B754" s="2" t="s">
        <v>352</v>
      </c>
      <c r="C754" s="3" t="s">
        <v>353</v>
      </c>
      <c r="D754" s="16" t="n">
        <v>34090</v>
      </c>
      <c r="E754" s="1" t="s">
        <v>102</v>
      </c>
      <c r="F754" s="1" t="n">
        <v>3</v>
      </c>
      <c r="G754" s="1" t="n">
        <v>0</v>
      </c>
      <c r="H754" s="4" t="n">
        <v>336</v>
      </c>
      <c r="J754" s="5" t="n">
        <v>33.5666666666667</v>
      </c>
      <c r="L754" s="34"/>
      <c r="N754" s="6" t="n">
        <v>7759.66666666667</v>
      </c>
      <c r="P754" s="5" t="n">
        <v>15.1</v>
      </c>
      <c r="Q754" s="3" t="s">
        <v>104</v>
      </c>
      <c r="R754" s="3" t="s">
        <v>354</v>
      </c>
      <c r="S754" s="3" t="s">
        <v>355</v>
      </c>
      <c r="U754" s="3" t="s">
        <v>103</v>
      </c>
      <c r="W754" s="3" t="s">
        <v>103</v>
      </c>
      <c r="Y754" s="3" t="n">
        <v>11</v>
      </c>
      <c r="Z754" s="3" t="n">
        <v>0.728333333333333</v>
      </c>
      <c r="AB754" s="3" t="s">
        <v>104</v>
      </c>
      <c r="AE754" s="3" t="s">
        <v>107</v>
      </c>
      <c r="AG754" s="3" t="s">
        <v>301</v>
      </c>
      <c r="AK754" s="3" t="s">
        <v>302</v>
      </c>
      <c r="AL754" s="3" t="s">
        <v>356</v>
      </c>
      <c r="AM754" s="3" t="s">
        <v>103</v>
      </c>
      <c r="AN754" s="3" t="s">
        <v>348</v>
      </c>
      <c r="AS754" s="3" t="s">
        <v>111</v>
      </c>
      <c r="AT754" s="3" t="n">
        <v>100</v>
      </c>
      <c r="AU754" s="3" t="s">
        <v>113</v>
      </c>
      <c r="AV754" s="3" t="s">
        <v>112</v>
      </c>
      <c r="AX754" s="4" t="s">
        <v>103</v>
      </c>
      <c r="AY754" s="4" t="s">
        <v>103</v>
      </c>
      <c r="BD754" s="5" t="n">
        <v>91</v>
      </c>
      <c r="BE754" s="5" t="n">
        <v>4.56666666666667</v>
      </c>
      <c r="BF754" s="3" t="s">
        <v>113</v>
      </c>
      <c r="BG754" s="1" t="s">
        <v>114</v>
      </c>
      <c r="BN754" s="3" t="n">
        <v>58</v>
      </c>
    </row>
    <row r="755" customFormat="false" ht="12.75" hidden="false" customHeight="false" outlineLevel="0" collapsed="false">
      <c r="A755" s="1" t="n">
        <v>7</v>
      </c>
      <c r="B755" s="2" t="s">
        <v>357</v>
      </c>
      <c r="C755" s="3" t="s">
        <v>353</v>
      </c>
      <c r="D755" s="16" t="n">
        <v>33786</v>
      </c>
      <c r="E755" s="1" t="s">
        <v>102</v>
      </c>
      <c r="F755" s="1" t="n">
        <v>3</v>
      </c>
      <c r="G755" s="1" t="n">
        <v>0</v>
      </c>
      <c r="H755" s="4" t="n">
        <v>328.666666666667</v>
      </c>
      <c r="J755" s="5" t="n">
        <v>31.7333333333333</v>
      </c>
      <c r="L755" s="34"/>
      <c r="N755" s="6" t="n">
        <v>5665.66666666667</v>
      </c>
      <c r="P755" s="5" t="n">
        <v>13.9</v>
      </c>
      <c r="Q755" s="3" t="s">
        <v>104</v>
      </c>
      <c r="R755" s="3" t="s">
        <v>354</v>
      </c>
      <c r="S755" s="3" t="s">
        <v>355</v>
      </c>
      <c r="U755" s="3" t="s">
        <v>103</v>
      </c>
      <c r="W755" s="3" t="s">
        <v>103</v>
      </c>
      <c r="Y755" s="3" t="n">
        <v>5.83333333333333</v>
      </c>
      <c r="Z755" s="3" t="n">
        <v>0.418333333333333</v>
      </c>
      <c r="AA755" s="3" t="n">
        <f aca="false">AVERAGE(Z754:Z755)</f>
        <v>0.573333333333333</v>
      </c>
      <c r="AB755" s="3" t="s">
        <v>104</v>
      </c>
      <c r="AE755" s="3" t="s">
        <v>107</v>
      </c>
      <c r="AG755" s="3" t="s">
        <v>301</v>
      </c>
      <c r="AK755" s="3" t="s">
        <v>302</v>
      </c>
      <c r="AL755" s="3" t="s">
        <v>356</v>
      </c>
      <c r="AM755" s="3" t="s">
        <v>103</v>
      </c>
      <c r="AN755" s="3" t="s">
        <v>348</v>
      </c>
      <c r="AS755" s="3" t="s">
        <v>111</v>
      </c>
      <c r="AT755" s="3" t="n">
        <v>100</v>
      </c>
      <c r="AU755" s="3" t="s">
        <v>113</v>
      </c>
      <c r="AV755" s="3" t="s">
        <v>112</v>
      </c>
      <c r="AX755" s="4" t="s">
        <v>103</v>
      </c>
      <c r="AY755" s="4" t="s">
        <v>103</v>
      </c>
      <c r="BD755" s="5" t="n">
        <v>82</v>
      </c>
      <c r="BE755" s="5" t="n">
        <v>5.3</v>
      </c>
      <c r="BF755" s="3" t="s">
        <v>113</v>
      </c>
      <c r="BG755" s="1" t="s">
        <v>114</v>
      </c>
      <c r="BN755" s="3" t="n">
        <v>60</v>
      </c>
    </row>
    <row r="756" customFormat="false" ht="12.75" hidden="false" customHeight="false" outlineLevel="0" collapsed="false">
      <c r="D756" s="16"/>
      <c r="L756" s="34"/>
      <c r="Z756" s="3" t="s">
        <v>117</v>
      </c>
      <c r="AA756" s="3" t="n">
        <f aca="false">AVERAGE(AA752:AA755)</f>
        <v>0.636885067752066</v>
      </c>
    </row>
    <row r="757" customFormat="false" ht="12.75" hidden="false" customHeight="false" outlineLevel="0" collapsed="false">
      <c r="D757" s="16"/>
      <c r="L757" s="34"/>
      <c r="Z757" s="3" t="s">
        <v>118</v>
      </c>
      <c r="AA757" s="3" t="n">
        <f aca="false">MIN(Z752:Z755)</f>
        <v>0.339861438649693</v>
      </c>
    </row>
    <row r="758" s="11" customFormat="true" ht="12.75" hidden="false" customHeight="false" outlineLevel="0" collapsed="false">
      <c r="A758" s="9"/>
      <c r="B758" s="10"/>
      <c r="D758" s="20"/>
      <c r="E758" s="9"/>
      <c r="F758" s="9"/>
      <c r="G758" s="9"/>
      <c r="H758" s="12"/>
      <c r="I758" s="13"/>
      <c r="J758" s="13"/>
      <c r="K758" s="13"/>
      <c r="L758" s="180"/>
      <c r="M758" s="14"/>
      <c r="N758" s="14"/>
      <c r="O758" s="13"/>
      <c r="P758" s="13"/>
      <c r="Z758" s="11" t="s">
        <v>119</v>
      </c>
      <c r="AA758" s="11" t="n">
        <f aca="false">MAX(Z752:Z755)</f>
        <v>0.997460431273171</v>
      </c>
      <c r="AW758" s="13"/>
      <c r="AX758" s="12"/>
      <c r="AY758" s="12"/>
      <c r="BD758" s="13"/>
      <c r="BE758" s="13"/>
      <c r="BG758" s="9"/>
    </row>
    <row r="759" customFormat="false" ht="12.75" hidden="false" customHeight="false" outlineLevel="0" collapsed="false">
      <c r="A759" s="1" t="n">
        <v>79</v>
      </c>
      <c r="B759" s="2" t="n">
        <v>196</v>
      </c>
      <c r="C759" s="3" t="s">
        <v>358</v>
      </c>
      <c r="D759" s="32" t="n">
        <v>35908</v>
      </c>
      <c r="E759" s="1" t="s">
        <v>102</v>
      </c>
      <c r="F759" s="1" t="n">
        <v>3</v>
      </c>
      <c r="G759" s="1" t="n">
        <v>0</v>
      </c>
      <c r="H759" s="4" t="n">
        <v>295.033333333333</v>
      </c>
      <c r="I759" s="5" t="n">
        <v>29.92</v>
      </c>
      <c r="J759" s="5" t="n">
        <v>47.25</v>
      </c>
      <c r="K759" s="5" t="n">
        <v>14.5083333333333</v>
      </c>
      <c r="L759" s="34" t="n">
        <v>51.95125</v>
      </c>
      <c r="M759" s="6" t="n">
        <v>26118.6666666667</v>
      </c>
      <c r="N759" s="6" t="n">
        <v>15942.7239158895</v>
      </c>
      <c r="P759" s="5" t="n">
        <v>23.6183333333333</v>
      </c>
      <c r="Q759" s="3" t="s">
        <v>104</v>
      </c>
      <c r="R759" s="3" t="s">
        <v>359</v>
      </c>
      <c r="S759" s="3" t="s">
        <v>360</v>
      </c>
      <c r="X759" s="3" t="n">
        <v>4.12222222222222</v>
      </c>
      <c r="Y759" s="3" t="n">
        <v>661.651780357673</v>
      </c>
      <c r="Z759" s="3" t="n">
        <v>28.0476850107875</v>
      </c>
      <c r="AB759" s="3" t="s">
        <v>104</v>
      </c>
      <c r="AC759" s="3" t="s">
        <v>361</v>
      </c>
      <c r="AE759" s="3" t="s">
        <v>107</v>
      </c>
      <c r="AG759" s="3" t="s">
        <v>362</v>
      </c>
      <c r="AH759" s="3" t="n">
        <v>4</v>
      </c>
      <c r="AI759" s="3" t="n">
        <v>3</v>
      </c>
      <c r="AJ759" s="3" t="n">
        <v>1</v>
      </c>
      <c r="AK759" s="3" t="s">
        <v>363</v>
      </c>
      <c r="AL759" s="3" t="s">
        <v>364</v>
      </c>
      <c r="AM759" s="3" t="s">
        <v>365</v>
      </c>
      <c r="AN759" s="3" t="s">
        <v>348</v>
      </c>
      <c r="AS759" s="3" t="s">
        <v>154</v>
      </c>
      <c r="AT759" s="3" t="n">
        <v>100</v>
      </c>
      <c r="AW759" s="5" t="n">
        <v>9.33333333333333</v>
      </c>
      <c r="BE759" s="5" t="n">
        <v>10.3533333333333</v>
      </c>
      <c r="BF759" s="3" t="s">
        <v>113</v>
      </c>
      <c r="BG759" s="1" t="s">
        <v>114</v>
      </c>
      <c r="BH759" s="3" t="s">
        <v>361</v>
      </c>
      <c r="BI759" s="3" t="s">
        <v>366</v>
      </c>
      <c r="BJ759" s="3" t="s">
        <v>156</v>
      </c>
      <c r="BN759" s="3" t="n">
        <v>30</v>
      </c>
    </row>
    <row r="760" customFormat="false" ht="12.75" hidden="false" customHeight="false" outlineLevel="0" collapsed="false">
      <c r="A760" s="1" t="n">
        <v>79</v>
      </c>
      <c r="B760" s="2" t="n">
        <v>196</v>
      </c>
      <c r="C760" s="3" t="s">
        <v>358</v>
      </c>
      <c r="D760" s="32" t="n">
        <v>35909</v>
      </c>
      <c r="E760" s="1" t="s">
        <v>102</v>
      </c>
      <c r="F760" s="1" t="n">
        <v>3</v>
      </c>
      <c r="G760" s="1" t="n">
        <v>0</v>
      </c>
      <c r="H760" s="4" t="n">
        <v>300.583333333333</v>
      </c>
      <c r="I760" s="5" t="n">
        <v>29.92</v>
      </c>
      <c r="J760" s="5" t="n">
        <v>42.35</v>
      </c>
      <c r="K760" s="5" t="n">
        <v>16</v>
      </c>
      <c r="L760" s="34" t="n">
        <v>57.8339166666667</v>
      </c>
      <c r="M760" s="6" t="n">
        <v>29931</v>
      </c>
      <c r="N760" s="6" t="n">
        <v>19581.5612616823</v>
      </c>
      <c r="P760" s="5" t="n">
        <v>20.8996666666667</v>
      </c>
      <c r="Q760" s="3" t="s">
        <v>104</v>
      </c>
      <c r="R760" s="3" t="s">
        <v>359</v>
      </c>
      <c r="S760" s="3" t="s">
        <v>360</v>
      </c>
      <c r="X760" s="3" t="n">
        <v>3.31111111111111</v>
      </c>
      <c r="Y760" s="3" t="n">
        <v>581.808946004766</v>
      </c>
      <c r="Z760" s="3" t="n">
        <v>27.8418792487242</v>
      </c>
      <c r="AA760" s="3" t="n">
        <f aca="false">AVERAGE(Z759:Z760)</f>
        <v>27.9447821297559</v>
      </c>
      <c r="AB760" s="3" t="s">
        <v>104</v>
      </c>
      <c r="AC760" s="3" t="s">
        <v>361</v>
      </c>
      <c r="AE760" s="3" t="s">
        <v>107</v>
      </c>
      <c r="AG760" s="3" t="s">
        <v>362</v>
      </c>
      <c r="AH760" s="3" t="n">
        <v>4</v>
      </c>
      <c r="AI760" s="3" t="n">
        <v>3</v>
      </c>
      <c r="AJ760" s="3" t="n">
        <v>1</v>
      </c>
      <c r="AK760" s="3" t="s">
        <v>363</v>
      </c>
      <c r="AL760" s="3" t="s">
        <v>364</v>
      </c>
      <c r="AM760" s="3" t="s">
        <v>365</v>
      </c>
      <c r="AN760" s="3" t="s">
        <v>348</v>
      </c>
      <c r="AS760" s="3" t="s">
        <v>154</v>
      </c>
      <c r="AT760" s="3" t="n">
        <v>100</v>
      </c>
      <c r="AW760" s="5" t="n">
        <v>2.26666666666667</v>
      </c>
      <c r="BE760" s="5" t="n">
        <v>6.95333333333333</v>
      </c>
      <c r="BF760" s="3" t="s">
        <v>113</v>
      </c>
      <c r="BG760" s="1" t="s">
        <v>114</v>
      </c>
      <c r="BH760" s="3" t="s">
        <v>361</v>
      </c>
      <c r="BI760" s="3" t="s">
        <v>366</v>
      </c>
      <c r="BJ760" s="3" t="s">
        <v>156</v>
      </c>
      <c r="BN760" s="3" t="n">
        <v>34</v>
      </c>
    </row>
    <row r="761" customFormat="false" ht="12.75" hidden="false" customHeight="false" outlineLevel="0" collapsed="false">
      <c r="D761" s="32"/>
      <c r="L761" s="34"/>
      <c r="Z761" s="3" t="s">
        <v>117</v>
      </c>
      <c r="AA761" s="3" t="n">
        <f aca="false">AA760</f>
        <v>27.9447821297559</v>
      </c>
    </row>
    <row r="762" customFormat="false" ht="12.75" hidden="false" customHeight="false" outlineLevel="0" collapsed="false">
      <c r="D762" s="32"/>
      <c r="L762" s="34"/>
      <c r="Z762" s="3" t="s">
        <v>118</v>
      </c>
      <c r="AA762" s="3" t="n">
        <f aca="false">MIN(Z759:Z760)</f>
        <v>27.8418792487242</v>
      </c>
    </row>
    <row r="763" s="11" customFormat="true" ht="12.75" hidden="false" customHeight="false" outlineLevel="0" collapsed="false">
      <c r="A763" s="9"/>
      <c r="B763" s="10"/>
      <c r="D763" s="33"/>
      <c r="E763" s="9"/>
      <c r="F763" s="9"/>
      <c r="G763" s="9"/>
      <c r="H763" s="12"/>
      <c r="I763" s="13"/>
      <c r="J763" s="13"/>
      <c r="K763" s="13"/>
      <c r="L763" s="180"/>
      <c r="M763" s="14"/>
      <c r="N763" s="14"/>
      <c r="O763" s="13"/>
      <c r="P763" s="13"/>
      <c r="Z763" s="11" t="s">
        <v>119</v>
      </c>
      <c r="AA763" s="11" t="n">
        <f aca="false">MAX(Z759:Z760)</f>
        <v>28.0476850107875</v>
      </c>
      <c r="AW763" s="13"/>
      <c r="AX763" s="12"/>
      <c r="AY763" s="12"/>
      <c r="BD763" s="13"/>
      <c r="BE763" s="13"/>
      <c r="BG763" s="9"/>
    </row>
    <row r="764" customFormat="false" ht="12.75" hidden="false" customHeight="false" outlineLevel="0" collapsed="false">
      <c r="A764" s="1" t="n">
        <v>7</v>
      </c>
      <c r="B764" s="2" t="s">
        <v>367</v>
      </c>
      <c r="C764" s="3" t="s">
        <v>353</v>
      </c>
      <c r="D764" s="16" t="n">
        <v>34090</v>
      </c>
      <c r="E764" s="1" t="s">
        <v>102</v>
      </c>
      <c r="F764" s="1" t="n">
        <v>3</v>
      </c>
      <c r="G764" s="1" t="n">
        <v>0</v>
      </c>
      <c r="H764" s="4" t="n">
        <v>336</v>
      </c>
      <c r="J764" s="5" t="n">
        <v>33.5666666666667</v>
      </c>
      <c r="L764" s="34"/>
      <c r="N764" s="6" t="n">
        <v>7759.66666666667</v>
      </c>
      <c r="P764" s="5" t="n">
        <v>15.8</v>
      </c>
      <c r="Q764" s="3" t="s">
        <v>104</v>
      </c>
      <c r="R764" s="3" t="s">
        <v>105</v>
      </c>
      <c r="S764" s="3" t="s">
        <v>106</v>
      </c>
      <c r="U764" s="3" t="s">
        <v>103</v>
      </c>
      <c r="W764" s="3" t="s">
        <v>103</v>
      </c>
      <c r="Y764" s="3" t="n">
        <v>1.29333333333333</v>
      </c>
      <c r="Z764" s="3" t="n">
        <v>0.082</v>
      </c>
      <c r="AB764" s="3" t="s">
        <v>104</v>
      </c>
      <c r="AE764" s="3" t="s">
        <v>107</v>
      </c>
      <c r="AG764" s="3" t="s">
        <v>301</v>
      </c>
      <c r="AK764" s="3" t="s">
        <v>302</v>
      </c>
      <c r="AL764" s="3" t="s">
        <v>356</v>
      </c>
      <c r="AM764" s="3" t="s">
        <v>103</v>
      </c>
      <c r="AN764" s="3" t="s">
        <v>348</v>
      </c>
      <c r="AS764" s="3" t="s">
        <v>111</v>
      </c>
      <c r="AT764" s="3" t="n">
        <v>100</v>
      </c>
      <c r="AU764" s="3" t="s">
        <v>113</v>
      </c>
      <c r="AV764" s="3" t="s">
        <v>112</v>
      </c>
      <c r="AX764" s="4" t="s">
        <v>103</v>
      </c>
      <c r="AY764" s="4" t="s">
        <v>103</v>
      </c>
      <c r="BD764" s="5" t="n">
        <v>95</v>
      </c>
      <c r="BE764" s="5" t="n">
        <v>5.3</v>
      </c>
      <c r="BF764" s="3" t="s">
        <v>113</v>
      </c>
      <c r="BG764" s="1" t="s">
        <v>114</v>
      </c>
      <c r="BN764" s="3" t="n">
        <v>47</v>
      </c>
    </row>
    <row r="765" customFormat="false" ht="12.75" hidden="false" customHeight="false" outlineLevel="0" collapsed="false">
      <c r="A765" s="1" t="n">
        <v>7</v>
      </c>
      <c r="B765" s="2" t="s">
        <v>368</v>
      </c>
      <c r="C765" s="3" t="s">
        <v>353</v>
      </c>
      <c r="D765" s="16" t="n">
        <v>33786</v>
      </c>
      <c r="E765" s="1" t="s">
        <v>102</v>
      </c>
      <c r="F765" s="1" t="n">
        <v>3</v>
      </c>
      <c r="G765" s="1" t="n">
        <v>0</v>
      </c>
      <c r="H765" s="4" t="n">
        <v>328.666666666667</v>
      </c>
      <c r="J765" s="5" t="n">
        <v>31.7333333333333</v>
      </c>
      <c r="L765" s="34"/>
      <c r="N765" s="6" t="n">
        <v>5665.66666666667</v>
      </c>
      <c r="P765" s="5" t="n">
        <v>13.5</v>
      </c>
      <c r="Q765" s="3" t="s">
        <v>104</v>
      </c>
      <c r="R765" s="3" t="s">
        <v>105</v>
      </c>
      <c r="S765" s="3" t="s">
        <v>106</v>
      </c>
      <c r="U765" s="3" t="s">
        <v>103</v>
      </c>
      <c r="W765" s="3" t="s">
        <v>103</v>
      </c>
      <c r="Y765" s="3" t="n">
        <v>0.99</v>
      </c>
      <c r="Z765" s="3" t="n">
        <v>0.075</v>
      </c>
      <c r="AA765" s="3" t="n">
        <f aca="false">AVERAGE(Z764:Z765)</f>
        <v>0.0785</v>
      </c>
      <c r="AB765" s="3" t="s">
        <v>104</v>
      </c>
      <c r="AE765" s="3" t="s">
        <v>107</v>
      </c>
      <c r="AG765" s="3" t="s">
        <v>301</v>
      </c>
      <c r="AK765" s="3" t="s">
        <v>302</v>
      </c>
      <c r="AL765" s="3" t="s">
        <v>356</v>
      </c>
      <c r="AM765" s="3" t="s">
        <v>103</v>
      </c>
      <c r="AN765" s="3" t="s">
        <v>348</v>
      </c>
      <c r="AS765" s="3" t="s">
        <v>111</v>
      </c>
      <c r="AT765" s="3" t="n">
        <v>100</v>
      </c>
      <c r="AU765" s="3" t="s">
        <v>113</v>
      </c>
      <c r="AV765" s="3" t="s">
        <v>112</v>
      </c>
      <c r="AX765" s="4" t="s">
        <v>103</v>
      </c>
      <c r="AY765" s="4" t="s">
        <v>103</v>
      </c>
      <c r="BD765" s="5" t="n">
        <v>82</v>
      </c>
      <c r="BE765" s="5" t="n">
        <v>5.3</v>
      </c>
      <c r="BF765" s="3" t="s">
        <v>113</v>
      </c>
      <c r="BG765" s="1" t="s">
        <v>114</v>
      </c>
      <c r="BN765" s="3" t="n">
        <v>48</v>
      </c>
    </row>
    <row r="766" customFormat="false" ht="12.75" hidden="false" customHeight="false" outlineLevel="0" collapsed="false">
      <c r="D766" s="16"/>
      <c r="L766" s="34"/>
      <c r="Z766" s="3" t="s">
        <v>117</v>
      </c>
      <c r="AA766" s="3" t="n">
        <f aca="false">AA765</f>
        <v>0.0785</v>
      </c>
    </row>
    <row r="767" customFormat="false" ht="12.75" hidden="false" customHeight="false" outlineLevel="0" collapsed="false">
      <c r="D767" s="16"/>
      <c r="L767" s="34"/>
      <c r="Z767" s="3" t="s">
        <v>118</v>
      </c>
      <c r="AA767" s="3" t="n">
        <f aca="false">MIN(Z764:Z765)</f>
        <v>0.075</v>
      </c>
    </row>
    <row r="768" s="11" customFormat="true" ht="12.75" hidden="false" customHeight="false" outlineLevel="0" collapsed="false">
      <c r="A768" s="9"/>
      <c r="B768" s="10"/>
      <c r="D768" s="20"/>
      <c r="E768" s="9"/>
      <c r="F768" s="9"/>
      <c r="G768" s="9"/>
      <c r="H768" s="12"/>
      <c r="I768" s="13"/>
      <c r="J768" s="13"/>
      <c r="K768" s="13"/>
      <c r="L768" s="180"/>
      <c r="M768" s="14"/>
      <c r="N768" s="14"/>
      <c r="O768" s="13"/>
      <c r="P768" s="13"/>
      <c r="Z768" s="11" t="s">
        <v>119</v>
      </c>
      <c r="AA768" s="11" t="n">
        <f aca="false">MAX(Z764:Z765)</f>
        <v>0.082</v>
      </c>
      <c r="AW768" s="13"/>
      <c r="AX768" s="12"/>
      <c r="AY768" s="12"/>
      <c r="BD768" s="13"/>
      <c r="BE768" s="13"/>
      <c r="BG768" s="9"/>
    </row>
    <row r="769" customFormat="false" ht="12.75" hidden="false" customHeight="false" outlineLevel="0" collapsed="false">
      <c r="A769" s="1" t="n">
        <v>79</v>
      </c>
      <c r="B769" s="2" t="n">
        <v>196</v>
      </c>
      <c r="C769" s="3" t="s">
        <v>358</v>
      </c>
      <c r="D769" s="32" t="n">
        <v>35908</v>
      </c>
      <c r="E769" s="1" t="s">
        <v>102</v>
      </c>
      <c r="F769" s="1" t="n">
        <v>3</v>
      </c>
      <c r="G769" s="1" t="n">
        <v>0</v>
      </c>
      <c r="H769" s="4" t="n">
        <v>295.033333333333</v>
      </c>
      <c r="I769" s="5" t="n">
        <v>29.92</v>
      </c>
      <c r="J769" s="5" t="n">
        <v>47.25</v>
      </c>
      <c r="K769" s="5" t="n">
        <v>14.5083333333333</v>
      </c>
      <c r="L769" s="34" t="n">
        <v>51.95125</v>
      </c>
      <c r="M769" s="6" t="n">
        <v>26118.6666666667</v>
      </c>
      <c r="N769" s="6" t="n">
        <v>15942.7239158895</v>
      </c>
      <c r="P769" s="5" t="n">
        <v>23.6183333333333</v>
      </c>
      <c r="Q769" s="3" t="s">
        <v>104</v>
      </c>
      <c r="R769" s="3" t="s">
        <v>369</v>
      </c>
      <c r="S769" s="3" t="s">
        <v>168</v>
      </c>
      <c r="W769" s="3" t="n">
        <v>284.658333333333</v>
      </c>
      <c r="Y769" s="3" t="n">
        <v>2.51786184066135</v>
      </c>
      <c r="Z769" s="3" t="n">
        <v>0.105217649585771</v>
      </c>
      <c r="AB769" s="3" t="s">
        <v>104</v>
      </c>
      <c r="AC769" s="3" t="s">
        <v>370</v>
      </c>
      <c r="AE769" s="3" t="s">
        <v>107</v>
      </c>
      <c r="AG769" s="3" t="s">
        <v>362</v>
      </c>
      <c r="AH769" s="3" t="n">
        <v>4</v>
      </c>
      <c r="AI769" s="3" t="n">
        <v>3</v>
      </c>
      <c r="AJ769" s="3" t="n">
        <v>1</v>
      </c>
      <c r="AK769" s="3" t="s">
        <v>363</v>
      </c>
      <c r="AL769" s="3" t="s">
        <v>364</v>
      </c>
      <c r="AM769" s="3" t="s">
        <v>365</v>
      </c>
      <c r="AN769" s="3" t="s">
        <v>348</v>
      </c>
      <c r="AS769" s="3" t="s">
        <v>154</v>
      </c>
      <c r="AT769" s="3" t="n">
        <v>100</v>
      </c>
      <c r="AW769" s="5" t="n">
        <v>9.33333333333333</v>
      </c>
      <c r="BE769" s="5" t="n">
        <v>10.3533333333333</v>
      </c>
      <c r="BF769" s="3" t="s">
        <v>113</v>
      </c>
      <c r="BG769" s="1" t="s">
        <v>114</v>
      </c>
      <c r="BH769" s="3" t="s">
        <v>370</v>
      </c>
      <c r="BI769" s="3" t="s">
        <v>366</v>
      </c>
      <c r="BJ769" s="3" t="s">
        <v>156</v>
      </c>
      <c r="BN769" s="3" t="n">
        <v>29</v>
      </c>
    </row>
    <row r="770" customFormat="false" ht="12.75" hidden="false" customHeight="false" outlineLevel="0" collapsed="false">
      <c r="A770" s="1" t="n">
        <v>79</v>
      </c>
      <c r="B770" s="2" t="n">
        <v>196</v>
      </c>
      <c r="C770" s="3" t="s">
        <v>358</v>
      </c>
      <c r="D770" s="32" t="n">
        <v>35909</v>
      </c>
      <c r="E770" s="1" t="s">
        <v>102</v>
      </c>
      <c r="F770" s="1" t="n">
        <v>3</v>
      </c>
      <c r="G770" s="1" t="n">
        <v>0</v>
      </c>
      <c r="H770" s="4" t="n">
        <v>300.583333333333</v>
      </c>
      <c r="I770" s="5" t="n">
        <v>29.92</v>
      </c>
      <c r="J770" s="5" t="n">
        <v>42.35</v>
      </c>
      <c r="K770" s="5" t="n">
        <v>16</v>
      </c>
      <c r="L770" s="34" t="n">
        <v>57.8339166666667</v>
      </c>
      <c r="M770" s="6" t="n">
        <v>29931</v>
      </c>
      <c r="N770" s="6" t="n">
        <v>19581.5612616823</v>
      </c>
      <c r="P770" s="5" t="n">
        <v>20.8996666666667</v>
      </c>
      <c r="Q770" s="3" t="s">
        <v>104</v>
      </c>
      <c r="R770" s="3" t="s">
        <v>369</v>
      </c>
      <c r="S770" s="3" t="s">
        <v>168</v>
      </c>
      <c r="W770" s="3" t="n">
        <v>33.85</v>
      </c>
      <c r="Y770" s="3" t="n">
        <v>0.608619401021719</v>
      </c>
      <c r="Z770" s="3" t="n">
        <v>0.0289757679634187</v>
      </c>
      <c r="AA770" s="3" t="n">
        <f aca="false">AVERAGE(Z769:Z770)</f>
        <v>0.0670967087745951</v>
      </c>
      <c r="AB770" s="3" t="s">
        <v>104</v>
      </c>
      <c r="AC770" s="3" t="s">
        <v>370</v>
      </c>
      <c r="AE770" s="3" t="s">
        <v>107</v>
      </c>
      <c r="AG770" s="3" t="s">
        <v>362</v>
      </c>
      <c r="AH770" s="3" t="n">
        <v>4</v>
      </c>
      <c r="AI770" s="3" t="n">
        <v>3</v>
      </c>
      <c r="AJ770" s="3" t="n">
        <v>1</v>
      </c>
      <c r="AK770" s="3" t="s">
        <v>363</v>
      </c>
      <c r="AL770" s="3" t="s">
        <v>364</v>
      </c>
      <c r="AM770" s="3" t="s">
        <v>365</v>
      </c>
      <c r="AN770" s="3" t="s">
        <v>348</v>
      </c>
      <c r="AS770" s="3" t="s">
        <v>154</v>
      </c>
      <c r="AT770" s="3" t="n">
        <v>100</v>
      </c>
      <c r="AW770" s="5" t="n">
        <v>2.26666666666667</v>
      </c>
      <c r="BE770" s="5" t="n">
        <v>6.95333333333333</v>
      </c>
      <c r="BF770" s="3" t="s">
        <v>113</v>
      </c>
      <c r="BG770" s="1" t="s">
        <v>114</v>
      </c>
      <c r="BH770" s="3" t="s">
        <v>370</v>
      </c>
      <c r="BI770" s="3" t="s">
        <v>366</v>
      </c>
      <c r="BJ770" s="3" t="s">
        <v>156</v>
      </c>
      <c r="BN770" s="3" t="n">
        <v>33</v>
      </c>
    </row>
    <row r="771" customFormat="false" ht="12.75" hidden="false" customHeight="false" outlineLevel="0" collapsed="false">
      <c r="D771" s="32"/>
      <c r="L771" s="34"/>
      <c r="Z771" s="3" t="s">
        <v>117</v>
      </c>
      <c r="AA771" s="3" t="n">
        <f aca="false">AA770</f>
        <v>0.0670967087745951</v>
      </c>
    </row>
    <row r="772" customFormat="false" ht="12.75" hidden="false" customHeight="false" outlineLevel="0" collapsed="false">
      <c r="D772" s="32"/>
      <c r="L772" s="34"/>
      <c r="Z772" s="3" t="s">
        <v>118</v>
      </c>
      <c r="AA772" s="3" t="n">
        <f aca="false">MIN(Z769:Z770)</f>
        <v>0.0289757679634187</v>
      </c>
    </row>
    <row r="773" s="11" customFormat="true" ht="12.75" hidden="false" customHeight="false" outlineLevel="0" collapsed="false">
      <c r="A773" s="9"/>
      <c r="B773" s="10"/>
      <c r="D773" s="33"/>
      <c r="E773" s="9"/>
      <c r="F773" s="9"/>
      <c r="G773" s="9"/>
      <c r="H773" s="12"/>
      <c r="I773" s="13"/>
      <c r="J773" s="13"/>
      <c r="K773" s="13"/>
      <c r="L773" s="180"/>
      <c r="M773" s="14"/>
      <c r="N773" s="14"/>
      <c r="O773" s="13"/>
      <c r="P773" s="13"/>
      <c r="Z773" s="11" t="s">
        <v>119</v>
      </c>
      <c r="AA773" s="11" t="n">
        <f aca="false">MAX(Z769:Z770)</f>
        <v>0.105217649585771</v>
      </c>
      <c r="AW773" s="13"/>
      <c r="AX773" s="12"/>
      <c r="AY773" s="12"/>
      <c r="BD773" s="13"/>
      <c r="BE773" s="13"/>
      <c r="BG773" s="9"/>
    </row>
    <row r="774" customFormat="false" ht="12.75" hidden="false" customHeight="false" outlineLevel="0" collapsed="false">
      <c r="A774" s="1" t="n">
        <v>7</v>
      </c>
      <c r="B774" s="2" t="s">
        <v>352</v>
      </c>
      <c r="C774" s="3" t="s">
        <v>353</v>
      </c>
      <c r="D774" s="16" t="n">
        <v>34090</v>
      </c>
      <c r="E774" s="1" t="s">
        <v>102</v>
      </c>
      <c r="F774" s="1" t="n">
        <v>3</v>
      </c>
      <c r="G774" s="1" t="n">
        <v>0</v>
      </c>
      <c r="H774" s="4" t="n">
        <v>336</v>
      </c>
      <c r="J774" s="5" t="n">
        <v>33.5666666666667</v>
      </c>
      <c r="L774" s="34"/>
      <c r="N774" s="6" t="n">
        <v>7759.66666666667</v>
      </c>
      <c r="P774" s="5" t="n">
        <v>15.1</v>
      </c>
      <c r="Q774" s="3" t="s">
        <v>104</v>
      </c>
      <c r="R774" s="3" t="s">
        <v>371</v>
      </c>
      <c r="S774" s="3" t="s">
        <v>372</v>
      </c>
      <c r="U774" s="3" t="s">
        <v>103</v>
      </c>
      <c r="W774" s="3" t="s">
        <v>103</v>
      </c>
      <c r="Y774" s="3" t="n">
        <v>0.306666666666667</v>
      </c>
      <c r="Z774" s="3" t="n">
        <v>0.0203333333333333</v>
      </c>
      <c r="AB774" s="3" t="s">
        <v>104</v>
      </c>
      <c r="AE774" s="3" t="s">
        <v>107</v>
      </c>
      <c r="AG774" s="3" t="s">
        <v>301</v>
      </c>
      <c r="AK774" s="3" t="s">
        <v>302</v>
      </c>
      <c r="AL774" s="3" t="s">
        <v>356</v>
      </c>
      <c r="AM774" s="3" t="s">
        <v>103</v>
      </c>
      <c r="AN774" s="3" t="s">
        <v>348</v>
      </c>
      <c r="AS774" s="3" t="s">
        <v>111</v>
      </c>
      <c r="AT774" s="3" t="n">
        <v>100</v>
      </c>
      <c r="AU774" s="3" t="s">
        <v>113</v>
      </c>
      <c r="AV774" s="3" t="s">
        <v>112</v>
      </c>
      <c r="AX774" s="4" t="s">
        <v>103</v>
      </c>
      <c r="AY774" s="4" t="s">
        <v>103</v>
      </c>
      <c r="BD774" s="5" t="n">
        <v>91</v>
      </c>
      <c r="BE774" s="5" t="n">
        <v>4.56666666666667</v>
      </c>
      <c r="BF774" s="3" t="s">
        <v>113</v>
      </c>
      <c r="BG774" s="1" t="s">
        <v>114</v>
      </c>
      <c r="BN774" s="3" t="n">
        <v>63</v>
      </c>
    </row>
    <row r="775" customFormat="false" ht="12.75" hidden="false" customHeight="false" outlineLevel="0" collapsed="false">
      <c r="A775" s="1" t="n">
        <v>7</v>
      </c>
      <c r="B775" s="2" t="s">
        <v>357</v>
      </c>
      <c r="C775" s="3" t="s">
        <v>353</v>
      </c>
      <c r="D775" s="16" t="n">
        <v>33786</v>
      </c>
      <c r="E775" s="1" t="s">
        <v>102</v>
      </c>
      <c r="F775" s="1" t="n">
        <v>3</v>
      </c>
      <c r="G775" s="1" t="n">
        <v>0</v>
      </c>
      <c r="H775" s="4" t="n">
        <v>328.666666666667</v>
      </c>
      <c r="J775" s="5" t="n">
        <v>31.7333333333333</v>
      </c>
      <c r="L775" s="34"/>
      <c r="N775" s="6" t="n">
        <v>5665.66666666667</v>
      </c>
      <c r="P775" s="5" t="n">
        <v>13.9</v>
      </c>
      <c r="Q775" s="3" t="s">
        <v>104</v>
      </c>
      <c r="R775" s="3" t="s">
        <v>371</v>
      </c>
      <c r="S775" s="3" t="s">
        <v>372</v>
      </c>
      <c r="U775" s="3" t="s">
        <v>103</v>
      </c>
      <c r="W775" s="3" t="s">
        <v>103</v>
      </c>
      <c r="Y775" s="3" t="n">
        <v>0.056</v>
      </c>
      <c r="Z775" s="3" t="n">
        <v>0.00406666666666667</v>
      </c>
      <c r="AA775" s="3" t="n">
        <f aca="false">AVERAGE(Z774:Z775)</f>
        <v>0.0122</v>
      </c>
      <c r="AB775" s="3" t="s">
        <v>104</v>
      </c>
      <c r="AE775" s="3" t="s">
        <v>107</v>
      </c>
      <c r="AG775" s="3" t="s">
        <v>301</v>
      </c>
      <c r="AK775" s="3" t="s">
        <v>302</v>
      </c>
      <c r="AL775" s="3" t="s">
        <v>356</v>
      </c>
      <c r="AM775" s="3" t="s">
        <v>103</v>
      </c>
      <c r="AN775" s="3" t="s">
        <v>348</v>
      </c>
      <c r="AS775" s="3" t="s">
        <v>111</v>
      </c>
      <c r="AT775" s="3" t="n">
        <v>100</v>
      </c>
      <c r="AU775" s="3" t="s">
        <v>113</v>
      </c>
      <c r="AV775" s="3" t="s">
        <v>112</v>
      </c>
      <c r="AX775" s="4" t="s">
        <v>103</v>
      </c>
      <c r="AY775" s="4" t="s">
        <v>103</v>
      </c>
      <c r="BD775" s="5" t="n">
        <v>82</v>
      </c>
      <c r="BE775" s="5" t="n">
        <v>5.3</v>
      </c>
      <c r="BF775" s="3" t="s">
        <v>113</v>
      </c>
      <c r="BG775" s="1" t="s">
        <v>114</v>
      </c>
      <c r="BN775" s="3" t="n">
        <v>65</v>
      </c>
    </row>
    <row r="776" customFormat="false" ht="12.75" hidden="false" customHeight="false" outlineLevel="0" collapsed="false">
      <c r="D776" s="16"/>
      <c r="L776" s="34"/>
      <c r="Z776" s="3" t="s">
        <v>117</v>
      </c>
      <c r="AA776" s="3" t="n">
        <f aca="false">AA775</f>
        <v>0.0122</v>
      </c>
    </row>
    <row r="777" customFormat="false" ht="12.75" hidden="false" customHeight="false" outlineLevel="0" collapsed="false">
      <c r="D777" s="16"/>
      <c r="L777" s="34"/>
      <c r="Z777" s="3" t="s">
        <v>118</v>
      </c>
      <c r="AA777" s="3" t="n">
        <f aca="false">MIN(Z774:Z775)</f>
        <v>0.00406666666666667</v>
      </c>
    </row>
    <row r="778" s="11" customFormat="true" ht="12.75" hidden="false" customHeight="false" outlineLevel="0" collapsed="false">
      <c r="A778" s="9"/>
      <c r="B778" s="10"/>
      <c r="D778" s="20"/>
      <c r="E778" s="9"/>
      <c r="F778" s="9"/>
      <c r="G778" s="9"/>
      <c r="H778" s="12"/>
      <c r="I778" s="13"/>
      <c r="J778" s="13"/>
      <c r="K778" s="13"/>
      <c r="L778" s="180"/>
      <c r="M778" s="14"/>
      <c r="N778" s="14"/>
      <c r="O778" s="13"/>
      <c r="P778" s="13"/>
      <c r="Z778" s="11" t="s">
        <v>119</v>
      </c>
      <c r="AA778" s="11" t="n">
        <f aca="false">MAX(Z774:Z775)</f>
        <v>0.0203333333333333</v>
      </c>
      <c r="AW778" s="13"/>
      <c r="AX778" s="12"/>
      <c r="AY778" s="12"/>
      <c r="BD778" s="13"/>
      <c r="BE778" s="13"/>
      <c r="BG778" s="9"/>
    </row>
    <row r="779" customFormat="false" ht="12.75" hidden="false" customHeight="false" outlineLevel="0" collapsed="false">
      <c r="A779" s="1" t="n">
        <v>7</v>
      </c>
      <c r="B779" s="2" t="s">
        <v>367</v>
      </c>
      <c r="C779" s="3" t="s">
        <v>353</v>
      </c>
      <c r="D779" s="16" t="n">
        <v>34090</v>
      </c>
      <c r="E779" s="1" t="s">
        <v>102</v>
      </c>
      <c r="F779" s="1" t="n">
        <v>3</v>
      </c>
      <c r="G779" s="1" t="n">
        <v>0</v>
      </c>
      <c r="H779" s="4" t="n">
        <v>336</v>
      </c>
      <c r="J779" s="5" t="n">
        <v>33.5666666666667</v>
      </c>
      <c r="L779" s="34"/>
      <c r="N779" s="6" t="n">
        <v>7759.66666666667</v>
      </c>
      <c r="P779" s="5" t="n">
        <v>15.8</v>
      </c>
      <c r="Q779" s="3" t="s">
        <v>104</v>
      </c>
      <c r="R779" s="3" t="s">
        <v>120</v>
      </c>
      <c r="S779" s="3" t="s">
        <v>121</v>
      </c>
      <c r="U779" s="3" t="s">
        <v>103</v>
      </c>
      <c r="W779" s="3" t="s">
        <v>103</v>
      </c>
      <c r="Y779" s="3" t="n">
        <v>4.63333333333333</v>
      </c>
      <c r="Z779" s="3" t="n">
        <v>0.293333333333333</v>
      </c>
      <c r="AB779" s="3" t="s">
        <v>104</v>
      </c>
      <c r="AE779" s="3" t="s">
        <v>107</v>
      </c>
      <c r="AG779" s="3" t="s">
        <v>301</v>
      </c>
      <c r="AK779" s="3" t="s">
        <v>302</v>
      </c>
      <c r="AL779" s="3" t="s">
        <v>356</v>
      </c>
      <c r="AM779" s="3" t="s">
        <v>103</v>
      </c>
      <c r="AN779" s="3" t="s">
        <v>348</v>
      </c>
      <c r="AS779" s="3" t="s">
        <v>111</v>
      </c>
      <c r="AT779" s="3" t="n">
        <v>100</v>
      </c>
      <c r="AU779" s="3" t="s">
        <v>113</v>
      </c>
      <c r="AV779" s="3" t="s">
        <v>112</v>
      </c>
      <c r="AX779" s="4" t="s">
        <v>103</v>
      </c>
      <c r="AY779" s="4" t="s">
        <v>103</v>
      </c>
      <c r="BD779" s="5" t="n">
        <v>95</v>
      </c>
      <c r="BE779" s="5" t="n">
        <v>5.33333333333333</v>
      </c>
      <c r="BF779" s="3" t="s">
        <v>113</v>
      </c>
      <c r="BG779" s="1" t="s">
        <v>114</v>
      </c>
      <c r="BN779" s="3" t="n">
        <v>54</v>
      </c>
    </row>
    <row r="780" customFormat="false" ht="12.75" hidden="false" customHeight="false" outlineLevel="0" collapsed="false">
      <c r="A780" s="1" t="n">
        <v>7</v>
      </c>
      <c r="B780" s="2" t="s">
        <v>368</v>
      </c>
      <c r="C780" s="3" t="s">
        <v>353</v>
      </c>
      <c r="D780" s="16" t="n">
        <v>33786</v>
      </c>
      <c r="E780" s="1" t="s">
        <v>102</v>
      </c>
      <c r="F780" s="1" t="n">
        <v>3</v>
      </c>
      <c r="G780" s="1" t="n">
        <v>0</v>
      </c>
      <c r="H780" s="4" t="n">
        <v>328.666666666667</v>
      </c>
      <c r="J780" s="5" t="n">
        <v>31.7333333333333</v>
      </c>
      <c r="L780" s="34"/>
      <c r="N780" s="6" t="n">
        <v>5665.66666666667</v>
      </c>
      <c r="P780" s="5" t="n">
        <v>13.5</v>
      </c>
      <c r="Q780" s="3" t="s">
        <v>104</v>
      </c>
      <c r="R780" s="3" t="s">
        <v>120</v>
      </c>
      <c r="S780" s="3" t="s">
        <v>121</v>
      </c>
      <c r="U780" s="3" t="s">
        <v>103</v>
      </c>
      <c r="W780" s="3" t="s">
        <v>103</v>
      </c>
      <c r="Y780" s="3" t="n">
        <v>7.3</v>
      </c>
      <c r="Z780" s="3" t="n">
        <v>0.538666666666667</v>
      </c>
      <c r="AA780" s="3" t="n">
        <f aca="false">AVERAGE(Z779:Z780)</f>
        <v>0.416</v>
      </c>
      <c r="AB780" s="3" t="s">
        <v>104</v>
      </c>
      <c r="AE780" s="3" t="s">
        <v>107</v>
      </c>
      <c r="AG780" s="3" t="s">
        <v>301</v>
      </c>
      <c r="AK780" s="3" t="s">
        <v>302</v>
      </c>
      <c r="AL780" s="3" t="s">
        <v>356</v>
      </c>
      <c r="AM780" s="3" t="s">
        <v>103</v>
      </c>
      <c r="AN780" s="3" t="s">
        <v>348</v>
      </c>
      <c r="AS780" s="3" t="s">
        <v>111</v>
      </c>
      <c r="AT780" s="3" t="n">
        <v>100</v>
      </c>
      <c r="AU780" s="3" t="s">
        <v>113</v>
      </c>
      <c r="AV780" s="3" t="s">
        <v>112</v>
      </c>
      <c r="AX780" s="4" t="s">
        <v>103</v>
      </c>
      <c r="AY780" s="4" t="s">
        <v>103</v>
      </c>
      <c r="BD780" s="5" t="n">
        <v>82</v>
      </c>
      <c r="BE780" s="5" t="n">
        <v>5.3</v>
      </c>
      <c r="BF780" s="3" t="s">
        <v>113</v>
      </c>
      <c r="BG780" s="1" t="s">
        <v>114</v>
      </c>
      <c r="BN780" s="3" t="n">
        <v>55</v>
      </c>
    </row>
    <row r="781" customFormat="false" ht="12.75" hidden="false" customHeight="false" outlineLevel="0" collapsed="false">
      <c r="D781" s="16"/>
      <c r="L781" s="34"/>
      <c r="Z781" s="3" t="s">
        <v>117</v>
      </c>
      <c r="AA781" s="3" t="n">
        <f aca="false">AA780</f>
        <v>0.416</v>
      </c>
    </row>
    <row r="782" customFormat="false" ht="12.75" hidden="false" customHeight="false" outlineLevel="0" collapsed="false">
      <c r="D782" s="16"/>
      <c r="L782" s="34"/>
      <c r="Z782" s="3" t="s">
        <v>118</v>
      </c>
      <c r="AA782" s="3" t="n">
        <f aca="false">MIN(Z779:Z780)</f>
        <v>0.293333333333333</v>
      </c>
    </row>
    <row r="783" s="11" customFormat="true" ht="12.75" hidden="false" customHeight="false" outlineLevel="0" collapsed="false">
      <c r="A783" s="9"/>
      <c r="B783" s="10"/>
      <c r="D783" s="20"/>
      <c r="E783" s="9"/>
      <c r="F783" s="9"/>
      <c r="G783" s="9"/>
      <c r="H783" s="12"/>
      <c r="I783" s="13"/>
      <c r="J783" s="13"/>
      <c r="K783" s="13"/>
      <c r="L783" s="180"/>
      <c r="M783" s="14"/>
      <c r="N783" s="14"/>
      <c r="O783" s="13"/>
      <c r="P783" s="13"/>
      <c r="Z783" s="11" t="s">
        <v>119</v>
      </c>
      <c r="AA783" s="11" t="n">
        <f aca="false">MAX(Z779:Z780)</f>
        <v>0.538666666666667</v>
      </c>
      <c r="AW783" s="13"/>
      <c r="AX783" s="12"/>
      <c r="AY783" s="12"/>
      <c r="BD783" s="13"/>
      <c r="BE783" s="13"/>
      <c r="BG783" s="9"/>
    </row>
    <row r="784" customFormat="false" ht="12.75" hidden="false" customHeight="false" outlineLevel="0" collapsed="false">
      <c r="A784" s="1" t="n">
        <v>108</v>
      </c>
      <c r="B784" s="2" t="s">
        <v>346</v>
      </c>
      <c r="C784" s="3" t="s">
        <v>347</v>
      </c>
      <c r="D784" s="32" t="n">
        <v>35746</v>
      </c>
      <c r="E784" s="1" t="s">
        <v>102</v>
      </c>
      <c r="F784" s="1" t="n">
        <v>3</v>
      </c>
      <c r="G784" s="1" t="n">
        <v>0</v>
      </c>
      <c r="H784" s="4" t="n">
        <v>274</v>
      </c>
      <c r="J784" s="5" t="n">
        <v>41.2</v>
      </c>
      <c r="N784" s="6" t="n">
        <v>14292</v>
      </c>
      <c r="P784" s="5" t="n">
        <v>18.8</v>
      </c>
      <c r="Q784" s="3" t="s">
        <v>104</v>
      </c>
      <c r="R784" s="3" t="s">
        <v>124</v>
      </c>
      <c r="S784" s="3" t="s">
        <v>125</v>
      </c>
      <c r="W784" s="3" t="n">
        <v>7.21459781857847</v>
      </c>
      <c r="Y784" s="3" t="n">
        <v>0.707263327561493</v>
      </c>
      <c r="Z784" s="3" t="n">
        <v>0.0375934248323774</v>
      </c>
      <c r="AA784" s="3" t="n">
        <f aca="false">Z784</f>
        <v>0.0375934248323774</v>
      </c>
      <c r="AB784" s="3" t="s">
        <v>104</v>
      </c>
      <c r="AE784" s="3" t="s">
        <v>107</v>
      </c>
      <c r="AH784" s="3" t="n">
        <v>4</v>
      </c>
      <c r="AI784" s="3" t="n">
        <v>4</v>
      </c>
      <c r="AK784" s="3" t="s">
        <v>302</v>
      </c>
      <c r="AN784" s="3" t="s">
        <v>348</v>
      </c>
      <c r="AS784" s="3" t="s">
        <v>139</v>
      </c>
      <c r="AT784" s="3" t="n">
        <v>100</v>
      </c>
      <c r="AW784" s="5" t="n">
        <v>12.6</v>
      </c>
      <c r="AX784" s="4" t="n">
        <v>430</v>
      </c>
      <c r="AY784" s="4" t="n">
        <v>377</v>
      </c>
      <c r="BE784" s="5" t="n">
        <v>11</v>
      </c>
      <c r="BF784" s="3" t="s">
        <v>113</v>
      </c>
      <c r="BG784" s="1" t="s">
        <v>114</v>
      </c>
      <c r="BI784" s="3" t="s">
        <v>309</v>
      </c>
    </row>
    <row r="785" customFormat="false" ht="12.75" hidden="false" customHeight="false" outlineLevel="0" collapsed="false">
      <c r="A785" s="1" t="n">
        <v>108</v>
      </c>
      <c r="B785" s="2" t="s">
        <v>349</v>
      </c>
      <c r="C785" s="3" t="s">
        <v>350</v>
      </c>
      <c r="D785" s="32" t="n">
        <v>35991</v>
      </c>
      <c r="E785" s="1" t="s">
        <v>102</v>
      </c>
      <c r="F785" s="1" t="n">
        <v>3</v>
      </c>
      <c r="G785" s="1" t="n">
        <v>0</v>
      </c>
      <c r="H785" s="4" t="n">
        <v>303</v>
      </c>
      <c r="J785" s="5" t="n">
        <v>35.3</v>
      </c>
      <c r="N785" s="6" t="n">
        <v>21714</v>
      </c>
      <c r="P785" s="5" t="n">
        <v>26.9</v>
      </c>
      <c r="Q785" s="3" t="s">
        <v>104</v>
      </c>
      <c r="R785" s="3" t="s">
        <v>124</v>
      </c>
      <c r="S785" s="3" t="s">
        <v>125</v>
      </c>
      <c r="W785" s="3" t="n">
        <v>15.449172475356</v>
      </c>
      <c r="Y785" s="3" t="n">
        <v>2.30501431725138</v>
      </c>
      <c r="Z785" s="3" t="n">
        <v>0.085411396503015</v>
      </c>
      <c r="AA785" s="3" t="n">
        <f aca="false">Z785</f>
        <v>0.085411396503015</v>
      </c>
      <c r="AB785" s="3" t="s">
        <v>104</v>
      </c>
      <c r="AE785" s="3" t="s">
        <v>107</v>
      </c>
      <c r="AH785" s="3" t="n">
        <v>4</v>
      </c>
      <c r="AK785" s="3" t="s">
        <v>351</v>
      </c>
      <c r="AS785" s="3" t="s">
        <v>139</v>
      </c>
      <c r="AT785" s="3" t="n">
        <v>100</v>
      </c>
      <c r="AX785" s="4" t="n">
        <v>404</v>
      </c>
      <c r="AY785" s="4" t="n">
        <v>386</v>
      </c>
      <c r="BF785" s="3" t="s">
        <v>113</v>
      </c>
      <c r="BG785" s="1" t="s">
        <v>114</v>
      </c>
      <c r="BI785" s="3" t="s">
        <v>309</v>
      </c>
    </row>
    <row r="786" customFormat="false" ht="12.75" hidden="false" customHeight="false" outlineLevel="0" collapsed="false">
      <c r="D786" s="32"/>
      <c r="Z786" s="23" t="s">
        <v>117</v>
      </c>
      <c r="AA786" s="23" t="n">
        <f aca="false">AVERAGE(AA784:AA785)</f>
        <v>0.0615024106676962</v>
      </c>
    </row>
    <row r="787" customFormat="false" ht="12.75" hidden="false" customHeight="false" outlineLevel="0" collapsed="false">
      <c r="D787" s="32"/>
      <c r="Z787" s="23" t="s">
        <v>118</v>
      </c>
      <c r="AA787" s="23" t="n">
        <f aca="false">MIN(Z784:Z785)</f>
        <v>0.0375934248323774</v>
      </c>
    </row>
    <row r="788" s="11" customFormat="true" ht="12.75" hidden="false" customHeight="false" outlineLevel="0" collapsed="false">
      <c r="A788" s="9"/>
      <c r="B788" s="10"/>
      <c r="D788" s="33"/>
      <c r="E788" s="9"/>
      <c r="F788" s="9"/>
      <c r="G788" s="9"/>
      <c r="H788" s="12"/>
      <c r="I788" s="13"/>
      <c r="J788" s="13"/>
      <c r="K788" s="13"/>
      <c r="M788" s="14"/>
      <c r="N788" s="14"/>
      <c r="O788" s="13"/>
      <c r="P788" s="13"/>
      <c r="Z788" s="11" t="s">
        <v>119</v>
      </c>
      <c r="AA788" s="11" t="n">
        <f aca="false">MAX(Z784:Z785)</f>
        <v>0.085411396503015</v>
      </c>
      <c r="AW788" s="13"/>
      <c r="AX788" s="12"/>
      <c r="AY788" s="12"/>
      <c r="BD788" s="13"/>
      <c r="BE788" s="13"/>
      <c r="BG788" s="9"/>
    </row>
    <row r="789" customFormat="false" ht="12.75" hidden="false" customHeight="false" outlineLevel="0" collapsed="false">
      <c r="A789" s="1" t="n">
        <v>108</v>
      </c>
      <c r="B789" s="2" t="s">
        <v>346</v>
      </c>
      <c r="C789" s="3" t="s">
        <v>347</v>
      </c>
      <c r="D789" s="32" t="n">
        <v>35746</v>
      </c>
      <c r="E789" s="1" t="s">
        <v>102</v>
      </c>
      <c r="F789" s="1" t="n">
        <v>3</v>
      </c>
      <c r="G789" s="1" t="n">
        <v>0</v>
      </c>
      <c r="H789" s="4" t="n">
        <v>274</v>
      </c>
      <c r="J789" s="5" t="n">
        <v>41.2</v>
      </c>
      <c r="N789" s="6" t="n">
        <v>14292</v>
      </c>
      <c r="P789" s="5" t="n">
        <v>18.8</v>
      </c>
      <c r="Q789" s="3" t="s">
        <v>104</v>
      </c>
      <c r="R789" s="3" t="s">
        <v>149</v>
      </c>
      <c r="S789" s="3" t="s">
        <v>125</v>
      </c>
      <c r="W789" s="3" t="n">
        <v>1.74431597500624</v>
      </c>
      <c r="Y789" s="3" t="n">
        <v>0.217477683796122</v>
      </c>
      <c r="Z789" s="3" t="n">
        <v>0.011547422707567</v>
      </c>
      <c r="AA789" s="3" t="n">
        <f aca="false">Z789</f>
        <v>0.011547422707567</v>
      </c>
      <c r="AB789" s="3" t="s">
        <v>104</v>
      </c>
      <c r="AE789" s="3" t="s">
        <v>107</v>
      </c>
      <c r="AH789" s="3" t="n">
        <v>4</v>
      </c>
      <c r="AI789" s="3" t="n">
        <v>4</v>
      </c>
      <c r="AK789" s="3" t="s">
        <v>302</v>
      </c>
      <c r="AN789" s="3" t="s">
        <v>348</v>
      </c>
      <c r="AS789" s="3" t="s">
        <v>139</v>
      </c>
      <c r="AT789" s="3" t="n">
        <v>100</v>
      </c>
      <c r="AW789" s="5" t="n">
        <v>12.6</v>
      </c>
      <c r="AX789" s="4" t="n">
        <v>430</v>
      </c>
      <c r="AY789" s="4" t="n">
        <v>377</v>
      </c>
      <c r="BE789" s="5" t="n">
        <v>11</v>
      </c>
      <c r="BF789" s="3" t="s">
        <v>113</v>
      </c>
      <c r="BG789" s="1" t="s">
        <v>114</v>
      </c>
      <c r="BI789" s="3" t="s">
        <v>309</v>
      </c>
    </row>
    <row r="790" customFormat="false" ht="12.75" hidden="false" customHeight="false" outlineLevel="0" collapsed="false">
      <c r="A790" s="1" t="n">
        <v>108</v>
      </c>
      <c r="B790" s="2" t="s">
        <v>349</v>
      </c>
      <c r="C790" s="3" t="s">
        <v>350</v>
      </c>
      <c r="D790" s="32" t="n">
        <v>35991</v>
      </c>
      <c r="E790" s="1" t="s">
        <v>102</v>
      </c>
      <c r="F790" s="1" t="n">
        <v>3</v>
      </c>
      <c r="G790" s="1" t="n">
        <v>0</v>
      </c>
      <c r="H790" s="4" t="n">
        <v>303</v>
      </c>
      <c r="J790" s="5" t="n">
        <v>35.3</v>
      </c>
      <c r="N790" s="6" t="n">
        <v>21714</v>
      </c>
      <c r="P790" s="5" t="n">
        <v>26.9</v>
      </c>
      <c r="Q790" s="3" t="s">
        <v>104</v>
      </c>
      <c r="R790" s="3" t="s">
        <v>149</v>
      </c>
      <c r="S790" s="3" t="s">
        <v>125</v>
      </c>
      <c r="W790" s="3" t="n">
        <v>0.924523583733147</v>
      </c>
      <c r="Y790" s="3" t="n">
        <v>0.172285403952731</v>
      </c>
      <c r="Z790" s="3" t="n">
        <v>0.00637639640489079</v>
      </c>
      <c r="AA790" s="3" t="n">
        <f aca="false">Z790</f>
        <v>0.00637639640489079</v>
      </c>
      <c r="AB790" s="3" t="s">
        <v>104</v>
      </c>
      <c r="AE790" s="3" t="s">
        <v>107</v>
      </c>
      <c r="AH790" s="3" t="n">
        <v>4</v>
      </c>
      <c r="AK790" s="3" t="s">
        <v>351</v>
      </c>
      <c r="AS790" s="3" t="s">
        <v>139</v>
      </c>
      <c r="AT790" s="3" t="n">
        <v>100</v>
      </c>
      <c r="AX790" s="4" t="n">
        <v>404</v>
      </c>
      <c r="AY790" s="4" t="n">
        <v>386</v>
      </c>
      <c r="BF790" s="3" t="s">
        <v>113</v>
      </c>
      <c r="BG790" s="1" t="s">
        <v>114</v>
      </c>
      <c r="BI790" s="3" t="s">
        <v>309</v>
      </c>
    </row>
    <row r="791" customFormat="false" ht="12.75" hidden="false" customHeight="false" outlineLevel="0" collapsed="false">
      <c r="D791" s="32"/>
      <c r="Z791" s="23" t="s">
        <v>117</v>
      </c>
      <c r="AA791" s="23" t="n">
        <f aca="false">AVERAGE(AA789:AA790)</f>
        <v>0.00896190955622889</v>
      </c>
    </row>
    <row r="792" customFormat="false" ht="12.75" hidden="false" customHeight="false" outlineLevel="0" collapsed="false">
      <c r="D792" s="32"/>
      <c r="Z792" s="23" t="s">
        <v>118</v>
      </c>
      <c r="AA792" s="23" t="n">
        <f aca="false">MIN(Z789:Z790)</f>
        <v>0.00637639640489079</v>
      </c>
    </row>
    <row r="793" s="11" customFormat="true" ht="12.75" hidden="false" customHeight="false" outlineLevel="0" collapsed="false">
      <c r="A793" s="9"/>
      <c r="B793" s="10"/>
      <c r="D793" s="33"/>
      <c r="E793" s="9"/>
      <c r="F793" s="9"/>
      <c r="G793" s="9"/>
      <c r="H793" s="12"/>
      <c r="I793" s="13"/>
      <c r="J793" s="13"/>
      <c r="K793" s="13"/>
      <c r="M793" s="14"/>
      <c r="N793" s="14"/>
      <c r="O793" s="13"/>
      <c r="P793" s="13"/>
      <c r="Z793" s="11" t="s">
        <v>119</v>
      </c>
      <c r="AA793" s="11" t="n">
        <f aca="false">MAX(Z789:Z790)</f>
        <v>0.011547422707567</v>
      </c>
      <c r="AW793" s="13"/>
      <c r="AX793" s="12"/>
      <c r="AY793" s="12"/>
      <c r="BD793" s="13"/>
      <c r="BE793" s="13"/>
      <c r="BG793" s="9"/>
    </row>
    <row r="794" s="23" customFormat="true" ht="12.75" hidden="false" customHeight="false" outlineLevel="0" collapsed="false">
      <c r="A794" s="22" t="n">
        <v>108</v>
      </c>
      <c r="B794" s="19" t="s">
        <v>346</v>
      </c>
      <c r="C794" s="23" t="s">
        <v>347</v>
      </c>
      <c r="D794" s="24" t="n">
        <v>35746</v>
      </c>
      <c r="E794" s="22" t="s">
        <v>102</v>
      </c>
      <c r="F794" s="22" t="n">
        <v>3</v>
      </c>
      <c r="G794" s="22" t="n">
        <v>0</v>
      </c>
      <c r="H794" s="25" t="n">
        <v>274</v>
      </c>
      <c r="I794" s="26"/>
      <c r="J794" s="26" t="n">
        <v>41.2</v>
      </c>
      <c r="K794" s="26"/>
      <c r="M794" s="28"/>
      <c r="N794" s="28" t="n">
        <v>14292</v>
      </c>
      <c r="O794" s="26"/>
      <c r="P794" s="26" t="n">
        <v>18.8</v>
      </c>
      <c r="Q794" s="23" t="s">
        <v>104</v>
      </c>
      <c r="R794" s="23" t="s">
        <v>150</v>
      </c>
      <c r="S794" s="23" t="s">
        <v>125</v>
      </c>
      <c r="W794" s="23" t="n">
        <v>0.843291044189259</v>
      </c>
      <c r="Y794" s="23" t="n">
        <v>0.146477141841717</v>
      </c>
      <c r="Z794" s="23" t="n">
        <v>0.00779028190898892</v>
      </c>
      <c r="AA794" s="23" t="n">
        <f aca="false">Z794</f>
        <v>0.00779028190898892</v>
      </c>
      <c r="AB794" s="23" t="s">
        <v>104</v>
      </c>
      <c r="AE794" s="23" t="s">
        <v>107</v>
      </c>
      <c r="AH794" s="23" t="n">
        <v>4</v>
      </c>
      <c r="AI794" s="23" t="n">
        <v>4</v>
      </c>
      <c r="AK794" s="23" t="s">
        <v>302</v>
      </c>
      <c r="AN794" s="23" t="s">
        <v>348</v>
      </c>
      <c r="AS794" s="23" t="s">
        <v>139</v>
      </c>
      <c r="AT794" s="23" t="n">
        <v>100</v>
      </c>
      <c r="AW794" s="26" t="n">
        <v>12.6</v>
      </c>
      <c r="AX794" s="25" t="n">
        <v>430</v>
      </c>
      <c r="AY794" s="25" t="n">
        <v>377</v>
      </c>
      <c r="BD794" s="26"/>
      <c r="BE794" s="26" t="n">
        <v>11</v>
      </c>
      <c r="BF794" s="23" t="s">
        <v>113</v>
      </c>
      <c r="BG794" s="22" t="s">
        <v>114</v>
      </c>
      <c r="BI794" s="23" t="s">
        <v>309</v>
      </c>
    </row>
    <row r="795" customFormat="false" ht="12.75" hidden="false" customHeight="false" outlineLevel="0" collapsed="false">
      <c r="A795" s="1" t="n">
        <v>108</v>
      </c>
      <c r="B795" s="2" t="s">
        <v>349</v>
      </c>
      <c r="C795" s="3" t="s">
        <v>350</v>
      </c>
      <c r="D795" s="32" t="n">
        <v>35991</v>
      </c>
      <c r="E795" s="1" t="s">
        <v>102</v>
      </c>
      <c r="F795" s="1" t="n">
        <v>3</v>
      </c>
      <c r="G795" s="1" t="n">
        <v>0</v>
      </c>
      <c r="H795" s="4" t="n">
        <v>303</v>
      </c>
      <c r="J795" s="5" t="n">
        <v>35.3</v>
      </c>
      <c r="N795" s="6" t="n">
        <v>21714</v>
      </c>
      <c r="P795" s="5" t="n">
        <v>26.9</v>
      </c>
      <c r="Q795" s="3" t="s">
        <v>104</v>
      </c>
      <c r="R795" s="3" t="s">
        <v>150</v>
      </c>
      <c r="S795" s="3" t="s">
        <v>125</v>
      </c>
      <c r="W795" s="3" t="n">
        <v>0.365111108217679</v>
      </c>
      <c r="Y795" s="3" t="n">
        <v>0.0964755857274606</v>
      </c>
      <c r="Z795" s="3" t="n">
        <v>0.00358123107653292</v>
      </c>
      <c r="AA795" s="3" t="n">
        <f aca="false">Z795</f>
        <v>0.00358123107653292</v>
      </c>
      <c r="AB795" s="3" t="s">
        <v>104</v>
      </c>
      <c r="AE795" s="3" t="s">
        <v>107</v>
      </c>
      <c r="AH795" s="3" t="n">
        <v>4</v>
      </c>
      <c r="AK795" s="3" t="s">
        <v>351</v>
      </c>
      <c r="AS795" s="3" t="s">
        <v>139</v>
      </c>
      <c r="AT795" s="3" t="n">
        <v>100</v>
      </c>
      <c r="AX795" s="4" t="n">
        <v>404</v>
      </c>
      <c r="AY795" s="4" t="n">
        <v>386</v>
      </c>
      <c r="BF795" s="3" t="s">
        <v>113</v>
      </c>
      <c r="BG795" s="1" t="s">
        <v>114</v>
      </c>
      <c r="BI795" s="3" t="s">
        <v>309</v>
      </c>
    </row>
    <row r="796" s="23" customFormat="true" ht="12.75" hidden="false" customHeight="false" outlineLevel="0" collapsed="false">
      <c r="A796" s="22"/>
      <c r="B796" s="19"/>
      <c r="D796" s="24"/>
      <c r="E796" s="22"/>
      <c r="F796" s="22"/>
      <c r="G796" s="22"/>
      <c r="H796" s="25"/>
      <c r="I796" s="26"/>
      <c r="J796" s="26"/>
      <c r="K796" s="26"/>
      <c r="M796" s="28"/>
      <c r="N796" s="28"/>
      <c r="O796" s="26"/>
      <c r="P796" s="26"/>
      <c r="Z796" s="23" t="s">
        <v>117</v>
      </c>
      <c r="AA796" s="23" t="n">
        <f aca="false">AVERAGE(AA794:AA795)</f>
        <v>0.00568575649276092</v>
      </c>
      <c r="AW796" s="26"/>
      <c r="AX796" s="25"/>
      <c r="AY796" s="25"/>
      <c r="BD796" s="26"/>
      <c r="BE796" s="26"/>
      <c r="BG796" s="22"/>
    </row>
    <row r="797" s="23" customFormat="true" ht="12.75" hidden="false" customHeight="false" outlineLevel="0" collapsed="false">
      <c r="A797" s="22"/>
      <c r="B797" s="19"/>
      <c r="D797" s="24"/>
      <c r="E797" s="22"/>
      <c r="F797" s="22"/>
      <c r="G797" s="22"/>
      <c r="H797" s="25"/>
      <c r="I797" s="26"/>
      <c r="J797" s="26"/>
      <c r="K797" s="26"/>
      <c r="M797" s="28"/>
      <c r="N797" s="28"/>
      <c r="O797" s="26"/>
      <c r="P797" s="26"/>
      <c r="Z797" s="23" t="s">
        <v>118</v>
      </c>
      <c r="AA797" s="23" t="n">
        <f aca="false">MIN(Z794:Z795)</f>
        <v>0.00358123107653292</v>
      </c>
      <c r="AW797" s="26"/>
      <c r="AX797" s="25"/>
      <c r="AY797" s="25"/>
      <c r="BD797" s="26"/>
      <c r="BE797" s="26"/>
      <c r="BG797" s="22"/>
    </row>
    <row r="798" s="11" customFormat="true" ht="12.75" hidden="false" customHeight="false" outlineLevel="0" collapsed="false">
      <c r="A798" s="9"/>
      <c r="B798" s="10"/>
      <c r="D798" s="33"/>
      <c r="E798" s="9"/>
      <c r="F798" s="9"/>
      <c r="G798" s="9"/>
      <c r="H798" s="12"/>
      <c r="I798" s="13"/>
      <c r="J798" s="13"/>
      <c r="K798" s="13"/>
      <c r="M798" s="14"/>
      <c r="N798" s="14"/>
      <c r="O798" s="13"/>
      <c r="P798" s="13"/>
      <c r="Z798" s="11" t="s">
        <v>119</v>
      </c>
      <c r="AA798" s="11" t="n">
        <f aca="false">MAX(Z794:Z795)</f>
        <v>0.00779028190898892</v>
      </c>
      <c r="AW798" s="13"/>
      <c r="AX798" s="12"/>
      <c r="AY798" s="12"/>
      <c r="BD798" s="13"/>
      <c r="BE798" s="13"/>
      <c r="BG798" s="9"/>
    </row>
    <row r="799" customFormat="false" ht="12.75" hidden="false" customHeight="false" outlineLevel="0" collapsed="false">
      <c r="A799" s="1" t="n">
        <v>108</v>
      </c>
      <c r="B799" s="2" t="s">
        <v>346</v>
      </c>
      <c r="C799" s="3" t="s">
        <v>347</v>
      </c>
      <c r="D799" s="32" t="n">
        <v>35746</v>
      </c>
      <c r="E799" s="1" t="s">
        <v>102</v>
      </c>
      <c r="F799" s="1" t="n">
        <v>3</v>
      </c>
      <c r="G799" s="1" t="n">
        <v>0</v>
      </c>
      <c r="H799" s="4" t="n">
        <v>274</v>
      </c>
      <c r="J799" s="5" t="n">
        <v>41.2</v>
      </c>
      <c r="N799" s="6" t="n">
        <v>14292</v>
      </c>
      <c r="P799" s="5" t="n">
        <v>18.8</v>
      </c>
      <c r="Q799" s="3" t="s">
        <v>104</v>
      </c>
      <c r="R799" s="3" t="s">
        <v>151</v>
      </c>
      <c r="S799" s="3" t="s">
        <v>125</v>
      </c>
      <c r="W799" s="3" t="n">
        <v>24.8641227045505</v>
      </c>
      <c r="Y799" s="3" t="n">
        <v>1.66741291035558</v>
      </c>
      <c r="Z799" s="3" t="n">
        <v>0.0871967252009779</v>
      </c>
      <c r="AA799" s="3" t="n">
        <f aca="false">Z799</f>
        <v>0.0871967252009779</v>
      </c>
      <c r="AB799" s="3" t="s">
        <v>104</v>
      </c>
      <c r="AE799" s="3" t="s">
        <v>107</v>
      </c>
      <c r="AH799" s="3" t="n">
        <v>4</v>
      </c>
      <c r="AI799" s="3" t="n">
        <v>4</v>
      </c>
      <c r="AK799" s="3" t="s">
        <v>302</v>
      </c>
      <c r="AN799" s="3" t="s">
        <v>348</v>
      </c>
      <c r="AS799" s="3" t="s">
        <v>139</v>
      </c>
      <c r="AT799" s="3" t="n">
        <v>100</v>
      </c>
      <c r="AW799" s="5" t="n">
        <v>12.6</v>
      </c>
      <c r="AX799" s="4" t="n">
        <v>430</v>
      </c>
      <c r="AY799" s="4" t="n">
        <v>377</v>
      </c>
      <c r="BE799" s="5" t="n">
        <v>11</v>
      </c>
      <c r="BF799" s="3" t="s">
        <v>113</v>
      </c>
      <c r="BG799" s="1" t="s">
        <v>114</v>
      </c>
      <c r="BI799" s="3" t="s">
        <v>309</v>
      </c>
    </row>
    <row r="800" customFormat="false" ht="12.75" hidden="false" customHeight="false" outlineLevel="0" collapsed="false">
      <c r="A800" s="1" t="n">
        <v>108</v>
      </c>
      <c r="B800" s="2" t="s">
        <v>349</v>
      </c>
      <c r="C800" s="3" t="s">
        <v>350</v>
      </c>
      <c r="D800" s="32" t="n">
        <v>35991</v>
      </c>
      <c r="E800" s="1" t="s">
        <v>102</v>
      </c>
      <c r="F800" s="1" t="n">
        <v>3</v>
      </c>
      <c r="G800" s="1" t="n">
        <v>0</v>
      </c>
      <c r="H800" s="4" t="n">
        <v>303</v>
      </c>
      <c r="J800" s="5" t="n">
        <v>35.3</v>
      </c>
      <c r="N800" s="6" t="n">
        <v>21714</v>
      </c>
      <c r="P800" s="5" t="n">
        <v>26.9</v>
      </c>
      <c r="Q800" s="3" t="s">
        <v>104</v>
      </c>
      <c r="R800" s="3" t="s">
        <v>151</v>
      </c>
      <c r="S800" s="3" t="s">
        <v>125</v>
      </c>
      <c r="W800" s="3" t="n">
        <v>20.8233697268076</v>
      </c>
      <c r="Y800" s="3" t="n">
        <v>2.11450068359382</v>
      </c>
      <c r="Z800" s="3" t="n">
        <v>0.0784800260169434</v>
      </c>
      <c r="AA800" s="3" t="n">
        <f aca="false">Z800</f>
        <v>0.0784800260169434</v>
      </c>
      <c r="AB800" s="3" t="s">
        <v>104</v>
      </c>
      <c r="AE800" s="3" t="s">
        <v>107</v>
      </c>
      <c r="AH800" s="3" t="n">
        <v>4</v>
      </c>
      <c r="AK800" s="3" t="s">
        <v>351</v>
      </c>
      <c r="AS800" s="3" t="s">
        <v>139</v>
      </c>
      <c r="AT800" s="3" t="n">
        <v>100</v>
      </c>
      <c r="AX800" s="4" t="n">
        <v>404</v>
      </c>
      <c r="AY800" s="4" t="n">
        <v>386</v>
      </c>
      <c r="BF800" s="3" t="s">
        <v>113</v>
      </c>
      <c r="BG800" s="1" t="s">
        <v>114</v>
      </c>
      <c r="BI800" s="3" t="s">
        <v>309</v>
      </c>
    </row>
    <row r="801" customFormat="false" ht="12.75" hidden="false" customHeight="false" outlineLevel="0" collapsed="false">
      <c r="A801" s="1" t="n">
        <v>79</v>
      </c>
      <c r="B801" s="2" t="n">
        <v>196</v>
      </c>
      <c r="C801" s="3" t="s">
        <v>358</v>
      </c>
      <c r="D801" s="32" t="n">
        <v>35908</v>
      </c>
      <c r="E801" s="1" t="s">
        <v>102</v>
      </c>
      <c r="F801" s="1" t="n">
        <v>3</v>
      </c>
      <c r="G801" s="1" t="n">
        <v>0</v>
      </c>
      <c r="H801" s="4" t="n">
        <v>295.033333333333</v>
      </c>
      <c r="I801" s="5" t="n">
        <v>29.92</v>
      </c>
      <c r="J801" s="5" t="n">
        <v>47.25</v>
      </c>
      <c r="K801" s="5" t="n">
        <v>14.5083333333333</v>
      </c>
      <c r="L801" s="34" t="n">
        <v>51.95125</v>
      </c>
      <c r="M801" s="6" t="n">
        <v>26118.6666666667</v>
      </c>
      <c r="N801" s="6" t="n">
        <v>15942.7239158895</v>
      </c>
      <c r="P801" s="5" t="n">
        <v>23.6183333333333</v>
      </c>
      <c r="Q801" s="3" t="s">
        <v>104</v>
      </c>
      <c r="R801" s="3" t="s">
        <v>151</v>
      </c>
      <c r="S801" s="3" t="s">
        <v>373</v>
      </c>
      <c r="W801" s="3" t="n">
        <v>44.3781666666667</v>
      </c>
      <c r="Y801" s="3" t="n">
        <v>0.648002598122555</v>
      </c>
      <c r="Z801" s="3" t="n">
        <v>0.0274721250919018</v>
      </c>
      <c r="AB801" s="3" t="s">
        <v>104</v>
      </c>
      <c r="AC801" s="3" t="s">
        <v>361</v>
      </c>
      <c r="AE801" s="3" t="s">
        <v>107</v>
      </c>
      <c r="AG801" s="3" t="s">
        <v>362</v>
      </c>
      <c r="AH801" s="3" t="n">
        <v>4</v>
      </c>
      <c r="AI801" s="3" t="n">
        <v>3</v>
      </c>
      <c r="AJ801" s="3" t="n">
        <v>1</v>
      </c>
      <c r="AK801" s="3" t="s">
        <v>363</v>
      </c>
      <c r="AL801" s="3" t="s">
        <v>364</v>
      </c>
      <c r="AM801" s="3" t="s">
        <v>365</v>
      </c>
      <c r="AN801" s="3" t="s">
        <v>348</v>
      </c>
      <c r="AS801" s="3" t="s">
        <v>154</v>
      </c>
      <c r="AT801" s="3" t="n">
        <v>100</v>
      </c>
      <c r="AW801" s="5" t="n">
        <v>9.33333333333333</v>
      </c>
      <c r="BE801" s="5" t="n">
        <v>10.3533333333333</v>
      </c>
      <c r="BF801" s="3" t="s">
        <v>113</v>
      </c>
      <c r="BG801" s="1" t="s">
        <v>114</v>
      </c>
      <c r="BH801" s="3" t="s">
        <v>361</v>
      </c>
      <c r="BI801" s="3" t="s">
        <v>366</v>
      </c>
      <c r="BJ801" s="3" t="s">
        <v>156</v>
      </c>
      <c r="BN801" s="3" t="n">
        <v>28</v>
      </c>
    </row>
    <row r="802" customFormat="false" ht="12.75" hidden="false" customHeight="false" outlineLevel="0" collapsed="false">
      <c r="A802" s="1" t="n">
        <v>79</v>
      </c>
      <c r="B802" s="2" t="n">
        <v>196</v>
      </c>
      <c r="C802" s="3" t="s">
        <v>358</v>
      </c>
      <c r="D802" s="32" t="n">
        <v>35909</v>
      </c>
      <c r="E802" s="1" t="s">
        <v>102</v>
      </c>
      <c r="F802" s="1" t="n">
        <v>3</v>
      </c>
      <c r="G802" s="1" t="n">
        <v>0</v>
      </c>
      <c r="H802" s="4" t="n">
        <v>300.583333333333</v>
      </c>
      <c r="I802" s="5" t="n">
        <v>29.92</v>
      </c>
      <c r="J802" s="5" t="n">
        <v>42.35</v>
      </c>
      <c r="K802" s="5" t="n">
        <v>16</v>
      </c>
      <c r="L802" s="34" t="n">
        <v>57.8339166666667</v>
      </c>
      <c r="M802" s="6" t="n">
        <v>29931</v>
      </c>
      <c r="N802" s="6" t="n">
        <v>19581.5612616823</v>
      </c>
      <c r="P802" s="5" t="n">
        <v>20.8996666666667</v>
      </c>
      <c r="Q802" s="3" t="s">
        <v>104</v>
      </c>
      <c r="R802" s="3" t="s">
        <v>151</v>
      </c>
      <c r="S802" s="3" t="s">
        <v>373</v>
      </c>
      <c r="W802" s="3" t="n">
        <v>36.0651666666667</v>
      </c>
      <c r="Y802" s="3" t="n">
        <v>0.575835680793329</v>
      </c>
      <c r="Z802" s="3" t="n">
        <v>0.0275192344932014</v>
      </c>
      <c r="AA802" s="3" t="n">
        <f aca="false">AVERAGE(Z801:Z802)</f>
        <v>0.0274956797925516</v>
      </c>
      <c r="AB802" s="3" t="s">
        <v>104</v>
      </c>
      <c r="AC802" s="3" t="s">
        <v>361</v>
      </c>
      <c r="AE802" s="3" t="s">
        <v>107</v>
      </c>
      <c r="AG802" s="3" t="s">
        <v>362</v>
      </c>
      <c r="AH802" s="3" t="n">
        <v>4</v>
      </c>
      <c r="AI802" s="3" t="n">
        <v>3</v>
      </c>
      <c r="AJ802" s="3" t="n">
        <v>1</v>
      </c>
      <c r="AK802" s="3" t="s">
        <v>363</v>
      </c>
      <c r="AL802" s="3" t="s">
        <v>364</v>
      </c>
      <c r="AM802" s="3" t="s">
        <v>365</v>
      </c>
      <c r="AN802" s="3" t="s">
        <v>348</v>
      </c>
      <c r="AS802" s="3" t="s">
        <v>154</v>
      </c>
      <c r="AT802" s="3" t="n">
        <v>100</v>
      </c>
      <c r="AW802" s="5" t="n">
        <v>2.26666666666667</v>
      </c>
      <c r="BE802" s="5" t="n">
        <v>6.95333333333333</v>
      </c>
      <c r="BF802" s="3" t="s">
        <v>113</v>
      </c>
      <c r="BG802" s="1" t="s">
        <v>114</v>
      </c>
      <c r="BH802" s="3" t="s">
        <v>361</v>
      </c>
      <c r="BI802" s="3" t="s">
        <v>366</v>
      </c>
      <c r="BJ802" s="3" t="s">
        <v>156</v>
      </c>
      <c r="BN802" s="3" t="n">
        <v>32</v>
      </c>
    </row>
    <row r="803" customFormat="false" ht="12.75" hidden="false" customHeight="false" outlineLevel="0" collapsed="false">
      <c r="D803" s="32"/>
      <c r="L803" s="34"/>
      <c r="Z803" s="3" t="s">
        <v>117</v>
      </c>
      <c r="AA803" s="3" t="n">
        <f aca="false">AVERAGE(AA799:AA802)</f>
        <v>0.0643908103368243</v>
      </c>
    </row>
    <row r="804" customFormat="false" ht="12.75" hidden="false" customHeight="false" outlineLevel="0" collapsed="false">
      <c r="D804" s="32"/>
      <c r="L804" s="34"/>
      <c r="Z804" s="3" t="s">
        <v>118</v>
      </c>
      <c r="AA804" s="3" t="n">
        <f aca="false">MIN(Z799:Z802)</f>
        <v>0.0274721250919018</v>
      </c>
    </row>
    <row r="805" s="11" customFormat="true" ht="12.75" hidden="false" customHeight="false" outlineLevel="0" collapsed="false">
      <c r="A805" s="9"/>
      <c r="B805" s="10"/>
      <c r="D805" s="33"/>
      <c r="E805" s="9"/>
      <c r="F805" s="9"/>
      <c r="G805" s="9"/>
      <c r="H805" s="12"/>
      <c r="I805" s="13"/>
      <c r="J805" s="13"/>
      <c r="K805" s="13"/>
      <c r="L805" s="180"/>
      <c r="M805" s="14"/>
      <c r="N805" s="14"/>
      <c r="O805" s="13"/>
      <c r="P805" s="13"/>
      <c r="Z805" s="11" t="s">
        <v>119</v>
      </c>
      <c r="AA805" s="11" t="n">
        <f aca="false">MAX(Z799:Z802)</f>
        <v>0.0871967252009779</v>
      </c>
      <c r="AW805" s="13"/>
      <c r="AX805" s="12"/>
      <c r="AY805" s="12"/>
      <c r="BD805" s="13"/>
      <c r="BE805" s="13"/>
      <c r="BG805" s="9"/>
    </row>
    <row r="806" customFormat="false" ht="12.75" hidden="false" customHeight="false" outlineLevel="0" collapsed="false">
      <c r="A806" s="1" t="n">
        <v>108</v>
      </c>
      <c r="B806" s="2" t="s">
        <v>346</v>
      </c>
      <c r="C806" s="3" t="s">
        <v>347</v>
      </c>
      <c r="D806" s="32" t="n">
        <v>35746</v>
      </c>
      <c r="E806" s="1" t="s">
        <v>102</v>
      </c>
      <c r="F806" s="1" t="n">
        <v>3</v>
      </c>
      <c r="G806" s="1" t="n">
        <v>0</v>
      </c>
      <c r="H806" s="4" t="n">
        <v>274</v>
      </c>
      <c r="J806" s="5" t="n">
        <v>41.2</v>
      </c>
      <c r="N806" s="6" t="n">
        <v>14292</v>
      </c>
      <c r="P806" s="5" t="n">
        <v>18.8</v>
      </c>
      <c r="Q806" s="3" t="s">
        <v>104</v>
      </c>
      <c r="R806" s="3" t="s">
        <v>159</v>
      </c>
      <c r="S806" s="3" t="s">
        <v>125</v>
      </c>
      <c r="W806" s="3" t="n">
        <v>0.302438699723657</v>
      </c>
      <c r="Y806" s="3" t="n">
        <v>0.0715526904046143</v>
      </c>
      <c r="Z806" s="3" t="n">
        <v>0.00379667374313607</v>
      </c>
      <c r="AA806" s="3" t="n">
        <f aca="false">Z806</f>
        <v>0.00379667374313607</v>
      </c>
      <c r="AB806" s="3" t="s">
        <v>104</v>
      </c>
      <c r="AE806" s="3" t="s">
        <v>107</v>
      </c>
      <c r="AH806" s="3" t="n">
        <v>4</v>
      </c>
      <c r="AI806" s="3" t="n">
        <v>4</v>
      </c>
      <c r="AK806" s="3" t="s">
        <v>302</v>
      </c>
      <c r="AN806" s="3" t="s">
        <v>348</v>
      </c>
      <c r="AS806" s="3" t="s">
        <v>139</v>
      </c>
      <c r="AT806" s="3" t="n">
        <v>100</v>
      </c>
      <c r="AW806" s="5" t="n">
        <v>12.6</v>
      </c>
      <c r="AX806" s="4" t="n">
        <v>430</v>
      </c>
      <c r="AY806" s="4" t="n">
        <v>377</v>
      </c>
      <c r="BE806" s="5" t="n">
        <v>11</v>
      </c>
      <c r="BF806" s="3" t="s">
        <v>113</v>
      </c>
      <c r="BG806" s="1" t="s">
        <v>114</v>
      </c>
      <c r="BI806" s="3" t="s">
        <v>309</v>
      </c>
    </row>
    <row r="807" customFormat="false" ht="12.75" hidden="false" customHeight="false" outlineLevel="0" collapsed="false">
      <c r="A807" s="1" t="n">
        <v>108</v>
      </c>
      <c r="B807" s="2" t="s">
        <v>349</v>
      </c>
      <c r="C807" s="3" t="s">
        <v>350</v>
      </c>
      <c r="D807" s="32" t="n">
        <v>35991</v>
      </c>
      <c r="E807" s="1" t="s">
        <v>102</v>
      </c>
      <c r="F807" s="1" t="n">
        <v>3</v>
      </c>
      <c r="G807" s="1" t="n">
        <v>0</v>
      </c>
      <c r="H807" s="4" t="n">
        <v>303</v>
      </c>
      <c r="J807" s="5" t="n">
        <v>35.3</v>
      </c>
      <c r="N807" s="6" t="n">
        <v>21714</v>
      </c>
      <c r="P807" s="5" t="n">
        <v>26.9</v>
      </c>
      <c r="Q807" s="3" t="s">
        <v>104</v>
      </c>
      <c r="R807" s="3" t="s">
        <v>159</v>
      </c>
      <c r="S807" s="3" t="s">
        <v>125</v>
      </c>
      <c r="W807" s="3" t="n">
        <v>0.297213337319801</v>
      </c>
      <c r="Y807" s="3" t="n">
        <v>0.107071500302494</v>
      </c>
      <c r="Z807" s="3" t="n">
        <v>0.00397736539229485</v>
      </c>
      <c r="AA807" s="3" t="n">
        <f aca="false">Z807</f>
        <v>0.00397736539229485</v>
      </c>
      <c r="AB807" s="3" t="s">
        <v>104</v>
      </c>
      <c r="AE807" s="3" t="s">
        <v>107</v>
      </c>
      <c r="AH807" s="3" t="n">
        <v>4</v>
      </c>
      <c r="AK807" s="3" t="s">
        <v>351</v>
      </c>
      <c r="AS807" s="3" t="s">
        <v>139</v>
      </c>
      <c r="AT807" s="3" t="n">
        <v>100</v>
      </c>
      <c r="AX807" s="4" t="n">
        <v>404</v>
      </c>
      <c r="AY807" s="4" t="n">
        <v>386</v>
      </c>
      <c r="BF807" s="3" t="s">
        <v>113</v>
      </c>
      <c r="BG807" s="1" t="s">
        <v>114</v>
      </c>
      <c r="BI807" s="3" t="s">
        <v>309</v>
      </c>
    </row>
    <row r="808" customFormat="false" ht="12.75" hidden="false" customHeight="false" outlineLevel="0" collapsed="false">
      <c r="D808" s="32"/>
      <c r="Z808" s="23" t="s">
        <v>117</v>
      </c>
      <c r="AA808" s="23" t="n">
        <f aca="false">AVERAGE(AA806:AA807)</f>
        <v>0.00388701956771546</v>
      </c>
    </row>
    <row r="809" customFormat="false" ht="12.75" hidden="false" customHeight="false" outlineLevel="0" collapsed="false">
      <c r="D809" s="32"/>
      <c r="Z809" s="23" t="s">
        <v>118</v>
      </c>
      <c r="AA809" s="23" t="n">
        <f aca="false">MIN(Z806:Z807)</f>
        <v>0.00379667374313607</v>
      </c>
    </row>
    <row r="810" s="11" customFormat="true" ht="12.75" hidden="false" customHeight="false" outlineLevel="0" collapsed="false">
      <c r="A810" s="9"/>
      <c r="B810" s="10"/>
      <c r="D810" s="33"/>
      <c r="E810" s="9"/>
      <c r="F810" s="9"/>
      <c r="G810" s="9"/>
      <c r="H810" s="12"/>
      <c r="I810" s="13"/>
      <c r="J810" s="13"/>
      <c r="K810" s="13"/>
      <c r="M810" s="14"/>
      <c r="N810" s="14"/>
      <c r="O810" s="13"/>
      <c r="P810" s="13"/>
      <c r="Z810" s="11" t="s">
        <v>119</v>
      </c>
      <c r="AA810" s="11" t="n">
        <f aca="false">MAX(Z806:Z807)</f>
        <v>0.00397736539229485</v>
      </c>
      <c r="AW810" s="13"/>
      <c r="AX810" s="12"/>
      <c r="AY810" s="12"/>
      <c r="BD810" s="13"/>
      <c r="BE810" s="13"/>
      <c r="BG810" s="9"/>
    </row>
    <row r="811" customFormat="false" ht="12.75" hidden="false" customHeight="false" outlineLevel="0" collapsed="false">
      <c r="A811" s="1" t="n">
        <v>108</v>
      </c>
      <c r="B811" s="2" t="s">
        <v>346</v>
      </c>
      <c r="C811" s="3" t="s">
        <v>347</v>
      </c>
      <c r="D811" s="32" t="n">
        <v>35746</v>
      </c>
      <c r="E811" s="1" t="s">
        <v>102</v>
      </c>
      <c r="F811" s="1" t="n">
        <v>3</v>
      </c>
      <c r="G811" s="1" t="n">
        <v>0</v>
      </c>
      <c r="H811" s="4" t="n">
        <v>274</v>
      </c>
      <c r="J811" s="5" t="n">
        <v>41.2</v>
      </c>
      <c r="N811" s="6" t="n">
        <v>14292</v>
      </c>
      <c r="P811" s="5" t="n">
        <v>18.8</v>
      </c>
      <c r="Q811" s="3" t="s">
        <v>104</v>
      </c>
      <c r="R811" s="3" t="s">
        <v>160</v>
      </c>
      <c r="S811" s="3" t="s">
        <v>125</v>
      </c>
      <c r="W811" s="3" t="n">
        <v>9.45771446692819</v>
      </c>
      <c r="Y811" s="3" t="n">
        <v>0.675393870739192</v>
      </c>
      <c r="Z811" s="3" t="n">
        <v>0.0356300703801231</v>
      </c>
      <c r="AA811" s="3" t="n">
        <f aca="false">Z811</f>
        <v>0.0356300703801231</v>
      </c>
      <c r="AB811" s="3" t="s">
        <v>104</v>
      </c>
      <c r="AE811" s="3" t="s">
        <v>107</v>
      </c>
      <c r="AH811" s="3" t="n">
        <v>4</v>
      </c>
      <c r="AI811" s="3" t="n">
        <v>4</v>
      </c>
      <c r="AK811" s="3" t="s">
        <v>302</v>
      </c>
      <c r="AN811" s="3" t="s">
        <v>348</v>
      </c>
      <c r="AS811" s="3" t="s">
        <v>139</v>
      </c>
      <c r="AT811" s="3" t="n">
        <v>100</v>
      </c>
      <c r="AW811" s="5" t="n">
        <v>12.6</v>
      </c>
      <c r="AX811" s="4" t="n">
        <v>430</v>
      </c>
      <c r="AY811" s="4" t="n">
        <v>377</v>
      </c>
      <c r="BE811" s="5" t="n">
        <v>11</v>
      </c>
      <c r="BF811" s="3" t="s">
        <v>113</v>
      </c>
      <c r="BG811" s="1" t="s">
        <v>114</v>
      </c>
      <c r="BI811" s="3" t="s">
        <v>309</v>
      </c>
    </row>
    <row r="812" customFormat="false" ht="12.75" hidden="false" customHeight="false" outlineLevel="0" collapsed="false">
      <c r="A812" s="1" t="n">
        <v>108</v>
      </c>
      <c r="B812" s="2" t="s">
        <v>349</v>
      </c>
      <c r="C812" s="3" t="s">
        <v>350</v>
      </c>
      <c r="D812" s="32" t="n">
        <v>35991</v>
      </c>
      <c r="E812" s="1" t="s">
        <v>102</v>
      </c>
      <c r="F812" s="1" t="n">
        <v>3</v>
      </c>
      <c r="G812" s="1" t="n">
        <v>0</v>
      </c>
      <c r="H812" s="4" t="n">
        <v>303</v>
      </c>
      <c r="J812" s="5" t="n">
        <v>35.3</v>
      </c>
      <c r="N812" s="6" t="n">
        <v>21714</v>
      </c>
      <c r="P812" s="5" t="n">
        <v>26.9</v>
      </c>
      <c r="Q812" s="3" t="s">
        <v>104</v>
      </c>
      <c r="R812" s="3" t="s">
        <v>160</v>
      </c>
      <c r="S812" s="3" t="s">
        <v>125</v>
      </c>
      <c r="W812" s="3" t="n">
        <v>9.26046310379869</v>
      </c>
      <c r="Y812" s="3" t="n">
        <v>0.982028490771697</v>
      </c>
      <c r="Z812" s="3" t="n">
        <v>0.0362600687652514</v>
      </c>
      <c r="AA812" s="3" t="n">
        <f aca="false">Z812</f>
        <v>0.0362600687652514</v>
      </c>
      <c r="AB812" s="3" t="s">
        <v>104</v>
      </c>
      <c r="AE812" s="3" t="s">
        <v>107</v>
      </c>
      <c r="AH812" s="3" t="n">
        <v>4</v>
      </c>
      <c r="AK812" s="3" t="s">
        <v>351</v>
      </c>
      <c r="AS812" s="3" t="s">
        <v>139</v>
      </c>
      <c r="AT812" s="3" t="n">
        <v>100</v>
      </c>
      <c r="AX812" s="4" t="n">
        <v>404</v>
      </c>
      <c r="AY812" s="4" t="n">
        <v>386</v>
      </c>
      <c r="BF812" s="3" t="s">
        <v>113</v>
      </c>
      <c r="BG812" s="1" t="s">
        <v>114</v>
      </c>
      <c r="BI812" s="3" t="s">
        <v>309</v>
      </c>
    </row>
    <row r="813" customFormat="false" ht="12.75" hidden="false" customHeight="false" outlineLevel="0" collapsed="false">
      <c r="D813" s="32"/>
      <c r="Z813" s="23" t="s">
        <v>117</v>
      </c>
      <c r="AA813" s="23" t="n">
        <f aca="false">AVERAGE(AA811:AA812)</f>
        <v>0.0359450695726872</v>
      </c>
    </row>
    <row r="814" customFormat="false" ht="12.75" hidden="false" customHeight="false" outlineLevel="0" collapsed="false">
      <c r="D814" s="32"/>
      <c r="Z814" s="23" t="s">
        <v>118</v>
      </c>
      <c r="AA814" s="23" t="n">
        <f aca="false">MIN(Z811:Z812)</f>
        <v>0.0356300703801231</v>
      </c>
    </row>
    <row r="815" s="11" customFormat="true" ht="12.75" hidden="false" customHeight="false" outlineLevel="0" collapsed="false">
      <c r="A815" s="9"/>
      <c r="B815" s="10"/>
      <c r="D815" s="33"/>
      <c r="E815" s="9"/>
      <c r="F815" s="9"/>
      <c r="G815" s="9"/>
      <c r="H815" s="12"/>
      <c r="I815" s="13"/>
      <c r="J815" s="13"/>
      <c r="K815" s="13"/>
      <c r="M815" s="14"/>
      <c r="N815" s="14"/>
      <c r="O815" s="13"/>
      <c r="P815" s="13"/>
      <c r="Z815" s="11" t="s">
        <v>119</v>
      </c>
      <c r="AA815" s="11" t="n">
        <f aca="false">MAX(Z811:Z812)</f>
        <v>0.0362600687652514</v>
      </c>
      <c r="AW815" s="13"/>
      <c r="AX815" s="12"/>
      <c r="AY815" s="12"/>
      <c r="BD815" s="13"/>
      <c r="BE815" s="13"/>
      <c r="BG815" s="9"/>
    </row>
    <row r="816" customFormat="false" ht="12.75" hidden="false" customHeight="false" outlineLevel="0" collapsed="false">
      <c r="A816" s="1" t="n">
        <v>108</v>
      </c>
      <c r="B816" s="2" t="s">
        <v>346</v>
      </c>
      <c r="C816" s="3" t="s">
        <v>347</v>
      </c>
      <c r="D816" s="32" t="n">
        <v>35746</v>
      </c>
      <c r="E816" s="1" t="s">
        <v>102</v>
      </c>
      <c r="F816" s="1" t="n">
        <v>3</v>
      </c>
      <c r="G816" s="1" t="n">
        <v>3</v>
      </c>
      <c r="H816" s="4" t="n">
        <v>274</v>
      </c>
      <c r="J816" s="5" t="n">
        <v>41.2</v>
      </c>
      <c r="N816" s="6" t="n">
        <v>14292</v>
      </c>
      <c r="P816" s="5" t="n">
        <v>18.8</v>
      </c>
      <c r="Q816" s="3" t="s">
        <v>104</v>
      </c>
      <c r="R816" s="3" t="s">
        <v>161</v>
      </c>
      <c r="S816" s="3" t="s">
        <v>125</v>
      </c>
      <c r="W816" s="3" t="n">
        <v>0.131114704237967</v>
      </c>
      <c r="Y816" s="3" t="n">
        <v>0.0210373629323229</v>
      </c>
      <c r="Z816" s="3" t="n">
        <v>0.00111970110372474</v>
      </c>
      <c r="AA816" s="3" t="n">
        <f aca="false">Z816</f>
        <v>0.00111970110372474</v>
      </c>
      <c r="AB816" s="3" t="s">
        <v>104</v>
      </c>
      <c r="AC816" s="3" t="s">
        <v>65</v>
      </c>
      <c r="AE816" s="3" t="s">
        <v>107</v>
      </c>
      <c r="AH816" s="3" t="n">
        <v>4</v>
      </c>
      <c r="AI816" s="3" t="n">
        <v>4</v>
      </c>
      <c r="AK816" s="3" t="s">
        <v>302</v>
      </c>
      <c r="AN816" s="3" t="s">
        <v>348</v>
      </c>
      <c r="AS816" s="3" t="s">
        <v>139</v>
      </c>
      <c r="AT816" s="3" t="n">
        <v>100</v>
      </c>
      <c r="AW816" s="5" t="n">
        <v>12.6</v>
      </c>
      <c r="AX816" s="4" t="n">
        <v>430</v>
      </c>
      <c r="AY816" s="4" t="n">
        <v>377</v>
      </c>
      <c r="BE816" s="5" t="n">
        <v>11</v>
      </c>
      <c r="BF816" s="3" t="s">
        <v>113</v>
      </c>
      <c r="BG816" s="1" t="s">
        <v>114</v>
      </c>
      <c r="BH816" s="3" t="s">
        <v>65</v>
      </c>
      <c r="BI816" s="3" t="s">
        <v>309</v>
      </c>
    </row>
    <row r="817" customFormat="false" ht="12.75" hidden="false" customHeight="false" outlineLevel="0" collapsed="false">
      <c r="A817" s="1" t="n">
        <v>108</v>
      </c>
      <c r="B817" s="2" t="s">
        <v>349</v>
      </c>
      <c r="C817" s="3" t="s">
        <v>350</v>
      </c>
      <c r="D817" s="32" t="n">
        <v>35991</v>
      </c>
      <c r="E817" s="1" t="s">
        <v>102</v>
      </c>
      <c r="F817" s="1" t="n">
        <v>3</v>
      </c>
      <c r="G817" s="1" t="n">
        <v>1</v>
      </c>
      <c r="H817" s="4" t="n">
        <v>303</v>
      </c>
      <c r="J817" s="5" t="n">
        <v>35.3</v>
      </c>
      <c r="N817" s="6" t="n">
        <v>21714</v>
      </c>
      <c r="P817" s="5" t="n">
        <v>26.9</v>
      </c>
      <c r="Q817" s="3" t="s">
        <v>104</v>
      </c>
      <c r="R817" s="3" t="s">
        <v>161</v>
      </c>
      <c r="S817" s="3" t="s">
        <v>125</v>
      </c>
      <c r="W817" s="3" t="n">
        <v>0.298575960579428</v>
      </c>
      <c r="Y817" s="3" t="n">
        <v>0.0741570520361975</v>
      </c>
      <c r="Z817" s="3" t="n">
        <v>0.00275522931785738</v>
      </c>
      <c r="AA817" s="3" t="n">
        <f aca="false">Z817</f>
        <v>0.00275522931785738</v>
      </c>
      <c r="AB817" s="3" t="s">
        <v>104</v>
      </c>
      <c r="AE817" s="3" t="s">
        <v>107</v>
      </c>
      <c r="AH817" s="3" t="n">
        <v>4</v>
      </c>
      <c r="AK817" s="3" t="s">
        <v>351</v>
      </c>
      <c r="AS817" s="3" t="s">
        <v>139</v>
      </c>
      <c r="AT817" s="3" t="n">
        <v>100</v>
      </c>
      <c r="AX817" s="4" t="n">
        <v>404</v>
      </c>
      <c r="AY817" s="4" t="n">
        <v>386</v>
      </c>
      <c r="BF817" s="3" t="s">
        <v>113</v>
      </c>
      <c r="BG817" s="1" t="s">
        <v>114</v>
      </c>
      <c r="BI817" s="3" t="s">
        <v>309</v>
      </c>
    </row>
    <row r="818" customFormat="false" ht="12.75" hidden="false" customHeight="false" outlineLevel="0" collapsed="false">
      <c r="D818" s="32"/>
      <c r="Z818" s="23" t="s">
        <v>117</v>
      </c>
      <c r="AA818" s="23" t="n">
        <f aca="false">AVERAGE(AA816:AA817)</f>
        <v>0.00193746521079106</v>
      </c>
    </row>
    <row r="819" customFormat="false" ht="12.75" hidden="false" customHeight="false" outlineLevel="0" collapsed="false">
      <c r="D819" s="32"/>
      <c r="Z819" s="23" t="s">
        <v>118</v>
      </c>
      <c r="AA819" s="23" t="n">
        <f aca="false">MIN(Z816:Z817)</f>
        <v>0.00111970110372474</v>
      </c>
    </row>
    <row r="820" s="11" customFormat="true" ht="12.75" hidden="false" customHeight="false" outlineLevel="0" collapsed="false">
      <c r="A820" s="9"/>
      <c r="B820" s="10"/>
      <c r="D820" s="33"/>
      <c r="E820" s="9"/>
      <c r="F820" s="9"/>
      <c r="G820" s="9"/>
      <c r="H820" s="12"/>
      <c r="I820" s="13"/>
      <c r="J820" s="13"/>
      <c r="K820" s="13"/>
      <c r="M820" s="14"/>
      <c r="N820" s="14"/>
      <c r="O820" s="13"/>
      <c r="P820" s="13"/>
      <c r="Z820" s="11" t="s">
        <v>119</v>
      </c>
      <c r="AA820" s="11" t="n">
        <f aca="false">MAX(Z816:Z817)</f>
        <v>0.00275522931785738</v>
      </c>
      <c r="AW820" s="13"/>
      <c r="AX820" s="12"/>
      <c r="AY820" s="12"/>
      <c r="BD820" s="13"/>
      <c r="BE820" s="13"/>
      <c r="BG820" s="9"/>
    </row>
    <row r="821" customFormat="false" ht="12.75" hidden="false" customHeight="false" outlineLevel="0" collapsed="false">
      <c r="A821" s="1" t="n">
        <v>108</v>
      </c>
      <c r="B821" s="2" t="s">
        <v>346</v>
      </c>
      <c r="C821" s="3" t="s">
        <v>347</v>
      </c>
      <c r="D821" s="32" t="n">
        <v>35746</v>
      </c>
      <c r="E821" s="1" t="s">
        <v>102</v>
      </c>
      <c r="F821" s="1" t="n">
        <v>3</v>
      </c>
      <c r="G821" s="1" t="n">
        <v>1</v>
      </c>
      <c r="H821" s="4" t="n">
        <v>274</v>
      </c>
      <c r="J821" s="5" t="n">
        <v>41.2</v>
      </c>
      <c r="N821" s="6" t="n">
        <v>14292</v>
      </c>
      <c r="P821" s="5" t="n">
        <v>18.8</v>
      </c>
      <c r="Q821" s="3" t="s">
        <v>104</v>
      </c>
      <c r="R821" s="3" t="s">
        <v>162</v>
      </c>
      <c r="S821" s="3" t="s">
        <v>125</v>
      </c>
      <c r="W821" s="3" t="n">
        <v>0.287302339534761</v>
      </c>
      <c r="Y821" s="3" t="n">
        <v>0.0642565764759709</v>
      </c>
      <c r="Z821" s="3" t="n">
        <v>0.00345008288164788</v>
      </c>
      <c r="AA821" s="3" t="n">
        <f aca="false">Z821</f>
        <v>0.00345008288164788</v>
      </c>
      <c r="AB821" s="3" t="s">
        <v>104</v>
      </c>
      <c r="AE821" s="3" t="s">
        <v>107</v>
      </c>
      <c r="AH821" s="3" t="n">
        <v>4</v>
      </c>
      <c r="AI821" s="3" t="n">
        <v>4</v>
      </c>
      <c r="AK821" s="3" t="s">
        <v>302</v>
      </c>
      <c r="AN821" s="3" t="s">
        <v>348</v>
      </c>
      <c r="AS821" s="3" t="s">
        <v>139</v>
      </c>
      <c r="AT821" s="3" t="n">
        <v>100</v>
      </c>
      <c r="AW821" s="5" t="n">
        <v>12.6</v>
      </c>
      <c r="AX821" s="4" t="n">
        <v>430</v>
      </c>
      <c r="AY821" s="4" t="n">
        <v>377</v>
      </c>
      <c r="BE821" s="5" t="n">
        <v>11</v>
      </c>
      <c r="BF821" s="3" t="s">
        <v>113</v>
      </c>
      <c r="BG821" s="1" t="s">
        <v>114</v>
      </c>
      <c r="BI821" s="3" t="s">
        <v>309</v>
      </c>
    </row>
    <row r="822" customFormat="false" ht="12.75" hidden="false" customHeight="false" outlineLevel="0" collapsed="false">
      <c r="A822" s="1" t="n">
        <v>108</v>
      </c>
      <c r="B822" s="2" t="s">
        <v>349</v>
      </c>
      <c r="C822" s="3" t="s">
        <v>350</v>
      </c>
      <c r="D822" s="32" t="n">
        <v>35991</v>
      </c>
      <c r="E822" s="1" t="s">
        <v>102</v>
      </c>
      <c r="F822" s="1" t="n">
        <v>3</v>
      </c>
      <c r="G822" s="1" t="n">
        <v>2</v>
      </c>
      <c r="H822" s="4" t="n">
        <v>303</v>
      </c>
      <c r="J822" s="5" t="n">
        <v>35.3</v>
      </c>
      <c r="N822" s="6" t="n">
        <v>21714</v>
      </c>
      <c r="P822" s="5" t="n">
        <v>26.9</v>
      </c>
      <c r="Q822" s="3" t="s">
        <v>104</v>
      </c>
      <c r="R822" s="3" t="s">
        <v>162</v>
      </c>
      <c r="S822" s="3" t="s">
        <v>125</v>
      </c>
      <c r="W822" s="3" t="n">
        <v>0.140569829916232</v>
      </c>
      <c r="Y822" s="3" t="n">
        <v>0.0483707794764832</v>
      </c>
      <c r="Z822" s="3" t="n">
        <v>0.00180047858956986</v>
      </c>
      <c r="AA822" s="3" t="n">
        <f aca="false">Z822</f>
        <v>0.00180047858956986</v>
      </c>
      <c r="AB822" s="3" t="s">
        <v>104</v>
      </c>
      <c r="AE822" s="3" t="s">
        <v>107</v>
      </c>
      <c r="AH822" s="3" t="n">
        <v>4</v>
      </c>
      <c r="AK822" s="3" t="s">
        <v>351</v>
      </c>
      <c r="AS822" s="3" t="s">
        <v>139</v>
      </c>
      <c r="AT822" s="3" t="n">
        <v>100</v>
      </c>
      <c r="AX822" s="4" t="n">
        <v>404</v>
      </c>
      <c r="AY822" s="4" t="n">
        <v>386</v>
      </c>
      <c r="BF822" s="3" t="s">
        <v>113</v>
      </c>
      <c r="BG822" s="1" t="s">
        <v>114</v>
      </c>
      <c r="BI822" s="3" t="s">
        <v>309</v>
      </c>
    </row>
    <row r="823" customFormat="false" ht="12.75" hidden="false" customHeight="false" outlineLevel="0" collapsed="false">
      <c r="D823" s="32"/>
      <c r="Z823" s="23" t="s">
        <v>117</v>
      </c>
      <c r="AA823" s="23" t="n">
        <f aca="false">AVERAGE(AA821:AA822)</f>
        <v>0.00262528073560887</v>
      </c>
    </row>
    <row r="824" customFormat="false" ht="12.75" hidden="false" customHeight="false" outlineLevel="0" collapsed="false">
      <c r="D824" s="32"/>
      <c r="Z824" s="23" t="s">
        <v>118</v>
      </c>
      <c r="AA824" s="23" t="n">
        <f aca="false">MIN(Z821:Z822)</f>
        <v>0.00180047858956986</v>
      </c>
    </row>
    <row r="825" s="11" customFormat="true" ht="12.75" hidden="false" customHeight="false" outlineLevel="0" collapsed="false">
      <c r="A825" s="9"/>
      <c r="B825" s="10"/>
      <c r="D825" s="33"/>
      <c r="E825" s="9"/>
      <c r="F825" s="9"/>
      <c r="G825" s="9"/>
      <c r="H825" s="12"/>
      <c r="I825" s="13"/>
      <c r="J825" s="13"/>
      <c r="K825" s="13"/>
      <c r="M825" s="14"/>
      <c r="N825" s="14"/>
      <c r="O825" s="13"/>
      <c r="P825" s="13"/>
      <c r="Z825" s="11" t="s">
        <v>119</v>
      </c>
      <c r="AA825" s="11" t="n">
        <f aca="false">MAX(Z821:Z822)</f>
        <v>0.00345008288164788</v>
      </c>
      <c r="AW825" s="13"/>
      <c r="AX825" s="12"/>
      <c r="AY825" s="12"/>
      <c r="BD825" s="13"/>
      <c r="BE825" s="13"/>
      <c r="BG825" s="9"/>
    </row>
    <row r="826" customFormat="false" ht="12.75" hidden="false" customHeight="false" outlineLevel="0" collapsed="false">
      <c r="A826" s="1" t="n">
        <v>108</v>
      </c>
      <c r="B826" s="2" t="s">
        <v>346</v>
      </c>
      <c r="C826" s="3" t="s">
        <v>347</v>
      </c>
      <c r="D826" s="32" t="n">
        <v>35746</v>
      </c>
      <c r="E826" s="1" t="s">
        <v>102</v>
      </c>
      <c r="F826" s="1" t="n">
        <v>3</v>
      </c>
      <c r="G826" s="1" t="n">
        <v>3</v>
      </c>
      <c r="H826" s="4" t="n">
        <v>274</v>
      </c>
      <c r="J826" s="5" t="n">
        <v>41.2</v>
      </c>
      <c r="N826" s="6" t="n">
        <v>14292</v>
      </c>
      <c r="P826" s="5" t="n">
        <v>18.8</v>
      </c>
      <c r="Q826" s="3" t="s">
        <v>104</v>
      </c>
      <c r="R826" s="3" t="s">
        <v>163</v>
      </c>
      <c r="S826" s="3" t="s">
        <v>125</v>
      </c>
      <c r="W826" s="3" t="n">
        <v>0.0392434407039977</v>
      </c>
      <c r="Y826" s="3" t="n">
        <v>0.00927260014134927</v>
      </c>
      <c r="Z826" s="3" t="n">
        <v>0.000493506939250121</v>
      </c>
      <c r="AA826" s="3" t="n">
        <f aca="false">Z826</f>
        <v>0.000493506939250121</v>
      </c>
      <c r="AB826" s="3" t="s">
        <v>104</v>
      </c>
      <c r="AE826" s="3" t="s">
        <v>107</v>
      </c>
      <c r="AH826" s="3" t="n">
        <v>4</v>
      </c>
      <c r="AI826" s="3" t="n">
        <v>4</v>
      </c>
      <c r="AK826" s="3" t="s">
        <v>302</v>
      </c>
      <c r="AN826" s="3" t="s">
        <v>348</v>
      </c>
      <c r="AS826" s="3" t="s">
        <v>139</v>
      </c>
      <c r="AT826" s="3" t="n">
        <v>100</v>
      </c>
      <c r="AW826" s="5" t="n">
        <v>12.6</v>
      </c>
      <c r="AX826" s="4" t="n">
        <v>430</v>
      </c>
      <c r="AY826" s="4" t="n">
        <v>377</v>
      </c>
      <c r="BE826" s="5" t="n">
        <v>11</v>
      </c>
      <c r="BF826" s="3" t="s">
        <v>113</v>
      </c>
      <c r="BG826" s="1" t="s">
        <v>114</v>
      </c>
      <c r="BI826" s="3" t="s">
        <v>309</v>
      </c>
    </row>
    <row r="827" customFormat="false" ht="12.75" hidden="false" customHeight="false" outlineLevel="0" collapsed="false">
      <c r="A827" s="1" t="n">
        <v>108</v>
      </c>
      <c r="B827" s="2" t="s">
        <v>349</v>
      </c>
      <c r="C827" s="3" t="s">
        <v>350</v>
      </c>
      <c r="D827" s="32" t="n">
        <v>35991</v>
      </c>
      <c r="E827" s="1" t="s">
        <v>102</v>
      </c>
      <c r="F827" s="1" t="n">
        <v>3</v>
      </c>
      <c r="G827" s="1" t="n">
        <v>3</v>
      </c>
      <c r="H827" s="4" t="n">
        <v>303</v>
      </c>
      <c r="J827" s="5" t="n">
        <v>35.3</v>
      </c>
      <c r="N827" s="6" t="n">
        <v>21714</v>
      </c>
      <c r="P827" s="5" t="n">
        <v>26.9</v>
      </c>
      <c r="Q827" s="3" t="s">
        <v>104</v>
      </c>
      <c r="R827" s="3" t="s">
        <v>163</v>
      </c>
      <c r="S827" s="3" t="s">
        <v>125</v>
      </c>
      <c r="W827" s="3" t="n">
        <v>0.0428708039849189</v>
      </c>
      <c r="Y827" s="3" t="n">
        <v>0.0154177302103464</v>
      </c>
      <c r="Z827" s="3" t="n">
        <v>0.000572279933891768</v>
      </c>
      <c r="AA827" s="3" t="n">
        <f aca="false">Z827</f>
        <v>0.000572279933891768</v>
      </c>
      <c r="AB827" s="3" t="s">
        <v>104</v>
      </c>
      <c r="AE827" s="3" t="s">
        <v>107</v>
      </c>
      <c r="AH827" s="3" t="n">
        <v>4</v>
      </c>
      <c r="AK827" s="3" t="s">
        <v>351</v>
      </c>
      <c r="AS827" s="3" t="s">
        <v>139</v>
      </c>
      <c r="AT827" s="3" t="n">
        <v>100</v>
      </c>
      <c r="AX827" s="4" t="n">
        <v>404</v>
      </c>
      <c r="AY827" s="4" t="n">
        <v>386</v>
      </c>
      <c r="BF827" s="3" t="s">
        <v>113</v>
      </c>
      <c r="BG827" s="1" t="s">
        <v>114</v>
      </c>
      <c r="BI827" s="3" t="s">
        <v>309</v>
      </c>
    </row>
    <row r="828" customFormat="false" ht="12.75" hidden="false" customHeight="false" outlineLevel="0" collapsed="false">
      <c r="D828" s="32"/>
      <c r="Z828" s="23" t="s">
        <v>117</v>
      </c>
      <c r="AA828" s="23" t="n">
        <f aca="false">AVERAGE(AA826:AA827)</f>
        <v>0.000532893436570945</v>
      </c>
    </row>
    <row r="829" customFormat="false" ht="12.75" hidden="false" customHeight="false" outlineLevel="0" collapsed="false">
      <c r="D829" s="32"/>
      <c r="Z829" s="23" t="s">
        <v>118</v>
      </c>
      <c r="AA829" s="23" t="n">
        <f aca="false">MIN(Z826:Z827)</f>
        <v>0.000493506939250121</v>
      </c>
    </row>
    <row r="830" s="11" customFormat="true" ht="12.75" hidden="false" customHeight="false" outlineLevel="0" collapsed="false">
      <c r="A830" s="9"/>
      <c r="B830" s="10"/>
      <c r="D830" s="33"/>
      <c r="E830" s="9"/>
      <c r="F830" s="9"/>
      <c r="G830" s="9"/>
      <c r="H830" s="12"/>
      <c r="I830" s="13"/>
      <c r="J830" s="13"/>
      <c r="K830" s="13"/>
      <c r="M830" s="14"/>
      <c r="N830" s="14"/>
      <c r="O830" s="13"/>
      <c r="P830" s="13"/>
      <c r="Z830" s="11" t="s">
        <v>119</v>
      </c>
      <c r="AA830" s="11" t="n">
        <f aca="false">MAX(Z826:Z827)</f>
        <v>0.000572279933891768</v>
      </c>
      <c r="AW830" s="13"/>
      <c r="AX830" s="12"/>
      <c r="AY830" s="12"/>
      <c r="BD830" s="13"/>
      <c r="BE830" s="13"/>
      <c r="BG830" s="9"/>
    </row>
    <row r="831" customFormat="false" ht="12.75" hidden="false" customHeight="false" outlineLevel="0" collapsed="false">
      <c r="A831" s="1" t="n">
        <v>108</v>
      </c>
      <c r="B831" s="2" t="s">
        <v>346</v>
      </c>
      <c r="C831" s="3" t="s">
        <v>347</v>
      </c>
      <c r="D831" s="32" t="n">
        <v>35746</v>
      </c>
      <c r="E831" s="1" t="s">
        <v>102</v>
      </c>
      <c r="F831" s="1" t="n">
        <v>3</v>
      </c>
      <c r="G831" s="1" t="n">
        <v>2</v>
      </c>
      <c r="H831" s="4" t="n">
        <v>274</v>
      </c>
      <c r="J831" s="5" t="n">
        <v>41.2</v>
      </c>
      <c r="N831" s="6" t="n">
        <v>14292</v>
      </c>
      <c r="P831" s="5" t="n">
        <v>18.8</v>
      </c>
      <c r="Q831" s="3" t="s">
        <v>104</v>
      </c>
      <c r="R831" s="3" t="s">
        <v>164</v>
      </c>
      <c r="S831" s="3" t="s">
        <v>125</v>
      </c>
      <c r="W831" s="3" t="n">
        <v>0.371683334138692</v>
      </c>
      <c r="Y831" s="3" t="n">
        <v>0.0784121367364881</v>
      </c>
      <c r="Z831" s="3" t="n">
        <v>0.00413467819315105</v>
      </c>
      <c r="AA831" s="3" t="n">
        <f aca="false">Z831</f>
        <v>0.00413467819315105</v>
      </c>
      <c r="AB831" s="3" t="s">
        <v>104</v>
      </c>
      <c r="AE831" s="3" t="s">
        <v>107</v>
      </c>
      <c r="AH831" s="3" t="n">
        <v>4</v>
      </c>
      <c r="AI831" s="3" t="n">
        <v>4</v>
      </c>
      <c r="AK831" s="3" t="s">
        <v>302</v>
      </c>
      <c r="AN831" s="3" t="s">
        <v>348</v>
      </c>
      <c r="AS831" s="3" t="s">
        <v>139</v>
      </c>
      <c r="AT831" s="3" t="n">
        <v>100</v>
      </c>
      <c r="AW831" s="5" t="n">
        <v>12.6</v>
      </c>
      <c r="AX831" s="4" t="n">
        <v>430</v>
      </c>
      <c r="AY831" s="4" t="n">
        <v>377</v>
      </c>
      <c r="BE831" s="5" t="n">
        <v>11</v>
      </c>
      <c r="BF831" s="3" t="s">
        <v>113</v>
      </c>
      <c r="BG831" s="1" t="s">
        <v>114</v>
      </c>
      <c r="BI831" s="3" t="s">
        <v>309</v>
      </c>
    </row>
    <row r="832" customFormat="false" ht="12.75" hidden="false" customHeight="false" outlineLevel="0" collapsed="false">
      <c r="A832" s="1" t="n">
        <v>108</v>
      </c>
      <c r="B832" s="2" t="s">
        <v>349</v>
      </c>
      <c r="C832" s="3" t="s">
        <v>350</v>
      </c>
      <c r="D832" s="32" t="n">
        <v>35991</v>
      </c>
      <c r="E832" s="1" t="s">
        <v>102</v>
      </c>
      <c r="F832" s="1" t="n">
        <v>3</v>
      </c>
      <c r="G832" s="1" t="n">
        <v>0</v>
      </c>
      <c r="H832" s="4" t="n">
        <v>303</v>
      </c>
      <c r="J832" s="5" t="n">
        <v>35.3</v>
      </c>
      <c r="N832" s="6" t="n">
        <v>21714</v>
      </c>
      <c r="P832" s="5" t="n">
        <v>26.9</v>
      </c>
      <c r="Q832" s="3" t="s">
        <v>104</v>
      </c>
      <c r="R832" s="3" t="s">
        <v>164</v>
      </c>
      <c r="S832" s="3" t="s">
        <v>125</v>
      </c>
      <c r="W832" s="3" t="n">
        <v>0.651757848871136</v>
      </c>
      <c r="Y832" s="3" t="n">
        <v>0.20954018576815</v>
      </c>
      <c r="Z832" s="3" t="n">
        <v>0.00779419914777363</v>
      </c>
      <c r="AA832" s="3" t="n">
        <f aca="false">Z832</f>
        <v>0.00779419914777363</v>
      </c>
      <c r="AB832" s="3" t="s">
        <v>104</v>
      </c>
      <c r="AE832" s="3" t="s">
        <v>107</v>
      </c>
      <c r="AH832" s="3" t="n">
        <v>4</v>
      </c>
      <c r="AK832" s="3" t="s">
        <v>351</v>
      </c>
      <c r="AS832" s="3" t="s">
        <v>139</v>
      </c>
      <c r="AT832" s="3" t="n">
        <v>100</v>
      </c>
      <c r="AX832" s="4" t="n">
        <v>404</v>
      </c>
      <c r="AY832" s="4" t="n">
        <v>386</v>
      </c>
      <c r="BF832" s="3" t="s">
        <v>113</v>
      </c>
      <c r="BG832" s="1" t="s">
        <v>114</v>
      </c>
      <c r="BI832" s="3" t="s">
        <v>309</v>
      </c>
    </row>
    <row r="833" customFormat="false" ht="12.75" hidden="false" customHeight="false" outlineLevel="0" collapsed="false">
      <c r="D833" s="32"/>
      <c r="Z833" s="23" t="s">
        <v>117</v>
      </c>
      <c r="AA833" s="23" t="n">
        <f aca="false">AVERAGE(AA831:AA832)</f>
        <v>0.00596443867046234</v>
      </c>
    </row>
    <row r="834" customFormat="false" ht="12.75" hidden="false" customHeight="false" outlineLevel="0" collapsed="false">
      <c r="D834" s="32"/>
      <c r="Z834" s="23" t="s">
        <v>118</v>
      </c>
      <c r="AA834" s="23" t="n">
        <f aca="false">MIN(Z831:Z832)</f>
        <v>0.00413467819315105</v>
      </c>
    </row>
    <row r="835" s="11" customFormat="true" ht="12.75" hidden="false" customHeight="false" outlineLevel="0" collapsed="false">
      <c r="A835" s="9"/>
      <c r="B835" s="10"/>
      <c r="D835" s="33"/>
      <c r="E835" s="9"/>
      <c r="F835" s="9"/>
      <c r="G835" s="9"/>
      <c r="H835" s="12"/>
      <c r="I835" s="13"/>
      <c r="J835" s="13"/>
      <c r="K835" s="13"/>
      <c r="M835" s="14"/>
      <c r="N835" s="14"/>
      <c r="O835" s="13"/>
      <c r="P835" s="13"/>
      <c r="Z835" s="11" t="s">
        <v>119</v>
      </c>
      <c r="AA835" s="11" t="n">
        <f aca="false">MAX(Z831:Z832)</f>
        <v>0.00779419914777363</v>
      </c>
      <c r="AW835" s="13"/>
      <c r="AX835" s="12"/>
      <c r="AY835" s="12"/>
      <c r="BD835" s="13"/>
      <c r="BE835" s="13"/>
      <c r="BG835" s="9"/>
    </row>
    <row r="836" customFormat="false" ht="12.75" hidden="false" customHeight="false" outlineLevel="0" collapsed="false">
      <c r="A836" s="1" t="n">
        <v>108</v>
      </c>
      <c r="B836" s="2" t="s">
        <v>346</v>
      </c>
      <c r="C836" s="3" t="s">
        <v>347</v>
      </c>
      <c r="D836" s="32" t="n">
        <v>35746</v>
      </c>
      <c r="E836" s="1" t="s">
        <v>102</v>
      </c>
      <c r="F836" s="1" t="n">
        <v>3</v>
      </c>
      <c r="G836" s="1" t="n">
        <v>3</v>
      </c>
      <c r="H836" s="4" t="n">
        <v>274</v>
      </c>
      <c r="J836" s="5" t="n">
        <v>41.2</v>
      </c>
      <c r="N836" s="6" t="n">
        <v>14292</v>
      </c>
      <c r="P836" s="5" t="n">
        <v>18.8</v>
      </c>
      <c r="Q836" s="3" t="s">
        <v>104</v>
      </c>
      <c r="R836" s="3" t="s">
        <v>165</v>
      </c>
      <c r="S836" s="3" t="s">
        <v>125</v>
      </c>
      <c r="W836" s="3" t="n">
        <v>0.145688405085993</v>
      </c>
      <c r="Y836" s="3" t="n">
        <v>0.01883012863645</v>
      </c>
      <c r="Z836" s="3" t="n">
        <v>0.00100222425511374</v>
      </c>
      <c r="AA836" s="3" t="n">
        <f aca="false">Z836</f>
        <v>0.00100222425511374</v>
      </c>
      <c r="AB836" s="3" t="s">
        <v>104</v>
      </c>
      <c r="AC836" s="3" t="s">
        <v>65</v>
      </c>
      <c r="AE836" s="3" t="s">
        <v>107</v>
      </c>
      <c r="AH836" s="3" t="n">
        <v>4</v>
      </c>
      <c r="AI836" s="3" t="n">
        <v>4</v>
      </c>
      <c r="AK836" s="3" t="s">
        <v>302</v>
      </c>
      <c r="AN836" s="3" t="s">
        <v>348</v>
      </c>
      <c r="AS836" s="3" t="s">
        <v>139</v>
      </c>
      <c r="AT836" s="3" t="n">
        <v>100</v>
      </c>
      <c r="AW836" s="5" t="n">
        <v>12.6</v>
      </c>
      <c r="AX836" s="4" t="n">
        <v>430</v>
      </c>
      <c r="AY836" s="4" t="n">
        <v>377</v>
      </c>
      <c r="BE836" s="5" t="n">
        <v>11</v>
      </c>
      <c r="BF836" s="3" t="s">
        <v>113</v>
      </c>
      <c r="BG836" s="1" t="s">
        <v>114</v>
      </c>
      <c r="BH836" s="3" t="s">
        <v>65</v>
      </c>
      <c r="BI836" s="3" t="s">
        <v>309</v>
      </c>
    </row>
    <row r="837" customFormat="false" ht="12.75" hidden="false" customHeight="false" outlineLevel="0" collapsed="false">
      <c r="A837" s="1" t="n">
        <v>108</v>
      </c>
      <c r="B837" s="2" t="s">
        <v>349</v>
      </c>
      <c r="C837" s="3" t="s">
        <v>350</v>
      </c>
      <c r="D837" s="32" t="n">
        <v>35991</v>
      </c>
      <c r="E837" s="1" t="s">
        <v>102</v>
      </c>
      <c r="F837" s="1" t="n">
        <v>3</v>
      </c>
      <c r="G837" s="1" t="n">
        <v>1</v>
      </c>
      <c r="H837" s="4" t="n">
        <v>303</v>
      </c>
      <c r="J837" s="5" t="n">
        <v>35.3</v>
      </c>
      <c r="N837" s="6" t="n">
        <v>21714</v>
      </c>
      <c r="P837" s="5" t="n">
        <v>26.9</v>
      </c>
      <c r="Q837" s="3" t="s">
        <v>104</v>
      </c>
      <c r="R837" s="3" t="s">
        <v>165</v>
      </c>
      <c r="S837" s="3" t="s">
        <v>125</v>
      </c>
      <c r="W837" s="3" t="n">
        <v>0.302441680290687</v>
      </c>
      <c r="Y837" s="3" t="n">
        <v>0.0587604361188578</v>
      </c>
      <c r="Z837" s="3" t="n">
        <v>0.00217499995154782</v>
      </c>
      <c r="AA837" s="3" t="n">
        <f aca="false">Z837</f>
        <v>0.00217499995154782</v>
      </c>
      <c r="AB837" s="3" t="s">
        <v>104</v>
      </c>
      <c r="AE837" s="3" t="s">
        <v>107</v>
      </c>
      <c r="AH837" s="3" t="n">
        <v>4</v>
      </c>
      <c r="AK837" s="3" t="s">
        <v>351</v>
      </c>
      <c r="AS837" s="3" t="s">
        <v>139</v>
      </c>
      <c r="AT837" s="3" t="n">
        <v>100</v>
      </c>
      <c r="AX837" s="4" t="n">
        <v>404</v>
      </c>
      <c r="AY837" s="4" t="n">
        <v>386</v>
      </c>
      <c r="BF837" s="3" t="s">
        <v>113</v>
      </c>
      <c r="BG837" s="1" t="s">
        <v>114</v>
      </c>
      <c r="BI837" s="3" t="s">
        <v>309</v>
      </c>
    </row>
    <row r="838" customFormat="false" ht="12.75" hidden="false" customHeight="false" outlineLevel="0" collapsed="false">
      <c r="D838" s="32"/>
      <c r="Z838" s="23" t="s">
        <v>117</v>
      </c>
      <c r="AA838" s="23" t="n">
        <f aca="false">AVERAGE(AA836:AA837)</f>
        <v>0.00158861210333078</v>
      </c>
    </row>
    <row r="839" customFormat="false" ht="12.75" hidden="false" customHeight="false" outlineLevel="0" collapsed="false">
      <c r="D839" s="32"/>
      <c r="Z839" s="23" t="s">
        <v>118</v>
      </c>
      <c r="AA839" s="23" t="n">
        <f aca="false">MIN(Z836:Z837)</f>
        <v>0.00100222425511374</v>
      </c>
    </row>
    <row r="840" s="11" customFormat="true" ht="12.75" hidden="false" customHeight="false" outlineLevel="0" collapsed="false">
      <c r="A840" s="9"/>
      <c r="B840" s="10"/>
      <c r="D840" s="33"/>
      <c r="E840" s="9"/>
      <c r="F840" s="9"/>
      <c r="G840" s="9"/>
      <c r="H840" s="12"/>
      <c r="I840" s="13"/>
      <c r="J840" s="13"/>
      <c r="K840" s="13"/>
      <c r="M840" s="14"/>
      <c r="N840" s="14"/>
      <c r="O840" s="13"/>
      <c r="P840" s="13"/>
      <c r="Z840" s="11" t="s">
        <v>119</v>
      </c>
      <c r="AA840" s="11" t="n">
        <f aca="false">MAX(Z836:Z837)</f>
        <v>0.00217499995154782</v>
      </c>
      <c r="AW840" s="13"/>
      <c r="AX840" s="12"/>
      <c r="AY840" s="12"/>
      <c r="BD840" s="13"/>
      <c r="BE840" s="13"/>
      <c r="BG840" s="9"/>
    </row>
    <row r="841" customFormat="false" ht="12.75" hidden="false" customHeight="false" outlineLevel="0" collapsed="false">
      <c r="A841" s="1" t="n">
        <v>108</v>
      </c>
      <c r="B841" s="2" t="s">
        <v>346</v>
      </c>
      <c r="C841" s="3" t="s">
        <v>347</v>
      </c>
      <c r="D841" s="32" t="n">
        <v>35746</v>
      </c>
      <c r="E841" s="1" t="s">
        <v>102</v>
      </c>
      <c r="F841" s="1" t="n">
        <v>3</v>
      </c>
      <c r="G841" s="1" t="n">
        <v>0</v>
      </c>
      <c r="H841" s="4" t="n">
        <v>274</v>
      </c>
      <c r="J841" s="5" t="n">
        <v>41.2</v>
      </c>
      <c r="N841" s="6" t="n">
        <v>14292</v>
      </c>
      <c r="P841" s="5" t="n">
        <v>18.8</v>
      </c>
      <c r="Q841" s="3" t="s">
        <v>104</v>
      </c>
      <c r="R841" s="3" t="s">
        <v>166</v>
      </c>
      <c r="S841" s="3" t="s">
        <v>125</v>
      </c>
      <c r="W841" s="3" t="n">
        <v>0.0958388872450963</v>
      </c>
      <c r="Y841" s="3" t="n">
        <v>0.022196667709216</v>
      </c>
      <c r="Z841" s="3" t="n">
        <v>0.00118097948364326</v>
      </c>
      <c r="AA841" s="3" t="n">
        <f aca="false">Z841</f>
        <v>0.00118097948364326</v>
      </c>
      <c r="AB841" s="3" t="s">
        <v>104</v>
      </c>
      <c r="AE841" s="3" t="s">
        <v>107</v>
      </c>
      <c r="AH841" s="3" t="n">
        <v>4</v>
      </c>
      <c r="AI841" s="3" t="n">
        <v>4</v>
      </c>
      <c r="AK841" s="3" t="s">
        <v>302</v>
      </c>
      <c r="AN841" s="3" t="s">
        <v>348</v>
      </c>
      <c r="AS841" s="3" t="s">
        <v>139</v>
      </c>
      <c r="AT841" s="3" t="n">
        <v>100</v>
      </c>
      <c r="AW841" s="5" t="n">
        <v>12.6</v>
      </c>
      <c r="AX841" s="4" t="n">
        <v>430</v>
      </c>
      <c r="AY841" s="4" t="n">
        <v>377</v>
      </c>
      <c r="BE841" s="5" t="n">
        <v>11</v>
      </c>
      <c r="BF841" s="3" t="s">
        <v>113</v>
      </c>
      <c r="BG841" s="1" t="s">
        <v>114</v>
      </c>
      <c r="BI841" s="3" t="s">
        <v>309</v>
      </c>
    </row>
    <row r="842" customFormat="false" ht="12.75" hidden="false" customHeight="false" outlineLevel="0" collapsed="false">
      <c r="A842" s="1" t="n">
        <v>108</v>
      </c>
      <c r="B842" s="2" t="s">
        <v>349</v>
      </c>
      <c r="C842" s="3" t="s">
        <v>350</v>
      </c>
      <c r="D842" s="32" t="n">
        <v>35991</v>
      </c>
      <c r="E842" s="1" t="s">
        <v>102</v>
      </c>
      <c r="F842" s="1" t="n">
        <v>3</v>
      </c>
      <c r="G842" s="1" t="n">
        <v>0</v>
      </c>
      <c r="H842" s="4" t="n">
        <v>303</v>
      </c>
      <c r="J842" s="5" t="n">
        <v>35.3</v>
      </c>
      <c r="N842" s="6" t="n">
        <v>21714</v>
      </c>
      <c r="P842" s="5" t="n">
        <v>26.9</v>
      </c>
      <c r="Q842" s="3" t="s">
        <v>104</v>
      </c>
      <c r="R842" s="3" t="s">
        <v>166</v>
      </c>
      <c r="S842" s="3" t="s">
        <v>125</v>
      </c>
      <c r="W842" s="3" t="n">
        <v>0.143438307378715</v>
      </c>
      <c r="Y842" s="3" t="n">
        <v>0.0506784160487704</v>
      </c>
      <c r="Z842" s="3" t="n">
        <v>0.00188246592639826</v>
      </c>
      <c r="AA842" s="3" t="n">
        <f aca="false">Z842</f>
        <v>0.00188246592639826</v>
      </c>
      <c r="AB842" s="3" t="s">
        <v>104</v>
      </c>
      <c r="AE842" s="3" t="s">
        <v>107</v>
      </c>
      <c r="AH842" s="3" t="n">
        <v>4</v>
      </c>
      <c r="AK842" s="3" t="s">
        <v>351</v>
      </c>
      <c r="AS842" s="3" t="s">
        <v>139</v>
      </c>
      <c r="AT842" s="3" t="n">
        <v>100</v>
      </c>
      <c r="AX842" s="4" t="n">
        <v>404</v>
      </c>
      <c r="AY842" s="4" t="n">
        <v>386</v>
      </c>
      <c r="BF842" s="3" t="s">
        <v>113</v>
      </c>
      <c r="BG842" s="1" t="s">
        <v>114</v>
      </c>
      <c r="BI842" s="3" t="s">
        <v>309</v>
      </c>
    </row>
    <row r="843" customFormat="false" ht="12.75" hidden="false" customHeight="false" outlineLevel="0" collapsed="false">
      <c r="D843" s="32"/>
      <c r="Z843" s="23" t="s">
        <v>117</v>
      </c>
      <c r="AA843" s="23" t="n">
        <f aca="false">AVERAGE(AA841:AA842)</f>
        <v>0.00153172270502076</v>
      </c>
    </row>
    <row r="844" customFormat="false" ht="12.75" hidden="false" customHeight="false" outlineLevel="0" collapsed="false">
      <c r="D844" s="32"/>
      <c r="Z844" s="23" t="s">
        <v>118</v>
      </c>
      <c r="AA844" s="23" t="n">
        <f aca="false">MIN(Z841:Z842)</f>
        <v>0.00118097948364326</v>
      </c>
    </row>
    <row r="845" s="11" customFormat="true" ht="12.75" hidden="false" customHeight="false" outlineLevel="0" collapsed="false">
      <c r="A845" s="9"/>
      <c r="B845" s="10"/>
      <c r="D845" s="33"/>
      <c r="E845" s="9"/>
      <c r="F845" s="9"/>
      <c r="G845" s="9"/>
      <c r="H845" s="12"/>
      <c r="I845" s="13"/>
      <c r="J845" s="13"/>
      <c r="K845" s="13"/>
      <c r="M845" s="14"/>
      <c r="N845" s="14"/>
      <c r="O845" s="13"/>
      <c r="P845" s="13"/>
      <c r="Z845" s="11" t="s">
        <v>119</v>
      </c>
      <c r="AA845" s="11" t="n">
        <f aca="false">MAX(Z841:Z842)</f>
        <v>0.00188246592639826</v>
      </c>
      <c r="AW845" s="13"/>
      <c r="AX845" s="12"/>
      <c r="AY845" s="12"/>
      <c r="BD845" s="13"/>
      <c r="BE845" s="13"/>
      <c r="BG845" s="9"/>
    </row>
    <row r="846" s="23" customFormat="true" ht="12.75" hidden="false" customHeight="false" outlineLevel="0" collapsed="false">
      <c r="A846" s="22" t="n">
        <v>108</v>
      </c>
      <c r="B846" s="19" t="s">
        <v>346</v>
      </c>
      <c r="C846" s="23" t="s">
        <v>347</v>
      </c>
      <c r="D846" s="24" t="n">
        <v>35746</v>
      </c>
      <c r="E846" s="22" t="s">
        <v>102</v>
      </c>
      <c r="F846" s="22" t="n">
        <v>3</v>
      </c>
      <c r="G846" s="22" t="n">
        <v>0</v>
      </c>
      <c r="H846" s="25" t="n">
        <v>274</v>
      </c>
      <c r="I846" s="26"/>
      <c r="J846" s="26" t="n">
        <v>41.2</v>
      </c>
      <c r="K846" s="26"/>
      <c r="M846" s="28"/>
      <c r="N846" s="28" t="n">
        <v>14292</v>
      </c>
      <c r="O846" s="26"/>
      <c r="P846" s="26" t="n">
        <v>18.8</v>
      </c>
      <c r="Q846" s="23" t="s">
        <v>104</v>
      </c>
      <c r="R846" s="23" t="s">
        <v>176</v>
      </c>
      <c r="S846" s="23" t="s">
        <v>125</v>
      </c>
      <c r="W846" s="23" t="n">
        <v>0.843139969850009</v>
      </c>
      <c r="Y846" s="23" t="n">
        <v>0.17290355673274</v>
      </c>
      <c r="Z846" s="23" t="n">
        <v>0.00918748831081357</v>
      </c>
      <c r="AA846" s="23" t="n">
        <f aca="false">Z846</f>
        <v>0.00918748831081357</v>
      </c>
      <c r="AB846" s="23" t="s">
        <v>104</v>
      </c>
      <c r="AE846" s="23" t="s">
        <v>107</v>
      </c>
      <c r="AH846" s="23" t="n">
        <v>4</v>
      </c>
      <c r="AI846" s="23" t="n">
        <v>4</v>
      </c>
      <c r="AK846" s="23" t="s">
        <v>302</v>
      </c>
      <c r="AN846" s="23" t="s">
        <v>348</v>
      </c>
      <c r="AS846" s="23" t="s">
        <v>139</v>
      </c>
      <c r="AT846" s="23" t="n">
        <v>100</v>
      </c>
      <c r="AW846" s="26" t="n">
        <v>12.6</v>
      </c>
      <c r="AX846" s="25" t="n">
        <v>430</v>
      </c>
      <c r="AY846" s="25" t="n">
        <v>377</v>
      </c>
      <c r="BD846" s="26"/>
      <c r="BE846" s="26" t="n">
        <v>11</v>
      </c>
      <c r="BF846" s="23" t="s">
        <v>113</v>
      </c>
      <c r="BG846" s="22" t="s">
        <v>114</v>
      </c>
      <c r="BI846" s="23" t="s">
        <v>309</v>
      </c>
    </row>
    <row r="847" customFormat="false" ht="12.75" hidden="false" customHeight="false" outlineLevel="0" collapsed="false">
      <c r="A847" s="1" t="n">
        <v>108</v>
      </c>
      <c r="B847" s="2" t="s">
        <v>349</v>
      </c>
      <c r="C847" s="3" t="s">
        <v>350</v>
      </c>
      <c r="D847" s="32" t="n">
        <v>35991</v>
      </c>
      <c r="E847" s="1" t="s">
        <v>102</v>
      </c>
      <c r="F847" s="1" t="n">
        <v>3</v>
      </c>
      <c r="G847" s="1" t="n">
        <v>0</v>
      </c>
      <c r="H847" s="4" t="n">
        <v>303</v>
      </c>
      <c r="J847" s="5" t="n">
        <v>35.3</v>
      </c>
      <c r="N847" s="6" t="n">
        <v>21714</v>
      </c>
      <c r="P847" s="5" t="n">
        <v>26.9</v>
      </c>
      <c r="Q847" s="3" t="s">
        <v>104</v>
      </c>
      <c r="R847" s="3" t="s">
        <v>176</v>
      </c>
      <c r="S847" s="3" t="s">
        <v>125</v>
      </c>
      <c r="W847" s="3" t="n">
        <v>0.492946916712012</v>
      </c>
      <c r="Y847" s="3" t="n">
        <v>0.153765197708089</v>
      </c>
      <c r="Z847" s="3" t="n">
        <v>0.00570866931636286</v>
      </c>
      <c r="AA847" s="3" t="n">
        <f aca="false">Z847</f>
        <v>0.00570866931636286</v>
      </c>
      <c r="AB847" s="3" t="s">
        <v>104</v>
      </c>
      <c r="AE847" s="3" t="s">
        <v>107</v>
      </c>
      <c r="AH847" s="3" t="n">
        <v>4</v>
      </c>
      <c r="AK847" s="3" t="s">
        <v>351</v>
      </c>
      <c r="AS847" s="3" t="s">
        <v>139</v>
      </c>
      <c r="AT847" s="3" t="n">
        <v>100</v>
      </c>
      <c r="AX847" s="4" t="n">
        <v>404</v>
      </c>
      <c r="AY847" s="4" t="n">
        <v>386</v>
      </c>
      <c r="BF847" s="3" t="s">
        <v>113</v>
      </c>
      <c r="BG847" s="1" t="s">
        <v>114</v>
      </c>
      <c r="BI847" s="3" t="s">
        <v>309</v>
      </c>
    </row>
    <row r="848" s="23" customFormat="true" ht="12.75" hidden="false" customHeight="false" outlineLevel="0" collapsed="false">
      <c r="A848" s="22"/>
      <c r="B848" s="19"/>
      <c r="D848" s="24"/>
      <c r="E848" s="22"/>
      <c r="F848" s="22"/>
      <c r="G848" s="22"/>
      <c r="H848" s="25"/>
      <c r="I848" s="26"/>
      <c r="J848" s="26"/>
      <c r="K848" s="26"/>
      <c r="M848" s="28"/>
      <c r="N848" s="28"/>
      <c r="O848" s="26"/>
      <c r="P848" s="26"/>
      <c r="Z848" s="23" t="s">
        <v>117</v>
      </c>
      <c r="AA848" s="23" t="n">
        <f aca="false">AVERAGE(AA846:AA847)</f>
        <v>0.00744807881358821</v>
      </c>
      <c r="AW848" s="26"/>
      <c r="AX848" s="25"/>
      <c r="AY848" s="25"/>
      <c r="BD848" s="26"/>
      <c r="BE848" s="26"/>
      <c r="BG848" s="22"/>
    </row>
    <row r="849" s="23" customFormat="true" ht="12.75" hidden="false" customHeight="false" outlineLevel="0" collapsed="false">
      <c r="A849" s="22"/>
      <c r="B849" s="19"/>
      <c r="D849" s="24"/>
      <c r="E849" s="22"/>
      <c r="F849" s="22"/>
      <c r="G849" s="22"/>
      <c r="H849" s="25"/>
      <c r="I849" s="26"/>
      <c r="J849" s="26"/>
      <c r="K849" s="26"/>
      <c r="M849" s="28"/>
      <c r="N849" s="28"/>
      <c r="O849" s="26"/>
      <c r="P849" s="26"/>
      <c r="Z849" s="23" t="s">
        <v>118</v>
      </c>
      <c r="AA849" s="23" t="n">
        <f aca="false">MIN(Z846:Z847)</f>
        <v>0.00570866931636286</v>
      </c>
      <c r="AW849" s="26"/>
      <c r="AX849" s="25"/>
      <c r="AY849" s="25"/>
      <c r="BD849" s="26"/>
      <c r="BE849" s="26"/>
      <c r="BG849" s="22"/>
    </row>
    <row r="850" s="11" customFormat="true" ht="12.75" hidden="false" customHeight="false" outlineLevel="0" collapsed="false">
      <c r="A850" s="9"/>
      <c r="B850" s="10"/>
      <c r="D850" s="33"/>
      <c r="E850" s="9"/>
      <c r="F850" s="9"/>
      <c r="G850" s="9"/>
      <c r="H850" s="12"/>
      <c r="I850" s="13"/>
      <c r="J850" s="13"/>
      <c r="K850" s="13"/>
      <c r="M850" s="14"/>
      <c r="N850" s="14"/>
      <c r="O850" s="13"/>
      <c r="P850" s="13"/>
      <c r="Z850" s="11" t="s">
        <v>119</v>
      </c>
      <c r="AA850" s="11" t="n">
        <f aca="false">MAX(Z846:Z847)</f>
        <v>0.00918748831081357</v>
      </c>
      <c r="AW850" s="13"/>
      <c r="AX850" s="12"/>
      <c r="AY850" s="12"/>
      <c r="BD850" s="13"/>
      <c r="BE850" s="13"/>
      <c r="BG850" s="9"/>
    </row>
    <row r="851" customFormat="false" ht="12.75" hidden="false" customHeight="false" outlineLevel="0" collapsed="false">
      <c r="A851" s="1" t="n">
        <v>108</v>
      </c>
      <c r="B851" s="2" t="s">
        <v>346</v>
      </c>
      <c r="C851" s="3" t="s">
        <v>347</v>
      </c>
      <c r="D851" s="32" t="n">
        <v>35746</v>
      </c>
      <c r="E851" s="1" t="s">
        <v>102</v>
      </c>
      <c r="F851" s="1" t="n">
        <v>3</v>
      </c>
      <c r="G851" s="1" t="n">
        <v>0</v>
      </c>
      <c r="H851" s="4" t="n">
        <v>274</v>
      </c>
      <c r="J851" s="5" t="n">
        <v>41.2</v>
      </c>
      <c r="N851" s="6" t="n">
        <v>14292</v>
      </c>
      <c r="P851" s="5" t="n">
        <v>18.8</v>
      </c>
      <c r="Q851" s="3" t="s">
        <v>104</v>
      </c>
      <c r="R851" s="3" t="s">
        <v>167</v>
      </c>
      <c r="S851" s="3" t="s">
        <v>168</v>
      </c>
      <c r="W851" s="3" t="n">
        <v>1759.20497446271</v>
      </c>
      <c r="Y851" s="3" t="n">
        <v>46.9367890230176</v>
      </c>
      <c r="Z851" s="3" t="n">
        <v>2.50582713914745</v>
      </c>
      <c r="AA851" s="3" t="n">
        <f aca="false">Z851</f>
        <v>2.50582713914745</v>
      </c>
      <c r="AB851" s="3" t="s">
        <v>104</v>
      </c>
      <c r="AE851" s="3" t="s">
        <v>107</v>
      </c>
      <c r="AH851" s="3" t="n">
        <v>4</v>
      </c>
      <c r="AI851" s="3" t="n">
        <v>4</v>
      </c>
      <c r="AK851" s="3" t="s">
        <v>302</v>
      </c>
      <c r="AN851" s="3" t="s">
        <v>348</v>
      </c>
      <c r="AS851" s="3" t="s">
        <v>139</v>
      </c>
      <c r="AT851" s="3" t="n">
        <v>100</v>
      </c>
      <c r="AW851" s="5" t="n">
        <v>12.6</v>
      </c>
      <c r="AX851" s="4" t="n">
        <v>430</v>
      </c>
      <c r="AY851" s="4" t="n">
        <v>377</v>
      </c>
      <c r="BE851" s="5" t="n">
        <v>11</v>
      </c>
      <c r="BF851" s="3" t="s">
        <v>113</v>
      </c>
      <c r="BG851" s="1" t="s">
        <v>114</v>
      </c>
      <c r="BI851" s="3" t="s">
        <v>309</v>
      </c>
    </row>
    <row r="852" customFormat="false" ht="12.75" hidden="false" customHeight="false" outlineLevel="0" collapsed="false">
      <c r="A852" s="1" t="n">
        <v>108</v>
      </c>
      <c r="B852" s="2" t="s">
        <v>349</v>
      </c>
      <c r="C852" s="3" t="s">
        <v>350</v>
      </c>
      <c r="D852" s="32" t="n">
        <v>35991</v>
      </c>
      <c r="E852" s="1" t="s">
        <v>102</v>
      </c>
      <c r="F852" s="1" t="n">
        <v>3</v>
      </c>
      <c r="G852" s="1" t="n">
        <v>0</v>
      </c>
      <c r="H852" s="4" t="n">
        <v>303</v>
      </c>
      <c r="J852" s="5" t="n">
        <v>35.3</v>
      </c>
      <c r="N852" s="6" t="n">
        <v>21714</v>
      </c>
      <c r="P852" s="5" t="n">
        <v>26.9</v>
      </c>
      <c r="Q852" s="3" t="s">
        <v>104</v>
      </c>
      <c r="R852" s="3" t="s">
        <v>167</v>
      </c>
      <c r="S852" s="3" t="s">
        <v>168</v>
      </c>
      <c r="W852" s="3" t="n">
        <v>1831.21235392514</v>
      </c>
      <c r="Y852" s="3" t="n">
        <v>74.8207082796</v>
      </c>
      <c r="Z852" s="3" t="n">
        <v>2.77733125957271</v>
      </c>
      <c r="AA852" s="3" t="n">
        <f aca="false">Z852</f>
        <v>2.77733125957271</v>
      </c>
      <c r="AB852" s="3" t="s">
        <v>104</v>
      </c>
      <c r="AE852" s="3" t="s">
        <v>107</v>
      </c>
      <c r="AH852" s="3" t="n">
        <v>4</v>
      </c>
      <c r="AK852" s="3" t="s">
        <v>351</v>
      </c>
      <c r="AS852" s="3" t="s">
        <v>139</v>
      </c>
      <c r="AT852" s="3" t="n">
        <v>100</v>
      </c>
      <c r="AX852" s="4" t="n">
        <v>404</v>
      </c>
      <c r="AY852" s="4" t="n">
        <v>386</v>
      </c>
      <c r="BF852" s="3" t="s">
        <v>113</v>
      </c>
      <c r="BG852" s="1" t="s">
        <v>114</v>
      </c>
      <c r="BI852" s="3" t="s">
        <v>309</v>
      </c>
    </row>
    <row r="853" customFormat="false" ht="12.75" hidden="false" customHeight="false" outlineLevel="0" collapsed="false">
      <c r="A853" s="1" t="n">
        <v>7</v>
      </c>
      <c r="B853" s="2" t="s">
        <v>352</v>
      </c>
      <c r="C853" s="3" t="s">
        <v>353</v>
      </c>
      <c r="D853" s="16" t="n">
        <v>34090</v>
      </c>
      <c r="E853" s="1" t="s">
        <v>102</v>
      </c>
      <c r="F853" s="1" t="n">
        <v>3</v>
      </c>
      <c r="G853" s="1" t="n">
        <v>0</v>
      </c>
      <c r="H853" s="4" t="n">
        <v>336</v>
      </c>
      <c r="J853" s="5" t="n">
        <v>33.5666666666667</v>
      </c>
      <c r="L853" s="34"/>
      <c r="N853" s="6" t="n">
        <v>7759.66666666667</v>
      </c>
      <c r="P853" s="5" t="n">
        <v>15.1</v>
      </c>
      <c r="Q853" s="3" t="s">
        <v>104</v>
      </c>
      <c r="R853" s="3" t="s">
        <v>167</v>
      </c>
      <c r="S853" s="3" t="s">
        <v>168</v>
      </c>
      <c r="U853" s="3" t="s">
        <v>103</v>
      </c>
      <c r="W853" s="3" t="s">
        <v>103</v>
      </c>
      <c r="Y853" s="3" t="n">
        <v>27.3333333333333</v>
      </c>
      <c r="Z853" s="3" t="n">
        <v>1.81</v>
      </c>
      <c r="AB853" s="3" t="s">
        <v>104</v>
      </c>
      <c r="AE853" s="3" t="s">
        <v>107</v>
      </c>
      <c r="AG853" s="3" t="s">
        <v>301</v>
      </c>
      <c r="AK853" s="3" t="s">
        <v>302</v>
      </c>
      <c r="AL853" s="3" t="s">
        <v>356</v>
      </c>
      <c r="AM853" s="3" t="s">
        <v>103</v>
      </c>
      <c r="AN853" s="3" t="s">
        <v>348</v>
      </c>
      <c r="AS853" s="3" t="s">
        <v>111</v>
      </c>
      <c r="AT853" s="3" t="n">
        <v>100</v>
      </c>
      <c r="AU853" s="3" t="s">
        <v>113</v>
      </c>
      <c r="AV853" s="3" t="s">
        <v>112</v>
      </c>
      <c r="AX853" s="4" t="s">
        <v>103</v>
      </c>
      <c r="AY853" s="4" t="s">
        <v>103</v>
      </c>
      <c r="BD853" s="5" t="n">
        <v>91</v>
      </c>
      <c r="BE853" s="5" t="n">
        <v>4.56666666666667</v>
      </c>
      <c r="BF853" s="3" t="s">
        <v>113</v>
      </c>
      <c r="BG853" s="1" t="s">
        <v>114</v>
      </c>
      <c r="BN853" s="3" t="n">
        <v>74</v>
      </c>
    </row>
    <row r="854" customFormat="false" ht="12.75" hidden="false" customHeight="false" outlineLevel="0" collapsed="false">
      <c r="A854" s="1" t="n">
        <v>7</v>
      </c>
      <c r="B854" s="2" t="s">
        <v>368</v>
      </c>
      <c r="C854" s="3" t="s">
        <v>353</v>
      </c>
      <c r="D854" s="16" t="n">
        <v>33786</v>
      </c>
      <c r="E854" s="1" t="s">
        <v>102</v>
      </c>
      <c r="F854" s="1" t="n">
        <v>3</v>
      </c>
      <c r="G854" s="1" t="n">
        <v>0</v>
      </c>
      <c r="H854" s="4" t="n">
        <v>328.666666666667</v>
      </c>
      <c r="J854" s="5" t="n">
        <v>31.7333333333333</v>
      </c>
      <c r="L854" s="34"/>
      <c r="N854" s="6" t="n">
        <v>5665.66666666667</v>
      </c>
      <c r="P854" s="5" t="n">
        <v>13.5</v>
      </c>
      <c r="Q854" s="3" t="s">
        <v>104</v>
      </c>
      <c r="R854" s="3" t="s">
        <v>167</v>
      </c>
      <c r="S854" s="3" t="s">
        <v>168</v>
      </c>
      <c r="U854" s="3" t="s">
        <v>103</v>
      </c>
      <c r="W854" s="3" t="s">
        <v>103</v>
      </c>
      <c r="Y854" s="3" t="n">
        <v>21.6666666666667</v>
      </c>
      <c r="Z854" s="3" t="n">
        <v>1.59666666666667</v>
      </c>
      <c r="AA854" s="3" t="n">
        <f aca="false">AVERAGE(Z853:Z854)</f>
        <v>1.70333333333333</v>
      </c>
      <c r="AB854" s="3" t="s">
        <v>104</v>
      </c>
      <c r="AE854" s="3" t="s">
        <v>107</v>
      </c>
      <c r="AG854" s="3" t="s">
        <v>301</v>
      </c>
      <c r="AK854" s="3" t="s">
        <v>302</v>
      </c>
      <c r="AL854" s="3" t="s">
        <v>356</v>
      </c>
      <c r="AM854" s="3" t="s">
        <v>103</v>
      </c>
      <c r="AN854" s="3" t="s">
        <v>348</v>
      </c>
      <c r="AS854" s="3" t="s">
        <v>111</v>
      </c>
      <c r="AT854" s="3" t="n">
        <v>100</v>
      </c>
      <c r="AU854" s="3" t="s">
        <v>113</v>
      </c>
      <c r="AV854" s="3" t="s">
        <v>112</v>
      </c>
      <c r="AX854" s="4" t="s">
        <v>103</v>
      </c>
      <c r="AY854" s="4" t="s">
        <v>103</v>
      </c>
      <c r="BD854" s="5" t="n">
        <v>82</v>
      </c>
      <c r="BE854" s="5" t="n">
        <v>5.3</v>
      </c>
      <c r="BF854" s="3" t="s">
        <v>113</v>
      </c>
      <c r="BG854" s="1" t="s">
        <v>114</v>
      </c>
      <c r="BN854" s="3" t="n">
        <v>76</v>
      </c>
    </row>
    <row r="855" customFormat="false" ht="12.75" hidden="false" customHeight="false" outlineLevel="0" collapsed="false">
      <c r="A855" s="1" t="n">
        <v>79</v>
      </c>
      <c r="B855" s="2" t="n">
        <v>196</v>
      </c>
      <c r="C855" s="3" t="s">
        <v>358</v>
      </c>
      <c r="D855" s="32" t="n">
        <v>35908</v>
      </c>
      <c r="E855" s="1" t="s">
        <v>102</v>
      </c>
      <c r="F855" s="1" t="n">
        <v>3</v>
      </c>
      <c r="G855" s="1" t="n">
        <v>0</v>
      </c>
      <c r="H855" s="4" t="n">
        <v>295.033333333333</v>
      </c>
      <c r="I855" s="5" t="n">
        <v>29.92</v>
      </c>
      <c r="J855" s="5" t="n">
        <v>47.25</v>
      </c>
      <c r="K855" s="5" t="n">
        <v>14.5083333333333</v>
      </c>
      <c r="L855" s="34" t="n">
        <v>51.95125</v>
      </c>
      <c r="M855" s="6" t="n">
        <v>26118.6666666667</v>
      </c>
      <c r="N855" s="6" t="n">
        <v>15942.7239158895</v>
      </c>
      <c r="P855" s="5" t="n">
        <v>23.6183333333333</v>
      </c>
      <c r="Q855" s="3" t="s">
        <v>104</v>
      </c>
      <c r="R855" s="3" t="s">
        <v>167</v>
      </c>
      <c r="S855" s="3" t="s">
        <v>168</v>
      </c>
      <c r="V855" s="3" t="n">
        <v>2187.9</v>
      </c>
      <c r="W855" s="3" t="n">
        <v>5475.20245331132</v>
      </c>
      <c r="Y855" s="3" t="n">
        <v>32.8774777672379</v>
      </c>
      <c r="Z855" s="3" t="n">
        <v>1.39394688605031</v>
      </c>
      <c r="AB855" s="3" t="s">
        <v>104</v>
      </c>
      <c r="AC855" s="3" t="s">
        <v>370</v>
      </c>
      <c r="AE855" s="3" t="s">
        <v>107</v>
      </c>
      <c r="AG855" s="3" t="s">
        <v>362</v>
      </c>
      <c r="AH855" s="3" t="n">
        <v>4</v>
      </c>
      <c r="AI855" s="3" t="n">
        <v>3</v>
      </c>
      <c r="AJ855" s="3" t="n">
        <v>1</v>
      </c>
      <c r="AK855" s="3" t="s">
        <v>363</v>
      </c>
      <c r="AL855" s="3" t="s">
        <v>364</v>
      </c>
      <c r="AM855" s="3" t="s">
        <v>365</v>
      </c>
      <c r="AN855" s="3" t="s">
        <v>348</v>
      </c>
      <c r="AS855" s="3" t="s">
        <v>154</v>
      </c>
      <c r="AT855" s="3" t="n">
        <v>100</v>
      </c>
      <c r="AW855" s="5" t="n">
        <v>9.33333333333333</v>
      </c>
      <c r="BE855" s="5" t="n">
        <v>10.3533333333333</v>
      </c>
      <c r="BF855" s="3" t="s">
        <v>113</v>
      </c>
      <c r="BG855" s="1" t="s">
        <v>114</v>
      </c>
      <c r="BH855" s="3" t="s">
        <v>370</v>
      </c>
      <c r="BI855" s="3" t="s">
        <v>366</v>
      </c>
      <c r="BJ855" s="3" t="s">
        <v>156</v>
      </c>
      <c r="BK855" s="3" t="s">
        <v>171</v>
      </c>
      <c r="BN855" s="3" t="n">
        <v>27</v>
      </c>
    </row>
    <row r="856" customFormat="false" ht="12.75" hidden="false" customHeight="false" outlineLevel="0" collapsed="false">
      <c r="A856" s="1" t="n">
        <v>79</v>
      </c>
      <c r="B856" s="2" t="n">
        <v>196</v>
      </c>
      <c r="C856" s="3" t="s">
        <v>358</v>
      </c>
      <c r="D856" s="32" t="n">
        <v>35909</v>
      </c>
      <c r="E856" s="1" t="s">
        <v>102</v>
      </c>
      <c r="F856" s="1" t="n">
        <v>3</v>
      </c>
      <c r="G856" s="1" t="n">
        <v>0</v>
      </c>
      <c r="H856" s="4" t="n">
        <v>300.583333333333</v>
      </c>
      <c r="I856" s="5" t="n">
        <v>29.92</v>
      </c>
      <c r="J856" s="5" t="n">
        <v>42.35</v>
      </c>
      <c r="K856" s="5" t="n">
        <v>16</v>
      </c>
      <c r="L856" s="34" t="n">
        <v>57.8339166666667</v>
      </c>
      <c r="M856" s="6" t="n">
        <v>29931</v>
      </c>
      <c r="N856" s="6" t="n">
        <v>19581.5612616823</v>
      </c>
      <c r="P856" s="5" t="n">
        <v>20.8996666666667</v>
      </c>
      <c r="Q856" s="3" t="s">
        <v>104</v>
      </c>
      <c r="R856" s="3" t="s">
        <v>167</v>
      </c>
      <c r="S856" s="3" t="s">
        <v>168</v>
      </c>
      <c r="V856" s="3" t="n">
        <v>1772.3</v>
      </c>
      <c r="W856" s="3" t="n">
        <v>4164.77735572782</v>
      </c>
      <c r="Y856" s="3" t="n">
        <v>28.5080970601177</v>
      </c>
      <c r="Z856" s="3" t="n">
        <v>1.36444156152046</v>
      </c>
      <c r="AA856" s="3" t="n">
        <f aca="false">AVERAGE(Z855:Z856)</f>
        <v>1.37919422378538</v>
      </c>
      <c r="AB856" s="3" t="s">
        <v>104</v>
      </c>
      <c r="AC856" s="3" t="s">
        <v>370</v>
      </c>
      <c r="AE856" s="3" t="s">
        <v>107</v>
      </c>
      <c r="AG856" s="3" t="s">
        <v>362</v>
      </c>
      <c r="AH856" s="3" t="n">
        <v>4</v>
      </c>
      <c r="AI856" s="3" t="n">
        <v>3</v>
      </c>
      <c r="AJ856" s="3" t="n">
        <v>1</v>
      </c>
      <c r="AK856" s="3" t="s">
        <v>363</v>
      </c>
      <c r="AL856" s="3" t="s">
        <v>364</v>
      </c>
      <c r="AM856" s="3" t="s">
        <v>365</v>
      </c>
      <c r="AN856" s="3" t="s">
        <v>348</v>
      </c>
      <c r="AS856" s="3" t="s">
        <v>154</v>
      </c>
      <c r="AT856" s="3" t="n">
        <v>100</v>
      </c>
      <c r="AW856" s="5" t="n">
        <v>2.26666666666667</v>
      </c>
      <c r="BE856" s="5" t="n">
        <v>6.95333333333333</v>
      </c>
      <c r="BF856" s="3" t="s">
        <v>113</v>
      </c>
      <c r="BG856" s="1" t="s">
        <v>114</v>
      </c>
      <c r="BH856" s="3" t="s">
        <v>370</v>
      </c>
      <c r="BI856" s="3" t="s">
        <v>366</v>
      </c>
      <c r="BJ856" s="3" t="s">
        <v>156</v>
      </c>
      <c r="BK856" s="3" t="s">
        <v>171</v>
      </c>
      <c r="BN856" s="3" t="n">
        <v>31</v>
      </c>
    </row>
    <row r="857" customFormat="false" ht="12.75" hidden="false" customHeight="false" outlineLevel="0" collapsed="false">
      <c r="D857" s="32"/>
      <c r="L857" s="34"/>
      <c r="Z857" s="3" t="s">
        <v>117</v>
      </c>
      <c r="AA857" s="3" t="n">
        <f aca="false">AVERAGE(AA851:AA856)</f>
        <v>2.09142148895972</v>
      </c>
    </row>
    <row r="858" customFormat="false" ht="12.75" hidden="false" customHeight="false" outlineLevel="0" collapsed="false">
      <c r="D858" s="32"/>
      <c r="Z858" s="3" t="s">
        <v>118</v>
      </c>
      <c r="AA858" s="3" t="n">
        <f aca="false">MIN(Z851:Z856)</f>
        <v>1.36444156152046</v>
      </c>
    </row>
    <row r="859" s="23" customFormat="true" ht="12.75" hidden="false" customHeight="false" outlineLevel="0" collapsed="false">
      <c r="A859" s="22"/>
      <c r="B859" s="19"/>
      <c r="D859" s="24"/>
      <c r="E859" s="22"/>
      <c r="F859" s="22"/>
      <c r="G859" s="22"/>
      <c r="H859" s="25"/>
      <c r="I859" s="26"/>
      <c r="J859" s="26"/>
      <c r="K859" s="26"/>
      <c r="M859" s="28"/>
      <c r="N859" s="28"/>
      <c r="O859" s="26"/>
      <c r="P859" s="26"/>
      <c r="Z859" s="23" t="s">
        <v>119</v>
      </c>
      <c r="AA859" s="23" t="n">
        <f aca="false">MAX(Z851:Z856)</f>
        <v>2.77733125957271</v>
      </c>
      <c r="AW859" s="26"/>
      <c r="AX859" s="25"/>
      <c r="AY859" s="25"/>
      <c r="BD859" s="26"/>
      <c r="BE859" s="26"/>
      <c r="BG859" s="22"/>
    </row>
    <row r="860" s="11" customFormat="true" ht="12.75" hidden="false" customHeight="false" outlineLevel="0" collapsed="false">
      <c r="A860" s="9"/>
      <c r="B860" s="10"/>
      <c r="D860" s="33"/>
      <c r="E860" s="9"/>
      <c r="F860" s="9"/>
      <c r="G860" s="9"/>
      <c r="H860" s="12"/>
      <c r="I860" s="13"/>
      <c r="J860" s="13"/>
      <c r="K860" s="13"/>
      <c r="M860" s="14"/>
      <c r="N860" s="14"/>
      <c r="O860" s="13"/>
      <c r="P860" s="13"/>
      <c r="Z860" s="11" t="s">
        <v>148</v>
      </c>
      <c r="AA860" s="11" t="n">
        <f aca="false">STDEV(Z851:Z856)</f>
        <v>0.596552251529012</v>
      </c>
      <c r="AW860" s="13"/>
      <c r="AX860" s="12"/>
      <c r="AY860" s="12"/>
      <c r="BD860" s="13"/>
      <c r="BE860" s="13"/>
      <c r="BG860" s="9"/>
    </row>
    <row r="861" customFormat="false" ht="12.75" hidden="false" customHeight="false" outlineLevel="0" collapsed="false">
      <c r="A861" s="1" t="n">
        <v>108</v>
      </c>
      <c r="B861" s="59" t="s">
        <v>346</v>
      </c>
      <c r="C861" s="3" t="s">
        <v>347</v>
      </c>
      <c r="D861" s="32" t="n">
        <v>35746</v>
      </c>
      <c r="E861" s="1" t="s">
        <v>102</v>
      </c>
      <c r="F861" s="1" t="n">
        <v>3</v>
      </c>
      <c r="G861" s="55" t="n">
        <v>3</v>
      </c>
      <c r="H861" s="4" t="n">
        <v>274</v>
      </c>
      <c r="J861" s="5" t="n">
        <v>41.2</v>
      </c>
      <c r="N861" s="6" t="n">
        <v>14292</v>
      </c>
      <c r="P861" s="5" t="n">
        <v>18.8</v>
      </c>
      <c r="Q861" s="3" t="s">
        <v>104</v>
      </c>
      <c r="R861" s="59" t="s">
        <v>177</v>
      </c>
      <c r="S861" s="3" t="s">
        <v>125</v>
      </c>
      <c r="W861" s="0" t="n">
        <v>0.0392434407039977</v>
      </c>
      <c r="Y861" s="0" t="n">
        <v>0.0158497176116168</v>
      </c>
      <c r="Z861" s="0" t="n">
        <v>0.000843554721140985</v>
      </c>
      <c r="AA861" s="23" t="n">
        <f aca="false">Z861</f>
        <v>0.000843554721140985</v>
      </c>
      <c r="AB861" s="3" t="s">
        <v>104</v>
      </c>
      <c r="AE861" s="3" t="s">
        <v>107</v>
      </c>
      <c r="AH861" s="3" t="n">
        <v>4</v>
      </c>
      <c r="AI861" s="3" t="n">
        <v>4</v>
      </c>
      <c r="AK861" s="3" t="s">
        <v>302</v>
      </c>
      <c r="AN861" s="3" t="s">
        <v>348</v>
      </c>
      <c r="AS861" s="3" t="s">
        <v>139</v>
      </c>
      <c r="AT861" s="3" t="n">
        <v>100</v>
      </c>
      <c r="AW861" s="5" t="n">
        <v>12.6</v>
      </c>
      <c r="AX861" s="4" t="n">
        <v>430</v>
      </c>
      <c r="AY861" s="4" t="n">
        <v>377</v>
      </c>
      <c r="BE861" s="5" t="n">
        <v>11</v>
      </c>
      <c r="BF861" s="3" t="s">
        <v>113</v>
      </c>
      <c r="BG861" s="1" t="s">
        <v>114</v>
      </c>
      <c r="BI861" s="3" t="s">
        <v>309</v>
      </c>
    </row>
    <row r="862" customFormat="false" ht="12.75" hidden="false" customHeight="false" outlineLevel="0" collapsed="false">
      <c r="A862" s="1" t="n">
        <v>108</v>
      </c>
      <c r="B862" s="59" t="s">
        <v>349</v>
      </c>
      <c r="C862" s="3" t="s">
        <v>350</v>
      </c>
      <c r="D862" s="32" t="n">
        <v>35991</v>
      </c>
      <c r="E862" s="1" t="s">
        <v>102</v>
      </c>
      <c r="F862" s="1" t="n">
        <v>3</v>
      </c>
      <c r="G862" s="55" t="n">
        <v>3</v>
      </c>
      <c r="H862" s="4" t="n">
        <v>303</v>
      </c>
      <c r="J862" s="5" t="n">
        <v>35.3</v>
      </c>
      <c r="N862" s="6" t="n">
        <v>21714</v>
      </c>
      <c r="P862" s="5" t="n">
        <v>26.9</v>
      </c>
      <c r="Q862" s="3" t="s">
        <v>104</v>
      </c>
      <c r="R862" s="59" t="s">
        <v>177</v>
      </c>
      <c r="S862" s="3" t="s">
        <v>125</v>
      </c>
      <c r="W862" s="0" t="n">
        <v>0.0428708039849189</v>
      </c>
      <c r="Y862" s="0" t="n">
        <v>0.0263536296530658</v>
      </c>
      <c r="Z862" s="0" t="n">
        <v>0.000978201929201208</v>
      </c>
      <c r="AA862" s="3" t="n">
        <f aca="false">Z862</f>
        <v>0.000978201929201208</v>
      </c>
      <c r="AB862" s="3" t="s">
        <v>104</v>
      </c>
      <c r="AE862" s="3" t="s">
        <v>107</v>
      </c>
      <c r="AH862" s="3" t="n">
        <v>4</v>
      </c>
      <c r="AK862" s="3" t="s">
        <v>351</v>
      </c>
      <c r="AS862" s="3" t="s">
        <v>139</v>
      </c>
      <c r="AT862" s="3" t="n">
        <v>100</v>
      </c>
      <c r="AX862" s="4" t="n">
        <v>404</v>
      </c>
      <c r="AY862" s="4" t="n">
        <v>386</v>
      </c>
      <c r="BF862" s="3" t="s">
        <v>113</v>
      </c>
      <c r="BG862" s="1" t="s">
        <v>114</v>
      </c>
      <c r="BI862" s="3" t="s">
        <v>309</v>
      </c>
    </row>
    <row r="863" customFormat="false" ht="12.75" hidden="false" customHeight="false" outlineLevel="0" collapsed="false">
      <c r="B863" s="59"/>
      <c r="D863" s="32"/>
      <c r="G863" s="55"/>
      <c r="R863" s="59"/>
      <c r="W863" s="0"/>
      <c r="Y863" s="0"/>
      <c r="Z863" s="23" t="s">
        <v>117</v>
      </c>
      <c r="AA863" s="23" t="n">
        <f aca="false">AVERAGE(AA861:AA862)</f>
        <v>0.000910878325171097</v>
      </c>
    </row>
    <row r="864" customFormat="false" ht="12.75" hidden="false" customHeight="false" outlineLevel="0" collapsed="false">
      <c r="B864" s="59"/>
      <c r="D864" s="32"/>
      <c r="G864" s="55"/>
      <c r="R864" s="59"/>
      <c r="W864" s="0"/>
      <c r="Y864" s="0"/>
      <c r="Z864" s="23" t="s">
        <v>118</v>
      </c>
      <c r="AA864" s="23" t="n">
        <f aca="false">MIN(Z861:Z862)</f>
        <v>0.000843554721140985</v>
      </c>
    </row>
    <row r="865" s="11" customFormat="true" ht="12.75" hidden="false" customHeight="false" outlineLevel="0" collapsed="false">
      <c r="A865" s="9"/>
      <c r="B865" s="60"/>
      <c r="D865" s="33"/>
      <c r="E865" s="9"/>
      <c r="F865" s="9"/>
      <c r="G865" s="61"/>
      <c r="H865" s="12"/>
      <c r="I865" s="13"/>
      <c r="J865" s="13"/>
      <c r="K865" s="13"/>
      <c r="M865" s="14"/>
      <c r="N865" s="14"/>
      <c r="O865" s="13"/>
      <c r="P865" s="13"/>
      <c r="R865" s="60"/>
      <c r="W865" s="62"/>
      <c r="Y865" s="62"/>
      <c r="Z865" s="11" t="s">
        <v>119</v>
      </c>
      <c r="AA865" s="11" t="n">
        <f aca="false">MAX(Z861:Z862)</f>
        <v>0.000978201929201208</v>
      </c>
      <c r="AW865" s="13"/>
      <c r="AX865" s="12"/>
      <c r="AY865" s="12"/>
      <c r="BD865" s="13"/>
      <c r="BE865" s="13"/>
      <c r="BG865" s="9"/>
    </row>
    <row r="866" customFormat="false" ht="12.75" hidden="false" customHeight="false" outlineLevel="0" collapsed="false">
      <c r="A866" s="1" t="n">
        <v>108</v>
      </c>
      <c r="B866" s="181" t="s">
        <v>346</v>
      </c>
      <c r="C866" s="3" t="s">
        <v>347</v>
      </c>
      <c r="D866" s="32" t="n">
        <v>35746</v>
      </c>
      <c r="E866" s="1" t="s">
        <v>102</v>
      </c>
      <c r="F866" s="1" t="n">
        <v>3</v>
      </c>
      <c r="G866" s="55" t="n">
        <v>3</v>
      </c>
      <c r="H866" s="4" t="n">
        <v>274</v>
      </c>
      <c r="J866" s="5" t="n">
        <v>41.2</v>
      </c>
      <c r="N866" s="6" t="n">
        <v>14292</v>
      </c>
      <c r="P866" s="5" t="n">
        <v>18.8</v>
      </c>
      <c r="Q866" s="3" t="s">
        <v>104</v>
      </c>
      <c r="R866" s="181" t="s">
        <v>178</v>
      </c>
      <c r="S866" s="3" t="s">
        <v>125</v>
      </c>
      <c r="W866" s="0" t="n">
        <v>0.0392434407039977</v>
      </c>
      <c r="Y866" s="0" t="n">
        <v>0.00864371241510855</v>
      </c>
      <c r="Z866" s="0" t="n">
        <v>0.000460036235005576</v>
      </c>
      <c r="AA866" s="23" t="n">
        <f aca="false">Z866</f>
        <v>0.000460036235005576</v>
      </c>
      <c r="AB866" s="3" t="s">
        <v>104</v>
      </c>
      <c r="AE866" s="3" t="s">
        <v>107</v>
      </c>
      <c r="AH866" s="3" t="n">
        <v>4</v>
      </c>
      <c r="AI866" s="3" t="n">
        <v>4</v>
      </c>
      <c r="AK866" s="3" t="s">
        <v>302</v>
      </c>
      <c r="AN866" s="3" t="s">
        <v>348</v>
      </c>
      <c r="AS866" s="3" t="s">
        <v>139</v>
      </c>
      <c r="AT866" s="3" t="n">
        <v>100</v>
      </c>
      <c r="AW866" s="5" t="n">
        <v>12.6</v>
      </c>
      <c r="AX866" s="4" t="n">
        <v>430</v>
      </c>
      <c r="AY866" s="4" t="n">
        <v>377</v>
      </c>
      <c r="BE866" s="5" t="n">
        <v>11</v>
      </c>
      <c r="BF866" s="3" t="s">
        <v>113</v>
      </c>
      <c r="BG866" s="1" t="s">
        <v>114</v>
      </c>
      <c r="BI866" s="3" t="s">
        <v>309</v>
      </c>
    </row>
    <row r="867" customFormat="false" ht="12.75" hidden="false" customHeight="false" outlineLevel="0" collapsed="false">
      <c r="A867" s="1" t="n">
        <v>108</v>
      </c>
      <c r="B867" s="59" t="s">
        <v>349</v>
      </c>
      <c r="C867" s="3" t="s">
        <v>350</v>
      </c>
      <c r="D867" s="32" t="n">
        <v>35991</v>
      </c>
      <c r="E867" s="1" t="s">
        <v>102</v>
      </c>
      <c r="F867" s="1" t="n">
        <v>3</v>
      </c>
      <c r="G867" s="55" t="n">
        <v>3</v>
      </c>
      <c r="H867" s="4" t="n">
        <v>303</v>
      </c>
      <c r="J867" s="5" t="n">
        <v>35.3</v>
      </c>
      <c r="N867" s="6" t="n">
        <v>21714</v>
      </c>
      <c r="P867" s="5" t="n">
        <v>26.9</v>
      </c>
      <c r="Q867" s="3" t="s">
        <v>104</v>
      </c>
      <c r="R867" s="59" t="s">
        <v>178</v>
      </c>
      <c r="S867" s="3" t="s">
        <v>125</v>
      </c>
      <c r="W867" s="0" t="n">
        <v>0.0428708039849189</v>
      </c>
      <c r="Y867" s="0" t="n">
        <v>0.0143720665186123</v>
      </c>
      <c r="Z867" s="0" t="n">
        <v>0.000533466675376125</v>
      </c>
      <c r="AA867" s="3" t="n">
        <f aca="false">Z867</f>
        <v>0.000533466675376125</v>
      </c>
      <c r="AB867" s="3" t="s">
        <v>104</v>
      </c>
      <c r="AE867" s="3" t="s">
        <v>107</v>
      </c>
      <c r="AH867" s="3" t="n">
        <v>4</v>
      </c>
      <c r="AK867" s="3" t="s">
        <v>351</v>
      </c>
      <c r="AS867" s="3" t="s">
        <v>139</v>
      </c>
      <c r="AT867" s="3" t="n">
        <v>100</v>
      </c>
      <c r="AX867" s="4" t="n">
        <v>404</v>
      </c>
      <c r="AY867" s="4" t="n">
        <v>386</v>
      </c>
      <c r="BF867" s="3" t="s">
        <v>113</v>
      </c>
      <c r="BG867" s="1" t="s">
        <v>114</v>
      </c>
      <c r="BI867" s="3" t="s">
        <v>309</v>
      </c>
    </row>
    <row r="868" customFormat="false" ht="12.75" hidden="false" customHeight="false" outlineLevel="0" collapsed="false">
      <c r="B868" s="59"/>
      <c r="D868" s="32"/>
      <c r="G868" s="55"/>
      <c r="R868" s="59"/>
      <c r="W868" s="0"/>
      <c r="Y868" s="0"/>
      <c r="Z868" s="23" t="s">
        <v>117</v>
      </c>
      <c r="AA868" s="23" t="n">
        <f aca="false">AVERAGE(AA866:AA867)</f>
        <v>0.00049675145519085</v>
      </c>
    </row>
    <row r="869" customFormat="false" ht="12.75" hidden="false" customHeight="false" outlineLevel="0" collapsed="false">
      <c r="B869" s="59"/>
      <c r="D869" s="32"/>
      <c r="G869" s="55"/>
      <c r="R869" s="59"/>
      <c r="W869" s="0"/>
      <c r="Y869" s="0"/>
      <c r="Z869" s="23" t="s">
        <v>118</v>
      </c>
      <c r="AA869" s="23" t="n">
        <f aca="false">MIN(Z866:Z867)</f>
        <v>0.000460036235005576</v>
      </c>
    </row>
    <row r="870" s="11" customFormat="true" ht="12.75" hidden="false" customHeight="false" outlineLevel="0" collapsed="false">
      <c r="A870" s="9"/>
      <c r="B870" s="60"/>
      <c r="D870" s="33"/>
      <c r="E870" s="9"/>
      <c r="F870" s="9"/>
      <c r="G870" s="61"/>
      <c r="H870" s="12"/>
      <c r="I870" s="13"/>
      <c r="J870" s="13"/>
      <c r="K870" s="13"/>
      <c r="M870" s="14"/>
      <c r="N870" s="14"/>
      <c r="O870" s="13"/>
      <c r="P870" s="13"/>
      <c r="R870" s="60"/>
      <c r="W870" s="62"/>
      <c r="Y870" s="62"/>
      <c r="Z870" s="11" t="s">
        <v>119</v>
      </c>
      <c r="AA870" s="11" t="n">
        <f aca="false">MAX(Z866:Z867)</f>
        <v>0.000533466675376125</v>
      </c>
      <c r="AW870" s="13"/>
      <c r="AX870" s="12"/>
      <c r="AY870" s="12"/>
      <c r="BD870" s="13"/>
      <c r="BE870" s="13"/>
      <c r="BG870" s="9"/>
    </row>
    <row r="871" customFormat="false" ht="12.75" hidden="false" customHeight="false" outlineLevel="0" collapsed="false">
      <c r="A871" s="1" t="n">
        <v>108</v>
      </c>
      <c r="B871" s="181" t="s">
        <v>346</v>
      </c>
      <c r="C871" s="3" t="s">
        <v>347</v>
      </c>
      <c r="D871" s="32" t="n">
        <v>35746</v>
      </c>
      <c r="E871" s="1" t="s">
        <v>102</v>
      </c>
      <c r="F871" s="1" t="n">
        <v>3</v>
      </c>
      <c r="G871" s="55" t="n">
        <v>3</v>
      </c>
      <c r="H871" s="4" t="n">
        <v>274</v>
      </c>
      <c r="J871" s="5" t="n">
        <v>41.2</v>
      </c>
      <c r="N871" s="6" t="n">
        <v>14292</v>
      </c>
      <c r="P871" s="5" t="n">
        <v>18.8</v>
      </c>
      <c r="Q871" s="3" t="s">
        <v>104</v>
      </c>
      <c r="R871" s="181" t="s">
        <v>179</v>
      </c>
      <c r="S871" s="3" t="s">
        <v>125</v>
      </c>
      <c r="W871" s="0" t="n">
        <v>0.784868828992461</v>
      </c>
      <c r="Y871" s="0" t="n">
        <v>0.237981601593243</v>
      </c>
      <c r="Z871" s="0" t="n">
        <v>0.0126658725718581</v>
      </c>
      <c r="AA871" s="23" t="n">
        <f aca="false">Z871</f>
        <v>0.0126658725718581</v>
      </c>
      <c r="AB871" s="3" t="s">
        <v>104</v>
      </c>
      <c r="AE871" s="3" t="s">
        <v>107</v>
      </c>
      <c r="AH871" s="3" t="n">
        <v>4</v>
      </c>
      <c r="AI871" s="3" t="n">
        <v>4</v>
      </c>
      <c r="AK871" s="3" t="s">
        <v>302</v>
      </c>
      <c r="AN871" s="3" t="s">
        <v>348</v>
      </c>
      <c r="AS871" s="3" t="s">
        <v>139</v>
      </c>
      <c r="AT871" s="3" t="n">
        <v>100</v>
      </c>
      <c r="AW871" s="5" t="n">
        <v>12.6</v>
      </c>
      <c r="AX871" s="4" t="n">
        <v>430</v>
      </c>
      <c r="AY871" s="4" t="n">
        <v>377</v>
      </c>
      <c r="BE871" s="5" t="n">
        <v>11</v>
      </c>
      <c r="BF871" s="3" t="s">
        <v>113</v>
      </c>
      <c r="BG871" s="1" t="s">
        <v>114</v>
      </c>
      <c r="BI871" s="3" t="s">
        <v>309</v>
      </c>
    </row>
    <row r="872" customFormat="false" ht="12.75" hidden="false" customHeight="false" outlineLevel="0" collapsed="false">
      <c r="A872" s="1" t="n">
        <v>108</v>
      </c>
      <c r="B872" s="59" t="s">
        <v>349</v>
      </c>
      <c r="C872" s="3" t="s">
        <v>350</v>
      </c>
      <c r="D872" s="32" t="n">
        <v>35991</v>
      </c>
      <c r="E872" s="1" t="s">
        <v>102</v>
      </c>
      <c r="F872" s="1" t="n">
        <v>3</v>
      </c>
      <c r="G872" s="55" t="n">
        <v>3</v>
      </c>
      <c r="H872" s="4" t="n">
        <v>303</v>
      </c>
      <c r="J872" s="5" t="n">
        <v>35.3</v>
      </c>
      <c r="N872" s="6" t="n">
        <v>21714</v>
      </c>
      <c r="P872" s="5" t="n">
        <v>26.9</v>
      </c>
      <c r="Q872" s="3" t="s">
        <v>104</v>
      </c>
      <c r="R872" s="59" t="s">
        <v>179</v>
      </c>
      <c r="S872" s="3" t="s">
        <v>125</v>
      </c>
      <c r="W872" s="0" t="n">
        <v>0.857416095989284</v>
      </c>
      <c r="Y872" s="0" t="n">
        <v>0.395696576198622</v>
      </c>
      <c r="Z872" s="0" t="n">
        <v>0.0146875841890256</v>
      </c>
      <c r="AA872" s="3" t="n">
        <f aca="false">Z872</f>
        <v>0.0146875841890256</v>
      </c>
      <c r="AB872" s="3" t="s">
        <v>104</v>
      </c>
      <c r="AE872" s="3" t="s">
        <v>107</v>
      </c>
      <c r="AH872" s="3" t="n">
        <v>4</v>
      </c>
      <c r="AK872" s="3" t="s">
        <v>351</v>
      </c>
      <c r="AS872" s="3" t="s">
        <v>139</v>
      </c>
      <c r="AT872" s="3" t="n">
        <v>100</v>
      </c>
      <c r="AX872" s="4" t="n">
        <v>404</v>
      </c>
      <c r="AY872" s="4" t="n">
        <v>386</v>
      </c>
      <c r="BF872" s="3" t="s">
        <v>113</v>
      </c>
      <c r="BG872" s="1" t="s">
        <v>114</v>
      </c>
      <c r="BI872" s="3" t="s">
        <v>309</v>
      </c>
    </row>
    <row r="873" customFormat="false" ht="12.75" hidden="false" customHeight="false" outlineLevel="0" collapsed="false">
      <c r="B873" s="59"/>
      <c r="D873" s="32"/>
      <c r="G873" s="55"/>
      <c r="R873" s="59"/>
      <c r="W873" s="0"/>
      <c r="Y873" s="0"/>
      <c r="Z873" s="23" t="s">
        <v>117</v>
      </c>
      <c r="AA873" s="23" t="n">
        <f aca="false">AVERAGE(AA871:AA872)</f>
        <v>0.0136767283804418</v>
      </c>
    </row>
    <row r="874" customFormat="false" ht="12.75" hidden="false" customHeight="false" outlineLevel="0" collapsed="false">
      <c r="B874" s="59"/>
      <c r="D874" s="32"/>
      <c r="G874" s="55"/>
      <c r="R874" s="59"/>
      <c r="W874" s="0"/>
      <c r="Y874" s="0"/>
      <c r="Z874" s="23" t="s">
        <v>118</v>
      </c>
      <c r="AA874" s="23" t="n">
        <f aca="false">MIN(Z871:Z872)</f>
        <v>0.0126658725718581</v>
      </c>
    </row>
    <row r="875" s="11" customFormat="true" ht="12.75" hidden="false" customHeight="false" outlineLevel="0" collapsed="false">
      <c r="A875" s="9"/>
      <c r="B875" s="60"/>
      <c r="D875" s="33"/>
      <c r="E875" s="9"/>
      <c r="F875" s="9"/>
      <c r="G875" s="61"/>
      <c r="H875" s="12"/>
      <c r="I875" s="13"/>
      <c r="J875" s="13"/>
      <c r="K875" s="13"/>
      <c r="M875" s="14"/>
      <c r="N875" s="14"/>
      <c r="O875" s="13"/>
      <c r="P875" s="13"/>
      <c r="R875" s="60"/>
      <c r="W875" s="62"/>
      <c r="Y875" s="62"/>
      <c r="Z875" s="11" t="s">
        <v>119</v>
      </c>
      <c r="AA875" s="11" t="n">
        <f aca="false">MAX(Z871:Z872)</f>
        <v>0.0146875841890256</v>
      </c>
      <c r="AW875" s="13"/>
      <c r="AX875" s="12"/>
      <c r="AY875" s="12"/>
      <c r="BD875" s="13"/>
      <c r="BE875" s="13"/>
      <c r="BG875" s="9"/>
    </row>
    <row r="876" customFormat="false" ht="12.75" hidden="false" customHeight="false" outlineLevel="0" collapsed="false">
      <c r="A876" s="1" t="n">
        <v>108</v>
      </c>
      <c r="B876" s="181" t="s">
        <v>346</v>
      </c>
      <c r="C876" s="3" t="s">
        <v>347</v>
      </c>
      <c r="D876" s="32" t="n">
        <v>35746</v>
      </c>
      <c r="E876" s="1" t="s">
        <v>102</v>
      </c>
      <c r="F876" s="1" t="n">
        <v>3</v>
      </c>
      <c r="G876" s="55" t="n">
        <v>0</v>
      </c>
      <c r="H876" s="4" t="n">
        <v>274</v>
      </c>
      <c r="J876" s="5" t="n">
        <v>41.2</v>
      </c>
      <c r="N876" s="6" t="n">
        <v>14292</v>
      </c>
      <c r="P876" s="5" t="n">
        <v>18.8</v>
      </c>
      <c r="Q876" s="3" t="s">
        <v>104</v>
      </c>
      <c r="R876" s="181" t="s">
        <v>180</v>
      </c>
      <c r="S876" s="3" t="s">
        <v>125</v>
      </c>
      <c r="W876" s="0" t="n">
        <v>8.80348823912188</v>
      </c>
      <c r="Y876" s="0" t="n">
        <v>1.13845272725538</v>
      </c>
      <c r="Z876" s="0" t="n">
        <v>0.0603720543225167</v>
      </c>
      <c r="AA876" s="23" t="n">
        <f aca="false">Z876</f>
        <v>0.0603720543225167</v>
      </c>
      <c r="AB876" s="3" t="s">
        <v>104</v>
      </c>
      <c r="AE876" s="3" t="s">
        <v>107</v>
      </c>
      <c r="AH876" s="3" t="n">
        <v>4</v>
      </c>
      <c r="AI876" s="3" t="n">
        <v>4</v>
      </c>
      <c r="AK876" s="3" t="s">
        <v>302</v>
      </c>
      <c r="AN876" s="3" t="s">
        <v>348</v>
      </c>
      <c r="AS876" s="3" t="s">
        <v>139</v>
      </c>
      <c r="AT876" s="3" t="n">
        <v>100</v>
      </c>
      <c r="AW876" s="5" t="n">
        <v>12.6</v>
      </c>
      <c r="AX876" s="4" t="n">
        <v>430</v>
      </c>
      <c r="AY876" s="4" t="n">
        <v>377</v>
      </c>
      <c r="BE876" s="5" t="n">
        <v>11</v>
      </c>
      <c r="BF876" s="3" t="s">
        <v>113</v>
      </c>
      <c r="BG876" s="1" t="s">
        <v>114</v>
      </c>
      <c r="BI876" s="3" t="s">
        <v>309</v>
      </c>
    </row>
    <row r="877" customFormat="false" ht="12.75" hidden="false" customHeight="false" outlineLevel="0" collapsed="false">
      <c r="A877" s="1" t="n">
        <v>108</v>
      </c>
      <c r="B877" s="59" t="s">
        <v>349</v>
      </c>
      <c r="C877" s="3" t="s">
        <v>350</v>
      </c>
      <c r="D877" s="32" t="n">
        <v>35991</v>
      </c>
      <c r="E877" s="1" t="s">
        <v>102</v>
      </c>
      <c r="F877" s="1" t="n">
        <v>3</v>
      </c>
      <c r="G877" s="55" t="n">
        <v>0</v>
      </c>
      <c r="H877" s="4" t="n">
        <v>303</v>
      </c>
      <c r="J877" s="5" t="n">
        <v>35.3</v>
      </c>
      <c r="N877" s="6" t="n">
        <v>21714</v>
      </c>
      <c r="P877" s="5" t="n">
        <v>26.9</v>
      </c>
      <c r="Q877" s="3" t="s">
        <v>104</v>
      </c>
      <c r="R877" s="59" t="s">
        <v>180</v>
      </c>
      <c r="S877" s="3" t="s">
        <v>125</v>
      </c>
      <c r="W877" s="0" t="n">
        <v>7.80111643693801</v>
      </c>
      <c r="Y877" s="0" t="n">
        <v>1.53069348554853</v>
      </c>
      <c r="Z877" s="0" t="n">
        <v>0.056787235162284</v>
      </c>
      <c r="AA877" s="3" t="n">
        <f aca="false">Z877</f>
        <v>0.056787235162284</v>
      </c>
      <c r="AB877" s="3" t="s">
        <v>104</v>
      </c>
      <c r="AE877" s="3" t="s">
        <v>107</v>
      </c>
      <c r="AH877" s="3" t="n">
        <v>4</v>
      </c>
      <c r="AK877" s="3" t="s">
        <v>351</v>
      </c>
      <c r="AS877" s="3" t="s">
        <v>139</v>
      </c>
      <c r="AT877" s="3" t="n">
        <v>100</v>
      </c>
      <c r="AX877" s="4" t="n">
        <v>404</v>
      </c>
      <c r="AY877" s="4" t="n">
        <v>386</v>
      </c>
      <c r="BF877" s="3" t="s">
        <v>113</v>
      </c>
      <c r="BG877" s="1" t="s">
        <v>114</v>
      </c>
      <c r="BI877" s="3" t="s">
        <v>309</v>
      </c>
    </row>
    <row r="878" customFormat="false" ht="12.75" hidden="false" customHeight="false" outlineLevel="0" collapsed="false">
      <c r="B878" s="59"/>
      <c r="D878" s="32"/>
      <c r="G878" s="55"/>
      <c r="R878" s="59"/>
      <c r="W878" s="0"/>
      <c r="Y878" s="0"/>
      <c r="Z878" s="23" t="s">
        <v>117</v>
      </c>
      <c r="AA878" s="23" t="n">
        <f aca="false">AVERAGE(AA876:AA877)</f>
        <v>0.0585796447424004</v>
      </c>
    </row>
    <row r="879" customFormat="false" ht="12.75" hidden="false" customHeight="false" outlineLevel="0" collapsed="false">
      <c r="B879" s="59"/>
      <c r="D879" s="32"/>
      <c r="G879" s="55"/>
      <c r="R879" s="59"/>
      <c r="W879" s="0"/>
      <c r="Y879" s="0"/>
      <c r="Z879" s="23" t="s">
        <v>118</v>
      </c>
      <c r="AA879" s="23" t="n">
        <f aca="false">MIN(Z876:Z877)</f>
        <v>0.056787235162284</v>
      </c>
    </row>
    <row r="880" s="11" customFormat="true" ht="12.75" hidden="false" customHeight="false" outlineLevel="0" collapsed="false">
      <c r="A880" s="9"/>
      <c r="B880" s="60"/>
      <c r="D880" s="33"/>
      <c r="E880" s="9"/>
      <c r="F880" s="9"/>
      <c r="G880" s="61"/>
      <c r="H880" s="12"/>
      <c r="I880" s="13"/>
      <c r="J880" s="13"/>
      <c r="K880" s="13"/>
      <c r="M880" s="14"/>
      <c r="N880" s="14"/>
      <c r="O880" s="13"/>
      <c r="P880" s="13"/>
      <c r="R880" s="60"/>
      <c r="W880" s="62"/>
      <c r="Y880" s="62"/>
      <c r="Z880" s="11" t="s">
        <v>119</v>
      </c>
      <c r="AA880" s="11" t="n">
        <f aca="false">MAX(Z876:Z877)</f>
        <v>0.0603720543225167</v>
      </c>
      <c r="AW880" s="13"/>
      <c r="AX880" s="12"/>
      <c r="AY880" s="12"/>
      <c r="BD880" s="13"/>
      <c r="BE880" s="13"/>
      <c r="BG880" s="9"/>
    </row>
    <row r="881" customFormat="false" ht="12.75" hidden="false" customHeight="false" outlineLevel="0" collapsed="false">
      <c r="A881" s="1" t="n">
        <v>108</v>
      </c>
      <c r="B881" s="181" t="s">
        <v>346</v>
      </c>
      <c r="C881" s="3" t="s">
        <v>347</v>
      </c>
      <c r="D881" s="32" t="n">
        <v>35746</v>
      </c>
      <c r="E881" s="1" t="s">
        <v>102</v>
      </c>
      <c r="F881" s="1" t="n">
        <v>3</v>
      </c>
      <c r="G881" s="55" t="n">
        <v>0</v>
      </c>
      <c r="H881" s="4" t="n">
        <v>274</v>
      </c>
      <c r="J881" s="5" t="n">
        <v>41.2</v>
      </c>
      <c r="N881" s="6" t="n">
        <v>14292</v>
      </c>
      <c r="P881" s="5" t="n">
        <v>18.8</v>
      </c>
      <c r="Q881" s="3" t="s">
        <v>104</v>
      </c>
      <c r="R881" s="181" t="s">
        <v>181</v>
      </c>
      <c r="S881" s="3" t="s">
        <v>125</v>
      </c>
      <c r="W881" s="0" t="n">
        <v>53.5368193274935</v>
      </c>
      <c r="Y881" s="0" t="n">
        <v>16.2151314254303</v>
      </c>
      <c r="Z881" s="0" t="n">
        <v>0.864569810362823</v>
      </c>
      <c r="AA881" s="23" t="n">
        <f aca="false">Z881</f>
        <v>0.864569810362823</v>
      </c>
      <c r="AB881" s="3" t="s">
        <v>104</v>
      </c>
      <c r="AE881" s="3" t="s">
        <v>107</v>
      </c>
      <c r="AH881" s="3" t="n">
        <v>4</v>
      </c>
      <c r="AI881" s="3" t="n">
        <v>4</v>
      </c>
      <c r="AK881" s="3" t="s">
        <v>302</v>
      </c>
      <c r="AN881" s="3" t="s">
        <v>348</v>
      </c>
      <c r="AS881" s="3" t="s">
        <v>139</v>
      </c>
      <c r="AT881" s="3" t="n">
        <v>100</v>
      </c>
      <c r="AW881" s="5" t="n">
        <v>12.6</v>
      </c>
      <c r="AX881" s="4" t="n">
        <v>430</v>
      </c>
      <c r="AY881" s="4" t="n">
        <v>377</v>
      </c>
      <c r="BE881" s="5" t="n">
        <v>11</v>
      </c>
      <c r="BF881" s="3" t="s">
        <v>113</v>
      </c>
      <c r="BG881" s="1" t="s">
        <v>114</v>
      </c>
      <c r="BI881" s="3" t="s">
        <v>309</v>
      </c>
    </row>
    <row r="882" customFormat="false" ht="12.75" hidden="false" customHeight="false" outlineLevel="0" collapsed="false">
      <c r="A882" s="1" t="n">
        <v>108</v>
      </c>
      <c r="B882" s="59" t="s">
        <v>349</v>
      </c>
      <c r="C882" s="3" t="s">
        <v>350</v>
      </c>
      <c r="D882" s="32" t="n">
        <v>35991</v>
      </c>
      <c r="E882" s="1" t="s">
        <v>102</v>
      </c>
      <c r="F882" s="1" t="n">
        <v>3</v>
      </c>
      <c r="G882" s="55" t="n">
        <v>0</v>
      </c>
      <c r="H882" s="4" t="n">
        <v>303</v>
      </c>
      <c r="J882" s="5" t="n">
        <v>35.3</v>
      </c>
      <c r="N882" s="6" t="n">
        <v>21714</v>
      </c>
      <c r="P882" s="5" t="n">
        <v>26.9</v>
      </c>
      <c r="Q882" s="3" t="s">
        <v>104</v>
      </c>
      <c r="R882" s="59" t="s">
        <v>181</v>
      </c>
      <c r="S882" s="3" t="s">
        <v>125</v>
      </c>
      <c r="W882" s="0" t="n">
        <v>71.8855078744967</v>
      </c>
      <c r="Y882" s="0" t="n">
        <v>33.1547543672804</v>
      </c>
      <c r="Z882" s="0" t="n">
        <v>1.23023398357134</v>
      </c>
      <c r="AA882" s="3" t="n">
        <f aca="false">Z882</f>
        <v>1.23023398357134</v>
      </c>
      <c r="AB882" s="3" t="s">
        <v>104</v>
      </c>
      <c r="AE882" s="3" t="s">
        <v>107</v>
      </c>
      <c r="AH882" s="3" t="n">
        <v>4</v>
      </c>
      <c r="AK882" s="3" t="s">
        <v>351</v>
      </c>
      <c r="AS882" s="3" t="s">
        <v>139</v>
      </c>
      <c r="AT882" s="3" t="n">
        <v>100</v>
      </c>
      <c r="AX882" s="4" t="n">
        <v>404</v>
      </c>
      <c r="AY882" s="4" t="n">
        <v>386</v>
      </c>
      <c r="BF882" s="3" t="s">
        <v>113</v>
      </c>
      <c r="BG882" s="1" t="s">
        <v>114</v>
      </c>
      <c r="BI882" s="3" t="s">
        <v>309</v>
      </c>
    </row>
    <row r="883" customFormat="false" ht="12.75" hidden="false" customHeight="false" outlineLevel="0" collapsed="false">
      <c r="B883" s="59"/>
      <c r="D883" s="32"/>
      <c r="G883" s="55"/>
      <c r="R883" s="59"/>
      <c r="W883" s="0"/>
      <c r="Y883" s="0"/>
      <c r="Z883" s="23" t="s">
        <v>117</v>
      </c>
      <c r="AA883" s="23" t="n">
        <f aca="false">AVERAGE(AA881:AA882)</f>
        <v>1.04740189696708</v>
      </c>
    </row>
    <row r="884" customFormat="false" ht="12.75" hidden="false" customHeight="false" outlineLevel="0" collapsed="false">
      <c r="B884" s="59"/>
      <c r="D884" s="32"/>
      <c r="G884" s="55"/>
      <c r="R884" s="59"/>
      <c r="W884" s="0"/>
      <c r="Y884" s="0"/>
      <c r="Z884" s="23" t="s">
        <v>118</v>
      </c>
      <c r="AA884" s="23" t="n">
        <f aca="false">MIN(Z881:Z882)</f>
        <v>0.864569810362823</v>
      </c>
    </row>
    <row r="885" s="11" customFormat="true" ht="12.75" hidden="false" customHeight="false" outlineLevel="0" collapsed="false">
      <c r="A885" s="9"/>
      <c r="B885" s="60"/>
      <c r="D885" s="33"/>
      <c r="E885" s="9"/>
      <c r="F885" s="9"/>
      <c r="G885" s="61"/>
      <c r="H885" s="12"/>
      <c r="I885" s="13"/>
      <c r="J885" s="13"/>
      <c r="K885" s="13"/>
      <c r="M885" s="14"/>
      <c r="N885" s="14"/>
      <c r="O885" s="13"/>
      <c r="P885" s="13"/>
      <c r="R885" s="60"/>
      <c r="W885" s="62"/>
      <c r="Y885" s="62"/>
      <c r="Z885" s="11" t="s">
        <v>119</v>
      </c>
      <c r="AA885" s="11" t="n">
        <f aca="false">MAX(Z881:Z882)</f>
        <v>1.23023398357134</v>
      </c>
      <c r="AW885" s="13"/>
      <c r="AX885" s="12"/>
      <c r="AY885" s="12"/>
      <c r="BD885" s="13"/>
      <c r="BE885" s="13"/>
      <c r="BG885" s="9"/>
    </row>
    <row r="886" customFormat="false" ht="12.75" hidden="false" customHeight="false" outlineLevel="0" collapsed="false">
      <c r="A886" s="1" t="n">
        <v>108</v>
      </c>
      <c r="B886" s="181" t="s">
        <v>346</v>
      </c>
      <c r="C886" s="3" t="s">
        <v>347</v>
      </c>
      <c r="D886" s="32" t="n">
        <v>35746</v>
      </c>
      <c r="E886" s="1" t="s">
        <v>102</v>
      </c>
      <c r="F886" s="1" t="n">
        <v>3</v>
      </c>
      <c r="G886" s="55" t="n">
        <v>0</v>
      </c>
      <c r="H886" s="4" t="n">
        <v>274</v>
      </c>
      <c r="J886" s="5" t="n">
        <v>41.2</v>
      </c>
      <c r="N886" s="6" t="n">
        <v>14292</v>
      </c>
      <c r="P886" s="5" t="n">
        <v>18.8</v>
      </c>
      <c r="Q886" s="3" t="s">
        <v>104</v>
      </c>
      <c r="R886" s="181" t="s">
        <v>182</v>
      </c>
      <c r="S886" s="3" t="s">
        <v>125</v>
      </c>
      <c r="W886" s="0" t="n">
        <v>20.8229554108015</v>
      </c>
      <c r="Y886" s="0" t="n">
        <v>6.30432091787464</v>
      </c>
      <c r="Z886" s="0" t="n">
        <v>0.335839131802802</v>
      </c>
      <c r="AA886" s="23" t="n">
        <f aca="false">Z886</f>
        <v>0.335839131802802</v>
      </c>
      <c r="AB886" s="3" t="s">
        <v>104</v>
      </c>
      <c r="AE886" s="3" t="s">
        <v>107</v>
      </c>
      <c r="AH886" s="3" t="n">
        <v>4</v>
      </c>
      <c r="AI886" s="3" t="n">
        <v>4</v>
      </c>
      <c r="AK886" s="3" t="s">
        <v>302</v>
      </c>
      <c r="AN886" s="3" t="s">
        <v>348</v>
      </c>
      <c r="AS886" s="3" t="s">
        <v>139</v>
      </c>
      <c r="AT886" s="3" t="n">
        <v>100</v>
      </c>
      <c r="AW886" s="5" t="n">
        <v>12.6</v>
      </c>
      <c r="AX886" s="4" t="n">
        <v>430</v>
      </c>
      <c r="AY886" s="4" t="n">
        <v>377</v>
      </c>
      <c r="BE886" s="5" t="n">
        <v>11</v>
      </c>
      <c r="BF886" s="3" t="s">
        <v>113</v>
      </c>
      <c r="BG886" s="1" t="s">
        <v>114</v>
      </c>
      <c r="BI886" s="3" t="s">
        <v>309</v>
      </c>
    </row>
    <row r="887" customFormat="false" ht="12.75" hidden="false" customHeight="false" outlineLevel="0" collapsed="false">
      <c r="A887" s="1" t="n">
        <v>108</v>
      </c>
      <c r="B887" s="59" t="s">
        <v>349</v>
      </c>
      <c r="C887" s="3" t="s">
        <v>350</v>
      </c>
      <c r="D887" s="32" t="n">
        <v>35991</v>
      </c>
      <c r="E887" s="1" t="s">
        <v>102</v>
      </c>
      <c r="F887" s="1" t="n">
        <v>3</v>
      </c>
      <c r="G887" s="55" t="n">
        <v>0</v>
      </c>
      <c r="H887" s="4" t="n">
        <v>303</v>
      </c>
      <c r="J887" s="5" t="n">
        <v>35.3</v>
      </c>
      <c r="N887" s="6" t="n">
        <v>21714</v>
      </c>
      <c r="P887" s="5" t="n">
        <v>26.9</v>
      </c>
      <c r="Q887" s="3" t="s">
        <v>104</v>
      </c>
      <c r="R887" s="59" t="s">
        <v>182</v>
      </c>
      <c r="S887" s="3" t="s">
        <v>125</v>
      </c>
      <c r="W887" s="0" t="n">
        <v>27.9805521549505</v>
      </c>
      <c r="Y887" s="0" t="n">
        <v>12.8757720977141</v>
      </c>
      <c r="Z887" s="0" t="n">
        <v>0.477552088375107</v>
      </c>
      <c r="AA887" s="3" t="n">
        <f aca="false">Z887</f>
        <v>0.477552088375107</v>
      </c>
      <c r="AB887" s="3" t="s">
        <v>104</v>
      </c>
      <c r="AE887" s="3" t="s">
        <v>107</v>
      </c>
      <c r="AH887" s="3" t="n">
        <v>4</v>
      </c>
      <c r="AK887" s="3" t="s">
        <v>351</v>
      </c>
      <c r="AS887" s="3" t="s">
        <v>139</v>
      </c>
      <c r="AT887" s="3" t="n">
        <v>100</v>
      </c>
      <c r="AX887" s="4" t="n">
        <v>404</v>
      </c>
      <c r="AY887" s="4" t="n">
        <v>386</v>
      </c>
      <c r="BF887" s="3" t="s">
        <v>113</v>
      </c>
      <c r="BG887" s="1" t="s">
        <v>114</v>
      </c>
      <c r="BI887" s="3" t="s">
        <v>309</v>
      </c>
    </row>
    <row r="888" customFormat="false" ht="12.75" hidden="false" customHeight="false" outlineLevel="0" collapsed="false">
      <c r="B888" s="59"/>
      <c r="D888" s="32"/>
      <c r="G888" s="55"/>
      <c r="R888" s="59"/>
      <c r="W888" s="0"/>
      <c r="Y888" s="0"/>
      <c r="Z888" s="23" t="s">
        <v>117</v>
      </c>
      <c r="AA888" s="23" t="n">
        <f aca="false">AVERAGE(AA886:AA887)</f>
        <v>0.406695610088954</v>
      </c>
    </row>
    <row r="889" customFormat="false" ht="12.75" hidden="false" customHeight="false" outlineLevel="0" collapsed="false">
      <c r="B889" s="59"/>
      <c r="D889" s="32"/>
      <c r="G889" s="55"/>
      <c r="R889" s="59"/>
      <c r="W889" s="0"/>
      <c r="Y889" s="0"/>
      <c r="Z889" s="23" t="s">
        <v>118</v>
      </c>
      <c r="AA889" s="23" t="n">
        <f aca="false">MIN(Z886:Z887)</f>
        <v>0.335839131802802</v>
      </c>
    </row>
    <row r="890" s="11" customFormat="true" ht="12.75" hidden="false" customHeight="false" outlineLevel="0" collapsed="false">
      <c r="A890" s="9"/>
      <c r="B890" s="60"/>
      <c r="D890" s="33"/>
      <c r="E890" s="9"/>
      <c r="F890" s="9"/>
      <c r="G890" s="61"/>
      <c r="H890" s="12"/>
      <c r="I890" s="13"/>
      <c r="J890" s="13"/>
      <c r="K890" s="13"/>
      <c r="M890" s="14"/>
      <c r="N890" s="14"/>
      <c r="O890" s="13"/>
      <c r="P890" s="13"/>
      <c r="R890" s="60"/>
      <c r="W890" s="62"/>
      <c r="Y890" s="62"/>
      <c r="Z890" s="11" t="s">
        <v>119</v>
      </c>
      <c r="AA890" s="11" t="n">
        <f aca="false">MAX(Z886:Z887)</f>
        <v>0.477552088375107</v>
      </c>
      <c r="AW890" s="13"/>
      <c r="AX890" s="12"/>
      <c r="AY890" s="12"/>
      <c r="BD890" s="13"/>
      <c r="BE890" s="13"/>
      <c r="BG890" s="9"/>
    </row>
    <row r="891" customFormat="false" ht="12.75" hidden="false" customHeight="false" outlineLevel="0" collapsed="false">
      <c r="A891" s="1" t="n">
        <v>108</v>
      </c>
      <c r="B891" s="181" t="s">
        <v>346</v>
      </c>
      <c r="C891" s="3" t="s">
        <v>347</v>
      </c>
      <c r="D891" s="32" t="n">
        <v>35746</v>
      </c>
      <c r="E891" s="1" t="s">
        <v>102</v>
      </c>
      <c r="F891" s="1" t="n">
        <v>3</v>
      </c>
      <c r="G891" s="55" t="n">
        <v>3</v>
      </c>
      <c r="H891" s="4" t="n">
        <v>274</v>
      </c>
      <c r="J891" s="5" t="n">
        <v>41.2</v>
      </c>
      <c r="N891" s="6" t="n">
        <v>14292</v>
      </c>
      <c r="P891" s="5" t="n">
        <v>18.8</v>
      </c>
      <c r="Q891" s="3" t="s">
        <v>104</v>
      </c>
      <c r="R891" s="181" t="s">
        <v>183</v>
      </c>
      <c r="S891" s="3" t="s">
        <v>125</v>
      </c>
      <c r="W891" s="0" t="n">
        <v>0.0392434407039976</v>
      </c>
      <c r="Y891" s="0" t="n">
        <v>0.00829345688979949</v>
      </c>
      <c r="Z891" s="0" t="n">
        <v>0.000441394912224934</v>
      </c>
      <c r="AA891" s="23" t="n">
        <f aca="false">Z891</f>
        <v>0.000441394912224934</v>
      </c>
      <c r="AB891" s="3" t="s">
        <v>104</v>
      </c>
      <c r="AE891" s="3" t="s">
        <v>107</v>
      </c>
      <c r="AH891" s="3" t="n">
        <v>4</v>
      </c>
      <c r="AI891" s="3" t="n">
        <v>4</v>
      </c>
      <c r="AK891" s="3" t="s">
        <v>302</v>
      </c>
      <c r="AN891" s="3" t="s">
        <v>348</v>
      </c>
      <c r="AS891" s="3" t="s">
        <v>139</v>
      </c>
      <c r="AT891" s="3" t="n">
        <v>100</v>
      </c>
      <c r="AW891" s="5" t="n">
        <v>12.6</v>
      </c>
      <c r="AX891" s="4" t="n">
        <v>430</v>
      </c>
      <c r="AY891" s="4" t="n">
        <v>377</v>
      </c>
      <c r="BE891" s="5" t="n">
        <v>11</v>
      </c>
      <c r="BF891" s="3" t="s">
        <v>113</v>
      </c>
      <c r="BG891" s="1" t="s">
        <v>114</v>
      </c>
      <c r="BI891" s="3" t="s">
        <v>309</v>
      </c>
    </row>
    <row r="892" customFormat="false" ht="12.75" hidden="false" customHeight="false" outlineLevel="0" collapsed="false">
      <c r="A892" s="1" t="n">
        <v>108</v>
      </c>
      <c r="B892" s="59" t="s">
        <v>349</v>
      </c>
      <c r="C892" s="3" t="s">
        <v>350</v>
      </c>
      <c r="D892" s="32" t="n">
        <v>35991</v>
      </c>
      <c r="E892" s="1" t="s">
        <v>102</v>
      </c>
      <c r="F892" s="1" t="n">
        <v>3</v>
      </c>
      <c r="G892" s="55" t="n">
        <v>3</v>
      </c>
      <c r="H892" s="4" t="n">
        <v>303</v>
      </c>
      <c r="J892" s="5" t="n">
        <v>35.3</v>
      </c>
      <c r="N892" s="6" t="n">
        <v>21714</v>
      </c>
      <c r="P892" s="5" t="n">
        <v>26.9</v>
      </c>
      <c r="Q892" s="3" t="s">
        <v>104</v>
      </c>
      <c r="R892" s="59" t="s">
        <v>183</v>
      </c>
      <c r="S892" s="3" t="s">
        <v>125</v>
      </c>
      <c r="W892" s="0" t="n">
        <v>0.0428708039849189</v>
      </c>
      <c r="Y892" s="0" t="n">
        <v>0.0137896899347437</v>
      </c>
      <c r="Z892" s="0" t="n">
        <v>0.000511849846675051</v>
      </c>
      <c r="AA892" s="3" t="n">
        <f aca="false">Z892</f>
        <v>0.000511849846675051</v>
      </c>
      <c r="AB892" s="3" t="s">
        <v>104</v>
      </c>
      <c r="AE892" s="3" t="s">
        <v>107</v>
      </c>
      <c r="AH892" s="3" t="n">
        <v>4</v>
      </c>
      <c r="AK892" s="3" t="s">
        <v>351</v>
      </c>
      <c r="AS892" s="3" t="s">
        <v>139</v>
      </c>
      <c r="AT892" s="3" t="n">
        <v>100</v>
      </c>
      <c r="AX892" s="4" t="n">
        <v>404</v>
      </c>
      <c r="AY892" s="4" t="n">
        <v>386</v>
      </c>
      <c r="BF892" s="3" t="s">
        <v>113</v>
      </c>
      <c r="BG892" s="1" t="s">
        <v>114</v>
      </c>
      <c r="BI892" s="3" t="s">
        <v>309</v>
      </c>
    </row>
    <row r="893" customFormat="false" ht="12.75" hidden="false" customHeight="false" outlineLevel="0" collapsed="false">
      <c r="B893" s="59"/>
      <c r="D893" s="32"/>
      <c r="G893" s="55"/>
      <c r="R893" s="59"/>
      <c r="W893" s="0"/>
      <c r="Y893" s="0"/>
      <c r="Z893" s="23" t="s">
        <v>117</v>
      </c>
      <c r="AA893" s="23" t="n">
        <f aca="false">AVERAGE(AA891:AA892)</f>
        <v>0.000476622379449992</v>
      </c>
    </row>
    <row r="894" customFormat="false" ht="12.75" hidden="false" customHeight="false" outlineLevel="0" collapsed="false">
      <c r="B894" s="59"/>
      <c r="D894" s="32"/>
      <c r="G894" s="55"/>
      <c r="R894" s="59"/>
      <c r="W894" s="0"/>
      <c r="Y894" s="0"/>
      <c r="Z894" s="23" t="s">
        <v>118</v>
      </c>
      <c r="AA894" s="23" t="n">
        <f aca="false">MIN(Z891:Z892)</f>
        <v>0.000441394912224934</v>
      </c>
    </row>
    <row r="895" s="11" customFormat="true" ht="12.75" hidden="false" customHeight="false" outlineLevel="0" collapsed="false">
      <c r="A895" s="9"/>
      <c r="B895" s="60"/>
      <c r="D895" s="33"/>
      <c r="E895" s="9"/>
      <c r="F895" s="9"/>
      <c r="G895" s="61"/>
      <c r="H895" s="12"/>
      <c r="I895" s="13"/>
      <c r="J895" s="13"/>
      <c r="K895" s="13"/>
      <c r="M895" s="14"/>
      <c r="N895" s="14"/>
      <c r="O895" s="13"/>
      <c r="P895" s="13"/>
      <c r="R895" s="60"/>
      <c r="W895" s="62"/>
      <c r="Y895" s="62"/>
      <c r="Z895" s="11" t="s">
        <v>119</v>
      </c>
      <c r="AA895" s="11" t="n">
        <f aca="false">MAX(Z891:Z892)</f>
        <v>0.000511849846675051</v>
      </c>
      <c r="AW895" s="13"/>
      <c r="AX895" s="12"/>
      <c r="AY895" s="12"/>
      <c r="BD895" s="13"/>
      <c r="BE895" s="13"/>
      <c r="BG895" s="9"/>
    </row>
    <row r="896" customFormat="false" ht="12.75" hidden="false" customHeight="false" outlineLevel="0" collapsed="false">
      <c r="A896" s="1" t="n">
        <v>108</v>
      </c>
      <c r="B896" s="181" t="s">
        <v>346</v>
      </c>
      <c r="C896" s="3" t="s">
        <v>347</v>
      </c>
      <c r="D896" s="32" t="n">
        <v>35746</v>
      </c>
      <c r="E896" s="1" t="s">
        <v>102</v>
      </c>
      <c r="F896" s="1" t="n">
        <v>3</v>
      </c>
      <c r="G896" s="55" t="n">
        <v>3</v>
      </c>
      <c r="H896" s="4" t="n">
        <v>274</v>
      </c>
      <c r="J896" s="5" t="n">
        <v>41.2</v>
      </c>
      <c r="N896" s="6" t="n">
        <v>14292</v>
      </c>
      <c r="P896" s="5" t="n">
        <v>18.8</v>
      </c>
      <c r="Q896" s="3" t="s">
        <v>104</v>
      </c>
      <c r="R896" s="181" t="s">
        <v>184</v>
      </c>
      <c r="S896" s="3" t="s">
        <v>125</v>
      </c>
      <c r="W896" s="0" t="n">
        <v>0.784868828992461</v>
      </c>
      <c r="Y896" s="0" t="n">
        <v>0.237981601593243</v>
      </c>
      <c r="Z896" s="0" t="n">
        <v>0.0126658725718581</v>
      </c>
      <c r="AA896" s="23" t="n">
        <f aca="false">Z896</f>
        <v>0.0126658725718581</v>
      </c>
      <c r="AB896" s="3" t="s">
        <v>104</v>
      </c>
      <c r="AE896" s="3" t="s">
        <v>107</v>
      </c>
      <c r="AH896" s="3" t="n">
        <v>4</v>
      </c>
      <c r="AI896" s="3" t="n">
        <v>4</v>
      </c>
      <c r="AK896" s="3" t="s">
        <v>302</v>
      </c>
      <c r="AN896" s="3" t="s">
        <v>348</v>
      </c>
      <c r="AS896" s="3" t="s">
        <v>139</v>
      </c>
      <c r="AT896" s="3" t="n">
        <v>100</v>
      </c>
      <c r="AW896" s="5" t="n">
        <v>12.6</v>
      </c>
      <c r="AX896" s="4" t="n">
        <v>430</v>
      </c>
      <c r="AY896" s="4" t="n">
        <v>377</v>
      </c>
      <c r="BE896" s="5" t="n">
        <v>11</v>
      </c>
      <c r="BF896" s="3" t="s">
        <v>113</v>
      </c>
      <c r="BG896" s="1" t="s">
        <v>114</v>
      </c>
      <c r="BI896" s="3" t="s">
        <v>309</v>
      </c>
    </row>
    <row r="897" customFormat="false" ht="12.75" hidden="false" customHeight="false" outlineLevel="0" collapsed="false">
      <c r="A897" s="1" t="n">
        <v>108</v>
      </c>
      <c r="B897" s="59" t="s">
        <v>349</v>
      </c>
      <c r="C897" s="3" t="s">
        <v>350</v>
      </c>
      <c r="D897" s="32" t="n">
        <v>35991</v>
      </c>
      <c r="E897" s="1" t="s">
        <v>102</v>
      </c>
      <c r="F897" s="1" t="n">
        <v>3</v>
      </c>
      <c r="G897" s="55" t="n">
        <v>3</v>
      </c>
      <c r="H897" s="4" t="n">
        <v>303</v>
      </c>
      <c r="J897" s="5" t="n">
        <v>35.3</v>
      </c>
      <c r="N897" s="6" t="n">
        <v>21714</v>
      </c>
      <c r="P897" s="5" t="n">
        <v>26.9</v>
      </c>
      <c r="Q897" s="3" t="s">
        <v>104</v>
      </c>
      <c r="R897" s="59" t="s">
        <v>184</v>
      </c>
      <c r="S897" s="3" t="s">
        <v>125</v>
      </c>
      <c r="W897" s="0" t="n">
        <v>0.857416095989284</v>
      </c>
      <c r="Y897" s="0" t="n">
        <v>0.395696576198622</v>
      </c>
      <c r="Z897" s="0" t="n">
        <v>0.0146875841890256</v>
      </c>
      <c r="AA897" s="3" t="n">
        <f aca="false">Z897</f>
        <v>0.0146875841890256</v>
      </c>
      <c r="AB897" s="3" t="s">
        <v>104</v>
      </c>
      <c r="AE897" s="3" t="s">
        <v>107</v>
      </c>
      <c r="AH897" s="3" t="n">
        <v>4</v>
      </c>
      <c r="AK897" s="3" t="s">
        <v>351</v>
      </c>
      <c r="AS897" s="3" t="s">
        <v>139</v>
      </c>
      <c r="AT897" s="3" t="n">
        <v>100</v>
      </c>
      <c r="AX897" s="4" t="n">
        <v>404</v>
      </c>
      <c r="AY897" s="4" t="n">
        <v>386</v>
      </c>
      <c r="BF897" s="3" t="s">
        <v>113</v>
      </c>
      <c r="BG897" s="1" t="s">
        <v>114</v>
      </c>
      <c r="BI897" s="3" t="s">
        <v>309</v>
      </c>
    </row>
    <row r="898" customFormat="false" ht="12.75" hidden="false" customHeight="false" outlineLevel="0" collapsed="false">
      <c r="Z898" s="23" t="s">
        <v>117</v>
      </c>
      <c r="AA898" s="23" t="n">
        <f aca="false">AVERAGE(AA896:AA897)</f>
        <v>0.0136767283804418</v>
      </c>
    </row>
    <row r="899" customFormat="false" ht="12.75" hidden="false" customHeight="false" outlineLevel="0" collapsed="false">
      <c r="Z899" s="23" t="s">
        <v>118</v>
      </c>
      <c r="AA899" s="23" t="n">
        <f aca="false">MIN(Z896:Z897)</f>
        <v>0.0126658725718581</v>
      </c>
    </row>
    <row r="900" s="11" customFormat="true" ht="12.75" hidden="false" customHeight="false" outlineLevel="0" collapsed="false">
      <c r="A900" s="9"/>
      <c r="B900" s="10"/>
      <c r="E900" s="9"/>
      <c r="F900" s="9"/>
      <c r="G900" s="9"/>
      <c r="H900" s="12"/>
      <c r="I900" s="13"/>
      <c r="J900" s="13"/>
      <c r="K900" s="13"/>
      <c r="M900" s="14"/>
      <c r="N900" s="14"/>
      <c r="O900" s="13"/>
      <c r="P900" s="13"/>
      <c r="Z900" s="11" t="s">
        <v>119</v>
      </c>
      <c r="AA900" s="11" t="n">
        <f aca="false">MAX(Z896:Z897)</f>
        <v>0.0146875841890256</v>
      </c>
      <c r="AW900" s="13"/>
      <c r="AX900" s="12"/>
      <c r="AY900" s="12"/>
      <c r="BD900" s="13"/>
      <c r="BE900" s="13"/>
      <c r="BG900" s="9"/>
    </row>
    <row r="901" customFormat="false" ht="12.75" hidden="false" customHeight="false" outlineLevel="0" collapsed="false">
      <c r="A901" s="1" t="n">
        <v>108</v>
      </c>
      <c r="B901" s="64" t="s">
        <v>346</v>
      </c>
      <c r="C901" s="3" t="s">
        <v>347</v>
      </c>
      <c r="D901" s="32" t="n">
        <v>35746</v>
      </c>
      <c r="E901" s="1" t="s">
        <v>102</v>
      </c>
      <c r="F901" s="1" t="n">
        <v>3</v>
      </c>
      <c r="G901" s="55" t="n">
        <v>3</v>
      </c>
      <c r="H901" s="4" t="n">
        <v>274</v>
      </c>
      <c r="J901" s="5" t="n">
        <v>41.2</v>
      </c>
      <c r="N901" s="6" t="n">
        <v>14292</v>
      </c>
      <c r="P901" s="5" t="n">
        <v>18.8</v>
      </c>
      <c r="Q901" s="3" t="s">
        <v>104</v>
      </c>
      <c r="R901" s="64" t="s">
        <v>185</v>
      </c>
      <c r="S901" s="3" t="s">
        <v>125</v>
      </c>
      <c r="W901" s="0" t="n">
        <v>0.0392434407039977</v>
      </c>
      <c r="Y901" s="0" t="n">
        <v>0.00563553279125711</v>
      </c>
      <c r="Z901" s="0" t="n">
        <v>0.000299934699702504</v>
      </c>
      <c r="AA901" s="23" t="n">
        <f aca="false">Z901</f>
        <v>0.000299934699702504</v>
      </c>
      <c r="AB901" s="3" t="s">
        <v>104</v>
      </c>
      <c r="AE901" s="3" t="s">
        <v>107</v>
      </c>
      <c r="AH901" s="3" t="n">
        <v>4</v>
      </c>
      <c r="AI901" s="3" t="n">
        <v>4</v>
      </c>
      <c r="AK901" s="3" t="s">
        <v>302</v>
      </c>
      <c r="AN901" s="3" t="s">
        <v>348</v>
      </c>
      <c r="AS901" s="3" t="s">
        <v>139</v>
      </c>
      <c r="AT901" s="3" t="n">
        <v>100</v>
      </c>
      <c r="AW901" s="5" t="n">
        <v>12.6</v>
      </c>
      <c r="AX901" s="4" t="n">
        <v>430</v>
      </c>
      <c r="AY901" s="4" t="n">
        <v>377</v>
      </c>
      <c r="BE901" s="5" t="n">
        <v>11</v>
      </c>
      <c r="BF901" s="3" t="s">
        <v>113</v>
      </c>
      <c r="BG901" s="1" t="s">
        <v>114</v>
      </c>
      <c r="BI901" s="3" t="s">
        <v>309</v>
      </c>
    </row>
    <row r="902" customFormat="false" ht="12.75" hidden="false" customHeight="false" outlineLevel="0" collapsed="false">
      <c r="A902" s="1" t="n">
        <v>108</v>
      </c>
      <c r="B902" s="59" t="s">
        <v>349</v>
      </c>
      <c r="C902" s="3" t="s">
        <v>350</v>
      </c>
      <c r="D902" s="32" t="n">
        <v>35991</v>
      </c>
      <c r="E902" s="1" t="s">
        <v>102</v>
      </c>
      <c r="F902" s="1" t="n">
        <v>3</v>
      </c>
      <c r="G902" s="55" t="n">
        <v>3</v>
      </c>
      <c r="H902" s="4" t="n">
        <v>303</v>
      </c>
      <c r="J902" s="5" t="n">
        <v>35.3</v>
      </c>
      <c r="N902" s="6" t="n">
        <v>21714</v>
      </c>
      <c r="P902" s="5" t="n">
        <v>26.9</v>
      </c>
      <c r="Q902" s="3" t="s">
        <v>104</v>
      </c>
      <c r="R902" s="59" t="s">
        <v>185</v>
      </c>
      <c r="S902" s="3" t="s">
        <v>125</v>
      </c>
      <c r="W902" s="0" t="n">
        <v>0.0428708039849189</v>
      </c>
      <c r="Y902" s="0" t="n">
        <v>0.0093703085264841</v>
      </c>
      <c r="Z902" s="0" t="n">
        <v>0.000347809922142962</v>
      </c>
      <c r="AA902" s="3" t="n">
        <f aca="false">Z902</f>
        <v>0.000347809922142962</v>
      </c>
      <c r="AB902" s="3" t="s">
        <v>104</v>
      </c>
      <c r="AE902" s="3" t="s">
        <v>107</v>
      </c>
      <c r="AH902" s="3" t="n">
        <v>4</v>
      </c>
      <c r="AK902" s="3" t="s">
        <v>351</v>
      </c>
      <c r="AS902" s="3" t="s">
        <v>139</v>
      </c>
      <c r="AT902" s="3" t="n">
        <v>100</v>
      </c>
      <c r="AX902" s="4" t="n">
        <v>404</v>
      </c>
      <c r="AY902" s="4" t="n">
        <v>386</v>
      </c>
      <c r="BF902" s="3" t="s">
        <v>113</v>
      </c>
      <c r="BG902" s="1" t="s">
        <v>114</v>
      </c>
      <c r="BI902" s="3" t="s">
        <v>309</v>
      </c>
    </row>
    <row r="903" customFormat="false" ht="12.75" hidden="false" customHeight="false" outlineLevel="0" collapsed="false">
      <c r="B903" s="59"/>
      <c r="D903" s="32"/>
      <c r="G903" s="55"/>
      <c r="R903" s="59"/>
      <c r="W903" s="0"/>
      <c r="Y903" s="0"/>
      <c r="Z903" s="23" t="s">
        <v>117</v>
      </c>
      <c r="AA903" s="23" t="n">
        <f aca="false">AVERAGE(AA901:AA902)</f>
        <v>0.000323872310922733</v>
      </c>
    </row>
    <row r="904" customFormat="false" ht="12.75" hidden="false" customHeight="false" outlineLevel="0" collapsed="false">
      <c r="B904" s="59"/>
      <c r="D904" s="32"/>
      <c r="G904" s="55"/>
      <c r="R904" s="59"/>
      <c r="W904" s="0"/>
      <c r="Y904" s="0"/>
      <c r="Z904" s="23" t="s">
        <v>118</v>
      </c>
      <c r="AA904" s="23" t="n">
        <f aca="false">MIN(Z901:Z902)</f>
        <v>0.000299934699702504</v>
      </c>
    </row>
    <row r="905" s="11" customFormat="true" ht="12.75" hidden="false" customHeight="false" outlineLevel="0" collapsed="false">
      <c r="A905" s="9"/>
      <c r="B905" s="60"/>
      <c r="D905" s="33"/>
      <c r="E905" s="9"/>
      <c r="F905" s="9"/>
      <c r="G905" s="61"/>
      <c r="H905" s="12"/>
      <c r="I905" s="13"/>
      <c r="J905" s="13"/>
      <c r="K905" s="13"/>
      <c r="M905" s="14"/>
      <c r="N905" s="14"/>
      <c r="O905" s="13"/>
      <c r="P905" s="13"/>
      <c r="R905" s="60"/>
      <c r="W905" s="62"/>
      <c r="Y905" s="62"/>
      <c r="Z905" s="11" t="s">
        <v>119</v>
      </c>
      <c r="AA905" s="11" t="n">
        <f aca="false">MAX(Z901:Z902)</f>
        <v>0.000347809922142962</v>
      </c>
      <c r="AW905" s="13"/>
      <c r="AX905" s="12"/>
      <c r="AY905" s="12"/>
      <c r="BD905" s="13"/>
      <c r="BE905" s="13"/>
      <c r="BG905" s="9"/>
    </row>
    <row r="906" customFormat="false" ht="12.75" hidden="false" customHeight="false" outlineLevel="0" collapsed="false">
      <c r="A906" s="1" t="n">
        <v>108</v>
      </c>
      <c r="B906" s="181" t="s">
        <v>346</v>
      </c>
      <c r="C906" s="3" t="s">
        <v>347</v>
      </c>
      <c r="D906" s="32" t="n">
        <v>35746</v>
      </c>
      <c r="E906" s="1" t="s">
        <v>102</v>
      </c>
      <c r="F906" s="1" t="n">
        <v>3</v>
      </c>
      <c r="G906" s="55" t="n">
        <v>3</v>
      </c>
      <c r="H906" s="4" t="n">
        <v>274</v>
      </c>
      <c r="J906" s="5" t="n">
        <v>41.2</v>
      </c>
      <c r="N906" s="6" t="n">
        <v>14292</v>
      </c>
      <c r="P906" s="5" t="n">
        <v>18.8</v>
      </c>
      <c r="Q906" s="3" t="s">
        <v>104</v>
      </c>
      <c r="R906" s="181" t="s">
        <v>186</v>
      </c>
      <c r="S906" s="3" t="s">
        <v>125</v>
      </c>
      <c r="W906" s="0" t="n">
        <v>0.0392434407039976</v>
      </c>
      <c r="Y906" s="0" t="n">
        <v>0.00545909484583958</v>
      </c>
      <c r="Z906" s="0" t="n">
        <v>0.00029054430767834</v>
      </c>
      <c r="AA906" s="23" t="n">
        <f aca="false">Z906</f>
        <v>0.00029054430767834</v>
      </c>
      <c r="AB906" s="3" t="s">
        <v>104</v>
      </c>
      <c r="AE906" s="3" t="s">
        <v>107</v>
      </c>
      <c r="AH906" s="3" t="n">
        <v>4</v>
      </c>
      <c r="AI906" s="3" t="n">
        <v>4</v>
      </c>
      <c r="AK906" s="3" t="s">
        <v>302</v>
      </c>
      <c r="AN906" s="3" t="s">
        <v>348</v>
      </c>
      <c r="AS906" s="3" t="s">
        <v>139</v>
      </c>
      <c r="AT906" s="3" t="n">
        <v>100</v>
      </c>
      <c r="AW906" s="5" t="n">
        <v>12.6</v>
      </c>
      <c r="AX906" s="4" t="n">
        <v>430</v>
      </c>
      <c r="AY906" s="4" t="n">
        <v>377</v>
      </c>
      <c r="BE906" s="5" t="n">
        <v>11</v>
      </c>
      <c r="BF906" s="3" t="s">
        <v>113</v>
      </c>
      <c r="BG906" s="1" t="s">
        <v>114</v>
      </c>
      <c r="BI906" s="3" t="s">
        <v>309</v>
      </c>
    </row>
    <row r="907" customFormat="false" ht="12.75" hidden="false" customHeight="false" outlineLevel="0" collapsed="false">
      <c r="A907" s="1" t="n">
        <v>108</v>
      </c>
      <c r="B907" s="59" t="s">
        <v>349</v>
      </c>
      <c r="C907" s="3" t="s">
        <v>350</v>
      </c>
      <c r="D907" s="32" t="n">
        <v>35991</v>
      </c>
      <c r="E907" s="1" t="s">
        <v>102</v>
      </c>
      <c r="F907" s="1" t="n">
        <v>3</v>
      </c>
      <c r="G907" s="55" t="n">
        <v>3</v>
      </c>
      <c r="H907" s="4" t="n">
        <v>303</v>
      </c>
      <c r="J907" s="5" t="n">
        <v>35.3</v>
      </c>
      <c r="N907" s="6" t="n">
        <v>21714</v>
      </c>
      <c r="P907" s="5" t="n">
        <v>26.9</v>
      </c>
      <c r="Q907" s="3" t="s">
        <v>104</v>
      </c>
      <c r="R907" s="59" t="s">
        <v>186</v>
      </c>
      <c r="S907" s="3" t="s">
        <v>125</v>
      </c>
      <c r="W907" s="0" t="n">
        <v>0.0428708039849189</v>
      </c>
      <c r="Y907" s="0" t="n">
        <v>0.00907694176852536</v>
      </c>
      <c r="Z907" s="0" t="n">
        <v>0.000336920646837185</v>
      </c>
      <c r="AA907" s="3" t="n">
        <f aca="false">Z907</f>
        <v>0.000336920646837185</v>
      </c>
      <c r="AB907" s="3" t="s">
        <v>104</v>
      </c>
      <c r="AE907" s="3" t="s">
        <v>107</v>
      </c>
      <c r="AH907" s="3" t="n">
        <v>4</v>
      </c>
      <c r="AK907" s="3" t="s">
        <v>351</v>
      </c>
      <c r="AS907" s="3" t="s">
        <v>139</v>
      </c>
      <c r="AT907" s="3" t="n">
        <v>100</v>
      </c>
      <c r="AX907" s="4" t="n">
        <v>404</v>
      </c>
      <c r="AY907" s="4" t="n">
        <v>386</v>
      </c>
      <c r="BF907" s="3" t="s">
        <v>113</v>
      </c>
      <c r="BG907" s="1" t="s">
        <v>114</v>
      </c>
      <c r="BI907" s="3" t="s">
        <v>309</v>
      </c>
    </row>
    <row r="908" customFormat="false" ht="12.75" hidden="false" customHeight="false" outlineLevel="0" collapsed="false">
      <c r="B908" s="59"/>
      <c r="D908" s="32"/>
      <c r="G908" s="55"/>
      <c r="R908" s="59"/>
      <c r="W908" s="0"/>
      <c r="Y908" s="0"/>
      <c r="Z908" s="23" t="s">
        <v>117</v>
      </c>
      <c r="AA908" s="23" t="n">
        <f aca="false">AVERAGE(AA906:AA907)</f>
        <v>0.000313732477257762</v>
      </c>
    </row>
    <row r="909" customFormat="false" ht="12.75" hidden="false" customHeight="false" outlineLevel="0" collapsed="false">
      <c r="B909" s="59"/>
      <c r="D909" s="32"/>
      <c r="G909" s="55"/>
      <c r="R909" s="59"/>
      <c r="W909" s="0"/>
      <c r="Y909" s="0"/>
      <c r="Z909" s="23" t="s">
        <v>118</v>
      </c>
      <c r="AA909" s="23" t="n">
        <f aca="false">MIN(Z906:Z907)</f>
        <v>0.00029054430767834</v>
      </c>
    </row>
    <row r="910" s="11" customFormat="true" ht="12.75" hidden="false" customHeight="false" outlineLevel="0" collapsed="false">
      <c r="A910" s="9"/>
      <c r="B910" s="60"/>
      <c r="D910" s="33"/>
      <c r="E910" s="9"/>
      <c r="F910" s="9"/>
      <c r="G910" s="61"/>
      <c r="H910" s="12"/>
      <c r="I910" s="13"/>
      <c r="J910" s="13"/>
      <c r="K910" s="13"/>
      <c r="M910" s="14"/>
      <c r="N910" s="14"/>
      <c r="O910" s="13"/>
      <c r="P910" s="13"/>
      <c r="R910" s="60"/>
      <c r="W910" s="62"/>
      <c r="Y910" s="62"/>
      <c r="Z910" s="11" t="s">
        <v>119</v>
      </c>
      <c r="AA910" s="11" t="n">
        <f aca="false">MAX(Z906:Z907)</f>
        <v>0.000336920646837185</v>
      </c>
      <c r="AW910" s="13"/>
      <c r="AX910" s="12"/>
      <c r="AY910" s="12"/>
      <c r="BD910" s="13"/>
      <c r="BE910" s="13"/>
      <c r="BG910" s="9"/>
    </row>
    <row r="911" customFormat="false" ht="12.75" hidden="false" customHeight="false" outlineLevel="0" collapsed="false">
      <c r="A911" s="1" t="n">
        <v>108</v>
      </c>
      <c r="B911" s="181" t="s">
        <v>346</v>
      </c>
      <c r="C911" s="3" t="s">
        <v>347</v>
      </c>
      <c r="D911" s="32" t="n">
        <v>35746</v>
      </c>
      <c r="E911" s="1" t="s">
        <v>102</v>
      </c>
      <c r="F911" s="1" t="n">
        <v>3</v>
      </c>
      <c r="G911" s="55" t="n">
        <v>3</v>
      </c>
      <c r="H911" s="4" t="n">
        <v>274</v>
      </c>
      <c r="J911" s="5" t="n">
        <v>41.2</v>
      </c>
      <c r="N911" s="6" t="n">
        <v>14292</v>
      </c>
      <c r="P911" s="5" t="n">
        <v>18.8</v>
      </c>
      <c r="Q911" s="3" t="s">
        <v>104</v>
      </c>
      <c r="R911" s="181" t="s">
        <v>187</v>
      </c>
      <c r="S911" s="3" t="s">
        <v>125</v>
      </c>
      <c r="W911" s="0" t="n">
        <v>0.0392434407039976</v>
      </c>
      <c r="Y911" s="0" t="n">
        <v>0.00846814792486635</v>
      </c>
      <c r="Z911" s="0" t="n">
        <v>0.000450692330070641</v>
      </c>
      <c r="AA911" s="23" t="n">
        <f aca="false">Z911</f>
        <v>0.000450692330070641</v>
      </c>
      <c r="AB911" s="3" t="s">
        <v>104</v>
      </c>
      <c r="AE911" s="3" t="s">
        <v>107</v>
      </c>
      <c r="AH911" s="3" t="n">
        <v>4</v>
      </c>
      <c r="AI911" s="3" t="n">
        <v>4</v>
      </c>
      <c r="AK911" s="3" t="s">
        <v>302</v>
      </c>
      <c r="AN911" s="3" t="s">
        <v>348</v>
      </c>
      <c r="AS911" s="3" t="s">
        <v>139</v>
      </c>
      <c r="AT911" s="3" t="n">
        <v>100</v>
      </c>
      <c r="AW911" s="5" t="n">
        <v>12.6</v>
      </c>
      <c r="AX911" s="4" t="n">
        <v>430</v>
      </c>
      <c r="AY911" s="4" t="n">
        <v>377</v>
      </c>
      <c r="BE911" s="5" t="n">
        <v>11</v>
      </c>
      <c r="BF911" s="3" t="s">
        <v>113</v>
      </c>
      <c r="BG911" s="1" t="s">
        <v>114</v>
      </c>
      <c r="BI911" s="3" t="s">
        <v>309</v>
      </c>
    </row>
    <row r="912" customFormat="false" ht="12.75" hidden="false" customHeight="false" outlineLevel="0" collapsed="false">
      <c r="A912" s="1" t="n">
        <v>108</v>
      </c>
      <c r="B912" s="59" t="s">
        <v>349</v>
      </c>
      <c r="C912" s="3" t="s">
        <v>350</v>
      </c>
      <c r="D912" s="32" t="n">
        <v>35991</v>
      </c>
      <c r="E912" s="1" t="s">
        <v>102</v>
      </c>
      <c r="F912" s="1" t="n">
        <v>3</v>
      </c>
      <c r="G912" s="55" t="n">
        <v>3</v>
      </c>
      <c r="H912" s="4" t="n">
        <v>303</v>
      </c>
      <c r="J912" s="5" t="n">
        <v>35.3</v>
      </c>
      <c r="N912" s="6" t="n">
        <v>21714</v>
      </c>
      <c r="P912" s="5" t="n">
        <v>26.9</v>
      </c>
      <c r="Q912" s="3" t="s">
        <v>104</v>
      </c>
      <c r="R912" s="59" t="s">
        <v>187</v>
      </c>
      <c r="S912" s="3" t="s">
        <v>125</v>
      </c>
      <c r="W912" s="0" t="n">
        <v>0.0428708039849189</v>
      </c>
      <c r="Y912" s="0" t="n">
        <v>0.0140801520713365</v>
      </c>
      <c r="Z912" s="0" t="n">
        <v>0.000522631307373841</v>
      </c>
      <c r="AA912" s="3" t="n">
        <f aca="false">Z912</f>
        <v>0.000522631307373841</v>
      </c>
      <c r="AB912" s="3" t="s">
        <v>104</v>
      </c>
      <c r="AE912" s="3" t="s">
        <v>107</v>
      </c>
      <c r="AH912" s="3" t="n">
        <v>4</v>
      </c>
      <c r="AK912" s="3" t="s">
        <v>351</v>
      </c>
      <c r="AS912" s="3" t="s">
        <v>139</v>
      </c>
      <c r="AT912" s="3" t="n">
        <v>100</v>
      </c>
      <c r="AX912" s="4" t="n">
        <v>404</v>
      </c>
      <c r="AY912" s="4" t="n">
        <v>386</v>
      </c>
      <c r="BF912" s="3" t="s">
        <v>113</v>
      </c>
      <c r="BG912" s="1" t="s">
        <v>114</v>
      </c>
      <c r="BI912" s="3" t="s">
        <v>309</v>
      </c>
    </row>
    <row r="913" customFormat="false" ht="12.75" hidden="false" customHeight="false" outlineLevel="0" collapsed="false">
      <c r="B913" s="59"/>
      <c r="D913" s="32"/>
      <c r="G913" s="55"/>
      <c r="R913" s="59"/>
      <c r="W913" s="0"/>
      <c r="Y913" s="0"/>
      <c r="Z913" s="23" t="s">
        <v>117</v>
      </c>
      <c r="AA913" s="23" t="n">
        <f aca="false">AVERAGE(AA911:AA912)</f>
        <v>0.000486661818722241</v>
      </c>
    </row>
    <row r="914" customFormat="false" ht="12.75" hidden="false" customHeight="false" outlineLevel="0" collapsed="false">
      <c r="B914" s="59"/>
      <c r="D914" s="32"/>
      <c r="G914" s="55"/>
      <c r="R914" s="59"/>
      <c r="W914" s="0"/>
      <c r="Y914" s="0"/>
      <c r="Z914" s="23" t="s">
        <v>118</v>
      </c>
      <c r="AA914" s="23" t="n">
        <f aca="false">MIN(Z911:Z912)</f>
        <v>0.000450692330070641</v>
      </c>
    </row>
    <row r="915" s="11" customFormat="true" ht="12.75" hidden="false" customHeight="false" outlineLevel="0" collapsed="false">
      <c r="A915" s="9"/>
      <c r="B915" s="60"/>
      <c r="D915" s="33"/>
      <c r="E915" s="9"/>
      <c r="F915" s="9"/>
      <c r="G915" s="61"/>
      <c r="H915" s="12"/>
      <c r="I915" s="13"/>
      <c r="J915" s="13"/>
      <c r="K915" s="13"/>
      <c r="M915" s="14"/>
      <c r="N915" s="14"/>
      <c r="O915" s="13"/>
      <c r="P915" s="13"/>
      <c r="R915" s="60"/>
      <c r="W915" s="62"/>
      <c r="Y915" s="62"/>
      <c r="Z915" s="11" t="s">
        <v>119</v>
      </c>
      <c r="AA915" s="11" t="n">
        <f aca="false">MAX(Z911:Z912)</f>
        <v>0.000522631307373841</v>
      </c>
      <c r="AW915" s="13"/>
      <c r="AX915" s="12"/>
      <c r="AY915" s="12"/>
      <c r="BD915" s="13"/>
      <c r="BE915" s="13"/>
      <c r="BG915" s="9"/>
    </row>
    <row r="916" customFormat="false" ht="12.75" hidden="false" customHeight="false" outlineLevel="0" collapsed="false">
      <c r="A916" s="1" t="n">
        <v>108</v>
      </c>
      <c r="B916" s="181" t="s">
        <v>346</v>
      </c>
      <c r="C916" s="3" t="s">
        <v>347</v>
      </c>
      <c r="D916" s="32" t="n">
        <v>35746</v>
      </c>
      <c r="E916" s="1" t="s">
        <v>102</v>
      </c>
      <c r="F916" s="1" t="n">
        <v>3</v>
      </c>
      <c r="G916" s="55" t="n">
        <v>3</v>
      </c>
      <c r="H916" s="4" t="n">
        <v>274</v>
      </c>
      <c r="J916" s="5" t="n">
        <v>41.2</v>
      </c>
      <c r="N916" s="6" t="n">
        <v>14292</v>
      </c>
      <c r="P916" s="5" t="n">
        <v>18.8</v>
      </c>
      <c r="Q916" s="3" t="s">
        <v>104</v>
      </c>
      <c r="R916" s="181" t="s">
        <v>188</v>
      </c>
      <c r="S916" s="3" t="s">
        <v>125</v>
      </c>
      <c r="W916" s="0" t="n">
        <v>0.784868828992461</v>
      </c>
      <c r="Y916" s="0" t="n">
        <v>0.209961159036129</v>
      </c>
      <c r="Z916" s="0" t="n">
        <v>0.0111745667210719</v>
      </c>
      <c r="AA916" s="23" t="n">
        <f aca="false">Z916</f>
        <v>0.0111745667210719</v>
      </c>
      <c r="AB916" s="3" t="s">
        <v>104</v>
      </c>
      <c r="AE916" s="3" t="s">
        <v>107</v>
      </c>
      <c r="AH916" s="3" t="n">
        <v>4</v>
      </c>
      <c r="AI916" s="3" t="n">
        <v>4</v>
      </c>
      <c r="AK916" s="3" t="s">
        <v>302</v>
      </c>
      <c r="AN916" s="3" t="s">
        <v>348</v>
      </c>
      <c r="AS916" s="3" t="s">
        <v>139</v>
      </c>
      <c r="AT916" s="3" t="n">
        <v>100</v>
      </c>
      <c r="AW916" s="5" t="n">
        <v>12.6</v>
      </c>
      <c r="AX916" s="4" t="n">
        <v>430</v>
      </c>
      <c r="AY916" s="4" t="n">
        <v>377</v>
      </c>
      <c r="BE916" s="5" t="n">
        <v>11</v>
      </c>
      <c r="BF916" s="3" t="s">
        <v>113</v>
      </c>
      <c r="BG916" s="1" t="s">
        <v>114</v>
      </c>
      <c r="BI916" s="3" t="s">
        <v>309</v>
      </c>
    </row>
    <row r="917" customFormat="false" ht="12.75" hidden="false" customHeight="false" outlineLevel="0" collapsed="false">
      <c r="A917" s="1" t="n">
        <v>108</v>
      </c>
      <c r="B917" s="59" t="s">
        <v>349</v>
      </c>
      <c r="C917" s="3" t="s">
        <v>350</v>
      </c>
      <c r="D917" s="32" t="n">
        <v>35991</v>
      </c>
      <c r="E917" s="1" t="s">
        <v>102</v>
      </c>
      <c r="F917" s="1" t="n">
        <v>3</v>
      </c>
      <c r="G917" s="55" t="n">
        <v>3</v>
      </c>
      <c r="H917" s="4" t="n">
        <v>303</v>
      </c>
      <c r="J917" s="5" t="n">
        <v>35.3</v>
      </c>
      <c r="N917" s="6" t="n">
        <v>21714</v>
      </c>
      <c r="P917" s="5" t="n">
        <v>26.9</v>
      </c>
      <c r="Q917" s="3" t="s">
        <v>104</v>
      </c>
      <c r="R917" s="59" t="s">
        <v>188</v>
      </c>
      <c r="S917" s="3" t="s">
        <v>125</v>
      </c>
      <c r="W917" s="0" t="n">
        <v>0.857416095989284</v>
      </c>
      <c r="Y917" s="0" t="n">
        <v>0.349106448603923</v>
      </c>
      <c r="Z917" s="0" t="n">
        <v>0.0129582378600821</v>
      </c>
      <c r="AA917" s="3" t="n">
        <f aca="false">Z917</f>
        <v>0.0129582378600821</v>
      </c>
      <c r="AB917" s="3" t="s">
        <v>104</v>
      </c>
      <c r="AE917" s="3" t="s">
        <v>107</v>
      </c>
      <c r="AH917" s="3" t="n">
        <v>4</v>
      </c>
      <c r="AK917" s="3" t="s">
        <v>351</v>
      </c>
      <c r="AS917" s="3" t="s">
        <v>139</v>
      </c>
      <c r="AT917" s="3" t="n">
        <v>100</v>
      </c>
      <c r="AX917" s="4" t="n">
        <v>404</v>
      </c>
      <c r="AY917" s="4" t="n">
        <v>386</v>
      </c>
      <c r="BF917" s="3" t="s">
        <v>113</v>
      </c>
      <c r="BG917" s="1" t="s">
        <v>114</v>
      </c>
      <c r="BI917" s="3" t="s">
        <v>309</v>
      </c>
    </row>
    <row r="918" customFormat="false" ht="12.75" hidden="false" customHeight="false" outlineLevel="0" collapsed="false">
      <c r="B918" s="59"/>
      <c r="D918" s="32"/>
      <c r="G918" s="55"/>
      <c r="R918" s="59"/>
      <c r="W918" s="0"/>
      <c r="Y918" s="0"/>
      <c r="Z918" s="23" t="s">
        <v>117</v>
      </c>
      <c r="AA918" s="23" t="n">
        <f aca="false">AVERAGE(AA916:AA917)</f>
        <v>0.012066402290577</v>
      </c>
    </row>
    <row r="919" customFormat="false" ht="12.75" hidden="false" customHeight="false" outlineLevel="0" collapsed="false">
      <c r="B919" s="59"/>
      <c r="D919" s="32"/>
      <c r="G919" s="55"/>
      <c r="R919" s="59"/>
      <c r="W919" s="0"/>
      <c r="Y919" s="0"/>
      <c r="Z919" s="23" t="s">
        <v>118</v>
      </c>
      <c r="AA919" s="23" t="n">
        <f aca="false">MIN(Z916:Z917)</f>
        <v>0.0111745667210719</v>
      </c>
    </row>
    <row r="920" s="11" customFormat="true" ht="12.75" hidden="false" customHeight="false" outlineLevel="0" collapsed="false">
      <c r="A920" s="9"/>
      <c r="B920" s="60"/>
      <c r="D920" s="33"/>
      <c r="E920" s="9"/>
      <c r="F920" s="9"/>
      <c r="G920" s="61"/>
      <c r="H920" s="12"/>
      <c r="I920" s="13"/>
      <c r="J920" s="13"/>
      <c r="K920" s="13"/>
      <c r="M920" s="14"/>
      <c r="N920" s="14"/>
      <c r="O920" s="13"/>
      <c r="P920" s="13"/>
      <c r="R920" s="60"/>
      <c r="W920" s="62"/>
      <c r="Y920" s="62"/>
      <c r="Z920" s="11" t="s">
        <v>119</v>
      </c>
      <c r="AA920" s="11" t="n">
        <f aca="false">MAX(Z916:Z917)</f>
        <v>0.0129582378600821</v>
      </c>
      <c r="AW920" s="13"/>
      <c r="AX920" s="12"/>
      <c r="AY920" s="12"/>
      <c r="BD920" s="13"/>
      <c r="BE920" s="13"/>
      <c r="BG920" s="9"/>
    </row>
    <row r="921" customFormat="false" ht="12.75" hidden="false" customHeight="false" outlineLevel="0" collapsed="false">
      <c r="A921" s="1" t="n">
        <v>108</v>
      </c>
      <c r="B921" s="181" t="s">
        <v>346</v>
      </c>
      <c r="C921" s="3" t="s">
        <v>347</v>
      </c>
      <c r="D921" s="32" t="n">
        <v>35746</v>
      </c>
      <c r="E921" s="1" t="s">
        <v>102</v>
      </c>
      <c r="F921" s="1" t="n">
        <v>3</v>
      </c>
      <c r="G921" s="55" t="n">
        <v>0</v>
      </c>
      <c r="H921" s="4" t="n">
        <v>274</v>
      </c>
      <c r="J921" s="5" t="n">
        <v>41.2</v>
      </c>
      <c r="N921" s="6" t="n">
        <v>14292</v>
      </c>
      <c r="P921" s="5" t="n">
        <v>18.8</v>
      </c>
      <c r="Q921" s="3" t="s">
        <v>104</v>
      </c>
      <c r="R921" s="181" t="s">
        <v>189</v>
      </c>
      <c r="S921" s="3" t="s">
        <v>125</v>
      </c>
      <c r="W921" s="0" t="n">
        <v>4.78708666957249</v>
      </c>
      <c r="Y921" s="0" t="n">
        <v>1.45048696857777</v>
      </c>
      <c r="Z921" s="0" t="n">
        <v>0.0773631291890973</v>
      </c>
      <c r="AA921" s="23" t="n">
        <f aca="false">Z921</f>
        <v>0.0773631291890973</v>
      </c>
      <c r="AB921" s="3" t="s">
        <v>104</v>
      </c>
      <c r="AE921" s="3" t="s">
        <v>107</v>
      </c>
      <c r="AH921" s="3" t="n">
        <v>4</v>
      </c>
      <c r="AI921" s="3" t="n">
        <v>4</v>
      </c>
      <c r="AK921" s="3" t="s">
        <v>302</v>
      </c>
      <c r="AN921" s="3" t="s">
        <v>348</v>
      </c>
      <c r="AS921" s="3" t="s">
        <v>139</v>
      </c>
      <c r="AT921" s="3" t="n">
        <v>100</v>
      </c>
      <c r="AW921" s="5" t="n">
        <v>12.6</v>
      </c>
      <c r="AX921" s="4" t="n">
        <v>430</v>
      </c>
      <c r="AY921" s="4" t="n">
        <v>377</v>
      </c>
      <c r="BE921" s="5" t="n">
        <v>11</v>
      </c>
      <c r="BF921" s="3" t="s">
        <v>113</v>
      </c>
      <c r="BG921" s="1" t="s">
        <v>114</v>
      </c>
      <c r="BI921" s="3" t="s">
        <v>309</v>
      </c>
    </row>
    <row r="922" customFormat="false" ht="12.75" hidden="false" customHeight="false" outlineLevel="0" collapsed="false">
      <c r="A922" s="1" t="n">
        <v>108</v>
      </c>
      <c r="B922" s="59" t="s">
        <v>349</v>
      </c>
      <c r="C922" s="3" t="s">
        <v>350</v>
      </c>
      <c r="D922" s="32" t="n">
        <v>35991</v>
      </c>
      <c r="E922" s="1" t="s">
        <v>102</v>
      </c>
      <c r="F922" s="1" t="n">
        <v>3</v>
      </c>
      <c r="G922" s="55" t="n">
        <v>0</v>
      </c>
      <c r="H922" s="4" t="n">
        <v>303</v>
      </c>
      <c r="J922" s="5" t="n">
        <v>35.3</v>
      </c>
      <c r="N922" s="6" t="n">
        <v>21714</v>
      </c>
      <c r="P922" s="5" t="n">
        <v>26.9</v>
      </c>
      <c r="Q922" s="3" t="s">
        <v>104</v>
      </c>
      <c r="R922" s="59" t="s">
        <v>189</v>
      </c>
      <c r="S922" s="3" t="s">
        <v>125</v>
      </c>
      <c r="W922" s="0" t="n">
        <v>4.97711843953949</v>
      </c>
      <c r="Y922" s="0" t="n">
        <v>2.29502683241131</v>
      </c>
      <c r="Z922" s="0" t="n">
        <v>0.0851505555106154</v>
      </c>
      <c r="AA922" s="3" t="n">
        <f aca="false">Z922</f>
        <v>0.0851505555106154</v>
      </c>
      <c r="AB922" s="3" t="s">
        <v>104</v>
      </c>
      <c r="AE922" s="3" t="s">
        <v>107</v>
      </c>
      <c r="AH922" s="3" t="n">
        <v>4</v>
      </c>
      <c r="AK922" s="3" t="s">
        <v>351</v>
      </c>
      <c r="AS922" s="3" t="s">
        <v>139</v>
      </c>
      <c r="AT922" s="3" t="n">
        <v>100</v>
      </c>
      <c r="AX922" s="4" t="n">
        <v>404</v>
      </c>
      <c r="AY922" s="4" t="n">
        <v>386</v>
      </c>
      <c r="BF922" s="3" t="s">
        <v>113</v>
      </c>
      <c r="BG922" s="1" t="s">
        <v>114</v>
      </c>
      <c r="BI922" s="3" t="s">
        <v>309</v>
      </c>
    </row>
    <row r="923" customFormat="false" ht="12.75" hidden="false" customHeight="false" outlineLevel="0" collapsed="false">
      <c r="B923" s="59"/>
      <c r="D923" s="32"/>
      <c r="G923" s="55"/>
      <c r="R923" s="59"/>
      <c r="W923" s="0"/>
      <c r="Y923" s="0"/>
      <c r="Z923" s="23" t="s">
        <v>117</v>
      </c>
      <c r="AA923" s="23" t="n">
        <f aca="false">AVERAGE(AA921:AA922)</f>
        <v>0.0812568423498563</v>
      </c>
    </row>
    <row r="924" customFormat="false" ht="12.75" hidden="false" customHeight="false" outlineLevel="0" collapsed="false">
      <c r="B924" s="59"/>
      <c r="D924" s="32"/>
      <c r="G924" s="55"/>
      <c r="R924" s="59"/>
      <c r="W924" s="0"/>
      <c r="Y924" s="0"/>
      <c r="Z924" s="23" t="s">
        <v>118</v>
      </c>
      <c r="AA924" s="23" t="n">
        <f aca="false">MIN(Z921:Z922)</f>
        <v>0.0773631291890973</v>
      </c>
    </row>
    <row r="925" s="11" customFormat="true" ht="12.75" hidden="false" customHeight="false" outlineLevel="0" collapsed="false">
      <c r="A925" s="9"/>
      <c r="B925" s="60"/>
      <c r="D925" s="33"/>
      <c r="E925" s="9"/>
      <c r="F925" s="9"/>
      <c r="G925" s="61"/>
      <c r="H925" s="12"/>
      <c r="I925" s="13"/>
      <c r="J925" s="13"/>
      <c r="K925" s="13"/>
      <c r="M925" s="14"/>
      <c r="N925" s="14"/>
      <c r="O925" s="13"/>
      <c r="P925" s="13"/>
      <c r="R925" s="60"/>
      <c r="W925" s="62"/>
      <c r="Y925" s="62"/>
      <c r="Z925" s="11" t="s">
        <v>119</v>
      </c>
      <c r="AA925" s="11" t="n">
        <f aca="false">MAX(Z921:Z922)</f>
        <v>0.0851505555106154</v>
      </c>
      <c r="AW925" s="13"/>
      <c r="AX925" s="12"/>
      <c r="AY925" s="12"/>
      <c r="BD925" s="13"/>
      <c r="BE925" s="13"/>
      <c r="BG925" s="9"/>
    </row>
    <row r="926" customFormat="false" ht="12.75" hidden="false" customHeight="false" outlineLevel="0" collapsed="false">
      <c r="A926" s="1" t="n">
        <v>108</v>
      </c>
      <c r="B926" s="181" t="s">
        <v>346</v>
      </c>
      <c r="C926" s="3" t="s">
        <v>347</v>
      </c>
      <c r="D926" s="32" t="n">
        <v>35746</v>
      </c>
      <c r="E926" s="1" t="s">
        <v>102</v>
      </c>
      <c r="F926" s="1" t="n">
        <v>3</v>
      </c>
      <c r="G926" s="55" t="n">
        <v>3</v>
      </c>
      <c r="H926" s="4" t="n">
        <v>274</v>
      </c>
      <c r="J926" s="5" t="n">
        <v>41.2</v>
      </c>
      <c r="N926" s="6" t="n">
        <v>14292</v>
      </c>
      <c r="P926" s="5" t="n">
        <v>18.8</v>
      </c>
      <c r="Q926" s="3" t="s">
        <v>104</v>
      </c>
      <c r="R926" s="181" t="s">
        <v>190</v>
      </c>
      <c r="S926" s="3" t="s">
        <v>125</v>
      </c>
      <c r="W926" s="0" t="n">
        <v>0.0392434407039976</v>
      </c>
      <c r="Y926" s="0" t="n">
        <v>0.00741912825928982</v>
      </c>
      <c r="Z926" s="0" t="n">
        <v>0.000394861335907171</v>
      </c>
      <c r="AA926" s="23" t="n">
        <f aca="false">Z926</f>
        <v>0.000394861335907171</v>
      </c>
      <c r="AB926" s="3" t="s">
        <v>104</v>
      </c>
      <c r="AE926" s="3" t="s">
        <v>107</v>
      </c>
      <c r="AH926" s="3" t="n">
        <v>4</v>
      </c>
      <c r="AI926" s="3" t="n">
        <v>4</v>
      </c>
      <c r="AK926" s="3" t="s">
        <v>302</v>
      </c>
      <c r="AN926" s="3" t="s">
        <v>348</v>
      </c>
      <c r="AS926" s="3" t="s">
        <v>139</v>
      </c>
      <c r="AT926" s="3" t="n">
        <v>100</v>
      </c>
      <c r="AW926" s="5" t="n">
        <v>12.6</v>
      </c>
      <c r="AX926" s="4" t="n">
        <v>430</v>
      </c>
      <c r="AY926" s="4" t="n">
        <v>377</v>
      </c>
      <c r="BE926" s="5" t="n">
        <v>11</v>
      </c>
      <c r="BF926" s="3" t="s">
        <v>113</v>
      </c>
      <c r="BG926" s="1" t="s">
        <v>114</v>
      </c>
      <c r="BI926" s="3" t="s">
        <v>309</v>
      </c>
    </row>
    <row r="927" customFormat="false" ht="12.75" hidden="false" customHeight="false" outlineLevel="0" collapsed="false">
      <c r="A927" s="1" t="n">
        <v>108</v>
      </c>
      <c r="B927" s="59" t="s">
        <v>349</v>
      </c>
      <c r="C927" s="3" t="s">
        <v>350</v>
      </c>
      <c r="D927" s="32" t="n">
        <v>35991</v>
      </c>
      <c r="E927" s="1" t="s">
        <v>102</v>
      </c>
      <c r="F927" s="1" t="n">
        <v>3</v>
      </c>
      <c r="G927" s="55" t="n">
        <v>3</v>
      </c>
      <c r="H927" s="4" t="n">
        <v>303</v>
      </c>
      <c r="J927" s="5" t="n">
        <v>35.3</v>
      </c>
      <c r="N927" s="6" t="n">
        <v>21714</v>
      </c>
      <c r="P927" s="5" t="n">
        <v>26.9</v>
      </c>
      <c r="Q927" s="3" t="s">
        <v>104</v>
      </c>
      <c r="R927" s="59" t="s">
        <v>190</v>
      </c>
      <c r="S927" s="3" t="s">
        <v>125</v>
      </c>
      <c r="W927" s="0" t="n">
        <v>0.0428708039849189</v>
      </c>
      <c r="Y927" s="0" t="n">
        <v>0.0123359269410967</v>
      </c>
      <c r="Z927" s="0" t="n">
        <v>0.000457888635877607</v>
      </c>
      <c r="AA927" s="3" t="n">
        <f aca="false">Z927</f>
        <v>0.000457888635877607</v>
      </c>
      <c r="AB927" s="3" t="s">
        <v>104</v>
      </c>
      <c r="AE927" s="3" t="s">
        <v>107</v>
      </c>
      <c r="AH927" s="3" t="n">
        <v>4</v>
      </c>
      <c r="AK927" s="3" t="s">
        <v>351</v>
      </c>
      <c r="AS927" s="3" t="s">
        <v>139</v>
      </c>
      <c r="AT927" s="3" t="n">
        <v>100</v>
      </c>
      <c r="AX927" s="4" t="n">
        <v>404</v>
      </c>
      <c r="AY927" s="4" t="n">
        <v>386</v>
      </c>
      <c r="BF927" s="3" t="s">
        <v>113</v>
      </c>
      <c r="BG927" s="1" t="s">
        <v>114</v>
      </c>
      <c r="BI927" s="3" t="s">
        <v>309</v>
      </c>
    </row>
    <row r="928" customFormat="false" ht="12.75" hidden="false" customHeight="false" outlineLevel="0" collapsed="false">
      <c r="B928" s="59"/>
      <c r="D928" s="32"/>
      <c r="G928" s="55"/>
      <c r="R928" s="59"/>
      <c r="W928" s="0"/>
      <c r="Y928" s="0"/>
      <c r="Z928" s="23" t="s">
        <v>117</v>
      </c>
      <c r="AA928" s="23" t="n">
        <f aca="false">AVERAGE(AA926:AA927)</f>
        <v>0.000426374985892389</v>
      </c>
    </row>
    <row r="929" customFormat="false" ht="12.75" hidden="false" customHeight="false" outlineLevel="0" collapsed="false">
      <c r="B929" s="59"/>
      <c r="D929" s="32"/>
      <c r="G929" s="55"/>
      <c r="R929" s="59"/>
      <c r="W929" s="0"/>
      <c r="Y929" s="0"/>
      <c r="Z929" s="23" t="s">
        <v>118</v>
      </c>
      <c r="AA929" s="23" t="n">
        <f aca="false">MIN(Z926:Z927)</f>
        <v>0.000394861335907171</v>
      </c>
    </row>
    <row r="930" s="11" customFormat="true" ht="12.75" hidden="false" customHeight="false" outlineLevel="0" collapsed="false">
      <c r="A930" s="9"/>
      <c r="B930" s="60"/>
      <c r="D930" s="33"/>
      <c r="E930" s="9"/>
      <c r="F930" s="9"/>
      <c r="G930" s="61"/>
      <c r="H930" s="12"/>
      <c r="I930" s="13"/>
      <c r="J930" s="13"/>
      <c r="K930" s="13"/>
      <c r="M930" s="14"/>
      <c r="N930" s="14"/>
      <c r="O930" s="13"/>
      <c r="P930" s="13"/>
      <c r="R930" s="60"/>
      <c r="W930" s="62"/>
      <c r="Y930" s="62"/>
      <c r="Z930" s="11" t="s">
        <v>119</v>
      </c>
      <c r="AA930" s="11" t="n">
        <f aca="false">MAX(Z926:Z927)</f>
        <v>0.000457888635877607</v>
      </c>
      <c r="AW930" s="13"/>
      <c r="AX930" s="12"/>
      <c r="AY930" s="12"/>
      <c r="BD930" s="13"/>
      <c r="BE930" s="13"/>
      <c r="BG930" s="9"/>
    </row>
    <row r="931" customFormat="false" ht="12.75" hidden="false" customHeight="false" outlineLevel="0" collapsed="false">
      <c r="A931" s="1" t="n">
        <v>108</v>
      </c>
      <c r="B931" s="181" t="s">
        <v>346</v>
      </c>
      <c r="C931" s="3" t="s">
        <v>347</v>
      </c>
      <c r="D931" s="32" t="n">
        <v>35746</v>
      </c>
      <c r="E931" s="1" t="s">
        <v>102</v>
      </c>
      <c r="F931" s="1" t="n">
        <v>3</v>
      </c>
      <c r="G931" s="55" t="n">
        <v>3</v>
      </c>
      <c r="H931" s="4" t="n">
        <v>274</v>
      </c>
      <c r="J931" s="5" t="n">
        <v>41.2</v>
      </c>
      <c r="N931" s="6" t="n">
        <v>14292</v>
      </c>
      <c r="P931" s="5" t="n">
        <v>18.8</v>
      </c>
      <c r="Q931" s="3" t="s">
        <v>104</v>
      </c>
      <c r="R931" s="181" t="s">
        <v>191</v>
      </c>
      <c r="S931" s="3" t="s">
        <v>125</v>
      </c>
      <c r="W931" s="0" t="n">
        <v>0.784868828992461</v>
      </c>
      <c r="Y931" s="0" t="n">
        <v>0.234452842617846</v>
      </c>
      <c r="Z931" s="0" t="n">
        <v>0.0124780647278064</v>
      </c>
      <c r="AA931" s="23" t="n">
        <f aca="false">Z931</f>
        <v>0.0124780647278064</v>
      </c>
      <c r="AB931" s="3" t="s">
        <v>104</v>
      </c>
      <c r="AE931" s="3" t="s">
        <v>107</v>
      </c>
      <c r="AH931" s="3" t="n">
        <v>4</v>
      </c>
      <c r="AI931" s="3" t="n">
        <v>4</v>
      </c>
      <c r="AK931" s="3" t="s">
        <v>302</v>
      </c>
      <c r="AN931" s="3" t="s">
        <v>348</v>
      </c>
      <c r="AS931" s="3" t="s">
        <v>139</v>
      </c>
      <c r="AT931" s="3" t="n">
        <v>100</v>
      </c>
      <c r="AW931" s="5" t="n">
        <v>12.6</v>
      </c>
      <c r="AX931" s="4" t="n">
        <v>430</v>
      </c>
      <c r="AY931" s="4" t="n">
        <v>377</v>
      </c>
      <c r="BE931" s="5" t="n">
        <v>11</v>
      </c>
      <c r="BF931" s="3" t="s">
        <v>113</v>
      </c>
      <c r="BG931" s="1" t="s">
        <v>114</v>
      </c>
      <c r="BI931" s="3" t="s">
        <v>309</v>
      </c>
    </row>
    <row r="932" customFormat="false" ht="12.75" hidden="false" customHeight="false" outlineLevel="0" collapsed="false">
      <c r="A932" s="1" t="n">
        <v>108</v>
      </c>
      <c r="B932" s="59" t="s">
        <v>349</v>
      </c>
      <c r="C932" s="3" t="s">
        <v>350</v>
      </c>
      <c r="D932" s="32" t="n">
        <v>35991</v>
      </c>
      <c r="E932" s="1" t="s">
        <v>102</v>
      </c>
      <c r="F932" s="1" t="n">
        <v>3</v>
      </c>
      <c r="G932" s="55" t="n">
        <v>3</v>
      </c>
      <c r="H932" s="4" t="n">
        <v>303</v>
      </c>
      <c r="J932" s="5" t="n">
        <v>35.3</v>
      </c>
      <c r="N932" s="6" t="n">
        <v>21714</v>
      </c>
      <c r="P932" s="5" t="n">
        <v>26.9</v>
      </c>
      <c r="Q932" s="3" t="s">
        <v>104</v>
      </c>
      <c r="R932" s="59" t="s">
        <v>191</v>
      </c>
      <c r="S932" s="3" t="s">
        <v>125</v>
      </c>
      <c r="W932" s="0" t="n">
        <v>0.857416095989284</v>
      </c>
      <c r="Y932" s="0" t="n">
        <v>0.389829240927968</v>
      </c>
      <c r="Z932" s="0" t="n">
        <v>0.0144697986787721</v>
      </c>
      <c r="AA932" s="3" t="n">
        <f aca="false">Z932</f>
        <v>0.0144697986787721</v>
      </c>
      <c r="AB932" s="3" t="s">
        <v>104</v>
      </c>
      <c r="AE932" s="3" t="s">
        <v>107</v>
      </c>
      <c r="AH932" s="3" t="n">
        <v>4</v>
      </c>
      <c r="AK932" s="3" t="s">
        <v>351</v>
      </c>
      <c r="AS932" s="3" t="s">
        <v>139</v>
      </c>
      <c r="AT932" s="3" t="n">
        <v>100</v>
      </c>
      <c r="AX932" s="4" t="n">
        <v>404</v>
      </c>
      <c r="AY932" s="4" t="n">
        <v>386</v>
      </c>
      <c r="BF932" s="3" t="s">
        <v>113</v>
      </c>
      <c r="BG932" s="1" t="s">
        <v>114</v>
      </c>
      <c r="BI932" s="3" t="s">
        <v>309</v>
      </c>
    </row>
    <row r="933" customFormat="false" ht="12.75" hidden="false" customHeight="false" outlineLevel="0" collapsed="false">
      <c r="B933" s="59"/>
      <c r="D933" s="32"/>
      <c r="G933" s="55"/>
      <c r="R933" s="59"/>
      <c r="W933" s="0"/>
      <c r="Y933" s="0"/>
      <c r="Z933" s="23" t="s">
        <v>117</v>
      </c>
      <c r="AA933" s="23" t="n">
        <f aca="false">AVERAGE(AA931:AA932)</f>
        <v>0.0134739317032893</v>
      </c>
    </row>
    <row r="934" customFormat="false" ht="12.75" hidden="false" customHeight="false" outlineLevel="0" collapsed="false">
      <c r="B934" s="59"/>
      <c r="D934" s="32"/>
      <c r="G934" s="55"/>
      <c r="R934" s="59"/>
      <c r="W934" s="0"/>
      <c r="Y934" s="0"/>
      <c r="Z934" s="23" t="s">
        <v>118</v>
      </c>
      <c r="AA934" s="23" t="n">
        <f aca="false">MIN(Z931:Z932)</f>
        <v>0.0124780647278064</v>
      </c>
    </row>
    <row r="935" s="11" customFormat="true" ht="12.75" hidden="false" customHeight="false" outlineLevel="0" collapsed="false">
      <c r="A935" s="9"/>
      <c r="B935" s="60"/>
      <c r="D935" s="33"/>
      <c r="E935" s="9"/>
      <c r="F935" s="9"/>
      <c r="G935" s="61"/>
      <c r="H935" s="12"/>
      <c r="I935" s="13"/>
      <c r="J935" s="13"/>
      <c r="K935" s="13"/>
      <c r="M935" s="14"/>
      <c r="N935" s="14"/>
      <c r="O935" s="13"/>
      <c r="P935" s="13"/>
      <c r="R935" s="60"/>
      <c r="W935" s="62"/>
      <c r="Y935" s="62"/>
      <c r="Z935" s="11" t="s">
        <v>119</v>
      </c>
      <c r="AA935" s="11" t="n">
        <f aca="false">MAX(Z931:Z932)</f>
        <v>0.0144697986787721</v>
      </c>
      <c r="AW935" s="13"/>
      <c r="AX935" s="12"/>
      <c r="AY935" s="12"/>
      <c r="BD935" s="13"/>
      <c r="BE935" s="13"/>
      <c r="BG935" s="9"/>
    </row>
    <row r="936" customFormat="false" ht="12.75" hidden="false" customHeight="false" outlineLevel="0" collapsed="false">
      <c r="A936" s="1" t="n">
        <v>108</v>
      </c>
      <c r="B936" s="181" t="s">
        <v>346</v>
      </c>
      <c r="C936" s="3" t="s">
        <v>347</v>
      </c>
      <c r="D936" s="32" t="n">
        <v>35746</v>
      </c>
      <c r="E936" s="1" t="s">
        <v>102</v>
      </c>
      <c r="F936" s="1" t="n">
        <v>3</v>
      </c>
      <c r="G936" s="55" t="n">
        <v>3</v>
      </c>
      <c r="H936" s="4" t="n">
        <v>274</v>
      </c>
      <c r="J936" s="5" t="n">
        <v>41.2</v>
      </c>
      <c r="N936" s="6" t="n">
        <v>14292</v>
      </c>
      <c r="P936" s="5" t="n">
        <v>18.8</v>
      </c>
      <c r="Q936" s="3" t="s">
        <v>104</v>
      </c>
      <c r="R936" s="181" t="s">
        <v>192</v>
      </c>
      <c r="S936" s="3" t="s">
        <v>125</v>
      </c>
      <c r="W936" s="0" t="n">
        <v>0.784868828992461</v>
      </c>
      <c r="Y936" s="0" t="n">
        <v>0.237981601593243</v>
      </c>
      <c r="Z936" s="0" t="n">
        <v>0.0126658725718581</v>
      </c>
      <c r="AA936" s="23" t="n">
        <f aca="false">Z936</f>
        <v>0.0126658725718581</v>
      </c>
      <c r="AB936" s="3" t="s">
        <v>104</v>
      </c>
      <c r="AE936" s="3" t="s">
        <v>107</v>
      </c>
      <c r="AH936" s="3" t="n">
        <v>4</v>
      </c>
      <c r="AI936" s="3" t="n">
        <v>4</v>
      </c>
      <c r="AK936" s="3" t="s">
        <v>302</v>
      </c>
      <c r="AN936" s="3" t="s">
        <v>348</v>
      </c>
      <c r="AS936" s="3" t="s">
        <v>139</v>
      </c>
      <c r="AT936" s="3" t="n">
        <v>100</v>
      </c>
      <c r="AW936" s="5" t="n">
        <v>12.6</v>
      </c>
      <c r="AX936" s="4" t="n">
        <v>430</v>
      </c>
      <c r="AY936" s="4" t="n">
        <v>377</v>
      </c>
      <c r="BE936" s="5" t="n">
        <v>11</v>
      </c>
      <c r="BF936" s="3" t="s">
        <v>113</v>
      </c>
      <c r="BG936" s="1" t="s">
        <v>114</v>
      </c>
      <c r="BI936" s="3" t="s">
        <v>309</v>
      </c>
    </row>
    <row r="937" customFormat="false" ht="12.75" hidden="false" customHeight="false" outlineLevel="0" collapsed="false">
      <c r="A937" s="1" t="n">
        <v>108</v>
      </c>
      <c r="B937" s="59" t="s">
        <v>349</v>
      </c>
      <c r="C937" s="3" t="s">
        <v>350</v>
      </c>
      <c r="D937" s="32" t="n">
        <v>35991</v>
      </c>
      <c r="E937" s="1" t="s">
        <v>102</v>
      </c>
      <c r="F937" s="1" t="n">
        <v>3</v>
      </c>
      <c r="G937" s="55" t="n">
        <v>3</v>
      </c>
      <c r="H937" s="4" t="n">
        <v>303</v>
      </c>
      <c r="J937" s="5" t="n">
        <v>35.3</v>
      </c>
      <c r="N937" s="6" t="n">
        <v>21714</v>
      </c>
      <c r="P937" s="5" t="n">
        <v>26.9</v>
      </c>
      <c r="Q937" s="3" t="s">
        <v>104</v>
      </c>
      <c r="R937" s="59" t="s">
        <v>192</v>
      </c>
      <c r="S937" s="3" t="s">
        <v>125</v>
      </c>
      <c r="W937" s="0" t="n">
        <v>0.857416095989284</v>
      </c>
      <c r="Y937" s="0" t="n">
        <v>0.395696576198622</v>
      </c>
      <c r="Z937" s="0" t="n">
        <v>0.0146875841890256</v>
      </c>
      <c r="AA937" s="3" t="n">
        <f aca="false">Z937</f>
        <v>0.0146875841890256</v>
      </c>
      <c r="AB937" s="3" t="s">
        <v>104</v>
      </c>
      <c r="AE937" s="3" t="s">
        <v>107</v>
      </c>
      <c r="AH937" s="3" t="n">
        <v>4</v>
      </c>
      <c r="AK937" s="3" t="s">
        <v>351</v>
      </c>
      <c r="AS937" s="3" t="s">
        <v>139</v>
      </c>
      <c r="AT937" s="3" t="n">
        <v>100</v>
      </c>
      <c r="AX937" s="4" t="n">
        <v>404</v>
      </c>
      <c r="AY937" s="4" t="n">
        <v>386</v>
      </c>
      <c r="BF937" s="3" t="s">
        <v>113</v>
      </c>
      <c r="BG937" s="1" t="s">
        <v>114</v>
      </c>
      <c r="BI937" s="3" t="s">
        <v>309</v>
      </c>
    </row>
    <row r="938" s="23" customFormat="true" ht="12.75" hidden="false" customHeight="false" outlineLevel="0" collapsed="false">
      <c r="A938" s="22"/>
      <c r="B938" s="19"/>
      <c r="D938" s="24"/>
      <c r="E938" s="22"/>
      <c r="F938" s="22"/>
      <c r="G938" s="22"/>
      <c r="H938" s="25"/>
      <c r="I938" s="26"/>
      <c r="J938" s="26"/>
      <c r="K938" s="26"/>
      <c r="M938" s="28"/>
      <c r="N938" s="28"/>
      <c r="O938" s="26"/>
      <c r="P938" s="26"/>
      <c r="Z938" s="23" t="s">
        <v>117</v>
      </c>
      <c r="AA938" s="23" t="n">
        <f aca="false">AVERAGE(AA936:AA937)</f>
        <v>0.0136767283804418</v>
      </c>
      <c r="AW938" s="26"/>
      <c r="AX938" s="25"/>
      <c r="AY938" s="25"/>
      <c r="BD938" s="26"/>
      <c r="BE938" s="26"/>
      <c r="BG938" s="22"/>
    </row>
    <row r="939" s="23" customFormat="true" ht="12.75" hidden="false" customHeight="false" outlineLevel="0" collapsed="false">
      <c r="A939" s="22"/>
      <c r="B939" s="19"/>
      <c r="D939" s="24"/>
      <c r="E939" s="22"/>
      <c r="F939" s="22"/>
      <c r="G939" s="22"/>
      <c r="H939" s="25"/>
      <c r="I939" s="26"/>
      <c r="J939" s="26"/>
      <c r="K939" s="26"/>
      <c r="M939" s="28"/>
      <c r="N939" s="28"/>
      <c r="O939" s="26"/>
      <c r="P939" s="26"/>
      <c r="Z939" s="23" t="s">
        <v>118</v>
      </c>
      <c r="AA939" s="23" t="n">
        <f aca="false">MIN(Z936:Z937)</f>
        <v>0.0126658725718581</v>
      </c>
      <c r="AW939" s="26"/>
      <c r="AX939" s="25"/>
      <c r="AY939" s="25"/>
      <c r="BD939" s="26"/>
      <c r="BE939" s="26"/>
      <c r="BG939" s="22"/>
    </row>
    <row r="940" s="23" customFormat="true" ht="12.75" hidden="false" customHeight="false" outlineLevel="0" collapsed="false">
      <c r="A940" s="22"/>
      <c r="B940" s="19"/>
      <c r="D940" s="24"/>
      <c r="E940" s="22"/>
      <c r="F940" s="22"/>
      <c r="G940" s="22"/>
      <c r="H940" s="25"/>
      <c r="I940" s="26"/>
      <c r="J940" s="26"/>
      <c r="K940" s="26"/>
      <c r="M940" s="28"/>
      <c r="N940" s="28"/>
      <c r="O940" s="26"/>
      <c r="P940" s="26"/>
      <c r="Z940" s="11" t="s">
        <v>119</v>
      </c>
      <c r="AA940" s="11" t="n">
        <f aca="false">MAX(Z936:Z937)</f>
        <v>0.0146875841890256</v>
      </c>
      <c r="AW940" s="26"/>
      <c r="AX940" s="25"/>
      <c r="AY940" s="25"/>
      <c r="BD940" s="26"/>
      <c r="BE940" s="26"/>
      <c r="BG940" s="22"/>
    </row>
    <row r="941" s="147" customFormat="true" ht="12.75" hidden="false" customHeight="false" outlineLevel="0" collapsed="false">
      <c r="A941" s="145"/>
      <c r="B941" s="146"/>
      <c r="D941" s="148"/>
      <c r="E941" s="145"/>
      <c r="F941" s="145"/>
      <c r="G941" s="145"/>
      <c r="H941" s="149"/>
      <c r="I941" s="150"/>
      <c r="J941" s="150"/>
      <c r="K941" s="150"/>
      <c r="M941" s="152"/>
      <c r="N941" s="152"/>
      <c r="O941" s="150"/>
      <c r="P941" s="150"/>
      <c r="AW941" s="150"/>
      <c r="AX941" s="149"/>
      <c r="AY941" s="149"/>
      <c r="BD941" s="150"/>
      <c r="BE941" s="150"/>
      <c r="BG941" s="145"/>
    </row>
    <row r="942" customFormat="false" ht="12.75" hidden="false" customHeight="false" outlineLevel="0" collapsed="false">
      <c r="A942" s="1" t="n">
        <v>108</v>
      </c>
      <c r="B942" s="2" t="s">
        <v>374</v>
      </c>
      <c r="C942" s="3" t="s">
        <v>350</v>
      </c>
      <c r="D942" s="32" t="n">
        <v>35991</v>
      </c>
      <c r="E942" s="1" t="s">
        <v>102</v>
      </c>
      <c r="F942" s="1" t="n">
        <v>3</v>
      </c>
      <c r="G942" s="1" t="n">
        <v>0</v>
      </c>
      <c r="H942" s="4" t="n">
        <v>368</v>
      </c>
      <c r="J942" s="5" t="n">
        <v>32.2</v>
      </c>
      <c r="N942" s="6" t="n">
        <v>28056</v>
      </c>
      <c r="P942" s="5" t="n">
        <v>26.9</v>
      </c>
      <c r="Q942" s="3" t="s">
        <v>104</v>
      </c>
      <c r="R942" s="3" t="s">
        <v>124</v>
      </c>
      <c r="S942" s="3" t="s">
        <v>125</v>
      </c>
      <c r="W942" s="3" t="n">
        <v>8.57685705351629</v>
      </c>
      <c r="Y942" s="3" t="n">
        <v>1.65286634763164</v>
      </c>
      <c r="Z942" s="3" t="n">
        <v>0.0612923117743884</v>
      </c>
      <c r="AA942" s="3" t="n">
        <f aca="false">Z942</f>
        <v>0.0612923117743884</v>
      </c>
      <c r="AB942" s="3" t="s">
        <v>104</v>
      </c>
      <c r="AE942" s="3" t="s">
        <v>107</v>
      </c>
      <c r="AH942" s="3" t="n">
        <v>4</v>
      </c>
      <c r="AK942" s="3" t="s">
        <v>351</v>
      </c>
      <c r="AS942" s="3" t="s">
        <v>139</v>
      </c>
      <c r="AT942" s="3" t="n">
        <v>100</v>
      </c>
      <c r="AX942" s="4" t="n">
        <v>404</v>
      </c>
      <c r="AY942" s="4" t="n">
        <v>386</v>
      </c>
      <c r="BF942" s="3" t="s">
        <v>375</v>
      </c>
      <c r="BG942" s="1" t="s">
        <v>114</v>
      </c>
      <c r="BI942" s="3" t="s">
        <v>309</v>
      </c>
    </row>
    <row r="943" customFormat="false" ht="12.75" hidden="false" customHeight="false" outlineLevel="0" collapsed="false">
      <c r="A943" s="1" t="n">
        <v>108</v>
      </c>
      <c r="B943" s="2" t="s">
        <v>374</v>
      </c>
      <c r="C943" s="3" t="s">
        <v>350</v>
      </c>
      <c r="D943" s="32" t="n">
        <v>35991</v>
      </c>
      <c r="E943" s="1" t="s">
        <v>102</v>
      </c>
      <c r="F943" s="1" t="n">
        <v>3</v>
      </c>
      <c r="G943" s="1" t="n">
        <v>3</v>
      </c>
      <c r="H943" s="4" t="n">
        <v>368</v>
      </c>
      <c r="J943" s="5" t="n">
        <v>32.2</v>
      </c>
      <c r="N943" s="6" t="n">
        <v>28056</v>
      </c>
      <c r="P943" s="5" t="n">
        <v>26.9</v>
      </c>
      <c r="Q943" s="3" t="s">
        <v>104</v>
      </c>
      <c r="R943" s="3" t="s">
        <v>149</v>
      </c>
      <c r="S943" s="3" t="s">
        <v>125</v>
      </c>
      <c r="W943" s="3" t="n">
        <v>0.145175661520533</v>
      </c>
      <c r="Y943" s="3" t="n">
        <v>0.0355565643890582</v>
      </c>
      <c r="Z943" s="3" t="n">
        <v>0.00131993944893758</v>
      </c>
      <c r="AB943" s="3" t="s">
        <v>104</v>
      </c>
      <c r="AE943" s="3" t="s">
        <v>107</v>
      </c>
      <c r="AH943" s="3" t="n">
        <v>4</v>
      </c>
      <c r="AK943" s="3" t="s">
        <v>351</v>
      </c>
      <c r="AS943" s="3" t="s">
        <v>139</v>
      </c>
      <c r="AT943" s="3" t="n">
        <v>100</v>
      </c>
      <c r="AX943" s="4" t="n">
        <v>404</v>
      </c>
      <c r="AY943" s="4" t="n">
        <v>386</v>
      </c>
      <c r="BF943" s="3" t="s">
        <v>375</v>
      </c>
      <c r="BG943" s="1" t="s">
        <v>114</v>
      </c>
      <c r="BI943" s="3" t="s">
        <v>309</v>
      </c>
    </row>
    <row r="944" customFormat="false" ht="12.75" hidden="false" customHeight="false" outlineLevel="0" collapsed="false">
      <c r="A944" s="1" t="n">
        <v>108</v>
      </c>
      <c r="B944" s="2" t="s">
        <v>374</v>
      </c>
      <c r="C944" s="3" t="s">
        <v>350</v>
      </c>
      <c r="D944" s="32" t="n">
        <v>35991</v>
      </c>
      <c r="E944" s="1" t="s">
        <v>102</v>
      </c>
      <c r="F944" s="1" t="n">
        <v>3</v>
      </c>
      <c r="G944" s="1" t="n">
        <v>3</v>
      </c>
      <c r="H944" s="4" t="n">
        <v>368</v>
      </c>
      <c r="J944" s="5" t="n">
        <v>32.2</v>
      </c>
      <c r="N944" s="6" t="n">
        <v>28056</v>
      </c>
      <c r="P944" s="5" t="n">
        <v>26.9</v>
      </c>
      <c r="Q944" s="3" t="s">
        <v>104</v>
      </c>
      <c r="R944" s="3" t="s">
        <v>150</v>
      </c>
      <c r="S944" s="3" t="s">
        <v>125</v>
      </c>
      <c r="W944" s="3" t="n">
        <v>0.0419390723627976</v>
      </c>
      <c r="Y944" s="3" t="n">
        <v>0.0143103916966347</v>
      </c>
      <c r="Z944" s="3" t="n">
        <v>0.000531181234514021</v>
      </c>
      <c r="AB944" s="3" t="s">
        <v>104</v>
      </c>
      <c r="AE944" s="3" t="s">
        <v>107</v>
      </c>
      <c r="AH944" s="3" t="n">
        <v>4</v>
      </c>
      <c r="AK944" s="3" t="s">
        <v>351</v>
      </c>
      <c r="AS944" s="3" t="s">
        <v>139</v>
      </c>
      <c r="AT944" s="3" t="n">
        <v>100</v>
      </c>
      <c r="AX944" s="4" t="n">
        <v>404</v>
      </c>
      <c r="AY944" s="4" t="n">
        <v>386</v>
      </c>
      <c r="BF944" s="3" t="s">
        <v>375</v>
      </c>
      <c r="BG944" s="1" t="s">
        <v>114</v>
      </c>
      <c r="BI944" s="3" t="s">
        <v>309</v>
      </c>
    </row>
    <row r="945" customFormat="false" ht="12.75" hidden="false" customHeight="false" outlineLevel="0" collapsed="false">
      <c r="A945" s="1" t="n">
        <v>108</v>
      </c>
      <c r="B945" s="2" t="s">
        <v>374</v>
      </c>
      <c r="C945" s="3" t="s">
        <v>350</v>
      </c>
      <c r="D945" s="32" t="n">
        <v>35991</v>
      </c>
      <c r="E945" s="1" t="s">
        <v>102</v>
      </c>
      <c r="F945" s="1" t="n">
        <v>3</v>
      </c>
      <c r="G945" s="1" t="n">
        <v>0</v>
      </c>
      <c r="H945" s="4" t="n">
        <v>368</v>
      </c>
      <c r="J945" s="5" t="n">
        <v>32.2</v>
      </c>
      <c r="N945" s="6" t="n">
        <v>28056</v>
      </c>
      <c r="P945" s="5" t="n">
        <v>26.9</v>
      </c>
      <c r="Q945" s="3" t="s">
        <v>104</v>
      </c>
      <c r="R945" s="3" t="s">
        <v>151</v>
      </c>
      <c r="S945" s="3" t="s">
        <v>125</v>
      </c>
      <c r="W945" s="3" t="n">
        <v>7.88849193934009</v>
      </c>
      <c r="Y945" s="3" t="n">
        <v>1.03524886958914</v>
      </c>
      <c r="Z945" s="3" t="n">
        <v>0.0383862697372489</v>
      </c>
      <c r="AA945" s="3" t="n">
        <f aca="false">Z945</f>
        <v>0.0383862697372489</v>
      </c>
      <c r="AB945" s="3" t="s">
        <v>104</v>
      </c>
      <c r="AE945" s="3" t="s">
        <v>107</v>
      </c>
      <c r="AH945" s="3" t="n">
        <v>4</v>
      </c>
      <c r="AK945" s="3" t="s">
        <v>351</v>
      </c>
      <c r="AS945" s="3" t="s">
        <v>139</v>
      </c>
      <c r="AT945" s="3" t="n">
        <v>100</v>
      </c>
      <c r="AX945" s="4" t="n">
        <v>404</v>
      </c>
      <c r="AY945" s="4" t="n">
        <v>386</v>
      </c>
      <c r="BF945" s="3" t="s">
        <v>375</v>
      </c>
      <c r="BG945" s="1" t="s">
        <v>114</v>
      </c>
      <c r="BI945" s="3" t="s">
        <v>309</v>
      </c>
    </row>
    <row r="946" customFormat="false" ht="12.75" hidden="false" customHeight="false" outlineLevel="0" collapsed="false">
      <c r="A946" s="1" t="n">
        <v>108</v>
      </c>
      <c r="B946" s="2" t="s">
        <v>374</v>
      </c>
      <c r="C946" s="3" t="s">
        <v>350</v>
      </c>
      <c r="D946" s="32" t="n">
        <v>35991</v>
      </c>
      <c r="E946" s="1" t="s">
        <v>102</v>
      </c>
      <c r="F946" s="1" t="n">
        <v>3</v>
      </c>
      <c r="G946" s="1" t="n">
        <v>3</v>
      </c>
      <c r="H946" s="4" t="n">
        <v>368</v>
      </c>
      <c r="J946" s="5" t="n">
        <v>32.2</v>
      </c>
      <c r="N946" s="6" t="n">
        <v>28056</v>
      </c>
      <c r="P946" s="5" t="n">
        <v>26.9</v>
      </c>
      <c r="Q946" s="3" t="s">
        <v>104</v>
      </c>
      <c r="R946" s="3" t="s">
        <v>159</v>
      </c>
      <c r="S946" s="3" t="s">
        <v>125</v>
      </c>
      <c r="W946" s="3" t="n">
        <v>0.0419390723627976</v>
      </c>
      <c r="Y946" s="3" t="n">
        <v>0.0194493814174208</v>
      </c>
      <c r="Z946" s="3" t="n">
        <v>0.00072193316932542</v>
      </c>
      <c r="AB946" s="3" t="s">
        <v>104</v>
      </c>
      <c r="AE946" s="3" t="s">
        <v>107</v>
      </c>
      <c r="AH946" s="3" t="n">
        <v>4</v>
      </c>
      <c r="AK946" s="3" t="s">
        <v>351</v>
      </c>
      <c r="AS946" s="3" t="s">
        <v>139</v>
      </c>
      <c r="AT946" s="3" t="n">
        <v>100</v>
      </c>
      <c r="AX946" s="4" t="n">
        <v>404</v>
      </c>
      <c r="AY946" s="4" t="n">
        <v>386</v>
      </c>
      <c r="BF946" s="3" t="s">
        <v>375</v>
      </c>
      <c r="BG946" s="1" t="s">
        <v>114</v>
      </c>
      <c r="BI946" s="3" t="s">
        <v>309</v>
      </c>
    </row>
    <row r="947" customFormat="false" ht="12.75" hidden="false" customHeight="false" outlineLevel="0" collapsed="false">
      <c r="A947" s="1" t="n">
        <v>108</v>
      </c>
      <c r="B947" s="2" t="s">
        <v>374</v>
      </c>
      <c r="C947" s="3" t="s">
        <v>350</v>
      </c>
      <c r="D947" s="32" t="n">
        <v>35991</v>
      </c>
      <c r="E947" s="1" t="s">
        <v>102</v>
      </c>
      <c r="F947" s="1" t="n">
        <v>3</v>
      </c>
      <c r="G947" s="1" t="n">
        <v>0</v>
      </c>
      <c r="H947" s="4" t="n">
        <v>368</v>
      </c>
      <c r="J947" s="5" t="n">
        <v>32.2</v>
      </c>
      <c r="N947" s="6" t="n">
        <v>28056</v>
      </c>
      <c r="P947" s="5" t="n">
        <v>26.9</v>
      </c>
      <c r="Q947" s="3" t="s">
        <v>104</v>
      </c>
      <c r="R947" s="3" t="s">
        <v>160</v>
      </c>
      <c r="S947" s="3" t="s">
        <v>125</v>
      </c>
      <c r="W947" s="3" t="n">
        <v>0.936580312923951</v>
      </c>
      <c r="Y947" s="3" t="n">
        <v>0.13088940810851</v>
      </c>
      <c r="Z947" s="3" t="n">
        <v>0.00485727978911724</v>
      </c>
      <c r="AA947" s="3" t="n">
        <f aca="false">Z947</f>
        <v>0.00485727978911724</v>
      </c>
      <c r="AB947" s="3" t="s">
        <v>104</v>
      </c>
      <c r="AE947" s="3" t="s">
        <v>107</v>
      </c>
      <c r="AH947" s="3" t="n">
        <v>4</v>
      </c>
      <c r="AK947" s="3" t="s">
        <v>351</v>
      </c>
      <c r="AS947" s="3" t="s">
        <v>139</v>
      </c>
      <c r="AT947" s="3" t="n">
        <v>100</v>
      </c>
      <c r="AX947" s="4" t="n">
        <v>404</v>
      </c>
      <c r="AY947" s="4" t="n">
        <v>386</v>
      </c>
      <c r="BF947" s="3" t="s">
        <v>375</v>
      </c>
      <c r="BG947" s="1" t="s">
        <v>114</v>
      </c>
      <c r="BI947" s="3" t="s">
        <v>309</v>
      </c>
    </row>
    <row r="948" customFormat="false" ht="12.75" hidden="false" customHeight="false" outlineLevel="0" collapsed="false">
      <c r="A948" s="1" t="n">
        <v>108</v>
      </c>
      <c r="B948" s="2" t="s">
        <v>374</v>
      </c>
      <c r="C948" s="3" t="s">
        <v>350</v>
      </c>
      <c r="D948" s="32" t="n">
        <v>35991</v>
      </c>
      <c r="E948" s="1" t="s">
        <v>102</v>
      </c>
      <c r="F948" s="1" t="n">
        <v>3</v>
      </c>
      <c r="G948" s="1" t="n">
        <v>3</v>
      </c>
      <c r="H948" s="4" t="n">
        <v>368</v>
      </c>
      <c r="J948" s="5" t="n">
        <v>32.2</v>
      </c>
      <c r="N948" s="6" t="n">
        <v>28056</v>
      </c>
      <c r="P948" s="5" t="n">
        <v>26.9</v>
      </c>
      <c r="Q948" s="3" t="s">
        <v>104</v>
      </c>
      <c r="R948" s="3" t="s">
        <v>161</v>
      </c>
      <c r="S948" s="3" t="s">
        <v>125</v>
      </c>
      <c r="W948" s="3" t="n">
        <v>0.142276161208845</v>
      </c>
      <c r="Y948" s="3" t="n">
        <v>0.0448167025972336</v>
      </c>
      <c r="Z948" s="3" t="n">
        <v>0.00166369519233242</v>
      </c>
      <c r="AB948" s="3" t="s">
        <v>104</v>
      </c>
      <c r="AE948" s="3" t="s">
        <v>107</v>
      </c>
      <c r="AH948" s="3" t="n">
        <v>4</v>
      </c>
      <c r="AK948" s="3" t="s">
        <v>351</v>
      </c>
      <c r="AS948" s="3" t="s">
        <v>139</v>
      </c>
      <c r="AT948" s="3" t="n">
        <v>100</v>
      </c>
      <c r="AX948" s="4" t="n">
        <v>404</v>
      </c>
      <c r="AY948" s="4" t="n">
        <v>386</v>
      </c>
      <c r="BF948" s="3" t="s">
        <v>375</v>
      </c>
      <c r="BG948" s="1" t="s">
        <v>114</v>
      </c>
      <c r="BI948" s="3" t="s">
        <v>309</v>
      </c>
    </row>
    <row r="949" customFormat="false" ht="12.75" hidden="false" customHeight="false" outlineLevel="0" collapsed="false">
      <c r="A949" s="1" t="n">
        <v>108</v>
      </c>
      <c r="B949" s="2" t="s">
        <v>374</v>
      </c>
      <c r="C949" s="3" t="s">
        <v>350</v>
      </c>
      <c r="D949" s="32" t="n">
        <v>35991</v>
      </c>
      <c r="E949" s="1" t="s">
        <v>102</v>
      </c>
      <c r="F949" s="1" t="n">
        <v>3</v>
      </c>
      <c r="G949" s="1" t="n">
        <v>3</v>
      </c>
      <c r="H949" s="4" t="n">
        <v>368</v>
      </c>
      <c r="J949" s="5" t="n">
        <v>32.2</v>
      </c>
      <c r="N949" s="6" t="n">
        <v>28056</v>
      </c>
      <c r="P949" s="5" t="n">
        <v>26.9</v>
      </c>
      <c r="Q949" s="3" t="s">
        <v>104</v>
      </c>
      <c r="R949" s="3" t="s">
        <v>162</v>
      </c>
      <c r="S949" s="3" t="s">
        <v>125</v>
      </c>
      <c r="W949" s="3" t="n">
        <v>0.0997210530754837</v>
      </c>
      <c r="Y949" s="3" t="n">
        <v>0.0436360455543583</v>
      </c>
      <c r="Z949" s="3" t="n">
        <v>0.00161983821275871</v>
      </c>
      <c r="AB949" s="3" t="s">
        <v>104</v>
      </c>
      <c r="AE949" s="3" t="s">
        <v>107</v>
      </c>
      <c r="AH949" s="3" t="n">
        <v>4</v>
      </c>
      <c r="AK949" s="3" t="s">
        <v>351</v>
      </c>
      <c r="AS949" s="3" t="s">
        <v>139</v>
      </c>
      <c r="AT949" s="3" t="n">
        <v>100</v>
      </c>
      <c r="AX949" s="4" t="n">
        <v>404</v>
      </c>
      <c r="AY949" s="4" t="n">
        <v>386</v>
      </c>
      <c r="BF949" s="3" t="s">
        <v>375</v>
      </c>
      <c r="BG949" s="1" t="s">
        <v>114</v>
      </c>
      <c r="BI949" s="3" t="s">
        <v>309</v>
      </c>
    </row>
    <row r="950" customFormat="false" ht="12.75" hidden="false" customHeight="false" outlineLevel="0" collapsed="false">
      <c r="A950" s="1" t="n">
        <v>108</v>
      </c>
      <c r="B950" s="2" t="s">
        <v>374</v>
      </c>
      <c r="C950" s="3" t="s">
        <v>350</v>
      </c>
      <c r="D950" s="32" t="n">
        <v>35991</v>
      </c>
      <c r="E950" s="1" t="s">
        <v>102</v>
      </c>
      <c r="F950" s="1" t="n">
        <v>3</v>
      </c>
      <c r="G950" s="1" t="n">
        <v>3</v>
      </c>
      <c r="H950" s="4" t="n">
        <v>368</v>
      </c>
      <c r="J950" s="5" t="n">
        <v>32.2</v>
      </c>
      <c r="N950" s="6" t="n">
        <v>28056</v>
      </c>
      <c r="P950" s="5" t="n">
        <v>26.9</v>
      </c>
      <c r="Q950" s="3" t="s">
        <v>104</v>
      </c>
      <c r="R950" s="3" t="s">
        <v>163</v>
      </c>
      <c r="S950" s="3" t="s">
        <v>125</v>
      </c>
      <c r="W950" s="3" t="n">
        <v>0.0419390723627976</v>
      </c>
      <c r="Y950" s="3" t="n">
        <v>0.0194493814174208</v>
      </c>
      <c r="Z950" s="3" t="n">
        <v>0.00072193316932542</v>
      </c>
      <c r="AB950" s="3" t="s">
        <v>104</v>
      </c>
      <c r="AE950" s="3" t="s">
        <v>107</v>
      </c>
      <c r="AH950" s="3" t="n">
        <v>4</v>
      </c>
      <c r="AK950" s="3" t="s">
        <v>351</v>
      </c>
      <c r="AS950" s="3" t="s">
        <v>139</v>
      </c>
      <c r="AT950" s="3" t="n">
        <v>100</v>
      </c>
      <c r="AX950" s="4" t="n">
        <v>404</v>
      </c>
      <c r="AY950" s="4" t="n">
        <v>386</v>
      </c>
      <c r="BF950" s="3" t="s">
        <v>375</v>
      </c>
      <c r="BG950" s="1" t="s">
        <v>114</v>
      </c>
      <c r="BI950" s="3" t="s">
        <v>309</v>
      </c>
    </row>
    <row r="951" customFormat="false" ht="12.75" hidden="false" customHeight="false" outlineLevel="0" collapsed="false">
      <c r="A951" s="1" t="n">
        <v>108</v>
      </c>
      <c r="B951" s="2" t="s">
        <v>374</v>
      </c>
      <c r="C951" s="3" t="s">
        <v>350</v>
      </c>
      <c r="D951" s="32" t="n">
        <v>35991</v>
      </c>
      <c r="E951" s="1" t="s">
        <v>102</v>
      </c>
      <c r="F951" s="1" t="n">
        <v>3</v>
      </c>
      <c r="G951" s="1" t="n">
        <v>0</v>
      </c>
      <c r="H951" s="4" t="n">
        <v>368</v>
      </c>
      <c r="J951" s="5" t="n">
        <v>32.2</v>
      </c>
      <c r="N951" s="6" t="n">
        <v>28056</v>
      </c>
      <c r="P951" s="5" t="n">
        <v>26.9</v>
      </c>
      <c r="Q951" s="3" t="s">
        <v>104</v>
      </c>
      <c r="R951" s="3" t="s">
        <v>164</v>
      </c>
      <c r="S951" s="3" t="s">
        <v>125</v>
      </c>
      <c r="W951" s="3" t="n">
        <v>0.357140694633819</v>
      </c>
      <c r="Y951" s="3" t="n">
        <v>0.146842004377517</v>
      </c>
      <c r="Z951" s="3" t="n">
        <v>0.00545113127976901</v>
      </c>
      <c r="AA951" s="3" t="n">
        <f aca="false">Z951</f>
        <v>0.00545113127976901</v>
      </c>
      <c r="AB951" s="3" t="s">
        <v>104</v>
      </c>
      <c r="AE951" s="3" t="s">
        <v>107</v>
      </c>
      <c r="AH951" s="3" t="n">
        <v>4</v>
      </c>
      <c r="AK951" s="3" t="s">
        <v>351</v>
      </c>
      <c r="AS951" s="3" t="s">
        <v>139</v>
      </c>
      <c r="AT951" s="3" t="n">
        <v>100</v>
      </c>
      <c r="AX951" s="4" t="n">
        <v>404</v>
      </c>
      <c r="AY951" s="4" t="n">
        <v>386</v>
      </c>
      <c r="BF951" s="3" t="s">
        <v>375</v>
      </c>
      <c r="BG951" s="1" t="s">
        <v>114</v>
      </c>
      <c r="BI951" s="3" t="s">
        <v>309</v>
      </c>
    </row>
    <row r="952" customFormat="false" ht="12.75" hidden="false" customHeight="false" outlineLevel="0" collapsed="false">
      <c r="A952" s="1" t="n">
        <v>108</v>
      </c>
      <c r="B952" s="2" t="s">
        <v>374</v>
      </c>
      <c r="C952" s="3" t="s">
        <v>350</v>
      </c>
      <c r="D952" s="32" t="n">
        <v>35991</v>
      </c>
      <c r="E952" s="1" t="s">
        <v>102</v>
      </c>
      <c r="F952" s="1" t="n">
        <v>3</v>
      </c>
      <c r="G952" s="1" t="n">
        <v>3</v>
      </c>
      <c r="H952" s="4" t="n">
        <v>368</v>
      </c>
      <c r="J952" s="5" t="n">
        <v>32.2</v>
      </c>
      <c r="N952" s="6" t="n">
        <v>28056</v>
      </c>
      <c r="P952" s="5" t="n">
        <v>26.9</v>
      </c>
      <c r="Q952" s="3" t="s">
        <v>104</v>
      </c>
      <c r="R952" s="3" t="s">
        <v>165</v>
      </c>
      <c r="S952" s="3" t="s">
        <v>125</v>
      </c>
      <c r="W952" s="3" t="n">
        <v>0.15819281088313</v>
      </c>
      <c r="Y952" s="3" t="n">
        <v>0.0401409641626029</v>
      </c>
      <c r="Z952" s="3" t="n">
        <v>0.00149012758750749</v>
      </c>
      <c r="AB952" s="3" t="s">
        <v>104</v>
      </c>
      <c r="AE952" s="3" t="s">
        <v>107</v>
      </c>
      <c r="AH952" s="3" t="n">
        <v>4</v>
      </c>
      <c r="AK952" s="3" t="s">
        <v>351</v>
      </c>
      <c r="AS952" s="3" t="s">
        <v>139</v>
      </c>
      <c r="AT952" s="3" t="n">
        <v>100</v>
      </c>
      <c r="AX952" s="4" t="n">
        <v>404</v>
      </c>
      <c r="AY952" s="4" t="n">
        <v>386</v>
      </c>
      <c r="BF952" s="3" t="s">
        <v>375</v>
      </c>
      <c r="BG952" s="1" t="s">
        <v>114</v>
      </c>
      <c r="BI952" s="3" t="s">
        <v>309</v>
      </c>
    </row>
    <row r="953" customFormat="false" ht="12.75" hidden="false" customHeight="false" outlineLevel="0" collapsed="false">
      <c r="A953" s="1" t="n">
        <v>108</v>
      </c>
      <c r="B953" s="2" t="s">
        <v>374</v>
      </c>
      <c r="C953" s="3" t="s">
        <v>350</v>
      </c>
      <c r="D953" s="32" t="n">
        <v>35991</v>
      </c>
      <c r="E953" s="1" t="s">
        <v>102</v>
      </c>
      <c r="F953" s="1" t="n">
        <v>3</v>
      </c>
      <c r="G953" s="1" t="n">
        <v>3</v>
      </c>
      <c r="H953" s="4" t="n">
        <v>368</v>
      </c>
      <c r="J953" s="5" t="n">
        <v>32.2</v>
      </c>
      <c r="N953" s="6" t="n">
        <v>28056</v>
      </c>
      <c r="P953" s="5" t="n">
        <v>26.9</v>
      </c>
      <c r="Q953" s="3" t="s">
        <v>104</v>
      </c>
      <c r="R953" s="3" t="s">
        <v>166</v>
      </c>
      <c r="S953" s="3" t="s">
        <v>125</v>
      </c>
      <c r="W953" s="3" t="n">
        <v>0.0419390723627976</v>
      </c>
      <c r="Y953" s="3" t="n">
        <v>0.0190829650380422</v>
      </c>
      <c r="Z953" s="3" t="n">
        <v>0.000708332318358475</v>
      </c>
      <c r="AB953" s="3" t="s">
        <v>104</v>
      </c>
      <c r="AE953" s="3" t="s">
        <v>107</v>
      </c>
      <c r="AH953" s="3" t="n">
        <v>4</v>
      </c>
      <c r="AK953" s="3" t="s">
        <v>351</v>
      </c>
      <c r="AS953" s="3" t="s">
        <v>139</v>
      </c>
      <c r="AT953" s="3" t="n">
        <v>100</v>
      </c>
      <c r="AX953" s="4" t="n">
        <v>404</v>
      </c>
      <c r="AY953" s="4" t="n">
        <v>386</v>
      </c>
      <c r="BF953" s="3" t="s">
        <v>375</v>
      </c>
      <c r="BG953" s="1" t="s">
        <v>114</v>
      </c>
      <c r="BI953" s="3" t="s">
        <v>309</v>
      </c>
    </row>
    <row r="954" customFormat="false" ht="12.75" hidden="false" customHeight="false" outlineLevel="0" collapsed="false">
      <c r="A954" s="1" t="n">
        <v>108</v>
      </c>
      <c r="B954" s="2" t="s">
        <v>374</v>
      </c>
      <c r="C954" s="3" t="s">
        <v>350</v>
      </c>
      <c r="D954" s="32" t="n">
        <v>35991</v>
      </c>
      <c r="E954" s="1" t="s">
        <v>102</v>
      </c>
      <c r="F954" s="1" t="n">
        <v>3</v>
      </c>
      <c r="G954" s="1" t="n">
        <v>3</v>
      </c>
      <c r="H954" s="4" t="n">
        <v>368</v>
      </c>
      <c r="J954" s="5" t="n">
        <v>32.2</v>
      </c>
      <c r="N954" s="6" t="n">
        <v>28056</v>
      </c>
      <c r="P954" s="5" t="n">
        <v>26.9</v>
      </c>
      <c r="Q954" s="3" t="s">
        <v>104</v>
      </c>
      <c r="R954" s="3" t="s">
        <v>176</v>
      </c>
      <c r="S954" s="3" t="s">
        <v>125</v>
      </c>
      <c r="W954" s="3" t="n">
        <v>0.0419390723627976</v>
      </c>
      <c r="Y954" s="3" t="n">
        <v>0.0168826346798731</v>
      </c>
      <c r="Z954" s="3" t="n">
        <v>0.000626659208301973</v>
      </c>
      <c r="AB954" s="3" t="s">
        <v>104</v>
      </c>
      <c r="AE954" s="3" t="s">
        <v>107</v>
      </c>
      <c r="AH954" s="3" t="n">
        <v>4</v>
      </c>
      <c r="AK954" s="3" t="s">
        <v>351</v>
      </c>
      <c r="AS954" s="3" t="s">
        <v>139</v>
      </c>
      <c r="AT954" s="3" t="n">
        <v>100</v>
      </c>
      <c r="AX954" s="4" t="n">
        <v>404</v>
      </c>
      <c r="AY954" s="4" t="n">
        <v>386</v>
      </c>
      <c r="BF954" s="3" t="s">
        <v>375</v>
      </c>
      <c r="BG954" s="1" t="s">
        <v>114</v>
      </c>
      <c r="BI954" s="3" t="s">
        <v>309</v>
      </c>
    </row>
    <row r="955" customFormat="false" ht="12.75" hidden="false" customHeight="false" outlineLevel="0" collapsed="false">
      <c r="A955" s="1" t="n">
        <v>108</v>
      </c>
      <c r="B955" s="2" t="s">
        <v>374</v>
      </c>
      <c r="C955" s="3" t="s">
        <v>350</v>
      </c>
      <c r="D955" s="32" t="n">
        <v>35991</v>
      </c>
      <c r="E955" s="1" t="s">
        <v>102</v>
      </c>
      <c r="F955" s="1" t="n">
        <v>3</v>
      </c>
      <c r="G955" s="1" t="n">
        <v>0</v>
      </c>
      <c r="H955" s="4" t="n">
        <v>368</v>
      </c>
      <c r="J955" s="5" t="n">
        <v>32.2</v>
      </c>
      <c r="N955" s="6" t="n">
        <v>28056</v>
      </c>
      <c r="P955" s="5" t="n">
        <v>26.9</v>
      </c>
      <c r="Q955" s="3" t="s">
        <v>104</v>
      </c>
      <c r="R955" s="3" t="s">
        <v>167</v>
      </c>
      <c r="S955" s="3" t="s">
        <v>168</v>
      </c>
      <c r="W955" s="3" t="n">
        <v>152.854724273639</v>
      </c>
      <c r="Y955" s="3" t="n">
        <v>8.00929238938556</v>
      </c>
      <c r="Z955" s="3" t="n">
        <v>0.297015896219773</v>
      </c>
      <c r="AA955" s="3" t="n">
        <f aca="false">Z955</f>
        <v>0.297015896219773</v>
      </c>
      <c r="AB955" s="3" t="s">
        <v>104</v>
      </c>
      <c r="AE955" s="3" t="s">
        <v>107</v>
      </c>
      <c r="AH955" s="3" t="n">
        <v>4</v>
      </c>
      <c r="AK955" s="3" t="s">
        <v>351</v>
      </c>
      <c r="AS955" s="3" t="s">
        <v>139</v>
      </c>
      <c r="AT955" s="3" t="n">
        <v>100</v>
      </c>
      <c r="AX955" s="4" t="n">
        <v>404</v>
      </c>
      <c r="AY955" s="4" t="n">
        <v>386</v>
      </c>
      <c r="BF955" s="3" t="s">
        <v>375</v>
      </c>
      <c r="BG955" s="1" t="s">
        <v>114</v>
      </c>
      <c r="BI955" s="3" t="s">
        <v>309</v>
      </c>
    </row>
    <row r="956" customFormat="false" ht="12.75" hidden="false" customHeight="false" outlineLevel="0" collapsed="false">
      <c r="A956" s="1" t="n">
        <v>108</v>
      </c>
      <c r="B956" s="59" t="s">
        <v>374</v>
      </c>
      <c r="C956" s="3" t="s">
        <v>350</v>
      </c>
      <c r="D956" s="32" t="n">
        <v>35991</v>
      </c>
      <c r="E956" s="1" t="s">
        <v>102</v>
      </c>
      <c r="F956" s="1" t="n">
        <v>3</v>
      </c>
      <c r="G956" s="55" t="n">
        <v>2</v>
      </c>
      <c r="H956" s="4" t="n">
        <v>368</v>
      </c>
      <c r="J956" s="5" t="n">
        <v>32.2</v>
      </c>
      <c r="N956" s="6" t="n">
        <v>28056</v>
      </c>
      <c r="P956" s="5" t="n">
        <v>26.9</v>
      </c>
      <c r="Q956" s="3" t="s">
        <v>104</v>
      </c>
      <c r="R956" s="59" t="s">
        <v>310</v>
      </c>
      <c r="S956" s="3" t="s">
        <v>311</v>
      </c>
      <c r="W956" s="0" t="n">
        <v>1.67563968791091</v>
      </c>
      <c r="Y956" s="0" t="n">
        <v>0.205220488380932</v>
      </c>
      <c r="Z956" s="0" t="n">
        <v>0.00756322920316557</v>
      </c>
      <c r="AA956" s="3" t="n">
        <f aca="false">Z956</f>
        <v>0.00756322920316557</v>
      </c>
      <c r="AB956" s="3" t="s">
        <v>104</v>
      </c>
      <c r="AE956" s="3" t="s">
        <v>107</v>
      </c>
      <c r="AH956" s="3" t="n">
        <v>4</v>
      </c>
      <c r="AK956" s="3" t="s">
        <v>351</v>
      </c>
      <c r="AS956" s="3" t="s">
        <v>139</v>
      </c>
      <c r="AT956" s="3" t="n">
        <v>100</v>
      </c>
      <c r="AX956" s="4" t="n">
        <v>404</v>
      </c>
      <c r="AY956" s="4" t="n">
        <v>386</v>
      </c>
      <c r="BF956" s="3" t="s">
        <v>375</v>
      </c>
      <c r="BG956" s="1" t="s">
        <v>114</v>
      </c>
      <c r="BI956" s="3" t="s">
        <v>309</v>
      </c>
    </row>
    <row r="957" customFormat="false" ht="12.75" hidden="false" customHeight="false" outlineLevel="0" collapsed="false">
      <c r="A957" s="1" t="n">
        <v>108</v>
      </c>
      <c r="B957" s="59" t="s">
        <v>374</v>
      </c>
      <c r="C957" s="3" t="s">
        <v>350</v>
      </c>
      <c r="D957" s="32" t="n">
        <v>35991</v>
      </c>
      <c r="E957" s="1" t="s">
        <v>102</v>
      </c>
      <c r="F957" s="1" t="n">
        <v>3</v>
      </c>
      <c r="G957" s="55" t="n">
        <v>0</v>
      </c>
      <c r="H957" s="4" t="n">
        <v>368</v>
      </c>
      <c r="J957" s="5" t="n">
        <v>32.2</v>
      </c>
      <c r="N957" s="6" t="n">
        <v>28056</v>
      </c>
      <c r="P957" s="5" t="n">
        <v>26.9</v>
      </c>
      <c r="Q957" s="3" t="s">
        <v>104</v>
      </c>
      <c r="R957" s="59" t="s">
        <v>180</v>
      </c>
      <c r="S957" s="3" t="s">
        <v>125</v>
      </c>
      <c r="W957" s="0" t="n">
        <v>5.14787524283546</v>
      </c>
      <c r="Y957" s="0" t="n">
        <v>1.30616251637639</v>
      </c>
      <c r="Z957" s="0" t="n">
        <v>0.048466540462843</v>
      </c>
      <c r="AA957" s="3" t="n">
        <f aca="false">Z957</f>
        <v>0.048466540462843</v>
      </c>
      <c r="AB957" s="3" t="s">
        <v>104</v>
      </c>
      <c r="AE957" s="3" t="s">
        <v>107</v>
      </c>
      <c r="AH957" s="3" t="n">
        <v>4</v>
      </c>
      <c r="AK957" s="3" t="s">
        <v>351</v>
      </c>
      <c r="AS957" s="3" t="s">
        <v>139</v>
      </c>
      <c r="AT957" s="3" t="n">
        <v>100</v>
      </c>
      <c r="AX957" s="4" t="n">
        <v>404</v>
      </c>
      <c r="AY957" s="4" t="n">
        <v>386</v>
      </c>
      <c r="BF957" s="3" t="s">
        <v>375</v>
      </c>
      <c r="BG957" s="1" t="s">
        <v>114</v>
      </c>
      <c r="BI957" s="3" t="s">
        <v>309</v>
      </c>
    </row>
    <row r="958" customFormat="false" ht="12.75" hidden="false" customHeight="false" outlineLevel="0" collapsed="false">
      <c r="A958" s="1" t="n">
        <v>108</v>
      </c>
      <c r="B958" s="59" t="s">
        <v>374</v>
      </c>
      <c r="C958" s="3" t="s">
        <v>350</v>
      </c>
      <c r="D958" s="32" t="n">
        <v>35991</v>
      </c>
      <c r="E958" s="1" t="s">
        <v>102</v>
      </c>
      <c r="F958" s="1" t="n">
        <v>3</v>
      </c>
      <c r="G958" s="55" t="n">
        <v>3</v>
      </c>
      <c r="H958" s="4" t="n">
        <v>368</v>
      </c>
      <c r="J958" s="5" t="n">
        <v>32.2</v>
      </c>
      <c r="N958" s="6" t="n">
        <v>28056</v>
      </c>
      <c r="P958" s="5" t="n">
        <v>26.9</v>
      </c>
      <c r="Q958" s="3" t="s">
        <v>104</v>
      </c>
      <c r="R958" s="59" t="s">
        <v>183</v>
      </c>
      <c r="S958" s="3" t="s">
        <v>125</v>
      </c>
      <c r="W958" s="0" t="n">
        <v>0.0419390723627976</v>
      </c>
      <c r="Y958" s="0" t="n">
        <v>0.0173956176110033</v>
      </c>
      <c r="Z958" s="0" t="n">
        <v>0.000645700399655695</v>
      </c>
      <c r="AB958" s="3" t="s">
        <v>104</v>
      </c>
      <c r="AE958" s="3" t="s">
        <v>107</v>
      </c>
      <c r="AH958" s="3" t="n">
        <v>4</v>
      </c>
      <c r="AK958" s="3" t="s">
        <v>351</v>
      </c>
      <c r="AS958" s="3" t="s">
        <v>139</v>
      </c>
      <c r="AT958" s="3" t="n">
        <v>100</v>
      </c>
      <c r="AX958" s="4" t="n">
        <v>404</v>
      </c>
      <c r="AY958" s="4" t="n">
        <v>386</v>
      </c>
      <c r="BF958" s="3" t="s">
        <v>375</v>
      </c>
      <c r="BG958" s="1" t="s">
        <v>114</v>
      </c>
      <c r="BI958" s="3" t="s">
        <v>309</v>
      </c>
    </row>
    <row r="959" customFormat="false" ht="12.75" hidden="false" customHeight="false" outlineLevel="0" collapsed="false">
      <c r="A959" s="1" t="n">
        <v>108</v>
      </c>
      <c r="B959" s="59" t="s">
        <v>374</v>
      </c>
      <c r="C959" s="3" t="s">
        <v>350</v>
      </c>
      <c r="D959" s="32" t="n">
        <v>35991</v>
      </c>
      <c r="E959" s="1" t="s">
        <v>102</v>
      </c>
      <c r="F959" s="1" t="n">
        <v>3</v>
      </c>
      <c r="G959" s="55" t="n">
        <v>3</v>
      </c>
      <c r="H959" s="4" t="n">
        <v>368</v>
      </c>
      <c r="J959" s="5" t="n">
        <v>32.2</v>
      </c>
      <c r="N959" s="6" t="n">
        <v>28056</v>
      </c>
      <c r="P959" s="5" t="n">
        <v>26.9</v>
      </c>
      <c r="Q959" s="3" t="s">
        <v>104</v>
      </c>
      <c r="R959" s="59" t="s">
        <v>184</v>
      </c>
      <c r="S959" s="3" t="s">
        <v>125</v>
      </c>
      <c r="W959" s="0" t="n">
        <v>0.838781463192799</v>
      </c>
      <c r="Y959" s="0" t="n">
        <v>0.499169043111801</v>
      </c>
      <c r="Z959" s="0" t="n">
        <v>0.018528439624309</v>
      </c>
      <c r="AB959" s="3" t="s">
        <v>104</v>
      </c>
      <c r="AE959" s="3" t="s">
        <v>107</v>
      </c>
      <c r="AH959" s="3" t="n">
        <v>4</v>
      </c>
      <c r="AK959" s="3" t="s">
        <v>351</v>
      </c>
      <c r="AS959" s="3" t="s">
        <v>139</v>
      </c>
      <c r="AT959" s="3" t="n">
        <v>100</v>
      </c>
      <c r="AX959" s="4" t="n">
        <v>404</v>
      </c>
      <c r="AY959" s="4" t="n">
        <v>386</v>
      </c>
      <c r="BF959" s="3" t="s">
        <v>375</v>
      </c>
      <c r="BG959" s="1" t="s">
        <v>114</v>
      </c>
      <c r="BI959" s="3" t="s">
        <v>309</v>
      </c>
    </row>
    <row r="960" customFormat="false" ht="12.75" hidden="false" customHeight="false" outlineLevel="0" collapsed="false">
      <c r="A960" s="1" t="n">
        <v>108</v>
      </c>
      <c r="B960" s="59" t="s">
        <v>374</v>
      </c>
      <c r="C960" s="3" t="s">
        <v>350</v>
      </c>
      <c r="D960" s="32" t="n">
        <v>35991</v>
      </c>
      <c r="E960" s="1" t="s">
        <v>102</v>
      </c>
      <c r="F960" s="1" t="n">
        <v>3</v>
      </c>
      <c r="G960" s="55" t="n">
        <v>3</v>
      </c>
      <c r="H960" s="4" t="n">
        <v>368</v>
      </c>
      <c r="J960" s="5" t="n">
        <v>32.2</v>
      </c>
      <c r="N960" s="6" t="n">
        <v>28056</v>
      </c>
      <c r="P960" s="5" t="n">
        <v>26.9</v>
      </c>
      <c r="Q960" s="3" t="s">
        <v>104</v>
      </c>
      <c r="R960" s="59" t="s">
        <v>179</v>
      </c>
      <c r="S960" s="3" t="s">
        <v>125</v>
      </c>
      <c r="W960" s="0" t="n">
        <v>0.838781463192799</v>
      </c>
      <c r="Y960" s="0" t="n">
        <v>0.499169043111801</v>
      </c>
      <c r="Z960" s="0" t="n">
        <v>0.018528439624309</v>
      </c>
      <c r="AB960" s="3" t="s">
        <v>104</v>
      </c>
      <c r="AE960" s="3" t="s">
        <v>107</v>
      </c>
      <c r="AH960" s="3" t="n">
        <v>4</v>
      </c>
      <c r="AK960" s="3" t="s">
        <v>351</v>
      </c>
      <c r="AS960" s="3" t="s">
        <v>139</v>
      </c>
      <c r="AT960" s="3" t="n">
        <v>100</v>
      </c>
      <c r="AX960" s="4" t="n">
        <v>404</v>
      </c>
      <c r="AY960" s="4" t="n">
        <v>386</v>
      </c>
      <c r="BF960" s="3" t="s">
        <v>375</v>
      </c>
      <c r="BG960" s="1" t="s">
        <v>114</v>
      </c>
      <c r="BI960" s="3" t="s">
        <v>309</v>
      </c>
    </row>
    <row r="961" customFormat="false" ht="12.75" hidden="false" customHeight="false" outlineLevel="0" collapsed="false">
      <c r="A961" s="1" t="n">
        <v>108</v>
      </c>
      <c r="B961" s="59" t="s">
        <v>374</v>
      </c>
      <c r="C961" s="3" t="s">
        <v>350</v>
      </c>
      <c r="D961" s="32" t="n">
        <v>35991</v>
      </c>
      <c r="E961" s="1" t="s">
        <v>102</v>
      </c>
      <c r="F961" s="1" t="n">
        <v>3</v>
      </c>
      <c r="G961" s="55" t="n">
        <v>3</v>
      </c>
      <c r="H961" s="4" t="n">
        <v>368</v>
      </c>
      <c r="J961" s="5" t="n">
        <v>32.2</v>
      </c>
      <c r="N961" s="6" t="n">
        <v>28056</v>
      </c>
      <c r="P961" s="5" t="n">
        <v>26.9</v>
      </c>
      <c r="Q961" s="3" t="s">
        <v>104</v>
      </c>
      <c r="R961" s="59" t="s">
        <v>185</v>
      </c>
      <c r="S961" s="3" t="s">
        <v>125</v>
      </c>
      <c r="W961" s="0" t="n">
        <v>0.0419390723627976</v>
      </c>
      <c r="Y961" s="0" t="n">
        <v>0.0118205923987565</v>
      </c>
      <c r="Z961" s="0" t="n">
        <v>0.000438763452193633</v>
      </c>
      <c r="AB961" s="3" t="s">
        <v>104</v>
      </c>
      <c r="AE961" s="3" t="s">
        <v>107</v>
      </c>
      <c r="AH961" s="3" t="n">
        <v>4</v>
      </c>
      <c r="AK961" s="3" t="s">
        <v>351</v>
      </c>
      <c r="AS961" s="3" t="s">
        <v>139</v>
      </c>
      <c r="AT961" s="3" t="n">
        <v>100</v>
      </c>
      <c r="AX961" s="4" t="n">
        <v>404</v>
      </c>
      <c r="AY961" s="4" t="n">
        <v>386</v>
      </c>
      <c r="BF961" s="3" t="s">
        <v>375</v>
      </c>
      <c r="BG961" s="1" t="s">
        <v>114</v>
      </c>
      <c r="BI961" s="3" t="s">
        <v>309</v>
      </c>
    </row>
    <row r="962" customFormat="false" ht="12.75" hidden="false" customHeight="false" outlineLevel="0" collapsed="false">
      <c r="A962" s="1" t="n">
        <v>108</v>
      </c>
      <c r="B962" s="59" t="s">
        <v>374</v>
      </c>
      <c r="C962" s="3" t="s">
        <v>350</v>
      </c>
      <c r="D962" s="32" t="n">
        <v>35991</v>
      </c>
      <c r="E962" s="1" t="s">
        <v>102</v>
      </c>
      <c r="F962" s="1" t="n">
        <v>3</v>
      </c>
      <c r="G962" s="55" t="n">
        <v>3</v>
      </c>
      <c r="H962" s="4" t="n">
        <v>368</v>
      </c>
      <c r="J962" s="5" t="n">
        <v>32.2</v>
      </c>
      <c r="N962" s="6" t="n">
        <v>28056</v>
      </c>
      <c r="P962" s="5" t="n">
        <v>26.9</v>
      </c>
      <c r="Q962" s="3" t="s">
        <v>104</v>
      </c>
      <c r="R962" s="59" t="s">
        <v>186</v>
      </c>
      <c r="S962" s="3" t="s">
        <v>125</v>
      </c>
      <c r="W962" s="0" t="n">
        <v>0.0419390723627976</v>
      </c>
      <c r="Y962" s="0" t="n">
        <v>0.0114505118555841</v>
      </c>
      <c r="Z962" s="0" t="n">
        <v>0.000425026592717019</v>
      </c>
      <c r="AB962" s="3" t="s">
        <v>104</v>
      </c>
      <c r="AE962" s="3" t="s">
        <v>107</v>
      </c>
      <c r="AH962" s="3" t="n">
        <v>4</v>
      </c>
      <c r="AK962" s="3" t="s">
        <v>351</v>
      </c>
      <c r="AS962" s="3" t="s">
        <v>139</v>
      </c>
      <c r="AT962" s="3" t="n">
        <v>100</v>
      </c>
      <c r="AX962" s="4" t="n">
        <v>404</v>
      </c>
      <c r="AY962" s="4" t="n">
        <v>386</v>
      </c>
      <c r="BF962" s="3" t="s">
        <v>375</v>
      </c>
      <c r="BG962" s="1" t="s">
        <v>114</v>
      </c>
      <c r="BI962" s="3" t="s">
        <v>309</v>
      </c>
    </row>
    <row r="963" customFormat="false" ht="12.75" hidden="false" customHeight="false" outlineLevel="0" collapsed="false">
      <c r="A963" s="1" t="n">
        <v>108</v>
      </c>
      <c r="B963" s="59" t="s">
        <v>374</v>
      </c>
      <c r="C963" s="3" t="s">
        <v>350</v>
      </c>
      <c r="D963" s="32" t="n">
        <v>35991</v>
      </c>
      <c r="E963" s="1" t="s">
        <v>102</v>
      </c>
      <c r="F963" s="1" t="n">
        <v>3</v>
      </c>
      <c r="G963" s="55" t="n">
        <v>3</v>
      </c>
      <c r="H963" s="4" t="n">
        <v>368</v>
      </c>
      <c r="J963" s="5" t="n">
        <v>32.2</v>
      </c>
      <c r="N963" s="6" t="n">
        <v>28056</v>
      </c>
      <c r="P963" s="5" t="n">
        <v>26.9</v>
      </c>
      <c r="Q963" s="3" t="s">
        <v>104</v>
      </c>
      <c r="R963" s="59" t="s">
        <v>188</v>
      </c>
      <c r="S963" s="3" t="s">
        <v>125</v>
      </c>
      <c r="W963" s="0" t="n">
        <v>0.838781463192799</v>
      </c>
      <c r="Y963" s="0" t="n">
        <v>0.440395854742768</v>
      </c>
      <c r="Z963" s="0" t="n">
        <v>0.0163468630877611</v>
      </c>
      <c r="AB963" s="3" t="s">
        <v>104</v>
      </c>
      <c r="AE963" s="3" t="s">
        <v>107</v>
      </c>
      <c r="AH963" s="3" t="n">
        <v>4</v>
      </c>
      <c r="AK963" s="3" t="s">
        <v>351</v>
      </c>
      <c r="AS963" s="3" t="s">
        <v>139</v>
      </c>
      <c r="AT963" s="3" t="n">
        <v>100</v>
      </c>
      <c r="AX963" s="4" t="n">
        <v>404</v>
      </c>
      <c r="AY963" s="4" t="n">
        <v>386</v>
      </c>
      <c r="BF963" s="3" t="s">
        <v>375</v>
      </c>
      <c r="BG963" s="1" t="s">
        <v>114</v>
      </c>
      <c r="BI963" s="3" t="s">
        <v>309</v>
      </c>
    </row>
    <row r="964" customFormat="false" ht="12.75" hidden="false" customHeight="false" outlineLevel="0" collapsed="false">
      <c r="A964" s="1" t="n">
        <v>108</v>
      </c>
      <c r="B964" s="59" t="s">
        <v>374</v>
      </c>
      <c r="C964" s="3" t="s">
        <v>350</v>
      </c>
      <c r="D964" s="32" t="n">
        <v>35991</v>
      </c>
      <c r="E964" s="1" t="s">
        <v>102</v>
      </c>
      <c r="F964" s="1" t="n">
        <v>3</v>
      </c>
      <c r="G964" s="55" t="n">
        <v>3</v>
      </c>
      <c r="H964" s="4" t="n">
        <v>368</v>
      </c>
      <c r="J964" s="5" t="n">
        <v>32.2</v>
      </c>
      <c r="N964" s="6" t="n">
        <v>28056</v>
      </c>
      <c r="P964" s="5" t="n">
        <v>26.9</v>
      </c>
      <c r="Q964" s="3" t="s">
        <v>104</v>
      </c>
      <c r="R964" s="59" t="s">
        <v>191</v>
      </c>
      <c r="S964" s="3" t="s">
        <v>125</v>
      </c>
      <c r="W964" s="0" t="n">
        <v>0.838781463192799</v>
      </c>
      <c r="Y964" s="0" t="n">
        <v>0.491767432107721</v>
      </c>
      <c r="Z964" s="0" t="n">
        <v>0.0182537024295567</v>
      </c>
      <c r="AB964" s="3" t="s">
        <v>104</v>
      </c>
      <c r="AE964" s="3" t="s">
        <v>107</v>
      </c>
      <c r="AH964" s="3" t="n">
        <v>4</v>
      </c>
      <c r="AK964" s="3" t="s">
        <v>351</v>
      </c>
      <c r="AS964" s="3" t="s">
        <v>139</v>
      </c>
      <c r="AT964" s="3" t="n">
        <v>100</v>
      </c>
      <c r="AX964" s="4" t="n">
        <v>404</v>
      </c>
      <c r="AY964" s="4" t="n">
        <v>386</v>
      </c>
      <c r="BF964" s="3" t="s">
        <v>375</v>
      </c>
      <c r="BG964" s="1" t="s">
        <v>114</v>
      </c>
      <c r="BI964" s="3" t="s">
        <v>309</v>
      </c>
    </row>
    <row r="965" customFormat="false" ht="12.75" hidden="false" customHeight="false" outlineLevel="0" collapsed="false">
      <c r="A965" s="1" t="n">
        <v>108</v>
      </c>
      <c r="B965" s="59" t="s">
        <v>374</v>
      </c>
      <c r="C965" s="3" t="s">
        <v>350</v>
      </c>
      <c r="D965" s="32" t="n">
        <v>35991</v>
      </c>
      <c r="E965" s="1" t="s">
        <v>102</v>
      </c>
      <c r="F965" s="1" t="n">
        <v>3</v>
      </c>
      <c r="G965" s="55" t="n">
        <v>3</v>
      </c>
      <c r="H965" s="4" t="n">
        <v>368</v>
      </c>
      <c r="J965" s="5" t="n">
        <v>32.2</v>
      </c>
      <c r="N965" s="6" t="n">
        <v>28056</v>
      </c>
      <c r="P965" s="5" t="n">
        <v>26.9</v>
      </c>
      <c r="Q965" s="3" t="s">
        <v>104</v>
      </c>
      <c r="R965" s="59" t="s">
        <v>178</v>
      </c>
      <c r="S965" s="3" t="s">
        <v>125</v>
      </c>
      <c r="W965" s="0" t="n">
        <v>0.0419390723627976</v>
      </c>
      <c r="Y965" s="0" t="n">
        <v>0.0181302824516576</v>
      </c>
      <c r="Z965" s="0" t="n">
        <v>0.000672970105844419</v>
      </c>
      <c r="AB965" s="3" t="s">
        <v>104</v>
      </c>
      <c r="AE965" s="3" t="s">
        <v>107</v>
      </c>
      <c r="AH965" s="3" t="n">
        <v>4</v>
      </c>
      <c r="AK965" s="3" t="s">
        <v>351</v>
      </c>
      <c r="AS965" s="3" t="s">
        <v>139</v>
      </c>
      <c r="AT965" s="3" t="n">
        <v>100</v>
      </c>
      <c r="AX965" s="4" t="n">
        <v>404</v>
      </c>
      <c r="AY965" s="4" t="n">
        <v>386</v>
      </c>
      <c r="BF965" s="3" t="s">
        <v>375</v>
      </c>
      <c r="BG965" s="1" t="s">
        <v>114</v>
      </c>
      <c r="BI965" s="3" t="s">
        <v>309</v>
      </c>
    </row>
    <row r="966" customFormat="false" ht="12.75" hidden="false" customHeight="false" outlineLevel="0" collapsed="false">
      <c r="A966" s="1" t="n">
        <v>108</v>
      </c>
      <c r="B966" s="59" t="s">
        <v>374</v>
      </c>
      <c r="C966" s="3" t="s">
        <v>350</v>
      </c>
      <c r="D966" s="32" t="n">
        <v>35991</v>
      </c>
      <c r="E966" s="1" t="s">
        <v>102</v>
      </c>
      <c r="F966" s="1" t="n">
        <v>3</v>
      </c>
      <c r="G966" s="55" t="n">
        <v>3</v>
      </c>
      <c r="H966" s="4" t="n">
        <v>368</v>
      </c>
      <c r="J966" s="5" t="n">
        <v>32.2</v>
      </c>
      <c r="N966" s="6" t="n">
        <v>28056</v>
      </c>
      <c r="P966" s="5" t="n">
        <v>26.9</v>
      </c>
      <c r="Q966" s="3" t="s">
        <v>104</v>
      </c>
      <c r="R966" s="59" t="s">
        <v>187</v>
      </c>
      <c r="S966" s="3" t="s">
        <v>125</v>
      </c>
      <c r="W966" s="0" t="n">
        <v>0.0419390723627976</v>
      </c>
      <c r="Y966" s="0" t="n">
        <v>0.017762033990382</v>
      </c>
      <c r="Z966" s="0" t="n">
        <v>0.00065930125062264</v>
      </c>
      <c r="AB966" s="3" t="s">
        <v>104</v>
      </c>
      <c r="AE966" s="3" t="s">
        <v>107</v>
      </c>
      <c r="AH966" s="3" t="n">
        <v>4</v>
      </c>
      <c r="AK966" s="3" t="s">
        <v>351</v>
      </c>
      <c r="AS966" s="3" t="s">
        <v>139</v>
      </c>
      <c r="AT966" s="3" t="n">
        <v>100</v>
      </c>
      <c r="AX966" s="4" t="n">
        <v>404</v>
      </c>
      <c r="AY966" s="4" t="n">
        <v>386</v>
      </c>
      <c r="BF966" s="3" t="s">
        <v>375</v>
      </c>
      <c r="BG966" s="1" t="s">
        <v>114</v>
      </c>
      <c r="BI966" s="3" t="s">
        <v>309</v>
      </c>
    </row>
    <row r="967" s="11" customFormat="true" ht="12.75" hidden="false" customHeight="false" outlineLevel="0" collapsed="false">
      <c r="A967" s="9" t="n">
        <v>108</v>
      </c>
      <c r="B967" s="60" t="s">
        <v>374</v>
      </c>
      <c r="C967" s="11" t="s">
        <v>350</v>
      </c>
      <c r="D967" s="33" t="n">
        <v>35991</v>
      </c>
      <c r="E967" s="9" t="s">
        <v>102</v>
      </c>
      <c r="F967" s="9" t="n">
        <v>3</v>
      </c>
      <c r="G967" s="61" t="n">
        <v>3</v>
      </c>
      <c r="H967" s="12" t="n">
        <v>368</v>
      </c>
      <c r="I967" s="13"/>
      <c r="J967" s="13" t="n">
        <v>32.2</v>
      </c>
      <c r="K967" s="13"/>
      <c r="M967" s="14"/>
      <c r="N967" s="14" t="n">
        <v>28056</v>
      </c>
      <c r="O967" s="13"/>
      <c r="P967" s="13" t="n">
        <v>26.9</v>
      </c>
      <c r="Q967" s="11" t="s">
        <v>104</v>
      </c>
      <c r="R967" s="60" t="s">
        <v>189</v>
      </c>
      <c r="S967" s="11" t="s">
        <v>125</v>
      </c>
      <c r="W967" s="62" t="n">
        <v>0.838781463192799</v>
      </c>
      <c r="Y967" s="62" t="n">
        <v>0.499169043111801</v>
      </c>
      <c r="Z967" s="62" t="n">
        <v>0.018528439624309</v>
      </c>
      <c r="AB967" s="11" t="s">
        <v>104</v>
      </c>
      <c r="AE967" s="11" t="s">
        <v>107</v>
      </c>
      <c r="AH967" s="11" t="n">
        <v>4</v>
      </c>
      <c r="AK967" s="11" t="s">
        <v>351</v>
      </c>
      <c r="AS967" s="11" t="s">
        <v>139</v>
      </c>
      <c r="AT967" s="11" t="n">
        <v>100</v>
      </c>
      <c r="AW967" s="13"/>
      <c r="AX967" s="12" t="n">
        <v>404</v>
      </c>
      <c r="AY967" s="12" t="n">
        <v>386</v>
      </c>
      <c r="BD967" s="13"/>
      <c r="BE967" s="13"/>
      <c r="BF967" s="11" t="s">
        <v>375</v>
      </c>
      <c r="BG967" s="9" t="s">
        <v>114</v>
      </c>
      <c r="BI967" s="11" t="s">
        <v>309</v>
      </c>
    </row>
    <row r="968" customFormat="false" ht="12.75" hidden="false" customHeight="false" outlineLevel="0" collapsed="false">
      <c r="A968" s="1" t="n">
        <v>108</v>
      </c>
      <c r="B968" s="181" t="s">
        <v>374</v>
      </c>
      <c r="C968" s="3" t="s">
        <v>350</v>
      </c>
      <c r="D968" s="32" t="n">
        <v>35991</v>
      </c>
      <c r="E968" s="1" t="s">
        <v>102</v>
      </c>
      <c r="F968" s="1" t="n">
        <v>3</v>
      </c>
      <c r="G968" s="55" t="n">
        <v>3</v>
      </c>
      <c r="H968" s="4" t="n">
        <v>368</v>
      </c>
      <c r="J968" s="5" t="n">
        <v>32.2</v>
      </c>
      <c r="N968" s="6" t="n">
        <v>28056</v>
      </c>
      <c r="P968" s="5" t="n">
        <v>26.9</v>
      </c>
      <c r="Q968" s="3" t="s">
        <v>104</v>
      </c>
      <c r="R968" s="181" t="s">
        <v>192</v>
      </c>
      <c r="S968" s="3" t="s">
        <v>125</v>
      </c>
      <c r="W968" s="0" t="n">
        <v>0.838781463192799</v>
      </c>
      <c r="Y968" s="0" t="n">
        <v>0.499169043111801</v>
      </c>
      <c r="Z968" s="0" t="n">
        <v>0.018528439624309</v>
      </c>
      <c r="AB968" s="3" t="s">
        <v>104</v>
      </c>
      <c r="AE968" s="3" t="s">
        <v>107</v>
      </c>
      <c r="AH968" s="3" t="n">
        <v>4</v>
      </c>
      <c r="AK968" s="3" t="s">
        <v>351</v>
      </c>
      <c r="AS968" s="3" t="s">
        <v>139</v>
      </c>
      <c r="AT968" s="3" t="n">
        <v>100</v>
      </c>
      <c r="AX968" s="4" t="n">
        <v>404</v>
      </c>
      <c r="AY968" s="4" t="n">
        <v>386</v>
      </c>
      <c r="BF968" s="3" t="s">
        <v>375</v>
      </c>
      <c r="BG968" s="1" t="s">
        <v>114</v>
      </c>
      <c r="BI968" s="3" t="s">
        <v>309</v>
      </c>
    </row>
    <row r="969" customFormat="false" ht="12.75" hidden="false" customHeight="false" outlineLevel="0" collapsed="false">
      <c r="A969" s="1" t="n">
        <v>108</v>
      </c>
      <c r="B969" s="59" t="s">
        <v>374</v>
      </c>
      <c r="C969" s="3" t="s">
        <v>350</v>
      </c>
      <c r="D969" s="32" t="n">
        <v>35991</v>
      </c>
      <c r="E969" s="1" t="s">
        <v>102</v>
      </c>
      <c r="F969" s="1" t="n">
        <v>3</v>
      </c>
      <c r="G969" s="55" t="n">
        <v>3</v>
      </c>
      <c r="H969" s="4" t="n">
        <v>368</v>
      </c>
      <c r="J969" s="5" t="n">
        <v>32.2</v>
      </c>
      <c r="N969" s="6" t="n">
        <v>28056</v>
      </c>
      <c r="P969" s="5" t="n">
        <v>26.9</v>
      </c>
      <c r="Q969" s="3" t="s">
        <v>104</v>
      </c>
      <c r="R969" s="59" t="s">
        <v>190</v>
      </c>
      <c r="S969" s="3" t="s">
        <v>125</v>
      </c>
      <c r="W969" s="0" t="n">
        <v>0.0419390723627976</v>
      </c>
      <c r="Y969" s="0" t="n">
        <v>0.0155617036322129</v>
      </c>
      <c r="Z969" s="0" t="n">
        <v>0.000577628140566137</v>
      </c>
      <c r="AB969" s="3" t="s">
        <v>104</v>
      </c>
      <c r="AE969" s="3" t="s">
        <v>107</v>
      </c>
      <c r="AH969" s="3" t="n">
        <v>4</v>
      </c>
      <c r="AK969" s="3" t="s">
        <v>351</v>
      </c>
      <c r="AS969" s="3" t="s">
        <v>139</v>
      </c>
      <c r="AT969" s="3" t="n">
        <v>100</v>
      </c>
      <c r="AX969" s="4" t="n">
        <v>404</v>
      </c>
      <c r="AY969" s="4" t="n">
        <v>386</v>
      </c>
      <c r="BF969" s="3" t="s">
        <v>375</v>
      </c>
      <c r="BG969" s="1" t="s">
        <v>114</v>
      </c>
      <c r="BI969" s="3" t="s">
        <v>309</v>
      </c>
    </row>
    <row r="970" customFormat="false" ht="12.75" hidden="false" customHeight="false" outlineLevel="0" collapsed="false">
      <c r="A970" s="1" t="n">
        <v>108</v>
      </c>
      <c r="B970" s="59" t="s">
        <v>374</v>
      </c>
      <c r="C970" s="3" t="s">
        <v>350</v>
      </c>
      <c r="D970" s="32" t="n">
        <v>35991</v>
      </c>
      <c r="E970" s="1" t="s">
        <v>102</v>
      </c>
      <c r="F970" s="1" t="n">
        <v>3</v>
      </c>
      <c r="G970" s="55" t="n">
        <v>3</v>
      </c>
      <c r="H970" s="4" t="n">
        <v>368</v>
      </c>
      <c r="J970" s="5" t="n">
        <v>32.2</v>
      </c>
      <c r="N970" s="6" t="n">
        <v>28056</v>
      </c>
      <c r="P970" s="5" t="n">
        <v>26.9</v>
      </c>
      <c r="Q970" s="3" t="s">
        <v>104</v>
      </c>
      <c r="R970" s="59" t="s">
        <v>181</v>
      </c>
      <c r="S970" s="3" t="s">
        <v>125</v>
      </c>
      <c r="W970" s="0" t="n">
        <v>0.838781463192799</v>
      </c>
      <c r="Y970" s="0" t="n">
        <v>0.499169043111801</v>
      </c>
      <c r="Z970" s="0" t="n">
        <v>0.018528439624309</v>
      </c>
      <c r="AB970" s="3" t="s">
        <v>104</v>
      </c>
      <c r="AE970" s="3" t="s">
        <v>107</v>
      </c>
      <c r="AH970" s="3" t="n">
        <v>4</v>
      </c>
      <c r="AK970" s="3" t="s">
        <v>351</v>
      </c>
      <c r="AS970" s="3" t="s">
        <v>139</v>
      </c>
      <c r="AT970" s="3" t="n">
        <v>100</v>
      </c>
      <c r="AX970" s="4" t="n">
        <v>404</v>
      </c>
      <c r="AY970" s="4" t="n">
        <v>386</v>
      </c>
      <c r="BF970" s="3" t="s">
        <v>375</v>
      </c>
      <c r="BG970" s="1" t="s">
        <v>114</v>
      </c>
      <c r="BI970" s="3" t="s">
        <v>309</v>
      </c>
    </row>
    <row r="971" customFormat="false" ht="12.75" hidden="false" customHeight="false" outlineLevel="0" collapsed="false">
      <c r="A971" s="1" t="n">
        <v>108</v>
      </c>
      <c r="B971" s="59" t="s">
        <v>374</v>
      </c>
      <c r="C971" s="3" t="s">
        <v>350</v>
      </c>
      <c r="D971" s="32" t="n">
        <v>35991</v>
      </c>
      <c r="E971" s="1" t="s">
        <v>102</v>
      </c>
      <c r="F971" s="1" t="n">
        <v>3</v>
      </c>
      <c r="G971" s="55" t="n">
        <v>3</v>
      </c>
      <c r="H971" s="4" t="n">
        <v>368</v>
      </c>
      <c r="J971" s="5" t="n">
        <v>32.2</v>
      </c>
      <c r="N971" s="6" t="n">
        <v>28056</v>
      </c>
      <c r="P971" s="5" t="n">
        <v>26.9</v>
      </c>
      <c r="Q971" s="3" t="s">
        <v>104</v>
      </c>
      <c r="R971" s="59" t="s">
        <v>182</v>
      </c>
      <c r="S971" s="3" t="s">
        <v>125</v>
      </c>
      <c r="W971" s="0" t="n">
        <v>0.838781463192799</v>
      </c>
      <c r="Y971" s="0" t="n">
        <v>0.499169043111801</v>
      </c>
      <c r="Z971" s="0" t="n">
        <v>0.018528439624309</v>
      </c>
      <c r="AB971" s="3" t="s">
        <v>104</v>
      </c>
      <c r="AE971" s="3" t="s">
        <v>107</v>
      </c>
      <c r="AH971" s="3" t="n">
        <v>4</v>
      </c>
      <c r="AK971" s="3" t="s">
        <v>351</v>
      </c>
      <c r="AS971" s="3" t="s">
        <v>139</v>
      </c>
      <c r="AT971" s="3" t="n">
        <v>100</v>
      </c>
      <c r="AX971" s="4" t="n">
        <v>404</v>
      </c>
      <c r="AY971" s="4" t="n">
        <v>386</v>
      </c>
      <c r="BF971" s="3" t="s">
        <v>375</v>
      </c>
      <c r="BG971" s="1" t="s">
        <v>114</v>
      </c>
      <c r="BI971" s="3" t="s">
        <v>309</v>
      </c>
    </row>
    <row r="972" customFormat="false" ht="12.75" hidden="false" customHeight="false" outlineLevel="0" collapsed="false">
      <c r="A972" s="1" t="n">
        <v>108</v>
      </c>
      <c r="B972" s="59" t="s">
        <v>374</v>
      </c>
      <c r="C972" s="3" t="s">
        <v>350</v>
      </c>
      <c r="D972" s="32" t="n">
        <v>35991</v>
      </c>
      <c r="E972" s="1" t="s">
        <v>102</v>
      </c>
      <c r="F972" s="1" t="n">
        <v>3</v>
      </c>
      <c r="G972" s="55" t="n">
        <v>3</v>
      </c>
      <c r="H972" s="4" t="n">
        <v>368</v>
      </c>
      <c r="J972" s="5" t="n">
        <v>32.2</v>
      </c>
      <c r="N972" s="6" t="n">
        <v>28056</v>
      </c>
      <c r="P972" s="5" t="n">
        <v>26.9</v>
      </c>
      <c r="Q972" s="3" t="s">
        <v>104</v>
      </c>
      <c r="R972" s="59" t="s">
        <v>177</v>
      </c>
      <c r="S972" s="3" t="s">
        <v>125</v>
      </c>
      <c r="W972" s="0" t="n">
        <v>0.0419390723627976</v>
      </c>
      <c r="Y972" s="0" t="n">
        <v>0.0332449581010285</v>
      </c>
      <c r="Z972" s="0" t="n">
        <v>0.00123400520823088</v>
      </c>
      <c r="AB972" s="3" t="s">
        <v>104</v>
      </c>
      <c r="AE972" s="3" t="s">
        <v>107</v>
      </c>
      <c r="AH972" s="3" t="n">
        <v>4</v>
      </c>
      <c r="AK972" s="3" t="s">
        <v>351</v>
      </c>
      <c r="AS972" s="3" t="s">
        <v>139</v>
      </c>
      <c r="AT972" s="3" t="n">
        <v>100</v>
      </c>
      <c r="AX972" s="4" t="n">
        <v>404</v>
      </c>
      <c r="AY972" s="4" t="n">
        <v>386</v>
      </c>
      <c r="BF972" s="3" t="s">
        <v>375</v>
      </c>
      <c r="BG972" s="1" t="s">
        <v>114</v>
      </c>
      <c r="BI972" s="3" t="s">
        <v>309</v>
      </c>
    </row>
    <row r="973" s="141" customFormat="true" ht="12.75" hidden="false" customHeight="false" outlineLevel="0" collapsed="false">
      <c r="A973" s="139"/>
      <c r="B973" s="140"/>
      <c r="E973" s="139"/>
      <c r="F973" s="139"/>
      <c r="G973" s="139"/>
      <c r="H973" s="142"/>
      <c r="I973" s="143"/>
      <c r="J973" s="143"/>
      <c r="K973" s="143"/>
      <c r="M973" s="144"/>
      <c r="N973" s="144"/>
      <c r="O973" s="143"/>
      <c r="P973" s="143"/>
      <c r="AW973" s="143"/>
      <c r="AX973" s="142"/>
      <c r="AY973" s="142"/>
      <c r="BD973" s="143"/>
      <c r="BE973" s="143"/>
      <c r="BG973" s="139"/>
    </row>
    <row r="974" customFormat="false" ht="12.75" hidden="false" customHeight="false" outlineLevel="0" collapsed="false">
      <c r="A974" s="1" t="n">
        <v>108</v>
      </c>
      <c r="B974" s="2" t="s">
        <v>376</v>
      </c>
      <c r="C974" s="3" t="s">
        <v>377</v>
      </c>
      <c r="D974" s="32" t="n">
        <v>35747</v>
      </c>
      <c r="E974" s="1" t="s">
        <v>102</v>
      </c>
      <c r="F974" s="1" t="n">
        <v>9</v>
      </c>
      <c r="G974" s="1" t="n">
        <v>8</v>
      </c>
      <c r="H974" s="4" t="n">
        <v>86</v>
      </c>
      <c r="J974" s="5" t="n">
        <v>1.5</v>
      </c>
      <c r="N974" s="6" t="n">
        <v>36987</v>
      </c>
      <c r="P974" s="5" t="n">
        <v>18.8</v>
      </c>
      <c r="Q974" s="3" t="s">
        <v>104</v>
      </c>
      <c r="R974" s="3" t="s">
        <v>124</v>
      </c>
      <c r="S974" s="3" t="s">
        <v>125</v>
      </c>
      <c r="Y974" s="3" t="n">
        <v>0.0631671650816864</v>
      </c>
      <c r="Z974" s="3" t="n">
        <v>0.00338534205040929</v>
      </c>
      <c r="AA974" s="3" t="n">
        <f aca="false">Z974</f>
        <v>0.00338534205040929</v>
      </c>
      <c r="AB974" s="3" t="s">
        <v>104</v>
      </c>
      <c r="AC974" s="3" t="s">
        <v>378</v>
      </c>
      <c r="AE974" s="3" t="s">
        <v>107</v>
      </c>
      <c r="AH974" s="3" t="n">
        <v>4</v>
      </c>
      <c r="AI974" s="3" t="n">
        <v>4</v>
      </c>
      <c r="AK974" s="3" t="s">
        <v>302</v>
      </c>
      <c r="AN974" s="3" t="s">
        <v>348</v>
      </c>
      <c r="AS974" s="3" t="s">
        <v>139</v>
      </c>
      <c r="AT974" s="3" t="n">
        <v>100</v>
      </c>
      <c r="AW974" s="5" t="n">
        <v>5.1</v>
      </c>
      <c r="AX974" s="4" t="n">
        <v>377</v>
      </c>
      <c r="AY974" s="4" t="n">
        <v>378</v>
      </c>
      <c r="BE974" s="5" t="n">
        <v>11</v>
      </c>
      <c r="BF974" s="3" t="s">
        <v>113</v>
      </c>
      <c r="BG974" s="1" t="s">
        <v>114</v>
      </c>
      <c r="BH974" s="3" t="s">
        <v>378</v>
      </c>
      <c r="BI974" s="3" t="s">
        <v>306</v>
      </c>
    </row>
    <row r="975" customFormat="false" ht="12.75" hidden="false" customHeight="false" outlineLevel="0" collapsed="false">
      <c r="A975" s="1" t="n">
        <v>108</v>
      </c>
      <c r="B975" s="2" t="s">
        <v>376</v>
      </c>
      <c r="C975" s="3" t="s">
        <v>377</v>
      </c>
      <c r="D975" s="32" t="n">
        <v>35747</v>
      </c>
      <c r="E975" s="1" t="s">
        <v>102</v>
      </c>
      <c r="F975" s="1" t="n">
        <v>9</v>
      </c>
      <c r="G975" s="1" t="n">
        <v>9</v>
      </c>
      <c r="H975" s="4" t="n">
        <v>86</v>
      </c>
      <c r="J975" s="5" t="n">
        <v>1.5</v>
      </c>
      <c r="N975" s="6" t="n">
        <v>36987</v>
      </c>
      <c r="P975" s="5" t="n">
        <v>18.8</v>
      </c>
      <c r="Q975" s="3" t="s">
        <v>104</v>
      </c>
      <c r="R975" s="3" t="s">
        <v>149</v>
      </c>
      <c r="S975" s="3" t="s">
        <v>125</v>
      </c>
      <c r="Y975" s="3" t="n">
        <v>0.0473824385857976</v>
      </c>
      <c r="Z975" s="3" t="n">
        <v>0.00254022170318772</v>
      </c>
      <c r="AB975" s="3" t="s">
        <v>104</v>
      </c>
      <c r="AC975" s="3" t="s">
        <v>378</v>
      </c>
      <c r="AE975" s="3" t="s">
        <v>107</v>
      </c>
      <c r="AH975" s="3" t="n">
        <v>4</v>
      </c>
      <c r="AI975" s="3" t="n">
        <v>4</v>
      </c>
      <c r="AK975" s="3" t="s">
        <v>302</v>
      </c>
      <c r="AN975" s="3" t="s">
        <v>348</v>
      </c>
      <c r="AS975" s="3" t="s">
        <v>139</v>
      </c>
      <c r="AT975" s="3" t="n">
        <v>100</v>
      </c>
      <c r="AW975" s="5" t="n">
        <v>5.1</v>
      </c>
      <c r="AX975" s="4" t="n">
        <v>377</v>
      </c>
      <c r="AY975" s="4" t="n">
        <v>378</v>
      </c>
      <c r="BE975" s="5" t="n">
        <v>11</v>
      </c>
      <c r="BF975" s="3" t="s">
        <v>113</v>
      </c>
      <c r="BG975" s="1" t="s">
        <v>114</v>
      </c>
      <c r="BH975" s="3" t="s">
        <v>378</v>
      </c>
      <c r="BI975" s="3" t="s">
        <v>306</v>
      </c>
    </row>
    <row r="976" customFormat="false" ht="12.75" hidden="false" customHeight="false" outlineLevel="0" collapsed="false">
      <c r="A976" s="1" t="n">
        <v>108</v>
      </c>
      <c r="B976" s="2" t="s">
        <v>376</v>
      </c>
      <c r="C976" s="3" t="s">
        <v>377</v>
      </c>
      <c r="D976" s="32" t="n">
        <v>35747</v>
      </c>
      <c r="E976" s="1" t="s">
        <v>102</v>
      </c>
      <c r="F976" s="1" t="n">
        <v>9</v>
      </c>
      <c r="G976" s="1" t="n">
        <v>9</v>
      </c>
      <c r="H976" s="4" t="n">
        <v>86</v>
      </c>
      <c r="J976" s="5" t="n">
        <v>1.5</v>
      </c>
      <c r="N976" s="6" t="n">
        <v>36987</v>
      </c>
      <c r="P976" s="5" t="n">
        <v>18.8</v>
      </c>
      <c r="Q976" s="3" t="s">
        <v>104</v>
      </c>
      <c r="R976" s="3" t="s">
        <v>150</v>
      </c>
      <c r="S976" s="3" t="s">
        <v>125</v>
      </c>
      <c r="Y976" s="3" t="n">
        <v>0.0180140782497035</v>
      </c>
      <c r="Z976" s="3" t="n">
        <v>0.000965069592240037</v>
      </c>
      <c r="AB976" s="3" t="s">
        <v>104</v>
      </c>
      <c r="AC976" s="3" t="s">
        <v>378</v>
      </c>
      <c r="AE976" s="3" t="s">
        <v>107</v>
      </c>
      <c r="AH976" s="3" t="n">
        <v>4</v>
      </c>
      <c r="AI976" s="3" t="n">
        <v>4</v>
      </c>
      <c r="AK976" s="3" t="s">
        <v>302</v>
      </c>
      <c r="AN976" s="3" t="s">
        <v>348</v>
      </c>
      <c r="AS976" s="3" t="s">
        <v>139</v>
      </c>
      <c r="AT976" s="3" t="n">
        <v>100</v>
      </c>
      <c r="AW976" s="5" t="n">
        <v>5.1</v>
      </c>
      <c r="AX976" s="4" t="n">
        <v>377</v>
      </c>
      <c r="AY976" s="4" t="n">
        <v>378</v>
      </c>
      <c r="BE976" s="5" t="n">
        <v>11</v>
      </c>
      <c r="BF976" s="3" t="s">
        <v>113</v>
      </c>
      <c r="BG976" s="1" t="s">
        <v>114</v>
      </c>
      <c r="BH976" s="3" t="s">
        <v>378</v>
      </c>
      <c r="BI976" s="3" t="s">
        <v>306</v>
      </c>
    </row>
    <row r="977" customFormat="false" ht="12.75" hidden="false" customHeight="false" outlineLevel="0" collapsed="false">
      <c r="A977" s="1" t="n">
        <v>108</v>
      </c>
      <c r="B977" s="2" t="s">
        <v>376</v>
      </c>
      <c r="C977" s="3" t="s">
        <v>377</v>
      </c>
      <c r="D977" s="32" t="n">
        <v>35747</v>
      </c>
      <c r="E977" s="1" t="s">
        <v>102</v>
      </c>
      <c r="F977" s="1" t="n">
        <v>9</v>
      </c>
      <c r="G977" s="1" t="n">
        <v>8</v>
      </c>
      <c r="H977" s="4" t="n">
        <v>86</v>
      </c>
      <c r="J977" s="5" t="n">
        <v>1.5</v>
      </c>
      <c r="N977" s="6" t="n">
        <v>36987</v>
      </c>
      <c r="P977" s="5" t="n">
        <v>18.8</v>
      </c>
      <c r="Q977" s="3" t="s">
        <v>104</v>
      </c>
      <c r="R977" s="3" t="s">
        <v>151</v>
      </c>
      <c r="S977" s="3" t="s">
        <v>125</v>
      </c>
      <c r="Y977" s="3" t="n">
        <v>0.027599925044246</v>
      </c>
      <c r="Z977" s="3" t="n">
        <v>0.00147854194099451</v>
      </c>
      <c r="AA977" s="3" t="n">
        <f aca="false">Z977</f>
        <v>0.00147854194099451</v>
      </c>
      <c r="AB977" s="3" t="s">
        <v>104</v>
      </c>
      <c r="AC977" s="3" t="s">
        <v>378</v>
      </c>
      <c r="AE977" s="3" t="s">
        <v>107</v>
      </c>
      <c r="AH977" s="3" t="n">
        <v>4</v>
      </c>
      <c r="AI977" s="3" t="n">
        <v>4</v>
      </c>
      <c r="AK977" s="3" t="s">
        <v>302</v>
      </c>
      <c r="AN977" s="3" t="s">
        <v>348</v>
      </c>
      <c r="AS977" s="3" t="s">
        <v>139</v>
      </c>
      <c r="AT977" s="3" t="n">
        <v>100</v>
      </c>
      <c r="AW977" s="5" t="n">
        <v>5.1</v>
      </c>
      <c r="AX977" s="4" t="n">
        <v>377</v>
      </c>
      <c r="AY977" s="4" t="n">
        <v>378</v>
      </c>
      <c r="BE977" s="5" t="n">
        <v>11</v>
      </c>
      <c r="BF977" s="3" t="s">
        <v>113</v>
      </c>
      <c r="BG977" s="1" t="s">
        <v>114</v>
      </c>
      <c r="BH977" s="3" t="s">
        <v>378</v>
      </c>
      <c r="BI977" s="3" t="s">
        <v>306</v>
      </c>
    </row>
    <row r="978" customFormat="false" ht="12.75" hidden="false" customHeight="false" outlineLevel="0" collapsed="false">
      <c r="A978" s="1" t="n">
        <v>108</v>
      </c>
      <c r="B978" s="2" t="s">
        <v>376</v>
      </c>
      <c r="C978" s="3" t="s">
        <v>377</v>
      </c>
      <c r="D978" s="32" t="n">
        <v>35747</v>
      </c>
      <c r="E978" s="1" t="s">
        <v>102</v>
      </c>
      <c r="F978" s="1" t="n">
        <v>9</v>
      </c>
      <c r="G978" s="1" t="n">
        <v>9</v>
      </c>
      <c r="H978" s="4" t="n">
        <v>86</v>
      </c>
      <c r="J978" s="5" t="n">
        <v>1.5</v>
      </c>
      <c r="N978" s="6" t="n">
        <v>36987</v>
      </c>
      <c r="P978" s="5" t="n">
        <v>18.8</v>
      </c>
      <c r="Q978" s="3" t="s">
        <v>104</v>
      </c>
      <c r="R978" s="3" t="s">
        <v>159</v>
      </c>
      <c r="S978" s="3" t="s">
        <v>125</v>
      </c>
      <c r="Y978" s="3" t="n">
        <v>0.0244830949556846</v>
      </c>
      <c r="Z978" s="3" t="n">
        <v>0.00131163471914227</v>
      </c>
      <c r="AB978" s="3" t="s">
        <v>104</v>
      </c>
      <c r="AC978" s="3" t="s">
        <v>378</v>
      </c>
      <c r="AE978" s="3" t="s">
        <v>107</v>
      </c>
      <c r="AH978" s="3" t="n">
        <v>4</v>
      </c>
      <c r="AI978" s="3" t="n">
        <v>4</v>
      </c>
      <c r="AK978" s="3" t="s">
        <v>302</v>
      </c>
      <c r="AN978" s="3" t="s">
        <v>348</v>
      </c>
      <c r="AS978" s="3" t="s">
        <v>139</v>
      </c>
      <c r="AT978" s="3" t="n">
        <v>100</v>
      </c>
      <c r="AW978" s="5" t="n">
        <v>5.1</v>
      </c>
      <c r="AX978" s="4" t="n">
        <v>377</v>
      </c>
      <c r="AY978" s="4" t="n">
        <v>378</v>
      </c>
      <c r="BE978" s="5" t="n">
        <v>11</v>
      </c>
      <c r="BF978" s="3" t="s">
        <v>113</v>
      </c>
      <c r="BG978" s="1" t="s">
        <v>114</v>
      </c>
      <c r="BH978" s="3" t="s">
        <v>378</v>
      </c>
      <c r="BI978" s="3" t="s">
        <v>306</v>
      </c>
    </row>
    <row r="979" customFormat="false" ht="12.75" hidden="false" customHeight="false" outlineLevel="0" collapsed="false">
      <c r="A979" s="1" t="n">
        <v>108</v>
      </c>
      <c r="B979" s="2" t="s">
        <v>376</v>
      </c>
      <c r="C979" s="3" t="s">
        <v>377</v>
      </c>
      <c r="D979" s="32" t="n">
        <v>35747</v>
      </c>
      <c r="E979" s="1" t="s">
        <v>102</v>
      </c>
      <c r="F979" s="1" t="n">
        <v>9</v>
      </c>
      <c r="G979" s="1" t="n">
        <v>2</v>
      </c>
      <c r="H979" s="4" t="n">
        <v>86</v>
      </c>
      <c r="J979" s="5" t="n">
        <v>1.5</v>
      </c>
      <c r="N979" s="6" t="n">
        <v>36987</v>
      </c>
      <c r="P979" s="5" t="n">
        <v>18.8</v>
      </c>
      <c r="Q979" s="3" t="s">
        <v>104</v>
      </c>
      <c r="R979" s="3" t="s">
        <v>160</v>
      </c>
      <c r="S979" s="3" t="s">
        <v>125</v>
      </c>
      <c r="Y979" s="3" t="n">
        <v>0.106477607118365</v>
      </c>
      <c r="Z979" s="3" t="n">
        <v>0.00568743591648549</v>
      </c>
      <c r="AA979" s="3" t="n">
        <f aca="false">Z979</f>
        <v>0.00568743591648549</v>
      </c>
      <c r="AB979" s="3" t="s">
        <v>104</v>
      </c>
      <c r="AC979" s="3" t="s">
        <v>378</v>
      </c>
      <c r="AE979" s="3" t="s">
        <v>107</v>
      </c>
      <c r="AH979" s="3" t="n">
        <v>4</v>
      </c>
      <c r="AI979" s="3" t="n">
        <v>4</v>
      </c>
      <c r="AK979" s="3" t="s">
        <v>302</v>
      </c>
      <c r="AN979" s="3" t="s">
        <v>348</v>
      </c>
      <c r="AS979" s="3" t="s">
        <v>139</v>
      </c>
      <c r="AT979" s="3" t="n">
        <v>100</v>
      </c>
      <c r="AW979" s="5" t="n">
        <v>5.1</v>
      </c>
      <c r="AX979" s="4" t="n">
        <v>377</v>
      </c>
      <c r="AY979" s="4" t="n">
        <v>378</v>
      </c>
      <c r="BE979" s="5" t="n">
        <v>11</v>
      </c>
      <c r="BF979" s="3" t="s">
        <v>113</v>
      </c>
      <c r="BG979" s="1" t="s">
        <v>114</v>
      </c>
      <c r="BH979" s="3" t="s">
        <v>378</v>
      </c>
      <c r="BI979" s="3" t="s">
        <v>306</v>
      </c>
    </row>
    <row r="980" customFormat="false" ht="12.75" hidden="false" customHeight="false" outlineLevel="0" collapsed="false">
      <c r="A980" s="1" t="n">
        <v>108</v>
      </c>
      <c r="B980" s="2" t="s">
        <v>376</v>
      </c>
      <c r="C980" s="3" t="s">
        <v>377</v>
      </c>
      <c r="D980" s="32" t="n">
        <v>35747</v>
      </c>
      <c r="E980" s="1" t="s">
        <v>102</v>
      </c>
      <c r="F980" s="1" t="n">
        <v>9</v>
      </c>
      <c r="G980" s="1" t="n">
        <v>9</v>
      </c>
      <c r="H980" s="4" t="n">
        <v>86</v>
      </c>
      <c r="J980" s="5" t="n">
        <v>1.5</v>
      </c>
      <c r="N980" s="6" t="n">
        <v>36987</v>
      </c>
      <c r="P980" s="5" t="n">
        <v>18.8</v>
      </c>
      <c r="Q980" s="3" t="s">
        <v>104</v>
      </c>
      <c r="R980" s="3" t="s">
        <v>161</v>
      </c>
      <c r="S980" s="3" t="s">
        <v>125</v>
      </c>
      <c r="Y980" s="3" t="n">
        <v>0.0596950635250618</v>
      </c>
      <c r="Z980" s="3" t="n">
        <v>0.00320029657503314</v>
      </c>
      <c r="AB980" s="3" t="s">
        <v>104</v>
      </c>
      <c r="AC980" s="3" t="s">
        <v>378</v>
      </c>
      <c r="AE980" s="3" t="s">
        <v>107</v>
      </c>
      <c r="AH980" s="3" t="n">
        <v>4</v>
      </c>
      <c r="AI980" s="3" t="n">
        <v>4</v>
      </c>
      <c r="AK980" s="3" t="s">
        <v>302</v>
      </c>
      <c r="AN980" s="3" t="s">
        <v>348</v>
      </c>
      <c r="AS980" s="3" t="s">
        <v>139</v>
      </c>
      <c r="AT980" s="3" t="n">
        <v>100</v>
      </c>
      <c r="AW980" s="5" t="n">
        <v>5.1</v>
      </c>
      <c r="AX980" s="4" t="n">
        <v>377</v>
      </c>
      <c r="AY980" s="4" t="n">
        <v>378</v>
      </c>
      <c r="BE980" s="5" t="n">
        <v>11</v>
      </c>
      <c r="BF980" s="3" t="s">
        <v>113</v>
      </c>
      <c r="BG980" s="1" t="s">
        <v>114</v>
      </c>
      <c r="BH980" s="3" t="s">
        <v>378</v>
      </c>
      <c r="BI980" s="3" t="s">
        <v>306</v>
      </c>
    </row>
    <row r="981" customFormat="false" ht="12.75" hidden="false" customHeight="false" outlineLevel="0" collapsed="false">
      <c r="A981" s="1" t="n">
        <v>108</v>
      </c>
      <c r="B981" s="2" t="s">
        <v>376</v>
      </c>
      <c r="C981" s="3" t="s">
        <v>377</v>
      </c>
      <c r="D981" s="32" t="n">
        <v>35747</v>
      </c>
      <c r="E981" s="1" t="s">
        <v>102</v>
      </c>
      <c r="F981" s="1" t="n">
        <v>9</v>
      </c>
      <c r="G981" s="1" t="n">
        <v>9</v>
      </c>
      <c r="H981" s="4" t="n">
        <v>86</v>
      </c>
      <c r="J981" s="5" t="n">
        <v>1.5</v>
      </c>
      <c r="N981" s="6" t="n">
        <v>36987</v>
      </c>
      <c r="P981" s="5" t="n">
        <v>18.8</v>
      </c>
      <c r="Q981" s="3" t="s">
        <v>104</v>
      </c>
      <c r="R981" s="3" t="s">
        <v>162</v>
      </c>
      <c r="S981" s="3" t="s">
        <v>125</v>
      </c>
      <c r="Y981" s="3" t="n">
        <v>0.0575529782198</v>
      </c>
      <c r="Z981" s="3" t="n">
        <v>0.00308508880109818</v>
      </c>
      <c r="AB981" s="3" t="s">
        <v>104</v>
      </c>
      <c r="AC981" s="3" t="s">
        <v>378</v>
      </c>
      <c r="AE981" s="3" t="s">
        <v>107</v>
      </c>
      <c r="AH981" s="3" t="n">
        <v>4</v>
      </c>
      <c r="AI981" s="3" t="n">
        <v>4</v>
      </c>
      <c r="AK981" s="3" t="s">
        <v>302</v>
      </c>
      <c r="AN981" s="3" t="s">
        <v>348</v>
      </c>
      <c r="AS981" s="3" t="s">
        <v>139</v>
      </c>
      <c r="AT981" s="3" t="n">
        <v>100</v>
      </c>
      <c r="AW981" s="5" t="n">
        <v>5.1</v>
      </c>
      <c r="AX981" s="4" t="n">
        <v>377</v>
      </c>
      <c r="AY981" s="4" t="n">
        <v>378</v>
      </c>
      <c r="BE981" s="5" t="n">
        <v>11</v>
      </c>
      <c r="BF981" s="3" t="s">
        <v>113</v>
      </c>
      <c r="BG981" s="1" t="s">
        <v>114</v>
      </c>
      <c r="BH981" s="3" t="s">
        <v>378</v>
      </c>
      <c r="BI981" s="3" t="s">
        <v>306</v>
      </c>
    </row>
    <row r="982" customFormat="false" ht="12.75" hidden="false" customHeight="false" outlineLevel="0" collapsed="false">
      <c r="A982" s="1" t="n">
        <v>108</v>
      </c>
      <c r="B982" s="2" t="s">
        <v>376</v>
      </c>
      <c r="C982" s="3" t="s">
        <v>377</v>
      </c>
      <c r="D982" s="32" t="n">
        <v>35747</v>
      </c>
      <c r="E982" s="1" t="s">
        <v>102</v>
      </c>
      <c r="F982" s="1" t="n">
        <v>9</v>
      </c>
      <c r="G982" s="1" t="n">
        <v>9</v>
      </c>
      <c r="H982" s="4" t="n">
        <v>86</v>
      </c>
      <c r="J982" s="5" t="n">
        <v>1.5</v>
      </c>
      <c r="N982" s="6" t="n">
        <v>36987</v>
      </c>
      <c r="P982" s="5" t="n">
        <v>18.8</v>
      </c>
      <c r="Q982" s="3" t="s">
        <v>104</v>
      </c>
      <c r="R982" s="3" t="s">
        <v>163</v>
      </c>
      <c r="S982" s="3" t="s">
        <v>125</v>
      </c>
      <c r="Y982" s="3" t="n">
        <v>0.0244830949556846</v>
      </c>
      <c r="Z982" s="3" t="n">
        <v>0.00131163471914227</v>
      </c>
      <c r="AB982" s="3" t="s">
        <v>104</v>
      </c>
      <c r="AC982" s="3" t="s">
        <v>378</v>
      </c>
      <c r="AE982" s="3" t="s">
        <v>107</v>
      </c>
      <c r="AH982" s="3" t="n">
        <v>4</v>
      </c>
      <c r="AI982" s="3" t="n">
        <v>4</v>
      </c>
      <c r="AK982" s="3" t="s">
        <v>302</v>
      </c>
      <c r="AN982" s="3" t="s">
        <v>348</v>
      </c>
      <c r="AS982" s="3" t="s">
        <v>139</v>
      </c>
      <c r="AT982" s="3" t="n">
        <v>100</v>
      </c>
      <c r="AW982" s="5" t="n">
        <v>5.1</v>
      </c>
      <c r="AX982" s="4" t="n">
        <v>377</v>
      </c>
      <c r="AY982" s="4" t="n">
        <v>378</v>
      </c>
      <c r="BE982" s="5" t="n">
        <v>11</v>
      </c>
      <c r="BF982" s="3" t="s">
        <v>113</v>
      </c>
      <c r="BG982" s="1" t="s">
        <v>114</v>
      </c>
      <c r="BH982" s="3" t="s">
        <v>378</v>
      </c>
      <c r="BI982" s="3" t="s">
        <v>306</v>
      </c>
    </row>
    <row r="983" customFormat="false" ht="12.75" hidden="false" customHeight="false" outlineLevel="0" collapsed="false">
      <c r="A983" s="1" t="n">
        <v>108</v>
      </c>
      <c r="B983" s="2" t="s">
        <v>376</v>
      </c>
      <c r="C983" s="3" t="s">
        <v>377</v>
      </c>
      <c r="D983" s="32" t="n">
        <v>35747</v>
      </c>
      <c r="E983" s="1" t="s">
        <v>102</v>
      </c>
      <c r="F983" s="1" t="n">
        <v>9</v>
      </c>
      <c r="G983" s="1" t="n">
        <v>5</v>
      </c>
      <c r="H983" s="4" t="n">
        <v>86</v>
      </c>
      <c r="J983" s="5" t="n">
        <v>1.5</v>
      </c>
      <c r="N983" s="6" t="n">
        <v>36987</v>
      </c>
      <c r="P983" s="5" t="n">
        <v>18.8</v>
      </c>
      <c r="Q983" s="3" t="s">
        <v>104</v>
      </c>
      <c r="R983" s="3" t="s">
        <v>164</v>
      </c>
      <c r="S983" s="3" t="s">
        <v>125</v>
      </c>
      <c r="Y983" s="3" t="n">
        <v>0.186579656075102</v>
      </c>
      <c r="Z983" s="3" t="n">
        <v>0.0101347437051874</v>
      </c>
      <c r="AA983" s="3" t="n">
        <f aca="false">Z983</f>
        <v>0.0101347437051874</v>
      </c>
      <c r="AB983" s="3" t="s">
        <v>104</v>
      </c>
      <c r="AC983" s="3" t="s">
        <v>378</v>
      </c>
      <c r="AE983" s="3" t="s">
        <v>107</v>
      </c>
      <c r="AH983" s="3" t="n">
        <v>4</v>
      </c>
      <c r="AI983" s="3" t="n">
        <v>4</v>
      </c>
      <c r="AK983" s="3" t="s">
        <v>302</v>
      </c>
      <c r="AN983" s="3" t="s">
        <v>348</v>
      </c>
      <c r="AS983" s="3" t="s">
        <v>139</v>
      </c>
      <c r="AT983" s="3" t="n">
        <v>100</v>
      </c>
      <c r="AW983" s="5" t="n">
        <v>5.1</v>
      </c>
      <c r="AX983" s="4" t="n">
        <v>377</v>
      </c>
      <c r="AY983" s="4" t="n">
        <v>378</v>
      </c>
      <c r="BE983" s="5" t="n">
        <v>11</v>
      </c>
      <c r="BF983" s="3" t="s">
        <v>113</v>
      </c>
      <c r="BG983" s="1" t="s">
        <v>114</v>
      </c>
      <c r="BH983" s="3" t="s">
        <v>378</v>
      </c>
      <c r="BI983" s="3" t="s">
        <v>306</v>
      </c>
    </row>
    <row r="984" customFormat="false" ht="12.75" hidden="false" customHeight="false" outlineLevel="0" collapsed="false">
      <c r="A984" s="1" t="n">
        <v>108</v>
      </c>
      <c r="B984" s="2" t="s">
        <v>376</v>
      </c>
      <c r="C984" s="3" t="s">
        <v>377</v>
      </c>
      <c r="D984" s="32" t="n">
        <v>35747</v>
      </c>
      <c r="E984" s="1" t="s">
        <v>102</v>
      </c>
      <c r="F984" s="1" t="n">
        <v>9</v>
      </c>
      <c r="G984" s="1" t="n">
        <v>9</v>
      </c>
      <c r="H984" s="4" t="n">
        <v>86</v>
      </c>
      <c r="J984" s="5" t="n">
        <v>1.5</v>
      </c>
      <c r="N984" s="6" t="n">
        <v>36987</v>
      </c>
      <c r="P984" s="5" t="n">
        <v>18.8</v>
      </c>
      <c r="Q984" s="3" t="s">
        <v>104</v>
      </c>
      <c r="R984" s="3" t="s">
        <v>165</v>
      </c>
      <c r="S984" s="3" t="s">
        <v>125</v>
      </c>
      <c r="Y984" s="3" t="n">
        <v>0.0535905722091261</v>
      </c>
      <c r="Z984" s="3" t="n">
        <v>0.00287311030340795</v>
      </c>
      <c r="AB984" s="3" t="s">
        <v>104</v>
      </c>
      <c r="AC984" s="3" t="s">
        <v>378</v>
      </c>
      <c r="AE984" s="3" t="s">
        <v>107</v>
      </c>
      <c r="AH984" s="3" t="n">
        <v>4</v>
      </c>
      <c r="AI984" s="3" t="n">
        <v>4</v>
      </c>
      <c r="AK984" s="3" t="s">
        <v>302</v>
      </c>
      <c r="AN984" s="3" t="s">
        <v>348</v>
      </c>
      <c r="AS984" s="3" t="s">
        <v>139</v>
      </c>
      <c r="AT984" s="3" t="n">
        <v>100</v>
      </c>
      <c r="AW984" s="5" t="n">
        <v>5.1</v>
      </c>
      <c r="AX984" s="4" t="n">
        <v>377</v>
      </c>
      <c r="AY984" s="4" t="n">
        <v>378</v>
      </c>
      <c r="BE984" s="5" t="n">
        <v>11</v>
      </c>
      <c r="BF984" s="3" t="s">
        <v>113</v>
      </c>
      <c r="BG984" s="1" t="s">
        <v>114</v>
      </c>
      <c r="BH984" s="3" t="s">
        <v>378</v>
      </c>
      <c r="BI984" s="3" t="s">
        <v>306</v>
      </c>
    </row>
    <row r="985" customFormat="false" ht="12.75" hidden="false" customHeight="false" outlineLevel="0" collapsed="false">
      <c r="A985" s="1" t="n">
        <v>108</v>
      </c>
      <c r="B985" s="2" t="s">
        <v>376</v>
      </c>
      <c r="C985" s="3" t="s">
        <v>377</v>
      </c>
      <c r="D985" s="32" t="n">
        <v>35747</v>
      </c>
      <c r="E985" s="1" t="s">
        <v>102</v>
      </c>
      <c r="F985" s="1" t="n">
        <v>9</v>
      </c>
      <c r="G985" s="1" t="n">
        <v>9</v>
      </c>
      <c r="H985" s="4" t="n">
        <v>86</v>
      </c>
      <c r="J985" s="5" t="n">
        <v>1.5</v>
      </c>
      <c r="N985" s="6" t="n">
        <v>36987</v>
      </c>
      <c r="P985" s="5" t="n">
        <v>18.8</v>
      </c>
      <c r="Q985" s="3" t="s">
        <v>104</v>
      </c>
      <c r="R985" s="3" t="s">
        <v>166</v>
      </c>
      <c r="S985" s="3" t="s">
        <v>125</v>
      </c>
      <c r="Y985" s="3" t="n">
        <v>0.0240218459926913</v>
      </c>
      <c r="Z985" s="3" t="n">
        <v>0.00128692419315993</v>
      </c>
      <c r="AB985" s="3" t="s">
        <v>104</v>
      </c>
      <c r="AC985" s="3" t="s">
        <v>378</v>
      </c>
      <c r="AE985" s="3" t="s">
        <v>107</v>
      </c>
      <c r="AH985" s="3" t="n">
        <v>4</v>
      </c>
      <c r="AI985" s="3" t="n">
        <v>4</v>
      </c>
      <c r="AK985" s="3" t="s">
        <v>302</v>
      </c>
      <c r="AN985" s="3" t="s">
        <v>348</v>
      </c>
      <c r="AS985" s="3" t="s">
        <v>139</v>
      </c>
      <c r="AT985" s="3" t="n">
        <v>100</v>
      </c>
      <c r="AW985" s="5" t="n">
        <v>5.1</v>
      </c>
      <c r="AX985" s="4" t="n">
        <v>377</v>
      </c>
      <c r="AY985" s="4" t="n">
        <v>378</v>
      </c>
      <c r="BE985" s="5" t="n">
        <v>11</v>
      </c>
      <c r="BF985" s="3" t="s">
        <v>113</v>
      </c>
      <c r="BG985" s="1" t="s">
        <v>114</v>
      </c>
      <c r="BH985" s="3" t="s">
        <v>378</v>
      </c>
      <c r="BI985" s="3" t="s">
        <v>306</v>
      </c>
    </row>
    <row r="986" customFormat="false" ht="12.75" hidden="false" customHeight="false" outlineLevel="0" collapsed="false">
      <c r="A986" s="1" t="n">
        <v>108</v>
      </c>
      <c r="B986" s="2" t="s">
        <v>376</v>
      </c>
      <c r="C986" s="3" t="s">
        <v>377</v>
      </c>
      <c r="D986" s="32" t="n">
        <v>35747</v>
      </c>
      <c r="E986" s="1" t="s">
        <v>102</v>
      </c>
      <c r="F986" s="1" t="n">
        <v>9</v>
      </c>
      <c r="G986" s="1" t="n">
        <v>9</v>
      </c>
      <c r="H986" s="4" t="n">
        <v>86</v>
      </c>
      <c r="J986" s="5" t="n">
        <v>1.5</v>
      </c>
      <c r="N986" s="6" t="n">
        <v>36987</v>
      </c>
      <c r="P986" s="5" t="n">
        <v>18.8</v>
      </c>
      <c r="Q986" s="3" t="s">
        <v>104</v>
      </c>
      <c r="R986" s="3" t="s">
        <v>176</v>
      </c>
      <c r="S986" s="3" t="s">
        <v>125</v>
      </c>
      <c r="Y986" s="3" t="n">
        <v>0.0212520459699165</v>
      </c>
      <c r="Z986" s="3" t="n">
        <v>0.00113853748463602</v>
      </c>
      <c r="AB986" s="3" t="s">
        <v>104</v>
      </c>
      <c r="AC986" s="3" t="s">
        <v>378</v>
      </c>
      <c r="AE986" s="3" t="s">
        <v>107</v>
      </c>
      <c r="AH986" s="3" t="n">
        <v>4</v>
      </c>
      <c r="AI986" s="3" t="n">
        <v>4</v>
      </c>
      <c r="AK986" s="3" t="s">
        <v>302</v>
      </c>
      <c r="AN986" s="3" t="s">
        <v>348</v>
      </c>
      <c r="AS986" s="3" t="s">
        <v>139</v>
      </c>
      <c r="AT986" s="3" t="n">
        <v>100</v>
      </c>
      <c r="AW986" s="5" t="n">
        <v>5.1</v>
      </c>
      <c r="AX986" s="4" t="n">
        <v>377</v>
      </c>
      <c r="AY986" s="4" t="n">
        <v>378</v>
      </c>
      <c r="BE986" s="5" t="n">
        <v>11</v>
      </c>
      <c r="BF986" s="3" t="s">
        <v>113</v>
      </c>
      <c r="BG986" s="1" t="s">
        <v>114</v>
      </c>
      <c r="BH986" s="3" t="s">
        <v>378</v>
      </c>
      <c r="BI986" s="3" t="s">
        <v>306</v>
      </c>
    </row>
    <row r="987" customFormat="false" ht="12.75" hidden="false" customHeight="false" outlineLevel="0" collapsed="false">
      <c r="A987" s="1" t="n">
        <v>108</v>
      </c>
      <c r="B987" s="2" t="s">
        <v>376</v>
      </c>
      <c r="C987" s="3" t="s">
        <v>377</v>
      </c>
      <c r="D987" s="32" t="n">
        <v>35747</v>
      </c>
      <c r="E987" s="1" t="s">
        <v>102</v>
      </c>
      <c r="F987" s="1" t="n">
        <v>6</v>
      </c>
      <c r="G987" s="1" t="n">
        <v>0</v>
      </c>
      <c r="H987" s="4" t="n">
        <v>86</v>
      </c>
      <c r="J987" s="5" t="n">
        <v>1.5</v>
      </c>
      <c r="N987" s="6" t="n">
        <v>36987</v>
      </c>
      <c r="P987" s="5" t="n">
        <v>18.8</v>
      </c>
      <c r="Q987" s="3" t="s">
        <v>104</v>
      </c>
      <c r="R987" s="3" t="s">
        <v>167</v>
      </c>
      <c r="S987" s="3" t="s">
        <v>168</v>
      </c>
      <c r="Y987" s="3" t="n">
        <v>0.709561055796466</v>
      </c>
      <c r="Z987" s="3" t="n">
        <v>0.0382570478147974</v>
      </c>
      <c r="AA987" s="3" t="n">
        <f aca="false">Z987</f>
        <v>0.0382570478147974</v>
      </c>
      <c r="AB987" s="3" t="s">
        <v>104</v>
      </c>
      <c r="AC987" s="3" t="s">
        <v>378</v>
      </c>
      <c r="AE987" s="3" t="s">
        <v>107</v>
      </c>
      <c r="AH987" s="3" t="n">
        <v>4</v>
      </c>
      <c r="AI987" s="3" t="n">
        <v>4</v>
      </c>
      <c r="AK987" s="3" t="s">
        <v>302</v>
      </c>
      <c r="AN987" s="3" t="s">
        <v>348</v>
      </c>
      <c r="AS987" s="3" t="s">
        <v>139</v>
      </c>
      <c r="AT987" s="3" t="n">
        <v>100</v>
      </c>
      <c r="AW987" s="5" t="n">
        <v>5.1</v>
      </c>
      <c r="AX987" s="4" t="n">
        <v>377</v>
      </c>
      <c r="AY987" s="4" t="n">
        <v>378</v>
      </c>
      <c r="BE987" s="5" t="n">
        <v>11</v>
      </c>
      <c r="BF987" s="3" t="s">
        <v>113</v>
      </c>
      <c r="BG987" s="1" t="s">
        <v>114</v>
      </c>
      <c r="BH987" s="3" t="s">
        <v>378</v>
      </c>
      <c r="BI987" s="3" t="s">
        <v>306</v>
      </c>
    </row>
    <row r="988" customFormat="false" ht="12.75" hidden="false" customHeight="false" outlineLevel="0" collapsed="false">
      <c r="A988" s="1" t="n">
        <v>108</v>
      </c>
      <c r="B988" s="59" t="s">
        <v>376</v>
      </c>
      <c r="C988" s="3" t="s">
        <v>377</v>
      </c>
      <c r="D988" s="32" t="n">
        <v>35747</v>
      </c>
      <c r="E988" s="1" t="s">
        <v>102</v>
      </c>
      <c r="F988" s="1" t="n">
        <v>9</v>
      </c>
      <c r="G988" s="55" t="n">
        <v>6</v>
      </c>
      <c r="H988" s="4" t="n">
        <v>86</v>
      </c>
      <c r="J988" s="5" t="n">
        <v>1.5</v>
      </c>
      <c r="N988" s="6" t="n">
        <v>36987</v>
      </c>
      <c r="P988" s="5" t="n">
        <v>18.8</v>
      </c>
      <c r="Q988" s="3" t="s">
        <v>104</v>
      </c>
      <c r="R988" s="59" t="s">
        <v>310</v>
      </c>
      <c r="S988" s="3" t="s">
        <v>311</v>
      </c>
      <c r="Y988" s="0" t="n">
        <v>0.1910331759584</v>
      </c>
      <c r="Z988" s="0" t="n">
        <v>0.0101122326484574</v>
      </c>
      <c r="AA988" s="3" t="n">
        <f aca="false">Z988</f>
        <v>0.0101122326484574</v>
      </c>
      <c r="AB988" s="3" t="s">
        <v>104</v>
      </c>
      <c r="AC988" s="3" t="s">
        <v>378</v>
      </c>
      <c r="AE988" s="3" t="s">
        <v>107</v>
      </c>
      <c r="AH988" s="3" t="n">
        <v>4</v>
      </c>
      <c r="AI988" s="3" t="n">
        <v>4</v>
      </c>
      <c r="AK988" s="3" t="s">
        <v>302</v>
      </c>
      <c r="AN988" s="3" t="s">
        <v>348</v>
      </c>
      <c r="AS988" s="3" t="s">
        <v>139</v>
      </c>
      <c r="AT988" s="3" t="n">
        <v>100</v>
      </c>
      <c r="AW988" s="5" t="n">
        <v>5.1</v>
      </c>
      <c r="AX988" s="4" t="n">
        <v>377</v>
      </c>
      <c r="AY988" s="4" t="n">
        <v>378</v>
      </c>
      <c r="BE988" s="5" t="n">
        <v>11</v>
      </c>
      <c r="BF988" s="3" t="s">
        <v>113</v>
      </c>
      <c r="BG988" s="1" t="s">
        <v>114</v>
      </c>
      <c r="BH988" s="3" t="s">
        <v>378</v>
      </c>
      <c r="BI988" s="3" t="s">
        <v>306</v>
      </c>
    </row>
    <row r="989" customFormat="false" ht="12.75" hidden="false" customHeight="false" outlineLevel="0" collapsed="false">
      <c r="A989" s="1" t="n">
        <v>108</v>
      </c>
      <c r="B989" s="59" t="s">
        <v>376</v>
      </c>
      <c r="C989" s="3" t="s">
        <v>377</v>
      </c>
      <c r="D989" s="32" t="n">
        <v>35747</v>
      </c>
      <c r="E989" s="1" t="s">
        <v>102</v>
      </c>
      <c r="F989" s="1" t="n">
        <v>9</v>
      </c>
      <c r="G989" s="55" t="n">
        <v>7</v>
      </c>
      <c r="H989" s="4" t="n">
        <v>86</v>
      </c>
      <c r="J989" s="5" t="n">
        <v>1.5</v>
      </c>
      <c r="N989" s="6" t="n">
        <v>36987</v>
      </c>
      <c r="P989" s="5" t="n">
        <v>18.8</v>
      </c>
      <c r="Q989" s="3" t="s">
        <v>104</v>
      </c>
      <c r="R989" s="59" t="s">
        <v>180</v>
      </c>
      <c r="S989" s="3" t="s">
        <v>125</v>
      </c>
      <c r="Y989" s="0" t="n">
        <v>0.0759861903651546</v>
      </c>
      <c r="Z989" s="0" t="n">
        <v>0.00407073694276776</v>
      </c>
      <c r="AA989" s="3" t="n">
        <f aca="false">Z989</f>
        <v>0.00407073694276776</v>
      </c>
      <c r="AB989" s="3" t="s">
        <v>104</v>
      </c>
      <c r="AC989" s="3" t="s">
        <v>378</v>
      </c>
      <c r="AE989" s="3" t="s">
        <v>107</v>
      </c>
      <c r="AH989" s="3" t="n">
        <v>4</v>
      </c>
      <c r="AI989" s="3" t="n">
        <v>4</v>
      </c>
      <c r="AK989" s="3" t="s">
        <v>302</v>
      </c>
      <c r="AN989" s="3" t="s">
        <v>348</v>
      </c>
      <c r="AS989" s="3" t="s">
        <v>139</v>
      </c>
      <c r="AT989" s="3" t="n">
        <v>100</v>
      </c>
      <c r="AW989" s="5" t="n">
        <v>5.1</v>
      </c>
      <c r="AX989" s="4" t="n">
        <v>377</v>
      </c>
      <c r="AY989" s="4" t="n">
        <v>378</v>
      </c>
      <c r="BE989" s="5" t="n">
        <v>11</v>
      </c>
      <c r="BF989" s="3" t="s">
        <v>113</v>
      </c>
      <c r="BG989" s="1" t="s">
        <v>114</v>
      </c>
      <c r="BH989" s="3" t="s">
        <v>378</v>
      </c>
      <c r="BI989" s="3" t="s">
        <v>306</v>
      </c>
    </row>
    <row r="990" customFormat="false" ht="12.75" hidden="false" customHeight="false" outlineLevel="0" collapsed="false">
      <c r="A990" s="1" t="n">
        <v>108</v>
      </c>
      <c r="B990" s="59" t="s">
        <v>376</v>
      </c>
      <c r="C990" s="3" t="s">
        <v>377</v>
      </c>
      <c r="D990" s="32" t="n">
        <v>35747</v>
      </c>
      <c r="E990" s="1" t="s">
        <v>102</v>
      </c>
      <c r="F990" s="1" t="n">
        <v>9</v>
      </c>
      <c r="G990" s="55" t="n">
        <v>9</v>
      </c>
      <c r="H990" s="4" t="n">
        <v>86</v>
      </c>
      <c r="J990" s="5" t="n">
        <v>1.5</v>
      </c>
      <c r="N990" s="6" t="n">
        <v>36987</v>
      </c>
      <c r="P990" s="5" t="n">
        <v>18.8</v>
      </c>
      <c r="Q990" s="3" t="s">
        <v>104</v>
      </c>
      <c r="R990" s="59" t="s">
        <v>183</v>
      </c>
      <c r="S990" s="3" t="s">
        <v>125</v>
      </c>
      <c r="Y990" s="0" t="n">
        <v>0.0218977945181071</v>
      </c>
      <c r="Z990" s="0" t="n">
        <v>0.00117313222101129</v>
      </c>
      <c r="AB990" s="3" t="s">
        <v>104</v>
      </c>
      <c r="AC990" s="3" t="s">
        <v>378</v>
      </c>
      <c r="AE990" s="3" t="s">
        <v>107</v>
      </c>
      <c r="AH990" s="3" t="n">
        <v>4</v>
      </c>
      <c r="AI990" s="3" t="n">
        <v>4</v>
      </c>
      <c r="AK990" s="3" t="s">
        <v>302</v>
      </c>
      <c r="AN990" s="3" t="s">
        <v>348</v>
      </c>
      <c r="AS990" s="3" t="s">
        <v>139</v>
      </c>
      <c r="AT990" s="3" t="n">
        <v>100</v>
      </c>
      <c r="AW990" s="5" t="n">
        <v>5.1</v>
      </c>
      <c r="AX990" s="4" t="n">
        <v>377</v>
      </c>
      <c r="AY990" s="4" t="n">
        <v>378</v>
      </c>
      <c r="BE990" s="5" t="n">
        <v>11</v>
      </c>
      <c r="BF990" s="3" t="s">
        <v>113</v>
      </c>
      <c r="BG990" s="1" t="s">
        <v>114</v>
      </c>
      <c r="BH990" s="3" t="s">
        <v>378</v>
      </c>
      <c r="BI990" s="3" t="s">
        <v>306</v>
      </c>
    </row>
    <row r="991" customFormat="false" ht="12.75" hidden="false" customHeight="false" outlineLevel="0" collapsed="false">
      <c r="A991" s="1" t="n">
        <v>108</v>
      </c>
      <c r="B991" s="59" t="s">
        <v>376</v>
      </c>
      <c r="C991" s="3" t="s">
        <v>377</v>
      </c>
      <c r="D991" s="32" t="n">
        <v>35747</v>
      </c>
      <c r="E991" s="1" t="s">
        <v>102</v>
      </c>
      <c r="F991" s="1" t="n">
        <v>9</v>
      </c>
      <c r="G991" s="55" t="n">
        <v>9</v>
      </c>
      <c r="H991" s="4" t="n">
        <v>86</v>
      </c>
      <c r="J991" s="5" t="n">
        <v>1.5</v>
      </c>
      <c r="N991" s="6" t="n">
        <v>36987</v>
      </c>
      <c r="P991" s="5" t="n">
        <v>18.8</v>
      </c>
      <c r="Q991" s="3" t="s">
        <v>104</v>
      </c>
      <c r="R991" s="59" t="s">
        <v>184</v>
      </c>
      <c r="S991" s="3" t="s">
        <v>125</v>
      </c>
      <c r="Y991" s="0" t="n">
        <v>0.628359474224609</v>
      </c>
      <c r="Z991" s="0" t="n">
        <v>0.0336631501853329</v>
      </c>
      <c r="AB991" s="3" t="s">
        <v>104</v>
      </c>
      <c r="AC991" s="3" t="s">
        <v>378</v>
      </c>
      <c r="AE991" s="3" t="s">
        <v>107</v>
      </c>
      <c r="AH991" s="3" t="n">
        <v>4</v>
      </c>
      <c r="AI991" s="3" t="n">
        <v>4</v>
      </c>
      <c r="AK991" s="3" t="s">
        <v>302</v>
      </c>
      <c r="AN991" s="3" t="s">
        <v>348</v>
      </c>
      <c r="AS991" s="3" t="s">
        <v>139</v>
      </c>
      <c r="AT991" s="3" t="n">
        <v>100</v>
      </c>
      <c r="AW991" s="5" t="n">
        <v>5.1</v>
      </c>
      <c r="AX991" s="4" t="n">
        <v>377</v>
      </c>
      <c r="AY991" s="4" t="n">
        <v>378</v>
      </c>
      <c r="BE991" s="5" t="n">
        <v>11</v>
      </c>
      <c r="BF991" s="3" t="s">
        <v>113</v>
      </c>
      <c r="BG991" s="1" t="s">
        <v>114</v>
      </c>
      <c r="BH991" s="3" t="s">
        <v>378</v>
      </c>
      <c r="BI991" s="3" t="s">
        <v>306</v>
      </c>
    </row>
    <row r="992" customFormat="false" ht="12.75" hidden="false" customHeight="false" outlineLevel="0" collapsed="false">
      <c r="A992" s="1" t="n">
        <v>108</v>
      </c>
      <c r="B992" s="59" t="s">
        <v>376</v>
      </c>
      <c r="C992" s="3" t="s">
        <v>377</v>
      </c>
      <c r="D992" s="32" t="n">
        <v>35747</v>
      </c>
      <c r="E992" s="1" t="s">
        <v>102</v>
      </c>
      <c r="F992" s="1" t="n">
        <v>9</v>
      </c>
      <c r="G992" s="55" t="n">
        <v>9</v>
      </c>
      <c r="H992" s="4" t="n">
        <v>86</v>
      </c>
      <c r="J992" s="5" t="n">
        <v>1.5</v>
      </c>
      <c r="N992" s="6" t="n">
        <v>36987</v>
      </c>
      <c r="P992" s="5" t="n">
        <v>18.8</v>
      </c>
      <c r="Q992" s="3" t="s">
        <v>104</v>
      </c>
      <c r="R992" s="59" t="s">
        <v>179</v>
      </c>
      <c r="S992" s="3" t="s">
        <v>125</v>
      </c>
      <c r="Y992" s="0" t="n">
        <v>0.628359474224609</v>
      </c>
      <c r="Z992" s="0" t="n">
        <v>0.0336631501853329</v>
      </c>
      <c r="AB992" s="3" t="s">
        <v>104</v>
      </c>
      <c r="AC992" s="3" t="s">
        <v>378</v>
      </c>
      <c r="AE992" s="3" t="s">
        <v>107</v>
      </c>
      <c r="AH992" s="3" t="n">
        <v>4</v>
      </c>
      <c r="AI992" s="3" t="n">
        <v>4</v>
      </c>
      <c r="AK992" s="3" t="s">
        <v>302</v>
      </c>
      <c r="AN992" s="3" t="s">
        <v>348</v>
      </c>
      <c r="AS992" s="3" t="s">
        <v>139</v>
      </c>
      <c r="AT992" s="3" t="n">
        <v>100</v>
      </c>
      <c r="AW992" s="5" t="n">
        <v>5.1</v>
      </c>
      <c r="AX992" s="4" t="n">
        <v>377</v>
      </c>
      <c r="AY992" s="4" t="n">
        <v>378</v>
      </c>
      <c r="BE992" s="5" t="n">
        <v>11</v>
      </c>
      <c r="BF992" s="3" t="s">
        <v>113</v>
      </c>
      <c r="BG992" s="1" t="s">
        <v>114</v>
      </c>
      <c r="BH992" s="3" t="s">
        <v>378</v>
      </c>
      <c r="BI992" s="3" t="s">
        <v>306</v>
      </c>
    </row>
    <row r="993" customFormat="false" ht="12.75" hidden="false" customHeight="false" outlineLevel="0" collapsed="false">
      <c r="A993" s="1" t="n">
        <v>108</v>
      </c>
      <c r="B993" s="59" t="s">
        <v>376</v>
      </c>
      <c r="C993" s="3" t="s">
        <v>377</v>
      </c>
      <c r="D993" s="32" t="n">
        <v>35747</v>
      </c>
      <c r="E993" s="1" t="s">
        <v>102</v>
      </c>
      <c r="F993" s="1" t="n">
        <v>9</v>
      </c>
      <c r="G993" s="55" t="n">
        <v>9</v>
      </c>
      <c r="H993" s="4" t="n">
        <v>86</v>
      </c>
      <c r="J993" s="5" t="n">
        <v>1.5</v>
      </c>
      <c r="N993" s="6" t="n">
        <v>36987</v>
      </c>
      <c r="P993" s="5" t="n">
        <v>18.8</v>
      </c>
      <c r="Q993" s="3" t="s">
        <v>104</v>
      </c>
      <c r="R993" s="59" t="s">
        <v>185</v>
      </c>
      <c r="S993" s="3" t="s">
        <v>125</v>
      </c>
      <c r="Y993" s="0" t="n">
        <v>0.014879891546164</v>
      </c>
      <c r="Z993" s="0" t="n">
        <v>0.000797161568190081</v>
      </c>
      <c r="AB993" s="3" t="s">
        <v>104</v>
      </c>
      <c r="AC993" s="3" t="s">
        <v>378</v>
      </c>
      <c r="AE993" s="3" t="s">
        <v>107</v>
      </c>
      <c r="AH993" s="3" t="n">
        <v>4</v>
      </c>
      <c r="AI993" s="3" t="n">
        <v>4</v>
      </c>
      <c r="AK993" s="3" t="s">
        <v>302</v>
      </c>
      <c r="AN993" s="3" t="s">
        <v>348</v>
      </c>
      <c r="AS993" s="3" t="s">
        <v>139</v>
      </c>
      <c r="AT993" s="3" t="n">
        <v>100</v>
      </c>
      <c r="AW993" s="5" t="n">
        <v>5.1</v>
      </c>
      <c r="AX993" s="4" t="n">
        <v>377</v>
      </c>
      <c r="AY993" s="4" t="n">
        <v>378</v>
      </c>
      <c r="BE993" s="5" t="n">
        <v>11</v>
      </c>
      <c r="BF993" s="3" t="s">
        <v>113</v>
      </c>
      <c r="BG993" s="1" t="s">
        <v>114</v>
      </c>
      <c r="BH993" s="3" t="s">
        <v>378</v>
      </c>
      <c r="BI993" s="3" t="s">
        <v>306</v>
      </c>
    </row>
    <row r="994" customFormat="false" ht="12.75" hidden="false" customHeight="false" outlineLevel="0" collapsed="false">
      <c r="A994" s="1" t="n">
        <v>108</v>
      </c>
      <c r="B994" s="59" t="s">
        <v>376</v>
      </c>
      <c r="C994" s="3" t="s">
        <v>377</v>
      </c>
      <c r="D994" s="32" t="n">
        <v>35747</v>
      </c>
      <c r="E994" s="1" t="s">
        <v>102</v>
      </c>
      <c r="F994" s="1" t="n">
        <v>9</v>
      </c>
      <c r="G994" s="55" t="n">
        <v>9</v>
      </c>
      <c r="H994" s="4" t="n">
        <v>86</v>
      </c>
      <c r="J994" s="5" t="n">
        <v>1.5</v>
      </c>
      <c r="N994" s="6" t="n">
        <v>36987</v>
      </c>
      <c r="P994" s="5" t="n">
        <v>18.8</v>
      </c>
      <c r="Q994" s="3" t="s">
        <v>104</v>
      </c>
      <c r="R994" s="59" t="s">
        <v>186</v>
      </c>
      <c r="S994" s="3" t="s">
        <v>125</v>
      </c>
      <c r="Y994" s="0" t="n">
        <v>0.0144140300935408</v>
      </c>
      <c r="Z994" s="0" t="n">
        <v>0.000772203936947924</v>
      </c>
      <c r="AB994" s="3" t="s">
        <v>104</v>
      </c>
      <c r="AC994" s="3" t="s">
        <v>378</v>
      </c>
      <c r="AE994" s="3" t="s">
        <v>107</v>
      </c>
      <c r="AH994" s="3" t="n">
        <v>4</v>
      </c>
      <c r="AI994" s="3" t="n">
        <v>4</v>
      </c>
      <c r="AK994" s="3" t="s">
        <v>302</v>
      </c>
      <c r="AN994" s="3" t="s">
        <v>348</v>
      </c>
      <c r="AS994" s="3" t="s">
        <v>139</v>
      </c>
      <c r="AT994" s="3" t="n">
        <v>100</v>
      </c>
      <c r="AW994" s="5" t="n">
        <v>5.1</v>
      </c>
      <c r="AX994" s="4" t="n">
        <v>377</v>
      </c>
      <c r="AY994" s="4" t="n">
        <v>378</v>
      </c>
      <c r="BE994" s="5" t="n">
        <v>11</v>
      </c>
      <c r="BF994" s="3" t="s">
        <v>113</v>
      </c>
      <c r="BG994" s="1" t="s">
        <v>114</v>
      </c>
      <c r="BH994" s="3" t="s">
        <v>378</v>
      </c>
      <c r="BI994" s="3" t="s">
        <v>306</v>
      </c>
    </row>
    <row r="995" customFormat="false" ht="12.75" hidden="false" customHeight="false" outlineLevel="0" collapsed="false">
      <c r="A995" s="1" t="n">
        <v>108</v>
      </c>
      <c r="B995" s="59" t="s">
        <v>376</v>
      </c>
      <c r="C995" s="3" t="s">
        <v>377</v>
      </c>
      <c r="D995" s="32" t="n">
        <v>35747</v>
      </c>
      <c r="E995" s="1" t="s">
        <v>102</v>
      </c>
      <c r="F995" s="1" t="n">
        <v>9</v>
      </c>
      <c r="G995" s="55" t="n">
        <v>9</v>
      </c>
      <c r="H995" s="4" t="n">
        <v>86</v>
      </c>
      <c r="J995" s="5" t="n">
        <v>1.5</v>
      </c>
      <c r="N995" s="6" t="n">
        <v>36987</v>
      </c>
      <c r="P995" s="5" t="n">
        <v>18.8</v>
      </c>
      <c r="Q995" s="3" t="s">
        <v>104</v>
      </c>
      <c r="R995" s="59" t="s">
        <v>188</v>
      </c>
      <c r="S995" s="3" t="s">
        <v>125</v>
      </c>
      <c r="Y995" s="0" t="n">
        <v>0.554375139154781</v>
      </c>
      <c r="Z995" s="0" t="n">
        <v>0.0296995817424588</v>
      </c>
      <c r="AB995" s="3" t="s">
        <v>104</v>
      </c>
      <c r="AC995" s="3" t="s">
        <v>378</v>
      </c>
      <c r="AE995" s="3" t="s">
        <v>107</v>
      </c>
      <c r="AH995" s="3" t="n">
        <v>4</v>
      </c>
      <c r="AI995" s="3" t="n">
        <v>4</v>
      </c>
      <c r="AK995" s="3" t="s">
        <v>302</v>
      </c>
      <c r="AN995" s="3" t="s">
        <v>348</v>
      </c>
      <c r="AS995" s="3" t="s">
        <v>139</v>
      </c>
      <c r="AT995" s="3" t="n">
        <v>100</v>
      </c>
      <c r="AW995" s="5" t="n">
        <v>5.1</v>
      </c>
      <c r="AX995" s="4" t="n">
        <v>377</v>
      </c>
      <c r="AY995" s="4" t="n">
        <v>378</v>
      </c>
      <c r="BE995" s="5" t="n">
        <v>11</v>
      </c>
      <c r="BF995" s="3" t="s">
        <v>113</v>
      </c>
      <c r="BG995" s="1" t="s">
        <v>114</v>
      </c>
      <c r="BH995" s="3" t="s">
        <v>378</v>
      </c>
      <c r="BI995" s="3" t="s">
        <v>306</v>
      </c>
    </row>
    <row r="996" customFormat="false" ht="12.75" hidden="false" customHeight="false" outlineLevel="0" collapsed="false">
      <c r="A996" s="1" t="n">
        <v>108</v>
      </c>
      <c r="B996" s="59" t="s">
        <v>376</v>
      </c>
      <c r="C996" s="3" t="s">
        <v>377</v>
      </c>
      <c r="D996" s="32" t="n">
        <v>35747</v>
      </c>
      <c r="E996" s="1" t="s">
        <v>102</v>
      </c>
      <c r="F996" s="1" t="n">
        <v>9</v>
      </c>
      <c r="G996" s="55" t="n">
        <v>9</v>
      </c>
      <c r="H996" s="4" t="n">
        <v>86</v>
      </c>
      <c r="J996" s="5" t="n">
        <v>1.5</v>
      </c>
      <c r="N996" s="6" t="n">
        <v>36987</v>
      </c>
      <c r="P996" s="5" t="n">
        <v>18.8</v>
      </c>
      <c r="Q996" s="3" t="s">
        <v>104</v>
      </c>
      <c r="R996" s="59" t="s">
        <v>191</v>
      </c>
      <c r="S996" s="3" t="s">
        <v>125</v>
      </c>
      <c r="Y996" s="0" t="n">
        <v>0.619042244995117</v>
      </c>
      <c r="Z996" s="0" t="n">
        <v>0.0331639975510058</v>
      </c>
      <c r="AB996" s="3" t="s">
        <v>104</v>
      </c>
      <c r="AC996" s="3" t="s">
        <v>378</v>
      </c>
      <c r="AE996" s="3" t="s">
        <v>107</v>
      </c>
      <c r="AH996" s="3" t="n">
        <v>4</v>
      </c>
      <c r="AI996" s="3" t="n">
        <v>4</v>
      </c>
      <c r="AK996" s="3" t="s">
        <v>302</v>
      </c>
      <c r="AN996" s="3" t="s">
        <v>348</v>
      </c>
      <c r="AS996" s="3" t="s">
        <v>139</v>
      </c>
      <c r="AT996" s="3" t="n">
        <v>100</v>
      </c>
      <c r="AW996" s="5" t="n">
        <v>5.1</v>
      </c>
      <c r="AX996" s="4" t="n">
        <v>377</v>
      </c>
      <c r="AY996" s="4" t="n">
        <v>378</v>
      </c>
      <c r="BE996" s="5" t="n">
        <v>11</v>
      </c>
      <c r="BF996" s="3" t="s">
        <v>113</v>
      </c>
      <c r="BG996" s="1" t="s">
        <v>114</v>
      </c>
      <c r="BH996" s="3" t="s">
        <v>378</v>
      </c>
      <c r="BI996" s="3" t="s">
        <v>306</v>
      </c>
    </row>
    <row r="997" customFormat="false" ht="12.75" hidden="false" customHeight="false" outlineLevel="0" collapsed="false">
      <c r="A997" s="1" t="n">
        <v>108</v>
      </c>
      <c r="B997" s="59" t="s">
        <v>376</v>
      </c>
      <c r="C997" s="3" t="s">
        <v>377</v>
      </c>
      <c r="D997" s="32" t="n">
        <v>35747</v>
      </c>
      <c r="E997" s="1" t="s">
        <v>102</v>
      </c>
      <c r="F997" s="1" t="n">
        <v>9</v>
      </c>
      <c r="G997" s="55" t="n">
        <v>9</v>
      </c>
      <c r="H997" s="4" t="n">
        <v>86</v>
      </c>
      <c r="J997" s="5" t="n">
        <v>1.5</v>
      </c>
      <c r="N997" s="6" t="n">
        <v>36987</v>
      </c>
      <c r="P997" s="5" t="n">
        <v>18.8</v>
      </c>
      <c r="Q997" s="3" t="s">
        <v>104</v>
      </c>
      <c r="R997" s="59" t="s">
        <v>178</v>
      </c>
      <c r="S997" s="3" t="s">
        <v>125</v>
      </c>
      <c r="Y997" s="0" t="n">
        <v>0.0228225986889087</v>
      </c>
      <c r="Z997" s="0" t="n">
        <v>0.00122267682560586</v>
      </c>
      <c r="AB997" s="3" t="s">
        <v>104</v>
      </c>
      <c r="AC997" s="3" t="s">
        <v>378</v>
      </c>
      <c r="AE997" s="3" t="s">
        <v>107</v>
      </c>
      <c r="AH997" s="3" t="n">
        <v>4</v>
      </c>
      <c r="AI997" s="3" t="n">
        <v>4</v>
      </c>
      <c r="AK997" s="3" t="s">
        <v>302</v>
      </c>
      <c r="AN997" s="3" t="s">
        <v>348</v>
      </c>
      <c r="AS997" s="3" t="s">
        <v>139</v>
      </c>
      <c r="AT997" s="3" t="n">
        <v>100</v>
      </c>
      <c r="AW997" s="5" t="n">
        <v>5.1</v>
      </c>
      <c r="AX997" s="4" t="n">
        <v>377</v>
      </c>
      <c r="AY997" s="4" t="n">
        <v>378</v>
      </c>
      <c r="BE997" s="5" t="n">
        <v>11</v>
      </c>
      <c r="BF997" s="3" t="s">
        <v>113</v>
      </c>
      <c r="BG997" s="1" t="s">
        <v>114</v>
      </c>
      <c r="BH997" s="3" t="s">
        <v>378</v>
      </c>
      <c r="BI997" s="3" t="s">
        <v>306</v>
      </c>
    </row>
    <row r="998" customFormat="false" ht="12.75" hidden="false" customHeight="false" outlineLevel="0" collapsed="false">
      <c r="A998" s="1" t="n">
        <v>108</v>
      </c>
      <c r="B998" s="59" t="s">
        <v>376</v>
      </c>
      <c r="C998" s="3" t="s">
        <v>377</v>
      </c>
      <c r="D998" s="32" t="n">
        <v>35747</v>
      </c>
      <c r="E998" s="1" t="s">
        <v>102</v>
      </c>
      <c r="F998" s="1" t="n">
        <v>9</v>
      </c>
      <c r="G998" s="55" t="n">
        <v>9</v>
      </c>
      <c r="H998" s="4" t="n">
        <v>86</v>
      </c>
      <c r="J998" s="5" t="n">
        <v>1.5</v>
      </c>
      <c r="N998" s="6" t="n">
        <v>36987</v>
      </c>
      <c r="P998" s="5" t="n">
        <v>18.8</v>
      </c>
      <c r="Q998" s="3" t="s">
        <v>104</v>
      </c>
      <c r="R998" s="59" t="s">
        <v>187</v>
      </c>
      <c r="S998" s="3" t="s">
        <v>125</v>
      </c>
      <c r="Y998" s="0" t="n">
        <v>0.0223590434811005</v>
      </c>
      <c r="Z998" s="0" t="n">
        <v>0.00119784274699362</v>
      </c>
      <c r="AB998" s="3" t="s">
        <v>104</v>
      </c>
      <c r="AC998" s="3" t="s">
        <v>378</v>
      </c>
      <c r="AE998" s="3" t="s">
        <v>107</v>
      </c>
      <c r="AH998" s="3" t="n">
        <v>4</v>
      </c>
      <c r="AI998" s="3" t="n">
        <v>4</v>
      </c>
      <c r="AK998" s="3" t="s">
        <v>302</v>
      </c>
      <c r="AN998" s="3" t="s">
        <v>348</v>
      </c>
      <c r="AS998" s="3" t="s">
        <v>139</v>
      </c>
      <c r="AT998" s="3" t="n">
        <v>100</v>
      </c>
      <c r="AW998" s="5" t="n">
        <v>5.1</v>
      </c>
      <c r="AX998" s="4" t="n">
        <v>377</v>
      </c>
      <c r="AY998" s="4" t="n">
        <v>378</v>
      </c>
      <c r="BE998" s="5" t="n">
        <v>11</v>
      </c>
      <c r="BF998" s="3" t="s">
        <v>113</v>
      </c>
      <c r="BG998" s="1" t="s">
        <v>114</v>
      </c>
      <c r="BH998" s="3" t="s">
        <v>378</v>
      </c>
      <c r="BI998" s="3" t="s">
        <v>306</v>
      </c>
    </row>
    <row r="999" customFormat="false" ht="12.75" hidden="false" customHeight="false" outlineLevel="0" collapsed="false">
      <c r="A999" s="1" t="n">
        <v>108</v>
      </c>
      <c r="B999" s="59" t="s">
        <v>376</v>
      </c>
      <c r="C999" s="3" t="s">
        <v>377</v>
      </c>
      <c r="D999" s="32" t="n">
        <v>35747</v>
      </c>
      <c r="E999" s="1" t="s">
        <v>102</v>
      </c>
      <c r="F999" s="1" t="n">
        <v>9</v>
      </c>
      <c r="G999" s="55" t="n">
        <v>9</v>
      </c>
      <c r="H999" s="4" t="n">
        <v>86</v>
      </c>
      <c r="J999" s="5" t="n">
        <v>1.5</v>
      </c>
      <c r="N999" s="6" t="n">
        <v>36987</v>
      </c>
      <c r="P999" s="5" t="n">
        <v>18.8</v>
      </c>
      <c r="Q999" s="3" t="s">
        <v>104</v>
      </c>
      <c r="R999" s="59" t="s">
        <v>189</v>
      </c>
      <c r="S999" s="3" t="s">
        <v>125</v>
      </c>
      <c r="Y999" s="0" t="n">
        <v>0.628359474224609</v>
      </c>
      <c r="Z999" s="0" t="n">
        <v>0.0336631501853329</v>
      </c>
      <c r="AB999" s="3" t="s">
        <v>104</v>
      </c>
      <c r="AC999" s="3" t="s">
        <v>378</v>
      </c>
      <c r="AE999" s="3" t="s">
        <v>107</v>
      </c>
      <c r="AH999" s="3" t="n">
        <v>4</v>
      </c>
      <c r="AI999" s="3" t="n">
        <v>4</v>
      </c>
      <c r="AK999" s="3" t="s">
        <v>302</v>
      </c>
      <c r="AN999" s="3" t="s">
        <v>348</v>
      </c>
      <c r="AS999" s="3" t="s">
        <v>139</v>
      </c>
      <c r="AT999" s="3" t="n">
        <v>100</v>
      </c>
      <c r="AW999" s="5" t="n">
        <v>5.1</v>
      </c>
      <c r="AX999" s="4" t="n">
        <v>377</v>
      </c>
      <c r="AY999" s="4" t="n">
        <v>378</v>
      </c>
      <c r="BE999" s="5" t="n">
        <v>11</v>
      </c>
      <c r="BF999" s="3" t="s">
        <v>113</v>
      </c>
      <c r="BG999" s="1" t="s">
        <v>114</v>
      </c>
      <c r="BH999" s="3" t="s">
        <v>378</v>
      </c>
      <c r="BI999" s="3" t="s">
        <v>306</v>
      </c>
    </row>
    <row r="1000" customFormat="false" ht="12.75" hidden="false" customHeight="false" outlineLevel="0" collapsed="false">
      <c r="A1000" s="1" t="n">
        <v>108</v>
      </c>
      <c r="B1000" s="59" t="s">
        <v>376</v>
      </c>
      <c r="C1000" s="3" t="s">
        <v>377</v>
      </c>
      <c r="D1000" s="32" t="n">
        <v>35747</v>
      </c>
      <c r="E1000" s="1" t="s">
        <v>102</v>
      </c>
      <c r="F1000" s="1" t="n">
        <v>9</v>
      </c>
      <c r="G1000" s="55" t="n">
        <v>9</v>
      </c>
      <c r="H1000" s="4" t="n">
        <v>86</v>
      </c>
      <c r="J1000" s="5" t="n">
        <v>1.5</v>
      </c>
      <c r="N1000" s="6" t="n">
        <v>36987</v>
      </c>
      <c r="P1000" s="5" t="n">
        <v>18.8</v>
      </c>
      <c r="Q1000" s="3" t="s">
        <v>104</v>
      </c>
      <c r="R1000" s="59" t="s">
        <v>192</v>
      </c>
      <c r="S1000" s="3" t="s">
        <v>125</v>
      </c>
      <c r="Y1000" s="0" t="n">
        <v>0.628359474224609</v>
      </c>
      <c r="Z1000" s="0" t="n">
        <v>0.0336631501853329</v>
      </c>
      <c r="AB1000" s="3" t="s">
        <v>104</v>
      </c>
      <c r="AC1000" s="3" t="s">
        <v>378</v>
      </c>
      <c r="AE1000" s="3" t="s">
        <v>107</v>
      </c>
      <c r="AH1000" s="3" t="n">
        <v>4</v>
      </c>
      <c r="AI1000" s="3" t="n">
        <v>4</v>
      </c>
      <c r="AK1000" s="3" t="s">
        <v>302</v>
      </c>
      <c r="AN1000" s="3" t="s">
        <v>348</v>
      </c>
      <c r="AS1000" s="3" t="s">
        <v>139</v>
      </c>
      <c r="AT1000" s="3" t="n">
        <v>100</v>
      </c>
      <c r="AW1000" s="5" t="n">
        <v>5.1</v>
      </c>
      <c r="AX1000" s="4" t="n">
        <v>377</v>
      </c>
      <c r="AY1000" s="4" t="n">
        <v>378</v>
      </c>
      <c r="BE1000" s="5" t="n">
        <v>11</v>
      </c>
      <c r="BF1000" s="3" t="s">
        <v>113</v>
      </c>
      <c r="BG1000" s="1" t="s">
        <v>114</v>
      </c>
      <c r="BH1000" s="3" t="s">
        <v>378</v>
      </c>
      <c r="BI1000" s="3" t="s">
        <v>306</v>
      </c>
    </row>
    <row r="1001" customFormat="false" ht="12.75" hidden="false" customHeight="false" outlineLevel="0" collapsed="false">
      <c r="A1001" s="1" t="n">
        <v>108</v>
      </c>
      <c r="B1001" s="59" t="s">
        <v>376</v>
      </c>
      <c r="C1001" s="3" t="s">
        <v>377</v>
      </c>
      <c r="D1001" s="32" t="n">
        <v>35747</v>
      </c>
      <c r="E1001" s="1" t="s">
        <v>102</v>
      </c>
      <c r="F1001" s="1" t="n">
        <v>9</v>
      </c>
      <c r="G1001" s="55" t="n">
        <v>9</v>
      </c>
      <c r="H1001" s="4" t="n">
        <v>86</v>
      </c>
      <c r="J1001" s="5" t="n">
        <v>1.5</v>
      </c>
      <c r="N1001" s="6" t="n">
        <v>36987</v>
      </c>
      <c r="P1001" s="5" t="n">
        <v>18.8</v>
      </c>
      <c r="Q1001" s="3" t="s">
        <v>104</v>
      </c>
      <c r="R1001" s="59" t="s">
        <v>190</v>
      </c>
      <c r="S1001" s="3" t="s">
        <v>125</v>
      </c>
      <c r="Y1001" s="0" t="n">
        <v>0.0195892434583257</v>
      </c>
      <c r="Z1001" s="0" t="n">
        <v>0.00104945603846971</v>
      </c>
      <c r="AB1001" s="3" t="s">
        <v>104</v>
      </c>
      <c r="AC1001" s="3" t="s">
        <v>378</v>
      </c>
      <c r="AE1001" s="3" t="s">
        <v>107</v>
      </c>
      <c r="AH1001" s="3" t="n">
        <v>4</v>
      </c>
      <c r="AI1001" s="3" t="n">
        <v>4</v>
      </c>
      <c r="AK1001" s="3" t="s">
        <v>302</v>
      </c>
      <c r="AN1001" s="3" t="s">
        <v>348</v>
      </c>
      <c r="AS1001" s="3" t="s">
        <v>139</v>
      </c>
      <c r="AT1001" s="3" t="n">
        <v>100</v>
      </c>
      <c r="AW1001" s="5" t="n">
        <v>5.1</v>
      </c>
      <c r="AX1001" s="4" t="n">
        <v>377</v>
      </c>
      <c r="AY1001" s="4" t="n">
        <v>378</v>
      </c>
      <c r="BE1001" s="5" t="n">
        <v>11</v>
      </c>
      <c r="BF1001" s="3" t="s">
        <v>113</v>
      </c>
      <c r="BG1001" s="1" t="s">
        <v>114</v>
      </c>
      <c r="BH1001" s="3" t="s">
        <v>378</v>
      </c>
      <c r="BI1001" s="3" t="s">
        <v>306</v>
      </c>
    </row>
    <row r="1002" customFormat="false" ht="12.75" hidden="false" customHeight="false" outlineLevel="0" collapsed="false">
      <c r="A1002" s="1" t="n">
        <v>108</v>
      </c>
      <c r="B1002" s="59" t="s">
        <v>376</v>
      </c>
      <c r="C1002" s="3" t="s">
        <v>377</v>
      </c>
      <c r="D1002" s="32" t="n">
        <v>35747</v>
      </c>
      <c r="E1002" s="1" t="s">
        <v>102</v>
      </c>
      <c r="F1002" s="1" t="n">
        <v>9</v>
      </c>
      <c r="G1002" s="55" t="n">
        <v>9</v>
      </c>
      <c r="H1002" s="4" t="n">
        <v>86</v>
      </c>
      <c r="J1002" s="5" t="n">
        <v>1.5</v>
      </c>
      <c r="N1002" s="6" t="n">
        <v>36987</v>
      </c>
      <c r="P1002" s="5" t="n">
        <v>18.8</v>
      </c>
      <c r="Q1002" s="3" t="s">
        <v>104</v>
      </c>
      <c r="R1002" s="59" t="s">
        <v>181</v>
      </c>
      <c r="S1002" s="3" t="s">
        <v>125</v>
      </c>
      <c r="Y1002" s="0" t="n">
        <v>0.628359474224609</v>
      </c>
      <c r="Z1002" s="0" t="n">
        <v>0.0336631501853329</v>
      </c>
      <c r="AB1002" s="3" t="s">
        <v>104</v>
      </c>
      <c r="AC1002" s="3" t="s">
        <v>378</v>
      </c>
      <c r="AE1002" s="3" t="s">
        <v>107</v>
      </c>
      <c r="AH1002" s="3" t="n">
        <v>4</v>
      </c>
      <c r="AI1002" s="3" t="n">
        <v>4</v>
      </c>
      <c r="AK1002" s="3" t="s">
        <v>302</v>
      </c>
      <c r="AN1002" s="3" t="s">
        <v>348</v>
      </c>
      <c r="AS1002" s="3" t="s">
        <v>139</v>
      </c>
      <c r="AT1002" s="3" t="n">
        <v>100</v>
      </c>
      <c r="AW1002" s="5" t="n">
        <v>5.1</v>
      </c>
      <c r="AX1002" s="4" t="n">
        <v>377</v>
      </c>
      <c r="AY1002" s="4" t="n">
        <v>378</v>
      </c>
      <c r="BE1002" s="5" t="n">
        <v>11</v>
      </c>
      <c r="BF1002" s="3" t="s">
        <v>113</v>
      </c>
      <c r="BG1002" s="1" t="s">
        <v>114</v>
      </c>
      <c r="BH1002" s="3" t="s">
        <v>378</v>
      </c>
      <c r="BI1002" s="3" t="s">
        <v>306</v>
      </c>
    </row>
    <row r="1003" customFormat="false" ht="12.75" hidden="false" customHeight="false" outlineLevel="0" collapsed="false">
      <c r="A1003" s="1" t="n">
        <v>108</v>
      </c>
      <c r="B1003" s="59" t="s">
        <v>376</v>
      </c>
      <c r="C1003" s="3" t="s">
        <v>377</v>
      </c>
      <c r="D1003" s="32" t="n">
        <v>35747</v>
      </c>
      <c r="E1003" s="1" t="s">
        <v>102</v>
      </c>
      <c r="F1003" s="1" t="n">
        <v>9</v>
      </c>
      <c r="G1003" s="55" t="n">
        <v>9</v>
      </c>
      <c r="H1003" s="4" t="n">
        <v>86</v>
      </c>
      <c r="J1003" s="5" t="n">
        <v>1.5</v>
      </c>
      <c r="N1003" s="6" t="n">
        <v>36987</v>
      </c>
      <c r="P1003" s="5" t="n">
        <v>18.8</v>
      </c>
      <c r="Q1003" s="3" t="s">
        <v>104</v>
      </c>
      <c r="R1003" s="59" t="s">
        <v>182</v>
      </c>
      <c r="S1003" s="3" t="s">
        <v>125</v>
      </c>
      <c r="Y1003" s="0" t="n">
        <v>0.628359474224609</v>
      </c>
      <c r="Z1003" s="0" t="n">
        <v>0.0336631501853329</v>
      </c>
      <c r="AB1003" s="3" t="s">
        <v>104</v>
      </c>
      <c r="AC1003" s="3" t="s">
        <v>378</v>
      </c>
      <c r="AE1003" s="3" t="s">
        <v>107</v>
      </c>
      <c r="AH1003" s="3" t="n">
        <v>4</v>
      </c>
      <c r="AI1003" s="3" t="n">
        <v>4</v>
      </c>
      <c r="AK1003" s="3" t="s">
        <v>302</v>
      </c>
      <c r="AN1003" s="3" t="s">
        <v>348</v>
      </c>
      <c r="AS1003" s="3" t="s">
        <v>139</v>
      </c>
      <c r="AT1003" s="3" t="n">
        <v>100</v>
      </c>
      <c r="AW1003" s="5" t="n">
        <v>5.1</v>
      </c>
      <c r="AX1003" s="4" t="n">
        <v>377</v>
      </c>
      <c r="AY1003" s="4" t="n">
        <v>378</v>
      </c>
      <c r="BE1003" s="5" t="n">
        <v>11</v>
      </c>
      <c r="BF1003" s="3" t="s">
        <v>113</v>
      </c>
      <c r="BG1003" s="1" t="s">
        <v>114</v>
      </c>
      <c r="BH1003" s="3" t="s">
        <v>378</v>
      </c>
      <c r="BI1003" s="3" t="s">
        <v>306</v>
      </c>
    </row>
    <row r="1004" customFormat="false" ht="12.75" hidden="false" customHeight="false" outlineLevel="0" collapsed="false">
      <c r="A1004" s="1" t="n">
        <v>108</v>
      </c>
      <c r="B1004" s="59" t="s">
        <v>376</v>
      </c>
      <c r="C1004" s="3" t="s">
        <v>377</v>
      </c>
      <c r="D1004" s="32" t="n">
        <v>35747</v>
      </c>
      <c r="E1004" s="1" t="s">
        <v>102</v>
      </c>
      <c r="F1004" s="1" t="n">
        <v>9</v>
      </c>
      <c r="G1004" s="55" t="n">
        <v>9</v>
      </c>
      <c r="H1004" s="4" t="n">
        <v>86</v>
      </c>
      <c r="J1004" s="5" t="n">
        <v>1.5</v>
      </c>
      <c r="N1004" s="6" t="n">
        <v>36987</v>
      </c>
      <c r="P1004" s="5" t="n">
        <v>18.8</v>
      </c>
      <c r="Q1004" s="3" t="s">
        <v>104</v>
      </c>
      <c r="R1004" s="59" t="s">
        <v>177</v>
      </c>
      <c r="S1004" s="3" t="s">
        <v>125</v>
      </c>
      <c r="Y1004" s="0" t="n">
        <v>0.0418491184123826</v>
      </c>
      <c r="Z1004" s="0" t="n">
        <v>0.00224198602237712</v>
      </c>
      <c r="AB1004" s="3" t="s">
        <v>104</v>
      </c>
      <c r="AC1004" s="3" t="s">
        <v>378</v>
      </c>
      <c r="AE1004" s="3" t="s">
        <v>107</v>
      </c>
      <c r="AH1004" s="3" t="n">
        <v>4</v>
      </c>
      <c r="AI1004" s="3" t="n">
        <v>4</v>
      </c>
      <c r="AK1004" s="3" t="s">
        <v>302</v>
      </c>
      <c r="AN1004" s="3" t="s">
        <v>348</v>
      </c>
      <c r="AS1004" s="3" t="s">
        <v>139</v>
      </c>
      <c r="AT1004" s="3" t="n">
        <v>100</v>
      </c>
      <c r="AW1004" s="5" t="n">
        <v>5.1</v>
      </c>
      <c r="AX1004" s="4" t="n">
        <v>377</v>
      </c>
      <c r="AY1004" s="4" t="n">
        <v>378</v>
      </c>
      <c r="BE1004" s="5" t="n">
        <v>11</v>
      </c>
      <c r="BF1004" s="3" t="s">
        <v>113</v>
      </c>
      <c r="BG1004" s="1" t="s">
        <v>114</v>
      </c>
      <c r="BH1004" s="3" t="s">
        <v>378</v>
      </c>
      <c r="BI1004" s="3" t="s">
        <v>306</v>
      </c>
    </row>
    <row r="1005" s="147" customFormat="true" ht="12.75" hidden="false" customHeight="false" outlineLevel="0" collapsed="false">
      <c r="A1005" s="145"/>
      <c r="B1005" s="146"/>
      <c r="D1005" s="182"/>
      <c r="E1005" s="145"/>
      <c r="F1005" s="145"/>
      <c r="G1005" s="145"/>
      <c r="H1005" s="149"/>
      <c r="I1005" s="150"/>
      <c r="J1005" s="150"/>
      <c r="K1005" s="150"/>
      <c r="L1005" s="151"/>
      <c r="M1005" s="152"/>
      <c r="N1005" s="152"/>
      <c r="O1005" s="150"/>
      <c r="P1005" s="150"/>
      <c r="AW1005" s="150"/>
      <c r="AX1005" s="149"/>
      <c r="AY1005" s="149"/>
      <c r="BD1005" s="150"/>
      <c r="BE1005" s="150"/>
      <c r="BG1005" s="145"/>
    </row>
    <row r="1006" customFormat="false" ht="12.75" hidden="false" customHeight="false" outlineLevel="0" collapsed="false">
      <c r="A1006" s="1" t="n">
        <v>7</v>
      </c>
      <c r="B1006" s="2" t="s">
        <v>379</v>
      </c>
      <c r="C1006" s="3" t="s">
        <v>380</v>
      </c>
      <c r="D1006" s="16" t="n">
        <v>34090</v>
      </c>
      <c r="E1006" s="1" t="s">
        <v>102</v>
      </c>
      <c r="F1006" s="1" t="n">
        <v>3</v>
      </c>
      <c r="G1006" s="1" t="n">
        <v>0</v>
      </c>
      <c r="H1006" s="4" t="s">
        <v>103</v>
      </c>
      <c r="J1006" s="5" t="s">
        <v>103</v>
      </c>
      <c r="L1006" s="34"/>
      <c r="N1006" s="6" t="n">
        <v>7494.33333333333</v>
      </c>
      <c r="P1006" s="5" t="n">
        <v>6</v>
      </c>
      <c r="Q1006" s="3" t="s">
        <v>104</v>
      </c>
      <c r="R1006" s="3" t="s">
        <v>354</v>
      </c>
      <c r="S1006" s="3" t="s">
        <v>355</v>
      </c>
      <c r="U1006" s="3" t="s">
        <v>103</v>
      </c>
      <c r="W1006" s="3" t="s">
        <v>103</v>
      </c>
      <c r="Y1006" s="3" t="n">
        <v>47.6666666666667</v>
      </c>
      <c r="Z1006" s="3" t="n">
        <v>7.66333333333333</v>
      </c>
      <c r="AA1006" s="3" t="n">
        <f aca="false">Z1006</f>
        <v>7.66333333333333</v>
      </c>
      <c r="AB1006" s="3" t="s">
        <v>104</v>
      </c>
      <c r="AE1006" s="3" t="s">
        <v>107</v>
      </c>
      <c r="AG1006" s="3" t="s">
        <v>301</v>
      </c>
      <c r="AK1006" s="3" t="s">
        <v>302</v>
      </c>
      <c r="AL1006" s="3" t="s">
        <v>356</v>
      </c>
      <c r="AM1006" s="3" t="s">
        <v>103</v>
      </c>
      <c r="AN1006" s="3" t="s">
        <v>381</v>
      </c>
      <c r="AS1006" s="3" t="s">
        <v>111</v>
      </c>
      <c r="AT1006" s="3" t="n">
        <v>100</v>
      </c>
      <c r="AU1006" s="3" t="s">
        <v>113</v>
      </c>
      <c r="AV1006" s="3" t="s">
        <v>112</v>
      </c>
      <c r="AX1006" s="4" t="s">
        <v>103</v>
      </c>
      <c r="AY1006" s="4" t="s">
        <v>103</v>
      </c>
      <c r="BD1006" s="5" t="n">
        <v>99.3333333333333</v>
      </c>
      <c r="BE1006" s="5" t="n">
        <v>3.33333333333333</v>
      </c>
      <c r="BF1006" s="3" t="s">
        <v>113</v>
      </c>
      <c r="BG1006" s="1" t="s">
        <v>114</v>
      </c>
      <c r="BI1006" s="3" t="s">
        <v>382</v>
      </c>
      <c r="BN1006" s="3" t="n">
        <v>59</v>
      </c>
    </row>
    <row r="1007" customFormat="false" ht="12.75" hidden="false" customHeight="false" outlineLevel="0" collapsed="false">
      <c r="A1007" s="1" t="n">
        <v>90</v>
      </c>
      <c r="B1007" s="2" t="n">
        <v>210</v>
      </c>
      <c r="C1007" s="3" t="s">
        <v>358</v>
      </c>
      <c r="D1007" s="32" t="n">
        <v>35948</v>
      </c>
      <c r="E1007" s="1" t="s">
        <v>102</v>
      </c>
      <c r="F1007" s="1" t="n">
        <v>2</v>
      </c>
      <c r="G1007" s="1" t="n">
        <v>0</v>
      </c>
      <c r="H1007" s="4" t="n">
        <v>221.1</v>
      </c>
      <c r="I1007" s="5" t="n">
        <v>29</v>
      </c>
      <c r="J1007" s="5" t="n">
        <v>8.2</v>
      </c>
      <c r="K1007" s="5" t="n">
        <v>19.34</v>
      </c>
      <c r="L1007" s="34" t="n">
        <v>2.1745</v>
      </c>
      <c r="M1007" s="6" t="n">
        <v>13879.5</v>
      </c>
      <c r="N1007" s="6" t="n">
        <v>9573.62467793074</v>
      </c>
      <c r="O1007" s="5" t="n">
        <v>106</v>
      </c>
      <c r="P1007" s="5" t="n">
        <v>11.382</v>
      </c>
      <c r="Q1007" s="3" t="s">
        <v>104</v>
      </c>
      <c r="R1007" s="3" t="s">
        <v>354</v>
      </c>
      <c r="S1007" s="3" t="s">
        <v>355</v>
      </c>
      <c r="W1007" s="3" t="n">
        <v>24.75</v>
      </c>
      <c r="Y1007" s="3" t="n">
        <v>1.03277699140688</v>
      </c>
      <c r="Z1007" s="3" t="n">
        <v>0.090703707656082</v>
      </c>
      <c r="AB1007" s="3" t="s">
        <v>104</v>
      </c>
      <c r="AE1007" s="3" t="s">
        <v>107</v>
      </c>
      <c r="AF1007" s="3" t="s">
        <v>383</v>
      </c>
      <c r="AG1007" s="3" t="s">
        <v>384</v>
      </c>
      <c r="AH1007" s="3" t="n">
        <v>6</v>
      </c>
      <c r="AK1007" s="3" t="s">
        <v>302</v>
      </c>
      <c r="AL1007" s="3" t="s">
        <v>385</v>
      </c>
      <c r="AN1007" s="3" t="s">
        <v>304</v>
      </c>
      <c r="AS1007" s="3" t="s">
        <v>386</v>
      </c>
      <c r="AT1007" s="3" t="n">
        <v>100</v>
      </c>
      <c r="AW1007" s="5" t="n">
        <v>3.5</v>
      </c>
      <c r="AY1007" s="4" t="n">
        <v>432</v>
      </c>
      <c r="BF1007" s="3" t="s">
        <v>113</v>
      </c>
      <c r="BG1007" s="1" t="s">
        <v>109</v>
      </c>
      <c r="BI1007" s="3" t="s">
        <v>387</v>
      </c>
      <c r="BJ1007" s="3" t="s">
        <v>158</v>
      </c>
      <c r="BN1007" s="3" t="n">
        <v>9</v>
      </c>
    </row>
    <row r="1008" customFormat="false" ht="12.75" hidden="false" customHeight="false" outlineLevel="0" collapsed="false">
      <c r="A1008" s="1" t="n">
        <v>90</v>
      </c>
      <c r="B1008" s="2" t="n">
        <v>210</v>
      </c>
      <c r="C1008" s="3" t="s">
        <v>358</v>
      </c>
      <c r="D1008" s="32" t="n">
        <v>35948</v>
      </c>
      <c r="E1008" s="1" t="s">
        <v>102</v>
      </c>
      <c r="F1008" s="1" t="n">
        <v>2</v>
      </c>
      <c r="G1008" s="1" t="n">
        <v>0</v>
      </c>
      <c r="H1008" s="4" t="n">
        <v>231.65</v>
      </c>
      <c r="I1008" s="5" t="n">
        <v>29</v>
      </c>
      <c r="J1008" s="5" t="n">
        <v>8.05</v>
      </c>
      <c r="K1008" s="5" t="n">
        <v>19.205</v>
      </c>
      <c r="L1008" s="34" t="n">
        <v>2.1745</v>
      </c>
      <c r="M1008" s="6" t="n">
        <v>14132</v>
      </c>
      <c r="N1008" s="6" t="n">
        <v>9614.7993507348</v>
      </c>
      <c r="O1008" s="5" t="n">
        <v>98.5</v>
      </c>
      <c r="P1008" s="5" t="n">
        <v>6.978</v>
      </c>
      <c r="Q1008" s="3" t="s">
        <v>104</v>
      </c>
      <c r="R1008" s="3" t="s">
        <v>354</v>
      </c>
      <c r="S1008" s="3" t="s">
        <v>355</v>
      </c>
      <c r="W1008" s="3" t="n">
        <v>20.55</v>
      </c>
      <c r="Y1008" s="3" t="n">
        <v>0.861437694837083</v>
      </c>
      <c r="Z1008" s="3" t="n">
        <v>0.12610125723913</v>
      </c>
      <c r="AA1008" s="3" t="n">
        <f aca="false">AVERAGE(Z1007:Z1008)</f>
        <v>0.108402482447606</v>
      </c>
      <c r="AB1008" s="3" t="s">
        <v>104</v>
      </c>
      <c r="AE1008" s="3" t="s">
        <v>107</v>
      </c>
      <c r="AF1008" s="3" t="s">
        <v>383</v>
      </c>
      <c r="AG1008" s="3" t="s">
        <v>384</v>
      </c>
      <c r="AH1008" s="3" t="n">
        <v>6</v>
      </c>
      <c r="AK1008" s="3" t="s">
        <v>302</v>
      </c>
      <c r="AL1008" s="3" t="s">
        <v>385</v>
      </c>
      <c r="AN1008" s="3" t="s">
        <v>304</v>
      </c>
      <c r="AS1008" s="3" t="s">
        <v>388</v>
      </c>
      <c r="AT1008" s="3" t="n">
        <v>100</v>
      </c>
      <c r="AW1008" s="5" t="n">
        <v>3</v>
      </c>
      <c r="AX1008" s="4" t="n">
        <v>208.5</v>
      </c>
      <c r="AY1008" s="4" t="n">
        <v>445.5</v>
      </c>
      <c r="BF1008" s="3" t="s">
        <v>113</v>
      </c>
      <c r="BG1008" s="1" t="s">
        <v>109</v>
      </c>
      <c r="BI1008" s="3" t="s">
        <v>387</v>
      </c>
      <c r="BJ1008" s="3" t="s">
        <v>158</v>
      </c>
      <c r="BN1008" s="3" t="n">
        <v>10</v>
      </c>
    </row>
    <row r="1009" customFormat="false" ht="12.75" hidden="false" customHeight="false" outlineLevel="0" collapsed="false">
      <c r="A1009" s="1" t="n">
        <v>90</v>
      </c>
      <c r="B1009" s="2" t="n">
        <v>210</v>
      </c>
      <c r="C1009" s="3" t="s">
        <v>389</v>
      </c>
      <c r="D1009" s="32" t="n">
        <v>35947</v>
      </c>
      <c r="E1009" s="1" t="s">
        <v>102</v>
      </c>
      <c r="F1009" s="1" t="n">
        <v>2</v>
      </c>
      <c r="G1009" s="1" t="n">
        <v>0</v>
      </c>
      <c r="H1009" s="4" t="n">
        <v>244.65</v>
      </c>
      <c r="I1009" s="5" t="n">
        <v>28.89</v>
      </c>
      <c r="J1009" s="5" t="n">
        <v>6.5</v>
      </c>
      <c r="K1009" s="5" t="n">
        <v>19.845</v>
      </c>
      <c r="L1009" s="34" t="n">
        <v>2.02095</v>
      </c>
      <c r="M1009" s="6" t="n">
        <v>43303.5</v>
      </c>
      <c r="N1009" s="6" t="n">
        <v>29292.7830944211</v>
      </c>
      <c r="O1009" s="5" t="n">
        <v>99</v>
      </c>
      <c r="P1009" s="5" t="n">
        <v>14.4035</v>
      </c>
      <c r="Q1009" s="3" t="s">
        <v>104</v>
      </c>
      <c r="R1009" s="3" t="s">
        <v>354</v>
      </c>
      <c r="S1009" s="3" t="s">
        <v>355</v>
      </c>
      <c r="W1009" s="3" t="n">
        <v>33.2</v>
      </c>
      <c r="Y1009" s="3" t="n">
        <v>4.23942383501013</v>
      </c>
      <c r="Z1009" s="3" t="n">
        <v>0.295563786524127</v>
      </c>
      <c r="AB1009" s="3" t="s">
        <v>104</v>
      </c>
      <c r="AE1009" s="3" t="s">
        <v>107</v>
      </c>
      <c r="AF1009" s="3" t="s">
        <v>390</v>
      </c>
      <c r="AG1009" s="3" t="s">
        <v>384</v>
      </c>
      <c r="AH1009" s="3" t="n">
        <v>6</v>
      </c>
      <c r="AK1009" s="3" t="s">
        <v>302</v>
      </c>
      <c r="AL1009" s="3" t="s">
        <v>385</v>
      </c>
      <c r="AN1009" s="3" t="s">
        <v>304</v>
      </c>
      <c r="AS1009" s="3" t="s">
        <v>386</v>
      </c>
      <c r="AT1009" s="3" t="n">
        <v>100</v>
      </c>
      <c r="AW1009" s="5" t="n">
        <v>7</v>
      </c>
      <c r="AX1009" s="4" t="n">
        <v>460.5</v>
      </c>
      <c r="AY1009" s="4" t="n">
        <v>252</v>
      </c>
      <c r="BF1009" s="3" t="s">
        <v>113</v>
      </c>
      <c r="BG1009" s="1" t="s">
        <v>109</v>
      </c>
      <c r="BI1009" s="3" t="s">
        <v>387</v>
      </c>
      <c r="BJ1009" s="3" t="s">
        <v>158</v>
      </c>
      <c r="BN1009" s="3" t="n">
        <v>19</v>
      </c>
    </row>
    <row r="1010" customFormat="false" ht="12.75" hidden="false" customHeight="false" outlineLevel="0" collapsed="false">
      <c r="A1010" s="1" t="n">
        <v>90</v>
      </c>
      <c r="B1010" s="2" t="n">
        <v>210</v>
      </c>
      <c r="C1010" s="3" t="s">
        <v>389</v>
      </c>
      <c r="D1010" s="32" t="n">
        <v>35947</v>
      </c>
      <c r="E1010" s="1" t="s">
        <v>102</v>
      </c>
      <c r="F1010" s="1" t="n">
        <v>2</v>
      </c>
      <c r="G1010" s="1" t="n">
        <v>0</v>
      </c>
      <c r="H1010" s="4" t="n">
        <v>252.6</v>
      </c>
      <c r="I1010" s="5" t="n">
        <v>28.89</v>
      </c>
      <c r="J1010" s="5" t="n">
        <v>9.55</v>
      </c>
      <c r="K1010" s="5" t="n">
        <v>19.49</v>
      </c>
      <c r="L1010" s="34" t="n">
        <v>2.0399</v>
      </c>
      <c r="M1010" s="6" t="n">
        <v>42748</v>
      </c>
      <c r="N1010" s="6" t="n">
        <v>27663.7494646503</v>
      </c>
      <c r="O1010" s="5" t="n">
        <v>100</v>
      </c>
      <c r="P1010" s="5" t="n">
        <v>7.314</v>
      </c>
      <c r="Q1010" s="3" t="s">
        <v>104</v>
      </c>
      <c r="R1010" s="3" t="s">
        <v>354</v>
      </c>
      <c r="S1010" s="3" t="s">
        <v>355</v>
      </c>
      <c r="W1010" s="3" t="n">
        <v>23.5</v>
      </c>
      <c r="Y1010" s="3" t="n">
        <v>2.83408758542538</v>
      </c>
      <c r="Z1010" s="3" t="n">
        <v>0.388579310697028</v>
      </c>
      <c r="AA1010" s="3" t="n">
        <f aca="false">AVERAGE(Z1009:Z1010)</f>
        <v>0.342071548610577</v>
      </c>
      <c r="AB1010" s="3" t="s">
        <v>104</v>
      </c>
      <c r="AE1010" s="3" t="s">
        <v>107</v>
      </c>
      <c r="AF1010" s="3" t="s">
        <v>390</v>
      </c>
      <c r="AG1010" s="3" t="s">
        <v>384</v>
      </c>
      <c r="AH1010" s="3" t="n">
        <v>6</v>
      </c>
      <c r="AK1010" s="3" t="s">
        <v>302</v>
      </c>
      <c r="AL1010" s="3" t="s">
        <v>385</v>
      </c>
      <c r="AN1010" s="3" t="s">
        <v>304</v>
      </c>
      <c r="AS1010" s="3" t="s">
        <v>388</v>
      </c>
      <c r="AT1010" s="3" t="n">
        <v>100</v>
      </c>
      <c r="AW1010" s="5" t="n">
        <v>24</v>
      </c>
      <c r="AX1010" s="4" t="n">
        <v>515.5</v>
      </c>
      <c r="AY1010" s="4" t="n">
        <v>266</v>
      </c>
      <c r="BF1010" s="3" t="s">
        <v>113</v>
      </c>
      <c r="BG1010" s="1" t="s">
        <v>109</v>
      </c>
      <c r="BI1010" s="3" t="s">
        <v>387</v>
      </c>
      <c r="BJ1010" s="3" t="s">
        <v>158</v>
      </c>
      <c r="BN1010" s="3" t="n">
        <v>20</v>
      </c>
    </row>
    <row r="1011" customFormat="false" ht="12.75" hidden="false" customHeight="false" outlineLevel="0" collapsed="false">
      <c r="A1011" s="1" t="n">
        <v>7</v>
      </c>
      <c r="B1011" s="2" t="s">
        <v>391</v>
      </c>
      <c r="C1011" s="3" t="s">
        <v>392</v>
      </c>
      <c r="D1011" s="16" t="n">
        <v>34080</v>
      </c>
      <c r="E1011" s="1" t="s">
        <v>102</v>
      </c>
      <c r="F1011" s="1" t="n">
        <v>3</v>
      </c>
      <c r="G1011" s="1" t="n">
        <v>0</v>
      </c>
      <c r="H1011" s="4" t="s">
        <v>103</v>
      </c>
      <c r="J1011" s="5" t="s">
        <v>103</v>
      </c>
      <c r="L1011" s="34"/>
      <c r="N1011" s="6" t="n">
        <v>13330</v>
      </c>
      <c r="P1011" s="5" t="n">
        <v>8.16</v>
      </c>
      <c r="Q1011" s="3" t="s">
        <v>104</v>
      </c>
      <c r="R1011" s="3" t="s">
        <v>354</v>
      </c>
      <c r="S1011" s="3" t="s">
        <v>355</v>
      </c>
      <c r="U1011" s="3" t="s">
        <v>103</v>
      </c>
      <c r="V1011" s="92"/>
      <c r="W1011" s="94" t="n">
        <v>469.666666666667</v>
      </c>
      <c r="X1011" s="92"/>
      <c r="Y1011" s="3" t="n">
        <v>27.3333333333333</v>
      </c>
      <c r="Z1011" s="3" t="n">
        <v>3.34666666666667</v>
      </c>
      <c r="AA1011" s="3" t="n">
        <f aca="false">Z1011</f>
        <v>3.34666666666667</v>
      </c>
      <c r="AB1011" s="3" t="s">
        <v>104</v>
      </c>
      <c r="AE1011" s="3" t="s">
        <v>107</v>
      </c>
      <c r="AG1011" s="3" t="s">
        <v>301</v>
      </c>
      <c r="AK1011" s="3" t="s">
        <v>302</v>
      </c>
      <c r="AL1011" s="3" t="s">
        <v>303</v>
      </c>
      <c r="AM1011" s="3" t="s">
        <v>103</v>
      </c>
      <c r="AN1011" s="3" t="s">
        <v>304</v>
      </c>
      <c r="AS1011" s="3" t="s">
        <v>128</v>
      </c>
      <c r="AT1011" s="3" t="n">
        <v>100</v>
      </c>
      <c r="AU1011" s="3" t="s">
        <v>113</v>
      </c>
      <c r="AV1011" s="3" t="s">
        <v>112</v>
      </c>
      <c r="AX1011" s="4" t="s">
        <v>103</v>
      </c>
      <c r="AY1011" s="4" t="s">
        <v>103</v>
      </c>
      <c r="BD1011" s="5" t="s">
        <v>103</v>
      </c>
      <c r="BE1011" s="5" t="s">
        <v>103</v>
      </c>
      <c r="BF1011" s="3" t="s">
        <v>393</v>
      </c>
      <c r="BG1011" s="1" t="s">
        <v>114</v>
      </c>
      <c r="BI1011" s="3" t="s">
        <v>387</v>
      </c>
      <c r="BN1011" s="3" t="n">
        <v>56</v>
      </c>
    </row>
    <row r="1012" customFormat="false" ht="12.75" hidden="false" customHeight="false" outlineLevel="0" collapsed="false">
      <c r="A1012" s="1" t="n">
        <v>7</v>
      </c>
      <c r="B1012" s="2" t="s">
        <v>394</v>
      </c>
      <c r="C1012" s="3" t="s">
        <v>395</v>
      </c>
      <c r="D1012" s="16" t="n">
        <v>34081</v>
      </c>
      <c r="E1012" s="1" t="s">
        <v>102</v>
      </c>
      <c r="F1012" s="1" t="n">
        <v>3</v>
      </c>
      <c r="G1012" s="1" t="n">
        <v>0</v>
      </c>
      <c r="H1012" s="4" t="s">
        <v>103</v>
      </c>
      <c r="J1012" s="5" t="s">
        <v>103</v>
      </c>
      <c r="L1012" s="34"/>
      <c r="N1012" s="6" t="n">
        <v>15686</v>
      </c>
      <c r="P1012" s="5" t="n">
        <v>8.78</v>
      </c>
      <c r="Q1012" s="3" t="s">
        <v>104</v>
      </c>
      <c r="R1012" s="3" t="s">
        <v>354</v>
      </c>
      <c r="S1012" s="3" t="s">
        <v>355</v>
      </c>
      <c r="U1012" s="3" t="s">
        <v>103</v>
      </c>
      <c r="W1012" s="3" t="n">
        <v>558.666666666667</v>
      </c>
      <c r="Y1012" s="3" t="n">
        <v>38</v>
      </c>
      <c r="Z1012" s="3" t="n">
        <v>4.33</v>
      </c>
      <c r="AA1012" s="3" t="n">
        <f aca="false">Z1012</f>
        <v>4.33</v>
      </c>
      <c r="AB1012" s="3" t="s">
        <v>104</v>
      </c>
      <c r="AE1012" s="3" t="s">
        <v>107</v>
      </c>
      <c r="AG1012" s="3" t="s">
        <v>301</v>
      </c>
      <c r="AK1012" s="3" t="s">
        <v>302</v>
      </c>
      <c r="AL1012" s="3" t="s">
        <v>303</v>
      </c>
      <c r="AM1012" s="3" t="s">
        <v>103</v>
      </c>
      <c r="AN1012" s="3" t="s">
        <v>304</v>
      </c>
      <c r="AS1012" s="3" t="s">
        <v>128</v>
      </c>
      <c r="AT1012" s="3" t="n">
        <v>100</v>
      </c>
      <c r="AU1012" s="3" t="s">
        <v>113</v>
      </c>
      <c r="AV1012" s="3" t="s">
        <v>112</v>
      </c>
      <c r="AX1012" s="4" t="s">
        <v>103</v>
      </c>
      <c r="AY1012" s="4" t="s">
        <v>103</v>
      </c>
      <c r="BD1012" s="5" t="s">
        <v>103</v>
      </c>
      <c r="BE1012" s="5" t="s">
        <v>103</v>
      </c>
      <c r="BF1012" s="3" t="s">
        <v>393</v>
      </c>
      <c r="BG1012" s="1" t="s">
        <v>114</v>
      </c>
      <c r="BI1012" s="3" t="s">
        <v>387</v>
      </c>
      <c r="BN1012" s="3" t="n">
        <v>57</v>
      </c>
    </row>
    <row r="1013" customFormat="false" ht="12.75" hidden="false" customHeight="false" outlineLevel="0" collapsed="false">
      <c r="D1013" s="16"/>
      <c r="L1013" s="34"/>
      <c r="Z1013" s="3" t="s">
        <v>117</v>
      </c>
      <c r="AA1013" s="3" t="n">
        <f aca="false">AVERAGE(AA1006:AA1012)</f>
        <v>3.15809480621164</v>
      </c>
    </row>
    <row r="1014" customFormat="false" ht="12.75" hidden="false" customHeight="false" outlineLevel="0" collapsed="false">
      <c r="D1014" s="16"/>
      <c r="L1014" s="34"/>
      <c r="Z1014" s="3" t="s">
        <v>118</v>
      </c>
      <c r="AA1014" s="3" t="n">
        <f aca="false">MIN(Z1006:Z1012)</f>
        <v>0.090703707656082</v>
      </c>
    </row>
    <row r="1015" customFormat="false" ht="12.75" hidden="false" customHeight="false" outlineLevel="0" collapsed="false">
      <c r="D1015" s="16"/>
      <c r="L1015" s="34"/>
      <c r="Z1015" s="3" t="s">
        <v>119</v>
      </c>
      <c r="AA1015" s="3" t="n">
        <f aca="false">MAX(Z1006:Z1012)</f>
        <v>7.66333333333333</v>
      </c>
    </row>
    <row r="1016" s="11" customFormat="true" ht="12.75" hidden="false" customHeight="false" outlineLevel="0" collapsed="false">
      <c r="A1016" s="9"/>
      <c r="B1016" s="10"/>
      <c r="D1016" s="33"/>
      <c r="E1016" s="9"/>
      <c r="F1016" s="9"/>
      <c r="G1016" s="9"/>
      <c r="H1016" s="12"/>
      <c r="I1016" s="13"/>
      <c r="J1016" s="13"/>
      <c r="K1016" s="13"/>
      <c r="L1016" s="180"/>
      <c r="M1016" s="14"/>
      <c r="N1016" s="14"/>
      <c r="O1016" s="13"/>
      <c r="P1016" s="13"/>
      <c r="Z1016" s="11" t="s">
        <v>148</v>
      </c>
      <c r="AA1016" s="11" t="n">
        <f aca="false">STDEV(Z1006:Z1012)</f>
        <v>2.92281362563537</v>
      </c>
      <c r="AW1016" s="13"/>
      <c r="AX1016" s="12"/>
      <c r="AY1016" s="12"/>
      <c r="BD1016" s="13"/>
      <c r="BE1016" s="13"/>
      <c r="BG1016" s="9"/>
    </row>
    <row r="1017" customFormat="false" ht="12.75" hidden="false" customHeight="false" outlineLevel="0" collapsed="false">
      <c r="A1017" s="1" t="n">
        <v>90</v>
      </c>
      <c r="B1017" s="2" t="n">
        <v>210</v>
      </c>
      <c r="C1017" s="3" t="s">
        <v>358</v>
      </c>
      <c r="D1017" s="32" t="n">
        <v>35948</v>
      </c>
      <c r="E1017" s="1" t="s">
        <v>102</v>
      </c>
      <c r="F1017" s="1" t="n">
        <v>2</v>
      </c>
      <c r="G1017" s="1" t="n">
        <v>0</v>
      </c>
      <c r="H1017" s="4" t="n">
        <v>221.1</v>
      </c>
      <c r="I1017" s="5" t="n">
        <v>29</v>
      </c>
      <c r="J1017" s="5" t="n">
        <v>8.2</v>
      </c>
      <c r="K1017" s="5" t="n">
        <v>19.34</v>
      </c>
      <c r="L1017" s="34" t="n">
        <v>2.1745</v>
      </c>
      <c r="M1017" s="6" t="n">
        <v>13879.5</v>
      </c>
      <c r="N1017" s="6" t="n">
        <v>9573.62467793074</v>
      </c>
      <c r="O1017" s="5" t="n">
        <v>106</v>
      </c>
      <c r="P1017" s="5" t="n">
        <v>11.382</v>
      </c>
      <c r="Q1017" s="3" t="s">
        <v>104</v>
      </c>
      <c r="R1017" s="3" t="s">
        <v>359</v>
      </c>
      <c r="S1017" s="3" t="s">
        <v>360</v>
      </c>
      <c r="X1017" s="3" t="n">
        <v>0.825</v>
      </c>
      <c r="Y1017" s="3" t="n">
        <v>541.197172416276</v>
      </c>
      <c r="Z1017" s="3" t="n">
        <v>47.5765643898085</v>
      </c>
      <c r="AB1017" s="3" t="s">
        <v>104</v>
      </c>
      <c r="AE1017" s="3" t="s">
        <v>107</v>
      </c>
      <c r="AF1017" s="3" t="s">
        <v>383</v>
      </c>
      <c r="AG1017" s="3" t="s">
        <v>384</v>
      </c>
      <c r="AH1017" s="3" t="n">
        <v>6</v>
      </c>
      <c r="AK1017" s="3" t="s">
        <v>302</v>
      </c>
      <c r="AL1017" s="3" t="s">
        <v>385</v>
      </c>
      <c r="AN1017" s="3" t="s">
        <v>304</v>
      </c>
      <c r="AS1017" s="3" t="s">
        <v>386</v>
      </c>
      <c r="AT1017" s="3" t="n">
        <v>100</v>
      </c>
      <c r="AW1017" s="5" t="n">
        <v>3.5</v>
      </c>
      <c r="AY1017" s="4" t="n">
        <v>432</v>
      </c>
      <c r="BF1017" s="3" t="s">
        <v>113</v>
      </c>
      <c r="BG1017" s="1" t="s">
        <v>109</v>
      </c>
      <c r="BI1017" s="3" t="s">
        <v>387</v>
      </c>
      <c r="BJ1017" s="3" t="s">
        <v>158</v>
      </c>
      <c r="BN1017" s="3" t="n">
        <v>15</v>
      </c>
    </row>
    <row r="1018" customFormat="false" ht="12.75" hidden="false" customHeight="false" outlineLevel="0" collapsed="false">
      <c r="A1018" s="1" t="n">
        <v>90</v>
      </c>
      <c r="B1018" s="2" t="n">
        <v>210</v>
      </c>
      <c r="C1018" s="3" t="s">
        <v>358</v>
      </c>
      <c r="D1018" s="32" t="n">
        <v>35948</v>
      </c>
      <c r="E1018" s="1" t="s">
        <v>102</v>
      </c>
      <c r="F1018" s="1" t="n">
        <v>2</v>
      </c>
      <c r="G1018" s="1" t="n">
        <v>0</v>
      </c>
      <c r="H1018" s="4" t="n">
        <v>231.65</v>
      </c>
      <c r="I1018" s="5" t="n">
        <v>29</v>
      </c>
      <c r="J1018" s="5" t="n">
        <v>8.05</v>
      </c>
      <c r="K1018" s="5" t="n">
        <v>19.205</v>
      </c>
      <c r="L1018" s="34" t="n">
        <v>2.1745</v>
      </c>
      <c r="M1018" s="6" t="n">
        <v>14132</v>
      </c>
      <c r="N1018" s="6" t="n">
        <v>9614.7993507348</v>
      </c>
      <c r="O1018" s="5" t="n">
        <v>98.5</v>
      </c>
      <c r="P1018" s="5" t="n">
        <v>6.978</v>
      </c>
      <c r="Q1018" s="3" t="s">
        <v>104</v>
      </c>
      <c r="R1018" s="3" t="s">
        <v>359</v>
      </c>
      <c r="S1018" s="3" t="s">
        <v>360</v>
      </c>
      <c r="X1018" s="3" t="n">
        <v>0.77</v>
      </c>
      <c r="Y1018" s="3" t="n">
        <v>507.222547386452</v>
      </c>
      <c r="Z1018" s="3" t="n">
        <v>74.2588358103666</v>
      </c>
      <c r="AA1018" s="3" t="n">
        <f aca="false">AVERAGE(Z1017:Z1018)</f>
        <v>60.9177001000876</v>
      </c>
      <c r="AB1018" s="3" t="s">
        <v>104</v>
      </c>
      <c r="AE1018" s="3" t="s">
        <v>107</v>
      </c>
      <c r="AF1018" s="3" t="s">
        <v>383</v>
      </c>
      <c r="AG1018" s="3" t="s">
        <v>384</v>
      </c>
      <c r="AH1018" s="3" t="n">
        <v>6</v>
      </c>
      <c r="AK1018" s="3" t="s">
        <v>302</v>
      </c>
      <c r="AL1018" s="3" t="s">
        <v>385</v>
      </c>
      <c r="AN1018" s="3" t="s">
        <v>304</v>
      </c>
      <c r="AS1018" s="3" t="s">
        <v>388</v>
      </c>
      <c r="AT1018" s="3" t="n">
        <v>100</v>
      </c>
      <c r="AW1018" s="5" t="n">
        <v>3</v>
      </c>
      <c r="AX1018" s="4" t="n">
        <v>208.5</v>
      </c>
      <c r="AY1018" s="4" t="n">
        <v>445.5</v>
      </c>
      <c r="BF1018" s="3" t="s">
        <v>113</v>
      </c>
      <c r="BG1018" s="1" t="s">
        <v>109</v>
      </c>
      <c r="BI1018" s="3" t="s">
        <v>387</v>
      </c>
      <c r="BJ1018" s="3" t="s">
        <v>158</v>
      </c>
      <c r="BN1018" s="3" t="n">
        <v>16</v>
      </c>
    </row>
    <row r="1019" customFormat="false" ht="12.75" hidden="false" customHeight="false" outlineLevel="0" collapsed="false">
      <c r="A1019" s="1" t="n">
        <v>90</v>
      </c>
      <c r="B1019" s="2" t="n">
        <v>210</v>
      </c>
      <c r="C1019" s="3" t="s">
        <v>389</v>
      </c>
      <c r="D1019" s="32" t="n">
        <v>35947</v>
      </c>
      <c r="E1019" s="1" t="s">
        <v>102</v>
      </c>
      <c r="F1019" s="1" t="n">
        <v>2</v>
      </c>
      <c r="G1019" s="1" t="n">
        <v>0</v>
      </c>
      <c r="H1019" s="4" t="n">
        <v>244.65</v>
      </c>
      <c r="I1019" s="5" t="n">
        <v>28.89</v>
      </c>
      <c r="J1019" s="5" t="n">
        <v>6.5</v>
      </c>
      <c r="K1019" s="5" t="n">
        <v>19.845</v>
      </c>
      <c r="L1019" s="34" t="n">
        <v>2.02095</v>
      </c>
      <c r="M1019" s="6" t="n">
        <v>43303.5</v>
      </c>
      <c r="N1019" s="6" t="n">
        <v>29292.7830944211</v>
      </c>
      <c r="O1019" s="5" t="n">
        <v>99</v>
      </c>
      <c r="P1019" s="5" t="n">
        <v>14.4035</v>
      </c>
      <c r="Q1019" s="3" t="s">
        <v>104</v>
      </c>
      <c r="R1019" s="3" t="s">
        <v>359</v>
      </c>
      <c r="S1019" s="3" t="s">
        <v>360</v>
      </c>
      <c r="X1019" s="3" t="n">
        <v>0.645</v>
      </c>
      <c r="Y1019" s="3" t="n">
        <v>1294.43859317959</v>
      </c>
      <c r="Z1019" s="3" t="n">
        <v>90.3080864984853</v>
      </c>
      <c r="AB1019" s="3" t="s">
        <v>104</v>
      </c>
      <c r="AC1019" s="3" t="s">
        <v>396</v>
      </c>
      <c r="AE1019" s="3" t="s">
        <v>107</v>
      </c>
      <c r="AF1019" s="3" t="s">
        <v>390</v>
      </c>
      <c r="AG1019" s="3" t="s">
        <v>384</v>
      </c>
      <c r="AH1019" s="3" t="n">
        <v>6</v>
      </c>
      <c r="AK1019" s="3" t="s">
        <v>302</v>
      </c>
      <c r="AL1019" s="3" t="s">
        <v>385</v>
      </c>
      <c r="AN1019" s="3" t="s">
        <v>304</v>
      </c>
      <c r="AS1019" s="3" t="s">
        <v>386</v>
      </c>
      <c r="AT1019" s="3" t="n">
        <v>100</v>
      </c>
      <c r="AW1019" s="5" t="n">
        <v>7</v>
      </c>
      <c r="AX1019" s="4" t="n">
        <v>460.5</v>
      </c>
      <c r="AY1019" s="4" t="n">
        <v>252</v>
      </c>
      <c r="BF1019" s="3" t="s">
        <v>113</v>
      </c>
      <c r="BG1019" s="1" t="s">
        <v>109</v>
      </c>
      <c r="BH1019" s="3" t="s">
        <v>396</v>
      </c>
      <c r="BI1019" s="3" t="s">
        <v>387</v>
      </c>
      <c r="BJ1019" s="3" t="s">
        <v>158</v>
      </c>
      <c r="BN1019" s="3" t="n">
        <v>25</v>
      </c>
    </row>
    <row r="1020" customFormat="false" ht="12.75" hidden="false" customHeight="false" outlineLevel="0" collapsed="false">
      <c r="A1020" s="1" t="n">
        <v>90</v>
      </c>
      <c r="B1020" s="2" t="n">
        <v>210</v>
      </c>
      <c r="C1020" s="3" t="s">
        <v>389</v>
      </c>
      <c r="D1020" s="32" t="n">
        <v>35947</v>
      </c>
      <c r="E1020" s="1" t="s">
        <v>102</v>
      </c>
      <c r="F1020" s="1" t="n">
        <v>2</v>
      </c>
      <c r="G1020" s="1" t="n">
        <v>0</v>
      </c>
      <c r="H1020" s="4" t="n">
        <v>252.6</v>
      </c>
      <c r="I1020" s="5" t="n">
        <v>28.89</v>
      </c>
      <c r="J1020" s="5" t="n">
        <v>9.55</v>
      </c>
      <c r="K1020" s="5" t="n">
        <v>19.49</v>
      </c>
      <c r="L1020" s="34" t="n">
        <v>2.0399</v>
      </c>
      <c r="M1020" s="6" t="n">
        <v>42748</v>
      </c>
      <c r="N1020" s="6" t="n">
        <v>27663.7494646503</v>
      </c>
      <c r="O1020" s="5" t="n">
        <v>100</v>
      </c>
      <c r="P1020" s="5" t="n">
        <v>7.314</v>
      </c>
      <c r="Q1020" s="3" t="s">
        <v>104</v>
      </c>
      <c r="R1020" s="3" t="s">
        <v>359</v>
      </c>
      <c r="S1020" s="3" t="s">
        <v>360</v>
      </c>
      <c r="X1020" s="3" t="n">
        <v>0.755</v>
      </c>
      <c r="Y1020" s="3" t="n">
        <v>1430.78476557447</v>
      </c>
      <c r="Z1020" s="3" t="n">
        <v>196.231080905999</v>
      </c>
      <c r="AA1020" s="3" t="n">
        <f aca="false">AVERAGE(Z1019:Z1020)</f>
        <v>143.269583702242</v>
      </c>
      <c r="AB1020" s="3" t="s">
        <v>104</v>
      </c>
      <c r="AC1020" s="3" t="s">
        <v>396</v>
      </c>
      <c r="AE1020" s="3" t="s">
        <v>107</v>
      </c>
      <c r="AF1020" s="3" t="s">
        <v>390</v>
      </c>
      <c r="AG1020" s="3" t="s">
        <v>384</v>
      </c>
      <c r="AH1020" s="3" t="n">
        <v>6</v>
      </c>
      <c r="AK1020" s="3" t="s">
        <v>302</v>
      </c>
      <c r="AL1020" s="3" t="s">
        <v>385</v>
      </c>
      <c r="AN1020" s="3" t="s">
        <v>304</v>
      </c>
      <c r="AS1020" s="3" t="s">
        <v>388</v>
      </c>
      <c r="AT1020" s="3" t="n">
        <v>100</v>
      </c>
      <c r="AW1020" s="5" t="n">
        <v>24</v>
      </c>
      <c r="AX1020" s="4" t="n">
        <v>515.5</v>
      </c>
      <c r="AY1020" s="4" t="n">
        <v>266</v>
      </c>
      <c r="BF1020" s="3" t="s">
        <v>113</v>
      </c>
      <c r="BG1020" s="1" t="s">
        <v>109</v>
      </c>
      <c r="BH1020" s="3" t="s">
        <v>396</v>
      </c>
      <c r="BI1020" s="3" t="s">
        <v>387</v>
      </c>
      <c r="BJ1020" s="3" t="s">
        <v>158</v>
      </c>
      <c r="BN1020" s="3" t="n">
        <v>26</v>
      </c>
    </row>
    <row r="1021" customFormat="false" ht="12.75" hidden="false" customHeight="false" outlineLevel="0" collapsed="false">
      <c r="D1021" s="32"/>
      <c r="L1021" s="34"/>
      <c r="Z1021" s="3" t="s">
        <v>117</v>
      </c>
      <c r="AA1021" s="3" t="n">
        <f aca="false">AVERAGE(AA1017:AA1020)</f>
        <v>102.093641901165</v>
      </c>
    </row>
    <row r="1022" customFormat="false" ht="12.75" hidden="false" customHeight="false" outlineLevel="0" collapsed="false">
      <c r="D1022" s="32"/>
      <c r="L1022" s="34"/>
      <c r="Z1022" s="3" t="s">
        <v>118</v>
      </c>
      <c r="AA1022" s="3" t="n">
        <f aca="false">MIN(Z1017:Z1020)</f>
        <v>47.5765643898085</v>
      </c>
    </row>
    <row r="1023" s="11" customFormat="true" ht="12.75" hidden="false" customHeight="false" outlineLevel="0" collapsed="false">
      <c r="A1023" s="9"/>
      <c r="B1023" s="10"/>
      <c r="D1023" s="33"/>
      <c r="E1023" s="9"/>
      <c r="F1023" s="9"/>
      <c r="G1023" s="9"/>
      <c r="H1023" s="12"/>
      <c r="I1023" s="13"/>
      <c r="J1023" s="13"/>
      <c r="K1023" s="13"/>
      <c r="L1023" s="180"/>
      <c r="M1023" s="14"/>
      <c r="N1023" s="14"/>
      <c r="O1023" s="13"/>
      <c r="P1023" s="13"/>
      <c r="Z1023" s="11" t="s">
        <v>119</v>
      </c>
      <c r="AA1023" s="11" t="n">
        <f aca="false">MAX(Z1017:Z1020)</f>
        <v>196.231080905999</v>
      </c>
      <c r="AW1023" s="13"/>
      <c r="AX1023" s="12"/>
      <c r="AY1023" s="12"/>
      <c r="BD1023" s="13"/>
      <c r="BE1023" s="13"/>
      <c r="BG1023" s="9"/>
    </row>
    <row r="1024" customFormat="false" ht="12.75" hidden="false" customHeight="false" outlineLevel="0" collapsed="false">
      <c r="A1024" s="1" t="n">
        <v>90</v>
      </c>
      <c r="B1024" s="2" t="n">
        <v>210</v>
      </c>
      <c r="C1024" s="3" t="s">
        <v>358</v>
      </c>
      <c r="D1024" s="32" t="n">
        <v>35948</v>
      </c>
      <c r="E1024" s="1" t="s">
        <v>102</v>
      </c>
      <c r="F1024" s="1" t="n">
        <v>2</v>
      </c>
      <c r="G1024" s="1" t="n">
        <v>0</v>
      </c>
      <c r="H1024" s="4" t="n">
        <v>221.1</v>
      </c>
      <c r="I1024" s="5" t="n">
        <v>29</v>
      </c>
      <c r="J1024" s="5" t="n">
        <v>8.2</v>
      </c>
      <c r="K1024" s="5" t="n">
        <v>19.34</v>
      </c>
      <c r="L1024" s="34" t="n">
        <v>2.1745</v>
      </c>
      <c r="M1024" s="6" t="n">
        <v>13879.5</v>
      </c>
      <c r="N1024" s="6" t="n">
        <v>9573.62467793074</v>
      </c>
      <c r="O1024" s="5" t="n">
        <v>106</v>
      </c>
      <c r="P1024" s="5" t="n">
        <v>11.382</v>
      </c>
      <c r="Q1024" s="3" t="s">
        <v>104</v>
      </c>
      <c r="R1024" s="3" t="s">
        <v>397</v>
      </c>
      <c r="S1024" s="3" t="s">
        <v>373</v>
      </c>
      <c r="W1024" s="34" t="n">
        <v>11.15</v>
      </c>
      <c r="Y1024" s="3" t="n">
        <v>0.498425088454703</v>
      </c>
      <c r="Z1024" s="3" t="n">
        <v>0.0437574719131822</v>
      </c>
      <c r="AB1024" s="3" t="s">
        <v>104</v>
      </c>
      <c r="AE1024" s="3" t="s">
        <v>107</v>
      </c>
      <c r="AF1024" s="3" t="s">
        <v>383</v>
      </c>
      <c r="AG1024" s="3" t="s">
        <v>384</v>
      </c>
      <c r="AH1024" s="3" t="n">
        <v>6</v>
      </c>
      <c r="AK1024" s="3" t="s">
        <v>302</v>
      </c>
      <c r="AL1024" s="3" t="s">
        <v>385</v>
      </c>
      <c r="AN1024" s="3" t="s">
        <v>304</v>
      </c>
      <c r="AS1024" s="3" t="s">
        <v>386</v>
      </c>
      <c r="AT1024" s="3" t="n">
        <v>100</v>
      </c>
      <c r="AW1024" s="5" t="n">
        <v>3.5</v>
      </c>
      <c r="AY1024" s="4" t="n">
        <v>432</v>
      </c>
      <c r="BF1024" s="3" t="s">
        <v>113</v>
      </c>
      <c r="BG1024" s="1" t="s">
        <v>109</v>
      </c>
      <c r="BI1024" s="3" t="s">
        <v>387</v>
      </c>
      <c r="BJ1024" s="3" t="s">
        <v>158</v>
      </c>
      <c r="BN1024" s="3" t="n">
        <v>7</v>
      </c>
    </row>
    <row r="1025" customFormat="false" ht="12.75" hidden="false" customHeight="false" outlineLevel="0" collapsed="false">
      <c r="A1025" s="1" t="n">
        <v>90</v>
      </c>
      <c r="B1025" s="2" t="n">
        <v>210</v>
      </c>
      <c r="C1025" s="3" t="s">
        <v>358</v>
      </c>
      <c r="D1025" s="32" t="n">
        <v>35948</v>
      </c>
      <c r="E1025" s="1" t="s">
        <v>102</v>
      </c>
      <c r="F1025" s="1" t="n">
        <v>2</v>
      </c>
      <c r="G1025" s="1" t="n">
        <v>0</v>
      </c>
      <c r="H1025" s="4" t="n">
        <v>231.65</v>
      </c>
      <c r="I1025" s="5" t="n">
        <v>29</v>
      </c>
      <c r="J1025" s="5" t="n">
        <v>8.05</v>
      </c>
      <c r="K1025" s="5" t="n">
        <v>19.205</v>
      </c>
      <c r="L1025" s="34" t="n">
        <v>2.1745</v>
      </c>
      <c r="M1025" s="6" t="n">
        <v>14132</v>
      </c>
      <c r="N1025" s="6" t="n">
        <v>9614.7993507348</v>
      </c>
      <c r="O1025" s="5" t="n">
        <v>98.5</v>
      </c>
      <c r="P1025" s="5" t="n">
        <v>6.978</v>
      </c>
      <c r="Q1025" s="3" t="s">
        <v>104</v>
      </c>
      <c r="R1025" s="3" t="s">
        <v>397</v>
      </c>
      <c r="S1025" s="3" t="s">
        <v>373</v>
      </c>
      <c r="W1025" s="34" t="n">
        <v>13.3</v>
      </c>
      <c r="Y1025" s="3" t="n">
        <v>0.597192174244698</v>
      </c>
      <c r="Z1025" s="3" t="n">
        <v>0.0863384730539313</v>
      </c>
      <c r="AA1025" s="3" t="n">
        <f aca="false">AVERAGE(Z1024:Z1025)</f>
        <v>0.0650479724835568</v>
      </c>
      <c r="AB1025" s="3" t="s">
        <v>104</v>
      </c>
      <c r="AE1025" s="3" t="s">
        <v>107</v>
      </c>
      <c r="AF1025" s="3" t="s">
        <v>383</v>
      </c>
      <c r="AG1025" s="3" t="s">
        <v>384</v>
      </c>
      <c r="AH1025" s="3" t="n">
        <v>6</v>
      </c>
      <c r="AK1025" s="3" t="s">
        <v>302</v>
      </c>
      <c r="AL1025" s="3" t="s">
        <v>385</v>
      </c>
      <c r="AN1025" s="3" t="s">
        <v>304</v>
      </c>
      <c r="AS1025" s="3" t="s">
        <v>388</v>
      </c>
      <c r="AT1025" s="3" t="n">
        <v>100</v>
      </c>
      <c r="AW1025" s="5" t="n">
        <v>3</v>
      </c>
      <c r="AX1025" s="4" t="n">
        <v>208.5</v>
      </c>
      <c r="AY1025" s="4" t="n">
        <v>445.5</v>
      </c>
      <c r="BF1025" s="3" t="s">
        <v>113</v>
      </c>
      <c r="BG1025" s="1" t="s">
        <v>109</v>
      </c>
      <c r="BI1025" s="3" t="s">
        <v>387</v>
      </c>
      <c r="BJ1025" s="3" t="s">
        <v>158</v>
      </c>
      <c r="BN1025" s="3" t="n">
        <v>8</v>
      </c>
    </row>
    <row r="1026" customFormat="false" ht="12.75" hidden="false" customHeight="false" outlineLevel="0" collapsed="false">
      <c r="A1026" s="1" t="n">
        <v>90</v>
      </c>
      <c r="B1026" s="2" t="n">
        <v>210</v>
      </c>
      <c r="C1026" s="3" t="s">
        <v>389</v>
      </c>
      <c r="D1026" s="32" t="n">
        <v>35947</v>
      </c>
      <c r="E1026" s="1" t="s">
        <v>102</v>
      </c>
      <c r="F1026" s="1" t="n">
        <v>2</v>
      </c>
      <c r="G1026" s="1" t="n">
        <v>0</v>
      </c>
      <c r="H1026" s="4" t="n">
        <v>244.65</v>
      </c>
      <c r="I1026" s="5" t="n">
        <v>28.89</v>
      </c>
      <c r="J1026" s="5" t="n">
        <v>6.5</v>
      </c>
      <c r="K1026" s="5" t="n">
        <v>19.845</v>
      </c>
      <c r="L1026" s="34" t="n">
        <v>2.02095</v>
      </c>
      <c r="M1026" s="6" t="n">
        <v>43303.5</v>
      </c>
      <c r="N1026" s="6" t="n">
        <v>29292.7830944211</v>
      </c>
      <c r="O1026" s="5" t="n">
        <v>99</v>
      </c>
      <c r="P1026" s="5" t="n">
        <v>14.4035</v>
      </c>
      <c r="Q1026" s="3" t="s">
        <v>104</v>
      </c>
      <c r="R1026" s="3" t="s">
        <v>397</v>
      </c>
      <c r="S1026" s="3" t="s">
        <v>373</v>
      </c>
      <c r="W1026" s="34" t="n">
        <v>2.2</v>
      </c>
      <c r="Y1026" s="3" t="n">
        <v>0.301596880277412</v>
      </c>
      <c r="Z1026" s="3" t="n">
        <v>0.0212443056381923</v>
      </c>
      <c r="AB1026" s="3" t="s">
        <v>104</v>
      </c>
      <c r="AE1026" s="3" t="s">
        <v>107</v>
      </c>
      <c r="AF1026" s="3" t="s">
        <v>390</v>
      </c>
      <c r="AG1026" s="3" t="s">
        <v>384</v>
      </c>
      <c r="AH1026" s="3" t="n">
        <v>6</v>
      </c>
      <c r="AK1026" s="3" t="s">
        <v>302</v>
      </c>
      <c r="AL1026" s="3" t="s">
        <v>385</v>
      </c>
      <c r="AN1026" s="3" t="s">
        <v>304</v>
      </c>
      <c r="AS1026" s="3" t="s">
        <v>386</v>
      </c>
      <c r="AT1026" s="3" t="n">
        <v>100</v>
      </c>
      <c r="AW1026" s="5" t="n">
        <v>7</v>
      </c>
      <c r="AX1026" s="4" t="n">
        <v>460.5</v>
      </c>
      <c r="AY1026" s="4" t="n">
        <v>252</v>
      </c>
      <c r="BF1026" s="3" t="s">
        <v>113</v>
      </c>
      <c r="BG1026" s="1" t="s">
        <v>109</v>
      </c>
      <c r="BI1026" s="3" t="s">
        <v>387</v>
      </c>
      <c r="BJ1026" s="3" t="s">
        <v>158</v>
      </c>
      <c r="BN1026" s="3" t="n">
        <v>17</v>
      </c>
    </row>
    <row r="1027" customFormat="false" ht="12.75" hidden="false" customHeight="false" outlineLevel="0" collapsed="false">
      <c r="A1027" s="1" t="n">
        <v>90</v>
      </c>
      <c r="B1027" s="2" t="n">
        <v>210</v>
      </c>
      <c r="C1027" s="3" t="s">
        <v>389</v>
      </c>
      <c r="D1027" s="32" t="n">
        <v>35947</v>
      </c>
      <c r="E1027" s="1" t="s">
        <v>102</v>
      </c>
      <c r="F1027" s="1" t="n">
        <v>2</v>
      </c>
      <c r="G1027" s="1" t="n">
        <v>0</v>
      </c>
      <c r="H1027" s="4" t="n">
        <v>252.6</v>
      </c>
      <c r="I1027" s="5" t="n">
        <v>28.89</v>
      </c>
      <c r="J1027" s="5" t="n">
        <v>9.55</v>
      </c>
      <c r="K1027" s="5" t="n">
        <v>19.49</v>
      </c>
      <c r="L1027" s="34" t="n">
        <v>2.0399</v>
      </c>
      <c r="M1027" s="6" t="n">
        <v>42748</v>
      </c>
      <c r="N1027" s="6" t="n">
        <v>27663.7494646503</v>
      </c>
      <c r="O1027" s="5" t="n">
        <v>100</v>
      </c>
      <c r="P1027" s="5" t="n">
        <v>7.314</v>
      </c>
      <c r="Q1027" s="3" t="s">
        <v>104</v>
      </c>
      <c r="R1027" s="3" t="s">
        <v>397</v>
      </c>
      <c r="S1027" s="3" t="s">
        <v>373</v>
      </c>
      <c r="W1027" s="34" t="n">
        <v>1.6</v>
      </c>
      <c r="Y1027" s="3" t="n">
        <v>0.20673385778516</v>
      </c>
      <c r="Z1027" s="3" t="n">
        <v>0.0283562118367431</v>
      </c>
      <c r="AA1027" s="3" t="n">
        <f aca="false">AVERAGE(Z1026:Z1027)</f>
        <v>0.0248002587374677</v>
      </c>
      <c r="AB1027" s="3" t="s">
        <v>104</v>
      </c>
      <c r="AE1027" s="3" t="s">
        <v>107</v>
      </c>
      <c r="AF1027" s="3" t="s">
        <v>390</v>
      </c>
      <c r="AG1027" s="3" t="s">
        <v>384</v>
      </c>
      <c r="AH1027" s="3" t="n">
        <v>6</v>
      </c>
      <c r="AK1027" s="3" t="s">
        <v>302</v>
      </c>
      <c r="AL1027" s="3" t="s">
        <v>385</v>
      </c>
      <c r="AN1027" s="3" t="s">
        <v>304</v>
      </c>
      <c r="AS1027" s="3" t="s">
        <v>388</v>
      </c>
      <c r="AT1027" s="3" t="n">
        <v>100</v>
      </c>
      <c r="AW1027" s="5" t="n">
        <v>24</v>
      </c>
      <c r="AX1027" s="4" t="n">
        <v>515.5</v>
      </c>
      <c r="AY1027" s="4" t="n">
        <v>266</v>
      </c>
      <c r="BF1027" s="3" t="s">
        <v>113</v>
      </c>
      <c r="BG1027" s="1" t="s">
        <v>109</v>
      </c>
      <c r="BI1027" s="3" t="s">
        <v>387</v>
      </c>
      <c r="BJ1027" s="3" t="s">
        <v>158</v>
      </c>
      <c r="BN1027" s="3" t="n">
        <v>18</v>
      </c>
    </row>
    <row r="1028" customFormat="false" ht="12.75" hidden="false" customHeight="false" outlineLevel="0" collapsed="false">
      <c r="D1028" s="32"/>
      <c r="L1028" s="34"/>
      <c r="W1028" s="34"/>
      <c r="Z1028" s="3" t="s">
        <v>117</v>
      </c>
      <c r="AA1028" s="3" t="n">
        <f aca="false">AVERAGE(AA1024:AA1027)</f>
        <v>0.0449241156105122</v>
      </c>
    </row>
    <row r="1029" customFormat="false" ht="12.75" hidden="false" customHeight="false" outlineLevel="0" collapsed="false">
      <c r="Z1029" s="3" t="s">
        <v>118</v>
      </c>
      <c r="AA1029" s="3" t="n">
        <f aca="false">MIN(Z1024:Z1027)</f>
        <v>0.0212443056381923</v>
      </c>
    </row>
    <row r="1030" s="11" customFormat="true" ht="12.75" hidden="false" customHeight="false" outlineLevel="0" collapsed="false">
      <c r="A1030" s="9"/>
      <c r="B1030" s="10"/>
      <c r="E1030" s="9"/>
      <c r="F1030" s="9"/>
      <c r="G1030" s="9"/>
      <c r="H1030" s="12"/>
      <c r="I1030" s="13"/>
      <c r="J1030" s="13"/>
      <c r="K1030" s="13"/>
      <c r="M1030" s="14"/>
      <c r="N1030" s="14"/>
      <c r="O1030" s="13"/>
      <c r="P1030" s="13"/>
      <c r="Z1030" s="11" t="s">
        <v>119</v>
      </c>
      <c r="AA1030" s="11" t="n">
        <f aca="false">MAX(Z1024:Z1027)</f>
        <v>0.0863384730539313</v>
      </c>
      <c r="AW1030" s="13"/>
      <c r="AX1030" s="12"/>
      <c r="AY1030" s="12"/>
      <c r="BD1030" s="13"/>
      <c r="BE1030" s="13"/>
      <c r="BG1030" s="9"/>
    </row>
    <row r="1031" customFormat="false" ht="12.75" hidden="false" customHeight="false" outlineLevel="0" collapsed="false">
      <c r="A1031" s="1" t="n">
        <v>7</v>
      </c>
      <c r="B1031" s="2" t="s">
        <v>379</v>
      </c>
      <c r="C1031" s="3" t="s">
        <v>380</v>
      </c>
      <c r="D1031" s="16" t="n">
        <v>34090</v>
      </c>
      <c r="E1031" s="1" t="s">
        <v>102</v>
      </c>
      <c r="F1031" s="1" t="n">
        <v>3</v>
      </c>
      <c r="G1031" s="1" t="n">
        <v>0</v>
      </c>
      <c r="H1031" s="4" t="s">
        <v>103</v>
      </c>
      <c r="J1031" s="5" t="s">
        <v>103</v>
      </c>
      <c r="L1031" s="34"/>
      <c r="N1031" s="6" t="n">
        <v>7494.33333333333</v>
      </c>
      <c r="P1031" s="5" t="n">
        <v>6</v>
      </c>
      <c r="Q1031" s="3" t="s">
        <v>104</v>
      </c>
      <c r="R1031" s="3" t="s">
        <v>371</v>
      </c>
      <c r="S1031" s="3" t="s">
        <v>372</v>
      </c>
      <c r="U1031" s="3" t="s">
        <v>103</v>
      </c>
      <c r="W1031" s="3" t="s">
        <v>103</v>
      </c>
      <c r="Y1031" s="3" t="n">
        <v>1.46666666666667</v>
      </c>
      <c r="Z1031" s="3" t="n">
        <v>0.245333333333333</v>
      </c>
      <c r="AA1031" s="3" t="n">
        <f aca="false">Z1031</f>
        <v>0.245333333333333</v>
      </c>
      <c r="AB1031" s="3" t="s">
        <v>104</v>
      </c>
      <c r="AE1031" s="3" t="s">
        <v>107</v>
      </c>
      <c r="AG1031" s="3" t="s">
        <v>301</v>
      </c>
      <c r="AK1031" s="3" t="s">
        <v>302</v>
      </c>
      <c r="AL1031" s="3" t="s">
        <v>356</v>
      </c>
      <c r="AM1031" s="3" t="s">
        <v>103</v>
      </c>
      <c r="AN1031" s="3" t="s">
        <v>381</v>
      </c>
      <c r="AS1031" s="3" t="s">
        <v>111</v>
      </c>
      <c r="AT1031" s="3" t="n">
        <v>100</v>
      </c>
      <c r="AU1031" s="3" t="s">
        <v>113</v>
      </c>
      <c r="AV1031" s="3" t="s">
        <v>112</v>
      </c>
      <c r="AX1031" s="4" t="s">
        <v>103</v>
      </c>
      <c r="AY1031" s="4" t="s">
        <v>103</v>
      </c>
      <c r="BD1031" s="5" t="n">
        <v>99.3333333333333</v>
      </c>
      <c r="BE1031" s="5" t="n">
        <v>3.33333333333333</v>
      </c>
      <c r="BF1031" s="3" t="s">
        <v>113</v>
      </c>
      <c r="BG1031" s="1" t="s">
        <v>114</v>
      </c>
      <c r="BI1031" s="3" t="s">
        <v>382</v>
      </c>
      <c r="BN1031" s="3" t="n">
        <v>64</v>
      </c>
    </row>
    <row r="1032" customFormat="false" ht="12.75" hidden="false" customHeight="false" outlineLevel="0" collapsed="false">
      <c r="A1032" s="1" t="n">
        <v>7</v>
      </c>
      <c r="B1032" s="2" t="s">
        <v>391</v>
      </c>
      <c r="C1032" s="3" t="s">
        <v>392</v>
      </c>
      <c r="D1032" s="16" t="n">
        <v>34080</v>
      </c>
      <c r="E1032" s="1" t="s">
        <v>102</v>
      </c>
      <c r="F1032" s="1" t="n">
        <v>3</v>
      </c>
      <c r="G1032" s="1" t="n">
        <v>0</v>
      </c>
      <c r="H1032" s="4" t="s">
        <v>103</v>
      </c>
      <c r="J1032" s="5" t="s">
        <v>103</v>
      </c>
      <c r="L1032" s="34"/>
      <c r="N1032" s="6" t="n">
        <v>13330</v>
      </c>
      <c r="P1032" s="5" t="n">
        <v>8.16</v>
      </c>
      <c r="Q1032" s="3" t="s">
        <v>104</v>
      </c>
      <c r="R1032" s="3" t="s">
        <v>371</v>
      </c>
      <c r="S1032" s="3" t="s">
        <v>372</v>
      </c>
      <c r="U1032" s="3" t="s">
        <v>103</v>
      </c>
      <c r="W1032" s="3" t="n">
        <v>18.4666666666667</v>
      </c>
      <c r="Y1032" s="3" t="n">
        <v>1.76666666666667</v>
      </c>
      <c r="Z1032" s="3" t="n">
        <v>0.216333333333333</v>
      </c>
      <c r="AA1032" s="3" t="n">
        <f aca="false">Z1032</f>
        <v>0.216333333333333</v>
      </c>
      <c r="AB1032" s="3" t="s">
        <v>104</v>
      </c>
      <c r="AE1032" s="3" t="s">
        <v>107</v>
      </c>
      <c r="AG1032" s="3" t="s">
        <v>301</v>
      </c>
      <c r="AK1032" s="3" t="s">
        <v>302</v>
      </c>
      <c r="AL1032" s="3" t="s">
        <v>303</v>
      </c>
      <c r="AM1032" s="3" t="s">
        <v>103</v>
      </c>
      <c r="AN1032" s="3" t="s">
        <v>304</v>
      </c>
      <c r="AS1032" s="3" t="s">
        <v>128</v>
      </c>
      <c r="AT1032" s="3" t="n">
        <v>100</v>
      </c>
      <c r="AU1032" s="3" t="s">
        <v>113</v>
      </c>
      <c r="AV1032" s="3" t="s">
        <v>112</v>
      </c>
      <c r="AX1032" s="4" t="s">
        <v>103</v>
      </c>
      <c r="AY1032" s="4" t="s">
        <v>103</v>
      </c>
      <c r="BD1032" s="5" t="s">
        <v>103</v>
      </c>
      <c r="BE1032" s="5" t="s">
        <v>103</v>
      </c>
      <c r="BF1032" s="3" t="s">
        <v>393</v>
      </c>
      <c r="BG1032" s="1" t="s">
        <v>114</v>
      </c>
      <c r="BI1032" s="3" t="s">
        <v>387</v>
      </c>
      <c r="BN1032" s="3" t="n">
        <v>61</v>
      </c>
    </row>
    <row r="1033" customFormat="false" ht="12.75" hidden="false" customHeight="false" outlineLevel="0" collapsed="false">
      <c r="A1033" s="1" t="n">
        <v>7</v>
      </c>
      <c r="B1033" s="2" t="s">
        <v>394</v>
      </c>
      <c r="C1033" s="3" t="s">
        <v>395</v>
      </c>
      <c r="D1033" s="16" t="n">
        <v>34081</v>
      </c>
      <c r="E1033" s="1" t="s">
        <v>102</v>
      </c>
      <c r="F1033" s="1" t="n">
        <v>3</v>
      </c>
      <c r="G1033" s="1" t="n">
        <v>0</v>
      </c>
      <c r="H1033" s="4" t="s">
        <v>103</v>
      </c>
      <c r="J1033" s="5" t="s">
        <v>103</v>
      </c>
      <c r="L1033" s="34"/>
      <c r="N1033" s="6" t="n">
        <v>15686</v>
      </c>
      <c r="P1033" s="5" t="n">
        <v>8.78</v>
      </c>
      <c r="Q1033" s="3" t="s">
        <v>104</v>
      </c>
      <c r="R1033" s="3" t="s">
        <v>371</v>
      </c>
      <c r="S1033" s="3" t="s">
        <v>372</v>
      </c>
      <c r="U1033" s="3" t="s">
        <v>103</v>
      </c>
      <c r="W1033" s="3" t="n">
        <v>19.2333333333333</v>
      </c>
      <c r="Y1033" s="3" t="n">
        <v>2.16</v>
      </c>
      <c r="Z1033" s="3" t="n">
        <v>0.246</v>
      </c>
      <c r="AA1033" s="3" t="n">
        <f aca="false">Z1033</f>
        <v>0.246</v>
      </c>
      <c r="AB1033" s="3" t="s">
        <v>104</v>
      </c>
      <c r="AE1033" s="3" t="s">
        <v>107</v>
      </c>
      <c r="AG1033" s="3" t="s">
        <v>301</v>
      </c>
      <c r="AK1033" s="3" t="s">
        <v>302</v>
      </c>
      <c r="AL1033" s="3" t="s">
        <v>303</v>
      </c>
      <c r="AM1033" s="3" t="s">
        <v>103</v>
      </c>
      <c r="AN1033" s="3" t="s">
        <v>304</v>
      </c>
      <c r="AS1033" s="3" t="s">
        <v>128</v>
      </c>
      <c r="AT1033" s="3" t="n">
        <v>100</v>
      </c>
      <c r="AU1033" s="3" t="s">
        <v>113</v>
      </c>
      <c r="AV1033" s="3" t="s">
        <v>112</v>
      </c>
      <c r="AX1033" s="4" t="s">
        <v>103</v>
      </c>
      <c r="AY1033" s="4" t="s">
        <v>103</v>
      </c>
      <c r="BD1033" s="5" t="s">
        <v>103</v>
      </c>
      <c r="BE1033" s="5" t="s">
        <v>103</v>
      </c>
      <c r="BF1033" s="3" t="s">
        <v>393</v>
      </c>
      <c r="BG1033" s="1" t="s">
        <v>114</v>
      </c>
      <c r="BI1033" s="3" t="s">
        <v>387</v>
      </c>
      <c r="BN1033" s="3" t="n">
        <v>62</v>
      </c>
    </row>
    <row r="1034" customFormat="false" ht="12.75" hidden="false" customHeight="false" outlineLevel="0" collapsed="false">
      <c r="A1034" s="1" t="n">
        <v>90</v>
      </c>
      <c r="B1034" s="2" t="n">
        <v>210</v>
      </c>
      <c r="C1034" s="3" t="s">
        <v>358</v>
      </c>
      <c r="D1034" s="32" t="n">
        <v>35948</v>
      </c>
      <c r="E1034" s="1" t="s">
        <v>102</v>
      </c>
      <c r="F1034" s="1" t="n">
        <v>2</v>
      </c>
      <c r="G1034" s="1" t="n">
        <v>0</v>
      </c>
      <c r="H1034" s="4" t="n">
        <v>221.1</v>
      </c>
      <c r="I1034" s="5" t="n">
        <v>29</v>
      </c>
      <c r="J1034" s="5" t="n">
        <v>8.2</v>
      </c>
      <c r="K1034" s="5" t="n">
        <v>19.34</v>
      </c>
      <c r="L1034" s="34" t="n">
        <v>2.1745</v>
      </c>
      <c r="M1034" s="6" t="n">
        <v>13879.5</v>
      </c>
      <c r="N1034" s="6" t="n">
        <v>9573.62467793074</v>
      </c>
      <c r="O1034" s="5" t="n">
        <v>106</v>
      </c>
      <c r="P1034" s="5" t="n">
        <v>11.382</v>
      </c>
      <c r="Q1034" s="3" t="s">
        <v>104</v>
      </c>
      <c r="R1034" s="3" t="s">
        <v>371</v>
      </c>
      <c r="S1034" s="3" t="s">
        <v>372</v>
      </c>
      <c r="W1034" s="5" t="n">
        <v>4.75</v>
      </c>
      <c r="Y1034" s="3" t="n">
        <v>0.325773129047254</v>
      </c>
      <c r="Z1034" s="3" t="n">
        <v>0.0286410155606899</v>
      </c>
      <c r="AB1034" s="3" t="s">
        <v>104</v>
      </c>
      <c r="AE1034" s="3" t="s">
        <v>107</v>
      </c>
      <c r="AF1034" s="3" t="s">
        <v>383</v>
      </c>
      <c r="AG1034" s="3" t="s">
        <v>384</v>
      </c>
      <c r="AH1034" s="3" t="n">
        <v>6</v>
      </c>
      <c r="AK1034" s="3" t="s">
        <v>302</v>
      </c>
      <c r="AL1034" s="3" t="s">
        <v>385</v>
      </c>
      <c r="AN1034" s="3" t="s">
        <v>304</v>
      </c>
      <c r="AS1034" s="3" t="s">
        <v>386</v>
      </c>
      <c r="AT1034" s="3" t="n">
        <v>100</v>
      </c>
      <c r="AW1034" s="5" t="n">
        <v>3.5</v>
      </c>
      <c r="AY1034" s="4" t="n">
        <v>432</v>
      </c>
      <c r="BF1034" s="3" t="s">
        <v>113</v>
      </c>
      <c r="BG1034" s="1" t="s">
        <v>109</v>
      </c>
      <c r="BI1034" s="3" t="s">
        <v>387</v>
      </c>
      <c r="BJ1034" s="3" t="s">
        <v>158</v>
      </c>
      <c r="BN1034" s="3" t="n">
        <v>11</v>
      </c>
    </row>
    <row r="1035" customFormat="false" ht="12.75" hidden="false" customHeight="false" outlineLevel="0" collapsed="false">
      <c r="A1035" s="1" t="n">
        <v>90</v>
      </c>
      <c r="B1035" s="2" t="n">
        <v>210</v>
      </c>
      <c r="C1035" s="3" t="s">
        <v>358</v>
      </c>
      <c r="D1035" s="32" t="n">
        <v>35948</v>
      </c>
      <c r="E1035" s="1" t="s">
        <v>102</v>
      </c>
      <c r="F1035" s="1" t="n">
        <v>2</v>
      </c>
      <c r="G1035" s="1" t="n">
        <v>0</v>
      </c>
      <c r="H1035" s="4" t="n">
        <v>231.65</v>
      </c>
      <c r="I1035" s="5" t="n">
        <v>29</v>
      </c>
      <c r="J1035" s="5" t="n">
        <v>8.05</v>
      </c>
      <c r="K1035" s="5" t="n">
        <v>19.205</v>
      </c>
      <c r="L1035" s="34" t="n">
        <v>2.1745</v>
      </c>
      <c r="M1035" s="6" t="n">
        <v>14132</v>
      </c>
      <c r="N1035" s="6" t="n">
        <v>9614.7993507348</v>
      </c>
      <c r="O1035" s="5" t="n">
        <v>98.5</v>
      </c>
      <c r="P1035" s="5" t="n">
        <v>6.978</v>
      </c>
      <c r="Q1035" s="3" t="s">
        <v>104</v>
      </c>
      <c r="R1035" s="3" t="s">
        <v>371</v>
      </c>
      <c r="S1035" s="3" t="s">
        <v>372</v>
      </c>
      <c r="W1035" s="5" t="n">
        <v>4.3</v>
      </c>
      <c r="Y1035" s="3" t="n">
        <v>0.296132001486619</v>
      </c>
      <c r="Z1035" s="3" t="n">
        <v>0.0433731359979429</v>
      </c>
      <c r="AA1035" s="3" t="n">
        <f aca="false">AVERAGE(Z1034:Z1035)</f>
        <v>0.0360070757793164</v>
      </c>
      <c r="AB1035" s="3" t="s">
        <v>104</v>
      </c>
      <c r="AE1035" s="3" t="s">
        <v>107</v>
      </c>
      <c r="AF1035" s="3" t="s">
        <v>383</v>
      </c>
      <c r="AG1035" s="3" t="s">
        <v>384</v>
      </c>
      <c r="AH1035" s="3" t="n">
        <v>6</v>
      </c>
      <c r="AK1035" s="3" t="s">
        <v>302</v>
      </c>
      <c r="AL1035" s="3" t="s">
        <v>385</v>
      </c>
      <c r="AN1035" s="3" t="s">
        <v>304</v>
      </c>
      <c r="AS1035" s="3" t="s">
        <v>388</v>
      </c>
      <c r="AT1035" s="3" t="n">
        <v>100</v>
      </c>
      <c r="AW1035" s="5" t="n">
        <v>3</v>
      </c>
      <c r="AX1035" s="4" t="n">
        <v>208.5</v>
      </c>
      <c r="AY1035" s="4" t="n">
        <v>445.5</v>
      </c>
      <c r="BF1035" s="3" t="s">
        <v>113</v>
      </c>
      <c r="BG1035" s="1" t="s">
        <v>109</v>
      </c>
      <c r="BI1035" s="3" t="s">
        <v>387</v>
      </c>
      <c r="BJ1035" s="3" t="s">
        <v>158</v>
      </c>
      <c r="BN1035" s="3" t="n">
        <v>12</v>
      </c>
    </row>
    <row r="1036" customFormat="false" ht="12.75" hidden="false" customHeight="false" outlineLevel="0" collapsed="false">
      <c r="A1036" s="1" t="n">
        <v>90</v>
      </c>
      <c r="B1036" s="2" t="n">
        <v>210</v>
      </c>
      <c r="C1036" s="3" t="s">
        <v>389</v>
      </c>
      <c r="D1036" s="32" t="n">
        <v>35947</v>
      </c>
      <c r="E1036" s="1" t="s">
        <v>102</v>
      </c>
      <c r="F1036" s="1" t="n">
        <v>2</v>
      </c>
      <c r="G1036" s="1" t="n">
        <v>0</v>
      </c>
      <c r="H1036" s="4" t="n">
        <v>244.65</v>
      </c>
      <c r="I1036" s="5" t="n">
        <v>28.89</v>
      </c>
      <c r="J1036" s="5" t="n">
        <v>6.5</v>
      </c>
      <c r="K1036" s="5" t="n">
        <v>19.845</v>
      </c>
      <c r="L1036" s="34" t="n">
        <v>2.02095</v>
      </c>
      <c r="M1036" s="6" t="n">
        <v>43303.5</v>
      </c>
      <c r="N1036" s="6" t="n">
        <v>29292.7830944211</v>
      </c>
      <c r="O1036" s="5" t="n">
        <v>99</v>
      </c>
      <c r="P1036" s="5" t="n">
        <v>14.4035</v>
      </c>
      <c r="Q1036" s="3" t="s">
        <v>104</v>
      </c>
      <c r="R1036" s="3" t="s">
        <v>371</v>
      </c>
      <c r="S1036" s="3" t="s">
        <v>372</v>
      </c>
      <c r="W1036" s="5" t="n">
        <v>4.6</v>
      </c>
      <c r="Y1036" s="3" t="n">
        <v>0.965771102211017</v>
      </c>
      <c r="Z1036" s="3" t="n">
        <v>0.0676095914705567</v>
      </c>
      <c r="AB1036" s="3" t="s">
        <v>104</v>
      </c>
      <c r="AE1036" s="3" t="s">
        <v>107</v>
      </c>
      <c r="AF1036" s="3" t="s">
        <v>390</v>
      </c>
      <c r="AG1036" s="3" t="s">
        <v>384</v>
      </c>
      <c r="AH1036" s="3" t="n">
        <v>6</v>
      </c>
      <c r="AK1036" s="3" t="s">
        <v>302</v>
      </c>
      <c r="AL1036" s="3" t="s">
        <v>385</v>
      </c>
      <c r="AN1036" s="3" t="s">
        <v>304</v>
      </c>
      <c r="AS1036" s="3" t="s">
        <v>386</v>
      </c>
      <c r="AT1036" s="3" t="n">
        <v>100</v>
      </c>
      <c r="AW1036" s="5" t="n">
        <v>7</v>
      </c>
      <c r="AX1036" s="4" t="n">
        <v>460.5</v>
      </c>
      <c r="AY1036" s="4" t="n">
        <v>252</v>
      </c>
      <c r="BF1036" s="3" t="s">
        <v>113</v>
      </c>
      <c r="BG1036" s="1" t="s">
        <v>109</v>
      </c>
      <c r="BI1036" s="3" t="s">
        <v>387</v>
      </c>
      <c r="BJ1036" s="3" t="s">
        <v>158</v>
      </c>
      <c r="BN1036" s="3" t="n">
        <v>21</v>
      </c>
    </row>
    <row r="1037" customFormat="false" ht="12.75" hidden="false" customHeight="false" outlineLevel="0" collapsed="false">
      <c r="A1037" s="1" t="n">
        <v>90</v>
      </c>
      <c r="B1037" s="2" t="n">
        <v>210</v>
      </c>
      <c r="C1037" s="3" t="s">
        <v>389</v>
      </c>
      <c r="D1037" s="32" t="n">
        <v>35947</v>
      </c>
      <c r="E1037" s="1" t="s">
        <v>102</v>
      </c>
      <c r="F1037" s="1" t="n">
        <v>2</v>
      </c>
      <c r="G1037" s="1" t="n">
        <v>0</v>
      </c>
      <c r="H1037" s="4" t="n">
        <v>252.6</v>
      </c>
      <c r="I1037" s="5" t="n">
        <v>28.89</v>
      </c>
      <c r="J1037" s="5" t="n">
        <v>9.55</v>
      </c>
      <c r="K1037" s="5" t="n">
        <v>19.49</v>
      </c>
      <c r="L1037" s="34" t="n">
        <v>2.0399</v>
      </c>
      <c r="M1037" s="6" t="n">
        <v>42748</v>
      </c>
      <c r="N1037" s="6" t="n">
        <v>27663.7494646503</v>
      </c>
      <c r="O1037" s="5" t="n">
        <v>100</v>
      </c>
      <c r="P1037" s="5" t="n">
        <v>7.314</v>
      </c>
      <c r="Q1037" s="3" t="s">
        <v>104</v>
      </c>
      <c r="R1037" s="3" t="s">
        <v>371</v>
      </c>
      <c r="S1037" s="3" t="s">
        <v>372</v>
      </c>
      <c r="W1037" s="5" t="n">
        <v>5.45</v>
      </c>
      <c r="Y1037" s="3" t="n">
        <v>1.07940823163526</v>
      </c>
      <c r="Z1037" s="3" t="n">
        <v>0.148529010579653</v>
      </c>
      <c r="AA1037" s="3" t="n">
        <f aca="false">AVERAGE(Z1036:Z1037)</f>
        <v>0.108069301025105</v>
      </c>
      <c r="AB1037" s="3" t="s">
        <v>104</v>
      </c>
      <c r="AE1037" s="3" t="s">
        <v>107</v>
      </c>
      <c r="AF1037" s="3" t="s">
        <v>390</v>
      </c>
      <c r="AG1037" s="3" t="s">
        <v>384</v>
      </c>
      <c r="AH1037" s="3" t="n">
        <v>6</v>
      </c>
      <c r="AK1037" s="3" t="s">
        <v>302</v>
      </c>
      <c r="AL1037" s="3" t="s">
        <v>385</v>
      </c>
      <c r="AN1037" s="3" t="s">
        <v>304</v>
      </c>
      <c r="AS1037" s="3" t="s">
        <v>388</v>
      </c>
      <c r="AT1037" s="3" t="n">
        <v>100</v>
      </c>
      <c r="AW1037" s="5" t="n">
        <v>24</v>
      </c>
      <c r="AX1037" s="4" t="n">
        <v>515.5</v>
      </c>
      <c r="AY1037" s="4" t="n">
        <v>266</v>
      </c>
      <c r="BF1037" s="3" t="s">
        <v>113</v>
      </c>
      <c r="BG1037" s="1" t="s">
        <v>109</v>
      </c>
      <c r="BI1037" s="3" t="s">
        <v>387</v>
      </c>
      <c r="BJ1037" s="3" t="s">
        <v>158</v>
      </c>
      <c r="BN1037" s="3" t="n">
        <v>22</v>
      </c>
    </row>
    <row r="1038" customFormat="false" ht="12.75" hidden="false" customHeight="false" outlineLevel="0" collapsed="false">
      <c r="B1038" s="183" t="s">
        <v>398</v>
      </c>
      <c r="D1038" s="32"/>
      <c r="L1038" s="34"/>
      <c r="W1038" s="5"/>
      <c r="Z1038" s="3" t="s">
        <v>117</v>
      </c>
      <c r="AA1038" s="3" t="n">
        <f aca="false">AVERAGE(AA1031:AA1037)</f>
        <v>0.170348608694218</v>
      </c>
    </row>
    <row r="1039" customFormat="false" ht="12.75" hidden="false" customHeight="false" outlineLevel="0" collapsed="false">
      <c r="D1039" s="32"/>
      <c r="L1039" s="34"/>
      <c r="W1039" s="5"/>
      <c r="Z1039" s="3" t="s">
        <v>118</v>
      </c>
      <c r="AA1039" s="3" t="n">
        <f aca="false">MIN(Z1031:Z1037)</f>
        <v>0.0286410155606899</v>
      </c>
    </row>
    <row r="1040" customFormat="false" ht="12.75" hidden="false" customHeight="false" outlineLevel="0" collapsed="false">
      <c r="D1040" s="32"/>
      <c r="L1040" s="34"/>
      <c r="W1040" s="5"/>
      <c r="Z1040" s="3" t="s">
        <v>119</v>
      </c>
      <c r="AA1040" s="3" t="n">
        <f aca="false">MAX(Z1031:Z1037)</f>
        <v>0.246</v>
      </c>
    </row>
    <row r="1041" s="11" customFormat="true" ht="12.75" hidden="false" customHeight="false" outlineLevel="0" collapsed="false">
      <c r="A1041" s="9"/>
      <c r="B1041" s="10"/>
      <c r="D1041" s="33"/>
      <c r="E1041" s="9"/>
      <c r="F1041" s="9"/>
      <c r="G1041" s="9"/>
      <c r="H1041" s="12"/>
      <c r="I1041" s="13"/>
      <c r="J1041" s="13"/>
      <c r="K1041" s="13"/>
      <c r="L1041" s="180"/>
      <c r="M1041" s="14"/>
      <c r="N1041" s="14"/>
      <c r="O1041" s="13"/>
      <c r="P1041" s="13"/>
      <c r="W1041" s="13"/>
      <c r="Z1041" s="11" t="s">
        <v>148</v>
      </c>
      <c r="AA1041" s="11" t="n">
        <f aca="false">STDEV(Z1031:Z1037)</f>
        <v>0.0958930201143873</v>
      </c>
      <c r="AW1041" s="13"/>
      <c r="AX1041" s="12"/>
      <c r="AY1041" s="12"/>
      <c r="BD1041" s="13"/>
      <c r="BE1041" s="13"/>
      <c r="BG1041" s="9"/>
    </row>
    <row r="1042" customFormat="false" ht="12.75" hidden="false" customHeight="false" outlineLevel="0" collapsed="false">
      <c r="A1042" s="1" t="n">
        <v>7</v>
      </c>
      <c r="B1042" s="2" t="s">
        <v>379</v>
      </c>
      <c r="C1042" s="3" t="s">
        <v>380</v>
      </c>
      <c r="D1042" s="16" t="n">
        <v>34090</v>
      </c>
      <c r="E1042" s="1" t="s">
        <v>102</v>
      </c>
      <c r="F1042" s="1" t="n">
        <v>3</v>
      </c>
      <c r="G1042" s="1" t="n">
        <v>0</v>
      </c>
      <c r="H1042" s="4" t="s">
        <v>103</v>
      </c>
      <c r="J1042" s="5" t="s">
        <v>103</v>
      </c>
      <c r="L1042" s="34"/>
      <c r="N1042" s="6" t="n">
        <v>7494.33333333333</v>
      </c>
      <c r="P1042" s="5" t="n">
        <v>6</v>
      </c>
      <c r="Q1042" s="3" t="s">
        <v>104</v>
      </c>
      <c r="R1042" s="3" t="s">
        <v>167</v>
      </c>
      <c r="S1042" s="3" t="s">
        <v>168</v>
      </c>
      <c r="U1042" s="3" t="s">
        <v>103</v>
      </c>
      <c r="W1042" s="3" t="s">
        <v>103</v>
      </c>
      <c r="Y1042" s="3" t="n">
        <v>16</v>
      </c>
      <c r="Z1042" s="3" t="n">
        <v>2.69666666666667</v>
      </c>
      <c r="AA1042" s="3" t="n">
        <f aca="false">Z1042</f>
        <v>2.69666666666667</v>
      </c>
      <c r="AB1042" s="3" t="s">
        <v>104</v>
      </c>
      <c r="AE1042" s="3" t="s">
        <v>107</v>
      </c>
      <c r="AG1042" s="3" t="s">
        <v>301</v>
      </c>
      <c r="AK1042" s="3" t="s">
        <v>302</v>
      </c>
      <c r="AL1042" s="3" t="s">
        <v>356</v>
      </c>
      <c r="AM1042" s="3" t="s">
        <v>103</v>
      </c>
      <c r="AN1042" s="3" t="s">
        <v>381</v>
      </c>
      <c r="AS1042" s="3" t="s">
        <v>111</v>
      </c>
      <c r="AT1042" s="3" t="n">
        <v>100</v>
      </c>
      <c r="AU1042" s="3" t="s">
        <v>113</v>
      </c>
      <c r="AV1042" s="3" t="s">
        <v>112</v>
      </c>
      <c r="AX1042" s="4" t="s">
        <v>103</v>
      </c>
      <c r="AY1042" s="4" t="s">
        <v>103</v>
      </c>
      <c r="BD1042" s="5" t="n">
        <v>99.3333333333333</v>
      </c>
      <c r="BE1042" s="5" t="n">
        <v>3.33333333333333</v>
      </c>
      <c r="BF1042" s="3" t="s">
        <v>113</v>
      </c>
      <c r="BG1042" s="1" t="s">
        <v>114</v>
      </c>
      <c r="BI1042" s="3" t="s">
        <v>382</v>
      </c>
      <c r="BN1042" s="3" t="n">
        <v>75</v>
      </c>
    </row>
    <row r="1043" customFormat="false" ht="12.75" hidden="false" customHeight="false" outlineLevel="0" collapsed="false">
      <c r="A1043" s="1" t="n">
        <v>7</v>
      </c>
      <c r="B1043" s="2" t="s">
        <v>391</v>
      </c>
      <c r="C1043" s="3" t="s">
        <v>392</v>
      </c>
      <c r="D1043" s="16" t="n">
        <v>34080</v>
      </c>
      <c r="E1043" s="1" t="s">
        <v>102</v>
      </c>
      <c r="F1043" s="1" t="n">
        <v>2</v>
      </c>
      <c r="G1043" s="1" t="n">
        <v>0</v>
      </c>
      <c r="H1043" s="4" t="s">
        <v>103</v>
      </c>
      <c r="J1043" s="5" t="s">
        <v>103</v>
      </c>
      <c r="L1043" s="34"/>
      <c r="N1043" s="6" t="n">
        <v>13330</v>
      </c>
      <c r="P1043" s="5" t="n">
        <v>8.16</v>
      </c>
      <c r="Q1043" s="3" t="s">
        <v>104</v>
      </c>
      <c r="R1043" s="3" t="s">
        <v>167</v>
      </c>
      <c r="S1043" s="3" t="s">
        <v>168</v>
      </c>
      <c r="U1043" s="3" t="s">
        <v>103</v>
      </c>
      <c r="W1043" s="3" t="n">
        <v>172.5</v>
      </c>
      <c r="Y1043" s="3" t="n">
        <v>4.31</v>
      </c>
      <c r="Z1043" s="3" t="n">
        <v>0.495</v>
      </c>
      <c r="AA1043" s="3" t="n">
        <f aca="false">Z1043</f>
        <v>0.495</v>
      </c>
      <c r="AB1043" s="3" t="s">
        <v>104</v>
      </c>
      <c r="AE1043" s="3" t="s">
        <v>107</v>
      </c>
      <c r="AG1043" s="3" t="s">
        <v>301</v>
      </c>
      <c r="AK1043" s="3" t="s">
        <v>302</v>
      </c>
      <c r="AL1043" s="3" t="s">
        <v>303</v>
      </c>
      <c r="AM1043" s="3" t="s">
        <v>103</v>
      </c>
      <c r="AN1043" s="3" t="s">
        <v>304</v>
      </c>
      <c r="AS1043" s="3" t="s">
        <v>128</v>
      </c>
      <c r="AT1043" s="3" t="n">
        <v>100</v>
      </c>
      <c r="AU1043" s="3" t="s">
        <v>113</v>
      </c>
      <c r="AV1043" s="3" t="s">
        <v>112</v>
      </c>
      <c r="AX1043" s="4" t="s">
        <v>103</v>
      </c>
      <c r="AY1043" s="4" t="s">
        <v>103</v>
      </c>
      <c r="BD1043" s="5" t="s">
        <v>103</v>
      </c>
      <c r="BE1043" s="5" t="s">
        <v>103</v>
      </c>
      <c r="BF1043" s="3" t="s">
        <v>393</v>
      </c>
      <c r="BG1043" s="1" t="s">
        <v>109</v>
      </c>
      <c r="BI1043" s="3" t="s">
        <v>387</v>
      </c>
      <c r="BJ1043" s="3" t="s">
        <v>173</v>
      </c>
      <c r="BN1043" s="3" t="n">
        <v>66</v>
      </c>
    </row>
    <row r="1044" customFormat="false" ht="12.75" hidden="false" customHeight="false" outlineLevel="0" collapsed="false">
      <c r="A1044" s="1" t="n">
        <v>7</v>
      </c>
      <c r="B1044" s="2" t="s">
        <v>394</v>
      </c>
      <c r="C1044" s="3" t="s">
        <v>395</v>
      </c>
      <c r="D1044" s="16" t="n">
        <v>34081</v>
      </c>
      <c r="E1044" s="1" t="s">
        <v>102</v>
      </c>
      <c r="F1044" s="1" t="n">
        <v>2</v>
      </c>
      <c r="G1044" s="1" t="n">
        <v>0</v>
      </c>
      <c r="H1044" s="4" t="s">
        <v>103</v>
      </c>
      <c r="J1044" s="5" t="s">
        <v>103</v>
      </c>
      <c r="L1044" s="34"/>
      <c r="N1044" s="6" t="n">
        <v>15686</v>
      </c>
      <c r="P1044" s="5" t="n">
        <v>8.78</v>
      </c>
      <c r="Q1044" s="3" t="s">
        <v>104</v>
      </c>
      <c r="R1044" s="3" t="s">
        <v>167</v>
      </c>
      <c r="S1044" s="3" t="s">
        <v>168</v>
      </c>
      <c r="U1044" s="3" t="s">
        <v>103</v>
      </c>
      <c r="W1044" s="3" t="n">
        <v>98.65</v>
      </c>
      <c r="Y1044" s="3" t="n">
        <v>2.79</v>
      </c>
      <c r="Z1044" s="3" t="n">
        <v>0.3175</v>
      </c>
      <c r="AA1044" s="3" t="n">
        <f aca="false">Z1044</f>
        <v>0.3175</v>
      </c>
      <c r="AB1044" s="3" t="s">
        <v>104</v>
      </c>
      <c r="AE1044" s="3" t="s">
        <v>107</v>
      </c>
      <c r="AG1044" s="3" t="s">
        <v>301</v>
      </c>
      <c r="AK1044" s="3" t="s">
        <v>302</v>
      </c>
      <c r="AL1044" s="3" t="s">
        <v>303</v>
      </c>
      <c r="AM1044" s="3" t="s">
        <v>103</v>
      </c>
      <c r="AN1044" s="3" t="s">
        <v>304</v>
      </c>
      <c r="AS1044" s="3" t="s">
        <v>128</v>
      </c>
      <c r="AT1044" s="3" t="n">
        <v>100</v>
      </c>
      <c r="AU1044" s="3" t="s">
        <v>113</v>
      </c>
      <c r="AV1044" s="3" t="s">
        <v>112</v>
      </c>
      <c r="AX1044" s="4" t="s">
        <v>103</v>
      </c>
      <c r="AY1044" s="4" t="s">
        <v>103</v>
      </c>
      <c r="BD1044" s="5" t="s">
        <v>103</v>
      </c>
      <c r="BE1044" s="5" t="s">
        <v>103</v>
      </c>
      <c r="BF1044" s="3" t="s">
        <v>393</v>
      </c>
      <c r="BG1044" s="1" t="s">
        <v>109</v>
      </c>
      <c r="BI1044" s="3" t="s">
        <v>387</v>
      </c>
      <c r="BJ1044" s="3" t="s">
        <v>173</v>
      </c>
      <c r="BN1044" s="3" t="n">
        <v>67</v>
      </c>
    </row>
    <row r="1045" customFormat="false" ht="12.75" hidden="false" customHeight="false" outlineLevel="0" collapsed="false">
      <c r="A1045" s="1" t="n">
        <v>90</v>
      </c>
      <c r="B1045" s="2" t="n">
        <v>210</v>
      </c>
      <c r="C1045" s="3" t="s">
        <v>358</v>
      </c>
      <c r="D1045" s="32" t="n">
        <v>35948</v>
      </c>
      <c r="E1045" s="1" t="s">
        <v>102</v>
      </c>
      <c r="F1045" s="1" t="n">
        <v>2</v>
      </c>
      <c r="G1045" s="1" t="n">
        <v>0</v>
      </c>
      <c r="H1045" s="4" t="n">
        <v>221.1</v>
      </c>
      <c r="I1045" s="5" t="n">
        <v>29</v>
      </c>
      <c r="J1045" s="5" t="n">
        <v>8.2</v>
      </c>
      <c r="K1045" s="5" t="n">
        <v>19.34</v>
      </c>
      <c r="L1045" s="34" t="n">
        <v>2.1745</v>
      </c>
      <c r="M1045" s="6" t="n">
        <v>13879.5</v>
      </c>
      <c r="N1045" s="6" t="n">
        <v>9573.62467793074</v>
      </c>
      <c r="O1045" s="5" t="n">
        <v>106</v>
      </c>
      <c r="P1045" s="5" t="n">
        <v>11.382</v>
      </c>
      <c r="Q1045" s="3" t="s">
        <v>104</v>
      </c>
      <c r="R1045" s="3" t="s">
        <v>167</v>
      </c>
      <c r="S1045" s="3" t="s">
        <v>168</v>
      </c>
      <c r="V1045" s="3" t="n">
        <v>183.05</v>
      </c>
      <c r="W1045" s="5" t="n">
        <v>199.383350401508</v>
      </c>
      <c r="Y1045" s="3" t="n">
        <v>3.56740727451086</v>
      </c>
      <c r="Z1045" s="3" t="n">
        <v>0.313668233753638</v>
      </c>
      <c r="AB1045" s="3" t="s">
        <v>104</v>
      </c>
      <c r="AE1045" s="3" t="s">
        <v>107</v>
      </c>
      <c r="AF1045" s="3" t="s">
        <v>383</v>
      </c>
      <c r="AG1045" s="3" t="s">
        <v>384</v>
      </c>
      <c r="AH1045" s="3" t="n">
        <v>6</v>
      </c>
      <c r="AK1045" s="3" t="s">
        <v>302</v>
      </c>
      <c r="AL1045" s="3" t="s">
        <v>385</v>
      </c>
      <c r="AN1045" s="3" t="s">
        <v>304</v>
      </c>
      <c r="AS1045" s="3" t="s">
        <v>386</v>
      </c>
      <c r="AT1045" s="3" t="n">
        <v>100</v>
      </c>
      <c r="AW1045" s="5" t="n">
        <v>3.5</v>
      </c>
      <c r="AY1045" s="4" t="n">
        <v>432</v>
      </c>
      <c r="BF1045" s="3" t="s">
        <v>113</v>
      </c>
      <c r="BG1045" s="1" t="s">
        <v>109</v>
      </c>
      <c r="BI1045" s="3" t="s">
        <v>387</v>
      </c>
      <c r="BJ1045" s="3" t="s">
        <v>158</v>
      </c>
      <c r="BK1045" s="3" t="s">
        <v>171</v>
      </c>
      <c r="BN1045" s="3" t="n">
        <v>13</v>
      </c>
    </row>
    <row r="1046" customFormat="false" ht="12.75" hidden="false" customHeight="false" outlineLevel="0" collapsed="false">
      <c r="A1046" s="1" t="n">
        <v>90</v>
      </c>
      <c r="B1046" s="2" t="n">
        <v>210</v>
      </c>
      <c r="C1046" s="3" t="s">
        <v>358</v>
      </c>
      <c r="D1046" s="32" t="n">
        <v>35948</v>
      </c>
      <c r="E1046" s="1" t="s">
        <v>102</v>
      </c>
      <c r="F1046" s="1" t="n">
        <v>2</v>
      </c>
      <c r="G1046" s="1" t="n">
        <v>0</v>
      </c>
      <c r="H1046" s="4" t="n">
        <v>231.65</v>
      </c>
      <c r="I1046" s="5" t="n">
        <v>29</v>
      </c>
      <c r="J1046" s="5" t="n">
        <v>8.05</v>
      </c>
      <c r="K1046" s="5" t="n">
        <v>19.205</v>
      </c>
      <c r="L1046" s="34" t="n">
        <v>2.1745</v>
      </c>
      <c r="M1046" s="6" t="n">
        <v>14132</v>
      </c>
      <c r="N1046" s="6" t="n">
        <v>9614.7993507348</v>
      </c>
      <c r="O1046" s="5" t="n">
        <v>98.5</v>
      </c>
      <c r="P1046" s="5" t="n">
        <v>6.978</v>
      </c>
      <c r="Q1046" s="3" t="s">
        <v>104</v>
      </c>
      <c r="R1046" s="3" t="s">
        <v>167</v>
      </c>
      <c r="S1046" s="3" t="s">
        <v>168</v>
      </c>
      <c r="V1046" s="3" t="n">
        <v>65.9</v>
      </c>
      <c r="W1046" s="5" t="n">
        <v>71.6727775937929</v>
      </c>
      <c r="Y1046" s="3" t="n">
        <v>1.28736853670001</v>
      </c>
      <c r="Z1046" s="3" t="n">
        <v>0.186661436878457</v>
      </c>
      <c r="AA1046" s="3" t="n">
        <f aca="false">AVERAGE(Z1045:Z1046)</f>
        <v>0.250164835316048</v>
      </c>
      <c r="AB1046" s="3" t="s">
        <v>104</v>
      </c>
      <c r="AE1046" s="3" t="s">
        <v>107</v>
      </c>
      <c r="AF1046" s="3" t="s">
        <v>383</v>
      </c>
      <c r="AG1046" s="3" t="s">
        <v>384</v>
      </c>
      <c r="AH1046" s="3" t="n">
        <v>6</v>
      </c>
      <c r="AK1046" s="3" t="s">
        <v>302</v>
      </c>
      <c r="AL1046" s="3" t="s">
        <v>385</v>
      </c>
      <c r="AN1046" s="3" t="s">
        <v>304</v>
      </c>
      <c r="AS1046" s="3" t="s">
        <v>388</v>
      </c>
      <c r="AT1046" s="3" t="n">
        <v>100</v>
      </c>
      <c r="AW1046" s="5" t="n">
        <v>3</v>
      </c>
      <c r="AX1046" s="4" t="n">
        <v>208.5</v>
      </c>
      <c r="AY1046" s="4" t="n">
        <v>445.5</v>
      </c>
      <c r="BF1046" s="3" t="s">
        <v>113</v>
      </c>
      <c r="BG1046" s="1" t="s">
        <v>109</v>
      </c>
      <c r="BI1046" s="3" t="s">
        <v>387</v>
      </c>
      <c r="BJ1046" s="3" t="s">
        <v>158</v>
      </c>
      <c r="BK1046" s="3" t="s">
        <v>171</v>
      </c>
      <c r="BN1046" s="3" t="n">
        <v>14</v>
      </c>
    </row>
    <row r="1047" customFormat="false" ht="12.75" hidden="false" customHeight="false" outlineLevel="0" collapsed="false">
      <c r="A1047" s="1" t="n">
        <v>90</v>
      </c>
      <c r="B1047" s="2" t="n">
        <v>210</v>
      </c>
      <c r="C1047" s="3" t="s">
        <v>389</v>
      </c>
      <c r="D1047" s="32" t="n">
        <v>35947</v>
      </c>
      <c r="E1047" s="1" t="s">
        <v>102</v>
      </c>
      <c r="F1047" s="1" t="n">
        <v>2</v>
      </c>
      <c r="G1047" s="1" t="n">
        <v>0</v>
      </c>
      <c r="H1047" s="4" t="n">
        <v>244.65</v>
      </c>
      <c r="I1047" s="5" t="n">
        <v>28.89</v>
      </c>
      <c r="J1047" s="5" t="n">
        <v>6.5</v>
      </c>
      <c r="K1047" s="5" t="n">
        <v>19.845</v>
      </c>
      <c r="L1047" s="34" t="n">
        <v>2.02095</v>
      </c>
      <c r="M1047" s="6" t="n">
        <v>43303.5</v>
      </c>
      <c r="N1047" s="6" t="n">
        <v>29292.7830944211</v>
      </c>
      <c r="O1047" s="5" t="n">
        <v>99</v>
      </c>
      <c r="P1047" s="5" t="n">
        <v>14.4035</v>
      </c>
      <c r="Q1047" s="3" t="s">
        <v>104</v>
      </c>
      <c r="R1047" s="3" t="s">
        <v>167</v>
      </c>
      <c r="S1047" s="3" t="s">
        <v>168</v>
      </c>
      <c r="V1047" s="3" t="n">
        <v>89.15</v>
      </c>
      <c r="W1047" s="5" t="n">
        <v>95.3538636111464</v>
      </c>
      <c r="Y1047" s="3" t="n">
        <v>5.21745413300867</v>
      </c>
      <c r="Z1047" s="3" t="n">
        <v>0.363440557319913</v>
      </c>
      <c r="AB1047" s="3" t="s">
        <v>104</v>
      </c>
      <c r="AE1047" s="3" t="s">
        <v>107</v>
      </c>
      <c r="AF1047" s="3" t="s">
        <v>390</v>
      </c>
      <c r="AG1047" s="3" t="s">
        <v>384</v>
      </c>
      <c r="AH1047" s="3" t="n">
        <v>6</v>
      </c>
      <c r="AK1047" s="3" t="s">
        <v>302</v>
      </c>
      <c r="AL1047" s="3" t="s">
        <v>385</v>
      </c>
      <c r="AN1047" s="3" t="s">
        <v>304</v>
      </c>
      <c r="AS1047" s="3" t="s">
        <v>386</v>
      </c>
      <c r="AT1047" s="3" t="n">
        <v>100</v>
      </c>
      <c r="AW1047" s="5" t="n">
        <v>7</v>
      </c>
      <c r="AX1047" s="4" t="n">
        <v>460.5</v>
      </c>
      <c r="AY1047" s="4" t="n">
        <v>252</v>
      </c>
      <c r="BF1047" s="3" t="s">
        <v>113</v>
      </c>
      <c r="BG1047" s="1" t="s">
        <v>109</v>
      </c>
      <c r="BI1047" s="3" t="s">
        <v>387</v>
      </c>
      <c r="BJ1047" s="3" t="s">
        <v>158</v>
      </c>
      <c r="BK1047" s="3" t="s">
        <v>171</v>
      </c>
      <c r="BN1047" s="3" t="n">
        <v>23</v>
      </c>
    </row>
    <row r="1048" customFormat="false" ht="12.75" hidden="false" customHeight="false" outlineLevel="0" collapsed="false">
      <c r="A1048" s="1" t="n">
        <v>90</v>
      </c>
      <c r="B1048" s="2" t="n">
        <v>210</v>
      </c>
      <c r="C1048" s="3" t="s">
        <v>389</v>
      </c>
      <c r="D1048" s="32" t="n">
        <v>35947</v>
      </c>
      <c r="E1048" s="1" t="s">
        <v>102</v>
      </c>
      <c r="F1048" s="1" t="n">
        <v>2</v>
      </c>
      <c r="G1048" s="1" t="n">
        <v>0</v>
      </c>
      <c r="H1048" s="4" t="n">
        <v>252.6</v>
      </c>
      <c r="I1048" s="5" t="n">
        <v>28.89</v>
      </c>
      <c r="J1048" s="5" t="n">
        <v>9.55</v>
      </c>
      <c r="K1048" s="5" t="n">
        <v>19.49</v>
      </c>
      <c r="L1048" s="34" t="n">
        <v>2.0399</v>
      </c>
      <c r="M1048" s="6" t="n">
        <v>42748</v>
      </c>
      <c r="N1048" s="6" t="n">
        <v>27663.7494646503</v>
      </c>
      <c r="O1048" s="5" t="n">
        <v>100</v>
      </c>
      <c r="P1048" s="5" t="n">
        <v>7.314</v>
      </c>
      <c r="Q1048" s="3" t="s">
        <v>104</v>
      </c>
      <c r="R1048" s="3" t="s">
        <v>167</v>
      </c>
      <c r="S1048" s="3" t="s">
        <v>168</v>
      </c>
      <c r="V1048" s="3" t="n">
        <v>56.8</v>
      </c>
      <c r="W1048" s="5" t="n">
        <v>62.7975724832543</v>
      </c>
      <c r="Y1048" s="3" t="n">
        <v>3.24643361101776</v>
      </c>
      <c r="Z1048" s="3" t="n">
        <v>0.444140483661009</v>
      </c>
      <c r="AA1048" s="3" t="n">
        <f aca="false">AVERAGE(Z1047:Z1048)</f>
        <v>0.403790520490461</v>
      </c>
      <c r="AB1048" s="3" t="s">
        <v>104</v>
      </c>
      <c r="AE1048" s="3" t="s">
        <v>107</v>
      </c>
      <c r="AF1048" s="3" t="s">
        <v>390</v>
      </c>
      <c r="AG1048" s="3" t="s">
        <v>384</v>
      </c>
      <c r="AH1048" s="3" t="n">
        <v>6</v>
      </c>
      <c r="AK1048" s="3" t="s">
        <v>302</v>
      </c>
      <c r="AL1048" s="3" t="s">
        <v>385</v>
      </c>
      <c r="AN1048" s="3" t="s">
        <v>304</v>
      </c>
      <c r="AS1048" s="3" t="s">
        <v>388</v>
      </c>
      <c r="AT1048" s="3" t="n">
        <v>100</v>
      </c>
      <c r="AW1048" s="5" t="n">
        <v>24</v>
      </c>
      <c r="AX1048" s="4" t="n">
        <v>515.5</v>
      </c>
      <c r="AY1048" s="4" t="n">
        <v>266</v>
      </c>
      <c r="BF1048" s="3" t="s">
        <v>113</v>
      </c>
      <c r="BG1048" s="1" t="s">
        <v>109</v>
      </c>
      <c r="BI1048" s="3" t="s">
        <v>387</v>
      </c>
      <c r="BJ1048" s="3" t="s">
        <v>158</v>
      </c>
      <c r="BK1048" s="3" t="s">
        <v>171</v>
      </c>
      <c r="BN1048" s="3" t="n">
        <v>24</v>
      </c>
    </row>
    <row r="1049" customFormat="false" ht="12.75" hidden="false" customHeight="false" outlineLevel="0" collapsed="false">
      <c r="B1049" s="183" t="s">
        <v>399</v>
      </c>
      <c r="D1049" s="32"/>
      <c r="L1049" s="34"/>
      <c r="W1049" s="5"/>
      <c r="Z1049" s="3" t="s">
        <v>117</v>
      </c>
      <c r="AA1049" s="3" t="n">
        <f aca="false">AVERAGE(AA1042:AA1048)</f>
        <v>0.832624404494635</v>
      </c>
    </row>
    <row r="1050" customFormat="false" ht="12.75" hidden="false" customHeight="false" outlineLevel="0" collapsed="false">
      <c r="D1050" s="32"/>
      <c r="L1050" s="34"/>
      <c r="W1050" s="5"/>
      <c r="Z1050" s="3" t="s">
        <v>118</v>
      </c>
      <c r="AA1050" s="3" t="n">
        <f aca="false">MIN(Z1042:Z1048)</f>
        <v>0.186661436878457</v>
      </c>
    </row>
    <row r="1051" customFormat="false" ht="12.75" hidden="false" customHeight="false" outlineLevel="0" collapsed="false">
      <c r="D1051" s="32"/>
      <c r="L1051" s="34"/>
      <c r="W1051" s="5"/>
      <c r="Z1051" s="3" t="s">
        <v>119</v>
      </c>
      <c r="AA1051" s="3" t="n">
        <f aca="false">MAX(Z1042:Z1048)</f>
        <v>2.69666666666667</v>
      </c>
    </row>
    <row r="1052" s="11" customFormat="true" ht="12.75" hidden="false" customHeight="false" outlineLevel="0" collapsed="false">
      <c r="A1052" s="9"/>
      <c r="B1052" s="10"/>
      <c r="D1052" s="33"/>
      <c r="E1052" s="9"/>
      <c r="F1052" s="9"/>
      <c r="G1052" s="9"/>
      <c r="H1052" s="12"/>
      <c r="I1052" s="13"/>
      <c r="J1052" s="13"/>
      <c r="K1052" s="13"/>
      <c r="L1052" s="180"/>
      <c r="M1052" s="14"/>
      <c r="N1052" s="14"/>
      <c r="O1052" s="13"/>
      <c r="P1052" s="13"/>
      <c r="W1052" s="13"/>
      <c r="Z1052" s="11" t="s">
        <v>148</v>
      </c>
      <c r="AA1052" s="11" t="n">
        <f aca="false">STDEV(Z1042:Z1048)</f>
        <v>0.891210018607006</v>
      </c>
      <c r="AW1052" s="13"/>
      <c r="AX1052" s="12"/>
      <c r="AY1052" s="12"/>
      <c r="BD1052" s="13"/>
      <c r="BE1052" s="13"/>
      <c r="BG1052" s="9"/>
    </row>
    <row r="1053" s="147" customFormat="true" ht="12.75" hidden="false" customHeight="false" outlineLevel="0" collapsed="false">
      <c r="A1053" s="145"/>
      <c r="B1053" s="146"/>
      <c r="D1053" s="148"/>
      <c r="E1053" s="145"/>
      <c r="F1053" s="145"/>
      <c r="G1053" s="145"/>
      <c r="H1053" s="149"/>
      <c r="I1053" s="150"/>
      <c r="J1053" s="150"/>
      <c r="K1053" s="150"/>
      <c r="L1053" s="151"/>
      <c r="M1053" s="152"/>
      <c r="N1053" s="152"/>
      <c r="O1053" s="150"/>
      <c r="P1053" s="150"/>
      <c r="W1053" s="150"/>
      <c r="AW1053" s="150"/>
      <c r="AX1053" s="149"/>
      <c r="AY1053" s="149"/>
      <c r="BD1053" s="150"/>
      <c r="BE1053" s="150"/>
      <c r="BG1053" s="145"/>
    </row>
    <row r="1054" customFormat="false" ht="12.75" hidden="false" customHeight="false" outlineLevel="0" collapsed="false">
      <c r="A1054" s="1" t="n">
        <v>7</v>
      </c>
      <c r="B1054" s="2" t="s">
        <v>400</v>
      </c>
      <c r="C1054" s="3" t="s">
        <v>392</v>
      </c>
      <c r="D1054" s="53" t="n">
        <v>33282</v>
      </c>
      <c r="E1054" s="1" t="s">
        <v>102</v>
      </c>
      <c r="F1054" s="1" t="n">
        <v>3</v>
      </c>
      <c r="G1054" s="1" t="n">
        <v>0</v>
      </c>
      <c r="H1054" s="4" t="n">
        <v>125.6</v>
      </c>
      <c r="J1054" s="5" t="n">
        <v>13.5</v>
      </c>
      <c r="L1054" s="34"/>
      <c r="N1054" s="6" t="s">
        <v>103</v>
      </c>
      <c r="P1054" s="5" t="n">
        <v>15.2</v>
      </c>
      <c r="Q1054" s="3" t="s">
        <v>104</v>
      </c>
      <c r="R1054" s="3" t="s">
        <v>105</v>
      </c>
      <c r="S1054" s="3" t="s">
        <v>106</v>
      </c>
      <c r="U1054" s="3" t="s">
        <v>103</v>
      </c>
      <c r="W1054" s="3" t="s">
        <v>103</v>
      </c>
      <c r="Y1054" s="3" t="n">
        <v>2.4</v>
      </c>
      <c r="Z1054" s="3" t="n">
        <v>0.163</v>
      </c>
      <c r="AA1054" s="3" t="n">
        <f aca="false">Z1054</f>
        <v>0.163</v>
      </c>
      <c r="AB1054" s="3" t="s">
        <v>104</v>
      </c>
      <c r="AE1054" s="3" t="s">
        <v>107</v>
      </c>
      <c r="AF1054" s="3" t="s">
        <v>390</v>
      </c>
      <c r="AG1054" s="3" t="s">
        <v>301</v>
      </c>
      <c r="AK1054" s="3" t="s">
        <v>302</v>
      </c>
      <c r="AL1054" s="3" t="s">
        <v>303</v>
      </c>
      <c r="AM1054" s="3" t="s">
        <v>103</v>
      </c>
      <c r="AN1054" s="3" t="s">
        <v>304</v>
      </c>
      <c r="AS1054" s="3" t="s">
        <v>128</v>
      </c>
      <c r="AT1054" s="3" t="n">
        <v>100</v>
      </c>
      <c r="AU1054" s="3" t="s">
        <v>113</v>
      </c>
      <c r="AV1054" s="3" t="s">
        <v>112</v>
      </c>
      <c r="AX1054" s="4" t="n">
        <v>880</v>
      </c>
      <c r="AY1054" s="4" t="n">
        <v>124</v>
      </c>
      <c r="BD1054" s="5" t="s">
        <v>103</v>
      </c>
      <c r="BE1054" s="5" t="s">
        <v>103</v>
      </c>
      <c r="BF1054" s="3" t="s">
        <v>393</v>
      </c>
      <c r="BG1054" s="1" t="s">
        <v>114</v>
      </c>
      <c r="BI1054" s="3" t="s">
        <v>387</v>
      </c>
      <c r="BN1054" s="3" t="n">
        <v>40</v>
      </c>
    </row>
    <row r="1055" customFormat="false" ht="12.75" hidden="false" customHeight="false" outlineLevel="0" collapsed="false">
      <c r="A1055" s="1" t="n">
        <v>7</v>
      </c>
      <c r="B1055" s="2" t="s">
        <v>401</v>
      </c>
      <c r="C1055" s="3" t="s">
        <v>395</v>
      </c>
      <c r="D1055" s="16" t="n">
        <v>33282</v>
      </c>
      <c r="E1055" s="1" t="s">
        <v>102</v>
      </c>
      <c r="F1055" s="1" t="n">
        <v>3</v>
      </c>
      <c r="G1055" s="1" t="n">
        <v>0</v>
      </c>
      <c r="H1055" s="4" t="n">
        <v>131.333333333333</v>
      </c>
      <c r="J1055" s="5" t="n">
        <v>16.3666666666667</v>
      </c>
      <c r="L1055" s="34"/>
      <c r="N1055" s="6" t="s">
        <v>103</v>
      </c>
      <c r="P1055" s="5" t="n">
        <v>8.6</v>
      </c>
      <c r="Q1055" s="3" t="s">
        <v>104</v>
      </c>
      <c r="R1055" s="3" t="s">
        <v>105</v>
      </c>
      <c r="S1055" s="3" t="s">
        <v>106</v>
      </c>
      <c r="U1055" s="3" t="s">
        <v>103</v>
      </c>
      <c r="W1055" s="3" t="s">
        <v>103</v>
      </c>
      <c r="Y1055" s="3" t="n">
        <v>2.63333333333333</v>
      </c>
      <c r="Z1055" s="3" t="n">
        <v>0.323333333333333</v>
      </c>
      <c r="AA1055" s="3" t="n">
        <f aca="false">Z1055</f>
        <v>0.323333333333333</v>
      </c>
      <c r="AB1055" s="3" t="s">
        <v>104</v>
      </c>
      <c r="AE1055" s="3" t="s">
        <v>107</v>
      </c>
      <c r="AF1055" s="3" t="s">
        <v>390</v>
      </c>
      <c r="AG1055" s="3" t="s">
        <v>301</v>
      </c>
      <c r="AK1055" s="3" t="s">
        <v>302</v>
      </c>
      <c r="AL1055" s="3" t="s">
        <v>303</v>
      </c>
      <c r="AM1055" s="3" t="s">
        <v>103</v>
      </c>
      <c r="AN1055" s="3" t="s">
        <v>304</v>
      </c>
      <c r="AS1055" s="3" t="s">
        <v>128</v>
      </c>
      <c r="AT1055" s="3" t="n">
        <v>100</v>
      </c>
      <c r="AU1055" s="3" t="s">
        <v>113</v>
      </c>
      <c r="AV1055" s="3" t="s">
        <v>112</v>
      </c>
      <c r="AX1055" s="4" t="n">
        <v>880</v>
      </c>
      <c r="AY1055" s="4" t="n">
        <v>131</v>
      </c>
      <c r="BD1055" s="5" t="s">
        <v>103</v>
      </c>
      <c r="BE1055" s="5" t="s">
        <v>103</v>
      </c>
      <c r="BF1055" s="3" t="s">
        <v>393</v>
      </c>
      <c r="BG1055" s="1" t="s">
        <v>114</v>
      </c>
      <c r="BI1055" s="3" t="s">
        <v>387</v>
      </c>
      <c r="BN1055" s="3" t="n">
        <v>41</v>
      </c>
    </row>
    <row r="1056" customFormat="false" ht="12.75" hidden="false" customHeight="false" outlineLevel="0" collapsed="false">
      <c r="D1056" s="16"/>
      <c r="L1056" s="34"/>
      <c r="Z1056" s="3" t="s">
        <v>117</v>
      </c>
      <c r="AA1056" s="3" t="n">
        <f aca="false">AVERAGE(AA1054:AA1055)</f>
        <v>0.243166666666667</v>
      </c>
    </row>
    <row r="1057" customFormat="false" ht="12.75" hidden="false" customHeight="false" outlineLevel="0" collapsed="false">
      <c r="D1057" s="16"/>
      <c r="L1057" s="34"/>
      <c r="Z1057" s="3" t="s">
        <v>118</v>
      </c>
      <c r="AA1057" s="3" t="n">
        <f aca="false">MIN(Z1054:Z1055)</f>
        <v>0.163</v>
      </c>
    </row>
    <row r="1058" s="11" customFormat="true" ht="12.75" hidden="false" customHeight="false" outlineLevel="0" collapsed="false">
      <c r="A1058" s="9"/>
      <c r="B1058" s="10"/>
      <c r="D1058" s="20"/>
      <c r="E1058" s="9"/>
      <c r="F1058" s="9"/>
      <c r="G1058" s="9"/>
      <c r="H1058" s="12"/>
      <c r="I1058" s="13"/>
      <c r="J1058" s="13"/>
      <c r="K1058" s="13"/>
      <c r="L1058" s="180"/>
      <c r="M1058" s="14"/>
      <c r="N1058" s="14"/>
      <c r="O1058" s="13"/>
      <c r="P1058" s="13"/>
      <c r="Z1058" s="11" t="s">
        <v>119</v>
      </c>
      <c r="AA1058" s="11" t="n">
        <f aca="false">MAX(Z1054:Z1055)</f>
        <v>0.323333333333333</v>
      </c>
      <c r="AW1058" s="13"/>
      <c r="AX1058" s="12"/>
      <c r="AY1058" s="12"/>
      <c r="BD1058" s="13"/>
      <c r="BE1058" s="13"/>
      <c r="BG1058" s="9"/>
    </row>
    <row r="1059" s="147" customFormat="true" ht="12.75" hidden="false" customHeight="false" outlineLevel="0" collapsed="false">
      <c r="A1059" s="145"/>
      <c r="B1059" s="146"/>
      <c r="D1059" s="182"/>
      <c r="E1059" s="145"/>
      <c r="F1059" s="145"/>
      <c r="G1059" s="145"/>
      <c r="H1059" s="149"/>
      <c r="I1059" s="150"/>
      <c r="J1059" s="150"/>
      <c r="K1059" s="150"/>
      <c r="L1059" s="151"/>
      <c r="M1059" s="152"/>
      <c r="N1059" s="152"/>
      <c r="O1059" s="150"/>
      <c r="P1059" s="150"/>
      <c r="AW1059" s="150"/>
      <c r="AX1059" s="149"/>
      <c r="AY1059" s="149"/>
      <c r="BD1059" s="150"/>
      <c r="BE1059" s="150"/>
      <c r="BG1059" s="145"/>
    </row>
    <row r="1060" customFormat="false" ht="12.75" hidden="false" customHeight="false" outlineLevel="0" collapsed="false">
      <c r="A1060" s="1" t="n">
        <v>7</v>
      </c>
      <c r="B1060" s="2" t="s">
        <v>402</v>
      </c>
      <c r="C1060" s="3" t="s">
        <v>403</v>
      </c>
      <c r="D1060" s="16" t="n">
        <v>34111</v>
      </c>
      <c r="E1060" s="1" t="s">
        <v>102</v>
      </c>
      <c r="F1060" s="1" t="n">
        <v>3</v>
      </c>
      <c r="G1060" s="1" t="n">
        <v>0</v>
      </c>
      <c r="H1060" s="4" t="s">
        <v>103</v>
      </c>
      <c r="J1060" s="5" t="s">
        <v>103</v>
      </c>
      <c r="L1060" s="34"/>
      <c r="N1060" s="6" t="s">
        <v>103</v>
      </c>
      <c r="P1060" s="5" t="n">
        <v>15.6</v>
      </c>
      <c r="Q1060" s="3" t="s">
        <v>104</v>
      </c>
      <c r="R1060" s="3" t="s">
        <v>105</v>
      </c>
      <c r="S1060" s="3" t="s">
        <v>106</v>
      </c>
      <c r="U1060" s="3" t="s">
        <v>103</v>
      </c>
      <c r="W1060" s="3" t="s">
        <v>103</v>
      </c>
      <c r="Y1060" s="3" t="n">
        <v>3.09</v>
      </c>
      <c r="Z1060" s="3" t="n">
        <v>0.191666666666667</v>
      </c>
      <c r="AB1060" s="3" t="s">
        <v>104</v>
      </c>
      <c r="AE1060" s="3" t="s">
        <v>107</v>
      </c>
      <c r="AG1060" s="3" t="s">
        <v>362</v>
      </c>
      <c r="AK1060" s="3" t="s">
        <v>316</v>
      </c>
      <c r="AL1060" s="3" t="s">
        <v>365</v>
      </c>
      <c r="AM1060" s="3" t="s">
        <v>103</v>
      </c>
      <c r="AN1060" s="3" t="s">
        <v>381</v>
      </c>
      <c r="AR1060" s="3" t="n">
        <v>18.7</v>
      </c>
      <c r="AS1060" s="3" t="s">
        <v>111</v>
      </c>
      <c r="AT1060" s="3" t="n">
        <v>100</v>
      </c>
      <c r="AU1060" s="3" t="s">
        <v>113</v>
      </c>
      <c r="AV1060" s="3" t="s">
        <v>112</v>
      </c>
      <c r="AX1060" s="4" t="s">
        <v>103</v>
      </c>
      <c r="AY1060" s="4" t="s">
        <v>103</v>
      </c>
      <c r="BD1060" s="5" t="s">
        <v>103</v>
      </c>
      <c r="BE1060" s="5" t="n">
        <v>12</v>
      </c>
      <c r="BF1060" s="3" t="s">
        <v>113</v>
      </c>
      <c r="BG1060" s="1" t="s">
        <v>114</v>
      </c>
      <c r="BI1060" s="3" t="s">
        <v>404</v>
      </c>
      <c r="BN1060" s="3" t="n">
        <v>42</v>
      </c>
    </row>
    <row r="1061" customFormat="false" ht="12.75" hidden="false" customHeight="false" outlineLevel="0" collapsed="false">
      <c r="A1061" s="1" t="n">
        <v>7</v>
      </c>
      <c r="B1061" s="2" t="s">
        <v>405</v>
      </c>
      <c r="C1061" s="3" t="s">
        <v>403</v>
      </c>
      <c r="D1061" s="16" t="n">
        <v>33786</v>
      </c>
      <c r="E1061" s="1" t="s">
        <v>102</v>
      </c>
      <c r="F1061" s="1" t="n">
        <v>3</v>
      </c>
      <c r="G1061" s="1" t="n">
        <v>0</v>
      </c>
      <c r="H1061" s="4" t="s">
        <v>103</v>
      </c>
      <c r="J1061" s="5" t="s">
        <v>103</v>
      </c>
      <c r="L1061" s="34"/>
      <c r="N1061" s="6" t="s">
        <v>103</v>
      </c>
      <c r="P1061" s="5" t="n">
        <v>12.5</v>
      </c>
      <c r="Q1061" s="3" t="s">
        <v>104</v>
      </c>
      <c r="R1061" s="3" t="s">
        <v>105</v>
      </c>
      <c r="S1061" s="3" t="s">
        <v>106</v>
      </c>
      <c r="U1061" s="3" t="s">
        <v>103</v>
      </c>
      <c r="W1061" s="3" t="s">
        <v>103</v>
      </c>
      <c r="Y1061" s="3" t="n">
        <v>3.26333333333333</v>
      </c>
      <c r="Z1061" s="3" t="n">
        <v>0.276666666666667</v>
      </c>
      <c r="AA1061" s="3" t="n">
        <f aca="false">AVERAGE(Z1060:Z1061)</f>
        <v>0.234166666666667</v>
      </c>
      <c r="AB1061" s="3" t="s">
        <v>104</v>
      </c>
      <c r="AE1061" s="3" t="s">
        <v>107</v>
      </c>
      <c r="AG1061" s="3" t="s">
        <v>362</v>
      </c>
      <c r="AK1061" s="3" t="s">
        <v>316</v>
      </c>
      <c r="AL1061" s="3" t="s">
        <v>365</v>
      </c>
      <c r="AM1061" s="3" t="s">
        <v>103</v>
      </c>
      <c r="AN1061" s="3" t="s">
        <v>381</v>
      </c>
      <c r="AR1061" s="3" t="n">
        <v>18.7</v>
      </c>
      <c r="AS1061" s="3" t="s">
        <v>111</v>
      </c>
      <c r="AT1061" s="3" t="n">
        <v>100</v>
      </c>
      <c r="AU1061" s="3" t="s">
        <v>113</v>
      </c>
      <c r="AV1061" s="3" t="s">
        <v>112</v>
      </c>
      <c r="AX1061" s="4" t="s">
        <v>103</v>
      </c>
      <c r="AY1061" s="4" t="s">
        <v>103</v>
      </c>
      <c r="BD1061" s="5" t="s">
        <v>103</v>
      </c>
      <c r="BE1061" s="5" t="n">
        <v>12</v>
      </c>
      <c r="BF1061" s="3" t="s">
        <v>113</v>
      </c>
      <c r="BG1061" s="1" t="s">
        <v>114</v>
      </c>
      <c r="BI1061" s="3" t="s">
        <v>404</v>
      </c>
      <c r="BN1061" s="3" t="n">
        <v>45</v>
      </c>
    </row>
    <row r="1062" customFormat="false" ht="12.75" hidden="false" customHeight="false" outlineLevel="0" collapsed="false">
      <c r="A1062" s="1" t="n">
        <v>7</v>
      </c>
      <c r="B1062" s="2" t="s">
        <v>406</v>
      </c>
      <c r="C1062" s="3" t="s">
        <v>407</v>
      </c>
      <c r="D1062" s="16" t="n">
        <v>34111</v>
      </c>
      <c r="E1062" s="1" t="s">
        <v>102</v>
      </c>
      <c r="F1062" s="1" t="n">
        <v>3</v>
      </c>
      <c r="G1062" s="1" t="n">
        <v>0</v>
      </c>
      <c r="H1062" s="4" t="s">
        <v>103</v>
      </c>
      <c r="J1062" s="5" t="s">
        <v>103</v>
      </c>
      <c r="L1062" s="34"/>
      <c r="N1062" s="6" t="s">
        <v>103</v>
      </c>
      <c r="P1062" s="5" t="n">
        <v>4.8</v>
      </c>
      <c r="Q1062" s="3" t="s">
        <v>104</v>
      </c>
      <c r="R1062" s="3" t="s">
        <v>105</v>
      </c>
      <c r="S1062" s="3" t="s">
        <v>106</v>
      </c>
      <c r="U1062" s="3" t="n">
        <v>0.0064</v>
      </c>
      <c r="W1062" s="3" t="s">
        <v>103</v>
      </c>
      <c r="Y1062" s="3" t="n">
        <v>1.4</v>
      </c>
      <c r="Z1062" s="3" t="n">
        <v>0.416666666666667</v>
      </c>
      <c r="AB1062" s="3" t="s">
        <v>104</v>
      </c>
      <c r="AE1062" s="3" t="s">
        <v>107</v>
      </c>
      <c r="AG1062" s="3" t="s">
        <v>408</v>
      </c>
      <c r="AK1062" s="3" t="s">
        <v>316</v>
      </c>
      <c r="AL1062" s="3" t="s">
        <v>365</v>
      </c>
      <c r="AM1062" s="3" t="s">
        <v>103</v>
      </c>
      <c r="AN1062" s="3" t="s">
        <v>381</v>
      </c>
      <c r="AR1062" s="3" t="n">
        <v>5.7</v>
      </c>
      <c r="AS1062" s="3" t="s">
        <v>111</v>
      </c>
      <c r="AT1062" s="3" t="n">
        <v>100</v>
      </c>
      <c r="AU1062" s="3" t="s">
        <v>113</v>
      </c>
      <c r="AV1062" s="3" t="s">
        <v>112</v>
      </c>
      <c r="AX1062" s="4" t="s">
        <v>103</v>
      </c>
      <c r="AY1062" s="4" t="s">
        <v>103</v>
      </c>
      <c r="BD1062" s="5" t="s">
        <v>103</v>
      </c>
      <c r="BE1062" s="5" t="n">
        <v>14</v>
      </c>
      <c r="BF1062" s="3" t="s">
        <v>113</v>
      </c>
      <c r="BG1062" s="1" t="s">
        <v>114</v>
      </c>
      <c r="BI1062" s="3" t="s">
        <v>404</v>
      </c>
      <c r="BN1062" s="3" t="n">
        <v>43</v>
      </c>
    </row>
    <row r="1063" customFormat="false" ht="12.75" hidden="false" customHeight="false" outlineLevel="0" collapsed="false">
      <c r="A1063" s="1" t="n">
        <v>7</v>
      </c>
      <c r="B1063" s="2" t="s">
        <v>409</v>
      </c>
      <c r="C1063" s="3" t="s">
        <v>407</v>
      </c>
      <c r="D1063" s="16" t="n">
        <v>33786</v>
      </c>
      <c r="E1063" s="1" t="s">
        <v>102</v>
      </c>
      <c r="F1063" s="1" t="n">
        <v>2</v>
      </c>
      <c r="G1063" s="1" t="n">
        <v>0</v>
      </c>
      <c r="H1063" s="4" t="s">
        <v>103</v>
      </c>
      <c r="J1063" s="5" t="s">
        <v>103</v>
      </c>
      <c r="L1063" s="34"/>
      <c r="N1063" s="6" t="s">
        <v>103</v>
      </c>
      <c r="P1063" s="5" t="n">
        <v>5.9</v>
      </c>
      <c r="Q1063" s="3" t="s">
        <v>104</v>
      </c>
      <c r="R1063" s="3" t="s">
        <v>105</v>
      </c>
      <c r="S1063" s="3" t="s">
        <v>106</v>
      </c>
      <c r="U1063" s="3" t="n">
        <v>0.011</v>
      </c>
      <c r="W1063" s="3" t="s">
        <v>103</v>
      </c>
      <c r="Y1063" s="3" t="n">
        <v>3</v>
      </c>
      <c r="Z1063" s="3" t="n">
        <v>0.495</v>
      </c>
      <c r="AA1063" s="3" t="n">
        <f aca="false">AVERAGE(Z1062:Z1063)</f>
        <v>0.455833333333333</v>
      </c>
      <c r="AB1063" s="3" t="s">
        <v>104</v>
      </c>
      <c r="AE1063" s="3" t="s">
        <v>107</v>
      </c>
      <c r="AG1063" s="3" t="s">
        <v>408</v>
      </c>
      <c r="AK1063" s="3" t="s">
        <v>316</v>
      </c>
      <c r="AL1063" s="3" t="s">
        <v>365</v>
      </c>
      <c r="AM1063" s="3" t="s">
        <v>103</v>
      </c>
      <c r="AN1063" s="3" t="s">
        <v>381</v>
      </c>
      <c r="AR1063" s="3" t="n">
        <v>5.7</v>
      </c>
      <c r="AS1063" s="3" t="s">
        <v>111</v>
      </c>
      <c r="AT1063" s="3" t="n">
        <v>100</v>
      </c>
      <c r="AU1063" s="3" t="s">
        <v>113</v>
      </c>
      <c r="AV1063" s="3" t="s">
        <v>112</v>
      </c>
      <c r="AX1063" s="4" t="s">
        <v>103</v>
      </c>
      <c r="AY1063" s="4" t="s">
        <v>103</v>
      </c>
      <c r="BD1063" s="5" t="s">
        <v>103</v>
      </c>
      <c r="BE1063" s="5" t="n">
        <v>14</v>
      </c>
      <c r="BF1063" s="3" t="s">
        <v>113</v>
      </c>
      <c r="BG1063" s="1" t="s">
        <v>109</v>
      </c>
      <c r="BI1063" s="3" t="s">
        <v>404</v>
      </c>
      <c r="BJ1063" s="3" t="s">
        <v>173</v>
      </c>
      <c r="BN1063" s="3" t="n">
        <v>46</v>
      </c>
    </row>
    <row r="1064" customFormat="false" ht="12.75" hidden="false" customHeight="false" outlineLevel="0" collapsed="false">
      <c r="B1064" s="183"/>
      <c r="D1064" s="16"/>
      <c r="L1064" s="34"/>
      <c r="Z1064" s="3" t="s">
        <v>117</v>
      </c>
      <c r="AA1064" s="3" t="n">
        <f aca="false">AVERAGE(AA1060:AA1063)</f>
        <v>0.345</v>
      </c>
    </row>
    <row r="1065" customFormat="false" ht="12.75" hidden="false" customHeight="false" outlineLevel="0" collapsed="false">
      <c r="D1065" s="16"/>
      <c r="L1065" s="34"/>
      <c r="Z1065" s="3" t="s">
        <v>118</v>
      </c>
      <c r="AA1065" s="3" t="n">
        <f aca="false">MIN(Z1060:Z1063)</f>
        <v>0.191666666666667</v>
      </c>
    </row>
    <row r="1066" s="11" customFormat="true" ht="12.75" hidden="false" customHeight="false" outlineLevel="0" collapsed="false">
      <c r="A1066" s="9"/>
      <c r="B1066" s="10"/>
      <c r="D1066" s="20"/>
      <c r="E1066" s="9"/>
      <c r="F1066" s="9"/>
      <c r="G1066" s="9"/>
      <c r="H1066" s="12"/>
      <c r="I1066" s="13"/>
      <c r="J1066" s="13"/>
      <c r="K1066" s="13"/>
      <c r="L1066" s="180"/>
      <c r="M1066" s="14"/>
      <c r="N1066" s="14"/>
      <c r="O1066" s="13"/>
      <c r="P1066" s="13"/>
      <c r="Z1066" s="11" t="s">
        <v>119</v>
      </c>
      <c r="AA1066" s="11" t="n">
        <f aca="false">MAX(Z1060:Z1063)</f>
        <v>0.495</v>
      </c>
      <c r="AW1066" s="13"/>
      <c r="AX1066" s="12"/>
      <c r="AY1066" s="12"/>
      <c r="BD1066" s="13"/>
      <c r="BE1066" s="13"/>
      <c r="BG1066" s="9"/>
    </row>
    <row r="1067" customFormat="false" ht="12.75" hidden="false" customHeight="false" outlineLevel="0" collapsed="false">
      <c r="A1067" s="1" t="n">
        <v>7</v>
      </c>
      <c r="B1067" s="2" t="s">
        <v>402</v>
      </c>
      <c r="C1067" s="3" t="s">
        <v>403</v>
      </c>
      <c r="D1067" s="16" t="n">
        <v>34111</v>
      </c>
      <c r="E1067" s="1" t="s">
        <v>102</v>
      </c>
      <c r="F1067" s="1" t="n">
        <v>3</v>
      </c>
      <c r="G1067" s="1" t="n">
        <v>0</v>
      </c>
      <c r="H1067" s="4" t="s">
        <v>103</v>
      </c>
      <c r="J1067" s="5" t="s">
        <v>103</v>
      </c>
      <c r="L1067" s="34"/>
      <c r="N1067" s="6" t="s">
        <v>103</v>
      </c>
      <c r="P1067" s="5" t="n">
        <v>15.6</v>
      </c>
      <c r="Q1067" s="3" t="s">
        <v>104</v>
      </c>
      <c r="R1067" s="3" t="s">
        <v>120</v>
      </c>
      <c r="S1067" s="3" t="s">
        <v>121</v>
      </c>
      <c r="U1067" s="3" t="s">
        <v>103</v>
      </c>
      <c r="W1067" s="3" t="s">
        <v>103</v>
      </c>
      <c r="Y1067" s="3" t="n">
        <v>2.68</v>
      </c>
      <c r="Z1067" s="3" t="n">
        <v>0.176666666666667</v>
      </c>
      <c r="AB1067" s="3" t="s">
        <v>104</v>
      </c>
      <c r="AE1067" s="3" t="s">
        <v>107</v>
      </c>
      <c r="AG1067" s="3" t="s">
        <v>362</v>
      </c>
      <c r="AK1067" s="3" t="s">
        <v>316</v>
      </c>
      <c r="AL1067" s="3" t="s">
        <v>365</v>
      </c>
      <c r="AM1067" s="3" t="s">
        <v>103</v>
      </c>
      <c r="AN1067" s="3" t="s">
        <v>381</v>
      </c>
      <c r="AR1067" s="3" t="n">
        <v>18.7</v>
      </c>
      <c r="AS1067" s="3" t="s">
        <v>111</v>
      </c>
      <c r="AT1067" s="3" t="n">
        <v>100</v>
      </c>
      <c r="AU1067" s="3" t="s">
        <v>113</v>
      </c>
      <c r="AV1067" s="3" t="s">
        <v>112</v>
      </c>
      <c r="AX1067" s="4" t="s">
        <v>103</v>
      </c>
      <c r="AY1067" s="4" t="s">
        <v>103</v>
      </c>
      <c r="BD1067" s="5" t="s">
        <v>103</v>
      </c>
      <c r="BE1067" s="5" t="n">
        <v>12</v>
      </c>
      <c r="BF1067" s="3" t="s">
        <v>113</v>
      </c>
      <c r="BG1067" s="1" t="s">
        <v>114</v>
      </c>
      <c r="BI1067" s="3" t="s">
        <v>404</v>
      </c>
      <c r="BN1067" s="3" t="n">
        <v>49</v>
      </c>
    </row>
    <row r="1068" customFormat="false" ht="12.75" hidden="false" customHeight="false" outlineLevel="0" collapsed="false">
      <c r="A1068" s="1" t="n">
        <v>7</v>
      </c>
      <c r="B1068" s="2" t="s">
        <v>405</v>
      </c>
      <c r="C1068" s="3" t="s">
        <v>403</v>
      </c>
      <c r="D1068" s="16" t="n">
        <v>33786</v>
      </c>
      <c r="E1068" s="1" t="s">
        <v>102</v>
      </c>
      <c r="F1068" s="1" t="n">
        <v>3</v>
      </c>
      <c r="G1068" s="1" t="n">
        <v>0</v>
      </c>
      <c r="H1068" s="4" t="s">
        <v>103</v>
      </c>
      <c r="J1068" s="5" t="s">
        <v>103</v>
      </c>
      <c r="L1068" s="34"/>
      <c r="N1068" s="6" t="s">
        <v>103</v>
      </c>
      <c r="P1068" s="5" t="n">
        <v>12.5</v>
      </c>
      <c r="Q1068" s="3" t="s">
        <v>104</v>
      </c>
      <c r="R1068" s="3" t="s">
        <v>120</v>
      </c>
      <c r="S1068" s="3" t="s">
        <v>121</v>
      </c>
      <c r="U1068" s="3" t="s">
        <v>103</v>
      </c>
      <c r="W1068" s="3" t="s">
        <v>103</v>
      </c>
      <c r="Y1068" s="3" t="n">
        <v>10.7</v>
      </c>
      <c r="Z1068" s="3" t="n">
        <v>0.88</v>
      </c>
      <c r="AA1068" s="3" t="n">
        <f aca="false">AVERAGE(Z1067:Z1068)</f>
        <v>0.528333333333333</v>
      </c>
      <c r="AB1068" s="3" t="s">
        <v>104</v>
      </c>
      <c r="AE1068" s="3" t="s">
        <v>107</v>
      </c>
      <c r="AG1068" s="3" t="s">
        <v>362</v>
      </c>
      <c r="AK1068" s="3" t="s">
        <v>316</v>
      </c>
      <c r="AL1068" s="3" t="s">
        <v>365</v>
      </c>
      <c r="AM1068" s="3" t="s">
        <v>103</v>
      </c>
      <c r="AN1068" s="3" t="s">
        <v>381</v>
      </c>
      <c r="AR1068" s="3" t="n">
        <v>18.7</v>
      </c>
      <c r="AS1068" s="3" t="s">
        <v>111</v>
      </c>
      <c r="AT1068" s="3" t="n">
        <v>100</v>
      </c>
      <c r="AU1068" s="3" t="s">
        <v>113</v>
      </c>
      <c r="AV1068" s="3" t="s">
        <v>112</v>
      </c>
      <c r="AX1068" s="4" t="s">
        <v>103</v>
      </c>
      <c r="AY1068" s="4" t="s">
        <v>103</v>
      </c>
      <c r="BD1068" s="5" t="s">
        <v>103</v>
      </c>
      <c r="BE1068" s="5" t="n">
        <v>12</v>
      </c>
      <c r="BF1068" s="3" t="s">
        <v>113</v>
      </c>
      <c r="BG1068" s="1" t="s">
        <v>114</v>
      </c>
      <c r="BI1068" s="3" t="s">
        <v>404</v>
      </c>
      <c r="BN1068" s="3" t="n">
        <v>52</v>
      </c>
    </row>
    <row r="1069" customFormat="false" ht="12.75" hidden="false" customHeight="false" outlineLevel="0" collapsed="false">
      <c r="A1069" s="1" t="n">
        <v>7</v>
      </c>
      <c r="B1069" s="2" t="s">
        <v>406</v>
      </c>
      <c r="C1069" s="3" t="s">
        <v>407</v>
      </c>
      <c r="D1069" s="16" t="n">
        <v>34111</v>
      </c>
      <c r="E1069" s="1" t="s">
        <v>102</v>
      </c>
      <c r="F1069" s="1" t="n">
        <v>3</v>
      </c>
      <c r="G1069" s="1" t="n">
        <v>0</v>
      </c>
      <c r="H1069" s="4" t="s">
        <v>103</v>
      </c>
      <c r="J1069" s="5" t="s">
        <v>103</v>
      </c>
      <c r="L1069" s="34"/>
      <c r="N1069" s="6" t="s">
        <v>103</v>
      </c>
      <c r="P1069" s="5" t="n">
        <v>4.8</v>
      </c>
      <c r="Q1069" s="3" t="s">
        <v>104</v>
      </c>
      <c r="R1069" s="3" t="s">
        <v>120</v>
      </c>
      <c r="S1069" s="3" t="s">
        <v>121</v>
      </c>
      <c r="U1069" s="3" t="n">
        <v>0.00583333333333333</v>
      </c>
      <c r="W1069" s="3" t="s">
        <v>103</v>
      </c>
      <c r="Y1069" s="3" t="n">
        <v>1.86666666666667</v>
      </c>
      <c r="Z1069" s="3" t="n">
        <v>0.39</v>
      </c>
      <c r="AB1069" s="3" t="s">
        <v>104</v>
      </c>
      <c r="AE1069" s="3" t="s">
        <v>107</v>
      </c>
      <c r="AG1069" s="3" t="s">
        <v>408</v>
      </c>
      <c r="AK1069" s="3" t="s">
        <v>316</v>
      </c>
      <c r="AL1069" s="3" t="s">
        <v>365</v>
      </c>
      <c r="AM1069" s="3" t="s">
        <v>103</v>
      </c>
      <c r="AN1069" s="3" t="s">
        <v>381</v>
      </c>
      <c r="AR1069" s="3" t="n">
        <v>5.7</v>
      </c>
      <c r="AS1069" s="3" t="s">
        <v>111</v>
      </c>
      <c r="AT1069" s="3" t="n">
        <v>100</v>
      </c>
      <c r="AU1069" s="3" t="s">
        <v>113</v>
      </c>
      <c r="AV1069" s="3" t="s">
        <v>112</v>
      </c>
      <c r="AX1069" s="4" t="s">
        <v>103</v>
      </c>
      <c r="AY1069" s="4" t="s">
        <v>103</v>
      </c>
      <c r="BD1069" s="5" t="s">
        <v>103</v>
      </c>
      <c r="BE1069" s="5" t="n">
        <v>14</v>
      </c>
      <c r="BF1069" s="3" t="s">
        <v>113</v>
      </c>
      <c r="BG1069" s="1" t="s">
        <v>114</v>
      </c>
      <c r="BI1069" s="3" t="s">
        <v>404</v>
      </c>
      <c r="BN1069" s="3" t="n">
        <v>50</v>
      </c>
    </row>
    <row r="1070" customFormat="false" ht="12.75" hidden="false" customHeight="false" outlineLevel="0" collapsed="false">
      <c r="A1070" s="1" t="n">
        <v>7</v>
      </c>
      <c r="B1070" s="2" t="s">
        <v>409</v>
      </c>
      <c r="C1070" s="3" t="s">
        <v>407</v>
      </c>
      <c r="D1070" s="16" t="n">
        <v>33786</v>
      </c>
      <c r="E1070" s="1" t="s">
        <v>102</v>
      </c>
      <c r="F1070" s="1" t="n">
        <v>3</v>
      </c>
      <c r="G1070" s="1" t="n">
        <v>1</v>
      </c>
      <c r="H1070" s="4" t="s">
        <v>103</v>
      </c>
      <c r="J1070" s="5" t="n">
        <v>14</v>
      </c>
      <c r="L1070" s="34"/>
      <c r="N1070" s="6" t="s">
        <v>103</v>
      </c>
      <c r="P1070" s="5" t="n">
        <v>5.866</v>
      </c>
      <c r="Q1070" s="3" t="s">
        <v>104</v>
      </c>
      <c r="R1070" s="3" t="s">
        <v>120</v>
      </c>
      <c r="S1070" s="3" t="s">
        <v>121</v>
      </c>
      <c r="U1070" s="3" t="n">
        <v>0.053</v>
      </c>
      <c r="W1070" s="3" t="s">
        <v>103</v>
      </c>
      <c r="Y1070" s="3" t="n">
        <v>15.5</v>
      </c>
      <c r="Z1070" s="3" t="n">
        <v>2.63</v>
      </c>
      <c r="AA1070" s="3" t="n">
        <f aca="false">AVERAGE(Z1069:Z1070)</f>
        <v>1.51</v>
      </c>
      <c r="AB1070" s="3" t="s">
        <v>104</v>
      </c>
      <c r="AE1070" s="3" t="s">
        <v>107</v>
      </c>
      <c r="AG1070" s="3" t="s">
        <v>408</v>
      </c>
      <c r="AK1070" s="3" t="s">
        <v>316</v>
      </c>
      <c r="AL1070" s="3" t="s">
        <v>365</v>
      </c>
      <c r="AM1070" s="3" t="s">
        <v>103</v>
      </c>
      <c r="AN1070" s="3" t="s">
        <v>381</v>
      </c>
      <c r="AR1070" s="3" t="n">
        <v>5.7</v>
      </c>
      <c r="AS1070" s="3" t="s">
        <v>111</v>
      </c>
      <c r="AT1070" s="3" t="n">
        <v>100</v>
      </c>
      <c r="AU1070" s="3" t="s">
        <v>113</v>
      </c>
      <c r="AV1070" s="3" t="s">
        <v>112</v>
      </c>
      <c r="AX1070" s="4" t="s">
        <v>103</v>
      </c>
      <c r="AY1070" s="4" t="s">
        <v>103</v>
      </c>
      <c r="BD1070" s="5" t="s">
        <v>103</v>
      </c>
      <c r="BE1070" s="5" t="n">
        <v>14</v>
      </c>
      <c r="BF1070" s="3" t="s">
        <v>113</v>
      </c>
      <c r="BG1070" s="1" t="s">
        <v>109</v>
      </c>
      <c r="BI1070" s="3" t="s">
        <v>404</v>
      </c>
      <c r="BJ1070" s="3" t="s">
        <v>410</v>
      </c>
      <c r="BN1070" s="3" t="n">
        <v>53</v>
      </c>
    </row>
    <row r="1071" customFormat="false" ht="12.75" hidden="false" customHeight="false" outlineLevel="0" collapsed="false">
      <c r="B1071" s="183"/>
      <c r="D1071" s="16"/>
      <c r="L1071" s="34"/>
      <c r="Z1071" s="3" t="s">
        <v>117</v>
      </c>
      <c r="AA1071" s="3" t="n">
        <f aca="false">AVERAGE(AA1067:AA1070)</f>
        <v>1.01916666666667</v>
      </c>
    </row>
    <row r="1072" customFormat="false" ht="12.75" hidden="false" customHeight="false" outlineLevel="0" collapsed="false">
      <c r="D1072" s="16"/>
      <c r="L1072" s="34"/>
      <c r="Z1072" s="3" t="s">
        <v>118</v>
      </c>
      <c r="AA1072" s="3" t="n">
        <f aca="false">MIN(Z1067:Z1070)</f>
        <v>0.176666666666667</v>
      </c>
    </row>
    <row r="1073" s="11" customFormat="true" ht="12.75" hidden="false" customHeight="false" outlineLevel="0" collapsed="false">
      <c r="A1073" s="9"/>
      <c r="B1073" s="10"/>
      <c r="D1073" s="20"/>
      <c r="E1073" s="9"/>
      <c r="F1073" s="9"/>
      <c r="G1073" s="9"/>
      <c r="H1073" s="12"/>
      <c r="I1073" s="13"/>
      <c r="J1073" s="13"/>
      <c r="K1073" s="13"/>
      <c r="L1073" s="180"/>
      <c r="M1073" s="14"/>
      <c r="N1073" s="14"/>
      <c r="O1073" s="13"/>
      <c r="P1073" s="13"/>
      <c r="Z1073" s="11" t="s">
        <v>119</v>
      </c>
      <c r="AA1073" s="11" t="n">
        <f aca="false">MAX(Z1067:Z1070)</f>
        <v>2.63</v>
      </c>
      <c r="AW1073" s="13"/>
      <c r="AX1073" s="12"/>
      <c r="AY1073" s="12"/>
      <c r="BD1073" s="13"/>
      <c r="BE1073" s="13"/>
      <c r="BG1073" s="9"/>
    </row>
    <row r="1074" customFormat="false" ht="12.75" hidden="false" customHeight="false" outlineLevel="0" collapsed="false">
      <c r="A1074" s="1" t="n">
        <v>108</v>
      </c>
      <c r="B1074" s="2" t="s">
        <v>411</v>
      </c>
      <c r="C1074" s="3" t="s">
        <v>412</v>
      </c>
      <c r="D1074" s="32" t="n">
        <v>35640</v>
      </c>
      <c r="E1074" s="1" t="s">
        <v>102</v>
      </c>
      <c r="F1074" s="1" t="n">
        <v>6</v>
      </c>
      <c r="G1074" s="1" t="n">
        <v>0</v>
      </c>
      <c r="H1074" s="4" t="n">
        <v>275</v>
      </c>
      <c r="J1074" s="5" t="n">
        <v>15.3</v>
      </c>
      <c r="N1074" s="6" t="n">
        <v>13031</v>
      </c>
      <c r="P1074" s="5" t="n">
        <v>8.9</v>
      </c>
      <c r="Q1074" s="3" t="s">
        <v>104</v>
      </c>
      <c r="R1074" s="3" t="s">
        <v>124</v>
      </c>
      <c r="S1074" s="3" t="s">
        <v>125</v>
      </c>
      <c r="Y1074" s="3" t="n">
        <v>0.192036430654652</v>
      </c>
      <c r="Z1074" s="3" t="n">
        <v>0.021612533370784</v>
      </c>
      <c r="AB1074" s="3" t="s">
        <v>104</v>
      </c>
      <c r="AE1074" s="3" t="s">
        <v>107</v>
      </c>
      <c r="AF1074" s="3" t="s">
        <v>300</v>
      </c>
      <c r="AH1074" s="3" t="n">
        <v>6</v>
      </c>
      <c r="AI1074" s="3" t="n">
        <v>2</v>
      </c>
      <c r="AK1074" s="3" t="s">
        <v>316</v>
      </c>
      <c r="AL1074" s="3" t="s">
        <v>317</v>
      </c>
      <c r="AS1074" s="3" t="s">
        <v>128</v>
      </c>
      <c r="AT1074" s="3" t="n">
        <v>100</v>
      </c>
      <c r="AX1074" s="4" t="n">
        <v>338</v>
      </c>
      <c r="AY1074" s="4" t="n">
        <v>377</v>
      </c>
      <c r="BF1074" s="3" t="s">
        <v>113</v>
      </c>
      <c r="BG1074" s="1" t="s">
        <v>114</v>
      </c>
      <c r="BI1074" s="3" t="s">
        <v>309</v>
      </c>
    </row>
    <row r="1075" customFormat="false" ht="12.75" hidden="false" customHeight="false" outlineLevel="0" collapsed="false">
      <c r="A1075" s="1" t="n">
        <v>108</v>
      </c>
      <c r="B1075" s="2" t="s">
        <v>411</v>
      </c>
      <c r="C1075" s="3" t="s">
        <v>412</v>
      </c>
      <c r="D1075" s="32" t="n">
        <v>35643</v>
      </c>
      <c r="E1075" s="1" t="s">
        <v>102</v>
      </c>
      <c r="F1075" s="1" t="n">
        <v>6</v>
      </c>
      <c r="G1075" s="1" t="n">
        <v>2</v>
      </c>
      <c r="H1075" s="4" t="n">
        <v>278</v>
      </c>
      <c r="J1075" s="5" t="n">
        <v>15.9</v>
      </c>
      <c r="N1075" s="6" t="n">
        <v>14782</v>
      </c>
      <c r="P1075" s="5" t="n">
        <v>8.1</v>
      </c>
      <c r="Q1075" s="3" t="s">
        <v>104</v>
      </c>
      <c r="R1075" s="3" t="s">
        <v>124</v>
      </c>
      <c r="S1075" s="3" t="s">
        <v>125</v>
      </c>
      <c r="Y1075" s="3" t="n">
        <v>0.086689980570715</v>
      </c>
      <c r="Z1075" s="3" t="n">
        <v>0.0106818964913955</v>
      </c>
      <c r="AA1075" s="3" t="n">
        <f aca="false">AVERAGE(Z1074:Z1075)</f>
        <v>0.0161472149310898</v>
      </c>
      <c r="AB1075" s="3" t="s">
        <v>104</v>
      </c>
      <c r="AE1075" s="3" t="s">
        <v>107</v>
      </c>
      <c r="AF1075" s="3" t="s">
        <v>300</v>
      </c>
      <c r="AH1075" s="3" t="n">
        <v>6</v>
      </c>
      <c r="AI1075" s="3" t="n">
        <v>2</v>
      </c>
      <c r="AK1075" s="3" t="s">
        <v>316</v>
      </c>
      <c r="AL1075" s="3" t="s">
        <v>317</v>
      </c>
      <c r="AS1075" s="3" t="s">
        <v>129</v>
      </c>
      <c r="AT1075" s="3" t="n">
        <v>100</v>
      </c>
      <c r="AX1075" s="4" t="n">
        <v>338</v>
      </c>
      <c r="AY1075" s="4" t="n">
        <v>377</v>
      </c>
      <c r="BF1075" s="3" t="s">
        <v>113</v>
      </c>
      <c r="BG1075" s="1" t="s">
        <v>114</v>
      </c>
      <c r="BI1075" s="3" t="s">
        <v>309</v>
      </c>
    </row>
    <row r="1076" customFormat="false" ht="12.75" hidden="false" customHeight="false" outlineLevel="0" collapsed="false">
      <c r="A1076" s="1" t="n">
        <v>108</v>
      </c>
      <c r="B1076" s="2" t="s">
        <v>413</v>
      </c>
      <c r="C1076" s="3" t="s">
        <v>414</v>
      </c>
      <c r="D1076" s="32" t="n">
        <v>35640</v>
      </c>
      <c r="E1076" s="1" t="s">
        <v>102</v>
      </c>
      <c r="F1076" s="1" t="n">
        <v>3</v>
      </c>
      <c r="G1076" s="1" t="n">
        <v>0</v>
      </c>
      <c r="H1076" s="4" t="n">
        <v>136</v>
      </c>
      <c r="J1076" s="5" t="n">
        <v>17.6</v>
      </c>
      <c r="N1076" s="6" t="n">
        <v>23952</v>
      </c>
      <c r="P1076" s="5" t="n">
        <v>26.3</v>
      </c>
      <c r="Q1076" s="3" t="s">
        <v>104</v>
      </c>
      <c r="R1076" s="3" t="s">
        <v>124</v>
      </c>
      <c r="S1076" s="3" t="s">
        <v>125</v>
      </c>
      <c r="W1076" s="3" t="n">
        <v>1.27425602215688</v>
      </c>
      <c r="Y1076" s="3" t="n">
        <v>0.211603624867703</v>
      </c>
      <c r="Z1076" s="3" t="n">
        <v>0.00801003001786874</v>
      </c>
      <c r="AB1076" s="3" t="s">
        <v>104</v>
      </c>
      <c r="AE1076" s="3" t="s">
        <v>107</v>
      </c>
      <c r="AF1076" s="3" t="s">
        <v>415</v>
      </c>
      <c r="AH1076" s="184" t="s">
        <v>416</v>
      </c>
      <c r="AI1076" s="3" t="n">
        <v>2</v>
      </c>
      <c r="AK1076" s="3" t="s">
        <v>316</v>
      </c>
      <c r="AL1076" s="3" t="s">
        <v>317</v>
      </c>
      <c r="AS1076" s="3" t="s">
        <v>128</v>
      </c>
      <c r="AT1076" s="3" t="n">
        <v>100</v>
      </c>
      <c r="AX1076" s="4" t="n">
        <v>339</v>
      </c>
      <c r="AY1076" s="4" t="n">
        <v>345</v>
      </c>
      <c r="BF1076" s="3" t="s">
        <v>393</v>
      </c>
      <c r="BG1076" s="1" t="s">
        <v>114</v>
      </c>
      <c r="BI1076" s="3" t="s">
        <v>309</v>
      </c>
    </row>
    <row r="1077" customFormat="false" ht="12.75" hidden="false" customHeight="false" outlineLevel="0" collapsed="false">
      <c r="A1077" s="1" t="n">
        <v>108</v>
      </c>
      <c r="B1077" s="2" t="s">
        <v>413</v>
      </c>
      <c r="C1077" s="3" t="s">
        <v>414</v>
      </c>
      <c r="D1077" s="32" t="n">
        <v>35643</v>
      </c>
      <c r="E1077" s="1" t="s">
        <v>102</v>
      </c>
      <c r="F1077" s="1" t="n">
        <v>3</v>
      </c>
      <c r="G1077" s="1" t="n">
        <v>1</v>
      </c>
      <c r="H1077" s="4" t="n">
        <v>132</v>
      </c>
      <c r="J1077" s="5" t="n">
        <v>14.6</v>
      </c>
      <c r="N1077" s="6" t="n">
        <v>27049</v>
      </c>
      <c r="P1077" s="5" t="n">
        <v>23.2</v>
      </c>
      <c r="Q1077" s="3" t="s">
        <v>104</v>
      </c>
      <c r="R1077" s="3" t="s">
        <v>124</v>
      </c>
      <c r="S1077" s="3" t="s">
        <v>125</v>
      </c>
      <c r="W1077" s="3" t="n">
        <v>0.747052237590323</v>
      </c>
      <c r="Y1077" s="3" t="n">
        <v>0.139620132597489</v>
      </c>
      <c r="Z1077" s="3" t="n">
        <v>0.00698767859919949</v>
      </c>
      <c r="AB1077" s="3" t="s">
        <v>104</v>
      </c>
      <c r="AE1077" s="3" t="s">
        <v>107</v>
      </c>
      <c r="AF1077" s="3" t="s">
        <v>415</v>
      </c>
      <c r="AH1077" s="184" t="s">
        <v>416</v>
      </c>
      <c r="AI1077" s="3" t="n">
        <v>2</v>
      </c>
      <c r="AK1077" s="3" t="s">
        <v>316</v>
      </c>
      <c r="AL1077" s="3" t="s">
        <v>317</v>
      </c>
      <c r="AS1077" s="3" t="s">
        <v>129</v>
      </c>
      <c r="AU1077" s="3" t="s">
        <v>128</v>
      </c>
      <c r="AX1077" s="4" t="n">
        <v>338</v>
      </c>
      <c r="AY1077" s="4" t="n">
        <v>364</v>
      </c>
      <c r="BF1077" s="3" t="s">
        <v>393</v>
      </c>
      <c r="BG1077" s="1" t="s">
        <v>114</v>
      </c>
      <c r="BI1077" s="3" t="s">
        <v>309</v>
      </c>
    </row>
    <row r="1078" customFormat="false" ht="12.75" hidden="false" customHeight="false" outlineLevel="0" collapsed="false">
      <c r="A1078" s="1" t="n">
        <v>108</v>
      </c>
      <c r="B1078" s="2" t="s">
        <v>417</v>
      </c>
      <c r="C1078" s="3" t="s">
        <v>414</v>
      </c>
      <c r="D1078" s="32" t="n">
        <v>35640</v>
      </c>
      <c r="E1078" s="1" t="s">
        <v>102</v>
      </c>
      <c r="F1078" s="1" t="n">
        <v>3</v>
      </c>
      <c r="G1078" s="1" t="n">
        <v>0</v>
      </c>
      <c r="H1078" s="4" t="n">
        <v>136</v>
      </c>
      <c r="J1078" s="5" t="n">
        <v>17.6</v>
      </c>
      <c r="N1078" s="6" t="n">
        <v>23952</v>
      </c>
      <c r="P1078" s="5" t="n">
        <v>26.3</v>
      </c>
      <c r="Q1078" s="3" t="s">
        <v>104</v>
      </c>
      <c r="R1078" s="3" t="s">
        <v>124</v>
      </c>
      <c r="S1078" s="3" t="s">
        <v>125</v>
      </c>
      <c r="W1078" s="3" t="n">
        <v>2.9967845094816</v>
      </c>
      <c r="Y1078" s="3" t="n">
        <v>0.496076064187558</v>
      </c>
      <c r="Z1078" s="3" t="n">
        <v>0.0188078223138109</v>
      </c>
      <c r="AB1078" s="3" t="s">
        <v>104</v>
      </c>
      <c r="AE1078" s="3" t="s">
        <v>107</v>
      </c>
      <c r="AF1078" s="3" t="s">
        <v>415</v>
      </c>
      <c r="AH1078" s="184" t="s">
        <v>416</v>
      </c>
      <c r="AI1078" s="3" t="n">
        <v>2</v>
      </c>
      <c r="AK1078" s="3" t="s">
        <v>316</v>
      </c>
      <c r="AL1078" s="3" t="s">
        <v>317</v>
      </c>
      <c r="AS1078" s="3" t="s">
        <v>128</v>
      </c>
      <c r="AT1078" s="3" t="n">
        <v>100</v>
      </c>
      <c r="AX1078" s="4" t="n">
        <v>339</v>
      </c>
      <c r="AY1078" s="4" t="n">
        <v>364</v>
      </c>
      <c r="BF1078" s="3" t="s">
        <v>113</v>
      </c>
      <c r="BG1078" s="1" t="s">
        <v>114</v>
      </c>
      <c r="BI1078" s="3" t="s">
        <v>309</v>
      </c>
    </row>
    <row r="1079" customFormat="false" ht="12.75" hidden="false" customHeight="false" outlineLevel="0" collapsed="false">
      <c r="A1079" s="1" t="n">
        <v>108</v>
      </c>
      <c r="B1079" s="2" t="s">
        <v>417</v>
      </c>
      <c r="C1079" s="3" t="s">
        <v>414</v>
      </c>
      <c r="D1079" s="32" t="n">
        <v>35643</v>
      </c>
      <c r="E1079" s="1" t="s">
        <v>102</v>
      </c>
      <c r="F1079" s="1" t="n">
        <v>3</v>
      </c>
      <c r="G1079" s="1" t="n">
        <v>0</v>
      </c>
      <c r="H1079" s="4" t="n">
        <v>132</v>
      </c>
      <c r="J1079" s="5" t="n">
        <v>14.6</v>
      </c>
      <c r="N1079" s="6" t="n">
        <v>27049</v>
      </c>
      <c r="P1079" s="5" t="n">
        <v>23.2</v>
      </c>
      <c r="Q1079" s="3" t="s">
        <v>104</v>
      </c>
      <c r="R1079" s="3" t="s">
        <v>124</v>
      </c>
      <c r="S1079" s="3" t="s">
        <v>125</v>
      </c>
      <c r="W1079" s="3" t="n">
        <v>4.5760615709229</v>
      </c>
      <c r="Y1079" s="3" t="n">
        <v>0.852713133209883</v>
      </c>
      <c r="Z1079" s="3" t="n">
        <v>0.0352804488320283</v>
      </c>
      <c r="AA1079" s="3" t="n">
        <f aca="false">AVERAGE(Z1076:Z1079)</f>
        <v>0.0172714949407269</v>
      </c>
      <c r="AB1079" s="3" t="s">
        <v>104</v>
      </c>
      <c r="AE1079" s="3" t="s">
        <v>107</v>
      </c>
      <c r="AF1079" s="3" t="s">
        <v>415</v>
      </c>
      <c r="AH1079" s="184" t="s">
        <v>416</v>
      </c>
      <c r="AI1079" s="3" t="n">
        <v>2</v>
      </c>
      <c r="AK1079" s="3" t="s">
        <v>316</v>
      </c>
      <c r="AL1079" s="3" t="s">
        <v>317</v>
      </c>
      <c r="AS1079" s="3" t="s">
        <v>129</v>
      </c>
      <c r="AU1079" s="3" t="s">
        <v>128</v>
      </c>
      <c r="AX1079" s="4" t="n">
        <v>338</v>
      </c>
      <c r="AY1079" s="4" t="n">
        <v>364</v>
      </c>
      <c r="BF1079" s="3" t="s">
        <v>113</v>
      </c>
      <c r="BG1079" s="1" t="s">
        <v>114</v>
      </c>
      <c r="BI1079" s="3" t="s">
        <v>309</v>
      </c>
    </row>
    <row r="1080" customFormat="false" ht="12.75" hidden="false" customHeight="false" outlineLevel="0" collapsed="false">
      <c r="A1080" s="1" t="n">
        <v>108</v>
      </c>
      <c r="B1080" s="185" t="s">
        <v>418</v>
      </c>
      <c r="C1080" s="3" t="s">
        <v>419</v>
      </c>
      <c r="D1080" s="32" t="n">
        <v>35635</v>
      </c>
      <c r="E1080" s="1" t="s">
        <v>102</v>
      </c>
      <c r="F1080" s="1" t="n">
        <v>3</v>
      </c>
      <c r="G1080" s="1" t="n">
        <v>0</v>
      </c>
      <c r="H1080" s="4" t="n">
        <v>154</v>
      </c>
      <c r="J1080" s="5" t="n">
        <v>27.8</v>
      </c>
      <c r="N1080" s="6" t="n">
        <v>26000</v>
      </c>
      <c r="P1080" s="5" t="n">
        <v>18</v>
      </c>
      <c r="Q1080" s="3" t="s">
        <v>104</v>
      </c>
      <c r="R1080" s="3" t="s">
        <v>124</v>
      </c>
      <c r="S1080" s="3" t="s">
        <v>125</v>
      </c>
      <c r="W1080" s="3" t="n">
        <v>3.68472611702202</v>
      </c>
      <c r="Y1080" s="3" t="n">
        <v>0.633325192645512</v>
      </c>
      <c r="Z1080" s="3" t="n">
        <v>0.0351813340709897</v>
      </c>
      <c r="AB1080" s="3" t="s">
        <v>104</v>
      </c>
      <c r="AE1080" s="3" t="s">
        <v>107</v>
      </c>
      <c r="AG1080" s="3" t="s">
        <v>315</v>
      </c>
      <c r="AH1080" s="3" t="n">
        <v>4</v>
      </c>
      <c r="AI1080" s="184" t="s">
        <v>420</v>
      </c>
      <c r="AJ1080" s="3" t="n">
        <v>1</v>
      </c>
      <c r="AK1080" s="3" t="s">
        <v>316</v>
      </c>
      <c r="AL1080" s="3" t="s">
        <v>317</v>
      </c>
      <c r="AS1080" s="3" t="s">
        <v>203</v>
      </c>
      <c r="AU1080" s="3" t="s">
        <v>128</v>
      </c>
      <c r="BF1080" s="3" t="s">
        <v>393</v>
      </c>
      <c r="BG1080" s="1" t="s">
        <v>114</v>
      </c>
      <c r="BI1080" s="3" t="s">
        <v>309</v>
      </c>
    </row>
    <row r="1081" customFormat="false" ht="12.75" hidden="false" customHeight="false" outlineLevel="0" collapsed="false">
      <c r="A1081" s="1" t="n">
        <v>108</v>
      </c>
      <c r="B1081" s="2" t="s">
        <v>421</v>
      </c>
      <c r="C1081" s="3" t="s">
        <v>419</v>
      </c>
      <c r="D1081" s="32" t="n">
        <v>35635</v>
      </c>
      <c r="E1081" s="1" t="s">
        <v>102</v>
      </c>
      <c r="F1081" s="1" t="n">
        <v>3</v>
      </c>
      <c r="G1081" s="1" t="n">
        <v>0</v>
      </c>
      <c r="H1081" s="4" t="n">
        <v>154</v>
      </c>
      <c r="J1081" s="5" t="n">
        <v>27.8</v>
      </c>
      <c r="N1081" s="6" t="n">
        <v>26000</v>
      </c>
      <c r="P1081" s="5" t="n">
        <v>18</v>
      </c>
      <c r="Q1081" s="3" t="s">
        <v>104</v>
      </c>
      <c r="R1081" s="3" t="s">
        <v>124</v>
      </c>
      <c r="S1081" s="3" t="s">
        <v>125</v>
      </c>
      <c r="W1081" s="3" t="n">
        <v>3.67482424322528</v>
      </c>
      <c r="Y1081" s="3" t="n">
        <v>0.632042340113341</v>
      </c>
      <c r="Z1081" s="3" t="n">
        <v>0.0351408394623267</v>
      </c>
      <c r="AA1081" s="3" t="n">
        <f aca="false">AVERAGE(Z1080:Z1081)</f>
        <v>0.0351610867666582</v>
      </c>
      <c r="AB1081" s="3" t="s">
        <v>104</v>
      </c>
      <c r="AE1081" s="3" t="s">
        <v>107</v>
      </c>
      <c r="AG1081" s="3" t="s">
        <v>315</v>
      </c>
      <c r="AH1081" s="3" t="n">
        <v>4</v>
      </c>
      <c r="AI1081" s="184" t="s">
        <v>420</v>
      </c>
      <c r="AJ1081" s="3" t="n">
        <v>1</v>
      </c>
      <c r="AK1081" s="3" t="s">
        <v>316</v>
      </c>
      <c r="AL1081" s="3" t="s">
        <v>317</v>
      </c>
      <c r="AS1081" s="3" t="s">
        <v>203</v>
      </c>
      <c r="AU1081" s="3" t="s">
        <v>128</v>
      </c>
      <c r="BF1081" s="3" t="s">
        <v>113</v>
      </c>
      <c r="BG1081" s="1" t="s">
        <v>114</v>
      </c>
      <c r="BI1081" s="3" t="s">
        <v>309</v>
      </c>
    </row>
    <row r="1082" customFormat="false" ht="12.75" hidden="false" customHeight="false" outlineLevel="0" collapsed="false">
      <c r="A1082" s="1" t="n">
        <v>108</v>
      </c>
      <c r="B1082" s="2" t="s">
        <v>422</v>
      </c>
      <c r="C1082" s="3" t="s">
        <v>423</v>
      </c>
      <c r="D1082" s="32" t="n">
        <v>35690</v>
      </c>
      <c r="E1082" s="1" t="s">
        <v>102</v>
      </c>
      <c r="F1082" s="1" t="n">
        <v>3</v>
      </c>
      <c r="G1082" s="1" t="n">
        <v>2</v>
      </c>
      <c r="H1082" s="4" t="n">
        <v>161.96</v>
      </c>
      <c r="J1082" s="5" t="n">
        <v>15.6</v>
      </c>
      <c r="L1082" s="34"/>
      <c r="N1082" s="6" t="n">
        <v>11516</v>
      </c>
      <c r="P1082" s="5" t="n">
        <v>16.6</v>
      </c>
      <c r="Q1082" s="3" t="s">
        <v>104</v>
      </c>
      <c r="R1082" s="3" t="s">
        <v>124</v>
      </c>
      <c r="S1082" s="3" t="s">
        <v>125</v>
      </c>
      <c r="W1082" s="3" t="n">
        <v>0.274334902590236</v>
      </c>
      <c r="Y1082" s="3" t="n">
        <v>0.0216710959541647</v>
      </c>
      <c r="Z1082" s="3" t="n">
        <v>0.00133986319923317</v>
      </c>
      <c r="AB1082" s="3" t="s">
        <v>104</v>
      </c>
      <c r="AE1082" s="3" t="s">
        <v>107</v>
      </c>
      <c r="AF1082" s="3" t="s">
        <v>390</v>
      </c>
      <c r="AJ1082" s="3" t="n">
        <v>1</v>
      </c>
      <c r="AK1082" s="3" t="s">
        <v>316</v>
      </c>
      <c r="AL1082" s="3" t="s">
        <v>317</v>
      </c>
      <c r="AS1082" s="3" t="s">
        <v>203</v>
      </c>
      <c r="AT1082" s="3" t="n">
        <v>100</v>
      </c>
      <c r="AW1082" s="5" t="n">
        <v>12.3</v>
      </c>
      <c r="AX1082" s="4" t="n">
        <v>332</v>
      </c>
      <c r="AY1082" s="4" t="n">
        <v>341</v>
      </c>
      <c r="BE1082" s="5" t="n">
        <v>10</v>
      </c>
      <c r="BF1082" s="3" t="s">
        <v>424</v>
      </c>
      <c r="BG1082" s="1" t="s">
        <v>114</v>
      </c>
      <c r="BI1082" s="3" t="s">
        <v>337</v>
      </c>
    </row>
    <row r="1083" customFormat="false" ht="12.75" hidden="false" customHeight="false" outlineLevel="0" collapsed="false">
      <c r="A1083" s="1" t="n">
        <v>108</v>
      </c>
      <c r="B1083" s="2" t="s">
        <v>425</v>
      </c>
      <c r="C1083" s="3" t="s">
        <v>423</v>
      </c>
      <c r="D1083" s="32" t="n">
        <v>35690</v>
      </c>
      <c r="E1083" s="1" t="s">
        <v>102</v>
      </c>
      <c r="F1083" s="1" t="n">
        <v>3</v>
      </c>
      <c r="G1083" s="1" t="n">
        <v>2</v>
      </c>
      <c r="H1083" s="4" t="n">
        <v>161.96</v>
      </c>
      <c r="J1083" s="5" t="n">
        <v>15.6</v>
      </c>
      <c r="L1083" s="34"/>
      <c r="N1083" s="6" t="n">
        <v>11516</v>
      </c>
      <c r="P1083" s="5" t="n">
        <v>16.6</v>
      </c>
      <c r="Q1083" s="3" t="s">
        <v>104</v>
      </c>
      <c r="R1083" s="3" t="s">
        <v>124</v>
      </c>
      <c r="S1083" s="3" t="s">
        <v>125</v>
      </c>
      <c r="W1083" s="3" t="n">
        <v>0.335196719037782</v>
      </c>
      <c r="Y1083" s="3" t="n">
        <v>0.0264788774348521</v>
      </c>
      <c r="Z1083" s="3" t="n">
        <v>0.00154605810031135</v>
      </c>
      <c r="AA1083" s="3" t="n">
        <f aca="false">AVERAGE(Z1082:Z1083)</f>
        <v>0.00144296064977226</v>
      </c>
      <c r="AB1083" s="3" t="s">
        <v>104</v>
      </c>
      <c r="AE1083" s="3" t="s">
        <v>107</v>
      </c>
      <c r="AF1083" s="3" t="s">
        <v>390</v>
      </c>
      <c r="AH1083" s="186"/>
      <c r="AJ1083" s="3" t="n">
        <v>1</v>
      </c>
      <c r="AK1083" s="3" t="s">
        <v>316</v>
      </c>
      <c r="AL1083" s="3" t="s">
        <v>317</v>
      </c>
      <c r="AS1083" s="3" t="s">
        <v>203</v>
      </c>
      <c r="AT1083" s="3" t="n">
        <v>100</v>
      </c>
      <c r="AW1083" s="5" t="n">
        <v>12.3</v>
      </c>
      <c r="AX1083" s="4" t="n">
        <v>332</v>
      </c>
      <c r="AY1083" s="4" t="n">
        <v>341</v>
      </c>
      <c r="BE1083" s="5" t="n">
        <v>10</v>
      </c>
      <c r="BF1083" s="3" t="s">
        <v>113</v>
      </c>
      <c r="BG1083" s="1" t="s">
        <v>114</v>
      </c>
      <c r="BI1083" s="3" t="s">
        <v>337</v>
      </c>
    </row>
    <row r="1084" customFormat="false" ht="12.75" hidden="false" customHeight="false" outlineLevel="0" collapsed="false">
      <c r="A1084" s="1" t="n">
        <v>108</v>
      </c>
      <c r="B1084" s="2" t="s">
        <v>426</v>
      </c>
      <c r="C1084" s="3" t="s">
        <v>427</v>
      </c>
      <c r="D1084" s="32" t="n">
        <v>35751</v>
      </c>
      <c r="E1084" s="1" t="s">
        <v>102</v>
      </c>
      <c r="F1084" s="1" t="n">
        <v>3</v>
      </c>
      <c r="G1084" s="1" t="n">
        <v>0</v>
      </c>
      <c r="H1084" s="4" t="n">
        <v>343</v>
      </c>
      <c r="J1084" s="5" t="n">
        <v>31</v>
      </c>
      <c r="N1084" s="6" t="n">
        <v>44947</v>
      </c>
      <c r="P1084" s="5" t="n">
        <v>47.3</v>
      </c>
      <c r="Q1084" s="3" t="s">
        <v>104</v>
      </c>
      <c r="R1084" s="3" t="s">
        <v>124</v>
      </c>
      <c r="S1084" s="3" t="s">
        <v>125</v>
      </c>
      <c r="W1084" s="3" t="n">
        <v>1.22304904429329</v>
      </c>
      <c r="Y1084" s="3" t="n">
        <v>0.376650733123795</v>
      </c>
      <c r="Z1084" s="3" t="n">
        <v>0.00798391011986511</v>
      </c>
      <c r="AA1084" s="3" t="n">
        <f aca="false">Z1084</f>
        <v>0.00798391011986511</v>
      </c>
      <c r="AB1084" s="3" t="s">
        <v>104</v>
      </c>
      <c r="AE1084" s="3" t="s">
        <v>107</v>
      </c>
      <c r="AG1084" s="3" t="s">
        <v>315</v>
      </c>
      <c r="AH1084" s="3" t="n">
        <v>4</v>
      </c>
      <c r="AI1084" s="3" t="s">
        <v>428</v>
      </c>
      <c r="AJ1084" s="3" t="n">
        <v>1</v>
      </c>
      <c r="AK1084" s="3" t="s">
        <v>316</v>
      </c>
      <c r="AL1084" s="3" t="s">
        <v>317</v>
      </c>
      <c r="AS1084" s="3" t="s">
        <v>139</v>
      </c>
      <c r="AT1084" s="3" t="n">
        <v>100</v>
      </c>
      <c r="AX1084" s="4" t="n">
        <v>390</v>
      </c>
      <c r="BF1084" s="3" t="s">
        <v>113</v>
      </c>
      <c r="BG1084" s="1" t="s">
        <v>114</v>
      </c>
      <c r="BI1084" s="3" t="s">
        <v>309</v>
      </c>
    </row>
    <row r="1085" customFormat="false" ht="12.75" hidden="false" customHeight="false" outlineLevel="0" collapsed="false">
      <c r="A1085" s="1" t="n">
        <v>108</v>
      </c>
      <c r="B1085" s="2" t="s">
        <v>429</v>
      </c>
      <c r="C1085" s="3" t="s">
        <v>412</v>
      </c>
      <c r="D1085" s="32" t="n">
        <v>35773</v>
      </c>
      <c r="E1085" s="1" t="s">
        <v>102</v>
      </c>
      <c r="F1085" s="1" t="n">
        <v>3</v>
      </c>
      <c r="G1085" s="1" t="n">
        <v>0</v>
      </c>
      <c r="H1085" s="4" t="n">
        <v>330</v>
      </c>
      <c r="J1085" s="5" t="n">
        <v>53.1</v>
      </c>
      <c r="N1085" s="6" t="n">
        <v>6062</v>
      </c>
      <c r="P1085" s="5" t="n">
        <v>14.2</v>
      </c>
      <c r="Q1085" s="3" t="s">
        <v>104</v>
      </c>
      <c r="R1085" s="3" t="s">
        <v>124</v>
      </c>
      <c r="S1085" s="3" t="s">
        <v>125</v>
      </c>
      <c r="W1085" s="3" t="n">
        <v>4.98685004598539</v>
      </c>
      <c r="Y1085" s="3" t="n">
        <v>0.207141186763168</v>
      </c>
      <c r="Z1085" s="3" t="n">
        <v>0.0147775462734591</v>
      </c>
      <c r="AA1085" s="3" t="n">
        <f aca="false">Z1085</f>
        <v>0.0147775462734591</v>
      </c>
      <c r="AB1085" s="3" t="s">
        <v>104</v>
      </c>
      <c r="AE1085" s="3" t="s">
        <v>107</v>
      </c>
      <c r="AF1085" s="3" t="s">
        <v>390</v>
      </c>
      <c r="AG1085" s="3" t="s">
        <v>315</v>
      </c>
      <c r="AH1085" s="3" t="n">
        <v>4</v>
      </c>
      <c r="AI1085" s="3" t="n">
        <v>3</v>
      </c>
      <c r="AJ1085" s="3" t="n">
        <v>1</v>
      </c>
      <c r="AK1085" s="3" t="s">
        <v>316</v>
      </c>
      <c r="AL1085" s="3" t="s">
        <v>317</v>
      </c>
      <c r="AS1085" s="3" t="s">
        <v>143</v>
      </c>
      <c r="AT1085" s="3" t="n">
        <v>100</v>
      </c>
      <c r="AW1085" s="5" t="n">
        <v>11.6</v>
      </c>
      <c r="AX1085" s="4" t="n">
        <v>370</v>
      </c>
      <c r="AY1085" s="4" t="n">
        <v>400</v>
      </c>
      <c r="BF1085" s="3" t="s">
        <v>113</v>
      </c>
      <c r="BG1085" s="1" t="s">
        <v>114</v>
      </c>
      <c r="BI1085" s="3" t="s">
        <v>309</v>
      </c>
    </row>
    <row r="1086" customFormat="false" ht="12.75" hidden="false" customHeight="false" outlineLevel="0" collapsed="false">
      <c r="A1086" s="1" t="n">
        <v>108</v>
      </c>
      <c r="B1086" s="2" t="s">
        <v>430</v>
      </c>
      <c r="C1086" s="3" t="s">
        <v>431</v>
      </c>
      <c r="D1086" s="32" t="n">
        <v>35773</v>
      </c>
      <c r="E1086" s="1" t="s">
        <v>102</v>
      </c>
      <c r="F1086" s="1" t="n">
        <v>3</v>
      </c>
      <c r="G1086" s="1" t="n">
        <v>0</v>
      </c>
      <c r="H1086" s="4" t="n">
        <v>337</v>
      </c>
      <c r="J1086" s="5" t="n">
        <v>30.5</v>
      </c>
      <c r="N1086" s="6" t="n">
        <v>6891</v>
      </c>
      <c r="P1086" s="5" t="n">
        <v>11.3</v>
      </c>
      <c r="Q1086" s="3" t="s">
        <v>104</v>
      </c>
      <c r="R1086" s="3" t="s">
        <v>124</v>
      </c>
      <c r="S1086" s="3" t="s">
        <v>125</v>
      </c>
      <c r="W1086" s="3" t="n">
        <v>4.5946641875087</v>
      </c>
      <c r="Y1086" s="3" t="n">
        <v>0.217047936490091</v>
      </c>
      <c r="Z1086" s="3" t="n">
        <v>0.0200573481501742</v>
      </c>
      <c r="AA1086" s="3" t="n">
        <f aca="false">Z1086</f>
        <v>0.0200573481501742</v>
      </c>
      <c r="AB1086" s="3" t="s">
        <v>104</v>
      </c>
      <c r="AE1086" s="3" t="s">
        <v>107</v>
      </c>
      <c r="AF1086" s="3" t="s">
        <v>390</v>
      </c>
      <c r="AG1086" s="3" t="s">
        <v>315</v>
      </c>
      <c r="AH1086" s="3" t="n">
        <v>4</v>
      </c>
      <c r="AI1086" s="3" t="n">
        <v>3</v>
      </c>
      <c r="AJ1086" s="3" t="n">
        <v>1</v>
      </c>
      <c r="AK1086" s="3" t="s">
        <v>316</v>
      </c>
      <c r="AL1086" s="3" t="s">
        <v>317</v>
      </c>
      <c r="AS1086" s="3" t="s">
        <v>143</v>
      </c>
      <c r="AT1086" s="3" t="n">
        <v>100</v>
      </c>
      <c r="AW1086" s="5" t="n">
        <v>8.9</v>
      </c>
      <c r="AX1086" s="4" t="n">
        <v>399</v>
      </c>
      <c r="AY1086" s="4" t="n">
        <v>399</v>
      </c>
      <c r="BF1086" s="3" t="s">
        <v>113</v>
      </c>
      <c r="BG1086" s="1" t="s">
        <v>114</v>
      </c>
      <c r="BI1086" s="3" t="s">
        <v>309</v>
      </c>
    </row>
    <row r="1087" customFormat="false" ht="12.75" hidden="false" customHeight="false" outlineLevel="0" collapsed="false">
      <c r="A1087" s="1" t="n">
        <v>108</v>
      </c>
      <c r="B1087" s="2" t="s">
        <v>432</v>
      </c>
      <c r="C1087" s="3" t="s">
        <v>433</v>
      </c>
      <c r="D1087" s="32" t="n">
        <v>35773</v>
      </c>
      <c r="E1087" s="1" t="s">
        <v>102</v>
      </c>
      <c r="F1087" s="1" t="n">
        <v>3</v>
      </c>
      <c r="G1087" s="1" t="n">
        <v>0</v>
      </c>
      <c r="H1087" s="4" t="n">
        <v>331</v>
      </c>
      <c r="J1087" s="5" t="n">
        <v>46.5</v>
      </c>
      <c r="N1087" s="6" t="n">
        <v>22196</v>
      </c>
      <c r="P1087" s="5" t="n">
        <v>57.5</v>
      </c>
      <c r="Q1087" s="3" t="s">
        <v>104</v>
      </c>
      <c r="R1087" s="3" t="s">
        <v>124</v>
      </c>
      <c r="S1087" s="3" t="s">
        <v>125</v>
      </c>
      <c r="W1087" s="3" t="n">
        <v>5.78019162708834</v>
      </c>
      <c r="Y1087" s="3" t="n">
        <v>0.868798578153299</v>
      </c>
      <c r="Z1087" s="3" t="n">
        <v>0.0151925498373635</v>
      </c>
      <c r="AA1087" s="3" t="n">
        <f aca="false">Z1087</f>
        <v>0.0151925498373635</v>
      </c>
      <c r="AB1087" s="3" t="s">
        <v>104</v>
      </c>
      <c r="AE1087" s="3" t="s">
        <v>107</v>
      </c>
      <c r="AF1087" s="3" t="s">
        <v>390</v>
      </c>
      <c r="AG1087" s="3" t="s">
        <v>315</v>
      </c>
      <c r="AH1087" s="3" t="n">
        <v>4</v>
      </c>
      <c r="AI1087" s="3" t="n">
        <v>3</v>
      </c>
      <c r="AJ1087" s="3" t="n">
        <v>1</v>
      </c>
      <c r="AK1087" s="3" t="s">
        <v>316</v>
      </c>
      <c r="AL1087" s="3" t="s">
        <v>317</v>
      </c>
      <c r="AS1087" s="3" t="s">
        <v>143</v>
      </c>
      <c r="AT1087" s="3" t="n">
        <v>100</v>
      </c>
      <c r="AW1087" s="5" t="n">
        <v>13.2</v>
      </c>
      <c r="AX1087" s="4" t="n">
        <v>378</v>
      </c>
      <c r="AY1087" s="4" t="n">
        <v>395</v>
      </c>
      <c r="BF1087" s="3" t="s">
        <v>113</v>
      </c>
      <c r="BG1087" s="1" t="s">
        <v>114</v>
      </c>
      <c r="BI1087" s="3" t="s">
        <v>309</v>
      </c>
    </row>
    <row r="1088" customFormat="false" ht="12.75" hidden="false" customHeight="false" outlineLevel="0" collapsed="false">
      <c r="A1088" s="1" t="n">
        <v>108</v>
      </c>
      <c r="B1088" s="2" t="s">
        <v>434</v>
      </c>
      <c r="C1088" s="3" t="s">
        <v>435</v>
      </c>
      <c r="D1088" s="32" t="n">
        <v>35934</v>
      </c>
      <c r="E1088" s="1" t="s">
        <v>102</v>
      </c>
      <c r="F1088" s="1" t="n">
        <v>3</v>
      </c>
      <c r="G1088" s="1" t="n">
        <v>0</v>
      </c>
      <c r="H1088" s="4" t="n">
        <v>139</v>
      </c>
      <c r="J1088" s="5" t="n">
        <v>19.7</v>
      </c>
      <c r="N1088" s="6" t="n">
        <v>34200</v>
      </c>
      <c r="P1088" s="5" t="n">
        <v>31.8</v>
      </c>
      <c r="Q1088" s="3" t="s">
        <v>104</v>
      </c>
      <c r="R1088" s="3" t="s">
        <v>124</v>
      </c>
      <c r="S1088" s="3" t="s">
        <v>125</v>
      </c>
      <c r="W1088" s="3" t="n">
        <v>1.30263245429967</v>
      </c>
      <c r="Y1088" s="3" t="n">
        <v>0.305509395094067</v>
      </c>
      <c r="Z1088" s="3" t="n">
        <v>0.0095740625533427</v>
      </c>
      <c r="AB1088" s="3" t="s">
        <v>104</v>
      </c>
      <c r="AE1088" s="3" t="s">
        <v>107</v>
      </c>
      <c r="AF1088" s="3" t="s">
        <v>390</v>
      </c>
      <c r="AG1088" s="3" t="s">
        <v>436</v>
      </c>
      <c r="AH1088" s="3" t="s">
        <v>437</v>
      </c>
      <c r="AI1088" s="3" t="s">
        <v>438</v>
      </c>
      <c r="AJ1088" s="3" t="n">
        <v>1</v>
      </c>
      <c r="AK1088" s="3" t="s">
        <v>316</v>
      </c>
      <c r="AL1088" s="3" t="s">
        <v>317</v>
      </c>
      <c r="AS1088" s="3" t="s">
        <v>439</v>
      </c>
      <c r="AT1088" s="3" t="n">
        <v>100</v>
      </c>
      <c r="AW1088" s="5" t="n">
        <v>12</v>
      </c>
      <c r="AX1088" s="4" t="n">
        <v>350</v>
      </c>
      <c r="AY1088" s="4" t="n">
        <v>350</v>
      </c>
      <c r="BE1088" s="5" t="n">
        <v>13</v>
      </c>
      <c r="BF1088" s="3" t="s">
        <v>393</v>
      </c>
      <c r="BG1088" s="1" t="s">
        <v>114</v>
      </c>
      <c r="BI1088" s="3" t="s">
        <v>309</v>
      </c>
    </row>
    <row r="1089" customFormat="false" ht="12.75" hidden="false" customHeight="false" outlineLevel="0" collapsed="false">
      <c r="A1089" s="1" t="n">
        <v>108</v>
      </c>
      <c r="B1089" s="2" t="s">
        <v>434</v>
      </c>
      <c r="C1089" s="3" t="s">
        <v>435</v>
      </c>
      <c r="D1089" s="32" t="n">
        <v>35935</v>
      </c>
      <c r="E1089" s="1" t="s">
        <v>102</v>
      </c>
      <c r="F1089" s="1" t="n">
        <v>3</v>
      </c>
      <c r="G1089" s="1" t="n">
        <v>0</v>
      </c>
      <c r="H1089" s="4" t="n">
        <v>141</v>
      </c>
      <c r="J1089" s="5" t="n">
        <v>20.5</v>
      </c>
      <c r="N1089" s="6" t="n">
        <v>32000</v>
      </c>
      <c r="P1089" s="5" t="n">
        <v>19.6</v>
      </c>
      <c r="Q1089" s="3" t="s">
        <v>104</v>
      </c>
      <c r="R1089" s="3" t="s">
        <v>124</v>
      </c>
      <c r="S1089" s="3" t="s">
        <v>125</v>
      </c>
      <c r="W1089" s="3" t="n">
        <v>5.15246445870921</v>
      </c>
      <c r="Y1089" s="3" t="n">
        <v>1.12371704347315</v>
      </c>
      <c r="Z1089" s="3" t="n">
        <v>0.0576882581241455</v>
      </c>
      <c r="AB1089" s="3" t="s">
        <v>104</v>
      </c>
      <c r="AE1089" s="3" t="s">
        <v>107</v>
      </c>
      <c r="AF1089" s="3" t="s">
        <v>390</v>
      </c>
      <c r="AG1089" s="3" t="s">
        <v>436</v>
      </c>
      <c r="AH1089" s="3" t="s">
        <v>437</v>
      </c>
      <c r="AI1089" s="3" t="s">
        <v>438</v>
      </c>
      <c r="AJ1089" s="3" t="n">
        <v>1</v>
      </c>
      <c r="AK1089" s="3" t="s">
        <v>316</v>
      </c>
      <c r="AL1089" s="3" t="s">
        <v>317</v>
      </c>
      <c r="AS1089" s="3" t="s">
        <v>440</v>
      </c>
      <c r="AT1089" s="3" t="n">
        <v>100</v>
      </c>
      <c r="AW1089" s="5" t="n">
        <v>8</v>
      </c>
      <c r="AX1089" s="4" t="n">
        <v>350</v>
      </c>
      <c r="AY1089" s="4" t="n">
        <v>350</v>
      </c>
      <c r="BE1089" s="5" t="n">
        <v>13</v>
      </c>
      <c r="BF1089" s="3" t="s">
        <v>393</v>
      </c>
      <c r="BG1089" s="1" t="s">
        <v>114</v>
      </c>
      <c r="BI1089" s="3" t="s">
        <v>309</v>
      </c>
    </row>
    <row r="1090" customFormat="false" ht="12.75" hidden="false" customHeight="false" outlineLevel="0" collapsed="false">
      <c r="A1090" s="1" t="n">
        <v>108</v>
      </c>
      <c r="B1090" s="2" t="s">
        <v>441</v>
      </c>
      <c r="C1090" s="3" t="s">
        <v>435</v>
      </c>
      <c r="D1090" s="32" t="n">
        <v>35934</v>
      </c>
      <c r="E1090" s="1" t="s">
        <v>102</v>
      </c>
      <c r="F1090" s="1" t="n">
        <v>3</v>
      </c>
      <c r="G1090" s="1" t="n">
        <v>0</v>
      </c>
      <c r="H1090" s="4" t="n">
        <v>139</v>
      </c>
      <c r="J1090" s="5" t="n">
        <v>19.7</v>
      </c>
      <c r="N1090" s="6" t="n">
        <v>34200</v>
      </c>
      <c r="P1090" s="5" t="n">
        <v>31.8</v>
      </c>
      <c r="Q1090" s="3" t="s">
        <v>104</v>
      </c>
      <c r="R1090" s="3" t="s">
        <v>124</v>
      </c>
      <c r="S1090" s="3" t="s">
        <v>125</v>
      </c>
      <c r="W1090" s="3" t="n">
        <v>0.928119167790112</v>
      </c>
      <c r="Y1090" s="3" t="n">
        <v>0.217432927315688</v>
      </c>
      <c r="Z1090" s="3" t="n">
        <v>0.00677451126328882</v>
      </c>
      <c r="AB1090" s="3" t="s">
        <v>104</v>
      </c>
      <c r="AE1090" s="3" t="s">
        <v>107</v>
      </c>
      <c r="AF1090" s="3" t="s">
        <v>390</v>
      </c>
      <c r="AG1090" s="3" t="s">
        <v>436</v>
      </c>
      <c r="AH1090" s="3" t="s">
        <v>437</v>
      </c>
      <c r="AI1090" s="3" t="s">
        <v>438</v>
      </c>
      <c r="AJ1090" s="3" t="n">
        <v>1</v>
      </c>
      <c r="AK1090" s="3" t="s">
        <v>316</v>
      </c>
      <c r="AL1090" s="3" t="s">
        <v>317</v>
      </c>
      <c r="AS1090" s="3" t="s">
        <v>439</v>
      </c>
      <c r="AT1090" s="3" t="n">
        <v>100</v>
      </c>
      <c r="AW1090" s="5" t="n">
        <v>12</v>
      </c>
      <c r="AX1090" s="4" t="n">
        <v>350</v>
      </c>
      <c r="AY1090" s="4" t="n">
        <v>350</v>
      </c>
      <c r="BE1090" s="5" t="n">
        <v>13</v>
      </c>
      <c r="BF1090" s="3" t="s">
        <v>113</v>
      </c>
      <c r="BG1090" s="1" t="s">
        <v>109</v>
      </c>
      <c r="BI1090" s="3" t="s">
        <v>309</v>
      </c>
      <c r="BJ1090" s="3" t="s">
        <v>442</v>
      </c>
    </row>
    <row r="1091" customFormat="false" ht="12.75" hidden="false" customHeight="false" outlineLevel="0" collapsed="false">
      <c r="A1091" s="1" t="n">
        <v>108</v>
      </c>
      <c r="B1091" s="2" t="s">
        <v>441</v>
      </c>
      <c r="C1091" s="3" t="s">
        <v>435</v>
      </c>
      <c r="D1091" s="32" t="n">
        <v>35935</v>
      </c>
      <c r="E1091" s="1" t="s">
        <v>102</v>
      </c>
      <c r="F1091" s="1" t="n">
        <v>3</v>
      </c>
      <c r="G1091" s="1" t="n">
        <v>0</v>
      </c>
      <c r="H1091" s="4" t="n">
        <v>141</v>
      </c>
      <c r="J1091" s="5" t="n">
        <v>20.5</v>
      </c>
      <c r="N1091" s="6" t="n">
        <v>32000</v>
      </c>
      <c r="P1091" s="5" t="n">
        <v>19.6</v>
      </c>
      <c r="Q1091" s="3" t="s">
        <v>104</v>
      </c>
      <c r="R1091" s="3" t="s">
        <v>124</v>
      </c>
      <c r="S1091" s="3" t="s">
        <v>125</v>
      </c>
      <c r="W1091" s="3" t="n">
        <v>4.31272000656297</v>
      </c>
      <c r="Y1091" s="3" t="n">
        <v>0.93993275816868</v>
      </c>
      <c r="Z1091" s="3" t="n">
        <v>0.0484059284199832</v>
      </c>
      <c r="AA1091" s="3" t="n">
        <f aca="false">AVERAGE(Z1088:Z1091)</f>
        <v>0.0306106900901901</v>
      </c>
      <c r="AB1091" s="3" t="s">
        <v>104</v>
      </c>
      <c r="AE1091" s="3" t="s">
        <v>107</v>
      </c>
      <c r="AF1091" s="3" t="s">
        <v>390</v>
      </c>
      <c r="AG1091" s="3" t="s">
        <v>436</v>
      </c>
      <c r="AH1091" s="3" t="s">
        <v>437</v>
      </c>
      <c r="AI1091" s="3" t="s">
        <v>438</v>
      </c>
      <c r="AJ1091" s="3" t="n">
        <v>1</v>
      </c>
      <c r="AK1091" s="3" t="s">
        <v>316</v>
      </c>
      <c r="AL1091" s="3" t="s">
        <v>317</v>
      </c>
      <c r="AS1091" s="3" t="s">
        <v>440</v>
      </c>
      <c r="AT1091" s="3" t="n">
        <v>100</v>
      </c>
      <c r="AW1091" s="5" t="n">
        <v>8</v>
      </c>
      <c r="AX1091" s="4" t="n">
        <v>350</v>
      </c>
      <c r="AY1091" s="4" t="n">
        <v>350</v>
      </c>
      <c r="BE1091" s="5" t="n">
        <v>13</v>
      </c>
      <c r="BF1091" s="3" t="s">
        <v>113</v>
      </c>
      <c r="BG1091" s="1" t="s">
        <v>109</v>
      </c>
      <c r="BI1091" s="3" t="s">
        <v>309</v>
      </c>
      <c r="BJ1091" s="3" t="s">
        <v>442</v>
      </c>
    </row>
    <row r="1092" customFormat="false" ht="12.75" hidden="false" customHeight="false" outlineLevel="0" collapsed="false">
      <c r="A1092" s="1" t="n">
        <v>108</v>
      </c>
      <c r="B1092" s="2" t="s">
        <v>443</v>
      </c>
      <c r="C1092" s="3" t="s">
        <v>412</v>
      </c>
      <c r="D1092" s="32" t="n">
        <v>35746</v>
      </c>
      <c r="E1092" s="1" t="s">
        <v>102</v>
      </c>
      <c r="F1092" s="1" t="n">
        <v>3</v>
      </c>
      <c r="G1092" s="1" t="n">
        <v>0</v>
      </c>
      <c r="H1092" s="4" t="n">
        <v>325</v>
      </c>
      <c r="J1092" s="5" t="n">
        <v>32.5</v>
      </c>
      <c r="N1092" s="6" t="n">
        <v>8043</v>
      </c>
      <c r="P1092" s="5" t="n">
        <v>11.5</v>
      </c>
      <c r="Q1092" s="3" t="s">
        <v>104</v>
      </c>
      <c r="R1092" s="3" t="s">
        <v>124</v>
      </c>
      <c r="S1092" s="3" t="s">
        <v>125</v>
      </c>
      <c r="W1092" s="3" t="n">
        <v>2.42000865741874</v>
      </c>
      <c r="Y1092" s="3" t="n">
        <v>0.133880220440533</v>
      </c>
      <c r="Z1092" s="3" t="n">
        <v>0.0116127887621899</v>
      </c>
      <c r="AA1092" s="3" t="n">
        <f aca="false">Z1092</f>
        <v>0.0116127887621899</v>
      </c>
      <c r="AB1092" s="3" t="s">
        <v>104</v>
      </c>
      <c r="AE1092" s="3" t="s">
        <v>107</v>
      </c>
      <c r="AG1092" s="3" t="s">
        <v>315</v>
      </c>
      <c r="AH1092" s="3" t="n">
        <v>4</v>
      </c>
      <c r="AI1092" s="3" t="n">
        <v>2</v>
      </c>
      <c r="AK1092" s="3" t="s">
        <v>316</v>
      </c>
      <c r="AL1092" s="3" t="s">
        <v>317</v>
      </c>
      <c r="AS1092" s="3" t="s">
        <v>139</v>
      </c>
      <c r="AT1092" s="3" t="n">
        <v>100</v>
      </c>
      <c r="AW1092" s="5" t="n">
        <v>6.4</v>
      </c>
      <c r="AX1092" s="4" t="n">
        <v>380</v>
      </c>
      <c r="AY1092" s="4" t="n">
        <v>380</v>
      </c>
      <c r="BE1092" s="5" t="n">
        <v>5</v>
      </c>
      <c r="BF1092" s="3" t="s">
        <v>113</v>
      </c>
      <c r="BG1092" s="1" t="s">
        <v>114</v>
      </c>
      <c r="BI1092" s="3" t="s">
        <v>309</v>
      </c>
    </row>
    <row r="1093" customFormat="false" ht="12.75" hidden="false" customHeight="false" outlineLevel="0" collapsed="false">
      <c r="B1093" s="183"/>
      <c r="D1093" s="32"/>
      <c r="Z1093" s="3" t="s">
        <v>117</v>
      </c>
      <c r="AA1093" s="3" t="n">
        <f aca="false">AVERAGE(AA1074:AA1092)</f>
        <v>0.0170257590521489</v>
      </c>
    </row>
    <row r="1094" customFormat="false" ht="12.75" hidden="false" customHeight="false" outlineLevel="0" collapsed="false">
      <c r="D1094" s="32"/>
      <c r="Z1094" s="3" t="s">
        <v>118</v>
      </c>
      <c r="AA1094" s="3" t="n">
        <f aca="false">MIN(Z1074:Z1092)</f>
        <v>0.00133986319923317</v>
      </c>
    </row>
    <row r="1095" customFormat="false" ht="12.75" hidden="false" customHeight="false" outlineLevel="0" collapsed="false">
      <c r="D1095" s="32"/>
      <c r="Z1095" s="3" t="s">
        <v>119</v>
      </c>
      <c r="AA1095" s="3" t="n">
        <f aca="false">MAX(Z1074:Z1092)</f>
        <v>0.0576882581241455</v>
      </c>
    </row>
    <row r="1096" s="11" customFormat="true" ht="12.75" hidden="false" customHeight="false" outlineLevel="0" collapsed="false">
      <c r="A1096" s="9"/>
      <c r="B1096" s="10"/>
      <c r="D1096" s="33"/>
      <c r="E1096" s="9"/>
      <c r="F1096" s="9"/>
      <c r="G1096" s="9"/>
      <c r="H1096" s="12"/>
      <c r="I1096" s="13"/>
      <c r="J1096" s="13"/>
      <c r="K1096" s="13"/>
      <c r="M1096" s="14"/>
      <c r="N1096" s="14"/>
      <c r="O1096" s="13"/>
      <c r="P1096" s="13"/>
      <c r="Z1096" s="11" t="s">
        <v>148</v>
      </c>
      <c r="AA1096" s="11" t="n">
        <f aca="false">STDEV(Z1074:Z1092)</f>
        <v>0.0159034423033555</v>
      </c>
      <c r="AW1096" s="13"/>
      <c r="AX1096" s="12"/>
      <c r="AY1096" s="12"/>
      <c r="BD1096" s="13"/>
      <c r="BE1096" s="13"/>
      <c r="BG1096" s="9"/>
    </row>
    <row r="1097" customFormat="false" ht="12.75" hidden="false" customHeight="false" outlineLevel="0" collapsed="false">
      <c r="A1097" s="1" t="n">
        <v>108</v>
      </c>
      <c r="B1097" s="2" t="s">
        <v>411</v>
      </c>
      <c r="C1097" s="3" t="s">
        <v>412</v>
      </c>
      <c r="D1097" s="32" t="n">
        <v>35640</v>
      </c>
      <c r="E1097" s="1" t="s">
        <v>102</v>
      </c>
      <c r="F1097" s="1" t="n">
        <v>6</v>
      </c>
      <c r="G1097" s="1" t="n">
        <v>6</v>
      </c>
      <c r="H1097" s="4" t="n">
        <v>275</v>
      </c>
      <c r="J1097" s="5" t="n">
        <v>15.3</v>
      </c>
      <c r="N1097" s="6" t="n">
        <v>13031</v>
      </c>
      <c r="P1097" s="5" t="n">
        <v>8.9</v>
      </c>
      <c r="Q1097" s="3" t="s">
        <v>104</v>
      </c>
      <c r="R1097" s="3" t="s">
        <v>149</v>
      </c>
      <c r="S1097" s="3" t="s">
        <v>125</v>
      </c>
      <c r="Y1097" s="3" t="n">
        <v>0.0161049999658936</v>
      </c>
      <c r="Z1097" s="3" t="n">
        <v>0.00181122442678028</v>
      </c>
      <c r="AA1097" s="3" t="n">
        <f aca="false">Z1097</f>
        <v>0.00181122442678028</v>
      </c>
      <c r="AB1097" s="3" t="s">
        <v>104</v>
      </c>
      <c r="AE1097" s="3" t="s">
        <v>107</v>
      </c>
      <c r="AF1097" s="3" t="s">
        <v>300</v>
      </c>
      <c r="AH1097" s="3" t="n">
        <v>6</v>
      </c>
      <c r="AI1097" s="3" t="n">
        <v>2</v>
      </c>
      <c r="AK1097" s="3" t="s">
        <v>316</v>
      </c>
      <c r="AL1097" s="3" t="s">
        <v>317</v>
      </c>
      <c r="AS1097" s="3" t="s">
        <v>128</v>
      </c>
      <c r="AT1097" s="3" t="n">
        <v>100</v>
      </c>
      <c r="AX1097" s="4" t="n">
        <v>338</v>
      </c>
      <c r="AY1097" s="4" t="n">
        <v>377</v>
      </c>
      <c r="BF1097" s="3" t="s">
        <v>113</v>
      </c>
      <c r="BG1097" s="1" t="s">
        <v>114</v>
      </c>
      <c r="BI1097" s="3" t="s">
        <v>309</v>
      </c>
    </row>
    <row r="1098" customFormat="false" ht="12.75" hidden="false" customHeight="false" outlineLevel="0" collapsed="false">
      <c r="A1098" s="1" t="n">
        <v>108</v>
      </c>
      <c r="B1098" s="2" t="s">
        <v>413</v>
      </c>
      <c r="C1098" s="3" t="s">
        <v>414</v>
      </c>
      <c r="D1098" s="32" t="n">
        <v>35640</v>
      </c>
      <c r="E1098" s="1" t="s">
        <v>102</v>
      </c>
      <c r="F1098" s="1" t="n">
        <v>3</v>
      </c>
      <c r="G1098" s="1" t="n">
        <v>3</v>
      </c>
      <c r="H1098" s="4" t="n">
        <v>136</v>
      </c>
      <c r="J1098" s="5" t="n">
        <v>17.6</v>
      </c>
      <c r="N1098" s="6" t="n">
        <v>23952</v>
      </c>
      <c r="P1098" s="5" t="n">
        <v>26.3</v>
      </c>
      <c r="Q1098" s="3" t="s">
        <v>104</v>
      </c>
      <c r="R1098" s="3" t="s">
        <v>149</v>
      </c>
      <c r="S1098" s="3" t="s">
        <v>125</v>
      </c>
      <c r="W1098" s="3" t="n">
        <v>0.152752359794782</v>
      </c>
      <c r="Y1098" s="3" t="n">
        <v>0.0318891043292935</v>
      </c>
      <c r="Z1098" s="3" t="n">
        <v>0.00121050382020952</v>
      </c>
      <c r="AB1098" s="3" t="s">
        <v>104</v>
      </c>
      <c r="AE1098" s="3" t="s">
        <v>107</v>
      </c>
      <c r="AF1098" s="3" t="s">
        <v>415</v>
      </c>
      <c r="AH1098" s="184" t="s">
        <v>416</v>
      </c>
      <c r="AI1098" s="3" t="n">
        <v>2</v>
      </c>
      <c r="AK1098" s="3" t="s">
        <v>316</v>
      </c>
      <c r="AL1098" s="3" t="s">
        <v>317</v>
      </c>
      <c r="AS1098" s="3" t="s">
        <v>128</v>
      </c>
      <c r="AT1098" s="3" t="n">
        <v>100</v>
      </c>
      <c r="AX1098" s="4" t="n">
        <v>339</v>
      </c>
      <c r="AY1098" s="4" t="n">
        <v>345</v>
      </c>
      <c r="BF1098" s="3" t="s">
        <v>393</v>
      </c>
      <c r="BG1098" s="1" t="s">
        <v>114</v>
      </c>
      <c r="BI1098" s="3" t="s">
        <v>309</v>
      </c>
    </row>
    <row r="1099" customFormat="false" ht="12.75" hidden="false" customHeight="false" outlineLevel="0" collapsed="false">
      <c r="A1099" s="1" t="n">
        <v>108</v>
      </c>
      <c r="B1099" s="2" t="s">
        <v>413</v>
      </c>
      <c r="C1099" s="3" t="s">
        <v>414</v>
      </c>
      <c r="D1099" s="32" t="n">
        <v>35643</v>
      </c>
      <c r="E1099" s="1" t="s">
        <v>102</v>
      </c>
      <c r="F1099" s="1" t="n">
        <v>3</v>
      </c>
      <c r="G1099" s="1" t="n">
        <v>3</v>
      </c>
      <c r="H1099" s="4" t="n">
        <v>132</v>
      </c>
      <c r="J1099" s="5" t="n">
        <v>14.6</v>
      </c>
      <c r="N1099" s="6" t="n">
        <v>27049</v>
      </c>
      <c r="P1099" s="5" t="n">
        <v>23.2</v>
      </c>
      <c r="Q1099" s="3" t="s">
        <v>104</v>
      </c>
      <c r="R1099" s="3" t="s">
        <v>149</v>
      </c>
      <c r="S1099" s="3" t="s">
        <v>125</v>
      </c>
      <c r="W1099" s="3" t="n">
        <v>0.162143531587842</v>
      </c>
      <c r="Y1099" s="3" t="n">
        <v>0.0382172608113174</v>
      </c>
      <c r="Z1099" s="3" t="n">
        <v>0.00173961007641963</v>
      </c>
      <c r="AB1099" s="3" t="s">
        <v>104</v>
      </c>
      <c r="AE1099" s="3" t="s">
        <v>107</v>
      </c>
      <c r="AF1099" s="3" t="s">
        <v>415</v>
      </c>
      <c r="AH1099" s="184" t="s">
        <v>416</v>
      </c>
      <c r="AI1099" s="3" t="n">
        <v>2</v>
      </c>
      <c r="AK1099" s="3" t="s">
        <v>316</v>
      </c>
      <c r="AL1099" s="3" t="s">
        <v>317</v>
      </c>
      <c r="AS1099" s="3" t="s">
        <v>129</v>
      </c>
      <c r="AU1099" s="3" t="s">
        <v>128</v>
      </c>
      <c r="AX1099" s="4" t="n">
        <v>338</v>
      </c>
      <c r="AY1099" s="4" t="n">
        <v>364</v>
      </c>
      <c r="BF1099" s="3" t="s">
        <v>393</v>
      </c>
      <c r="BG1099" s="1" t="s">
        <v>114</v>
      </c>
      <c r="BI1099" s="3" t="s">
        <v>309</v>
      </c>
    </row>
    <row r="1100" customFormat="false" ht="12.75" hidden="false" customHeight="false" outlineLevel="0" collapsed="false">
      <c r="A1100" s="1" t="n">
        <v>108</v>
      </c>
      <c r="B1100" s="2" t="s">
        <v>417</v>
      </c>
      <c r="C1100" s="3" t="s">
        <v>414</v>
      </c>
      <c r="D1100" s="32" t="n">
        <v>35640</v>
      </c>
      <c r="E1100" s="1" t="s">
        <v>102</v>
      </c>
      <c r="F1100" s="1" t="n">
        <v>3</v>
      </c>
      <c r="G1100" s="1" t="n">
        <v>3</v>
      </c>
      <c r="H1100" s="4" t="n">
        <v>136</v>
      </c>
      <c r="J1100" s="5" t="n">
        <v>17.6</v>
      </c>
      <c r="N1100" s="6" t="n">
        <v>23952</v>
      </c>
      <c r="P1100" s="5" t="n">
        <v>26.3</v>
      </c>
      <c r="Q1100" s="3" t="s">
        <v>104</v>
      </c>
      <c r="R1100" s="3" t="s">
        <v>149</v>
      </c>
      <c r="S1100" s="3" t="s">
        <v>125</v>
      </c>
      <c r="W1100" s="3" t="n">
        <v>0.13805692066174</v>
      </c>
      <c r="Y1100" s="3" t="n">
        <v>0.0288854272779609</v>
      </c>
      <c r="Z1100" s="3" t="n">
        <v>0.00109625091387834</v>
      </c>
      <c r="AB1100" s="3" t="s">
        <v>104</v>
      </c>
      <c r="AE1100" s="3" t="s">
        <v>107</v>
      </c>
      <c r="AF1100" s="3" t="s">
        <v>415</v>
      </c>
      <c r="AH1100" s="184" t="s">
        <v>416</v>
      </c>
      <c r="AI1100" s="3" t="n">
        <v>2</v>
      </c>
      <c r="AK1100" s="3" t="s">
        <v>316</v>
      </c>
      <c r="AL1100" s="3" t="s">
        <v>317</v>
      </c>
      <c r="AS1100" s="3" t="s">
        <v>128</v>
      </c>
      <c r="AT1100" s="3" t="n">
        <v>100</v>
      </c>
      <c r="AX1100" s="4" t="n">
        <v>339</v>
      </c>
      <c r="AY1100" s="4" t="n">
        <v>364</v>
      </c>
      <c r="BF1100" s="3" t="s">
        <v>113</v>
      </c>
      <c r="BG1100" s="1" t="s">
        <v>114</v>
      </c>
      <c r="BI1100" s="3" t="s">
        <v>309</v>
      </c>
    </row>
    <row r="1101" customFormat="false" ht="12.75" hidden="false" customHeight="false" outlineLevel="0" collapsed="false">
      <c r="A1101" s="1" t="n">
        <v>108</v>
      </c>
      <c r="B1101" s="2" t="s">
        <v>417</v>
      </c>
      <c r="C1101" s="3" t="s">
        <v>414</v>
      </c>
      <c r="D1101" s="32" t="n">
        <v>35643</v>
      </c>
      <c r="E1101" s="1" t="s">
        <v>102</v>
      </c>
      <c r="F1101" s="1" t="n">
        <v>3</v>
      </c>
      <c r="G1101" s="1" t="n">
        <v>2</v>
      </c>
      <c r="H1101" s="4" t="n">
        <v>132</v>
      </c>
      <c r="J1101" s="5" t="n">
        <v>14.6</v>
      </c>
      <c r="N1101" s="6" t="n">
        <v>27049</v>
      </c>
      <c r="P1101" s="5" t="n">
        <v>23.2</v>
      </c>
      <c r="Q1101" s="3" t="s">
        <v>104</v>
      </c>
      <c r="R1101" s="3" t="s">
        <v>149</v>
      </c>
      <c r="S1101" s="3" t="s">
        <v>125</v>
      </c>
      <c r="W1101" s="3" t="n">
        <v>0.195195541089914</v>
      </c>
      <c r="Y1101" s="3" t="n">
        <v>0.0464708861194504</v>
      </c>
      <c r="Z1101" s="3" t="n">
        <v>0.0020802058273742</v>
      </c>
      <c r="AA1101" s="3" t="n">
        <f aca="false">AVERAGE(Z1098:Z1101)</f>
        <v>0.00153164265947042</v>
      </c>
      <c r="AB1101" s="3" t="s">
        <v>104</v>
      </c>
      <c r="AE1101" s="3" t="s">
        <v>107</v>
      </c>
      <c r="AF1101" s="3" t="s">
        <v>415</v>
      </c>
      <c r="AH1101" s="184" t="s">
        <v>416</v>
      </c>
      <c r="AI1101" s="3" t="n">
        <v>2</v>
      </c>
      <c r="AK1101" s="3" t="s">
        <v>316</v>
      </c>
      <c r="AL1101" s="3" t="s">
        <v>317</v>
      </c>
      <c r="AS1101" s="3" t="s">
        <v>129</v>
      </c>
      <c r="AU1101" s="3" t="s">
        <v>128</v>
      </c>
      <c r="AX1101" s="4" t="n">
        <v>338</v>
      </c>
      <c r="AY1101" s="4" t="n">
        <v>364</v>
      </c>
      <c r="BF1101" s="3" t="s">
        <v>113</v>
      </c>
      <c r="BG1101" s="1" t="s">
        <v>114</v>
      </c>
      <c r="BI1101" s="3" t="s">
        <v>309</v>
      </c>
    </row>
    <row r="1102" customFormat="false" ht="12.75" hidden="false" customHeight="false" outlineLevel="0" collapsed="false">
      <c r="A1102" s="1" t="n">
        <v>108</v>
      </c>
      <c r="B1102" s="185" t="s">
        <v>418</v>
      </c>
      <c r="C1102" s="3" t="s">
        <v>419</v>
      </c>
      <c r="D1102" s="32" t="n">
        <v>35635</v>
      </c>
      <c r="E1102" s="1" t="s">
        <v>102</v>
      </c>
      <c r="F1102" s="1" t="n">
        <v>3</v>
      </c>
      <c r="G1102" s="1" t="n">
        <v>3</v>
      </c>
      <c r="H1102" s="4" t="n">
        <v>154</v>
      </c>
      <c r="J1102" s="5" t="n">
        <v>27.8</v>
      </c>
      <c r="N1102" s="6" t="n">
        <v>26000</v>
      </c>
      <c r="P1102" s="5" t="n">
        <v>18</v>
      </c>
      <c r="Q1102" s="3" t="s">
        <v>104</v>
      </c>
      <c r="R1102" s="3" t="s">
        <v>149</v>
      </c>
      <c r="S1102" s="3" t="s">
        <v>125</v>
      </c>
      <c r="W1102" s="3" t="n">
        <v>0.142008681200225</v>
      </c>
      <c r="Y1102" s="3" t="n">
        <v>0.031614142726477</v>
      </c>
      <c r="Z1102" s="3" t="n">
        <v>0.00175120348758499</v>
      </c>
      <c r="AA1102" s="3" t="n">
        <f aca="false">Z1102</f>
        <v>0.00175120348758499</v>
      </c>
      <c r="AB1102" s="3" t="s">
        <v>104</v>
      </c>
      <c r="AE1102" s="3" t="s">
        <v>107</v>
      </c>
      <c r="AG1102" s="3" t="s">
        <v>315</v>
      </c>
      <c r="AH1102" s="3" t="n">
        <v>4</v>
      </c>
      <c r="AI1102" s="184" t="s">
        <v>420</v>
      </c>
      <c r="AJ1102" s="3" t="n">
        <v>1</v>
      </c>
      <c r="AK1102" s="3" t="s">
        <v>316</v>
      </c>
      <c r="AL1102" s="3" t="s">
        <v>317</v>
      </c>
      <c r="AS1102" s="3" t="s">
        <v>203</v>
      </c>
      <c r="AU1102" s="3" t="s">
        <v>128</v>
      </c>
      <c r="BF1102" s="3" t="s">
        <v>393</v>
      </c>
      <c r="BG1102" s="1" t="s">
        <v>114</v>
      </c>
      <c r="BI1102" s="3" t="s">
        <v>309</v>
      </c>
    </row>
    <row r="1103" customFormat="false" ht="12.75" hidden="false" customHeight="false" outlineLevel="0" collapsed="false">
      <c r="A1103" s="1" t="n">
        <v>108</v>
      </c>
      <c r="B1103" s="2" t="s">
        <v>422</v>
      </c>
      <c r="C1103" s="3" t="s">
        <v>423</v>
      </c>
      <c r="D1103" s="32" t="n">
        <v>35690</v>
      </c>
      <c r="E1103" s="1" t="s">
        <v>102</v>
      </c>
      <c r="F1103" s="1" t="n">
        <v>3</v>
      </c>
      <c r="G1103" s="1" t="n">
        <v>3</v>
      </c>
      <c r="H1103" s="4" t="n">
        <v>161.96</v>
      </c>
      <c r="J1103" s="5" t="n">
        <v>15.6</v>
      </c>
      <c r="L1103" s="34"/>
      <c r="N1103" s="6" t="n">
        <v>11516</v>
      </c>
      <c r="P1103" s="5" t="n">
        <v>16.6</v>
      </c>
      <c r="Q1103" s="3" t="s">
        <v>104</v>
      </c>
      <c r="R1103" s="3" t="s">
        <v>149</v>
      </c>
      <c r="S1103" s="3" t="s">
        <v>125</v>
      </c>
      <c r="W1103" s="3" t="n">
        <v>0.142961828659541</v>
      </c>
      <c r="Y1103" s="3" t="n">
        <v>0.0143723268663931</v>
      </c>
      <c r="Z1103" s="3" t="n">
        <v>0.000870896745347908</v>
      </c>
      <c r="AB1103" s="3" t="s">
        <v>104</v>
      </c>
      <c r="AE1103" s="3" t="s">
        <v>107</v>
      </c>
      <c r="AF1103" s="3" t="s">
        <v>390</v>
      </c>
      <c r="AJ1103" s="3" t="n">
        <v>1</v>
      </c>
      <c r="AK1103" s="3" t="s">
        <v>316</v>
      </c>
      <c r="AL1103" s="3" t="s">
        <v>317</v>
      </c>
      <c r="AS1103" s="3" t="s">
        <v>203</v>
      </c>
      <c r="AT1103" s="3" t="n">
        <v>100</v>
      </c>
      <c r="AW1103" s="5" t="n">
        <v>12.3</v>
      </c>
      <c r="AX1103" s="4" t="n">
        <v>332</v>
      </c>
      <c r="AY1103" s="4" t="n">
        <v>341</v>
      </c>
      <c r="BE1103" s="5" t="n">
        <v>10</v>
      </c>
      <c r="BF1103" s="3" t="s">
        <v>424</v>
      </c>
      <c r="BG1103" s="1" t="s">
        <v>114</v>
      </c>
      <c r="BI1103" s="3" t="s">
        <v>337</v>
      </c>
    </row>
    <row r="1104" customFormat="false" ht="12.75" hidden="false" customHeight="false" outlineLevel="0" collapsed="false">
      <c r="A1104" s="1" t="n">
        <v>108</v>
      </c>
      <c r="B1104" s="2" t="s">
        <v>425</v>
      </c>
      <c r="C1104" s="3" t="s">
        <v>423</v>
      </c>
      <c r="D1104" s="32" t="n">
        <v>35690</v>
      </c>
      <c r="E1104" s="1" t="s">
        <v>102</v>
      </c>
      <c r="F1104" s="1" t="n">
        <v>3</v>
      </c>
      <c r="G1104" s="1" t="n">
        <v>3</v>
      </c>
      <c r="H1104" s="4" t="n">
        <v>161.96</v>
      </c>
      <c r="J1104" s="5" t="n">
        <v>15.6</v>
      </c>
      <c r="L1104" s="34"/>
      <c r="N1104" s="6" t="n">
        <v>11516</v>
      </c>
      <c r="P1104" s="5" t="n">
        <v>16.6</v>
      </c>
      <c r="Q1104" s="3" t="s">
        <v>104</v>
      </c>
      <c r="R1104" s="3" t="s">
        <v>149</v>
      </c>
      <c r="S1104" s="3" t="s">
        <v>125</v>
      </c>
      <c r="W1104" s="3" t="n">
        <v>0.169652868387926</v>
      </c>
      <c r="Y1104" s="3" t="n">
        <v>0.0170556469594355</v>
      </c>
      <c r="Z1104" s="3" t="n">
        <v>0.00102978340368984</v>
      </c>
      <c r="AA1104" s="3" t="n">
        <f aca="false">AVERAGE(Z1103:Z1104)</f>
        <v>0.000950340074518873</v>
      </c>
      <c r="AB1104" s="3" t="s">
        <v>104</v>
      </c>
      <c r="AE1104" s="3" t="s">
        <v>107</v>
      </c>
      <c r="AF1104" s="3" t="s">
        <v>390</v>
      </c>
      <c r="AJ1104" s="3" t="n">
        <v>1</v>
      </c>
      <c r="AK1104" s="3" t="s">
        <v>316</v>
      </c>
      <c r="AL1104" s="3" t="s">
        <v>317</v>
      </c>
      <c r="AS1104" s="3" t="s">
        <v>203</v>
      </c>
      <c r="AT1104" s="3" t="n">
        <v>100</v>
      </c>
      <c r="AW1104" s="5" t="n">
        <v>12.3</v>
      </c>
      <c r="AX1104" s="4" t="n">
        <v>332</v>
      </c>
      <c r="AY1104" s="4" t="n">
        <v>341</v>
      </c>
      <c r="BE1104" s="5" t="n">
        <v>10</v>
      </c>
      <c r="BF1104" s="3" t="s">
        <v>113</v>
      </c>
      <c r="BG1104" s="1" t="s">
        <v>114</v>
      </c>
      <c r="BI1104" s="3" t="s">
        <v>337</v>
      </c>
    </row>
    <row r="1105" customFormat="false" ht="12.75" hidden="false" customHeight="false" outlineLevel="0" collapsed="false">
      <c r="A1105" s="1" t="n">
        <v>108</v>
      </c>
      <c r="B1105" s="2" t="s">
        <v>426</v>
      </c>
      <c r="C1105" s="3" t="s">
        <v>427</v>
      </c>
      <c r="D1105" s="32" t="n">
        <v>35751</v>
      </c>
      <c r="E1105" s="1" t="s">
        <v>102</v>
      </c>
      <c r="F1105" s="1" t="n">
        <v>3</v>
      </c>
      <c r="G1105" s="1" t="n">
        <v>2</v>
      </c>
      <c r="H1105" s="4" t="n">
        <v>343</v>
      </c>
      <c r="J1105" s="5" t="n">
        <v>31</v>
      </c>
      <c r="N1105" s="6" t="n">
        <v>44947</v>
      </c>
      <c r="P1105" s="5" t="n">
        <v>47.3</v>
      </c>
      <c r="Q1105" s="3" t="s">
        <v>104</v>
      </c>
      <c r="R1105" s="3" t="s">
        <v>149</v>
      </c>
      <c r="S1105" s="3" t="s">
        <v>125</v>
      </c>
      <c r="W1105" s="3" t="n">
        <v>0.134184911145514</v>
      </c>
      <c r="Y1105" s="3" t="n">
        <v>0.0539458688730227</v>
      </c>
      <c r="Z1105" s="3" t="n">
        <v>0.00111121637008955</v>
      </c>
      <c r="AA1105" s="3" t="n">
        <f aca="false">Z1105</f>
        <v>0.00111121637008955</v>
      </c>
      <c r="AB1105" s="3" t="s">
        <v>104</v>
      </c>
      <c r="AE1105" s="3" t="s">
        <v>107</v>
      </c>
      <c r="AG1105" s="3" t="s">
        <v>315</v>
      </c>
      <c r="AH1105" s="3" t="n">
        <v>4</v>
      </c>
      <c r="AI1105" s="3" t="s">
        <v>428</v>
      </c>
      <c r="AJ1105" s="3" t="n">
        <v>1</v>
      </c>
      <c r="AK1105" s="3" t="s">
        <v>316</v>
      </c>
      <c r="AL1105" s="3" t="s">
        <v>317</v>
      </c>
      <c r="AS1105" s="3" t="s">
        <v>139</v>
      </c>
      <c r="AT1105" s="3" t="n">
        <v>100</v>
      </c>
      <c r="AX1105" s="4" t="n">
        <v>390</v>
      </c>
      <c r="BF1105" s="3" t="s">
        <v>113</v>
      </c>
      <c r="BG1105" s="1" t="s">
        <v>114</v>
      </c>
      <c r="BI1105" s="3" t="s">
        <v>309</v>
      </c>
    </row>
    <row r="1106" customFormat="false" ht="12.75" hidden="false" customHeight="false" outlineLevel="0" collapsed="false">
      <c r="A1106" s="1" t="n">
        <v>108</v>
      </c>
      <c r="B1106" s="2" t="s">
        <v>429</v>
      </c>
      <c r="C1106" s="3" t="s">
        <v>412</v>
      </c>
      <c r="D1106" s="32" t="n">
        <v>35773</v>
      </c>
      <c r="E1106" s="1" t="s">
        <v>102</v>
      </c>
      <c r="F1106" s="1" t="n">
        <v>3</v>
      </c>
      <c r="G1106" s="1" t="n">
        <v>3</v>
      </c>
      <c r="H1106" s="4" t="n">
        <v>330</v>
      </c>
      <c r="J1106" s="5" t="n">
        <v>53.1</v>
      </c>
      <c r="N1106" s="6" t="n">
        <v>6062</v>
      </c>
      <c r="P1106" s="5" t="n">
        <v>14.2</v>
      </c>
      <c r="Q1106" s="3" t="s">
        <v>104</v>
      </c>
      <c r="R1106" s="3" t="s">
        <v>149</v>
      </c>
      <c r="S1106" s="3" t="s">
        <v>125</v>
      </c>
      <c r="W1106" s="3" t="n">
        <v>0.145967739434554</v>
      </c>
      <c r="Y1106" s="3" t="n">
        <v>0.007730050812606</v>
      </c>
      <c r="Z1106" s="3" t="n">
        <v>0.000555107724321185</v>
      </c>
      <c r="AA1106" s="3" t="n">
        <f aca="false">Z1106</f>
        <v>0.000555107724321185</v>
      </c>
      <c r="AB1106" s="3" t="s">
        <v>104</v>
      </c>
      <c r="AE1106" s="3" t="s">
        <v>107</v>
      </c>
      <c r="AF1106" s="3" t="s">
        <v>390</v>
      </c>
      <c r="AG1106" s="3" t="s">
        <v>315</v>
      </c>
      <c r="AH1106" s="3" t="n">
        <v>4</v>
      </c>
      <c r="AI1106" s="3" t="n">
        <v>3</v>
      </c>
      <c r="AJ1106" s="3" t="n">
        <v>1</v>
      </c>
      <c r="AK1106" s="3" t="s">
        <v>316</v>
      </c>
      <c r="AL1106" s="3" t="s">
        <v>317</v>
      </c>
      <c r="AS1106" s="3" t="s">
        <v>143</v>
      </c>
      <c r="AT1106" s="3" t="n">
        <v>100</v>
      </c>
      <c r="AW1106" s="5" t="n">
        <v>11.6</v>
      </c>
      <c r="AX1106" s="4" t="n">
        <v>370</v>
      </c>
      <c r="AY1106" s="4" t="n">
        <v>400</v>
      </c>
      <c r="BF1106" s="3" t="s">
        <v>113</v>
      </c>
      <c r="BG1106" s="1" t="s">
        <v>114</v>
      </c>
      <c r="BI1106" s="3" t="s">
        <v>309</v>
      </c>
    </row>
    <row r="1107" customFormat="false" ht="12.75" hidden="false" customHeight="false" outlineLevel="0" collapsed="false">
      <c r="A1107" s="1" t="n">
        <v>108</v>
      </c>
      <c r="B1107" s="2" t="s">
        <v>430</v>
      </c>
      <c r="C1107" s="3" t="s">
        <v>431</v>
      </c>
      <c r="D1107" s="32" t="n">
        <v>35773</v>
      </c>
      <c r="E1107" s="1" t="s">
        <v>102</v>
      </c>
      <c r="F1107" s="1" t="n">
        <v>3</v>
      </c>
      <c r="G1107" s="1" t="n">
        <v>3</v>
      </c>
      <c r="H1107" s="4" t="n">
        <v>337</v>
      </c>
      <c r="J1107" s="5" t="n">
        <v>30.5</v>
      </c>
      <c r="N1107" s="6" t="n">
        <v>6891</v>
      </c>
      <c r="P1107" s="5" t="n">
        <v>11.3</v>
      </c>
      <c r="Q1107" s="3" t="s">
        <v>104</v>
      </c>
      <c r="R1107" s="3" t="s">
        <v>149</v>
      </c>
      <c r="S1107" s="3" t="s">
        <v>125</v>
      </c>
      <c r="W1107" s="3" t="n">
        <v>0.137141817450109</v>
      </c>
      <c r="Y1107" s="3" t="n">
        <v>0.00825265072179902</v>
      </c>
      <c r="Z1107" s="3" t="n">
        <v>0.000746564928812788</v>
      </c>
      <c r="AA1107" s="3" t="n">
        <f aca="false">Z1107</f>
        <v>0.000746564928812788</v>
      </c>
      <c r="AB1107" s="3" t="s">
        <v>104</v>
      </c>
      <c r="AE1107" s="3" t="s">
        <v>107</v>
      </c>
      <c r="AF1107" s="3" t="s">
        <v>390</v>
      </c>
      <c r="AG1107" s="3" t="s">
        <v>315</v>
      </c>
      <c r="AH1107" s="3" t="n">
        <v>4</v>
      </c>
      <c r="AI1107" s="3" t="n">
        <v>3</v>
      </c>
      <c r="AJ1107" s="3" t="n">
        <v>1</v>
      </c>
      <c r="AK1107" s="3" t="s">
        <v>316</v>
      </c>
      <c r="AL1107" s="3" t="s">
        <v>317</v>
      </c>
      <c r="AS1107" s="3" t="s">
        <v>143</v>
      </c>
      <c r="AT1107" s="3" t="n">
        <v>100</v>
      </c>
      <c r="AW1107" s="5" t="n">
        <v>8.9</v>
      </c>
      <c r="AX1107" s="4" t="n">
        <v>399</v>
      </c>
      <c r="AY1107" s="4" t="n">
        <v>399</v>
      </c>
      <c r="BF1107" s="3" t="s">
        <v>113</v>
      </c>
      <c r="BG1107" s="1" t="s">
        <v>114</v>
      </c>
      <c r="BI1107" s="3" t="s">
        <v>309</v>
      </c>
    </row>
    <row r="1108" customFormat="false" ht="12.75" hidden="false" customHeight="false" outlineLevel="0" collapsed="false">
      <c r="A1108" s="1" t="n">
        <v>108</v>
      </c>
      <c r="B1108" s="2" t="s">
        <v>432</v>
      </c>
      <c r="C1108" s="3" t="s">
        <v>433</v>
      </c>
      <c r="D1108" s="32" t="n">
        <v>35773</v>
      </c>
      <c r="E1108" s="1" t="s">
        <v>102</v>
      </c>
      <c r="F1108" s="1" t="n">
        <v>3</v>
      </c>
      <c r="G1108" s="1" t="n">
        <v>3</v>
      </c>
      <c r="H1108" s="4" t="n">
        <v>331</v>
      </c>
      <c r="J1108" s="5" t="n">
        <v>46.5</v>
      </c>
      <c r="N1108" s="6" t="n">
        <v>22196</v>
      </c>
      <c r="P1108" s="5" t="n">
        <v>57.5</v>
      </c>
      <c r="Q1108" s="3" t="s">
        <v>104</v>
      </c>
      <c r="R1108" s="3" t="s">
        <v>149</v>
      </c>
      <c r="S1108" s="3" t="s">
        <v>125</v>
      </c>
      <c r="W1108" s="3" t="n">
        <v>0.13615914848424</v>
      </c>
      <c r="Y1108" s="3" t="n">
        <v>0.0263732197660004</v>
      </c>
      <c r="Z1108" s="3" t="n">
        <v>0.000459545544311847</v>
      </c>
      <c r="AA1108" s="3" t="n">
        <f aca="false">Z1108</f>
        <v>0.000459545544311847</v>
      </c>
      <c r="AB1108" s="3" t="s">
        <v>104</v>
      </c>
      <c r="AE1108" s="3" t="s">
        <v>107</v>
      </c>
      <c r="AF1108" s="3" t="s">
        <v>390</v>
      </c>
      <c r="AG1108" s="3" t="s">
        <v>315</v>
      </c>
      <c r="AH1108" s="3" t="n">
        <v>4</v>
      </c>
      <c r="AI1108" s="3" t="n">
        <v>3</v>
      </c>
      <c r="AJ1108" s="3" t="n">
        <v>1</v>
      </c>
      <c r="AK1108" s="3" t="s">
        <v>316</v>
      </c>
      <c r="AL1108" s="3" t="s">
        <v>317</v>
      </c>
      <c r="AS1108" s="3" t="s">
        <v>143</v>
      </c>
      <c r="AT1108" s="3" t="n">
        <v>100</v>
      </c>
      <c r="AW1108" s="5" t="n">
        <v>13.2</v>
      </c>
      <c r="AX1108" s="4" t="n">
        <v>378</v>
      </c>
      <c r="AY1108" s="4" t="n">
        <v>395</v>
      </c>
      <c r="BF1108" s="3" t="s">
        <v>113</v>
      </c>
      <c r="BG1108" s="1" t="s">
        <v>114</v>
      </c>
      <c r="BI1108" s="3" t="s">
        <v>309</v>
      </c>
    </row>
    <row r="1109" customFormat="false" ht="12.75" hidden="false" customHeight="false" outlineLevel="0" collapsed="false">
      <c r="A1109" s="1" t="n">
        <v>108</v>
      </c>
      <c r="B1109" s="2" t="s">
        <v>434</v>
      </c>
      <c r="C1109" s="3" t="s">
        <v>435</v>
      </c>
      <c r="D1109" s="32" t="n">
        <v>35934</v>
      </c>
      <c r="E1109" s="1" t="s">
        <v>102</v>
      </c>
      <c r="F1109" s="1" t="n">
        <v>3</v>
      </c>
      <c r="G1109" s="1" t="n">
        <v>3</v>
      </c>
      <c r="H1109" s="4" t="n">
        <v>139</v>
      </c>
      <c r="J1109" s="5" t="n">
        <v>19.7</v>
      </c>
      <c r="N1109" s="6" t="n">
        <v>34200</v>
      </c>
      <c r="P1109" s="5" t="n">
        <v>31.8</v>
      </c>
      <c r="Q1109" s="3" t="s">
        <v>104</v>
      </c>
      <c r="R1109" s="3" t="s">
        <v>149</v>
      </c>
      <c r="S1109" s="3" t="s">
        <v>125</v>
      </c>
      <c r="W1109" s="3" t="n">
        <v>0.13586180344743</v>
      </c>
      <c r="Y1109" s="3" t="n">
        <v>0.0405628209548678</v>
      </c>
      <c r="Z1109" s="3" t="n">
        <v>0.00127676303066826</v>
      </c>
      <c r="AB1109" s="3" t="s">
        <v>104</v>
      </c>
      <c r="AE1109" s="3" t="s">
        <v>107</v>
      </c>
      <c r="AF1109" s="3" t="s">
        <v>390</v>
      </c>
      <c r="AG1109" s="3" t="s">
        <v>436</v>
      </c>
      <c r="AH1109" s="3" t="s">
        <v>437</v>
      </c>
      <c r="AI1109" s="3" t="s">
        <v>438</v>
      </c>
      <c r="AJ1109" s="3" t="n">
        <v>1</v>
      </c>
      <c r="AK1109" s="3" t="s">
        <v>316</v>
      </c>
      <c r="AL1109" s="3" t="s">
        <v>317</v>
      </c>
      <c r="AS1109" s="3" t="s">
        <v>439</v>
      </c>
      <c r="AT1109" s="3" t="n">
        <v>100</v>
      </c>
      <c r="AW1109" s="5" t="n">
        <v>12</v>
      </c>
      <c r="AX1109" s="4" t="n">
        <v>350</v>
      </c>
      <c r="AY1109" s="4" t="n">
        <v>350</v>
      </c>
      <c r="BE1109" s="5" t="n">
        <v>13</v>
      </c>
      <c r="BF1109" s="3" t="s">
        <v>393</v>
      </c>
      <c r="BG1109" s="1" t="s">
        <v>114</v>
      </c>
      <c r="BI1109" s="3" t="s">
        <v>309</v>
      </c>
    </row>
    <row r="1110" customFormat="false" ht="12.75" hidden="false" customHeight="false" outlineLevel="0" collapsed="false">
      <c r="A1110" s="1" t="n">
        <v>108</v>
      </c>
      <c r="B1110" s="2" t="s">
        <v>434</v>
      </c>
      <c r="C1110" s="3" t="s">
        <v>435</v>
      </c>
      <c r="D1110" s="32" t="n">
        <v>35935</v>
      </c>
      <c r="E1110" s="1" t="s">
        <v>102</v>
      </c>
      <c r="F1110" s="1" t="n">
        <v>3</v>
      </c>
      <c r="G1110" s="1" t="n">
        <v>3</v>
      </c>
      <c r="H1110" s="4" t="n">
        <v>141</v>
      </c>
      <c r="J1110" s="5" t="n">
        <v>20.5</v>
      </c>
      <c r="N1110" s="6" t="n">
        <v>32000</v>
      </c>
      <c r="P1110" s="5" t="n">
        <v>19.6</v>
      </c>
      <c r="Q1110" s="3" t="s">
        <v>104</v>
      </c>
      <c r="R1110" s="3" t="s">
        <v>149</v>
      </c>
      <c r="S1110" s="3" t="s">
        <v>125</v>
      </c>
      <c r="W1110" s="3" t="n">
        <v>0.133489755067418</v>
      </c>
      <c r="Y1110" s="3" t="n">
        <v>0.0372941341901089</v>
      </c>
      <c r="Z1110" s="3" t="n">
        <v>0.0019058617578931</v>
      </c>
      <c r="AB1110" s="3" t="s">
        <v>104</v>
      </c>
      <c r="AE1110" s="3" t="s">
        <v>107</v>
      </c>
      <c r="AF1110" s="3" t="s">
        <v>390</v>
      </c>
      <c r="AG1110" s="3" t="s">
        <v>436</v>
      </c>
      <c r="AH1110" s="3" t="s">
        <v>437</v>
      </c>
      <c r="AI1110" s="3" t="s">
        <v>438</v>
      </c>
      <c r="AJ1110" s="3" t="n">
        <v>1</v>
      </c>
      <c r="AK1110" s="3" t="s">
        <v>316</v>
      </c>
      <c r="AL1110" s="3" t="s">
        <v>317</v>
      </c>
      <c r="AS1110" s="3" t="s">
        <v>440</v>
      </c>
      <c r="AT1110" s="3" t="n">
        <v>100</v>
      </c>
      <c r="AW1110" s="5" t="n">
        <v>8</v>
      </c>
      <c r="AX1110" s="4" t="n">
        <v>350</v>
      </c>
      <c r="AY1110" s="4" t="n">
        <v>350</v>
      </c>
      <c r="BE1110" s="5" t="n">
        <v>13</v>
      </c>
      <c r="BF1110" s="3" t="s">
        <v>393</v>
      </c>
      <c r="BG1110" s="1" t="s">
        <v>114</v>
      </c>
      <c r="BI1110" s="3" t="s">
        <v>309</v>
      </c>
    </row>
    <row r="1111" customFormat="false" ht="12.75" hidden="false" customHeight="false" outlineLevel="0" collapsed="false">
      <c r="A1111" s="1" t="n">
        <v>108</v>
      </c>
      <c r="B1111" s="2" t="s">
        <v>441</v>
      </c>
      <c r="C1111" s="3" t="s">
        <v>435</v>
      </c>
      <c r="D1111" s="32" t="n">
        <v>35934</v>
      </c>
      <c r="E1111" s="1" t="s">
        <v>102</v>
      </c>
      <c r="F1111" s="1" t="n">
        <v>3</v>
      </c>
      <c r="G1111" s="1" t="n">
        <v>3</v>
      </c>
      <c r="H1111" s="4" t="n">
        <v>139</v>
      </c>
      <c r="J1111" s="5" t="n">
        <v>19.7</v>
      </c>
      <c r="N1111" s="6" t="n">
        <v>34200</v>
      </c>
      <c r="P1111" s="5" t="n">
        <v>31.8</v>
      </c>
      <c r="Q1111" s="3" t="s">
        <v>104</v>
      </c>
      <c r="R1111" s="3" t="s">
        <v>149</v>
      </c>
      <c r="S1111" s="3" t="s">
        <v>125</v>
      </c>
      <c r="W1111" s="3" t="n">
        <v>0.143265756407248</v>
      </c>
      <c r="Y1111" s="3" t="n">
        <v>0.042771460405144</v>
      </c>
      <c r="Z1111" s="3" t="n">
        <v>0.00134430788124638</v>
      </c>
      <c r="AB1111" s="3" t="s">
        <v>104</v>
      </c>
      <c r="AE1111" s="3" t="s">
        <v>107</v>
      </c>
      <c r="AF1111" s="3" t="s">
        <v>390</v>
      </c>
      <c r="AG1111" s="3" t="s">
        <v>436</v>
      </c>
      <c r="AH1111" s="3" t="s">
        <v>437</v>
      </c>
      <c r="AI1111" s="3" t="s">
        <v>438</v>
      </c>
      <c r="AJ1111" s="3" t="n">
        <v>1</v>
      </c>
      <c r="AK1111" s="3" t="s">
        <v>316</v>
      </c>
      <c r="AL1111" s="3" t="s">
        <v>317</v>
      </c>
      <c r="AS1111" s="3" t="s">
        <v>439</v>
      </c>
      <c r="AT1111" s="3" t="n">
        <v>100</v>
      </c>
      <c r="AW1111" s="5" t="n">
        <v>12</v>
      </c>
      <c r="AX1111" s="4" t="n">
        <v>350</v>
      </c>
      <c r="AY1111" s="4" t="n">
        <v>350</v>
      </c>
      <c r="BE1111" s="5" t="n">
        <v>13</v>
      </c>
      <c r="BF1111" s="3" t="s">
        <v>113</v>
      </c>
      <c r="BG1111" s="1" t="s">
        <v>109</v>
      </c>
      <c r="BI1111" s="3" t="s">
        <v>309</v>
      </c>
      <c r="BJ1111" s="3" t="s">
        <v>442</v>
      </c>
    </row>
    <row r="1112" customFormat="false" ht="12.75" hidden="false" customHeight="false" outlineLevel="0" collapsed="false">
      <c r="A1112" s="1" t="n">
        <v>108</v>
      </c>
      <c r="B1112" s="2" t="s">
        <v>441</v>
      </c>
      <c r="C1112" s="3" t="s">
        <v>435</v>
      </c>
      <c r="D1112" s="32" t="n">
        <v>35935</v>
      </c>
      <c r="E1112" s="1" t="s">
        <v>102</v>
      </c>
      <c r="F1112" s="1" t="n">
        <v>3</v>
      </c>
      <c r="G1112" s="1" t="n">
        <v>3</v>
      </c>
      <c r="H1112" s="4" t="n">
        <v>141</v>
      </c>
      <c r="J1112" s="5" t="n">
        <v>20.5</v>
      </c>
      <c r="N1112" s="6" t="n">
        <v>32000</v>
      </c>
      <c r="P1112" s="5" t="n">
        <v>19.6</v>
      </c>
      <c r="Q1112" s="3" t="s">
        <v>104</v>
      </c>
      <c r="R1112" s="3" t="s">
        <v>149</v>
      </c>
      <c r="S1112" s="3" t="s">
        <v>125</v>
      </c>
      <c r="W1112" s="3" t="n">
        <v>0.150171773458175</v>
      </c>
      <c r="Y1112" s="3" t="n">
        <v>0.0419506405616048</v>
      </c>
      <c r="Z1112" s="3" t="n">
        <v>0.00214711549990778</v>
      </c>
      <c r="AA1112" s="3" t="n">
        <f aca="false">AVERAGE(Z1109:Z1112)</f>
        <v>0.00166851204242888</v>
      </c>
      <c r="AB1112" s="3" t="s">
        <v>104</v>
      </c>
      <c r="AE1112" s="3" t="s">
        <v>107</v>
      </c>
      <c r="AF1112" s="3" t="s">
        <v>390</v>
      </c>
      <c r="AG1112" s="3" t="s">
        <v>436</v>
      </c>
      <c r="AH1112" s="3" t="s">
        <v>437</v>
      </c>
      <c r="AI1112" s="3" t="s">
        <v>438</v>
      </c>
      <c r="AJ1112" s="3" t="n">
        <v>1</v>
      </c>
      <c r="AK1112" s="3" t="s">
        <v>316</v>
      </c>
      <c r="AL1112" s="3" t="s">
        <v>317</v>
      </c>
      <c r="AS1112" s="3" t="s">
        <v>440</v>
      </c>
      <c r="AT1112" s="3" t="n">
        <v>100</v>
      </c>
      <c r="AW1112" s="5" t="n">
        <v>8</v>
      </c>
      <c r="AX1112" s="4" t="n">
        <v>350</v>
      </c>
      <c r="AY1112" s="4" t="n">
        <v>350</v>
      </c>
      <c r="BE1112" s="5" t="n">
        <v>13</v>
      </c>
      <c r="BF1112" s="3" t="s">
        <v>113</v>
      </c>
      <c r="BG1112" s="1" t="s">
        <v>109</v>
      </c>
      <c r="BI1112" s="3" t="s">
        <v>309</v>
      </c>
      <c r="BJ1112" s="3" t="s">
        <v>442</v>
      </c>
    </row>
    <row r="1113" customFormat="false" ht="12.75" hidden="false" customHeight="false" outlineLevel="0" collapsed="false">
      <c r="A1113" s="1" t="n">
        <v>108</v>
      </c>
      <c r="B1113" s="2" t="s">
        <v>443</v>
      </c>
      <c r="C1113" s="3" t="s">
        <v>412</v>
      </c>
      <c r="D1113" s="32" t="n">
        <v>35746</v>
      </c>
      <c r="E1113" s="1" t="s">
        <v>102</v>
      </c>
      <c r="F1113" s="1" t="n">
        <v>3</v>
      </c>
      <c r="G1113" s="1" t="n">
        <v>0</v>
      </c>
      <c r="H1113" s="4" t="n">
        <v>325</v>
      </c>
      <c r="J1113" s="5" t="n">
        <v>32.5</v>
      </c>
      <c r="N1113" s="6" t="n">
        <v>8043</v>
      </c>
      <c r="P1113" s="5" t="n">
        <v>11.5</v>
      </c>
      <c r="Q1113" s="3" t="s">
        <v>104</v>
      </c>
      <c r="R1113" s="3" t="s">
        <v>149</v>
      </c>
      <c r="S1113" s="3" t="s">
        <v>125</v>
      </c>
      <c r="W1113" s="3" t="n">
        <v>0.365894510386797</v>
      </c>
      <c r="Y1113" s="3" t="n">
        <v>0.0259129823682725</v>
      </c>
      <c r="Z1113" s="3" t="n">
        <v>0.00220928842337078</v>
      </c>
      <c r="AA1113" s="3" t="n">
        <f aca="false">Z1113</f>
        <v>0.00220928842337078</v>
      </c>
      <c r="AB1113" s="3" t="s">
        <v>104</v>
      </c>
      <c r="AE1113" s="3" t="s">
        <v>107</v>
      </c>
      <c r="AG1113" s="3" t="s">
        <v>315</v>
      </c>
      <c r="AH1113" s="3" t="n">
        <v>4</v>
      </c>
      <c r="AI1113" s="3" t="n">
        <v>2</v>
      </c>
      <c r="AK1113" s="3" t="s">
        <v>316</v>
      </c>
      <c r="AL1113" s="3" t="s">
        <v>317</v>
      </c>
      <c r="AS1113" s="3" t="s">
        <v>139</v>
      </c>
      <c r="AT1113" s="3" t="n">
        <v>100</v>
      </c>
      <c r="AW1113" s="5" t="n">
        <v>6.4</v>
      </c>
      <c r="AX1113" s="4" t="n">
        <v>380</v>
      </c>
      <c r="AY1113" s="4" t="n">
        <v>380</v>
      </c>
      <c r="BE1113" s="5" t="n">
        <v>5</v>
      </c>
      <c r="BF1113" s="3" t="s">
        <v>113</v>
      </c>
      <c r="BG1113" s="1" t="s">
        <v>114</v>
      </c>
      <c r="BI1113" s="3" t="s">
        <v>309</v>
      </c>
    </row>
    <row r="1114" customFormat="false" ht="12.75" hidden="false" customHeight="false" outlineLevel="0" collapsed="false">
      <c r="D1114" s="32"/>
      <c r="Z1114" s="3" t="s">
        <v>117</v>
      </c>
      <c r="AA1114" s="3" t="n">
        <f aca="false">AVERAGE(AA1097:AA1113)</f>
        <v>0.00127946456816896</v>
      </c>
    </row>
    <row r="1115" customFormat="false" ht="12.75" hidden="false" customHeight="false" outlineLevel="0" collapsed="false">
      <c r="D1115" s="32"/>
      <c r="Z1115" s="3" t="s">
        <v>118</v>
      </c>
      <c r="AA1115" s="3" t="n">
        <f aca="false">MIN(Z1097:Z1113)</f>
        <v>0.000459545544311847</v>
      </c>
    </row>
    <row r="1116" customFormat="false" ht="12.75" hidden="false" customHeight="false" outlineLevel="0" collapsed="false">
      <c r="D1116" s="32"/>
      <c r="Z1116" s="3" t="s">
        <v>119</v>
      </c>
      <c r="AA1116" s="3" t="n">
        <f aca="false">MAX(Z1097:Z1113)</f>
        <v>0.00220928842337078</v>
      </c>
    </row>
    <row r="1117" s="11" customFormat="true" ht="12.75" hidden="false" customHeight="false" outlineLevel="0" collapsed="false">
      <c r="A1117" s="9"/>
      <c r="B1117" s="10"/>
      <c r="D1117" s="33"/>
      <c r="E1117" s="9"/>
      <c r="F1117" s="9"/>
      <c r="G1117" s="9"/>
      <c r="H1117" s="12"/>
      <c r="I1117" s="13"/>
      <c r="J1117" s="13"/>
      <c r="K1117" s="13"/>
      <c r="M1117" s="14"/>
      <c r="N1117" s="14"/>
      <c r="O1117" s="13"/>
      <c r="P1117" s="13"/>
      <c r="Z1117" s="11" t="s">
        <v>148</v>
      </c>
      <c r="AA1117" s="11" t="n">
        <f aca="false">STDEV(Z1097:Z1113)</f>
        <v>0.000558987853796257</v>
      </c>
      <c r="AW1117" s="13"/>
      <c r="AX1117" s="12"/>
      <c r="AY1117" s="12"/>
      <c r="BD1117" s="13"/>
      <c r="BE1117" s="13"/>
      <c r="BG1117" s="9"/>
    </row>
    <row r="1118" s="38" customFormat="true" ht="12.75" hidden="false" customHeight="false" outlineLevel="0" collapsed="false">
      <c r="A1118" s="36" t="n">
        <v>108</v>
      </c>
      <c r="B1118" s="37" t="s">
        <v>411</v>
      </c>
      <c r="C1118" s="38" t="s">
        <v>412</v>
      </c>
      <c r="D1118" s="39" t="n">
        <v>35643</v>
      </c>
      <c r="E1118" s="36" t="s">
        <v>102</v>
      </c>
      <c r="F1118" s="36" t="n">
        <v>6</v>
      </c>
      <c r="G1118" s="36" t="n">
        <v>6</v>
      </c>
      <c r="H1118" s="40" t="n">
        <v>278</v>
      </c>
      <c r="I1118" s="41"/>
      <c r="J1118" s="41" t="n">
        <v>15.9</v>
      </c>
      <c r="K1118" s="41"/>
      <c r="M1118" s="42"/>
      <c r="N1118" s="42" t="n">
        <v>14782</v>
      </c>
      <c r="O1118" s="41"/>
      <c r="P1118" s="41" t="n">
        <v>8.1</v>
      </c>
      <c r="Q1118" s="38" t="s">
        <v>104</v>
      </c>
      <c r="R1118" s="38" t="s">
        <v>149</v>
      </c>
      <c r="S1118" s="38" t="s">
        <v>125</v>
      </c>
      <c r="Y1118" s="38" t="n">
        <v>0.0214344901939422</v>
      </c>
      <c r="Z1118" s="38" t="n">
        <v>0.0026585502516749</v>
      </c>
      <c r="AB1118" s="38" t="s">
        <v>104</v>
      </c>
      <c r="AE1118" s="38" t="s">
        <v>107</v>
      </c>
      <c r="AF1118" s="38" t="s">
        <v>300</v>
      </c>
      <c r="AH1118" s="38" t="n">
        <v>6</v>
      </c>
      <c r="AI1118" s="38" t="n">
        <v>2</v>
      </c>
      <c r="AK1118" s="38" t="s">
        <v>316</v>
      </c>
      <c r="AL1118" s="38" t="s">
        <v>317</v>
      </c>
      <c r="AS1118" s="38" t="s">
        <v>129</v>
      </c>
      <c r="AT1118" s="38" t="n">
        <v>100</v>
      </c>
      <c r="AW1118" s="41"/>
      <c r="AX1118" s="40" t="n">
        <v>338</v>
      </c>
      <c r="AY1118" s="40" t="n">
        <v>377</v>
      </c>
      <c r="BD1118" s="41"/>
      <c r="BE1118" s="41"/>
      <c r="BF1118" s="38" t="s">
        <v>113</v>
      </c>
      <c r="BG1118" s="36" t="s">
        <v>114</v>
      </c>
      <c r="BI1118" s="38" t="s">
        <v>309</v>
      </c>
    </row>
    <row r="1119" s="47" customFormat="true" ht="12.75" hidden="false" customHeight="false" outlineLevel="0" collapsed="false">
      <c r="A1119" s="45" t="n">
        <v>108</v>
      </c>
      <c r="B1119" s="46" t="s">
        <v>421</v>
      </c>
      <c r="C1119" s="47" t="s">
        <v>419</v>
      </c>
      <c r="D1119" s="48" t="n">
        <v>35635</v>
      </c>
      <c r="E1119" s="45" t="s">
        <v>102</v>
      </c>
      <c r="F1119" s="45" t="n">
        <v>3</v>
      </c>
      <c r="G1119" s="45" t="n">
        <v>3</v>
      </c>
      <c r="H1119" s="49" t="n">
        <v>154</v>
      </c>
      <c r="I1119" s="50"/>
      <c r="J1119" s="50" t="n">
        <v>27.8</v>
      </c>
      <c r="K1119" s="50"/>
      <c r="M1119" s="51"/>
      <c r="N1119" s="51" t="n">
        <v>26000</v>
      </c>
      <c r="O1119" s="50"/>
      <c r="P1119" s="50" t="n">
        <v>18</v>
      </c>
      <c r="Q1119" s="47" t="s">
        <v>104</v>
      </c>
      <c r="R1119" s="47" t="s">
        <v>149</v>
      </c>
      <c r="S1119" s="47" t="s">
        <v>125</v>
      </c>
      <c r="W1119" s="47" t="n">
        <v>0.1868594387506</v>
      </c>
      <c r="Y1119" s="47" t="n">
        <v>0.0413171345225933</v>
      </c>
      <c r="Z1119" s="47" t="n">
        <v>0.0022946787228406</v>
      </c>
      <c r="AB1119" s="47" t="s">
        <v>104</v>
      </c>
      <c r="AE1119" s="47" t="s">
        <v>107</v>
      </c>
      <c r="AG1119" s="47" t="s">
        <v>315</v>
      </c>
      <c r="AH1119" s="47" t="n">
        <v>4</v>
      </c>
      <c r="AI1119" s="187" t="s">
        <v>420</v>
      </c>
      <c r="AJ1119" s="47" t="n">
        <v>1</v>
      </c>
      <c r="AK1119" s="47" t="s">
        <v>316</v>
      </c>
      <c r="AL1119" s="47" t="s">
        <v>317</v>
      </c>
      <c r="AS1119" s="47" t="s">
        <v>203</v>
      </c>
      <c r="AU1119" s="47" t="s">
        <v>128</v>
      </c>
      <c r="AW1119" s="50"/>
      <c r="AX1119" s="49"/>
      <c r="AY1119" s="49"/>
      <c r="BD1119" s="50"/>
      <c r="BE1119" s="50"/>
      <c r="BF1119" s="47" t="s">
        <v>113</v>
      </c>
      <c r="BG1119" s="45" t="s">
        <v>114</v>
      </c>
      <c r="BI1119" s="47" t="s">
        <v>309</v>
      </c>
    </row>
    <row r="1120" customFormat="false" ht="12.75" hidden="false" customHeight="false" outlineLevel="0" collapsed="false">
      <c r="A1120" s="1" t="n">
        <v>108</v>
      </c>
      <c r="B1120" s="2" t="s">
        <v>411</v>
      </c>
      <c r="C1120" s="3" t="s">
        <v>412</v>
      </c>
      <c r="D1120" s="32" t="n">
        <v>35640</v>
      </c>
      <c r="E1120" s="1" t="s">
        <v>102</v>
      </c>
      <c r="F1120" s="1" t="n">
        <v>6</v>
      </c>
      <c r="G1120" s="1" t="n">
        <v>6</v>
      </c>
      <c r="H1120" s="4" t="n">
        <v>275</v>
      </c>
      <c r="J1120" s="5" t="n">
        <v>15.3</v>
      </c>
      <c r="N1120" s="6" t="n">
        <v>13031</v>
      </c>
      <c r="P1120" s="5" t="n">
        <v>8.9</v>
      </c>
      <c r="Q1120" s="3" t="s">
        <v>104</v>
      </c>
      <c r="R1120" s="3" t="s">
        <v>150</v>
      </c>
      <c r="S1120" s="3" t="s">
        <v>125</v>
      </c>
      <c r="Y1120" s="3" t="n">
        <v>0.00689809628920018</v>
      </c>
      <c r="Z1120" s="3" t="n">
        <v>0.000775723633533158</v>
      </c>
      <c r="AB1120" s="3" t="s">
        <v>104</v>
      </c>
      <c r="AE1120" s="3" t="s">
        <v>107</v>
      </c>
      <c r="AF1120" s="3" t="s">
        <v>300</v>
      </c>
      <c r="AH1120" s="3" t="n">
        <v>6</v>
      </c>
      <c r="AI1120" s="3" t="n">
        <v>2</v>
      </c>
      <c r="AK1120" s="3" t="s">
        <v>316</v>
      </c>
      <c r="AL1120" s="3" t="s">
        <v>317</v>
      </c>
      <c r="AS1120" s="3" t="s">
        <v>128</v>
      </c>
      <c r="AT1120" s="3" t="n">
        <v>100</v>
      </c>
      <c r="AX1120" s="4" t="n">
        <v>338</v>
      </c>
      <c r="AY1120" s="4" t="n">
        <v>377</v>
      </c>
      <c r="BF1120" s="3" t="s">
        <v>113</v>
      </c>
      <c r="BG1120" s="1" t="s">
        <v>114</v>
      </c>
      <c r="BI1120" s="3" t="s">
        <v>309</v>
      </c>
    </row>
    <row r="1121" customFormat="false" ht="12.75" hidden="false" customHeight="false" outlineLevel="0" collapsed="false">
      <c r="A1121" s="1" t="n">
        <v>108</v>
      </c>
      <c r="B1121" s="2" t="s">
        <v>411</v>
      </c>
      <c r="C1121" s="3" t="s">
        <v>412</v>
      </c>
      <c r="D1121" s="32" t="n">
        <v>35643</v>
      </c>
      <c r="E1121" s="1" t="s">
        <v>102</v>
      </c>
      <c r="F1121" s="1" t="n">
        <v>6</v>
      </c>
      <c r="G1121" s="1" t="n">
        <v>6</v>
      </c>
      <c r="H1121" s="4" t="n">
        <v>278</v>
      </c>
      <c r="J1121" s="5" t="n">
        <v>15.9</v>
      </c>
      <c r="N1121" s="6" t="n">
        <v>14782</v>
      </c>
      <c r="P1121" s="5" t="n">
        <v>8.1</v>
      </c>
      <c r="Q1121" s="3" t="s">
        <v>104</v>
      </c>
      <c r="R1121" s="3" t="s">
        <v>150</v>
      </c>
      <c r="S1121" s="3" t="s">
        <v>125</v>
      </c>
      <c r="Y1121" s="3" t="n">
        <v>0.00925133079972985</v>
      </c>
      <c r="Z1121" s="3" t="n">
        <v>0.00114972565434227</v>
      </c>
      <c r="AA1121" s="3" t="n">
        <f aca="false">AVERAGE(Z1120:Z1121)</f>
        <v>0.000962724643937715</v>
      </c>
      <c r="AB1121" s="3" t="s">
        <v>104</v>
      </c>
      <c r="AE1121" s="3" t="s">
        <v>107</v>
      </c>
      <c r="AF1121" s="3" t="s">
        <v>300</v>
      </c>
      <c r="AH1121" s="3" t="n">
        <v>6</v>
      </c>
      <c r="AI1121" s="3" t="n">
        <v>2</v>
      </c>
      <c r="AK1121" s="3" t="s">
        <v>316</v>
      </c>
      <c r="AL1121" s="3" t="s">
        <v>317</v>
      </c>
      <c r="AS1121" s="3" t="s">
        <v>129</v>
      </c>
      <c r="AT1121" s="3" t="n">
        <v>100</v>
      </c>
      <c r="AX1121" s="4" t="n">
        <v>338</v>
      </c>
      <c r="AY1121" s="4" t="n">
        <v>377</v>
      </c>
      <c r="BF1121" s="3" t="s">
        <v>113</v>
      </c>
      <c r="BG1121" s="1" t="s">
        <v>114</v>
      </c>
      <c r="BI1121" s="3" t="s">
        <v>309</v>
      </c>
    </row>
    <row r="1122" customFormat="false" ht="12.75" hidden="false" customHeight="false" outlineLevel="0" collapsed="false">
      <c r="A1122" s="1" t="n">
        <v>108</v>
      </c>
      <c r="B1122" s="2" t="s">
        <v>413</v>
      </c>
      <c r="C1122" s="3" t="s">
        <v>414</v>
      </c>
      <c r="D1122" s="32" t="n">
        <v>35640</v>
      </c>
      <c r="E1122" s="1" t="s">
        <v>102</v>
      </c>
      <c r="F1122" s="1" t="n">
        <v>3</v>
      </c>
      <c r="G1122" s="1" t="n">
        <v>3</v>
      </c>
      <c r="H1122" s="4" t="n">
        <v>136</v>
      </c>
      <c r="J1122" s="5" t="n">
        <v>17.6</v>
      </c>
      <c r="N1122" s="6" t="n">
        <v>23952</v>
      </c>
      <c r="P1122" s="5" t="n">
        <v>26.3</v>
      </c>
      <c r="Q1122" s="3" t="s">
        <v>104</v>
      </c>
      <c r="R1122" s="3" t="s">
        <v>150</v>
      </c>
      <c r="S1122" s="3" t="s">
        <v>125</v>
      </c>
      <c r="W1122" s="3" t="n">
        <v>0.0429228756099306</v>
      </c>
      <c r="Y1122" s="3" t="n">
        <v>0.012505118098754</v>
      </c>
      <c r="Z1122" s="3" t="n">
        <v>0.000474636521670199</v>
      </c>
      <c r="AB1122" s="3" t="s">
        <v>104</v>
      </c>
      <c r="AE1122" s="3" t="s">
        <v>107</v>
      </c>
      <c r="AF1122" s="3" t="s">
        <v>415</v>
      </c>
      <c r="AH1122" s="184" t="s">
        <v>416</v>
      </c>
      <c r="AI1122" s="3" t="n">
        <v>2</v>
      </c>
      <c r="AK1122" s="3" t="s">
        <v>316</v>
      </c>
      <c r="AL1122" s="3" t="s">
        <v>317</v>
      </c>
      <c r="AS1122" s="3" t="s">
        <v>128</v>
      </c>
      <c r="AT1122" s="3" t="n">
        <v>100</v>
      </c>
      <c r="AX1122" s="4" t="n">
        <v>339</v>
      </c>
      <c r="AY1122" s="4" t="n">
        <v>345</v>
      </c>
      <c r="BF1122" s="3" t="s">
        <v>393</v>
      </c>
      <c r="BG1122" s="1" t="s">
        <v>114</v>
      </c>
      <c r="BI1122" s="3" t="s">
        <v>309</v>
      </c>
    </row>
    <row r="1123" customFormat="false" ht="12.75" hidden="false" customHeight="false" outlineLevel="0" collapsed="false">
      <c r="A1123" s="1" t="n">
        <v>108</v>
      </c>
      <c r="B1123" s="2" t="s">
        <v>413</v>
      </c>
      <c r="C1123" s="3" t="s">
        <v>414</v>
      </c>
      <c r="D1123" s="32" t="n">
        <v>35643</v>
      </c>
      <c r="E1123" s="1" t="s">
        <v>102</v>
      </c>
      <c r="F1123" s="1" t="n">
        <v>3</v>
      </c>
      <c r="G1123" s="1" t="n">
        <v>3</v>
      </c>
      <c r="H1123" s="4" t="n">
        <v>132</v>
      </c>
      <c r="J1123" s="5" t="n">
        <v>14.6</v>
      </c>
      <c r="N1123" s="6" t="n">
        <v>27049</v>
      </c>
      <c r="P1123" s="5" t="n">
        <v>23.2</v>
      </c>
      <c r="Q1123" s="3" t="s">
        <v>104</v>
      </c>
      <c r="R1123" s="3" t="s">
        <v>150</v>
      </c>
      <c r="S1123" s="3" t="s">
        <v>125</v>
      </c>
      <c r="W1123" s="3" t="n">
        <v>0.0503544041274422</v>
      </c>
      <c r="Y1123" s="3" t="n">
        <v>0.0165175471179265</v>
      </c>
      <c r="Z1123" s="3" t="n">
        <v>0.000738053262685631</v>
      </c>
      <c r="AB1123" s="3" t="s">
        <v>104</v>
      </c>
      <c r="AE1123" s="3" t="s">
        <v>107</v>
      </c>
      <c r="AF1123" s="3" t="s">
        <v>415</v>
      </c>
      <c r="AH1123" s="184" t="s">
        <v>416</v>
      </c>
      <c r="AI1123" s="3" t="n">
        <v>2</v>
      </c>
      <c r="AK1123" s="3" t="s">
        <v>316</v>
      </c>
      <c r="AL1123" s="3" t="s">
        <v>317</v>
      </c>
      <c r="AS1123" s="3" t="s">
        <v>129</v>
      </c>
      <c r="AU1123" s="3" t="s">
        <v>128</v>
      </c>
      <c r="AX1123" s="4" t="n">
        <v>338</v>
      </c>
      <c r="AY1123" s="4" t="n">
        <v>364</v>
      </c>
      <c r="BF1123" s="3" t="s">
        <v>393</v>
      </c>
      <c r="BG1123" s="1" t="s">
        <v>114</v>
      </c>
      <c r="BI1123" s="3" t="s">
        <v>309</v>
      </c>
    </row>
    <row r="1124" customFormat="false" ht="12.75" hidden="false" customHeight="false" outlineLevel="0" collapsed="false">
      <c r="A1124" s="1" t="n">
        <v>108</v>
      </c>
      <c r="B1124" s="2" t="s">
        <v>417</v>
      </c>
      <c r="C1124" s="3" t="s">
        <v>414</v>
      </c>
      <c r="D1124" s="32" t="n">
        <v>35640</v>
      </c>
      <c r="E1124" s="1" t="s">
        <v>102</v>
      </c>
      <c r="F1124" s="1" t="n">
        <v>3</v>
      </c>
      <c r="G1124" s="1" t="n">
        <v>3</v>
      </c>
      <c r="H1124" s="4" t="n">
        <v>136</v>
      </c>
      <c r="J1124" s="5" t="n">
        <v>17.6</v>
      </c>
      <c r="N1124" s="6" t="n">
        <v>23952</v>
      </c>
      <c r="P1124" s="5" t="n">
        <v>26.3</v>
      </c>
      <c r="Q1124" s="3" t="s">
        <v>104</v>
      </c>
      <c r="R1124" s="3" t="s">
        <v>150</v>
      </c>
      <c r="S1124" s="3" t="s">
        <v>125</v>
      </c>
      <c r="W1124" s="3" t="n">
        <v>0.0413613986422484</v>
      </c>
      <c r="Y1124" s="3" t="n">
        <v>0.0120539993416428</v>
      </c>
      <c r="Z1124" s="3" t="n">
        <v>0.000457547781869248</v>
      </c>
      <c r="AB1124" s="3" t="s">
        <v>104</v>
      </c>
      <c r="AE1124" s="3" t="s">
        <v>107</v>
      </c>
      <c r="AF1124" s="3" t="s">
        <v>415</v>
      </c>
      <c r="AH1124" s="184" t="s">
        <v>416</v>
      </c>
      <c r="AI1124" s="3" t="n">
        <v>2</v>
      </c>
      <c r="AK1124" s="3" t="s">
        <v>316</v>
      </c>
      <c r="AL1124" s="3" t="s">
        <v>317</v>
      </c>
      <c r="AS1124" s="3" t="s">
        <v>128</v>
      </c>
      <c r="AT1124" s="3" t="n">
        <v>100</v>
      </c>
      <c r="AX1124" s="4" t="n">
        <v>339</v>
      </c>
      <c r="AY1124" s="4" t="n">
        <v>364</v>
      </c>
      <c r="BF1124" s="3" t="s">
        <v>113</v>
      </c>
      <c r="BG1124" s="1" t="s">
        <v>114</v>
      </c>
      <c r="BI1124" s="3" t="s">
        <v>309</v>
      </c>
    </row>
    <row r="1125" customFormat="false" ht="12.75" hidden="false" customHeight="false" outlineLevel="0" collapsed="false">
      <c r="A1125" s="1" t="n">
        <v>108</v>
      </c>
      <c r="B1125" s="2" t="s">
        <v>417</v>
      </c>
      <c r="C1125" s="3" t="s">
        <v>414</v>
      </c>
      <c r="D1125" s="32" t="n">
        <v>35643</v>
      </c>
      <c r="E1125" s="1" t="s">
        <v>102</v>
      </c>
      <c r="F1125" s="1" t="n">
        <v>3</v>
      </c>
      <c r="G1125" s="1" t="n">
        <v>1</v>
      </c>
      <c r="H1125" s="4" t="n">
        <v>132</v>
      </c>
      <c r="J1125" s="5" t="n">
        <v>14.6</v>
      </c>
      <c r="N1125" s="6" t="n">
        <v>27049</v>
      </c>
      <c r="P1125" s="5" t="n">
        <v>23.2</v>
      </c>
      <c r="Q1125" s="3" t="s">
        <v>104</v>
      </c>
      <c r="R1125" s="3" t="s">
        <v>150</v>
      </c>
      <c r="S1125" s="3" t="s">
        <v>125</v>
      </c>
      <c r="W1125" s="3" t="n">
        <v>0.408678069387494</v>
      </c>
      <c r="Y1125" s="3" t="n">
        <v>0.135155241681227</v>
      </c>
      <c r="Z1125" s="3" t="n">
        <v>0.00522728635788098</v>
      </c>
      <c r="AA1125" s="3" t="n">
        <f aca="false">AVERAGE(Z1122:Z1125)</f>
        <v>0.00172438098102651</v>
      </c>
      <c r="AB1125" s="3" t="s">
        <v>104</v>
      </c>
      <c r="AE1125" s="3" t="s">
        <v>107</v>
      </c>
      <c r="AF1125" s="3" t="s">
        <v>415</v>
      </c>
      <c r="AH1125" s="184" t="s">
        <v>416</v>
      </c>
      <c r="AI1125" s="3" t="n">
        <v>2</v>
      </c>
      <c r="AK1125" s="3" t="s">
        <v>316</v>
      </c>
      <c r="AL1125" s="3" t="s">
        <v>317</v>
      </c>
      <c r="AS1125" s="3" t="s">
        <v>129</v>
      </c>
      <c r="AU1125" s="3" t="s">
        <v>128</v>
      </c>
      <c r="AX1125" s="4" t="n">
        <v>338</v>
      </c>
      <c r="AY1125" s="4" t="n">
        <v>364</v>
      </c>
      <c r="BF1125" s="3" t="s">
        <v>113</v>
      </c>
      <c r="BG1125" s="1" t="s">
        <v>114</v>
      </c>
      <c r="BI1125" s="3" t="s">
        <v>309</v>
      </c>
    </row>
    <row r="1126" customFormat="false" ht="12.75" hidden="false" customHeight="false" outlineLevel="0" collapsed="false">
      <c r="A1126" s="1" t="n">
        <v>108</v>
      </c>
      <c r="B1126" s="185" t="s">
        <v>418</v>
      </c>
      <c r="C1126" s="3" t="s">
        <v>419</v>
      </c>
      <c r="D1126" s="32" t="n">
        <v>35635</v>
      </c>
      <c r="E1126" s="1" t="s">
        <v>102</v>
      </c>
      <c r="F1126" s="1" t="n">
        <v>3</v>
      </c>
      <c r="G1126" s="1" t="n">
        <v>3</v>
      </c>
      <c r="H1126" s="4" t="n">
        <v>154</v>
      </c>
      <c r="J1126" s="5" t="n">
        <v>27.8</v>
      </c>
      <c r="N1126" s="6" t="n">
        <v>26000</v>
      </c>
      <c r="P1126" s="5" t="n">
        <v>18</v>
      </c>
      <c r="Q1126" s="3" t="s">
        <v>104</v>
      </c>
      <c r="R1126" s="3" t="s">
        <v>150</v>
      </c>
      <c r="S1126" s="3" t="s">
        <v>125</v>
      </c>
      <c r="W1126" s="3" t="n">
        <v>0.043315396376189</v>
      </c>
      <c r="Y1126" s="3" t="n">
        <v>0.0134273068961284</v>
      </c>
      <c r="Z1126" s="3" t="n">
        <v>0.000743855054630961</v>
      </c>
      <c r="AB1126" s="3" t="s">
        <v>104</v>
      </c>
      <c r="AE1126" s="3" t="s">
        <v>107</v>
      </c>
      <c r="AG1126" s="3" t="s">
        <v>315</v>
      </c>
      <c r="AH1126" s="3" t="n">
        <v>4</v>
      </c>
      <c r="AI1126" s="184" t="s">
        <v>420</v>
      </c>
      <c r="AJ1126" s="3" t="n">
        <v>1</v>
      </c>
      <c r="AK1126" s="3" t="s">
        <v>316</v>
      </c>
      <c r="AL1126" s="3" t="s">
        <v>317</v>
      </c>
      <c r="AS1126" s="3" t="s">
        <v>203</v>
      </c>
      <c r="AU1126" s="3" t="s">
        <v>128</v>
      </c>
      <c r="BF1126" s="3" t="s">
        <v>393</v>
      </c>
      <c r="BG1126" s="1" t="s">
        <v>114</v>
      </c>
      <c r="BI1126" s="3" t="s">
        <v>309</v>
      </c>
    </row>
    <row r="1127" customFormat="false" ht="12.75" hidden="false" customHeight="false" outlineLevel="0" collapsed="false">
      <c r="A1127" s="1" t="n">
        <v>108</v>
      </c>
      <c r="B1127" s="2" t="s">
        <v>421</v>
      </c>
      <c r="C1127" s="3" t="s">
        <v>419</v>
      </c>
      <c r="D1127" s="32" t="n">
        <v>35635</v>
      </c>
      <c r="E1127" s="1" t="s">
        <v>102</v>
      </c>
      <c r="F1127" s="1" t="n">
        <v>3</v>
      </c>
      <c r="G1127" s="1" t="n">
        <v>3</v>
      </c>
      <c r="H1127" s="4" t="n">
        <v>154</v>
      </c>
      <c r="J1127" s="5" t="n">
        <v>27.8</v>
      </c>
      <c r="N1127" s="6" t="n">
        <v>26000</v>
      </c>
      <c r="P1127" s="5" t="n">
        <v>18</v>
      </c>
      <c r="Q1127" s="3" t="s">
        <v>104</v>
      </c>
      <c r="R1127" s="3" t="s">
        <v>150</v>
      </c>
      <c r="S1127" s="3" t="s">
        <v>125</v>
      </c>
      <c r="W1127" s="3" t="n">
        <v>0.0438222640985699</v>
      </c>
      <c r="Y1127" s="3" t="n">
        <v>0.0136060744437272</v>
      </c>
      <c r="Z1127" s="3" t="n">
        <v>0.000752968447254548</v>
      </c>
      <c r="AA1127" s="3" t="n">
        <f aca="false">AVERAGE(Z1126:Z1127)</f>
        <v>0.000748411750942754</v>
      </c>
      <c r="AB1127" s="3" t="s">
        <v>104</v>
      </c>
      <c r="AE1127" s="3" t="s">
        <v>107</v>
      </c>
      <c r="AG1127" s="3" t="s">
        <v>315</v>
      </c>
      <c r="AH1127" s="3" t="n">
        <v>4</v>
      </c>
      <c r="AI1127" s="184" t="s">
        <v>420</v>
      </c>
      <c r="AJ1127" s="3" t="n">
        <v>1</v>
      </c>
      <c r="AK1127" s="3" t="s">
        <v>316</v>
      </c>
      <c r="AL1127" s="3" t="s">
        <v>317</v>
      </c>
      <c r="AS1127" s="3" t="s">
        <v>203</v>
      </c>
      <c r="AU1127" s="3" t="s">
        <v>128</v>
      </c>
      <c r="BF1127" s="3" t="s">
        <v>113</v>
      </c>
      <c r="BG1127" s="1" t="s">
        <v>114</v>
      </c>
      <c r="BI1127" s="3" t="s">
        <v>309</v>
      </c>
    </row>
    <row r="1128" customFormat="false" ht="12.75" hidden="false" customHeight="false" outlineLevel="0" collapsed="false">
      <c r="A1128" s="1" t="n">
        <v>108</v>
      </c>
      <c r="B1128" s="2" t="s">
        <v>422</v>
      </c>
      <c r="C1128" s="3" t="s">
        <v>423</v>
      </c>
      <c r="D1128" s="32" t="n">
        <v>35690</v>
      </c>
      <c r="E1128" s="1" t="s">
        <v>102</v>
      </c>
      <c r="F1128" s="1" t="n">
        <v>3</v>
      </c>
      <c r="G1128" s="1" t="n">
        <v>3</v>
      </c>
      <c r="H1128" s="4" t="n">
        <v>161.96</v>
      </c>
      <c r="J1128" s="5" t="n">
        <v>15.6</v>
      </c>
      <c r="L1128" s="34"/>
      <c r="N1128" s="6" t="n">
        <v>11516</v>
      </c>
      <c r="P1128" s="5" t="n">
        <v>16.6</v>
      </c>
      <c r="Q1128" s="3" t="s">
        <v>104</v>
      </c>
      <c r="R1128" s="3" t="s">
        <v>150</v>
      </c>
      <c r="S1128" s="3" t="s">
        <v>125</v>
      </c>
      <c r="W1128" s="3" t="n">
        <v>0.0393978985109712</v>
      </c>
      <c r="Y1128" s="3" t="n">
        <v>0.00551865941711922</v>
      </c>
      <c r="Z1128" s="3" t="n">
        <v>0.000333563096933091</v>
      </c>
      <c r="AB1128" s="3" t="s">
        <v>104</v>
      </c>
      <c r="AE1128" s="3" t="s">
        <v>107</v>
      </c>
      <c r="AF1128" s="3" t="s">
        <v>390</v>
      </c>
      <c r="AJ1128" s="3" t="n">
        <v>1</v>
      </c>
      <c r="AK1128" s="3" t="s">
        <v>316</v>
      </c>
      <c r="AL1128" s="3" t="s">
        <v>317</v>
      </c>
      <c r="AS1128" s="3" t="s">
        <v>203</v>
      </c>
      <c r="AT1128" s="3" t="n">
        <v>100</v>
      </c>
      <c r="AW1128" s="5" t="n">
        <v>12.3</v>
      </c>
      <c r="AX1128" s="4" t="n">
        <v>332</v>
      </c>
      <c r="AY1128" s="4" t="n">
        <v>341</v>
      </c>
      <c r="BE1128" s="5" t="n">
        <v>10</v>
      </c>
      <c r="BF1128" s="3" t="s">
        <v>424</v>
      </c>
      <c r="BG1128" s="1" t="s">
        <v>114</v>
      </c>
      <c r="BI1128" s="3" t="s">
        <v>337</v>
      </c>
    </row>
    <row r="1129" customFormat="false" ht="12.75" hidden="false" customHeight="false" outlineLevel="0" collapsed="false">
      <c r="A1129" s="1" t="n">
        <v>108</v>
      </c>
      <c r="B1129" s="2" t="s">
        <v>425</v>
      </c>
      <c r="C1129" s="3" t="s">
        <v>423</v>
      </c>
      <c r="D1129" s="32" t="n">
        <v>35690</v>
      </c>
      <c r="E1129" s="1" t="s">
        <v>102</v>
      </c>
      <c r="F1129" s="1" t="n">
        <v>3</v>
      </c>
      <c r="G1129" s="1" t="n">
        <v>3</v>
      </c>
      <c r="H1129" s="4" t="n">
        <v>161.96</v>
      </c>
      <c r="J1129" s="5" t="n">
        <v>15.6</v>
      </c>
      <c r="L1129" s="34"/>
      <c r="N1129" s="6" t="n">
        <v>11516</v>
      </c>
      <c r="P1129" s="5" t="n">
        <v>16.6</v>
      </c>
      <c r="Q1129" s="3" t="s">
        <v>104</v>
      </c>
      <c r="R1129" s="3" t="s">
        <v>150</v>
      </c>
      <c r="S1129" s="3" t="s">
        <v>125</v>
      </c>
      <c r="W1129" s="3" t="n">
        <v>0.0395768744107936</v>
      </c>
      <c r="Y1129" s="3" t="n">
        <v>0.00554372946075917</v>
      </c>
      <c r="Z1129" s="3" t="n">
        <v>0.000335791000982433</v>
      </c>
      <c r="AA1129" s="3" t="n">
        <f aca="false">AVERAGE(Z1128:Z1129)</f>
        <v>0.000334677048957762</v>
      </c>
      <c r="AB1129" s="3" t="s">
        <v>104</v>
      </c>
      <c r="AE1129" s="3" t="s">
        <v>107</v>
      </c>
      <c r="AF1129" s="3" t="s">
        <v>390</v>
      </c>
      <c r="AJ1129" s="3" t="n">
        <v>1</v>
      </c>
      <c r="AK1129" s="3" t="s">
        <v>316</v>
      </c>
      <c r="AL1129" s="3" t="s">
        <v>317</v>
      </c>
      <c r="AS1129" s="3" t="s">
        <v>203</v>
      </c>
      <c r="AT1129" s="3" t="n">
        <v>100</v>
      </c>
      <c r="AW1129" s="5" t="n">
        <v>12.3</v>
      </c>
      <c r="AX1129" s="4" t="n">
        <v>332</v>
      </c>
      <c r="AY1129" s="4" t="n">
        <v>341</v>
      </c>
      <c r="BE1129" s="5" t="n">
        <v>10</v>
      </c>
      <c r="BF1129" s="3" t="s">
        <v>113</v>
      </c>
      <c r="BG1129" s="1" t="s">
        <v>114</v>
      </c>
      <c r="BI1129" s="3" t="s">
        <v>337</v>
      </c>
    </row>
    <row r="1130" customFormat="false" ht="12.75" hidden="false" customHeight="false" outlineLevel="0" collapsed="false">
      <c r="A1130" s="1" t="n">
        <v>108</v>
      </c>
      <c r="B1130" s="2" t="s">
        <v>426</v>
      </c>
      <c r="C1130" s="3" t="s">
        <v>427</v>
      </c>
      <c r="D1130" s="32" t="n">
        <v>35751</v>
      </c>
      <c r="E1130" s="1" t="s">
        <v>102</v>
      </c>
      <c r="F1130" s="1" t="n">
        <v>3</v>
      </c>
      <c r="G1130" s="1" t="n">
        <v>3</v>
      </c>
      <c r="H1130" s="4" t="n">
        <v>343</v>
      </c>
      <c r="J1130" s="5" t="n">
        <v>31</v>
      </c>
      <c r="N1130" s="6" t="n">
        <v>44947</v>
      </c>
      <c r="P1130" s="5" t="n">
        <v>47.3</v>
      </c>
      <c r="Q1130" s="3" t="s">
        <v>104</v>
      </c>
      <c r="R1130" s="3" t="s">
        <v>150</v>
      </c>
      <c r="S1130" s="3" t="s">
        <v>125</v>
      </c>
      <c r="W1130" s="3" t="n">
        <v>0.0380227479000453</v>
      </c>
      <c r="Y1130" s="3" t="n">
        <v>0.0208037246169965</v>
      </c>
      <c r="Z1130" s="3" t="n">
        <v>0.000440673906686738</v>
      </c>
      <c r="AA1130" s="3" t="n">
        <f aca="false">Z1130</f>
        <v>0.000440673906686738</v>
      </c>
      <c r="AB1130" s="3" t="s">
        <v>104</v>
      </c>
      <c r="AE1130" s="3" t="s">
        <v>107</v>
      </c>
      <c r="AG1130" s="3" t="s">
        <v>315</v>
      </c>
      <c r="AH1130" s="3" t="n">
        <v>4</v>
      </c>
      <c r="AI1130" s="3" t="s">
        <v>428</v>
      </c>
      <c r="AJ1130" s="3" t="n">
        <v>1</v>
      </c>
      <c r="AK1130" s="3" t="s">
        <v>316</v>
      </c>
      <c r="AL1130" s="3" t="s">
        <v>317</v>
      </c>
      <c r="AS1130" s="3" t="s">
        <v>139</v>
      </c>
      <c r="AT1130" s="3" t="n">
        <v>100</v>
      </c>
      <c r="AX1130" s="4" t="n">
        <v>390</v>
      </c>
      <c r="BF1130" s="3" t="s">
        <v>113</v>
      </c>
      <c r="BG1130" s="1" t="s">
        <v>114</v>
      </c>
      <c r="BI1130" s="3" t="s">
        <v>309</v>
      </c>
    </row>
    <row r="1131" customFormat="false" ht="12.75" hidden="false" customHeight="false" outlineLevel="0" collapsed="false">
      <c r="A1131" s="1" t="n">
        <v>108</v>
      </c>
      <c r="B1131" s="2" t="s">
        <v>429</v>
      </c>
      <c r="C1131" s="3" t="s">
        <v>412</v>
      </c>
      <c r="D1131" s="32" t="n">
        <v>35773</v>
      </c>
      <c r="E1131" s="1" t="s">
        <v>102</v>
      </c>
      <c r="F1131" s="1" t="n">
        <v>3</v>
      </c>
      <c r="G1131" s="1" t="n">
        <v>3</v>
      </c>
      <c r="H1131" s="4" t="n">
        <v>330</v>
      </c>
      <c r="J1131" s="5" t="n">
        <v>53.1</v>
      </c>
      <c r="N1131" s="6" t="n">
        <v>6062</v>
      </c>
      <c r="P1131" s="5" t="n">
        <v>14.2</v>
      </c>
      <c r="Q1131" s="3" t="s">
        <v>104</v>
      </c>
      <c r="R1131" s="3" t="s">
        <v>150</v>
      </c>
      <c r="S1131" s="3" t="s">
        <v>125</v>
      </c>
      <c r="W1131" s="3" t="n">
        <v>0.0437133452024826</v>
      </c>
      <c r="Y1131" s="3" t="n">
        <v>0.00323407343295859</v>
      </c>
      <c r="Z1131" s="3" t="n">
        <v>0.00023017845440252</v>
      </c>
      <c r="AA1131" s="3" t="n">
        <f aca="false">Z1131</f>
        <v>0.00023017845440252</v>
      </c>
      <c r="AB1131" s="3" t="s">
        <v>104</v>
      </c>
      <c r="AE1131" s="3" t="s">
        <v>107</v>
      </c>
      <c r="AF1131" s="3" t="s">
        <v>390</v>
      </c>
      <c r="AG1131" s="3" t="s">
        <v>315</v>
      </c>
      <c r="AH1131" s="3" t="n">
        <v>4</v>
      </c>
      <c r="AI1131" s="3" t="n">
        <v>3</v>
      </c>
      <c r="AJ1131" s="3" t="n">
        <v>1</v>
      </c>
      <c r="AK1131" s="3" t="s">
        <v>316</v>
      </c>
      <c r="AL1131" s="3" t="s">
        <v>317</v>
      </c>
      <c r="AS1131" s="3" t="s">
        <v>143</v>
      </c>
      <c r="AT1131" s="3" t="n">
        <v>100</v>
      </c>
      <c r="AW1131" s="5" t="n">
        <v>11.6</v>
      </c>
      <c r="AX1131" s="4" t="n">
        <v>370</v>
      </c>
      <c r="AY1131" s="4" t="n">
        <v>400</v>
      </c>
      <c r="BF1131" s="3" t="s">
        <v>113</v>
      </c>
      <c r="BG1131" s="1" t="s">
        <v>114</v>
      </c>
      <c r="BI1131" s="3" t="s">
        <v>309</v>
      </c>
    </row>
    <row r="1132" customFormat="false" ht="12.75" hidden="false" customHeight="false" outlineLevel="0" collapsed="false">
      <c r="A1132" s="1" t="n">
        <v>108</v>
      </c>
      <c r="B1132" s="2" t="s">
        <v>430</v>
      </c>
      <c r="C1132" s="3" t="s">
        <v>431</v>
      </c>
      <c r="D1132" s="32" t="n">
        <v>35773</v>
      </c>
      <c r="E1132" s="1" t="s">
        <v>102</v>
      </c>
      <c r="F1132" s="1" t="n">
        <v>3</v>
      </c>
      <c r="G1132" s="1" t="n">
        <v>3</v>
      </c>
      <c r="H1132" s="4" t="n">
        <v>337</v>
      </c>
      <c r="J1132" s="5" t="n">
        <v>30.5</v>
      </c>
      <c r="N1132" s="6" t="n">
        <v>6891</v>
      </c>
      <c r="P1132" s="5" t="n">
        <v>11.3</v>
      </c>
      <c r="Q1132" s="3" t="s">
        <v>104</v>
      </c>
      <c r="R1132" s="3" t="s">
        <v>150</v>
      </c>
      <c r="S1132" s="3" t="s">
        <v>125</v>
      </c>
      <c r="W1132" s="3" t="n">
        <v>0.0382179932350548</v>
      </c>
      <c r="Y1132" s="3" t="n">
        <v>0.00320557429779829</v>
      </c>
      <c r="Z1132" s="3" t="n">
        <v>0.00028904647927107</v>
      </c>
      <c r="AA1132" s="3" t="n">
        <f aca="false">Z1132</f>
        <v>0.00028904647927107</v>
      </c>
      <c r="AB1132" s="3" t="s">
        <v>104</v>
      </c>
      <c r="AE1132" s="3" t="s">
        <v>107</v>
      </c>
      <c r="AF1132" s="3" t="s">
        <v>390</v>
      </c>
      <c r="AG1132" s="3" t="s">
        <v>315</v>
      </c>
      <c r="AH1132" s="3" t="n">
        <v>4</v>
      </c>
      <c r="AI1132" s="3" t="n">
        <v>3</v>
      </c>
      <c r="AJ1132" s="3" t="n">
        <v>1</v>
      </c>
      <c r="AK1132" s="3" t="s">
        <v>316</v>
      </c>
      <c r="AL1132" s="3" t="s">
        <v>317</v>
      </c>
      <c r="AS1132" s="3" t="s">
        <v>143</v>
      </c>
      <c r="AT1132" s="3" t="n">
        <v>100</v>
      </c>
      <c r="AW1132" s="5" t="n">
        <v>8.9</v>
      </c>
      <c r="AX1132" s="4" t="n">
        <v>399</v>
      </c>
      <c r="AY1132" s="4" t="n">
        <v>399</v>
      </c>
      <c r="BF1132" s="3" t="s">
        <v>113</v>
      </c>
      <c r="BG1132" s="1" t="s">
        <v>114</v>
      </c>
      <c r="BI1132" s="3" t="s">
        <v>309</v>
      </c>
    </row>
    <row r="1133" customFormat="false" ht="12.75" hidden="false" customHeight="false" outlineLevel="0" collapsed="false">
      <c r="A1133" s="1" t="n">
        <v>108</v>
      </c>
      <c r="B1133" s="2" t="s">
        <v>432</v>
      </c>
      <c r="C1133" s="3" t="s">
        <v>433</v>
      </c>
      <c r="D1133" s="32" t="n">
        <v>35773</v>
      </c>
      <c r="E1133" s="1" t="s">
        <v>102</v>
      </c>
      <c r="F1133" s="1" t="n">
        <v>3</v>
      </c>
      <c r="G1133" s="1" t="n">
        <v>3</v>
      </c>
      <c r="H1133" s="4" t="n">
        <v>331</v>
      </c>
      <c r="J1133" s="5" t="n">
        <v>46.5</v>
      </c>
      <c r="N1133" s="6" t="n">
        <v>22196</v>
      </c>
      <c r="P1133" s="5" t="n">
        <v>57.5</v>
      </c>
      <c r="Q1133" s="3" t="s">
        <v>104</v>
      </c>
      <c r="R1133" s="3" t="s">
        <v>150</v>
      </c>
      <c r="S1133" s="3" t="s">
        <v>125</v>
      </c>
      <c r="W1133" s="3" t="n">
        <v>0.0374143704297407</v>
      </c>
      <c r="Y1133" s="3" t="n">
        <v>0.0100848839898619</v>
      </c>
      <c r="Z1133" s="3" t="n">
        <v>0.000175922525206453</v>
      </c>
      <c r="AA1133" s="3" t="n">
        <f aca="false">Z1133</f>
        <v>0.000175922525206453</v>
      </c>
      <c r="AB1133" s="3" t="s">
        <v>104</v>
      </c>
      <c r="AE1133" s="3" t="s">
        <v>107</v>
      </c>
      <c r="AF1133" s="3" t="s">
        <v>390</v>
      </c>
      <c r="AG1133" s="3" t="s">
        <v>315</v>
      </c>
      <c r="AH1133" s="3" t="n">
        <v>4</v>
      </c>
      <c r="AI1133" s="3" t="n">
        <v>3</v>
      </c>
      <c r="AJ1133" s="3" t="n">
        <v>1</v>
      </c>
      <c r="AK1133" s="3" t="s">
        <v>316</v>
      </c>
      <c r="AL1133" s="3" t="s">
        <v>317</v>
      </c>
      <c r="AS1133" s="3" t="s">
        <v>143</v>
      </c>
      <c r="AT1133" s="3" t="n">
        <v>100</v>
      </c>
      <c r="AW1133" s="5" t="n">
        <v>13.2</v>
      </c>
      <c r="AX1133" s="4" t="n">
        <v>378</v>
      </c>
      <c r="AY1133" s="4" t="n">
        <v>395</v>
      </c>
      <c r="BF1133" s="3" t="s">
        <v>113</v>
      </c>
      <c r="BG1133" s="1" t="s">
        <v>114</v>
      </c>
      <c r="BI1133" s="3" t="s">
        <v>309</v>
      </c>
    </row>
    <row r="1134" customFormat="false" ht="12.75" hidden="false" customHeight="false" outlineLevel="0" collapsed="false">
      <c r="A1134" s="1" t="n">
        <v>108</v>
      </c>
      <c r="B1134" s="2" t="s">
        <v>434</v>
      </c>
      <c r="C1134" s="3" t="s">
        <v>435</v>
      </c>
      <c r="D1134" s="32" t="n">
        <v>35934</v>
      </c>
      <c r="E1134" s="1" t="s">
        <v>102</v>
      </c>
      <c r="F1134" s="1" t="n">
        <v>3</v>
      </c>
      <c r="G1134" s="1" t="n">
        <v>3</v>
      </c>
      <c r="H1134" s="4" t="n">
        <v>139</v>
      </c>
      <c r="J1134" s="5" t="n">
        <v>19.7</v>
      </c>
      <c r="N1134" s="6" t="n">
        <v>34200</v>
      </c>
      <c r="P1134" s="5" t="n">
        <v>31.8</v>
      </c>
      <c r="Q1134" s="3" t="s">
        <v>104</v>
      </c>
      <c r="R1134" s="3" t="s">
        <v>150</v>
      </c>
      <c r="S1134" s="3" t="s">
        <v>125</v>
      </c>
      <c r="W1134" s="3" t="n">
        <v>0.0385618656416877</v>
      </c>
      <c r="Y1134" s="3" t="n">
        <v>0.016042307803261</v>
      </c>
      <c r="Z1134" s="3" t="n">
        <v>0.000504402829583515</v>
      </c>
      <c r="AB1134" s="3" t="s">
        <v>104</v>
      </c>
      <c r="AE1134" s="3" t="s">
        <v>107</v>
      </c>
      <c r="AF1134" s="3" t="s">
        <v>390</v>
      </c>
      <c r="AG1134" s="3" t="s">
        <v>436</v>
      </c>
      <c r="AH1134" s="3" t="s">
        <v>437</v>
      </c>
      <c r="AI1134" s="3" t="s">
        <v>438</v>
      </c>
      <c r="AJ1134" s="3" t="n">
        <v>1</v>
      </c>
      <c r="AK1134" s="3" t="s">
        <v>316</v>
      </c>
      <c r="AL1134" s="3" t="s">
        <v>317</v>
      </c>
      <c r="AS1134" s="3" t="s">
        <v>439</v>
      </c>
      <c r="AT1134" s="3" t="n">
        <v>100</v>
      </c>
      <c r="AW1134" s="5" t="n">
        <v>12</v>
      </c>
      <c r="AX1134" s="4" t="n">
        <v>350</v>
      </c>
      <c r="AY1134" s="4" t="n">
        <v>350</v>
      </c>
      <c r="BE1134" s="5" t="n">
        <v>13</v>
      </c>
      <c r="BF1134" s="3" t="s">
        <v>393</v>
      </c>
      <c r="BG1134" s="1" t="s">
        <v>114</v>
      </c>
      <c r="BI1134" s="3" t="s">
        <v>309</v>
      </c>
    </row>
    <row r="1135" customFormat="false" ht="12.75" hidden="false" customHeight="false" outlineLevel="0" collapsed="false">
      <c r="A1135" s="1" t="n">
        <v>108</v>
      </c>
      <c r="B1135" s="2" t="s">
        <v>434</v>
      </c>
      <c r="C1135" s="3" t="s">
        <v>435</v>
      </c>
      <c r="D1135" s="32" t="n">
        <v>35935</v>
      </c>
      <c r="E1135" s="1" t="s">
        <v>102</v>
      </c>
      <c r="F1135" s="1" t="n">
        <v>3</v>
      </c>
      <c r="G1135" s="1" t="n">
        <v>3</v>
      </c>
      <c r="H1135" s="4" t="n">
        <v>141</v>
      </c>
      <c r="J1135" s="5" t="n">
        <v>20.5</v>
      </c>
      <c r="N1135" s="6" t="n">
        <v>32000</v>
      </c>
      <c r="P1135" s="5" t="n">
        <v>19.6</v>
      </c>
      <c r="Q1135" s="3" t="s">
        <v>104</v>
      </c>
      <c r="R1135" s="3" t="s">
        <v>150</v>
      </c>
      <c r="S1135" s="3" t="s">
        <v>125</v>
      </c>
      <c r="W1135" s="3" t="n">
        <v>0.0375639731350038</v>
      </c>
      <c r="Y1135" s="3" t="n">
        <v>0.0146304591485855</v>
      </c>
      <c r="Z1135" s="3" t="n">
        <v>0.000747395151691438</v>
      </c>
      <c r="AB1135" s="3" t="s">
        <v>104</v>
      </c>
      <c r="AE1135" s="3" t="s">
        <v>107</v>
      </c>
      <c r="AF1135" s="3" t="s">
        <v>390</v>
      </c>
      <c r="AG1135" s="3" t="s">
        <v>436</v>
      </c>
      <c r="AH1135" s="3" t="s">
        <v>437</v>
      </c>
      <c r="AI1135" s="3" t="s">
        <v>438</v>
      </c>
      <c r="AJ1135" s="3" t="n">
        <v>1</v>
      </c>
      <c r="AK1135" s="3" t="s">
        <v>316</v>
      </c>
      <c r="AL1135" s="3" t="s">
        <v>317</v>
      </c>
      <c r="AS1135" s="3" t="s">
        <v>440</v>
      </c>
      <c r="AT1135" s="3" t="n">
        <v>100</v>
      </c>
      <c r="AW1135" s="5" t="n">
        <v>8</v>
      </c>
      <c r="AX1135" s="4" t="n">
        <v>350</v>
      </c>
      <c r="AY1135" s="4" t="n">
        <v>350</v>
      </c>
      <c r="BE1135" s="5" t="n">
        <v>13</v>
      </c>
      <c r="BF1135" s="3" t="s">
        <v>393</v>
      </c>
      <c r="BG1135" s="1" t="s">
        <v>114</v>
      </c>
      <c r="BI1135" s="3" t="s">
        <v>309</v>
      </c>
    </row>
    <row r="1136" customFormat="false" ht="12.75" hidden="false" customHeight="false" outlineLevel="0" collapsed="false">
      <c r="A1136" s="1" t="n">
        <v>108</v>
      </c>
      <c r="B1136" s="2" t="s">
        <v>441</v>
      </c>
      <c r="C1136" s="3" t="s">
        <v>435</v>
      </c>
      <c r="D1136" s="32" t="n">
        <v>35934</v>
      </c>
      <c r="E1136" s="1" t="s">
        <v>102</v>
      </c>
      <c r="F1136" s="1" t="n">
        <v>3</v>
      </c>
      <c r="G1136" s="1" t="n">
        <v>3</v>
      </c>
      <c r="H1136" s="4" t="n">
        <v>139</v>
      </c>
      <c r="J1136" s="5" t="n">
        <v>19.7</v>
      </c>
      <c r="N1136" s="6" t="n">
        <v>34200</v>
      </c>
      <c r="P1136" s="5" t="n">
        <v>31.8</v>
      </c>
      <c r="Q1136" s="3" t="s">
        <v>104</v>
      </c>
      <c r="R1136" s="3" t="s">
        <v>150</v>
      </c>
      <c r="S1136" s="3" t="s">
        <v>125</v>
      </c>
      <c r="W1136" s="3" t="n">
        <v>0.0421603532589353</v>
      </c>
      <c r="Y1136" s="3" t="n">
        <v>0.0175361148087094</v>
      </c>
      <c r="Z1136" s="3" t="n">
        <v>0.000552197495120757</v>
      </c>
      <c r="AB1136" s="3" t="s">
        <v>104</v>
      </c>
      <c r="AE1136" s="3" t="s">
        <v>107</v>
      </c>
      <c r="AF1136" s="3" t="s">
        <v>390</v>
      </c>
      <c r="AG1136" s="3" t="s">
        <v>436</v>
      </c>
      <c r="AH1136" s="3" t="s">
        <v>437</v>
      </c>
      <c r="AI1136" s="3" t="s">
        <v>438</v>
      </c>
      <c r="AJ1136" s="3" t="n">
        <v>1</v>
      </c>
      <c r="AK1136" s="3" t="s">
        <v>316</v>
      </c>
      <c r="AL1136" s="3" t="s">
        <v>317</v>
      </c>
      <c r="AS1136" s="3" t="s">
        <v>439</v>
      </c>
      <c r="AT1136" s="3" t="n">
        <v>100</v>
      </c>
      <c r="AW1136" s="5" t="n">
        <v>12</v>
      </c>
      <c r="AX1136" s="4" t="n">
        <v>350</v>
      </c>
      <c r="AY1136" s="4" t="n">
        <v>350</v>
      </c>
      <c r="BE1136" s="5" t="n">
        <v>13</v>
      </c>
      <c r="BF1136" s="3" t="s">
        <v>113</v>
      </c>
      <c r="BG1136" s="1" t="s">
        <v>109</v>
      </c>
      <c r="BI1136" s="3" t="s">
        <v>309</v>
      </c>
      <c r="BJ1136" s="3" t="s">
        <v>442</v>
      </c>
    </row>
    <row r="1137" customFormat="false" ht="12.75" hidden="false" customHeight="false" outlineLevel="0" collapsed="false">
      <c r="A1137" s="1" t="n">
        <v>108</v>
      </c>
      <c r="B1137" s="2" t="s">
        <v>441</v>
      </c>
      <c r="C1137" s="3" t="s">
        <v>435</v>
      </c>
      <c r="D1137" s="32" t="n">
        <v>35935</v>
      </c>
      <c r="E1137" s="1" t="s">
        <v>102</v>
      </c>
      <c r="F1137" s="1" t="n">
        <v>3</v>
      </c>
      <c r="G1137" s="1" t="n">
        <v>3</v>
      </c>
      <c r="H1137" s="4" t="n">
        <v>141</v>
      </c>
      <c r="J1137" s="5" t="n">
        <v>20.5</v>
      </c>
      <c r="N1137" s="6" t="n">
        <v>32000</v>
      </c>
      <c r="P1137" s="5" t="n">
        <v>19.6</v>
      </c>
      <c r="Q1137" s="3" t="s">
        <v>104</v>
      </c>
      <c r="R1137" s="3" t="s">
        <v>150</v>
      </c>
      <c r="S1137" s="3" t="s">
        <v>125</v>
      </c>
      <c r="W1137" s="3" t="n">
        <v>0.0401547293583789</v>
      </c>
      <c r="Y1137" s="3" t="n">
        <v>0.0156487086378028</v>
      </c>
      <c r="Z1137" s="3" t="n">
        <v>0.00080030038244462</v>
      </c>
      <c r="AA1137" s="3" t="n">
        <f aca="false">AVERAGE(Z1134:Z1137)</f>
        <v>0.000651073964710083</v>
      </c>
      <c r="AB1137" s="3" t="s">
        <v>104</v>
      </c>
      <c r="AE1137" s="3" t="s">
        <v>107</v>
      </c>
      <c r="AF1137" s="3" t="s">
        <v>390</v>
      </c>
      <c r="AG1137" s="3" t="s">
        <v>436</v>
      </c>
      <c r="AH1137" s="3" t="s">
        <v>437</v>
      </c>
      <c r="AI1137" s="3" t="s">
        <v>438</v>
      </c>
      <c r="AJ1137" s="3" t="n">
        <v>1</v>
      </c>
      <c r="AK1137" s="3" t="s">
        <v>316</v>
      </c>
      <c r="AL1137" s="3" t="s">
        <v>317</v>
      </c>
      <c r="AS1137" s="3" t="s">
        <v>440</v>
      </c>
      <c r="AT1137" s="3" t="n">
        <v>100</v>
      </c>
      <c r="AW1137" s="5" t="n">
        <v>8</v>
      </c>
      <c r="AX1137" s="4" t="n">
        <v>350</v>
      </c>
      <c r="AY1137" s="4" t="n">
        <v>350</v>
      </c>
      <c r="BE1137" s="5" t="n">
        <v>13</v>
      </c>
      <c r="BF1137" s="3" t="s">
        <v>113</v>
      </c>
      <c r="BG1137" s="1" t="s">
        <v>109</v>
      </c>
      <c r="BI1137" s="3" t="s">
        <v>309</v>
      </c>
      <c r="BJ1137" s="3" t="s">
        <v>442</v>
      </c>
    </row>
    <row r="1138" customFormat="false" ht="12.75" hidden="false" customHeight="false" outlineLevel="0" collapsed="false">
      <c r="A1138" s="1" t="n">
        <v>108</v>
      </c>
      <c r="B1138" s="2" t="s">
        <v>443</v>
      </c>
      <c r="C1138" s="3" t="s">
        <v>412</v>
      </c>
      <c r="D1138" s="32" t="n">
        <v>35746</v>
      </c>
      <c r="E1138" s="1" t="s">
        <v>102</v>
      </c>
      <c r="F1138" s="1" t="n">
        <v>3</v>
      </c>
      <c r="G1138" s="1" t="n">
        <v>3</v>
      </c>
      <c r="H1138" s="4" t="n">
        <v>325</v>
      </c>
      <c r="J1138" s="5" t="n">
        <v>32.5</v>
      </c>
      <c r="N1138" s="6" t="n">
        <v>8043</v>
      </c>
      <c r="P1138" s="5" t="n">
        <v>11.5</v>
      </c>
      <c r="Q1138" s="3" t="s">
        <v>104</v>
      </c>
      <c r="R1138" s="3" t="s">
        <v>150</v>
      </c>
      <c r="S1138" s="3" t="s">
        <v>125</v>
      </c>
      <c r="W1138" s="3" t="n">
        <v>0.0391212510959662</v>
      </c>
      <c r="Y1138" s="3" t="n">
        <v>0.00382894037806262</v>
      </c>
      <c r="Z1138" s="3" t="n">
        <v>0.00033322392227615</v>
      </c>
      <c r="AA1138" s="3" t="n">
        <f aca="false">Z1138</f>
        <v>0.00033322392227615</v>
      </c>
      <c r="AB1138" s="3" t="s">
        <v>104</v>
      </c>
      <c r="AE1138" s="3" t="s">
        <v>107</v>
      </c>
      <c r="AG1138" s="3" t="s">
        <v>315</v>
      </c>
      <c r="AH1138" s="3" t="n">
        <v>4</v>
      </c>
      <c r="AI1138" s="3" t="n">
        <v>2</v>
      </c>
      <c r="AK1138" s="3" t="s">
        <v>316</v>
      </c>
      <c r="AL1138" s="3" t="s">
        <v>317</v>
      </c>
      <c r="AS1138" s="3" t="s">
        <v>139</v>
      </c>
      <c r="AT1138" s="3" t="n">
        <v>100</v>
      </c>
      <c r="AW1138" s="5" t="n">
        <v>6.4</v>
      </c>
      <c r="AX1138" s="4" t="n">
        <v>380</v>
      </c>
      <c r="AY1138" s="4" t="n">
        <v>380</v>
      </c>
      <c r="BE1138" s="5" t="n">
        <v>5</v>
      </c>
      <c r="BF1138" s="3" t="s">
        <v>113</v>
      </c>
      <c r="BG1138" s="1" t="s">
        <v>114</v>
      </c>
      <c r="BI1138" s="3" t="s">
        <v>309</v>
      </c>
    </row>
    <row r="1139" customFormat="false" ht="12.75" hidden="false" customHeight="false" outlineLevel="0" collapsed="false">
      <c r="D1139" s="32"/>
      <c r="Z1139" s="3" t="s">
        <v>117</v>
      </c>
      <c r="AA1139" s="3" t="n">
        <f aca="false">AVERAGE(AA1120:AA1138)</f>
        <v>0.000589031367741776</v>
      </c>
    </row>
    <row r="1140" customFormat="false" ht="12.75" hidden="false" customHeight="false" outlineLevel="0" collapsed="false">
      <c r="D1140" s="32"/>
      <c r="Z1140" s="3" t="s">
        <v>118</v>
      </c>
      <c r="AA1140" s="3" t="n">
        <f aca="false">MIN(Z1120:Z1138)</f>
        <v>0.000175922525206453</v>
      </c>
    </row>
    <row r="1141" customFormat="false" ht="12.75" hidden="false" customHeight="false" outlineLevel="0" collapsed="false">
      <c r="D1141" s="32"/>
      <c r="Z1141" s="3" t="s">
        <v>119</v>
      </c>
      <c r="AA1141" s="3" t="n">
        <f aca="false">MAX(Z1120:Z1138)</f>
        <v>0.00522728635788098</v>
      </c>
    </row>
    <row r="1142" s="11" customFormat="true" ht="12.75" hidden="false" customHeight="false" outlineLevel="0" collapsed="false">
      <c r="A1142" s="9"/>
      <c r="B1142" s="10"/>
      <c r="D1142" s="33"/>
      <c r="E1142" s="9"/>
      <c r="F1142" s="9"/>
      <c r="G1142" s="9"/>
      <c r="H1142" s="12"/>
      <c r="I1142" s="13"/>
      <c r="J1142" s="13"/>
      <c r="K1142" s="13"/>
      <c r="M1142" s="14"/>
      <c r="N1142" s="14"/>
      <c r="O1142" s="13"/>
      <c r="P1142" s="13"/>
      <c r="Z1142" s="11" t="s">
        <v>148</v>
      </c>
      <c r="AA1142" s="11" t="n">
        <f aca="false">STDEV(Z1120:Z1138)</f>
        <v>0.00110206739226249</v>
      </c>
      <c r="AW1142" s="13"/>
      <c r="AX1142" s="12"/>
      <c r="AY1142" s="12"/>
      <c r="BD1142" s="13"/>
      <c r="BE1142" s="13"/>
      <c r="BG1142" s="9"/>
    </row>
    <row r="1143" customFormat="false" ht="12.75" hidden="false" customHeight="false" outlineLevel="0" collapsed="false">
      <c r="A1143" s="1" t="n">
        <v>108</v>
      </c>
      <c r="B1143" s="2" t="s">
        <v>411</v>
      </c>
      <c r="C1143" s="3" t="s">
        <v>412</v>
      </c>
      <c r="D1143" s="32" t="n">
        <v>35640</v>
      </c>
      <c r="E1143" s="1" t="s">
        <v>102</v>
      </c>
      <c r="F1143" s="1" t="n">
        <v>6</v>
      </c>
      <c r="G1143" s="1" t="n">
        <v>0</v>
      </c>
      <c r="H1143" s="4" t="n">
        <v>275</v>
      </c>
      <c r="J1143" s="5" t="n">
        <v>15.3</v>
      </c>
      <c r="N1143" s="6" t="n">
        <v>13031</v>
      </c>
      <c r="P1143" s="5" t="n">
        <v>8.9</v>
      </c>
      <c r="Q1143" s="3" t="s">
        <v>104</v>
      </c>
      <c r="R1143" s="3" t="s">
        <v>151</v>
      </c>
      <c r="S1143" s="3" t="s">
        <v>125</v>
      </c>
      <c r="Y1143" s="3" t="n">
        <v>0.0571851317502426</v>
      </c>
      <c r="Z1143" s="3" t="n">
        <v>0.00645441077912297</v>
      </c>
      <c r="AB1143" s="3" t="s">
        <v>104</v>
      </c>
      <c r="AE1143" s="3" t="s">
        <v>107</v>
      </c>
      <c r="AF1143" s="3" t="s">
        <v>300</v>
      </c>
      <c r="AH1143" s="3" t="n">
        <v>6</v>
      </c>
      <c r="AI1143" s="3" t="n">
        <v>2</v>
      </c>
      <c r="AK1143" s="3" t="s">
        <v>316</v>
      </c>
      <c r="AL1143" s="3" t="s">
        <v>317</v>
      </c>
      <c r="AS1143" s="3" t="s">
        <v>128</v>
      </c>
      <c r="AT1143" s="3" t="n">
        <v>100</v>
      </c>
      <c r="AX1143" s="4" t="n">
        <v>338</v>
      </c>
      <c r="AY1143" s="4" t="n">
        <v>377</v>
      </c>
      <c r="BF1143" s="3" t="s">
        <v>113</v>
      </c>
      <c r="BG1143" s="1" t="s">
        <v>114</v>
      </c>
      <c r="BI1143" s="3" t="s">
        <v>309</v>
      </c>
    </row>
    <row r="1144" customFormat="false" ht="12.75" hidden="false" customHeight="false" outlineLevel="0" collapsed="false">
      <c r="A1144" s="1" t="n">
        <v>108</v>
      </c>
      <c r="B1144" s="2" t="s">
        <v>411</v>
      </c>
      <c r="C1144" s="3" t="s">
        <v>412</v>
      </c>
      <c r="D1144" s="32" t="n">
        <v>35643</v>
      </c>
      <c r="E1144" s="1" t="s">
        <v>102</v>
      </c>
      <c r="F1144" s="1" t="n">
        <v>6</v>
      </c>
      <c r="G1144" s="1" t="n">
        <v>0</v>
      </c>
      <c r="H1144" s="4" t="n">
        <v>278</v>
      </c>
      <c r="J1144" s="5" t="n">
        <v>15.9</v>
      </c>
      <c r="N1144" s="6" t="n">
        <v>14782</v>
      </c>
      <c r="P1144" s="5" t="n">
        <v>8.1</v>
      </c>
      <c r="Q1144" s="3" t="s">
        <v>104</v>
      </c>
      <c r="R1144" s="3" t="s">
        <v>151</v>
      </c>
      <c r="S1144" s="3" t="s">
        <v>125</v>
      </c>
      <c r="Y1144" s="3" t="n">
        <v>0.0503990823856229</v>
      </c>
      <c r="Z1144" s="3" t="n">
        <v>0.0061858449625909</v>
      </c>
      <c r="AA1144" s="3" t="n">
        <f aca="false">AVERAGE(Z1143:Z1144)</f>
        <v>0.00632012787085693</v>
      </c>
      <c r="AB1144" s="3" t="s">
        <v>104</v>
      </c>
      <c r="AE1144" s="3" t="s">
        <v>107</v>
      </c>
      <c r="AF1144" s="3" t="s">
        <v>300</v>
      </c>
      <c r="AH1144" s="3" t="n">
        <v>6</v>
      </c>
      <c r="AI1144" s="3" t="n">
        <v>2</v>
      </c>
      <c r="AK1144" s="3" t="s">
        <v>316</v>
      </c>
      <c r="AL1144" s="3" t="s">
        <v>317</v>
      </c>
      <c r="AS1144" s="3" t="s">
        <v>129</v>
      </c>
      <c r="AT1144" s="3" t="n">
        <v>100</v>
      </c>
      <c r="AX1144" s="4" t="n">
        <v>338</v>
      </c>
      <c r="AY1144" s="4" t="n">
        <v>377</v>
      </c>
      <c r="BF1144" s="3" t="s">
        <v>113</v>
      </c>
      <c r="BG1144" s="1" t="s">
        <v>114</v>
      </c>
      <c r="BI1144" s="3" t="s">
        <v>309</v>
      </c>
    </row>
    <row r="1145" customFormat="false" ht="12.75" hidden="false" customHeight="false" outlineLevel="0" collapsed="false">
      <c r="A1145" s="1" t="n">
        <v>108</v>
      </c>
      <c r="B1145" s="2" t="s">
        <v>413</v>
      </c>
      <c r="C1145" s="3" t="s">
        <v>414</v>
      </c>
      <c r="D1145" s="32" t="n">
        <v>35640</v>
      </c>
      <c r="E1145" s="1" t="s">
        <v>102</v>
      </c>
      <c r="F1145" s="1" t="n">
        <v>3</v>
      </c>
      <c r="G1145" s="1" t="n">
        <v>0</v>
      </c>
      <c r="H1145" s="4" t="n">
        <v>136</v>
      </c>
      <c r="J1145" s="5" t="n">
        <v>17.6</v>
      </c>
      <c r="N1145" s="6" t="n">
        <v>23952</v>
      </c>
      <c r="P1145" s="5" t="n">
        <v>26.3</v>
      </c>
      <c r="Q1145" s="3" t="s">
        <v>104</v>
      </c>
      <c r="R1145" s="3" t="s">
        <v>151</v>
      </c>
      <c r="S1145" s="3" t="s">
        <v>125</v>
      </c>
      <c r="W1145" s="3" t="n">
        <v>0.604041490017933</v>
      </c>
      <c r="Y1145" s="3" t="n">
        <v>0.0684510089760454</v>
      </c>
      <c r="Z1145" s="3" t="n">
        <v>0.0025974023075672</v>
      </c>
      <c r="AB1145" s="3" t="s">
        <v>104</v>
      </c>
      <c r="AE1145" s="3" t="s">
        <v>107</v>
      </c>
      <c r="AF1145" s="3" t="s">
        <v>415</v>
      </c>
      <c r="AH1145" s="184" t="s">
        <v>416</v>
      </c>
      <c r="AI1145" s="3" t="n">
        <v>2</v>
      </c>
      <c r="AK1145" s="3" t="s">
        <v>316</v>
      </c>
      <c r="AL1145" s="3" t="s">
        <v>317</v>
      </c>
      <c r="AS1145" s="3" t="s">
        <v>128</v>
      </c>
      <c r="AT1145" s="3" t="n">
        <v>100</v>
      </c>
      <c r="AX1145" s="4" t="n">
        <v>339</v>
      </c>
      <c r="AY1145" s="4" t="n">
        <v>345</v>
      </c>
      <c r="BF1145" s="3" t="s">
        <v>393</v>
      </c>
      <c r="BG1145" s="1" t="s">
        <v>114</v>
      </c>
      <c r="BI1145" s="3" t="s">
        <v>309</v>
      </c>
    </row>
    <row r="1146" customFormat="false" ht="12.75" hidden="false" customHeight="false" outlineLevel="0" collapsed="false">
      <c r="A1146" s="1" t="n">
        <v>108</v>
      </c>
      <c r="B1146" s="2" t="s">
        <v>413</v>
      </c>
      <c r="C1146" s="3" t="s">
        <v>414</v>
      </c>
      <c r="D1146" s="32" t="n">
        <v>35643</v>
      </c>
      <c r="E1146" s="1" t="s">
        <v>102</v>
      </c>
      <c r="F1146" s="1" t="n">
        <v>3</v>
      </c>
      <c r="G1146" s="1" t="n">
        <v>0</v>
      </c>
      <c r="H1146" s="4" t="n">
        <v>132</v>
      </c>
      <c r="J1146" s="5" t="n">
        <v>14.6</v>
      </c>
      <c r="N1146" s="6" t="n">
        <v>27049</v>
      </c>
      <c r="P1146" s="5" t="n">
        <v>23.2</v>
      </c>
      <c r="Q1146" s="3" t="s">
        <v>104</v>
      </c>
      <c r="R1146" s="3" t="s">
        <v>151</v>
      </c>
      <c r="S1146" s="3" t="s">
        <v>125</v>
      </c>
      <c r="W1146" s="3" t="n">
        <v>0.765531124921317</v>
      </c>
      <c r="Y1146" s="3" t="n">
        <v>0.0968580064532645</v>
      </c>
      <c r="Z1146" s="3" t="n">
        <v>0.00489947509315319</v>
      </c>
      <c r="AB1146" s="3" t="s">
        <v>104</v>
      </c>
      <c r="AE1146" s="3" t="s">
        <v>107</v>
      </c>
      <c r="AF1146" s="3" t="s">
        <v>415</v>
      </c>
      <c r="AH1146" s="184" t="s">
        <v>416</v>
      </c>
      <c r="AI1146" s="3" t="n">
        <v>2</v>
      </c>
      <c r="AK1146" s="3" t="s">
        <v>316</v>
      </c>
      <c r="AL1146" s="3" t="s">
        <v>317</v>
      </c>
      <c r="AS1146" s="3" t="s">
        <v>129</v>
      </c>
      <c r="AU1146" s="3" t="s">
        <v>128</v>
      </c>
      <c r="AX1146" s="4" t="n">
        <v>338</v>
      </c>
      <c r="AY1146" s="4" t="n">
        <v>364</v>
      </c>
      <c r="BF1146" s="3" t="s">
        <v>393</v>
      </c>
      <c r="BG1146" s="1" t="s">
        <v>114</v>
      </c>
      <c r="BI1146" s="3" t="s">
        <v>309</v>
      </c>
    </row>
    <row r="1147" customFormat="false" ht="12.75" hidden="false" customHeight="false" outlineLevel="0" collapsed="false">
      <c r="A1147" s="1" t="n">
        <v>108</v>
      </c>
      <c r="B1147" s="2" t="s">
        <v>417</v>
      </c>
      <c r="C1147" s="3" t="s">
        <v>414</v>
      </c>
      <c r="D1147" s="32" t="n">
        <v>35640</v>
      </c>
      <c r="E1147" s="1" t="s">
        <v>102</v>
      </c>
      <c r="F1147" s="1" t="n">
        <v>3</v>
      </c>
      <c r="G1147" s="1" t="n">
        <v>0</v>
      </c>
      <c r="H1147" s="4" t="n">
        <v>136</v>
      </c>
      <c r="J1147" s="5" t="n">
        <v>17.6</v>
      </c>
      <c r="N1147" s="6" t="n">
        <v>23952</v>
      </c>
      <c r="P1147" s="5" t="n">
        <v>26.3</v>
      </c>
      <c r="Q1147" s="3" t="s">
        <v>104</v>
      </c>
      <c r="R1147" s="3" t="s">
        <v>151</v>
      </c>
      <c r="S1147" s="3" t="s">
        <v>125</v>
      </c>
      <c r="W1147" s="3" t="n">
        <v>3.15440884964044</v>
      </c>
      <c r="Y1147" s="3" t="n">
        <v>0.358258370377449</v>
      </c>
      <c r="Z1147" s="3" t="n">
        <v>0.0135871370954144</v>
      </c>
      <c r="AB1147" s="3" t="s">
        <v>104</v>
      </c>
      <c r="AE1147" s="3" t="s">
        <v>107</v>
      </c>
      <c r="AF1147" s="3" t="s">
        <v>415</v>
      </c>
      <c r="AH1147" s="184" t="s">
        <v>416</v>
      </c>
      <c r="AI1147" s="3" t="n">
        <v>2</v>
      </c>
      <c r="AK1147" s="3" t="s">
        <v>316</v>
      </c>
      <c r="AL1147" s="3" t="s">
        <v>317</v>
      </c>
      <c r="AS1147" s="3" t="s">
        <v>128</v>
      </c>
      <c r="AT1147" s="3" t="n">
        <v>100</v>
      </c>
      <c r="AX1147" s="4" t="n">
        <v>339</v>
      </c>
      <c r="AY1147" s="4" t="n">
        <v>364</v>
      </c>
      <c r="BF1147" s="3" t="s">
        <v>113</v>
      </c>
      <c r="BG1147" s="1" t="s">
        <v>114</v>
      </c>
      <c r="BI1147" s="3" t="s">
        <v>309</v>
      </c>
    </row>
    <row r="1148" customFormat="false" ht="12.75" hidden="false" customHeight="false" outlineLevel="0" collapsed="false">
      <c r="A1148" s="1" t="n">
        <v>108</v>
      </c>
      <c r="B1148" s="2" t="s">
        <v>417</v>
      </c>
      <c r="C1148" s="3" t="s">
        <v>414</v>
      </c>
      <c r="D1148" s="32" t="n">
        <v>35643</v>
      </c>
      <c r="E1148" s="1" t="s">
        <v>102</v>
      </c>
      <c r="F1148" s="1" t="n">
        <v>3</v>
      </c>
      <c r="G1148" s="1" t="n">
        <v>0</v>
      </c>
      <c r="H1148" s="4" t="n">
        <v>132</v>
      </c>
      <c r="J1148" s="5" t="n">
        <v>14.6</v>
      </c>
      <c r="N1148" s="6" t="n">
        <v>27049</v>
      </c>
      <c r="P1148" s="5" t="n">
        <v>23.2</v>
      </c>
      <c r="Q1148" s="3" t="s">
        <v>104</v>
      </c>
      <c r="R1148" s="3" t="s">
        <v>151</v>
      </c>
      <c r="S1148" s="3" t="s">
        <v>125</v>
      </c>
      <c r="W1148" s="3" t="n">
        <v>20.1768376974255</v>
      </c>
      <c r="Y1148" s="3" t="n">
        <v>2.57218899470031</v>
      </c>
      <c r="Z1148" s="3" t="n">
        <v>0.0994749536471794</v>
      </c>
      <c r="AA1148" s="3" t="n">
        <f aca="false">AVERAGE(Z1145:Z1148)</f>
        <v>0.0301397420358286</v>
      </c>
      <c r="AB1148" s="3" t="s">
        <v>104</v>
      </c>
      <c r="AE1148" s="3" t="s">
        <v>107</v>
      </c>
      <c r="AF1148" s="3" t="s">
        <v>415</v>
      </c>
      <c r="AH1148" s="184" t="s">
        <v>416</v>
      </c>
      <c r="AI1148" s="3" t="n">
        <v>2</v>
      </c>
      <c r="AK1148" s="3" t="s">
        <v>316</v>
      </c>
      <c r="AL1148" s="3" t="s">
        <v>317</v>
      </c>
      <c r="AS1148" s="3" t="s">
        <v>129</v>
      </c>
      <c r="AU1148" s="3" t="s">
        <v>128</v>
      </c>
      <c r="AX1148" s="4" t="n">
        <v>338</v>
      </c>
      <c r="AY1148" s="4" t="n">
        <v>364</v>
      </c>
      <c r="BF1148" s="3" t="s">
        <v>113</v>
      </c>
      <c r="BG1148" s="1" t="s">
        <v>114</v>
      </c>
      <c r="BI1148" s="3" t="s">
        <v>309</v>
      </c>
    </row>
    <row r="1149" customFormat="false" ht="12.75" hidden="false" customHeight="false" outlineLevel="0" collapsed="false">
      <c r="A1149" s="1" t="n">
        <v>108</v>
      </c>
      <c r="B1149" s="185" t="s">
        <v>418</v>
      </c>
      <c r="C1149" s="3" t="s">
        <v>419</v>
      </c>
      <c r="D1149" s="32" t="n">
        <v>35635</v>
      </c>
      <c r="E1149" s="1" t="s">
        <v>102</v>
      </c>
      <c r="F1149" s="1" t="n">
        <v>3</v>
      </c>
      <c r="G1149" s="1" t="n">
        <v>0</v>
      </c>
      <c r="H1149" s="4" t="n">
        <v>154</v>
      </c>
      <c r="J1149" s="5" t="n">
        <v>27.8</v>
      </c>
      <c r="N1149" s="6" t="n">
        <v>26000</v>
      </c>
      <c r="P1149" s="5" t="n">
        <v>18</v>
      </c>
      <c r="Q1149" s="3" t="s">
        <v>104</v>
      </c>
      <c r="R1149" s="3" t="s">
        <v>151</v>
      </c>
      <c r="S1149" s="3" t="s">
        <v>125</v>
      </c>
      <c r="W1149" s="3" t="n">
        <v>3.86403396275808</v>
      </c>
      <c r="Y1149" s="3" t="n">
        <v>0.470891466190579</v>
      </c>
      <c r="Z1149" s="3" t="n">
        <v>0.0259219513983789</v>
      </c>
      <c r="AB1149" s="3" t="s">
        <v>104</v>
      </c>
      <c r="AE1149" s="3" t="s">
        <v>107</v>
      </c>
      <c r="AG1149" s="3" t="s">
        <v>315</v>
      </c>
      <c r="AH1149" s="3" t="n">
        <v>4</v>
      </c>
      <c r="AI1149" s="184" t="s">
        <v>420</v>
      </c>
      <c r="AJ1149" s="3" t="n">
        <v>1</v>
      </c>
      <c r="AK1149" s="3" t="s">
        <v>316</v>
      </c>
      <c r="AL1149" s="3" t="s">
        <v>317</v>
      </c>
      <c r="AS1149" s="3" t="s">
        <v>203</v>
      </c>
      <c r="AU1149" s="3" t="s">
        <v>128</v>
      </c>
      <c r="BF1149" s="3" t="s">
        <v>393</v>
      </c>
      <c r="BG1149" s="1" t="s">
        <v>114</v>
      </c>
      <c r="BI1149" s="3" t="s">
        <v>309</v>
      </c>
    </row>
    <row r="1150" customFormat="false" ht="12.75" hidden="false" customHeight="false" outlineLevel="0" collapsed="false">
      <c r="A1150" s="1" t="n">
        <v>108</v>
      </c>
      <c r="B1150" s="2" t="s">
        <v>421</v>
      </c>
      <c r="C1150" s="3" t="s">
        <v>419</v>
      </c>
      <c r="D1150" s="32" t="n">
        <v>35635</v>
      </c>
      <c r="E1150" s="1" t="s">
        <v>102</v>
      </c>
      <c r="F1150" s="1" t="n">
        <v>3</v>
      </c>
      <c r="G1150" s="1" t="n">
        <v>0</v>
      </c>
      <c r="H1150" s="4" t="n">
        <v>154</v>
      </c>
      <c r="J1150" s="5" t="n">
        <v>27.8</v>
      </c>
      <c r="N1150" s="6" t="n">
        <v>26000</v>
      </c>
      <c r="P1150" s="5" t="n">
        <v>18</v>
      </c>
      <c r="Q1150" s="3" t="s">
        <v>104</v>
      </c>
      <c r="R1150" s="3" t="s">
        <v>151</v>
      </c>
      <c r="S1150" s="3" t="s">
        <v>125</v>
      </c>
      <c r="W1150" s="3" t="n">
        <v>5.98461564879395</v>
      </c>
      <c r="Y1150" s="3" t="n">
        <v>0.722089620845368</v>
      </c>
      <c r="Z1150" s="3" t="n">
        <v>0.0397590041652873</v>
      </c>
      <c r="AA1150" s="3" t="n">
        <f aca="false">AVERAGE(Z1149:Z1150)</f>
        <v>0.0328404777818331</v>
      </c>
      <c r="AB1150" s="3" t="s">
        <v>104</v>
      </c>
      <c r="AE1150" s="3" t="s">
        <v>107</v>
      </c>
      <c r="AG1150" s="3" t="s">
        <v>315</v>
      </c>
      <c r="AH1150" s="3" t="n">
        <v>4</v>
      </c>
      <c r="AI1150" s="184" t="s">
        <v>420</v>
      </c>
      <c r="AJ1150" s="3" t="n">
        <v>1</v>
      </c>
      <c r="AK1150" s="3" t="s">
        <v>316</v>
      </c>
      <c r="AL1150" s="3" t="s">
        <v>317</v>
      </c>
      <c r="AS1150" s="3" t="s">
        <v>203</v>
      </c>
      <c r="AU1150" s="3" t="s">
        <v>128</v>
      </c>
      <c r="BF1150" s="3" t="s">
        <v>113</v>
      </c>
      <c r="BG1150" s="1" t="s">
        <v>114</v>
      </c>
      <c r="BI1150" s="3" t="s">
        <v>309</v>
      </c>
    </row>
    <row r="1151" customFormat="false" ht="12.75" hidden="false" customHeight="false" outlineLevel="0" collapsed="false">
      <c r="A1151" s="1" t="n">
        <v>108</v>
      </c>
      <c r="B1151" s="2" t="s">
        <v>422</v>
      </c>
      <c r="C1151" s="3" t="s">
        <v>423</v>
      </c>
      <c r="D1151" s="32" t="n">
        <v>35690</v>
      </c>
      <c r="E1151" s="1" t="s">
        <v>102</v>
      </c>
      <c r="F1151" s="1" t="n">
        <v>3</v>
      </c>
      <c r="G1151" s="1" t="n">
        <v>0</v>
      </c>
      <c r="H1151" s="4" t="n">
        <v>161.96</v>
      </c>
      <c r="J1151" s="5" t="n">
        <v>15.6</v>
      </c>
      <c r="L1151" s="34"/>
      <c r="N1151" s="6" t="n">
        <v>11516</v>
      </c>
      <c r="P1151" s="5" t="n">
        <v>16.6</v>
      </c>
      <c r="Q1151" s="3" t="s">
        <v>104</v>
      </c>
      <c r="R1151" s="3" t="s">
        <v>151</v>
      </c>
      <c r="S1151" s="3" t="s">
        <v>125</v>
      </c>
      <c r="W1151" s="3" t="n">
        <v>3.29483985910409</v>
      </c>
      <c r="Y1151" s="3" t="n">
        <v>0.177554909418243</v>
      </c>
      <c r="Z1151" s="3" t="n">
        <v>0.0108964327703162</v>
      </c>
      <c r="AB1151" s="3" t="s">
        <v>104</v>
      </c>
      <c r="AE1151" s="3" t="s">
        <v>107</v>
      </c>
      <c r="AF1151" s="3" t="s">
        <v>390</v>
      </c>
      <c r="AJ1151" s="3" t="n">
        <v>1</v>
      </c>
      <c r="AK1151" s="3" t="s">
        <v>316</v>
      </c>
      <c r="AL1151" s="3" t="s">
        <v>317</v>
      </c>
      <c r="AS1151" s="3" t="s">
        <v>203</v>
      </c>
      <c r="AT1151" s="3" t="n">
        <v>100</v>
      </c>
      <c r="AW1151" s="5" t="n">
        <v>12.3</v>
      </c>
      <c r="AX1151" s="4" t="n">
        <v>332</v>
      </c>
      <c r="AY1151" s="4" t="n">
        <v>341</v>
      </c>
      <c r="BE1151" s="5" t="n">
        <v>10</v>
      </c>
      <c r="BF1151" s="3" t="s">
        <v>424</v>
      </c>
      <c r="BG1151" s="1" t="s">
        <v>114</v>
      </c>
      <c r="BI1151" s="3" t="s">
        <v>337</v>
      </c>
    </row>
    <row r="1152" customFormat="false" ht="12.75" hidden="false" customHeight="false" outlineLevel="0" collapsed="false">
      <c r="A1152" s="1" t="n">
        <v>108</v>
      </c>
      <c r="B1152" s="2" t="s">
        <v>425</v>
      </c>
      <c r="C1152" s="3" t="s">
        <v>423</v>
      </c>
      <c r="D1152" s="32" t="n">
        <v>35690</v>
      </c>
      <c r="E1152" s="1" t="s">
        <v>102</v>
      </c>
      <c r="F1152" s="1" t="n">
        <v>3</v>
      </c>
      <c r="G1152" s="1" t="n">
        <v>0</v>
      </c>
      <c r="H1152" s="4" t="n">
        <v>161.96</v>
      </c>
      <c r="J1152" s="5" t="n">
        <v>15.6</v>
      </c>
      <c r="L1152" s="34"/>
      <c r="N1152" s="6" t="n">
        <v>11516</v>
      </c>
      <c r="P1152" s="5" t="n">
        <v>16.6</v>
      </c>
      <c r="Q1152" s="3" t="s">
        <v>104</v>
      </c>
      <c r="R1152" s="3" t="s">
        <v>151</v>
      </c>
      <c r="S1152" s="3" t="s">
        <v>125</v>
      </c>
      <c r="W1152" s="3" t="n">
        <v>2.2569910557147</v>
      </c>
      <c r="Y1152" s="3" t="n">
        <v>0.121626500707739</v>
      </c>
      <c r="Z1152" s="3" t="n">
        <v>0.00732815575846591</v>
      </c>
      <c r="AA1152" s="3" t="n">
        <f aca="false">AVERAGE(Z1151:Z1152)</f>
        <v>0.00911229426439105</v>
      </c>
      <c r="AB1152" s="3" t="s">
        <v>104</v>
      </c>
      <c r="AE1152" s="3" t="s">
        <v>107</v>
      </c>
      <c r="AF1152" s="3" t="s">
        <v>390</v>
      </c>
      <c r="AJ1152" s="3" t="n">
        <v>1</v>
      </c>
      <c r="AK1152" s="3" t="s">
        <v>316</v>
      </c>
      <c r="AL1152" s="3" t="s">
        <v>317</v>
      </c>
      <c r="AS1152" s="3" t="s">
        <v>203</v>
      </c>
      <c r="AT1152" s="3" t="n">
        <v>100</v>
      </c>
      <c r="AW1152" s="5" t="n">
        <v>12.3</v>
      </c>
      <c r="AX1152" s="4" t="n">
        <v>332</v>
      </c>
      <c r="AY1152" s="4" t="n">
        <v>341</v>
      </c>
      <c r="BE1152" s="5" t="n">
        <v>10</v>
      </c>
      <c r="BF1152" s="3" t="s">
        <v>113</v>
      </c>
      <c r="BG1152" s="1" t="s">
        <v>114</v>
      </c>
      <c r="BI1152" s="3" t="s">
        <v>337</v>
      </c>
    </row>
    <row r="1153" customFormat="false" ht="12.75" hidden="false" customHeight="false" outlineLevel="0" collapsed="false">
      <c r="A1153" s="1" t="n">
        <v>108</v>
      </c>
      <c r="B1153" s="2" t="s">
        <v>426</v>
      </c>
      <c r="C1153" s="3" t="s">
        <v>427</v>
      </c>
      <c r="D1153" s="32" t="n">
        <v>35751</v>
      </c>
      <c r="E1153" s="1" t="s">
        <v>102</v>
      </c>
      <c r="F1153" s="1" t="n">
        <v>3</v>
      </c>
      <c r="G1153" s="1" t="n">
        <v>0</v>
      </c>
      <c r="H1153" s="4" t="n">
        <v>343</v>
      </c>
      <c r="J1153" s="5" t="n">
        <v>31</v>
      </c>
      <c r="N1153" s="6" t="n">
        <v>44947</v>
      </c>
      <c r="P1153" s="5" t="n">
        <v>47.3</v>
      </c>
      <c r="Q1153" s="3" t="s">
        <v>104</v>
      </c>
      <c r="R1153" s="3" t="s">
        <v>151</v>
      </c>
      <c r="S1153" s="3" t="s">
        <v>125</v>
      </c>
      <c r="W1153" s="3" t="n">
        <v>4.38434979517816</v>
      </c>
      <c r="Y1153" s="3" t="n">
        <v>0.910996643017093</v>
      </c>
      <c r="Z1153" s="3" t="n">
        <v>0.0194482713561294</v>
      </c>
      <c r="AA1153" s="3" t="n">
        <f aca="false">Z1153</f>
        <v>0.0194482713561294</v>
      </c>
      <c r="AB1153" s="3" t="s">
        <v>104</v>
      </c>
      <c r="AE1153" s="3" t="s">
        <v>107</v>
      </c>
      <c r="AG1153" s="3" t="s">
        <v>315</v>
      </c>
      <c r="AH1153" s="3" t="n">
        <v>4</v>
      </c>
      <c r="AI1153" s="3" t="s">
        <v>428</v>
      </c>
      <c r="AJ1153" s="3" t="n">
        <v>1</v>
      </c>
      <c r="AK1153" s="3" t="s">
        <v>316</v>
      </c>
      <c r="AL1153" s="3" t="s">
        <v>317</v>
      </c>
      <c r="AS1153" s="3" t="s">
        <v>139</v>
      </c>
      <c r="AT1153" s="3" t="n">
        <v>100</v>
      </c>
      <c r="AX1153" s="4" t="n">
        <v>390</v>
      </c>
      <c r="BF1153" s="3" t="s">
        <v>113</v>
      </c>
      <c r="BG1153" s="1" t="s">
        <v>114</v>
      </c>
      <c r="BI1153" s="3" t="s">
        <v>309</v>
      </c>
    </row>
    <row r="1154" customFormat="false" ht="12.75" hidden="false" customHeight="false" outlineLevel="0" collapsed="false">
      <c r="A1154" s="1" t="n">
        <v>108</v>
      </c>
      <c r="B1154" s="2" t="s">
        <v>429</v>
      </c>
      <c r="C1154" s="3" t="s">
        <v>412</v>
      </c>
      <c r="D1154" s="32" t="n">
        <v>35773</v>
      </c>
      <c r="E1154" s="1" t="s">
        <v>102</v>
      </c>
      <c r="F1154" s="1" t="n">
        <v>3</v>
      </c>
      <c r="G1154" s="1" t="n">
        <v>0</v>
      </c>
      <c r="H1154" s="4" t="n">
        <v>330</v>
      </c>
      <c r="J1154" s="5" t="n">
        <v>53.1</v>
      </c>
      <c r="N1154" s="6" t="n">
        <v>6062</v>
      </c>
      <c r="P1154" s="5" t="n">
        <v>14.2</v>
      </c>
      <c r="Q1154" s="3" t="s">
        <v>104</v>
      </c>
      <c r="R1154" s="3" t="s">
        <v>151</v>
      </c>
      <c r="S1154" s="3" t="s">
        <v>125</v>
      </c>
      <c r="W1154" s="3" t="n">
        <v>3.3075199694341</v>
      </c>
      <c r="Y1154" s="3" t="n">
        <v>0.0949665049062558</v>
      </c>
      <c r="Z1154" s="3" t="n">
        <v>0.00662101024049404</v>
      </c>
      <c r="AA1154" s="3" t="n">
        <f aca="false">Z1154</f>
        <v>0.00662101024049404</v>
      </c>
      <c r="AB1154" s="3" t="s">
        <v>104</v>
      </c>
      <c r="AE1154" s="3" t="s">
        <v>107</v>
      </c>
      <c r="AF1154" s="3" t="s">
        <v>390</v>
      </c>
      <c r="AG1154" s="3" t="s">
        <v>315</v>
      </c>
      <c r="AH1154" s="3" t="n">
        <v>4</v>
      </c>
      <c r="AI1154" s="3" t="n">
        <v>3</v>
      </c>
      <c r="AJ1154" s="3" t="n">
        <v>1</v>
      </c>
      <c r="AK1154" s="3" t="s">
        <v>316</v>
      </c>
      <c r="AL1154" s="3" t="s">
        <v>317</v>
      </c>
      <c r="AS1154" s="3" t="s">
        <v>143</v>
      </c>
      <c r="AT1154" s="3" t="n">
        <v>100</v>
      </c>
      <c r="AW1154" s="5" t="n">
        <v>11.6</v>
      </c>
      <c r="AX1154" s="4" t="n">
        <v>370</v>
      </c>
      <c r="AY1154" s="4" t="n">
        <v>400</v>
      </c>
      <c r="BF1154" s="3" t="s">
        <v>113</v>
      </c>
      <c r="BG1154" s="1" t="s">
        <v>114</v>
      </c>
      <c r="BI1154" s="3" t="s">
        <v>309</v>
      </c>
    </row>
    <row r="1155" customFormat="false" ht="12.75" hidden="false" customHeight="false" outlineLevel="0" collapsed="false">
      <c r="A1155" s="1" t="n">
        <v>108</v>
      </c>
      <c r="B1155" s="2" t="s">
        <v>430</v>
      </c>
      <c r="C1155" s="3" t="s">
        <v>431</v>
      </c>
      <c r="D1155" s="32" t="n">
        <v>35773</v>
      </c>
      <c r="E1155" s="1" t="s">
        <v>102</v>
      </c>
      <c r="F1155" s="1" t="n">
        <v>3</v>
      </c>
      <c r="G1155" s="1" t="n">
        <v>0</v>
      </c>
      <c r="H1155" s="4" t="n">
        <v>337</v>
      </c>
      <c r="J1155" s="5" t="n">
        <v>30.5</v>
      </c>
      <c r="N1155" s="6" t="n">
        <v>6891</v>
      </c>
      <c r="P1155" s="5" t="n">
        <v>11.3</v>
      </c>
      <c r="Q1155" s="3" t="s">
        <v>104</v>
      </c>
      <c r="R1155" s="3" t="s">
        <v>151</v>
      </c>
      <c r="S1155" s="3" t="s">
        <v>125</v>
      </c>
      <c r="W1155" s="3" t="n">
        <v>2.14983481526415</v>
      </c>
      <c r="Y1155" s="3" t="n">
        <v>0.0688042302754814</v>
      </c>
      <c r="Z1155" s="3" t="n">
        <v>0.00684776853097265</v>
      </c>
      <c r="AA1155" s="3" t="n">
        <f aca="false">Z1155</f>
        <v>0.00684776853097265</v>
      </c>
      <c r="AB1155" s="3" t="s">
        <v>104</v>
      </c>
      <c r="AE1155" s="3" t="s">
        <v>107</v>
      </c>
      <c r="AF1155" s="3" t="s">
        <v>390</v>
      </c>
      <c r="AG1155" s="3" t="s">
        <v>315</v>
      </c>
      <c r="AH1155" s="3" t="n">
        <v>4</v>
      </c>
      <c r="AI1155" s="3" t="n">
        <v>3</v>
      </c>
      <c r="AJ1155" s="3" t="n">
        <v>1</v>
      </c>
      <c r="AK1155" s="3" t="s">
        <v>316</v>
      </c>
      <c r="AL1155" s="3" t="s">
        <v>317</v>
      </c>
      <c r="AS1155" s="3" t="s">
        <v>143</v>
      </c>
      <c r="AT1155" s="3" t="n">
        <v>100</v>
      </c>
      <c r="AW1155" s="5" t="n">
        <v>8.9</v>
      </c>
      <c r="AX1155" s="4" t="n">
        <v>399</v>
      </c>
      <c r="AY1155" s="4" t="n">
        <v>399</v>
      </c>
      <c r="BF1155" s="3" t="s">
        <v>113</v>
      </c>
      <c r="BG1155" s="1" t="s">
        <v>114</v>
      </c>
      <c r="BI1155" s="3" t="s">
        <v>309</v>
      </c>
    </row>
    <row r="1156" customFormat="false" ht="12.75" hidden="false" customHeight="false" outlineLevel="0" collapsed="false">
      <c r="A1156" s="1" t="n">
        <v>108</v>
      </c>
      <c r="B1156" s="2" t="s">
        <v>432</v>
      </c>
      <c r="C1156" s="3" t="s">
        <v>433</v>
      </c>
      <c r="D1156" s="32" t="n">
        <v>35773</v>
      </c>
      <c r="E1156" s="1" t="s">
        <v>102</v>
      </c>
      <c r="F1156" s="1" t="n">
        <v>3</v>
      </c>
      <c r="G1156" s="1" t="n">
        <v>0</v>
      </c>
      <c r="H1156" s="4" t="n">
        <v>331</v>
      </c>
      <c r="J1156" s="5" t="n">
        <v>46.5</v>
      </c>
      <c r="N1156" s="6" t="n">
        <v>22196</v>
      </c>
      <c r="P1156" s="5" t="n">
        <v>57.5</v>
      </c>
      <c r="Q1156" s="3" t="s">
        <v>104</v>
      </c>
      <c r="R1156" s="3" t="s">
        <v>151</v>
      </c>
      <c r="S1156" s="3" t="s">
        <v>125</v>
      </c>
      <c r="W1156" s="3" t="n">
        <v>4.52957016652742</v>
      </c>
      <c r="Y1156" s="3" t="n">
        <v>0.47006021618072</v>
      </c>
      <c r="Z1156" s="3" t="n">
        <v>0.0081675999926007</v>
      </c>
      <c r="AA1156" s="3" t="n">
        <f aca="false">Z1156</f>
        <v>0.0081675999926007</v>
      </c>
      <c r="AB1156" s="3" t="s">
        <v>104</v>
      </c>
      <c r="AE1156" s="3" t="s">
        <v>107</v>
      </c>
      <c r="AF1156" s="3" t="s">
        <v>390</v>
      </c>
      <c r="AG1156" s="3" t="s">
        <v>315</v>
      </c>
      <c r="AH1156" s="3" t="n">
        <v>4</v>
      </c>
      <c r="AI1156" s="3" t="n">
        <v>3</v>
      </c>
      <c r="AJ1156" s="3" t="n">
        <v>1</v>
      </c>
      <c r="AK1156" s="3" t="s">
        <v>316</v>
      </c>
      <c r="AL1156" s="3" t="s">
        <v>317</v>
      </c>
      <c r="AS1156" s="3" t="s">
        <v>143</v>
      </c>
      <c r="AT1156" s="3" t="n">
        <v>100</v>
      </c>
      <c r="AW1156" s="5" t="n">
        <v>13.2</v>
      </c>
      <c r="AX1156" s="4" t="n">
        <v>378</v>
      </c>
      <c r="AY1156" s="4" t="n">
        <v>395</v>
      </c>
      <c r="BF1156" s="3" t="s">
        <v>113</v>
      </c>
      <c r="BG1156" s="1" t="s">
        <v>114</v>
      </c>
      <c r="BI1156" s="3" t="s">
        <v>309</v>
      </c>
    </row>
    <row r="1157" customFormat="false" ht="12.75" hidden="false" customHeight="false" outlineLevel="0" collapsed="false">
      <c r="A1157" s="1" t="n">
        <v>108</v>
      </c>
      <c r="B1157" s="2" t="s">
        <v>434</v>
      </c>
      <c r="C1157" s="3" t="s">
        <v>435</v>
      </c>
      <c r="D1157" s="32" t="n">
        <v>35934</v>
      </c>
      <c r="E1157" s="1" t="s">
        <v>102</v>
      </c>
      <c r="F1157" s="1" t="n">
        <v>3</v>
      </c>
      <c r="G1157" s="1" t="n">
        <v>0</v>
      </c>
      <c r="H1157" s="4" t="n">
        <v>139</v>
      </c>
      <c r="J1157" s="5" t="n">
        <v>19.7</v>
      </c>
      <c r="N1157" s="6" t="n">
        <v>34200</v>
      </c>
      <c r="P1157" s="5" t="n">
        <v>31.8</v>
      </c>
      <c r="Q1157" s="3" t="s">
        <v>104</v>
      </c>
      <c r="R1157" s="3" t="s">
        <v>151</v>
      </c>
      <c r="S1157" s="3" t="s">
        <v>125</v>
      </c>
      <c r="W1157" s="3" t="n">
        <v>2.45025220638388</v>
      </c>
      <c r="Y1157" s="3" t="n">
        <v>0.391917852324483</v>
      </c>
      <c r="Z1157" s="3" t="n">
        <v>0.0122398011435914</v>
      </c>
      <c r="AB1157" s="3" t="s">
        <v>104</v>
      </c>
      <c r="AE1157" s="3" t="s">
        <v>107</v>
      </c>
      <c r="AF1157" s="3" t="s">
        <v>390</v>
      </c>
      <c r="AG1157" s="3" t="s">
        <v>436</v>
      </c>
      <c r="AH1157" s="3" t="s">
        <v>437</v>
      </c>
      <c r="AI1157" s="3" t="s">
        <v>438</v>
      </c>
      <c r="AJ1157" s="3" t="n">
        <v>1</v>
      </c>
      <c r="AK1157" s="3" t="s">
        <v>316</v>
      </c>
      <c r="AL1157" s="3" t="s">
        <v>317</v>
      </c>
      <c r="AS1157" s="3" t="s">
        <v>439</v>
      </c>
      <c r="AT1157" s="3" t="n">
        <v>100</v>
      </c>
      <c r="AW1157" s="5" t="n">
        <v>12</v>
      </c>
      <c r="AX1157" s="4" t="n">
        <v>350</v>
      </c>
      <c r="AY1157" s="4" t="n">
        <v>350</v>
      </c>
      <c r="BE1157" s="5" t="n">
        <v>13</v>
      </c>
      <c r="BF1157" s="3" t="s">
        <v>393</v>
      </c>
      <c r="BG1157" s="1" t="s">
        <v>114</v>
      </c>
      <c r="BI1157" s="3" t="s">
        <v>309</v>
      </c>
    </row>
    <row r="1158" customFormat="false" ht="12.75" hidden="false" customHeight="false" outlineLevel="0" collapsed="false">
      <c r="A1158" s="1" t="n">
        <v>108</v>
      </c>
      <c r="B1158" s="2" t="s">
        <v>434</v>
      </c>
      <c r="C1158" s="3" t="s">
        <v>435</v>
      </c>
      <c r="D1158" s="32" t="n">
        <v>35935</v>
      </c>
      <c r="E1158" s="1" t="s">
        <v>102</v>
      </c>
      <c r="F1158" s="1" t="n">
        <v>3</v>
      </c>
      <c r="G1158" s="1" t="n">
        <v>0</v>
      </c>
      <c r="H1158" s="4" t="n">
        <v>141</v>
      </c>
      <c r="J1158" s="5" t="n">
        <v>20.5</v>
      </c>
      <c r="N1158" s="6" t="n">
        <v>32000</v>
      </c>
      <c r="P1158" s="5" t="n">
        <v>19.6</v>
      </c>
      <c r="Q1158" s="3" t="s">
        <v>104</v>
      </c>
      <c r="R1158" s="3" t="s">
        <v>151</v>
      </c>
      <c r="S1158" s="3" t="s">
        <v>125</v>
      </c>
      <c r="W1158" s="3" t="n">
        <v>1.43787379863206</v>
      </c>
      <c r="Y1158" s="3" t="n">
        <v>0.215390961019529</v>
      </c>
      <c r="Z1158" s="3" t="n">
        <v>0.0110171390677867</v>
      </c>
      <c r="AB1158" s="3" t="s">
        <v>104</v>
      </c>
      <c r="AE1158" s="3" t="s">
        <v>107</v>
      </c>
      <c r="AF1158" s="3" t="s">
        <v>390</v>
      </c>
      <c r="AG1158" s="3" t="s">
        <v>436</v>
      </c>
      <c r="AH1158" s="3" t="s">
        <v>437</v>
      </c>
      <c r="AI1158" s="3" t="s">
        <v>438</v>
      </c>
      <c r="AJ1158" s="3" t="n">
        <v>1</v>
      </c>
      <c r="AK1158" s="3" t="s">
        <v>316</v>
      </c>
      <c r="AL1158" s="3" t="s">
        <v>317</v>
      </c>
      <c r="AS1158" s="3" t="s">
        <v>440</v>
      </c>
      <c r="AT1158" s="3" t="n">
        <v>100</v>
      </c>
      <c r="AW1158" s="5" t="n">
        <v>8</v>
      </c>
      <c r="AX1158" s="4" t="n">
        <v>350</v>
      </c>
      <c r="AY1158" s="4" t="n">
        <v>350</v>
      </c>
      <c r="BE1158" s="5" t="n">
        <v>13</v>
      </c>
      <c r="BF1158" s="3" t="s">
        <v>393</v>
      </c>
      <c r="BG1158" s="1" t="s">
        <v>114</v>
      </c>
      <c r="BI1158" s="3" t="s">
        <v>309</v>
      </c>
    </row>
    <row r="1159" customFormat="false" ht="12.75" hidden="false" customHeight="false" outlineLevel="0" collapsed="false">
      <c r="A1159" s="1" t="n">
        <v>108</v>
      </c>
      <c r="B1159" s="2" t="s">
        <v>441</v>
      </c>
      <c r="C1159" s="3" t="s">
        <v>435</v>
      </c>
      <c r="D1159" s="32" t="n">
        <v>35934</v>
      </c>
      <c r="E1159" s="1" t="s">
        <v>102</v>
      </c>
      <c r="F1159" s="1" t="n">
        <v>3</v>
      </c>
      <c r="G1159" s="1" t="n">
        <v>1</v>
      </c>
      <c r="H1159" s="4" t="n">
        <v>139</v>
      </c>
      <c r="J1159" s="5" t="n">
        <v>19.7</v>
      </c>
      <c r="N1159" s="6" t="n">
        <v>34200</v>
      </c>
      <c r="P1159" s="5" t="n">
        <v>31.8</v>
      </c>
      <c r="Q1159" s="3" t="s">
        <v>104</v>
      </c>
      <c r="R1159" s="3" t="s">
        <v>151</v>
      </c>
      <c r="S1159" s="3" t="s">
        <v>125</v>
      </c>
      <c r="W1159" s="3" t="n">
        <v>1.22517129821065</v>
      </c>
      <c r="Y1159" s="3" t="n">
        <v>0.195509164293231</v>
      </c>
      <c r="Z1159" s="3" t="n">
        <v>0.00615649981515306</v>
      </c>
      <c r="AB1159" s="3" t="s">
        <v>104</v>
      </c>
      <c r="AE1159" s="3" t="s">
        <v>107</v>
      </c>
      <c r="AF1159" s="3" t="s">
        <v>390</v>
      </c>
      <c r="AG1159" s="3" t="s">
        <v>436</v>
      </c>
      <c r="AH1159" s="3" t="s">
        <v>437</v>
      </c>
      <c r="AI1159" s="3" t="s">
        <v>438</v>
      </c>
      <c r="AJ1159" s="3" t="n">
        <v>1</v>
      </c>
      <c r="AK1159" s="3" t="s">
        <v>316</v>
      </c>
      <c r="AL1159" s="3" t="s">
        <v>317</v>
      </c>
      <c r="AS1159" s="3" t="s">
        <v>439</v>
      </c>
      <c r="AT1159" s="3" t="n">
        <v>100</v>
      </c>
      <c r="AW1159" s="5" t="n">
        <v>12</v>
      </c>
      <c r="AX1159" s="4" t="n">
        <v>350</v>
      </c>
      <c r="AY1159" s="4" t="n">
        <v>350</v>
      </c>
      <c r="BE1159" s="5" t="n">
        <v>13</v>
      </c>
      <c r="BF1159" s="3" t="s">
        <v>113</v>
      </c>
      <c r="BG1159" s="1" t="s">
        <v>109</v>
      </c>
      <c r="BI1159" s="3" t="s">
        <v>309</v>
      </c>
      <c r="BJ1159" s="3" t="s">
        <v>442</v>
      </c>
    </row>
    <row r="1160" customFormat="false" ht="12.75" hidden="false" customHeight="false" outlineLevel="0" collapsed="false">
      <c r="A1160" s="1" t="n">
        <v>108</v>
      </c>
      <c r="B1160" s="2" t="s">
        <v>441</v>
      </c>
      <c r="C1160" s="3" t="s">
        <v>435</v>
      </c>
      <c r="D1160" s="32" t="n">
        <v>35935</v>
      </c>
      <c r="E1160" s="1" t="s">
        <v>102</v>
      </c>
      <c r="F1160" s="1" t="n">
        <v>3</v>
      </c>
      <c r="G1160" s="1" t="n">
        <v>0</v>
      </c>
      <c r="H1160" s="4" t="n">
        <v>141</v>
      </c>
      <c r="J1160" s="5" t="n">
        <v>20.5</v>
      </c>
      <c r="N1160" s="6" t="n">
        <v>32000</v>
      </c>
      <c r="P1160" s="5" t="n">
        <v>19.6</v>
      </c>
      <c r="Q1160" s="3" t="s">
        <v>104</v>
      </c>
      <c r="R1160" s="3" t="s">
        <v>151</v>
      </c>
      <c r="S1160" s="3" t="s">
        <v>125</v>
      </c>
      <c r="W1160" s="3" t="n">
        <v>2.09840145680748</v>
      </c>
      <c r="Y1160" s="3" t="n">
        <v>0.314454567486579</v>
      </c>
      <c r="Z1160" s="3" t="n">
        <v>0.0163034659524612</v>
      </c>
      <c r="AA1160" s="3" t="n">
        <f aca="false">AVERAGE(Z1157:Z1160)</f>
        <v>0.0114292264947481</v>
      </c>
      <c r="AB1160" s="3" t="s">
        <v>104</v>
      </c>
      <c r="AE1160" s="3" t="s">
        <v>107</v>
      </c>
      <c r="AF1160" s="3" t="s">
        <v>390</v>
      </c>
      <c r="AG1160" s="3" t="s">
        <v>436</v>
      </c>
      <c r="AH1160" s="3" t="s">
        <v>437</v>
      </c>
      <c r="AI1160" s="3" t="s">
        <v>438</v>
      </c>
      <c r="AJ1160" s="3" t="n">
        <v>1</v>
      </c>
      <c r="AK1160" s="3" t="s">
        <v>316</v>
      </c>
      <c r="AL1160" s="3" t="s">
        <v>317</v>
      </c>
      <c r="AS1160" s="3" t="s">
        <v>440</v>
      </c>
      <c r="AT1160" s="3" t="n">
        <v>100</v>
      </c>
      <c r="AW1160" s="5" t="n">
        <v>8</v>
      </c>
      <c r="AX1160" s="4" t="n">
        <v>350</v>
      </c>
      <c r="AY1160" s="4" t="n">
        <v>350</v>
      </c>
      <c r="BE1160" s="5" t="n">
        <v>13</v>
      </c>
      <c r="BF1160" s="3" t="s">
        <v>113</v>
      </c>
      <c r="BG1160" s="1" t="s">
        <v>109</v>
      </c>
      <c r="BI1160" s="3" t="s">
        <v>309</v>
      </c>
      <c r="BJ1160" s="3" t="s">
        <v>442</v>
      </c>
    </row>
    <row r="1161" customFormat="false" ht="12.75" hidden="false" customHeight="false" outlineLevel="0" collapsed="false">
      <c r="A1161" s="1" t="n">
        <v>108</v>
      </c>
      <c r="B1161" s="2" t="s">
        <v>443</v>
      </c>
      <c r="C1161" s="3" t="s">
        <v>412</v>
      </c>
      <c r="D1161" s="32" t="n">
        <v>35746</v>
      </c>
      <c r="E1161" s="1" t="s">
        <v>102</v>
      </c>
      <c r="F1161" s="1" t="n">
        <v>3</v>
      </c>
      <c r="G1161" s="1" t="n">
        <v>0</v>
      </c>
      <c r="H1161" s="4" t="n">
        <v>325</v>
      </c>
      <c r="J1161" s="5" t="n">
        <v>32.5</v>
      </c>
      <c r="N1161" s="6" t="n">
        <v>8043</v>
      </c>
      <c r="P1161" s="5" t="n">
        <v>11.5</v>
      </c>
      <c r="Q1161" s="3" t="s">
        <v>104</v>
      </c>
      <c r="R1161" s="3" t="s">
        <v>151</v>
      </c>
      <c r="S1161" s="3" t="s">
        <v>125</v>
      </c>
      <c r="W1161" s="3" t="n">
        <v>2.53064402486336</v>
      </c>
      <c r="Y1161" s="3" t="n">
        <v>0.0949033053273895</v>
      </c>
      <c r="Z1161" s="3" t="n">
        <v>0.00827777035621783</v>
      </c>
      <c r="AA1161" s="3" t="n">
        <f aca="false">Z1161</f>
        <v>0.00827777035621783</v>
      </c>
      <c r="AB1161" s="3" t="s">
        <v>104</v>
      </c>
      <c r="AE1161" s="3" t="s">
        <v>107</v>
      </c>
      <c r="AG1161" s="3" t="s">
        <v>315</v>
      </c>
      <c r="AH1161" s="3" t="n">
        <v>4</v>
      </c>
      <c r="AI1161" s="3" t="n">
        <v>2</v>
      </c>
      <c r="AK1161" s="3" t="s">
        <v>316</v>
      </c>
      <c r="AL1161" s="3" t="s">
        <v>317</v>
      </c>
      <c r="AS1161" s="3" t="s">
        <v>139</v>
      </c>
      <c r="AT1161" s="3" t="n">
        <v>100</v>
      </c>
      <c r="AW1161" s="5" t="n">
        <v>6.4</v>
      </c>
      <c r="AX1161" s="4" t="n">
        <v>380</v>
      </c>
      <c r="AY1161" s="4" t="n">
        <v>380</v>
      </c>
      <c r="BE1161" s="5" t="n">
        <v>5</v>
      </c>
      <c r="BF1161" s="3" t="s">
        <v>113</v>
      </c>
      <c r="BG1161" s="1" t="s">
        <v>114</v>
      </c>
      <c r="BI1161" s="3" t="s">
        <v>309</v>
      </c>
    </row>
    <row r="1162" customFormat="false" ht="12.75" hidden="false" customHeight="false" outlineLevel="0" collapsed="false">
      <c r="D1162" s="32"/>
      <c r="Z1162" s="3" t="s">
        <v>117</v>
      </c>
      <c r="AA1162" s="3" t="n">
        <f aca="false">AVERAGE(AA1143:AA1161)</f>
        <v>0.0139204288924072</v>
      </c>
    </row>
    <row r="1163" customFormat="false" ht="12.75" hidden="false" customHeight="false" outlineLevel="0" collapsed="false">
      <c r="D1163" s="32"/>
      <c r="Z1163" s="3" t="s">
        <v>118</v>
      </c>
      <c r="AA1163" s="3" t="n">
        <f aca="false">MIN(Z1143:Z1161)</f>
        <v>0.0025974023075672</v>
      </c>
    </row>
    <row r="1164" customFormat="false" ht="12.75" hidden="false" customHeight="false" outlineLevel="0" collapsed="false">
      <c r="D1164" s="32"/>
      <c r="Z1164" s="3" t="s">
        <v>119</v>
      </c>
      <c r="AA1164" s="3" t="n">
        <f aca="false">MAX(Z1143:Z1161)</f>
        <v>0.0994749536471794</v>
      </c>
    </row>
    <row r="1165" s="11" customFormat="true" ht="12.75" hidden="false" customHeight="false" outlineLevel="0" collapsed="false">
      <c r="A1165" s="9"/>
      <c r="B1165" s="10"/>
      <c r="D1165" s="33"/>
      <c r="E1165" s="9"/>
      <c r="F1165" s="9"/>
      <c r="G1165" s="9"/>
      <c r="H1165" s="12"/>
      <c r="I1165" s="13"/>
      <c r="J1165" s="13"/>
      <c r="K1165" s="13"/>
      <c r="M1165" s="14"/>
      <c r="N1165" s="14"/>
      <c r="O1165" s="13"/>
      <c r="P1165" s="13"/>
      <c r="Z1165" s="11" t="s">
        <v>148</v>
      </c>
      <c r="AA1165" s="11" t="n">
        <f aca="false">STDEV(Z1143:Z1161)</f>
        <v>0.0219410671573429</v>
      </c>
      <c r="AW1165" s="13"/>
      <c r="AX1165" s="12"/>
      <c r="AY1165" s="12"/>
      <c r="BD1165" s="13"/>
      <c r="BE1165" s="13"/>
      <c r="BG1165" s="9"/>
    </row>
    <row r="1166" customFormat="false" ht="12.75" hidden="false" customHeight="false" outlineLevel="0" collapsed="false">
      <c r="A1166" s="1" t="n">
        <v>108</v>
      </c>
      <c r="B1166" s="2" t="s">
        <v>411</v>
      </c>
      <c r="C1166" s="3" t="s">
        <v>412</v>
      </c>
      <c r="D1166" s="32" t="n">
        <v>35640</v>
      </c>
      <c r="E1166" s="1" t="s">
        <v>102</v>
      </c>
      <c r="F1166" s="1" t="n">
        <v>6</v>
      </c>
      <c r="G1166" s="1" t="n">
        <v>6</v>
      </c>
      <c r="H1166" s="4" t="n">
        <v>275</v>
      </c>
      <c r="J1166" s="5" t="n">
        <v>15.3</v>
      </c>
      <c r="N1166" s="6" t="n">
        <v>13031</v>
      </c>
      <c r="P1166" s="5" t="n">
        <v>8.9</v>
      </c>
      <c r="Q1166" s="3" t="s">
        <v>104</v>
      </c>
      <c r="R1166" s="3" t="s">
        <v>159</v>
      </c>
      <c r="S1166" s="3" t="s">
        <v>125</v>
      </c>
      <c r="Y1166" s="3" t="n">
        <v>0.00937526439715134</v>
      </c>
      <c r="Z1166" s="3" t="n">
        <v>0.00105429293222225</v>
      </c>
      <c r="AB1166" s="3" t="s">
        <v>104</v>
      </c>
      <c r="AE1166" s="3" t="s">
        <v>107</v>
      </c>
      <c r="AF1166" s="3" t="s">
        <v>300</v>
      </c>
      <c r="AH1166" s="3" t="n">
        <v>6</v>
      </c>
      <c r="AI1166" s="3" t="n">
        <v>2</v>
      </c>
      <c r="AK1166" s="3" t="s">
        <v>316</v>
      </c>
      <c r="AL1166" s="3" t="s">
        <v>317</v>
      </c>
      <c r="AS1166" s="3" t="s">
        <v>128</v>
      </c>
      <c r="AT1166" s="3" t="n">
        <v>100</v>
      </c>
      <c r="AX1166" s="4" t="n">
        <v>338</v>
      </c>
      <c r="AY1166" s="4" t="n">
        <v>377</v>
      </c>
      <c r="BF1166" s="3" t="s">
        <v>113</v>
      </c>
      <c r="BG1166" s="1" t="s">
        <v>114</v>
      </c>
      <c r="BI1166" s="3" t="s">
        <v>309</v>
      </c>
    </row>
    <row r="1167" customFormat="false" ht="12.75" hidden="false" customHeight="false" outlineLevel="0" collapsed="false">
      <c r="A1167" s="1" t="n">
        <v>108</v>
      </c>
      <c r="B1167" s="2" t="s">
        <v>411</v>
      </c>
      <c r="C1167" s="3" t="s">
        <v>412</v>
      </c>
      <c r="D1167" s="32" t="n">
        <v>35643</v>
      </c>
      <c r="E1167" s="1" t="s">
        <v>102</v>
      </c>
      <c r="F1167" s="1" t="n">
        <v>6</v>
      </c>
      <c r="G1167" s="1" t="n">
        <v>6</v>
      </c>
      <c r="H1167" s="4" t="n">
        <v>278</v>
      </c>
      <c r="J1167" s="5" t="n">
        <v>15.9</v>
      </c>
      <c r="N1167" s="6" t="n">
        <v>14782</v>
      </c>
      <c r="P1167" s="5" t="n">
        <v>8.1</v>
      </c>
      <c r="Q1167" s="3" t="s">
        <v>104</v>
      </c>
      <c r="R1167" s="3" t="s">
        <v>159</v>
      </c>
      <c r="S1167" s="3" t="s">
        <v>125</v>
      </c>
      <c r="Y1167" s="3" t="n">
        <v>0.0125735664793153</v>
      </c>
      <c r="Z1167" s="3" t="n">
        <v>0.00156260242561741</v>
      </c>
      <c r="AA1167" s="3" t="n">
        <f aca="false">AVERAGE(Z1166:Z1167)</f>
        <v>0.00130844767891983</v>
      </c>
      <c r="AB1167" s="3" t="s">
        <v>104</v>
      </c>
      <c r="AE1167" s="3" t="s">
        <v>107</v>
      </c>
      <c r="AF1167" s="3" t="s">
        <v>300</v>
      </c>
      <c r="AH1167" s="3" t="n">
        <v>6</v>
      </c>
      <c r="AI1167" s="3" t="n">
        <v>2</v>
      </c>
      <c r="AK1167" s="3" t="s">
        <v>316</v>
      </c>
      <c r="AL1167" s="3" t="s">
        <v>317</v>
      </c>
      <c r="AS1167" s="3" t="s">
        <v>129</v>
      </c>
      <c r="AT1167" s="3" t="n">
        <v>100</v>
      </c>
      <c r="AX1167" s="4" t="n">
        <v>338</v>
      </c>
      <c r="AY1167" s="4" t="n">
        <v>377</v>
      </c>
      <c r="BF1167" s="3" t="s">
        <v>113</v>
      </c>
      <c r="BG1167" s="1" t="s">
        <v>114</v>
      </c>
      <c r="BI1167" s="3" t="s">
        <v>309</v>
      </c>
    </row>
    <row r="1168" customFormat="false" ht="12.75" hidden="false" customHeight="false" outlineLevel="0" collapsed="false">
      <c r="A1168" s="1" t="n">
        <v>108</v>
      </c>
      <c r="B1168" s="2" t="s">
        <v>413</v>
      </c>
      <c r="C1168" s="3" t="s">
        <v>414</v>
      </c>
      <c r="D1168" s="32" t="n">
        <v>35640</v>
      </c>
      <c r="E1168" s="1" t="s">
        <v>102</v>
      </c>
      <c r="F1168" s="1" t="n">
        <v>3</v>
      </c>
      <c r="G1168" s="1" t="n">
        <v>3</v>
      </c>
      <c r="H1168" s="4" t="n">
        <v>136</v>
      </c>
      <c r="J1168" s="5" t="n">
        <v>17.6</v>
      </c>
      <c r="N1168" s="6" t="n">
        <v>23952</v>
      </c>
      <c r="P1168" s="5" t="n">
        <v>26.3</v>
      </c>
      <c r="Q1168" s="3" t="s">
        <v>104</v>
      </c>
      <c r="R1168" s="3" t="s">
        <v>159</v>
      </c>
      <c r="S1168" s="3" t="s">
        <v>125</v>
      </c>
      <c r="W1168" s="3" t="n">
        <v>0.0429228756099306</v>
      </c>
      <c r="Y1168" s="3" t="n">
        <v>0.0169958179152954</v>
      </c>
      <c r="Z1168" s="3" t="n">
        <v>0.000645082744085371</v>
      </c>
      <c r="AB1168" s="3" t="s">
        <v>104</v>
      </c>
      <c r="AE1168" s="3" t="s">
        <v>107</v>
      </c>
      <c r="AF1168" s="3" t="s">
        <v>415</v>
      </c>
      <c r="AH1168" s="184" t="s">
        <v>416</v>
      </c>
      <c r="AI1168" s="3" t="n">
        <v>2</v>
      </c>
      <c r="AK1168" s="3" t="s">
        <v>316</v>
      </c>
      <c r="AL1168" s="3" t="s">
        <v>317</v>
      </c>
      <c r="AS1168" s="3" t="s">
        <v>128</v>
      </c>
      <c r="AT1168" s="3" t="n">
        <v>100</v>
      </c>
      <c r="AX1168" s="4" t="n">
        <v>339</v>
      </c>
      <c r="AY1168" s="4" t="n">
        <v>345</v>
      </c>
      <c r="BF1168" s="3" t="s">
        <v>393</v>
      </c>
      <c r="BG1168" s="1" t="s">
        <v>114</v>
      </c>
      <c r="BI1168" s="3" t="s">
        <v>309</v>
      </c>
    </row>
    <row r="1169" customFormat="false" ht="12.75" hidden="false" customHeight="false" outlineLevel="0" collapsed="false">
      <c r="A1169" s="1" t="n">
        <v>108</v>
      </c>
      <c r="B1169" s="2" t="s">
        <v>413</v>
      </c>
      <c r="C1169" s="3" t="s">
        <v>414</v>
      </c>
      <c r="D1169" s="32" t="n">
        <v>35643</v>
      </c>
      <c r="E1169" s="1" t="s">
        <v>102</v>
      </c>
      <c r="F1169" s="1" t="n">
        <v>3</v>
      </c>
      <c r="G1169" s="1" t="n">
        <v>3</v>
      </c>
      <c r="H1169" s="4" t="n">
        <v>132</v>
      </c>
      <c r="J1169" s="5" t="n">
        <v>14.6</v>
      </c>
      <c r="N1169" s="6" t="n">
        <v>27049</v>
      </c>
      <c r="P1169" s="5" t="n">
        <v>23.2</v>
      </c>
      <c r="Q1169" s="3" t="s">
        <v>104</v>
      </c>
      <c r="R1169" s="3" t="s">
        <v>159</v>
      </c>
      <c r="S1169" s="3" t="s">
        <v>125</v>
      </c>
      <c r="W1169" s="3" t="n">
        <v>0.0503544041274422</v>
      </c>
      <c r="Y1169" s="3" t="n">
        <v>0.0224491461021518</v>
      </c>
      <c r="Z1169" s="3" t="n">
        <v>0.00100309479409431</v>
      </c>
      <c r="AB1169" s="3" t="s">
        <v>104</v>
      </c>
      <c r="AE1169" s="3" t="s">
        <v>107</v>
      </c>
      <c r="AF1169" s="3" t="s">
        <v>415</v>
      </c>
      <c r="AH1169" s="184" t="s">
        <v>416</v>
      </c>
      <c r="AI1169" s="3" t="n">
        <v>2</v>
      </c>
      <c r="AK1169" s="3" t="s">
        <v>316</v>
      </c>
      <c r="AL1169" s="3" t="s">
        <v>317</v>
      </c>
      <c r="AS1169" s="3" t="s">
        <v>129</v>
      </c>
      <c r="AU1169" s="3" t="s">
        <v>128</v>
      </c>
      <c r="AX1169" s="4" t="n">
        <v>338</v>
      </c>
      <c r="AY1169" s="4" t="n">
        <v>364</v>
      </c>
      <c r="BF1169" s="3" t="s">
        <v>393</v>
      </c>
      <c r="BG1169" s="1" t="s">
        <v>114</v>
      </c>
      <c r="BI1169" s="3" t="s">
        <v>309</v>
      </c>
    </row>
    <row r="1170" customFormat="false" ht="12.75" hidden="false" customHeight="false" outlineLevel="0" collapsed="false">
      <c r="A1170" s="1" t="n">
        <v>108</v>
      </c>
      <c r="B1170" s="2" t="s">
        <v>417</v>
      </c>
      <c r="C1170" s="3" t="s">
        <v>414</v>
      </c>
      <c r="D1170" s="32" t="n">
        <v>35640</v>
      </c>
      <c r="E1170" s="1" t="s">
        <v>102</v>
      </c>
      <c r="F1170" s="1" t="n">
        <v>3</v>
      </c>
      <c r="G1170" s="1" t="n">
        <v>3</v>
      </c>
      <c r="H1170" s="4" t="n">
        <v>136</v>
      </c>
      <c r="J1170" s="5" t="n">
        <v>17.6</v>
      </c>
      <c r="N1170" s="6" t="n">
        <v>23952</v>
      </c>
      <c r="P1170" s="5" t="n">
        <v>26.3</v>
      </c>
      <c r="Q1170" s="3" t="s">
        <v>104</v>
      </c>
      <c r="R1170" s="3" t="s">
        <v>159</v>
      </c>
      <c r="S1170" s="3" t="s">
        <v>125</v>
      </c>
      <c r="W1170" s="3" t="n">
        <v>0.0413613986422484</v>
      </c>
      <c r="Y1170" s="3" t="n">
        <v>0.0163826983754807</v>
      </c>
      <c r="Z1170" s="3" t="n">
        <v>0.000621857284896163</v>
      </c>
      <c r="AB1170" s="3" t="s">
        <v>104</v>
      </c>
      <c r="AE1170" s="3" t="s">
        <v>107</v>
      </c>
      <c r="AF1170" s="3" t="s">
        <v>415</v>
      </c>
      <c r="AH1170" s="184" t="s">
        <v>416</v>
      </c>
      <c r="AI1170" s="3" t="n">
        <v>2</v>
      </c>
      <c r="AK1170" s="3" t="s">
        <v>316</v>
      </c>
      <c r="AL1170" s="3" t="s">
        <v>317</v>
      </c>
      <c r="AS1170" s="3" t="s">
        <v>128</v>
      </c>
      <c r="AT1170" s="3" t="n">
        <v>100</v>
      </c>
      <c r="AX1170" s="4" t="n">
        <v>339</v>
      </c>
      <c r="AY1170" s="4" t="n">
        <v>364</v>
      </c>
      <c r="BF1170" s="3" t="s">
        <v>113</v>
      </c>
      <c r="BG1170" s="1" t="s">
        <v>114</v>
      </c>
      <c r="BI1170" s="3" t="s">
        <v>309</v>
      </c>
    </row>
    <row r="1171" customFormat="false" ht="12.75" hidden="false" customHeight="false" outlineLevel="0" collapsed="false">
      <c r="A1171" s="1" t="n">
        <v>108</v>
      </c>
      <c r="B1171" s="2" t="s">
        <v>417</v>
      </c>
      <c r="C1171" s="3" t="s">
        <v>414</v>
      </c>
      <c r="D1171" s="32" t="n">
        <v>35643</v>
      </c>
      <c r="E1171" s="1" t="s">
        <v>102</v>
      </c>
      <c r="F1171" s="1" t="n">
        <v>3</v>
      </c>
      <c r="G1171" s="1" t="n">
        <v>1</v>
      </c>
      <c r="H1171" s="4" t="n">
        <v>132</v>
      </c>
      <c r="J1171" s="5" t="n">
        <v>14.6</v>
      </c>
      <c r="N1171" s="6" t="n">
        <v>27049</v>
      </c>
      <c r="P1171" s="5" t="n">
        <v>23.2</v>
      </c>
      <c r="Q1171" s="3" t="s">
        <v>104</v>
      </c>
      <c r="R1171" s="3" t="s">
        <v>159</v>
      </c>
      <c r="S1171" s="3" t="s">
        <v>125</v>
      </c>
      <c r="W1171" s="3" t="n">
        <v>0.230939181528843</v>
      </c>
      <c r="Y1171" s="3" t="n">
        <v>0.104554960235155</v>
      </c>
      <c r="Z1171" s="3" t="n">
        <v>0.00423497229328644</v>
      </c>
      <c r="AA1171" s="3" t="n">
        <f aca="false">AVERAGE(Z1168:Z1171)</f>
        <v>0.00162625177909057</v>
      </c>
      <c r="AB1171" s="3" t="s">
        <v>104</v>
      </c>
      <c r="AE1171" s="3" t="s">
        <v>107</v>
      </c>
      <c r="AF1171" s="3" t="s">
        <v>415</v>
      </c>
      <c r="AH1171" s="184" t="s">
        <v>416</v>
      </c>
      <c r="AI1171" s="3" t="n">
        <v>2</v>
      </c>
      <c r="AK1171" s="3" t="s">
        <v>316</v>
      </c>
      <c r="AL1171" s="3" t="s">
        <v>317</v>
      </c>
      <c r="AS1171" s="3" t="s">
        <v>129</v>
      </c>
      <c r="AU1171" s="3" t="s">
        <v>128</v>
      </c>
      <c r="AX1171" s="4" t="n">
        <v>338</v>
      </c>
      <c r="AY1171" s="4" t="n">
        <v>364</v>
      </c>
      <c r="BF1171" s="3" t="s">
        <v>113</v>
      </c>
      <c r="BG1171" s="1" t="s">
        <v>114</v>
      </c>
      <c r="BI1171" s="3" t="s">
        <v>309</v>
      </c>
    </row>
    <row r="1172" customFormat="false" ht="12.75" hidden="false" customHeight="false" outlineLevel="0" collapsed="false">
      <c r="A1172" s="1" t="n">
        <v>108</v>
      </c>
      <c r="B1172" s="185" t="s">
        <v>418</v>
      </c>
      <c r="C1172" s="3" t="s">
        <v>419</v>
      </c>
      <c r="D1172" s="32" t="n">
        <v>35635</v>
      </c>
      <c r="E1172" s="1" t="s">
        <v>102</v>
      </c>
      <c r="F1172" s="1" t="n">
        <v>3</v>
      </c>
      <c r="G1172" s="1" t="n">
        <v>3</v>
      </c>
      <c r="H1172" s="4" t="n">
        <v>154</v>
      </c>
      <c r="J1172" s="5" t="n">
        <v>27.8</v>
      </c>
      <c r="N1172" s="6" t="n">
        <v>26000</v>
      </c>
      <c r="P1172" s="5" t="n">
        <v>18</v>
      </c>
      <c r="Q1172" s="3" t="s">
        <v>104</v>
      </c>
      <c r="R1172" s="3" t="s">
        <v>159</v>
      </c>
      <c r="S1172" s="3" t="s">
        <v>125</v>
      </c>
      <c r="W1172" s="3" t="n">
        <v>0.043315396376189</v>
      </c>
      <c r="Y1172" s="3" t="n">
        <v>0.0182491729623991</v>
      </c>
      <c r="Z1172" s="3" t="n">
        <v>0.00101098006144697</v>
      </c>
      <c r="AB1172" s="3" t="s">
        <v>104</v>
      </c>
      <c r="AE1172" s="3" t="s">
        <v>107</v>
      </c>
      <c r="AG1172" s="3" t="s">
        <v>315</v>
      </c>
      <c r="AH1172" s="3" t="n">
        <v>4</v>
      </c>
      <c r="AI1172" s="184" t="s">
        <v>420</v>
      </c>
      <c r="AJ1172" s="3" t="n">
        <v>1</v>
      </c>
      <c r="AK1172" s="3" t="s">
        <v>316</v>
      </c>
      <c r="AL1172" s="3" t="s">
        <v>317</v>
      </c>
      <c r="AS1172" s="3" t="s">
        <v>203</v>
      </c>
      <c r="AU1172" s="3" t="s">
        <v>128</v>
      </c>
      <c r="BF1172" s="3" t="s">
        <v>393</v>
      </c>
      <c r="BG1172" s="1" t="s">
        <v>114</v>
      </c>
      <c r="BI1172" s="3" t="s">
        <v>309</v>
      </c>
    </row>
    <row r="1173" customFormat="false" ht="12.75" hidden="false" customHeight="false" outlineLevel="0" collapsed="false">
      <c r="A1173" s="1" t="n">
        <v>108</v>
      </c>
      <c r="B1173" s="2" t="s">
        <v>421</v>
      </c>
      <c r="C1173" s="3" t="s">
        <v>419</v>
      </c>
      <c r="D1173" s="32" t="n">
        <v>35635</v>
      </c>
      <c r="E1173" s="1" t="s">
        <v>102</v>
      </c>
      <c r="F1173" s="1" t="n">
        <v>3</v>
      </c>
      <c r="G1173" s="1" t="n">
        <v>3</v>
      </c>
      <c r="H1173" s="4" t="n">
        <v>154</v>
      </c>
      <c r="J1173" s="5" t="n">
        <v>27.8</v>
      </c>
      <c r="N1173" s="6" t="n">
        <v>26000</v>
      </c>
      <c r="P1173" s="5" t="n">
        <v>18</v>
      </c>
      <c r="Q1173" s="3" t="s">
        <v>104</v>
      </c>
      <c r="R1173" s="3" t="s">
        <v>159</v>
      </c>
      <c r="S1173" s="3" t="s">
        <v>125</v>
      </c>
      <c r="W1173" s="3" t="n">
        <v>0.0438222640985699</v>
      </c>
      <c r="Y1173" s="3" t="n">
        <v>0.0184921375361167</v>
      </c>
      <c r="Z1173" s="3" t="n">
        <v>0.00102336615491669</v>
      </c>
      <c r="AA1173" s="3" t="n">
        <f aca="false">AVERAGE(Z1172:Z1173)</f>
        <v>0.00101717310818183</v>
      </c>
      <c r="AB1173" s="3" t="s">
        <v>104</v>
      </c>
      <c r="AE1173" s="3" t="s">
        <v>107</v>
      </c>
      <c r="AG1173" s="3" t="s">
        <v>315</v>
      </c>
      <c r="AH1173" s="3" t="n">
        <v>4</v>
      </c>
      <c r="AI1173" s="184" t="s">
        <v>420</v>
      </c>
      <c r="AJ1173" s="3" t="n">
        <v>1</v>
      </c>
      <c r="AK1173" s="3" t="s">
        <v>316</v>
      </c>
      <c r="AL1173" s="3" t="s">
        <v>317</v>
      </c>
      <c r="AS1173" s="3" t="s">
        <v>203</v>
      </c>
      <c r="AU1173" s="3" t="s">
        <v>128</v>
      </c>
      <c r="BF1173" s="3" t="s">
        <v>113</v>
      </c>
      <c r="BG1173" s="1" t="s">
        <v>114</v>
      </c>
      <c r="BI1173" s="3" t="s">
        <v>309</v>
      </c>
    </row>
    <row r="1174" customFormat="false" ht="12.75" hidden="false" customHeight="false" outlineLevel="0" collapsed="false">
      <c r="A1174" s="1" t="n">
        <v>108</v>
      </c>
      <c r="B1174" s="2" t="s">
        <v>422</v>
      </c>
      <c r="C1174" s="3" t="s">
        <v>423</v>
      </c>
      <c r="D1174" s="32" t="n">
        <v>35690</v>
      </c>
      <c r="E1174" s="1" t="s">
        <v>102</v>
      </c>
      <c r="F1174" s="1" t="n">
        <v>3</v>
      </c>
      <c r="G1174" s="1" t="n">
        <v>2</v>
      </c>
      <c r="H1174" s="4" t="n">
        <v>161.96</v>
      </c>
      <c r="J1174" s="5" t="n">
        <v>15.6</v>
      </c>
      <c r="L1174" s="34"/>
      <c r="N1174" s="6" t="n">
        <v>11516</v>
      </c>
      <c r="P1174" s="5" t="n">
        <v>16.6</v>
      </c>
      <c r="Q1174" s="3" t="s">
        <v>104</v>
      </c>
      <c r="R1174" s="3" t="s">
        <v>159</v>
      </c>
      <c r="S1174" s="3" t="s">
        <v>125</v>
      </c>
      <c r="W1174" s="3" t="n">
        <v>0.0566373952754789</v>
      </c>
      <c r="Y1174" s="3" t="n">
        <v>0.0107824655586143</v>
      </c>
      <c r="Z1174" s="3" t="n">
        <v>0.000667858796526572</v>
      </c>
      <c r="AB1174" s="3" t="s">
        <v>104</v>
      </c>
      <c r="AE1174" s="3" t="s">
        <v>107</v>
      </c>
      <c r="AF1174" s="3" t="s">
        <v>390</v>
      </c>
      <c r="AJ1174" s="3" t="n">
        <v>1</v>
      </c>
      <c r="AK1174" s="3" t="s">
        <v>316</v>
      </c>
      <c r="AL1174" s="3" t="s">
        <v>317</v>
      </c>
      <c r="AS1174" s="3" t="s">
        <v>203</v>
      </c>
      <c r="AT1174" s="3" t="n">
        <v>100</v>
      </c>
      <c r="AW1174" s="5" t="n">
        <v>12.3</v>
      </c>
      <c r="AX1174" s="4" t="n">
        <v>332</v>
      </c>
      <c r="AY1174" s="4" t="n">
        <v>341</v>
      </c>
      <c r="BE1174" s="5" t="n">
        <v>10</v>
      </c>
      <c r="BF1174" s="3" t="s">
        <v>424</v>
      </c>
      <c r="BG1174" s="1" t="s">
        <v>114</v>
      </c>
      <c r="BI1174" s="3" t="s">
        <v>337</v>
      </c>
    </row>
    <row r="1175" customFormat="false" ht="12.75" hidden="false" customHeight="false" outlineLevel="0" collapsed="false">
      <c r="A1175" s="1" t="n">
        <v>108</v>
      </c>
      <c r="B1175" s="2" t="s">
        <v>425</v>
      </c>
      <c r="C1175" s="3" t="s">
        <v>423</v>
      </c>
      <c r="D1175" s="32" t="n">
        <v>35690</v>
      </c>
      <c r="E1175" s="1" t="s">
        <v>102</v>
      </c>
      <c r="F1175" s="1" t="n">
        <v>3</v>
      </c>
      <c r="G1175" s="1" t="n">
        <v>2</v>
      </c>
      <c r="H1175" s="4" t="n">
        <v>161.96</v>
      </c>
      <c r="J1175" s="5" t="n">
        <v>15.6</v>
      </c>
      <c r="L1175" s="34"/>
      <c r="N1175" s="6" t="n">
        <v>11516</v>
      </c>
      <c r="P1175" s="5" t="n">
        <v>16.6</v>
      </c>
      <c r="Q1175" s="3" t="s">
        <v>104</v>
      </c>
      <c r="R1175" s="3" t="s">
        <v>159</v>
      </c>
      <c r="S1175" s="3" t="s">
        <v>125</v>
      </c>
      <c r="W1175" s="3" t="n">
        <v>0.0569697974706701</v>
      </c>
      <c r="Y1175" s="3" t="n">
        <v>0.0108457473392086</v>
      </c>
      <c r="Z1175" s="3" t="n">
        <v>0.000667281969605842</v>
      </c>
      <c r="AA1175" s="3" t="n">
        <f aca="false">AVERAGE(Z1174:Z1175)</f>
        <v>0.000667570383066207</v>
      </c>
      <c r="AB1175" s="3" t="s">
        <v>104</v>
      </c>
      <c r="AE1175" s="3" t="s">
        <v>107</v>
      </c>
      <c r="AF1175" s="3" t="s">
        <v>390</v>
      </c>
      <c r="AJ1175" s="3" t="n">
        <v>1</v>
      </c>
      <c r="AK1175" s="3" t="s">
        <v>316</v>
      </c>
      <c r="AL1175" s="3" t="s">
        <v>317</v>
      </c>
      <c r="AS1175" s="3" t="s">
        <v>203</v>
      </c>
      <c r="AT1175" s="3" t="n">
        <v>100</v>
      </c>
      <c r="AW1175" s="5" t="n">
        <v>12.3</v>
      </c>
      <c r="AX1175" s="4" t="n">
        <v>332</v>
      </c>
      <c r="AY1175" s="4" t="n">
        <v>341</v>
      </c>
      <c r="BE1175" s="5" t="n">
        <v>10</v>
      </c>
      <c r="BF1175" s="3" t="s">
        <v>113</v>
      </c>
      <c r="BG1175" s="1" t="s">
        <v>114</v>
      </c>
      <c r="BI1175" s="3" t="s">
        <v>337</v>
      </c>
    </row>
    <row r="1176" customFormat="false" ht="12.75" hidden="false" customHeight="false" outlineLevel="0" collapsed="false">
      <c r="A1176" s="1" t="n">
        <v>108</v>
      </c>
      <c r="B1176" s="2" t="s">
        <v>426</v>
      </c>
      <c r="C1176" s="3" t="s">
        <v>427</v>
      </c>
      <c r="D1176" s="32" t="n">
        <v>35751</v>
      </c>
      <c r="E1176" s="1" t="s">
        <v>102</v>
      </c>
      <c r="F1176" s="1" t="n">
        <v>3</v>
      </c>
      <c r="G1176" s="1" t="n">
        <v>3</v>
      </c>
      <c r="H1176" s="4" t="n">
        <v>343</v>
      </c>
      <c r="J1176" s="5" t="n">
        <v>31</v>
      </c>
      <c r="N1176" s="6" t="n">
        <v>44947</v>
      </c>
      <c r="P1176" s="5" t="n">
        <v>47.3</v>
      </c>
      <c r="Q1176" s="3" t="s">
        <v>104</v>
      </c>
      <c r="R1176" s="3" t="s">
        <v>159</v>
      </c>
      <c r="S1176" s="3" t="s">
        <v>125</v>
      </c>
      <c r="W1176" s="3" t="n">
        <v>0.0380227479000453</v>
      </c>
      <c r="Y1176" s="3" t="n">
        <v>0.0282745282977897</v>
      </c>
      <c r="Z1176" s="3" t="n">
        <v>0.000598923850132685</v>
      </c>
      <c r="AA1176" s="3" t="n">
        <f aca="false">Z1176</f>
        <v>0.000598923850132685</v>
      </c>
      <c r="AB1176" s="3" t="s">
        <v>104</v>
      </c>
      <c r="AE1176" s="3" t="s">
        <v>107</v>
      </c>
      <c r="AG1176" s="3" t="s">
        <v>315</v>
      </c>
      <c r="AH1176" s="3" t="n">
        <v>4</v>
      </c>
      <c r="AI1176" s="3" t="s">
        <v>428</v>
      </c>
      <c r="AJ1176" s="3" t="n">
        <v>1</v>
      </c>
      <c r="AK1176" s="3" t="s">
        <v>316</v>
      </c>
      <c r="AL1176" s="3" t="s">
        <v>317</v>
      </c>
      <c r="AS1176" s="3" t="s">
        <v>139</v>
      </c>
      <c r="AT1176" s="3" t="n">
        <v>100</v>
      </c>
      <c r="AX1176" s="4" t="n">
        <v>390</v>
      </c>
      <c r="BF1176" s="3" t="s">
        <v>113</v>
      </c>
      <c r="BG1176" s="1" t="s">
        <v>114</v>
      </c>
      <c r="BI1176" s="3" t="s">
        <v>309</v>
      </c>
    </row>
    <row r="1177" customFormat="false" ht="12.75" hidden="false" customHeight="false" outlineLevel="0" collapsed="false">
      <c r="A1177" s="1" t="n">
        <v>108</v>
      </c>
      <c r="B1177" s="2" t="s">
        <v>429</v>
      </c>
      <c r="C1177" s="3" t="s">
        <v>412</v>
      </c>
      <c r="D1177" s="32" t="n">
        <v>35773</v>
      </c>
      <c r="E1177" s="1" t="s">
        <v>102</v>
      </c>
      <c r="F1177" s="1" t="n">
        <v>3</v>
      </c>
      <c r="G1177" s="1" t="n">
        <v>3</v>
      </c>
      <c r="H1177" s="4" t="n">
        <v>330</v>
      </c>
      <c r="J1177" s="5" t="n">
        <v>53.1</v>
      </c>
      <c r="N1177" s="6" t="n">
        <v>6062</v>
      </c>
      <c r="P1177" s="5" t="n">
        <v>14.2</v>
      </c>
      <c r="Q1177" s="3" t="s">
        <v>104</v>
      </c>
      <c r="R1177" s="3" t="s">
        <v>159</v>
      </c>
      <c r="S1177" s="3" t="s">
        <v>125</v>
      </c>
      <c r="W1177" s="3" t="n">
        <v>0.0437133452024826</v>
      </c>
      <c r="Y1177" s="3" t="n">
        <v>0.0043954581441926</v>
      </c>
      <c r="Z1177" s="3" t="n">
        <v>0.000312837597226623</v>
      </c>
      <c r="AA1177" s="3" t="n">
        <f aca="false">Z1177</f>
        <v>0.000312837597226623</v>
      </c>
      <c r="AB1177" s="3" t="s">
        <v>104</v>
      </c>
      <c r="AE1177" s="3" t="s">
        <v>107</v>
      </c>
      <c r="AF1177" s="3" t="s">
        <v>390</v>
      </c>
      <c r="AG1177" s="3" t="s">
        <v>315</v>
      </c>
      <c r="AH1177" s="3" t="n">
        <v>4</v>
      </c>
      <c r="AI1177" s="3" t="n">
        <v>3</v>
      </c>
      <c r="AJ1177" s="3" t="n">
        <v>1</v>
      </c>
      <c r="AK1177" s="3" t="s">
        <v>316</v>
      </c>
      <c r="AL1177" s="3" t="s">
        <v>317</v>
      </c>
      <c r="AS1177" s="3" t="s">
        <v>143</v>
      </c>
      <c r="AT1177" s="3" t="n">
        <v>100</v>
      </c>
      <c r="AW1177" s="5" t="n">
        <v>11.6</v>
      </c>
      <c r="AX1177" s="4" t="n">
        <v>370</v>
      </c>
      <c r="AY1177" s="4" t="n">
        <v>400</v>
      </c>
      <c r="BF1177" s="3" t="s">
        <v>113</v>
      </c>
      <c r="BG1177" s="1" t="s">
        <v>114</v>
      </c>
      <c r="BI1177" s="3" t="s">
        <v>309</v>
      </c>
    </row>
    <row r="1178" customFormat="false" ht="12.75" hidden="false" customHeight="false" outlineLevel="0" collapsed="false">
      <c r="A1178" s="1" t="n">
        <v>108</v>
      </c>
      <c r="B1178" s="2" t="s">
        <v>430</v>
      </c>
      <c r="C1178" s="3" t="s">
        <v>431</v>
      </c>
      <c r="D1178" s="32" t="n">
        <v>35773</v>
      </c>
      <c r="E1178" s="1" t="s">
        <v>102</v>
      </c>
      <c r="F1178" s="1" t="n">
        <v>3</v>
      </c>
      <c r="G1178" s="1" t="n">
        <v>3</v>
      </c>
      <c r="H1178" s="4" t="n">
        <v>337</v>
      </c>
      <c r="J1178" s="5" t="n">
        <v>30.5</v>
      </c>
      <c r="N1178" s="6" t="n">
        <v>6891</v>
      </c>
      <c r="P1178" s="5" t="n">
        <v>11.3</v>
      </c>
      <c r="Q1178" s="3" t="s">
        <v>104</v>
      </c>
      <c r="R1178" s="3" t="s">
        <v>159</v>
      </c>
      <c r="S1178" s="3" t="s">
        <v>125</v>
      </c>
      <c r="W1178" s="3" t="n">
        <v>0.0382179932350548</v>
      </c>
      <c r="Y1178" s="3" t="n">
        <v>0.0043567247145598</v>
      </c>
      <c r="Z1178" s="3" t="n">
        <v>0.000392845656630609</v>
      </c>
      <c r="AA1178" s="3" t="n">
        <f aca="false">Z1178</f>
        <v>0.000392845656630609</v>
      </c>
      <c r="AB1178" s="3" t="s">
        <v>104</v>
      </c>
      <c r="AE1178" s="3" t="s">
        <v>107</v>
      </c>
      <c r="AF1178" s="3" t="s">
        <v>390</v>
      </c>
      <c r="AG1178" s="3" t="s">
        <v>315</v>
      </c>
      <c r="AH1178" s="3" t="n">
        <v>4</v>
      </c>
      <c r="AI1178" s="3" t="n">
        <v>3</v>
      </c>
      <c r="AJ1178" s="3" t="n">
        <v>1</v>
      </c>
      <c r="AK1178" s="3" t="s">
        <v>316</v>
      </c>
      <c r="AL1178" s="3" t="s">
        <v>317</v>
      </c>
      <c r="AS1178" s="3" t="s">
        <v>143</v>
      </c>
      <c r="AT1178" s="3" t="n">
        <v>100</v>
      </c>
      <c r="AW1178" s="5" t="n">
        <v>8.9</v>
      </c>
      <c r="AX1178" s="4" t="n">
        <v>399</v>
      </c>
      <c r="AY1178" s="4" t="n">
        <v>399</v>
      </c>
      <c r="BF1178" s="3" t="s">
        <v>113</v>
      </c>
      <c r="BG1178" s="1" t="s">
        <v>114</v>
      </c>
      <c r="BI1178" s="3" t="s">
        <v>309</v>
      </c>
    </row>
    <row r="1179" customFormat="false" ht="12.75" hidden="false" customHeight="false" outlineLevel="0" collapsed="false">
      <c r="A1179" s="1" t="n">
        <v>108</v>
      </c>
      <c r="B1179" s="2" t="s">
        <v>432</v>
      </c>
      <c r="C1179" s="3" t="s">
        <v>433</v>
      </c>
      <c r="D1179" s="32" t="n">
        <v>35773</v>
      </c>
      <c r="E1179" s="1" t="s">
        <v>102</v>
      </c>
      <c r="F1179" s="1" t="n">
        <v>3</v>
      </c>
      <c r="G1179" s="1" t="n">
        <v>3</v>
      </c>
      <c r="H1179" s="4" t="n">
        <v>331</v>
      </c>
      <c r="J1179" s="5" t="n">
        <v>46.5</v>
      </c>
      <c r="N1179" s="6" t="n">
        <v>22196</v>
      </c>
      <c r="P1179" s="5" t="n">
        <v>57.5</v>
      </c>
      <c r="Q1179" s="3" t="s">
        <v>104</v>
      </c>
      <c r="R1179" s="3" t="s">
        <v>159</v>
      </c>
      <c r="S1179" s="3" t="s">
        <v>125</v>
      </c>
      <c r="W1179" s="3" t="n">
        <v>0.0374143704297407</v>
      </c>
      <c r="Y1179" s="3" t="n">
        <v>0.0137064560794232</v>
      </c>
      <c r="Z1179" s="3" t="n">
        <v>0.000239097878324377</v>
      </c>
      <c r="AA1179" s="3" t="n">
        <f aca="false">Z1179</f>
        <v>0.000239097878324377</v>
      </c>
      <c r="AB1179" s="3" t="s">
        <v>104</v>
      </c>
      <c r="AE1179" s="3" t="s">
        <v>107</v>
      </c>
      <c r="AF1179" s="3" t="s">
        <v>390</v>
      </c>
      <c r="AG1179" s="3" t="s">
        <v>315</v>
      </c>
      <c r="AH1179" s="3" t="n">
        <v>4</v>
      </c>
      <c r="AI1179" s="3" t="n">
        <v>3</v>
      </c>
      <c r="AJ1179" s="3" t="n">
        <v>1</v>
      </c>
      <c r="AK1179" s="3" t="s">
        <v>316</v>
      </c>
      <c r="AL1179" s="3" t="s">
        <v>317</v>
      </c>
      <c r="AS1179" s="3" t="s">
        <v>143</v>
      </c>
      <c r="AT1179" s="3" t="n">
        <v>100</v>
      </c>
      <c r="AW1179" s="5" t="n">
        <v>13.2</v>
      </c>
      <c r="AX1179" s="4" t="n">
        <v>378</v>
      </c>
      <c r="AY1179" s="4" t="n">
        <v>395</v>
      </c>
      <c r="BF1179" s="3" t="s">
        <v>113</v>
      </c>
      <c r="BG1179" s="1" t="s">
        <v>114</v>
      </c>
      <c r="BI1179" s="3" t="s">
        <v>309</v>
      </c>
    </row>
    <row r="1180" customFormat="false" ht="12.75" hidden="false" customHeight="false" outlineLevel="0" collapsed="false">
      <c r="A1180" s="1" t="n">
        <v>108</v>
      </c>
      <c r="B1180" s="2" t="s">
        <v>434</v>
      </c>
      <c r="C1180" s="3" t="s">
        <v>435</v>
      </c>
      <c r="D1180" s="32" t="n">
        <v>35934</v>
      </c>
      <c r="E1180" s="1" t="s">
        <v>102</v>
      </c>
      <c r="F1180" s="1" t="n">
        <v>3</v>
      </c>
      <c r="G1180" s="1" t="n">
        <v>3</v>
      </c>
      <c r="H1180" s="4" t="n">
        <v>139</v>
      </c>
      <c r="J1180" s="5" t="n">
        <v>19.7</v>
      </c>
      <c r="N1180" s="6" t="n">
        <v>34200</v>
      </c>
      <c r="P1180" s="5" t="n">
        <v>31.8</v>
      </c>
      <c r="Q1180" s="3" t="s">
        <v>104</v>
      </c>
      <c r="R1180" s="3" t="s">
        <v>159</v>
      </c>
      <c r="S1180" s="3" t="s">
        <v>125</v>
      </c>
      <c r="W1180" s="3" t="n">
        <v>0.0385618656416877</v>
      </c>
      <c r="Y1180" s="3" t="n">
        <v>0.0218032440967122</v>
      </c>
      <c r="Z1180" s="3" t="n">
        <v>0.000685538399546613</v>
      </c>
      <c r="AB1180" s="3" t="s">
        <v>104</v>
      </c>
      <c r="AE1180" s="3" t="s">
        <v>107</v>
      </c>
      <c r="AF1180" s="3" t="s">
        <v>390</v>
      </c>
      <c r="AG1180" s="3" t="s">
        <v>436</v>
      </c>
      <c r="AH1180" s="3" t="s">
        <v>437</v>
      </c>
      <c r="AI1180" s="3" t="s">
        <v>438</v>
      </c>
      <c r="AJ1180" s="3" t="n">
        <v>1</v>
      </c>
      <c r="AK1180" s="3" t="s">
        <v>316</v>
      </c>
      <c r="AL1180" s="3" t="s">
        <v>317</v>
      </c>
      <c r="AS1180" s="3" t="s">
        <v>439</v>
      </c>
      <c r="AT1180" s="3" t="n">
        <v>100</v>
      </c>
      <c r="AW1180" s="5" t="n">
        <v>12</v>
      </c>
      <c r="AX1180" s="4" t="n">
        <v>350</v>
      </c>
      <c r="AY1180" s="4" t="n">
        <v>350</v>
      </c>
      <c r="BE1180" s="5" t="n">
        <v>13</v>
      </c>
      <c r="BF1180" s="3" t="s">
        <v>393</v>
      </c>
      <c r="BG1180" s="1" t="s">
        <v>114</v>
      </c>
      <c r="BI1180" s="3" t="s">
        <v>309</v>
      </c>
    </row>
    <row r="1181" customFormat="false" ht="12.75" hidden="false" customHeight="false" outlineLevel="0" collapsed="false">
      <c r="A1181" s="1" t="n">
        <v>108</v>
      </c>
      <c r="B1181" s="2" t="s">
        <v>434</v>
      </c>
      <c r="C1181" s="3" t="s">
        <v>435</v>
      </c>
      <c r="D1181" s="32" t="n">
        <v>35935</v>
      </c>
      <c r="E1181" s="1" t="s">
        <v>102</v>
      </c>
      <c r="F1181" s="1" t="n">
        <v>3</v>
      </c>
      <c r="G1181" s="1" t="n">
        <v>3</v>
      </c>
      <c r="H1181" s="4" t="n">
        <v>141</v>
      </c>
      <c r="J1181" s="5" t="n">
        <v>20.5</v>
      </c>
      <c r="N1181" s="6" t="n">
        <v>32000</v>
      </c>
      <c r="P1181" s="5" t="n">
        <v>19.6</v>
      </c>
      <c r="Q1181" s="3" t="s">
        <v>104</v>
      </c>
      <c r="R1181" s="3" t="s">
        <v>159</v>
      </c>
      <c r="S1181" s="3" t="s">
        <v>125</v>
      </c>
      <c r="W1181" s="3" t="n">
        <v>0.0375639731350038</v>
      </c>
      <c r="Y1181" s="3" t="n">
        <v>0.0198843879556246</v>
      </c>
      <c r="Z1181" s="3" t="n">
        <v>0.0010157914390419</v>
      </c>
      <c r="AB1181" s="3" t="s">
        <v>104</v>
      </c>
      <c r="AE1181" s="3" t="s">
        <v>107</v>
      </c>
      <c r="AF1181" s="3" t="s">
        <v>390</v>
      </c>
      <c r="AG1181" s="3" t="s">
        <v>436</v>
      </c>
      <c r="AH1181" s="3" t="s">
        <v>437</v>
      </c>
      <c r="AI1181" s="3" t="s">
        <v>438</v>
      </c>
      <c r="AJ1181" s="3" t="n">
        <v>1</v>
      </c>
      <c r="AK1181" s="3" t="s">
        <v>316</v>
      </c>
      <c r="AL1181" s="3" t="s">
        <v>317</v>
      </c>
      <c r="AS1181" s="3" t="s">
        <v>440</v>
      </c>
      <c r="AT1181" s="3" t="n">
        <v>100</v>
      </c>
      <c r="AW1181" s="5" t="n">
        <v>8</v>
      </c>
      <c r="AX1181" s="4" t="n">
        <v>350</v>
      </c>
      <c r="AY1181" s="4" t="n">
        <v>350</v>
      </c>
      <c r="BE1181" s="5" t="n">
        <v>13</v>
      </c>
      <c r="BF1181" s="3" t="s">
        <v>393</v>
      </c>
      <c r="BG1181" s="1" t="s">
        <v>114</v>
      </c>
      <c r="BI1181" s="3" t="s">
        <v>309</v>
      </c>
    </row>
    <row r="1182" customFormat="false" ht="12.75" hidden="false" customHeight="false" outlineLevel="0" collapsed="false">
      <c r="A1182" s="1" t="n">
        <v>108</v>
      </c>
      <c r="B1182" s="2" t="s">
        <v>441</v>
      </c>
      <c r="C1182" s="3" t="s">
        <v>435</v>
      </c>
      <c r="D1182" s="32" t="n">
        <v>35934</v>
      </c>
      <c r="E1182" s="1" t="s">
        <v>102</v>
      </c>
      <c r="F1182" s="1" t="n">
        <v>3</v>
      </c>
      <c r="G1182" s="1" t="n">
        <v>3</v>
      </c>
      <c r="H1182" s="4" t="n">
        <v>139</v>
      </c>
      <c r="J1182" s="5" t="n">
        <v>19.7</v>
      </c>
      <c r="N1182" s="6" t="n">
        <v>34200</v>
      </c>
      <c r="P1182" s="5" t="n">
        <v>31.8</v>
      </c>
      <c r="Q1182" s="3" t="s">
        <v>104</v>
      </c>
      <c r="R1182" s="3" t="s">
        <v>159</v>
      </c>
      <c r="S1182" s="3" t="s">
        <v>125</v>
      </c>
      <c r="W1182" s="3" t="n">
        <v>0.0421603532589353</v>
      </c>
      <c r="Y1182" s="3" t="n">
        <v>0.0238334905657738</v>
      </c>
      <c r="Z1182" s="3" t="n">
        <v>0.000750496557188831</v>
      </c>
      <c r="AB1182" s="3" t="s">
        <v>104</v>
      </c>
      <c r="AE1182" s="3" t="s">
        <v>107</v>
      </c>
      <c r="AF1182" s="3" t="s">
        <v>390</v>
      </c>
      <c r="AG1182" s="3" t="s">
        <v>436</v>
      </c>
      <c r="AH1182" s="3" t="s">
        <v>437</v>
      </c>
      <c r="AI1182" s="3" t="s">
        <v>438</v>
      </c>
      <c r="AJ1182" s="3" t="n">
        <v>1</v>
      </c>
      <c r="AK1182" s="3" t="s">
        <v>316</v>
      </c>
      <c r="AL1182" s="3" t="s">
        <v>317</v>
      </c>
      <c r="AS1182" s="3" t="s">
        <v>439</v>
      </c>
      <c r="AT1182" s="3" t="n">
        <v>100</v>
      </c>
      <c r="AW1182" s="5" t="n">
        <v>12</v>
      </c>
      <c r="AX1182" s="4" t="n">
        <v>350</v>
      </c>
      <c r="AY1182" s="4" t="n">
        <v>350</v>
      </c>
      <c r="BE1182" s="5" t="n">
        <v>13</v>
      </c>
      <c r="BF1182" s="3" t="s">
        <v>113</v>
      </c>
      <c r="BG1182" s="1" t="s">
        <v>109</v>
      </c>
      <c r="BI1182" s="3" t="s">
        <v>309</v>
      </c>
      <c r="BJ1182" s="3" t="s">
        <v>442</v>
      </c>
    </row>
    <row r="1183" customFormat="false" ht="12.75" hidden="false" customHeight="false" outlineLevel="0" collapsed="false">
      <c r="A1183" s="1" t="n">
        <v>108</v>
      </c>
      <c r="B1183" s="2" t="s">
        <v>441</v>
      </c>
      <c r="C1183" s="3" t="s">
        <v>435</v>
      </c>
      <c r="D1183" s="32" t="n">
        <v>35935</v>
      </c>
      <c r="E1183" s="1" t="s">
        <v>102</v>
      </c>
      <c r="F1183" s="1" t="n">
        <v>3</v>
      </c>
      <c r="G1183" s="1" t="n">
        <v>3</v>
      </c>
      <c r="H1183" s="4" t="n">
        <v>141</v>
      </c>
      <c r="J1183" s="5" t="n">
        <v>20.5</v>
      </c>
      <c r="N1183" s="6" t="n">
        <v>32000</v>
      </c>
      <c r="P1183" s="5" t="n">
        <v>19.6</v>
      </c>
      <c r="Q1183" s="3" t="s">
        <v>104</v>
      </c>
      <c r="R1183" s="3" t="s">
        <v>159</v>
      </c>
      <c r="S1183" s="3" t="s">
        <v>125</v>
      </c>
      <c r="W1183" s="3" t="n">
        <v>0.0401547293583789</v>
      </c>
      <c r="Y1183" s="3" t="n">
        <v>0.0212682999486512</v>
      </c>
      <c r="Z1183" s="3" t="n">
        <v>0.00108769541160314</v>
      </c>
      <c r="AA1183" s="3" t="n">
        <f aca="false">AVERAGE(Z1180:Z1183)</f>
        <v>0.000884880451845121</v>
      </c>
      <c r="AB1183" s="3" t="s">
        <v>104</v>
      </c>
      <c r="AE1183" s="3" t="s">
        <v>107</v>
      </c>
      <c r="AF1183" s="3" t="s">
        <v>390</v>
      </c>
      <c r="AG1183" s="3" t="s">
        <v>436</v>
      </c>
      <c r="AH1183" s="3" t="s">
        <v>437</v>
      </c>
      <c r="AI1183" s="3" t="s">
        <v>438</v>
      </c>
      <c r="AJ1183" s="3" t="n">
        <v>1</v>
      </c>
      <c r="AK1183" s="3" t="s">
        <v>316</v>
      </c>
      <c r="AL1183" s="3" t="s">
        <v>317</v>
      </c>
      <c r="AS1183" s="3" t="s">
        <v>440</v>
      </c>
      <c r="AT1183" s="3" t="n">
        <v>100</v>
      </c>
      <c r="AW1183" s="5" t="n">
        <v>8</v>
      </c>
      <c r="AX1183" s="4" t="n">
        <v>350</v>
      </c>
      <c r="AY1183" s="4" t="n">
        <v>350</v>
      </c>
      <c r="BE1183" s="5" t="n">
        <v>13</v>
      </c>
      <c r="BF1183" s="3" t="s">
        <v>113</v>
      </c>
      <c r="BG1183" s="1" t="s">
        <v>109</v>
      </c>
      <c r="BI1183" s="3" t="s">
        <v>309</v>
      </c>
      <c r="BJ1183" s="3" t="s">
        <v>442</v>
      </c>
    </row>
    <row r="1184" customFormat="false" ht="12.75" hidden="false" customHeight="false" outlineLevel="0" collapsed="false">
      <c r="A1184" s="1" t="n">
        <v>108</v>
      </c>
      <c r="B1184" s="2" t="s">
        <v>443</v>
      </c>
      <c r="C1184" s="3" t="s">
        <v>412</v>
      </c>
      <c r="D1184" s="32" t="n">
        <v>35746</v>
      </c>
      <c r="E1184" s="1" t="s">
        <v>102</v>
      </c>
      <c r="F1184" s="1" t="n">
        <v>3</v>
      </c>
      <c r="G1184" s="1" t="n">
        <v>3</v>
      </c>
      <c r="H1184" s="4" t="n">
        <v>325</v>
      </c>
      <c r="J1184" s="5" t="n">
        <v>32.5</v>
      </c>
      <c r="N1184" s="6" t="n">
        <v>8043</v>
      </c>
      <c r="P1184" s="5" t="n">
        <v>11.5</v>
      </c>
      <c r="Q1184" s="3" t="s">
        <v>104</v>
      </c>
      <c r="R1184" s="3" t="s">
        <v>159</v>
      </c>
      <c r="S1184" s="3" t="s">
        <v>125</v>
      </c>
      <c r="W1184" s="3" t="n">
        <v>0.0391212510959662</v>
      </c>
      <c r="Y1184" s="3" t="n">
        <v>0.00520394713269912</v>
      </c>
      <c r="Z1184" s="3" t="n">
        <v>0.000452887614759135</v>
      </c>
      <c r="AA1184" s="3" t="n">
        <f aca="false">Z1184</f>
        <v>0.000452887614759135</v>
      </c>
      <c r="AB1184" s="3" t="s">
        <v>104</v>
      </c>
      <c r="AE1184" s="3" t="s">
        <v>107</v>
      </c>
      <c r="AG1184" s="3" t="s">
        <v>315</v>
      </c>
      <c r="AH1184" s="3" t="n">
        <v>4</v>
      </c>
      <c r="AI1184" s="3" t="n">
        <v>2</v>
      </c>
      <c r="AK1184" s="3" t="s">
        <v>316</v>
      </c>
      <c r="AL1184" s="3" t="s">
        <v>317</v>
      </c>
      <c r="AS1184" s="3" t="s">
        <v>139</v>
      </c>
      <c r="AT1184" s="3" t="n">
        <v>100</v>
      </c>
      <c r="AW1184" s="5" t="n">
        <v>6.4</v>
      </c>
      <c r="AX1184" s="4" t="n">
        <v>380</v>
      </c>
      <c r="AY1184" s="4" t="n">
        <v>380</v>
      </c>
      <c r="BE1184" s="5" t="n">
        <v>5</v>
      </c>
      <c r="BF1184" s="3" t="s">
        <v>113</v>
      </c>
      <c r="BG1184" s="1" t="s">
        <v>114</v>
      </c>
      <c r="BI1184" s="3" t="s">
        <v>309</v>
      </c>
    </row>
    <row r="1185" customFormat="false" ht="12.75" hidden="false" customHeight="false" outlineLevel="0" collapsed="false">
      <c r="D1185" s="32"/>
      <c r="Z1185" s="3" t="s">
        <v>117</v>
      </c>
      <c r="AA1185" s="3" t="n">
        <f aca="false">AVERAGE(AA1166:AA1184)</f>
        <v>0.000750091599817699</v>
      </c>
    </row>
    <row r="1186" customFormat="false" ht="12.75" hidden="false" customHeight="false" outlineLevel="0" collapsed="false">
      <c r="D1186" s="32"/>
      <c r="Z1186" s="3" t="s">
        <v>118</v>
      </c>
      <c r="AA1186" s="3" t="n">
        <f aca="false">MIN(Z1166:Z1184)</f>
        <v>0.000239097878324377</v>
      </c>
    </row>
    <row r="1187" customFormat="false" ht="12.75" hidden="false" customHeight="false" outlineLevel="0" collapsed="false">
      <c r="D1187" s="32"/>
      <c r="Z1187" s="3" t="s">
        <v>119</v>
      </c>
      <c r="AA1187" s="3" t="n">
        <f aca="false">MAX(Z1166:Z1184)</f>
        <v>0.00423497229328644</v>
      </c>
    </row>
    <row r="1188" s="11" customFormat="true" ht="12.75" hidden="false" customHeight="false" outlineLevel="0" collapsed="false">
      <c r="A1188" s="9"/>
      <c r="B1188" s="10"/>
      <c r="D1188" s="33"/>
      <c r="E1188" s="9"/>
      <c r="F1188" s="9"/>
      <c r="G1188" s="9"/>
      <c r="H1188" s="12"/>
      <c r="I1188" s="13"/>
      <c r="J1188" s="13"/>
      <c r="K1188" s="13"/>
      <c r="M1188" s="14"/>
      <c r="N1188" s="14"/>
      <c r="O1188" s="13"/>
      <c r="P1188" s="13"/>
      <c r="Z1188" s="11" t="s">
        <v>148</v>
      </c>
      <c r="AA1188" s="11" t="n">
        <f aca="false">STDEV(Z1166:Z1184)</f>
        <v>0.000858760884449115</v>
      </c>
      <c r="AW1188" s="13"/>
      <c r="AX1188" s="12"/>
      <c r="AY1188" s="12"/>
      <c r="BD1188" s="13"/>
      <c r="BE1188" s="13"/>
      <c r="BG1188" s="9"/>
    </row>
    <row r="1189" customFormat="false" ht="12.75" hidden="false" customHeight="false" outlineLevel="0" collapsed="false">
      <c r="A1189" s="1" t="n">
        <v>108</v>
      </c>
      <c r="B1189" s="2" t="s">
        <v>411</v>
      </c>
      <c r="C1189" s="3" t="s">
        <v>412</v>
      </c>
      <c r="D1189" s="32" t="n">
        <v>35640</v>
      </c>
      <c r="E1189" s="1" t="s">
        <v>102</v>
      </c>
      <c r="F1189" s="1" t="n">
        <v>6</v>
      </c>
      <c r="G1189" s="1" t="n">
        <v>0</v>
      </c>
      <c r="H1189" s="4" t="n">
        <v>275</v>
      </c>
      <c r="J1189" s="5" t="n">
        <v>15.3</v>
      </c>
      <c r="N1189" s="6" t="n">
        <v>13031</v>
      </c>
      <c r="P1189" s="5" t="n">
        <v>8.9</v>
      </c>
      <c r="Q1189" s="3" t="s">
        <v>104</v>
      </c>
      <c r="R1189" s="3" t="s">
        <v>160</v>
      </c>
      <c r="S1189" s="3" t="s">
        <v>125</v>
      </c>
      <c r="Y1189" s="3" t="n">
        <v>0.231865077886559</v>
      </c>
      <c r="Z1189" s="3" t="n">
        <v>0.0260628093305058</v>
      </c>
      <c r="AB1189" s="3" t="s">
        <v>104</v>
      </c>
      <c r="AE1189" s="3" t="s">
        <v>107</v>
      </c>
      <c r="AF1189" s="3" t="s">
        <v>300</v>
      </c>
      <c r="AH1189" s="3" t="n">
        <v>6</v>
      </c>
      <c r="AI1189" s="3" t="n">
        <v>2</v>
      </c>
      <c r="AK1189" s="3" t="s">
        <v>316</v>
      </c>
      <c r="AL1189" s="3" t="s">
        <v>317</v>
      </c>
      <c r="AS1189" s="3" t="s">
        <v>128</v>
      </c>
      <c r="AT1189" s="3" t="n">
        <v>100</v>
      </c>
      <c r="AX1189" s="4" t="n">
        <v>338</v>
      </c>
      <c r="AY1189" s="4" t="n">
        <v>377</v>
      </c>
      <c r="BF1189" s="3" t="s">
        <v>113</v>
      </c>
      <c r="BG1189" s="1" t="s">
        <v>114</v>
      </c>
      <c r="BI1189" s="3" t="s">
        <v>309</v>
      </c>
    </row>
    <row r="1190" customFormat="false" ht="12.75" hidden="false" customHeight="false" outlineLevel="0" collapsed="false">
      <c r="A1190" s="1" t="n">
        <v>108</v>
      </c>
      <c r="B1190" s="2" t="s">
        <v>411</v>
      </c>
      <c r="C1190" s="3" t="s">
        <v>412</v>
      </c>
      <c r="D1190" s="32" t="n">
        <v>35643</v>
      </c>
      <c r="E1190" s="1" t="s">
        <v>102</v>
      </c>
      <c r="F1190" s="1" t="n">
        <v>6</v>
      </c>
      <c r="G1190" s="1" t="n">
        <v>0</v>
      </c>
      <c r="H1190" s="4" t="n">
        <v>278</v>
      </c>
      <c r="J1190" s="5" t="n">
        <v>15.9</v>
      </c>
      <c r="N1190" s="6" t="n">
        <v>14782</v>
      </c>
      <c r="P1190" s="5" t="n">
        <v>8.1</v>
      </c>
      <c r="Q1190" s="3" t="s">
        <v>104</v>
      </c>
      <c r="R1190" s="3" t="s">
        <v>160</v>
      </c>
      <c r="S1190" s="3" t="s">
        <v>125</v>
      </c>
      <c r="Y1190" s="3" t="n">
        <v>0.320061675048121</v>
      </c>
      <c r="Z1190" s="3" t="n">
        <v>0.0394711570135471</v>
      </c>
      <c r="AA1190" s="3" t="n">
        <f aca="false">AVERAGE(Z1189:Z1190)</f>
        <v>0.0327669831720265</v>
      </c>
      <c r="AB1190" s="3" t="s">
        <v>104</v>
      </c>
      <c r="AE1190" s="3" t="s">
        <v>107</v>
      </c>
      <c r="AF1190" s="3" t="s">
        <v>300</v>
      </c>
      <c r="AH1190" s="3" t="n">
        <v>6</v>
      </c>
      <c r="AI1190" s="3" t="n">
        <v>2</v>
      </c>
      <c r="AK1190" s="3" t="s">
        <v>316</v>
      </c>
      <c r="AL1190" s="3" t="s">
        <v>317</v>
      </c>
      <c r="AS1190" s="3" t="s">
        <v>129</v>
      </c>
      <c r="AT1190" s="3" t="n">
        <v>100</v>
      </c>
      <c r="AX1190" s="4" t="n">
        <v>338</v>
      </c>
      <c r="AY1190" s="4" t="n">
        <v>377</v>
      </c>
      <c r="BF1190" s="3" t="s">
        <v>113</v>
      </c>
      <c r="BG1190" s="1" t="s">
        <v>114</v>
      </c>
      <c r="BI1190" s="3" t="s">
        <v>309</v>
      </c>
    </row>
    <row r="1191" customFormat="false" ht="12.75" hidden="false" customHeight="false" outlineLevel="0" collapsed="false">
      <c r="A1191" s="1" t="n">
        <v>108</v>
      </c>
      <c r="B1191" s="2" t="s">
        <v>413</v>
      </c>
      <c r="C1191" s="3" t="s">
        <v>414</v>
      </c>
      <c r="D1191" s="32" t="n">
        <v>35640</v>
      </c>
      <c r="E1191" s="1" t="s">
        <v>102</v>
      </c>
      <c r="F1191" s="1" t="n">
        <v>3</v>
      </c>
      <c r="G1191" s="1" t="n">
        <v>0</v>
      </c>
      <c r="H1191" s="4" t="n">
        <v>136</v>
      </c>
      <c r="J1191" s="5" t="n">
        <v>17.6</v>
      </c>
      <c r="N1191" s="6" t="n">
        <v>23952</v>
      </c>
      <c r="P1191" s="5" t="n">
        <v>26.3</v>
      </c>
      <c r="Q1191" s="3" t="s">
        <v>104</v>
      </c>
      <c r="R1191" s="3" t="s">
        <v>160</v>
      </c>
      <c r="S1191" s="3" t="s">
        <v>125</v>
      </c>
      <c r="W1191" s="3" t="n">
        <v>3.89731171914585</v>
      </c>
      <c r="Y1191" s="3" t="n">
        <v>0.46509967723748</v>
      </c>
      <c r="Z1191" s="3" t="n">
        <v>0.0176541064882822</v>
      </c>
      <c r="AB1191" s="3" t="s">
        <v>104</v>
      </c>
      <c r="AE1191" s="3" t="s">
        <v>107</v>
      </c>
      <c r="AF1191" s="3" t="s">
        <v>415</v>
      </c>
      <c r="AH1191" s="184" t="s">
        <v>416</v>
      </c>
      <c r="AI1191" s="3" t="n">
        <v>2</v>
      </c>
      <c r="AK1191" s="3" t="s">
        <v>316</v>
      </c>
      <c r="AL1191" s="3" t="s">
        <v>317</v>
      </c>
      <c r="AS1191" s="3" t="s">
        <v>128</v>
      </c>
      <c r="AT1191" s="3" t="n">
        <v>100</v>
      </c>
      <c r="AX1191" s="4" t="n">
        <v>339</v>
      </c>
      <c r="AY1191" s="4" t="n">
        <v>345</v>
      </c>
      <c r="BF1191" s="3" t="s">
        <v>393</v>
      </c>
      <c r="BG1191" s="1" t="s">
        <v>114</v>
      </c>
      <c r="BI1191" s="3" t="s">
        <v>309</v>
      </c>
    </row>
    <row r="1192" customFormat="false" ht="12.75" hidden="false" customHeight="false" outlineLevel="0" collapsed="false">
      <c r="A1192" s="1" t="n">
        <v>108</v>
      </c>
      <c r="B1192" s="2" t="s">
        <v>413</v>
      </c>
      <c r="C1192" s="3" t="s">
        <v>414</v>
      </c>
      <c r="D1192" s="32" t="n">
        <v>35643</v>
      </c>
      <c r="E1192" s="1" t="s">
        <v>102</v>
      </c>
      <c r="F1192" s="1" t="n">
        <v>3</v>
      </c>
      <c r="G1192" s="1" t="n">
        <v>0</v>
      </c>
      <c r="H1192" s="4" t="n">
        <v>132</v>
      </c>
      <c r="J1192" s="5" t="n">
        <v>14.6</v>
      </c>
      <c r="N1192" s="6" t="n">
        <v>27049</v>
      </c>
      <c r="P1192" s="5" t="n">
        <v>23.2</v>
      </c>
      <c r="Q1192" s="3" t="s">
        <v>104</v>
      </c>
      <c r="R1192" s="3" t="s">
        <v>160</v>
      </c>
      <c r="S1192" s="3" t="s">
        <v>125</v>
      </c>
      <c r="W1192" s="3" t="n">
        <v>4.24223765182228</v>
      </c>
      <c r="Y1192" s="3" t="n">
        <v>0.571723831748246</v>
      </c>
      <c r="Z1192" s="3" t="n">
        <v>0.0285564076278152</v>
      </c>
      <c r="AB1192" s="3" t="s">
        <v>104</v>
      </c>
      <c r="AE1192" s="3" t="s">
        <v>107</v>
      </c>
      <c r="AF1192" s="3" t="s">
        <v>415</v>
      </c>
      <c r="AH1192" s="184" t="s">
        <v>416</v>
      </c>
      <c r="AI1192" s="3" t="n">
        <v>2</v>
      </c>
      <c r="AK1192" s="3" t="s">
        <v>316</v>
      </c>
      <c r="AL1192" s="3" t="s">
        <v>317</v>
      </c>
      <c r="AS1192" s="3" t="s">
        <v>129</v>
      </c>
      <c r="AU1192" s="3" t="s">
        <v>128</v>
      </c>
      <c r="AX1192" s="4" t="n">
        <v>338</v>
      </c>
      <c r="AY1192" s="4" t="n">
        <v>364</v>
      </c>
      <c r="BF1192" s="3" t="s">
        <v>393</v>
      </c>
      <c r="BG1192" s="1" t="s">
        <v>114</v>
      </c>
      <c r="BI1192" s="3" t="s">
        <v>309</v>
      </c>
    </row>
    <row r="1193" customFormat="false" ht="12.75" hidden="false" customHeight="false" outlineLevel="0" collapsed="false">
      <c r="A1193" s="1" t="n">
        <v>108</v>
      </c>
      <c r="B1193" s="2" t="s">
        <v>417</v>
      </c>
      <c r="C1193" s="3" t="s">
        <v>414</v>
      </c>
      <c r="D1193" s="32" t="n">
        <v>35640</v>
      </c>
      <c r="E1193" s="1" t="s">
        <v>102</v>
      </c>
      <c r="F1193" s="1" t="n">
        <v>3</v>
      </c>
      <c r="G1193" s="1" t="n">
        <v>0</v>
      </c>
      <c r="H1193" s="4" t="n">
        <v>136</v>
      </c>
      <c r="J1193" s="5" t="n">
        <v>17.6</v>
      </c>
      <c r="N1193" s="6" t="n">
        <v>23952</v>
      </c>
      <c r="P1193" s="5" t="n">
        <v>26.3</v>
      </c>
      <c r="Q1193" s="3" t="s">
        <v>104</v>
      </c>
      <c r="R1193" s="3" t="s">
        <v>160</v>
      </c>
      <c r="S1193" s="3" t="s">
        <v>125</v>
      </c>
      <c r="W1193" s="3" t="n">
        <v>5.05241237977856</v>
      </c>
      <c r="Y1193" s="3" t="n">
        <v>0.60750826843716</v>
      </c>
      <c r="Z1193" s="3" t="n">
        <v>0.0230290267617601</v>
      </c>
      <c r="AB1193" s="3" t="s">
        <v>104</v>
      </c>
      <c r="AE1193" s="3" t="s">
        <v>107</v>
      </c>
      <c r="AF1193" s="3" t="s">
        <v>415</v>
      </c>
      <c r="AH1193" s="184" t="s">
        <v>416</v>
      </c>
      <c r="AI1193" s="3" t="n">
        <v>2</v>
      </c>
      <c r="AK1193" s="3" t="s">
        <v>316</v>
      </c>
      <c r="AL1193" s="3" t="s">
        <v>317</v>
      </c>
      <c r="AS1193" s="3" t="s">
        <v>128</v>
      </c>
      <c r="AT1193" s="3" t="n">
        <v>100</v>
      </c>
      <c r="AX1193" s="4" t="n">
        <v>339</v>
      </c>
      <c r="AY1193" s="4" t="n">
        <v>364</v>
      </c>
      <c r="BF1193" s="3" t="s">
        <v>113</v>
      </c>
      <c r="BG1193" s="1" t="s">
        <v>114</v>
      </c>
      <c r="BI1193" s="3" t="s">
        <v>309</v>
      </c>
    </row>
    <row r="1194" customFormat="false" ht="12.75" hidden="false" customHeight="false" outlineLevel="0" collapsed="false">
      <c r="A1194" s="1" t="n">
        <v>108</v>
      </c>
      <c r="B1194" s="2" t="s">
        <v>417</v>
      </c>
      <c r="C1194" s="3" t="s">
        <v>414</v>
      </c>
      <c r="D1194" s="32" t="n">
        <v>35643</v>
      </c>
      <c r="E1194" s="1" t="s">
        <v>102</v>
      </c>
      <c r="F1194" s="1" t="n">
        <v>3</v>
      </c>
      <c r="G1194" s="1" t="n">
        <v>0</v>
      </c>
      <c r="H1194" s="4" t="n">
        <v>132</v>
      </c>
      <c r="J1194" s="5" t="n">
        <v>14.6</v>
      </c>
      <c r="N1194" s="6" t="n">
        <v>27049</v>
      </c>
      <c r="P1194" s="5" t="n">
        <v>23.2</v>
      </c>
      <c r="Q1194" s="3" t="s">
        <v>104</v>
      </c>
      <c r="R1194" s="3" t="s">
        <v>160</v>
      </c>
      <c r="S1194" s="3" t="s">
        <v>125</v>
      </c>
      <c r="W1194" s="3" t="n">
        <v>4.44042236346272</v>
      </c>
      <c r="Y1194" s="3" t="n">
        <v>0.597712299299753</v>
      </c>
      <c r="Z1194" s="3" t="n">
        <v>0.0275388618506178</v>
      </c>
      <c r="AA1194" s="3" t="n">
        <f aca="false">AVERAGE(Z1191:Z1194)</f>
        <v>0.0241946006821188</v>
      </c>
      <c r="AB1194" s="3" t="s">
        <v>104</v>
      </c>
      <c r="AE1194" s="3" t="s">
        <v>107</v>
      </c>
      <c r="AF1194" s="3" t="s">
        <v>415</v>
      </c>
      <c r="AH1194" s="184" t="s">
        <v>416</v>
      </c>
      <c r="AI1194" s="3" t="n">
        <v>2</v>
      </c>
      <c r="AK1194" s="3" t="s">
        <v>316</v>
      </c>
      <c r="AL1194" s="3" t="s">
        <v>317</v>
      </c>
      <c r="AS1194" s="3" t="s">
        <v>129</v>
      </c>
      <c r="AU1194" s="3" t="s">
        <v>128</v>
      </c>
      <c r="AX1194" s="4" t="n">
        <v>338</v>
      </c>
      <c r="AY1194" s="4" t="n">
        <v>364</v>
      </c>
      <c r="BF1194" s="3" t="s">
        <v>113</v>
      </c>
      <c r="BG1194" s="1" t="s">
        <v>114</v>
      </c>
      <c r="BI1194" s="3" t="s">
        <v>309</v>
      </c>
    </row>
    <row r="1195" customFormat="false" ht="12.75" hidden="false" customHeight="false" outlineLevel="0" collapsed="false">
      <c r="A1195" s="1" t="n">
        <v>108</v>
      </c>
      <c r="B1195" s="185" t="s">
        <v>418</v>
      </c>
      <c r="C1195" s="3" t="s">
        <v>419</v>
      </c>
      <c r="D1195" s="32" t="n">
        <v>35635</v>
      </c>
      <c r="E1195" s="1" t="s">
        <v>102</v>
      </c>
      <c r="F1195" s="1" t="n">
        <v>3</v>
      </c>
      <c r="G1195" s="1" t="n">
        <v>0</v>
      </c>
      <c r="H1195" s="4" t="n">
        <v>154</v>
      </c>
      <c r="J1195" s="5" t="n">
        <v>27.8</v>
      </c>
      <c r="N1195" s="6" t="n">
        <v>26000</v>
      </c>
      <c r="P1195" s="5" t="n">
        <v>18</v>
      </c>
      <c r="Q1195" s="3" t="s">
        <v>104</v>
      </c>
      <c r="R1195" s="3" t="s">
        <v>160</v>
      </c>
      <c r="S1195" s="3" t="s">
        <v>125</v>
      </c>
      <c r="W1195" s="3" t="n">
        <v>11.2450790712212</v>
      </c>
      <c r="Y1195" s="3" t="n">
        <v>1.42217907999907</v>
      </c>
      <c r="Z1195" s="3" t="n">
        <v>0.0790887865932065</v>
      </c>
      <c r="AB1195" s="3" t="s">
        <v>104</v>
      </c>
      <c r="AE1195" s="3" t="s">
        <v>107</v>
      </c>
      <c r="AG1195" s="3" t="s">
        <v>315</v>
      </c>
      <c r="AH1195" s="3" t="n">
        <v>4</v>
      </c>
      <c r="AI1195" s="184" t="s">
        <v>420</v>
      </c>
      <c r="AJ1195" s="3" t="n">
        <v>1</v>
      </c>
      <c r="AK1195" s="3" t="s">
        <v>316</v>
      </c>
      <c r="AL1195" s="3" t="s">
        <v>317</v>
      </c>
      <c r="AS1195" s="3" t="s">
        <v>203</v>
      </c>
      <c r="AU1195" s="3" t="s">
        <v>128</v>
      </c>
      <c r="BF1195" s="3" t="s">
        <v>393</v>
      </c>
      <c r="BG1195" s="1" t="s">
        <v>114</v>
      </c>
      <c r="BI1195" s="3" t="s">
        <v>309</v>
      </c>
    </row>
    <row r="1196" customFormat="false" ht="12.75" hidden="false" customHeight="false" outlineLevel="0" collapsed="false">
      <c r="A1196" s="1" t="n">
        <v>108</v>
      </c>
      <c r="B1196" s="2" t="s">
        <v>421</v>
      </c>
      <c r="C1196" s="3" t="s">
        <v>419</v>
      </c>
      <c r="D1196" s="32" t="n">
        <v>35635</v>
      </c>
      <c r="E1196" s="1" t="s">
        <v>102</v>
      </c>
      <c r="F1196" s="1" t="n">
        <v>3</v>
      </c>
      <c r="G1196" s="1" t="n">
        <v>0</v>
      </c>
      <c r="H1196" s="4" t="n">
        <v>154</v>
      </c>
      <c r="J1196" s="5" t="n">
        <v>27.8</v>
      </c>
      <c r="N1196" s="6" t="n">
        <v>26000</v>
      </c>
      <c r="P1196" s="5" t="n">
        <v>18</v>
      </c>
      <c r="Q1196" s="3" t="s">
        <v>104</v>
      </c>
      <c r="R1196" s="3" t="s">
        <v>160</v>
      </c>
      <c r="S1196" s="3" t="s">
        <v>125</v>
      </c>
      <c r="W1196" s="3" t="n">
        <v>9.6594169451027</v>
      </c>
      <c r="Y1196" s="3" t="n">
        <v>1.18565885153792</v>
      </c>
      <c r="Z1196" s="3" t="n">
        <v>0.0664982921592228</v>
      </c>
      <c r="AA1196" s="3" t="n">
        <f aca="false">AVERAGE(Z1195:Z1196)</f>
        <v>0.0727935393762147</v>
      </c>
      <c r="AB1196" s="3" t="s">
        <v>104</v>
      </c>
      <c r="AE1196" s="3" t="s">
        <v>107</v>
      </c>
      <c r="AG1196" s="3" t="s">
        <v>315</v>
      </c>
      <c r="AH1196" s="3" t="n">
        <v>4</v>
      </c>
      <c r="AI1196" s="184" t="s">
        <v>420</v>
      </c>
      <c r="AJ1196" s="3" t="n">
        <v>1</v>
      </c>
      <c r="AK1196" s="3" t="s">
        <v>316</v>
      </c>
      <c r="AL1196" s="3" t="s">
        <v>317</v>
      </c>
      <c r="AS1196" s="3" t="s">
        <v>203</v>
      </c>
      <c r="AU1196" s="3" t="s">
        <v>128</v>
      </c>
      <c r="BF1196" s="3" t="s">
        <v>113</v>
      </c>
      <c r="BG1196" s="1" t="s">
        <v>114</v>
      </c>
      <c r="BI1196" s="3" t="s">
        <v>309</v>
      </c>
    </row>
    <row r="1197" customFormat="false" ht="12.75" hidden="false" customHeight="false" outlineLevel="0" collapsed="false">
      <c r="A1197" s="1" t="n">
        <v>108</v>
      </c>
      <c r="B1197" s="2" t="s">
        <v>422</v>
      </c>
      <c r="C1197" s="3" t="s">
        <v>423</v>
      </c>
      <c r="D1197" s="32" t="n">
        <v>35690</v>
      </c>
      <c r="E1197" s="1" t="s">
        <v>102</v>
      </c>
      <c r="F1197" s="1" t="n">
        <v>3</v>
      </c>
      <c r="G1197" s="1" t="n">
        <v>0</v>
      </c>
      <c r="H1197" s="4" t="n">
        <v>161.96</v>
      </c>
      <c r="J1197" s="5" t="n">
        <v>15.6</v>
      </c>
      <c r="L1197" s="34"/>
      <c r="N1197" s="6" t="n">
        <v>11516</v>
      </c>
      <c r="P1197" s="5" t="n">
        <v>16.6</v>
      </c>
      <c r="Q1197" s="3" t="s">
        <v>104</v>
      </c>
      <c r="R1197" s="3" t="s">
        <v>160</v>
      </c>
      <c r="S1197" s="3" t="s">
        <v>125</v>
      </c>
      <c r="W1197" s="3" t="n">
        <v>12.5610240426043</v>
      </c>
      <c r="Y1197" s="3" t="n">
        <v>0.72082347656188</v>
      </c>
      <c r="Z1197" s="3" t="n">
        <v>0.0436188479278803</v>
      </c>
      <c r="AB1197" s="3" t="s">
        <v>104</v>
      </c>
      <c r="AE1197" s="3" t="s">
        <v>107</v>
      </c>
      <c r="AF1197" s="3" t="s">
        <v>390</v>
      </c>
      <c r="AJ1197" s="3" t="n">
        <v>1</v>
      </c>
      <c r="AK1197" s="3" t="s">
        <v>316</v>
      </c>
      <c r="AL1197" s="3" t="s">
        <v>317</v>
      </c>
      <c r="AS1197" s="3" t="s">
        <v>203</v>
      </c>
      <c r="AT1197" s="3" t="n">
        <v>100</v>
      </c>
      <c r="AW1197" s="5" t="n">
        <v>12.3</v>
      </c>
      <c r="AX1197" s="4" t="n">
        <v>332</v>
      </c>
      <c r="AY1197" s="4" t="n">
        <v>341</v>
      </c>
      <c r="BE1197" s="5" t="n">
        <v>10</v>
      </c>
      <c r="BF1197" s="3" t="s">
        <v>424</v>
      </c>
      <c r="BG1197" s="1" t="s">
        <v>114</v>
      </c>
      <c r="BI1197" s="3" t="s">
        <v>337</v>
      </c>
    </row>
    <row r="1198" customFormat="false" ht="12.75" hidden="false" customHeight="false" outlineLevel="0" collapsed="false">
      <c r="A1198" s="1" t="n">
        <v>108</v>
      </c>
      <c r="B1198" s="2" t="s">
        <v>425</v>
      </c>
      <c r="C1198" s="3" t="s">
        <v>423</v>
      </c>
      <c r="D1198" s="32" t="n">
        <v>35690</v>
      </c>
      <c r="E1198" s="1" t="s">
        <v>102</v>
      </c>
      <c r="F1198" s="1" t="n">
        <v>3</v>
      </c>
      <c r="G1198" s="1" t="n">
        <v>0</v>
      </c>
      <c r="H1198" s="4" t="n">
        <v>161.96</v>
      </c>
      <c r="J1198" s="5" t="n">
        <v>15.6</v>
      </c>
      <c r="L1198" s="34"/>
      <c r="N1198" s="6" t="n">
        <v>11516</v>
      </c>
      <c r="P1198" s="5" t="n">
        <v>16.6</v>
      </c>
      <c r="Q1198" s="3" t="s">
        <v>104</v>
      </c>
      <c r="R1198" s="3" t="s">
        <v>160</v>
      </c>
      <c r="S1198" s="3" t="s">
        <v>125</v>
      </c>
      <c r="W1198" s="3" t="n">
        <v>13.7119911096399</v>
      </c>
      <c r="Y1198" s="3" t="n">
        <v>0.786872556625325</v>
      </c>
      <c r="Z1198" s="3" t="n">
        <v>0.0474829991240329</v>
      </c>
      <c r="AA1198" s="3" t="n">
        <f aca="false">AVERAGE(Z1197:Z1198)</f>
        <v>0.0455509235259566</v>
      </c>
      <c r="AB1198" s="3" t="s">
        <v>104</v>
      </c>
      <c r="AE1198" s="3" t="s">
        <v>107</v>
      </c>
      <c r="AF1198" s="3" t="s">
        <v>390</v>
      </c>
      <c r="AJ1198" s="3" t="n">
        <v>1</v>
      </c>
      <c r="AK1198" s="3" t="s">
        <v>316</v>
      </c>
      <c r="AL1198" s="3" t="s">
        <v>317</v>
      </c>
      <c r="AS1198" s="3" t="s">
        <v>203</v>
      </c>
      <c r="AT1198" s="3" t="n">
        <v>100</v>
      </c>
      <c r="AW1198" s="5" t="n">
        <v>12.3</v>
      </c>
      <c r="AX1198" s="4" t="n">
        <v>332</v>
      </c>
      <c r="AY1198" s="4" t="n">
        <v>341</v>
      </c>
      <c r="BE1198" s="5" t="n">
        <v>10</v>
      </c>
      <c r="BF1198" s="3" t="s">
        <v>113</v>
      </c>
      <c r="BG1198" s="1" t="s">
        <v>114</v>
      </c>
      <c r="BI1198" s="3" t="s">
        <v>337</v>
      </c>
    </row>
    <row r="1199" customFormat="false" ht="12.75" hidden="false" customHeight="false" outlineLevel="0" collapsed="false">
      <c r="A1199" s="1" t="n">
        <v>108</v>
      </c>
      <c r="B1199" s="2" t="s">
        <v>426</v>
      </c>
      <c r="C1199" s="3" t="s">
        <v>427</v>
      </c>
      <c r="D1199" s="32" t="n">
        <v>35751</v>
      </c>
      <c r="E1199" s="1" t="s">
        <v>102</v>
      </c>
      <c r="F1199" s="1" t="n">
        <v>3</v>
      </c>
      <c r="G1199" s="1" t="n">
        <v>0</v>
      </c>
      <c r="H1199" s="4" t="n">
        <v>343</v>
      </c>
      <c r="J1199" s="5" t="n">
        <v>31</v>
      </c>
      <c r="N1199" s="6" t="n">
        <v>44947</v>
      </c>
      <c r="P1199" s="5" t="n">
        <v>47.3</v>
      </c>
      <c r="Q1199" s="3" t="s">
        <v>104</v>
      </c>
      <c r="R1199" s="3" t="s">
        <v>160</v>
      </c>
      <c r="S1199" s="3" t="s">
        <v>125</v>
      </c>
      <c r="W1199" s="3" t="n">
        <v>5.50852317744609</v>
      </c>
      <c r="Y1199" s="3" t="n">
        <v>1.23379880574354</v>
      </c>
      <c r="Z1199" s="3" t="n">
        <v>0.0260568626334542</v>
      </c>
      <c r="AA1199" s="3" t="n">
        <f aca="false">Z1199</f>
        <v>0.0260568626334542</v>
      </c>
      <c r="AB1199" s="3" t="s">
        <v>104</v>
      </c>
      <c r="AE1199" s="3" t="s">
        <v>107</v>
      </c>
      <c r="AG1199" s="3" t="s">
        <v>315</v>
      </c>
      <c r="AH1199" s="3" t="n">
        <v>4</v>
      </c>
      <c r="AI1199" s="3" t="s">
        <v>428</v>
      </c>
      <c r="AJ1199" s="3" t="n">
        <v>1</v>
      </c>
      <c r="AK1199" s="3" t="s">
        <v>316</v>
      </c>
      <c r="AL1199" s="3" t="s">
        <v>317</v>
      </c>
      <c r="AS1199" s="3" t="s">
        <v>139</v>
      </c>
      <c r="AT1199" s="3" t="n">
        <v>100</v>
      </c>
      <c r="AX1199" s="4" t="n">
        <v>390</v>
      </c>
      <c r="BF1199" s="3" t="s">
        <v>113</v>
      </c>
      <c r="BG1199" s="1" t="s">
        <v>114</v>
      </c>
      <c r="BI1199" s="3" t="s">
        <v>309</v>
      </c>
    </row>
    <row r="1200" customFormat="false" ht="12.75" hidden="false" customHeight="false" outlineLevel="0" collapsed="false">
      <c r="A1200" s="1" t="n">
        <v>108</v>
      </c>
      <c r="B1200" s="2" t="s">
        <v>429</v>
      </c>
      <c r="C1200" s="3" t="s">
        <v>412</v>
      </c>
      <c r="D1200" s="32" t="n">
        <v>35773</v>
      </c>
      <c r="E1200" s="1" t="s">
        <v>102</v>
      </c>
      <c r="F1200" s="1" t="n">
        <v>3</v>
      </c>
      <c r="G1200" s="1" t="n">
        <v>0</v>
      </c>
      <c r="H1200" s="4" t="n">
        <v>330</v>
      </c>
      <c r="J1200" s="5" t="n">
        <v>53.1</v>
      </c>
      <c r="N1200" s="6" t="n">
        <v>6062</v>
      </c>
      <c r="P1200" s="5" t="n">
        <v>14.2</v>
      </c>
      <c r="Q1200" s="3" t="s">
        <v>104</v>
      </c>
      <c r="R1200" s="3" t="s">
        <v>160</v>
      </c>
      <c r="S1200" s="3" t="s">
        <v>125</v>
      </c>
      <c r="W1200" s="3" t="n">
        <v>11.7217774688355</v>
      </c>
      <c r="Y1200" s="3" t="n">
        <v>0.357249181114556</v>
      </c>
      <c r="Z1200" s="3" t="n">
        <v>0.0247743868672141</v>
      </c>
      <c r="AA1200" s="3" t="n">
        <f aca="false">Z1200</f>
        <v>0.0247743868672141</v>
      </c>
      <c r="AB1200" s="3" t="s">
        <v>104</v>
      </c>
      <c r="AE1200" s="3" t="s">
        <v>107</v>
      </c>
      <c r="AF1200" s="3" t="s">
        <v>390</v>
      </c>
      <c r="AG1200" s="3" t="s">
        <v>315</v>
      </c>
      <c r="AH1200" s="3" t="n">
        <v>4</v>
      </c>
      <c r="AI1200" s="3" t="n">
        <v>3</v>
      </c>
      <c r="AJ1200" s="3" t="n">
        <v>1</v>
      </c>
      <c r="AK1200" s="3" t="s">
        <v>316</v>
      </c>
      <c r="AL1200" s="3" t="s">
        <v>317</v>
      </c>
      <c r="AS1200" s="3" t="s">
        <v>143</v>
      </c>
      <c r="AT1200" s="3" t="n">
        <v>100</v>
      </c>
      <c r="AW1200" s="5" t="n">
        <v>11.6</v>
      </c>
      <c r="AX1200" s="4" t="n">
        <v>370</v>
      </c>
      <c r="AY1200" s="4" t="n">
        <v>400</v>
      </c>
      <c r="BF1200" s="3" t="s">
        <v>113</v>
      </c>
      <c r="BG1200" s="1" t="s">
        <v>114</v>
      </c>
      <c r="BI1200" s="3" t="s">
        <v>309</v>
      </c>
    </row>
    <row r="1201" customFormat="false" ht="12.75" hidden="false" customHeight="false" outlineLevel="0" collapsed="false">
      <c r="A1201" s="1" t="n">
        <v>108</v>
      </c>
      <c r="B1201" s="2" t="s">
        <v>430</v>
      </c>
      <c r="C1201" s="3" t="s">
        <v>431</v>
      </c>
      <c r="D1201" s="32" t="n">
        <v>35773</v>
      </c>
      <c r="E1201" s="1" t="s">
        <v>102</v>
      </c>
      <c r="F1201" s="1" t="n">
        <v>3</v>
      </c>
      <c r="G1201" s="1" t="n">
        <v>0</v>
      </c>
      <c r="H1201" s="4" t="n">
        <v>337</v>
      </c>
      <c r="J1201" s="5" t="n">
        <v>30.5</v>
      </c>
      <c r="N1201" s="6" t="n">
        <v>6891</v>
      </c>
      <c r="P1201" s="5" t="n">
        <v>11.3</v>
      </c>
      <c r="Q1201" s="3" t="s">
        <v>104</v>
      </c>
      <c r="R1201" s="3" t="s">
        <v>160</v>
      </c>
      <c r="S1201" s="3" t="s">
        <v>125</v>
      </c>
      <c r="W1201" s="3" t="n">
        <v>16.5010671273392</v>
      </c>
      <c r="Y1201" s="3" t="n">
        <v>0.563826276771485</v>
      </c>
      <c r="Z1201" s="3" t="n">
        <v>0.053555672447839</v>
      </c>
      <c r="AA1201" s="3" t="n">
        <f aca="false">Z1201</f>
        <v>0.053555672447839</v>
      </c>
      <c r="AB1201" s="3" t="s">
        <v>104</v>
      </c>
      <c r="AE1201" s="3" t="s">
        <v>107</v>
      </c>
      <c r="AF1201" s="3" t="s">
        <v>390</v>
      </c>
      <c r="AG1201" s="3" t="s">
        <v>315</v>
      </c>
      <c r="AH1201" s="3" t="n">
        <v>4</v>
      </c>
      <c r="AI1201" s="3" t="n">
        <v>3</v>
      </c>
      <c r="AJ1201" s="3" t="n">
        <v>1</v>
      </c>
      <c r="AK1201" s="3" t="s">
        <v>316</v>
      </c>
      <c r="AL1201" s="3" t="s">
        <v>317</v>
      </c>
      <c r="AS1201" s="3" t="s">
        <v>143</v>
      </c>
      <c r="AT1201" s="3" t="n">
        <v>100</v>
      </c>
      <c r="AW1201" s="5" t="n">
        <v>8.9</v>
      </c>
      <c r="AX1201" s="4" t="n">
        <v>399</v>
      </c>
      <c r="AY1201" s="4" t="n">
        <v>399</v>
      </c>
      <c r="BF1201" s="3" t="s">
        <v>113</v>
      </c>
      <c r="BG1201" s="1" t="s">
        <v>114</v>
      </c>
      <c r="BI1201" s="3" t="s">
        <v>309</v>
      </c>
    </row>
    <row r="1202" customFormat="false" ht="12.75" hidden="false" customHeight="false" outlineLevel="0" collapsed="false">
      <c r="A1202" s="1" t="n">
        <v>108</v>
      </c>
      <c r="B1202" s="2" t="s">
        <v>432</v>
      </c>
      <c r="C1202" s="3" t="s">
        <v>433</v>
      </c>
      <c r="D1202" s="32" t="n">
        <v>35773</v>
      </c>
      <c r="E1202" s="1" t="s">
        <v>102</v>
      </c>
      <c r="F1202" s="1" t="n">
        <v>3</v>
      </c>
      <c r="G1202" s="1" t="n">
        <v>0</v>
      </c>
      <c r="H1202" s="4" t="n">
        <v>331</v>
      </c>
      <c r="J1202" s="5" t="n">
        <v>46.5</v>
      </c>
      <c r="N1202" s="6" t="n">
        <v>22196</v>
      </c>
      <c r="P1202" s="5" t="n">
        <v>57.5</v>
      </c>
      <c r="Q1202" s="3" t="s">
        <v>104</v>
      </c>
      <c r="R1202" s="3" t="s">
        <v>160</v>
      </c>
      <c r="S1202" s="3" t="s">
        <v>125</v>
      </c>
      <c r="W1202" s="3" t="n">
        <v>21.7144912674873</v>
      </c>
      <c r="Y1202" s="3" t="n">
        <v>2.36607146655659</v>
      </c>
      <c r="Z1202" s="3" t="n">
        <v>0.041279225082329</v>
      </c>
      <c r="AA1202" s="3" t="n">
        <f aca="false">Z1202</f>
        <v>0.041279225082329</v>
      </c>
      <c r="AB1202" s="3" t="s">
        <v>104</v>
      </c>
      <c r="AE1202" s="3" t="s">
        <v>107</v>
      </c>
      <c r="AF1202" s="3" t="s">
        <v>390</v>
      </c>
      <c r="AG1202" s="3" t="s">
        <v>315</v>
      </c>
      <c r="AH1202" s="3" t="n">
        <v>4</v>
      </c>
      <c r="AI1202" s="3" t="n">
        <v>3</v>
      </c>
      <c r="AJ1202" s="3" t="n">
        <v>1</v>
      </c>
      <c r="AK1202" s="3" t="s">
        <v>316</v>
      </c>
      <c r="AL1202" s="3" t="s">
        <v>317</v>
      </c>
      <c r="AS1202" s="3" t="s">
        <v>143</v>
      </c>
      <c r="AT1202" s="3" t="n">
        <v>100</v>
      </c>
      <c r="AW1202" s="5" t="n">
        <v>13.2</v>
      </c>
      <c r="AX1202" s="4" t="n">
        <v>378</v>
      </c>
      <c r="AY1202" s="4" t="n">
        <v>395</v>
      </c>
      <c r="BF1202" s="3" t="s">
        <v>113</v>
      </c>
      <c r="BG1202" s="1" t="s">
        <v>114</v>
      </c>
      <c r="BI1202" s="3" t="s">
        <v>309</v>
      </c>
    </row>
    <row r="1203" customFormat="false" ht="12.75" hidden="false" customHeight="false" outlineLevel="0" collapsed="false">
      <c r="A1203" s="1" t="n">
        <v>108</v>
      </c>
      <c r="B1203" s="2" t="s">
        <v>434</v>
      </c>
      <c r="C1203" s="3" t="s">
        <v>435</v>
      </c>
      <c r="D1203" s="32" t="n">
        <v>35934</v>
      </c>
      <c r="E1203" s="1" t="s">
        <v>102</v>
      </c>
      <c r="F1203" s="1" t="n">
        <v>3</v>
      </c>
      <c r="G1203" s="1" t="n">
        <v>0</v>
      </c>
      <c r="H1203" s="4" t="n">
        <v>139</v>
      </c>
      <c r="J1203" s="5" t="n">
        <v>19.7</v>
      </c>
      <c r="N1203" s="6" t="n">
        <v>34200</v>
      </c>
      <c r="P1203" s="5" t="n">
        <v>31.8</v>
      </c>
      <c r="Q1203" s="3" t="s">
        <v>104</v>
      </c>
      <c r="R1203" s="3" t="s">
        <v>160</v>
      </c>
      <c r="S1203" s="3" t="s">
        <v>125</v>
      </c>
      <c r="W1203" s="3" t="n">
        <v>3.01263514844564</v>
      </c>
      <c r="Y1203" s="3" t="n">
        <v>0.513497253510601</v>
      </c>
      <c r="Z1203" s="3" t="n">
        <v>0.0161527071173131</v>
      </c>
      <c r="AB1203" s="3" t="s">
        <v>104</v>
      </c>
      <c r="AE1203" s="3" t="s">
        <v>107</v>
      </c>
      <c r="AF1203" s="3" t="s">
        <v>390</v>
      </c>
      <c r="AG1203" s="3" t="s">
        <v>436</v>
      </c>
      <c r="AH1203" s="3" t="s">
        <v>437</v>
      </c>
      <c r="AI1203" s="3" t="s">
        <v>438</v>
      </c>
      <c r="AJ1203" s="3" t="n">
        <v>1</v>
      </c>
      <c r="AK1203" s="3" t="s">
        <v>316</v>
      </c>
      <c r="AL1203" s="3" t="s">
        <v>317</v>
      </c>
      <c r="AS1203" s="3" t="s">
        <v>439</v>
      </c>
      <c r="AT1203" s="3" t="n">
        <v>100</v>
      </c>
      <c r="AW1203" s="5" t="n">
        <v>12</v>
      </c>
      <c r="AX1203" s="4" t="n">
        <v>350</v>
      </c>
      <c r="AY1203" s="4" t="n">
        <v>350</v>
      </c>
      <c r="BE1203" s="5" t="n">
        <v>13</v>
      </c>
      <c r="BF1203" s="3" t="s">
        <v>393</v>
      </c>
      <c r="BG1203" s="1" t="s">
        <v>114</v>
      </c>
      <c r="BI1203" s="3" t="s">
        <v>309</v>
      </c>
    </row>
    <row r="1204" customFormat="false" ht="12.75" hidden="false" customHeight="false" outlineLevel="0" collapsed="false">
      <c r="A1204" s="1" t="n">
        <v>108</v>
      </c>
      <c r="B1204" s="2" t="s">
        <v>434</v>
      </c>
      <c r="C1204" s="3" t="s">
        <v>435</v>
      </c>
      <c r="D1204" s="32" t="n">
        <v>35935</v>
      </c>
      <c r="E1204" s="1" t="s">
        <v>102</v>
      </c>
      <c r="F1204" s="1" t="n">
        <v>3</v>
      </c>
      <c r="G1204" s="1" t="n">
        <v>0</v>
      </c>
      <c r="H1204" s="4" t="n">
        <v>141</v>
      </c>
      <c r="J1204" s="5" t="n">
        <v>20.5</v>
      </c>
      <c r="N1204" s="6" t="n">
        <v>32000</v>
      </c>
      <c r="P1204" s="5" t="n">
        <v>19.6</v>
      </c>
      <c r="Q1204" s="3" t="s">
        <v>104</v>
      </c>
      <c r="R1204" s="3" t="s">
        <v>160</v>
      </c>
      <c r="S1204" s="3" t="s">
        <v>125</v>
      </c>
      <c r="W1204" s="3" t="n">
        <v>5.62386490207621</v>
      </c>
      <c r="Y1204" s="3" t="n">
        <v>0.897864446637883</v>
      </c>
      <c r="Z1204" s="3" t="n">
        <v>0.0457888014385035</v>
      </c>
      <c r="AB1204" s="3" t="s">
        <v>104</v>
      </c>
      <c r="AE1204" s="3" t="s">
        <v>107</v>
      </c>
      <c r="AF1204" s="3" t="s">
        <v>390</v>
      </c>
      <c r="AG1204" s="3" t="s">
        <v>436</v>
      </c>
      <c r="AH1204" s="3" t="s">
        <v>437</v>
      </c>
      <c r="AI1204" s="3" t="s">
        <v>438</v>
      </c>
      <c r="AJ1204" s="3" t="n">
        <v>1</v>
      </c>
      <c r="AK1204" s="3" t="s">
        <v>316</v>
      </c>
      <c r="AL1204" s="3" t="s">
        <v>317</v>
      </c>
      <c r="AS1204" s="3" t="s">
        <v>440</v>
      </c>
      <c r="AT1204" s="3" t="n">
        <v>100</v>
      </c>
      <c r="AW1204" s="5" t="n">
        <v>8</v>
      </c>
      <c r="AX1204" s="4" t="n">
        <v>350</v>
      </c>
      <c r="AY1204" s="4" t="n">
        <v>350</v>
      </c>
      <c r="BE1204" s="5" t="n">
        <v>13</v>
      </c>
      <c r="BF1204" s="3" t="s">
        <v>393</v>
      </c>
      <c r="BG1204" s="1" t="s">
        <v>114</v>
      </c>
      <c r="BI1204" s="3" t="s">
        <v>309</v>
      </c>
    </row>
    <row r="1205" customFormat="false" ht="12.75" hidden="false" customHeight="false" outlineLevel="0" collapsed="false">
      <c r="A1205" s="1" t="n">
        <v>108</v>
      </c>
      <c r="B1205" s="2" t="s">
        <v>441</v>
      </c>
      <c r="C1205" s="3" t="s">
        <v>435</v>
      </c>
      <c r="D1205" s="32" t="n">
        <v>35934</v>
      </c>
      <c r="E1205" s="1" t="s">
        <v>102</v>
      </c>
      <c r="F1205" s="1" t="n">
        <v>3</v>
      </c>
      <c r="G1205" s="1" t="n">
        <v>1</v>
      </c>
      <c r="H1205" s="4" t="n">
        <v>139</v>
      </c>
      <c r="J1205" s="5" t="n">
        <v>19.7</v>
      </c>
      <c r="N1205" s="6" t="n">
        <v>34200</v>
      </c>
      <c r="P1205" s="5" t="n">
        <v>31.8</v>
      </c>
      <c r="Q1205" s="3" t="s">
        <v>104</v>
      </c>
      <c r="R1205" s="3" t="s">
        <v>160</v>
      </c>
      <c r="S1205" s="3" t="s">
        <v>125</v>
      </c>
      <c r="W1205" s="3" t="n">
        <v>2.25528528004367</v>
      </c>
      <c r="Y1205" s="3" t="n">
        <v>0.38335875610247</v>
      </c>
      <c r="Z1205" s="3" t="n">
        <v>0.0119835989039531</v>
      </c>
      <c r="AB1205" s="3" t="s">
        <v>104</v>
      </c>
      <c r="AE1205" s="3" t="s">
        <v>107</v>
      </c>
      <c r="AF1205" s="3" t="s">
        <v>390</v>
      </c>
      <c r="AG1205" s="3" t="s">
        <v>436</v>
      </c>
      <c r="AH1205" s="3" t="s">
        <v>437</v>
      </c>
      <c r="AI1205" s="3" t="s">
        <v>438</v>
      </c>
      <c r="AJ1205" s="3" t="n">
        <v>1</v>
      </c>
      <c r="AK1205" s="3" t="s">
        <v>316</v>
      </c>
      <c r="AL1205" s="3" t="s">
        <v>317</v>
      </c>
      <c r="AS1205" s="3" t="s">
        <v>439</v>
      </c>
      <c r="AT1205" s="3" t="n">
        <v>100</v>
      </c>
      <c r="AW1205" s="5" t="n">
        <v>12</v>
      </c>
      <c r="AX1205" s="4" t="n">
        <v>350</v>
      </c>
      <c r="AY1205" s="4" t="n">
        <v>350</v>
      </c>
      <c r="BE1205" s="5" t="n">
        <v>13</v>
      </c>
      <c r="BF1205" s="3" t="s">
        <v>113</v>
      </c>
      <c r="BG1205" s="1" t="s">
        <v>109</v>
      </c>
      <c r="BI1205" s="3" t="s">
        <v>309</v>
      </c>
      <c r="BJ1205" s="3" t="s">
        <v>442</v>
      </c>
    </row>
    <row r="1206" customFormat="false" ht="12.75" hidden="false" customHeight="false" outlineLevel="0" collapsed="false">
      <c r="A1206" s="1" t="n">
        <v>108</v>
      </c>
      <c r="B1206" s="2" t="s">
        <v>441</v>
      </c>
      <c r="C1206" s="3" t="s">
        <v>435</v>
      </c>
      <c r="D1206" s="32" t="n">
        <v>35935</v>
      </c>
      <c r="E1206" s="1" t="s">
        <v>102</v>
      </c>
      <c r="F1206" s="1" t="n">
        <v>3</v>
      </c>
      <c r="G1206" s="1" t="n">
        <v>0</v>
      </c>
      <c r="H1206" s="4" t="n">
        <v>141</v>
      </c>
      <c r="J1206" s="5" t="n">
        <v>20.5</v>
      </c>
      <c r="N1206" s="6" t="n">
        <v>32000</v>
      </c>
      <c r="P1206" s="5" t="n">
        <v>19.6</v>
      </c>
      <c r="Q1206" s="3" t="s">
        <v>104</v>
      </c>
      <c r="R1206" s="3" t="s">
        <v>160</v>
      </c>
      <c r="S1206" s="3" t="s">
        <v>125</v>
      </c>
      <c r="W1206" s="3" t="n">
        <v>5.99136869953815</v>
      </c>
      <c r="Y1206" s="3" t="n">
        <v>0.957074361014069</v>
      </c>
      <c r="Z1206" s="3" t="n">
        <v>0.0491734395284522</v>
      </c>
      <c r="AA1206" s="3" t="n">
        <f aca="false">AVERAGE(Z1203:Z1206)</f>
        <v>0.0307746367470555</v>
      </c>
      <c r="AB1206" s="3" t="s">
        <v>104</v>
      </c>
      <c r="AE1206" s="3" t="s">
        <v>107</v>
      </c>
      <c r="AF1206" s="3" t="s">
        <v>390</v>
      </c>
      <c r="AG1206" s="3" t="s">
        <v>436</v>
      </c>
      <c r="AH1206" s="3" t="s">
        <v>437</v>
      </c>
      <c r="AI1206" s="3" t="s">
        <v>438</v>
      </c>
      <c r="AJ1206" s="3" t="n">
        <v>1</v>
      </c>
      <c r="AK1206" s="3" t="s">
        <v>316</v>
      </c>
      <c r="AL1206" s="3" t="s">
        <v>317</v>
      </c>
      <c r="AS1206" s="3" t="s">
        <v>440</v>
      </c>
      <c r="AT1206" s="3" t="n">
        <v>100</v>
      </c>
      <c r="AW1206" s="5" t="n">
        <v>8</v>
      </c>
      <c r="AX1206" s="4" t="n">
        <v>350</v>
      </c>
      <c r="AY1206" s="4" t="n">
        <v>350</v>
      </c>
      <c r="BE1206" s="5" t="n">
        <v>13</v>
      </c>
      <c r="BF1206" s="3" t="s">
        <v>113</v>
      </c>
      <c r="BG1206" s="1" t="s">
        <v>109</v>
      </c>
      <c r="BI1206" s="3" t="s">
        <v>309</v>
      </c>
      <c r="BJ1206" s="3" t="s">
        <v>442</v>
      </c>
    </row>
    <row r="1207" customFormat="false" ht="12.75" hidden="false" customHeight="false" outlineLevel="0" collapsed="false">
      <c r="A1207" s="1" t="n">
        <v>108</v>
      </c>
      <c r="B1207" s="2" t="s">
        <v>443</v>
      </c>
      <c r="C1207" s="3" t="s">
        <v>412</v>
      </c>
      <c r="D1207" s="32" t="n">
        <v>35746</v>
      </c>
      <c r="E1207" s="1" t="s">
        <v>102</v>
      </c>
      <c r="F1207" s="1" t="n">
        <v>3</v>
      </c>
      <c r="G1207" s="1" t="n">
        <v>0</v>
      </c>
      <c r="H1207" s="4" t="n">
        <v>325</v>
      </c>
      <c r="J1207" s="5" t="n">
        <v>32.5</v>
      </c>
      <c r="N1207" s="6" t="n">
        <v>8043</v>
      </c>
      <c r="P1207" s="5" t="n">
        <v>11.5</v>
      </c>
      <c r="Q1207" s="3" t="s">
        <v>104</v>
      </c>
      <c r="R1207" s="3" t="s">
        <v>160</v>
      </c>
      <c r="S1207" s="3" t="s">
        <v>125</v>
      </c>
      <c r="W1207" s="3" t="n">
        <v>11.6144275411116</v>
      </c>
      <c r="Y1207" s="3" t="n">
        <v>0.465148786421064</v>
      </c>
      <c r="Z1207" s="3" t="n">
        <v>0.040679337705913</v>
      </c>
      <c r="AA1207" s="3" t="n">
        <f aca="false">Z1207</f>
        <v>0.040679337705913</v>
      </c>
      <c r="AB1207" s="3" t="s">
        <v>104</v>
      </c>
      <c r="AE1207" s="3" t="s">
        <v>107</v>
      </c>
      <c r="AG1207" s="3" t="s">
        <v>315</v>
      </c>
      <c r="AH1207" s="3" t="n">
        <v>4</v>
      </c>
      <c r="AI1207" s="3" t="n">
        <v>2</v>
      </c>
      <c r="AK1207" s="3" t="s">
        <v>316</v>
      </c>
      <c r="AL1207" s="3" t="s">
        <v>317</v>
      </c>
      <c r="AS1207" s="3" t="s">
        <v>139</v>
      </c>
      <c r="AT1207" s="3" t="n">
        <v>100</v>
      </c>
      <c r="AW1207" s="5" t="n">
        <v>6.4</v>
      </c>
      <c r="AX1207" s="4" t="n">
        <v>380</v>
      </c>
      <c r="AY1207" s="4" t="n">
        <v>380</v>
      </c>
      <c r="BE1207" s="5" t="n">
        <v>5</v>
      </c>
      <c r="BF1207" s="3" t="s">
        <v>113</v>
      </c>
      <c r="BG1207" s="1" t="s">
        <v>114</v>
      </c>
      <c r="BI1207" s="3" t="s">
        <v>309</v>
      </c>
    </row>
    <row r="1208" customFormat="false" ht="12.75" hidden="false" customHeight="false" outlineLevel="0" collapsed="false">
      <c r="D1208" s="32"/>
      <c r="Z1208" s="3" t="s">
        <v>117</v>
      </c>
      <c r="AA1208" s="3" t="n">
        <f aca="false">AVERAGE(AA1189:AA1207)</f>
        <v>0.0392426168240121</v>
      </c>
    </row>
    <row r="1209" customFormat="false" ht="12.75" hidden="false" customHeight="false" outlineLevel="0" collapsed="false">
      <c r="D1209" s="32"/>
      <c r="Z1209" s="3" t="s">
        <v>118</v>
      </c>
      <c r="AA1209" s="3" t="n">
        <f aca="false">MIN(Z1189:Z1207)</f>
        <v>0.0119835989039531</v>
      </c>
    </row>
    <row r="1210" customFormat="false" ht="12.75" hidden="false" customHeight="false" outlineLevel="0" collapsed="false">
      <c r="D1210" s="32"/>
      <c r="Z1210" s="3" t="s">
        <v>119</v>
      </c>
      <c r="AA1210" s="3" t="n">
        <f aca="false">MAX(Z1189:Z1207)</f>
        <v>0.0790887865932065</v>
      </c>
    </row>
    <row r="1211" s="11" customFormat="true" ht="12.75" hidden="false" customHeight="false" outlineLevel="0" collapsed="false">
      <c r="A1211" s="9"/>
      <c r="B1211" s="10"/>
      <c r="D1211" s="33"/>
      <c r="E1211" s="9"/>
      <c r="F1211" s="9"/>
      <c r="G1211" s="9"/>
      <c r="H1211" s="12"/>
      <c r="I1211" s="13"/>
      <c r="J1211" s="13"/>
      <c r="K1211" s="13"/>
      <c r="M1211" s="14"/>
      <c r="N1211" s="14"/>
      <c r="O1211" s="13"/>
      <c r="P1211" s="13"/>
      <c r="Z1211" s="11" t="s">
        <v>148</v>
      </c>
      <c r="AA1211" s="11" t="n">
        <f aca="false">STDEV(Z1189:Z1207)</f>
        <v>0.0174972504180771</v>
      </c>
      <c r="AW1211" s="13"/>
      <c r="AX1211" s="12"/>
      <c r="AY1211" s="12"/>
      <c r="BD1211" s="13"/>
      <c r="BE1211" s="13"/>
      <c r="BG1211" s="9"/>
    </row>
    <row r="1212" customFormat="false" ht="12.75" hidden="false" customHeight="false" outlineLevel="0" collapsed="false">
      <c r="A1212" s="1" t="n">
        <v>108</v>
      </c>
      <c r="B1212" s="2" t="s">
        <v>411</v>
      </c>
      <c r="C1212" s="3" t="s">
        <v>412</v>
      </c>
      <c r="D1212" s="32" t="n">
        <v>35640</v>
      </c>
      <c r="E1212" s="1" t="s">
        <v>102</v>
      </c>
      <c r="F1212" s="1" t="n">
        <v>6</v>
      </c>
      <c r="G1212" s="1" t="n">
        <v>6</v>
      </c>
      <c r="H1212" s="4" t="n">
        <v>275</v>
      </c>
      <c r="J1212" s="5" t="n">
        <v>15.3</v>
      </c>
      <c r="N1212" s="6" t="n">
        <v>13031</v>
      </c>
      <c r="P1212" s="5" t="n">
        <v>8.9</v>
      </c>
      <c r="Q1212" s="3" t="s">
        <v>104</v>
      </c>
      <c r="R1212" s="3" t="s">
        <v>161</v>
      </c>
      <c r="S1212" s="3" t="s">
        <v>125</v>
      </c>
      <c r="Y1212" s="3" t="n">
        <v>0.0203100831814966</v>
      </c>
      <c r="Z1212" s="3" t="n">
        <v>0.00228414117743022</v>
      </c>
      <c r="AB1212" s="3" t="s">
        <v>104</v>
      </c>
      <c r="AE1212" s="3" t="s">
        <v>107</v>
      </c>
      <c r="AF1212" s="3" t="s">
        <v>300</v>
      </c>
      <c r="AH1212" s="3" t="n">
        <v>6</v>
      </c>
      <c r="AI1212" s="3" t="n">
        <v>2</v>
      </c>
      <c r="AK1212" s="3" t="s">
        <v>316</v>
      </c>
      <c r="AL1212" s="3" t="s">
        <v>317</v>
      </c>
      <c r="AS1212" s="3" t="s">
        <v>128</v>
      </c>
      <c r="AT1212" s="3" t="n">
        <v>100</v>
      </c>
      <c r="AX1212" s="4" t="n">
        <v>338</v>
      </c>
      <c r="AY1212" s="4" t="n">
        <v>377</v>
      </c>
      <c r="BF1212" s="3" t="s">
        <v>113</v>
      </c>
      <c r="BG1212" s="1" t="s">
        <v>114</v>
      </c>
      <c r="BI1212" s="3" t="s">
        <v>309</v>
      </c>
    </row>
    <row r="1213" customFormat="false" ht="12.75" hidden="false" customHeight="false" outlineLevel="0" collapsed="false">
      <c r="A1213" s="1" t="n">
        <v>108</v>
      </c>
      <c r="B1213" s="2" t="s">
        <v>411</v>
      </c>
      <c r="C1213" s="3" t="s">
        <v>412</v>
      </c>
      <c r="D1213" s="32" t="n">
        <v>35643</v>
      </c>
      <c r="E1213" s="1" t="s">
        <v>102</v>
      </c>
      <c r="F1213" s="1" t="n">
        <v>6</v>
      </c>
      <c r="G1213" s="1" t="n">
        <v>6</v>
      </c>
      <c r="H1213" s="4" t="n">
        <v>278</v>
      </c>
      <c r="J1213" s="5" t="n">
        <v>15.9</v>
      </c>
      <c r="N1213" s="6" t="n">
        <v>14782</v>
      </c>
      <c r="P1213" s="5" t="n">
        <v>8.1</v>
      </c>
      <c r="Q1213" s="3" t="s">
        <v>104</v>
      </c>
      <c r="R1213" s="3" t="s">
        <v>161</v>
      </c>
      <c r="S1213" s="3" t="s">
        <v>125</v>
      </c>
      <c r="Y1213" s="3" t="n">
        <v>0.0270329535943653</v>
      </c>
      <c r="Z1213" s="3" t="n">
        <v>0.00335299446461918</v>
      </c>
      <c r="AA1213" s="3" t="n">
        <f aca="false">AVERAGE(Z1212:Z1213)</f>
        <v>0.0028185678210247</v>
      </c>
      <c r="AB1213" s="3" t="s">
        <v>104</v>
      </c>
      <c r="AE1213" s="3" t="s">
        <v>107</v>
      </c>
      <c r="AF1213" s="3" t="s">
        <v>300</v>
      </c>
      <c r="AH1213" s="3" t="n">
        <v>6</v>
      </c>
      <c r="AI1213" s="3" t="n">
        <v>2</v>
      </c>
      <c r="AK1213" s="3" t="s">
        <v>316</v>
      </c>
      <c r="AL1213" s="3" t="s">
        <v>317</v>
      </c>
      <c r="AS1213" s="3" t="s">
        <v>129</v>
      </c>
      <c r="AT1213" s="3" t="n">
        <v>100</v>
      </c>
      <c r="AX1213" s="4" t="n">
        <v>338</v>
      </c>
      <c r="AY1213" s="4" t="n">
        <v>377</v>
      </c>
      <c r="BF1213" s="3" t="s">
        <v>113</v>
      </c>
      <c r="BG1213" s="1" t="s">
        <v>114</v>
      </c>
      <c r="BI1213" s="3" t="s">
        <v>309</v>
      </c>
    </row>
    <row r="1214" customFormat="false" ht="12.75" hidden="false" customHeight="false" outlineLevel="0" collapsed="false">
      <c r="A1214" s="1" t="n">
        <v>108</v>
      </c>
      <c r="B1214" s="2" t="s">
        <v>413</v>
      </c>
      <c r="C1214" s="3" t="s">
        <v>414</v>
      </c>
      <c r="D1214" s="32" t="n">
        <v>35640</v>
      </c>
      <c r="E1214" s="1" t="s">
        <v>102</v>
      </c>
      <c r="F1214" s="1" t="n">
        <v>3</v>
      </c>
      <c r="G1214" s="1" t="n">
        <v>3</v>
      </c>
      <c r="H1214" s="4" t="n">
        <v>136</v>
      </c>
      <c r="J1214" s="5" t="n">
        <v>17.6</v>
      </c>
      <c r="N1214" s="6" t="n">
        <v>23952</v>
      </c>
      <c r="P1214" s="5" t="n">
        <v>26.3</v>
      </c>
      <c r="Q1214" s="3" t="s">
        <v>104</v>
      </c>
      <c r="R1214" s="3" t="s">
        <v>161</v>
      </c>
      <c r="S1214" s="3" t="s">
        <v>125</v>
      </c>
      <c r="W1214" s="3" t="n">
        <v>0.149667691595023</v>
      </c>
      <c r="Y1214" s="3" t="n">
        <v>0.040185575795536</v>
      </c>
      <c r="Z1214" s="3" t="n">
        <v>0.00152543473457427</v>
      </c>
      <c r="AB1214" s="3" t="s">
        <v>104</v>
      </c>
      <c r="AE1214" s="3" t="s">
        <v>107</v>
      </c>
      <c r="AF1214" s="3" t="s">
        <v>415</v>
      </c>
      <c r="AH1214" s="184" t="s">
        <v>416</v>
      </c>
      <c r="AI1214" s="3" t="n">
        <v>2</v>
      </c>
      <c r="AK1214" s="3" t="s">
        <v>316</v>
      </c>
      <c r="AL1214" s="3" t="s">
        <v>317</v>
      </c>
      <c r="AS1214" s="3" t="s">
        <v>128</v>
      </c>
      <c r="AT1214" s="3" t="n">
        <v>100</v>
      </c>
      <c r="AX1214" s="4" t="n">
        <v>339</v>
      </c>
      <c r="AY1214" s="4" t="n">
        <v>345</v>
      </c>
      <c r="BF1214" s="3" t="s">
        <v>393</v>
      </c>
      <c r="BG1214" s="1" t="s">
        <v>114</v>
      </c>
      <c r="BI1214" s="3" t="s">
        <v>309</v>
      </c>
    </row>
    <row r="1215" customFormat="false" ht="12.75" hidden="false" customHeight="false" outlineLevel="0" collapsed="false">
      <c r="A1215" s="1" t="n">
        <v>108</v>
      </c>
      <c r="B1215" s="2" t="s">
        <v>413</v>
      </c>
      <c r="C1215" s="3" t="s">
        <v>414</v>
      </c>
      <c r="D1215" s="32" t="n">
        <v>35643</v>
      </c>
      <c r="E1215" s="1" t="s">
        <v>102</v>
      </c>
      <c r="F1215" s="1" t="n">
        <v>3</v>
      </c>
      <c r="G1215" s="1" t="n">
        <v>3</v>
      </c>
      <c r="H1215" s="4" t="n">
        <v>132</v>
      </c>
      <c r="J1215" s="5" t="n">
        <v>14.6</v>
      </c>
      <c r="N1215" s="6" t="n">
        <v>27049</v>
      </c>
      <c r="P1215" s="5" t="n">
        <v>23.2</v>
      </c>
      <c r="Q1215" s="3" t="s">
        <v>104</v>
      </c>
      <c r="R1215" s="3" t="s">
        <v>161</v>
      </c>
      <c r="S1215" s="3" t="s">
        <v>125</v>
      </c>
      <c r="W1215" s="3" t="n">
        <v>0.159003824895097</v>
      </c>
      <c r="Y1215" s="3" t="n">
        <v>0.0481997936023341</v>
      </c>
      <c r="Z1215" s="3" t="n">
        <v>0.00219364663503046</v>
      </c>
      <c r="AB1215" s="3" t="s">
        <v>104</v>
      </c>
      <c r="AE1215" s="3" t="s">
        <v>107</v>
      </c>
      <c r="AF1215" s="3" t="s">
        <v>415</v>
      </c>
      <c r="AH1215" s="184" t="s">
        <v>416</v>
      </c>
      <c r="AI1215" s="3" t="n">
        <v>2</v>
      </c>
      <c r="AK1215" s="3" t="s">
        <v>316</v>
      </c>
      <c r="AL1215" s="3" t="s">
        <v>317</v>
      </c>
      <c r="AS1215" s="3" t="s">
        <v>129</v>
      </c>
      <c r="AU1215" s="3" t="s">
        <v>128</v>
      </c>
      <c r="AX1215" s="4" t="n">
        <v>338</v>
      </c>
      <c r="AY1215" s="4" t="n">
        <v>364</v>
      </c>
      <c r="BF1215" s="3" t="s">
        <v>393</v>
      </c>
      <c r="BG1215" s="1" t="s">
        <v>114</v>
      </c>
      <c r="BI1215" s="3" t="s">
        <v>309</v>
      </c>
    </row>
    <row r="1216" customFormat="false" ht="12.75" hidden="false" customHeight="false" outlineLevel="0" collapsed="false">
      <c r="A1216" s="1" t="n">
        <v>108</v>
      </c>
      <c r="B1216" s="2" t="s">
        <v>417</v>
      </c>
      <c r="C1216" s="3" t="s">
        <v>414</v>
      </c>
      <c r="D1216" s="32" t="n">
        <v>35640</v>
      </c>
      <c r="E1216" s="1" t="s">
        <v>102</v>
      </c>
      <c r="F1216" s="1" t="n">
        <v>3</v>
      </c>
      <c r="G1216" s="1" t="n">
        <v>3</v>
      </c>
      <c r="H1216" s="4" t="n">
        <v>136</v>
      </c>
      <c r="J1216" s="5" t="n">
        <v>17.6</v>
      </c>
      <c r="N1216" s="6" t="n">
        <v>23952</v>
      </c>
      <c r="P1216" s="5" t="n">
        <v>26.3</v>
      </c>
      <c r="Q1216" s="3" t="s">
        <v>104</v>
      </c>
      <c r="R1216" s="3" t="s">
        <v>161</v>
      </c>
      <c r="S1216" s="3" t="s">
        <v>125</v>
      </c>
      <c r="W1216" s="3" t="n">
        <v>0.135341132601308</v>
      </c>
      <c r="Y1216" s="3" t="n">
        <v>0.0364192841818677</v>
      </c>
      <c r="Z1216" s="3" t="n">
        <v>0.00138217557433906</v>
      </c>
      <c r="AB1216" s="3" t="s">
        <v>104</v>
      </c>
      <c r="AE1216" s="3" t="s">
        <v>107</v>
      </c>
      <c r="AF1216" s="3" t="s">
        <v>415</v>
      </c>
      <c r="AH1216" s="184" t="s">
        <v>416</v>
      </c>
      <c r="AI1216" s="3" t="n">
        <v>2</v>
      </c>
      <c r="AK1216" s="3" t="s">
        <v>316</v>
      </c>
      <c r="AL1216" s="3" t="s">
        <v>317</v>
      </c>
      <c r="AS1216" s="3" t="s">
        <v>128</v>
      </c>
      <c r="AT1216" s="3" t="n">
        <v>100</v>
      </c>
      <c r="AX1216" s="4" t="n">
        <v>339</v>
      </c>
      <c r="AY1216" s="4" t="n">
        <v>364</v>
      </c>
      <c r="BF1216" s="3" t="s">
        <v>113</v>
      </c>
      <c r="BG1216" s="1" t="s">
        <v>114</v>
      </c>
      <c r="BI1216" s="3" t="s">
        <v>309</v>
      </c>
    </row>
    <row r="1217" customFormat="false" ht="12.75" hidden="false" customHeight="false" outlineLevel="0" collapsed="false">
      <c r="A1217" s="1" t="n">
        <v>108</v>
      </c>
      <c r="B1217" s="2" t="s">
        <v>417</v>
      </c>
      <c r="C1217" s="3" t="s">
        <v>414</v>
      </c>
      <c r="D1217" s="32" t="n">
        <v>35643</v>
      </c>
      <c r="E1217" s="1" t="s">
        <v>102</v>
      </c>
      <c r="F1217" s="1" t="n">
        <v>3</v>
      </c>
      <c r="G1217" s="1" t="n">
        <v>3</v>
      </c>
      <c r="H1217" s="4" t="n">
        <v>132</v>
      </c>
      <c r="J1217" s="5" t="n">
        <v>14.6</v>
      </c>
      <c r="N1217" s="6" t="n">
        <v>27049</v>
      </c>
      <c r="P1217" s="5" t="n">
        <v>23.2</v>
      </c>
      <c r="Q1217" s="3" t="s">
        <v>104</v>
      </c>
      <c r="R1217" s="3" t="s">
        <v>161</v>
      </c>
      <c r="S1217" s="3" t="s">
        <v>125</v>
      </c>
      <c r="W1217" s="3" t="n">
        <v>0.143774082644732</v>
      </c>
      <c r="Y1217" s="3" t="n">
        <v>0.0436451959046092</v>
      </c>
      <c r="Z1217" s="3" t="n">
        <v>0.00199765947392956</v>
      </c>
      <c r="AA1217" s="3" t="n">
        <f aca="false">AVERAGE(Z1214:Z1217)</f>
        <v>0.00177472910446834</v>
      </c>
      <c r="AB1217" s="3" t="s">
        <v>104</v>
      </c>
      <c r="AE1217" s="3" t="s">
        <v>107</v>
      </c>
      <c r="AF1217" s="3" t="s">
        <v>415</v>
      </c>
      <c r="AH1217" s="184" t="s">
        <v>416</v>
      </c>
      <c r="AI1217" s="3" t="n">
        <v>2</v>
      </c>
      <c r="AK1217" s="3" t="s">
        <v>316</v>
      </c>
      <c r="AL1217" s="3" t="s">
        <v>317</v>
      </c>
      <c r="AS1217" s="3" t="s">
        <v>129</v>
      </c>
      <c r="AU1217" s="3" t="s">
        <v>128</v>
      </c>
      <c r="AX1217" s="4" t="n">
        <v>338</v>
      </c>
      <c r="AY1217" s="4" t="n">
        <v>364</v>
      </c>
      <c r="BF1217" s="3" t="s">
        <v>113</v>
      </c>
      <c r="BG1217" s="1" t="s">
        <v>114</v>
      </c>
      <c r="BI1217" s="3" t="s">
        <v>309</v>
      </c>
    </row>
    <row r="1218" customFormat="false" ht="12.75" hidden="false" customHeight="false" outlineLevel="0" collapsed="false">
      <c r="A1218" s="1" t="n">
        <v>108</v>
      </c>
      <c r="B1218" s="188" t="s">
        <v>418</v>
      </c>
      <c r="C1218" s="3" t="s">
        <v>419</v>
      </c>
      <c r="D1218" s="32" t="n">
        <v>35635</v>
      </c>
      <c r="E1218" s="1" t="s">
        <v>102</v>
      </c>
      <c r="F1218" s="1" t="n">
        <v>3</v>
      </c>
      <c r="G1218" s="1" t="n">
        <v>3</v>
      </c>
      <c r="H1218" s="4" t="n">
        <v>154</v>
      </c>
      <c r="J1218" s="5" t="n">
        <v>27.8</v>
      </c>
      <c r="N1218" s="6" t="n">
        <v>26000</v>
      </c>
      <c r="P1218" s="5" t="n">
        <v>18</v>
      </c>
      <c r="Q1218" s="3" t="s">
        <v>104</v>
      </c>
      <c r="R1218" s="3" t="s">
        <v>161</v>
      </c>
      <c r="S1218" s="3" t="s">
        <v>125</v>
      </c>
      <c r="W1218" s="3" t="n">
        <v>0.13923678402265</v>
      </c>
      <c r="Y1218" s="3" t="n">
        <v>0.0398657814964091</v>
      </c>
      <c r="Z1218" s="3" t="n">
        <v>0.00220828881046812</v>
      </c>
      <c r="AB1218" s="3" t="s">
        <v>104</v>
      </c>
      <c r="AE1218" s="3" t="s">
        <v>107</v>
      </c>
      <c r="AG1218" s="3" t="s">
        <v>315</v>
      </c>
      <c r="AH1218" s="3" t="n">
        <v>4</v>
      </c>
      <c r="AI1218" s="184" t="s">
        <v>420</v>
      </c>
      <c r="AJ1218" s="3" t="n">
        <v>1</v>
      </c>
      <c r="AK1218" s="3" t="s">
        <v>316</v>
      </c>
      <c r="AL1218" s="3" t="s">
        <v>317</v>
      </c>
      <c r="AS1218" s="3" t="s">
        <v>203</v>
      </c>
      <c r="AU1218" s="3" t="s">
        <v>128</v>
      </c>
      <c r="BF1218" s="3" t="s">
        <v>393</v>
      </c>
      <c r="BG1218" s="1" t="s">
        <v>114</v>
      </c>
      <c r="BI1218" s="3" t="s">
        <v>309</v>
      </c>
    </row>
    <row r="1219" customFormat="false" ht="12.75" hidden="false" customHeight="false" outlineLevel="0" collapsed="false">
      <c r="A1219" s="1" t="n">
        <v>108</v>
      </c>
      <c r="B1219" s="155" t="s">
        <v>421</v>
      </c>
      <c r="C1219" s="3" t="s">
        <v>419</v>
      </c>
      <c r="D1219" s="32" t="n">
        <v>35635</v>
      </c>
      <c r="E1219" s="1" t="s">
        <v>102</v>
      </c>
      <c r="F1219" s="1" t="n">
        <v>3</v>
      </c>
      <c r="G1219" s="1" t="n">
        <v>3</v>
      </c>
      <c r="H1219" s="4" t="n">
        <v>154</v>
      </c>
      <c r="J1219" s="5" t="n">
        <v>27.8</v>
      </c>
      <c r="N1219" s="6" t="n">
        <v>26000</v>
      </c>
      <c r="P1219" s="5" t="n">
        <v>18</v>
      </c>
      <c r="Q1219" s="3" t="s">
        <v>104</v>
      </c>
      <c r="R1219" s="3" t="s">
        <v>161</v>
      </c>
      <c r="S1219" s="3" t="s">
        <v>125</v>
      </c>
      <c r="W1219" s="3" t="n">
        <v>0.182842100170643</v>
      </c>
      <c r="Y1219" s="3" t="n">
        <v>0.0519991559856935</v>
      </c>
      <c r="Z1219" s="3" t="n">
        <v>0.00288786913022336</v>
      </c>
      <c r="AA1219" s="3" t="n">
        <f aca="false">AVERAGE(Z1218:Z1219)</f>
        <v>0.00254807897034574</v>
      </c>
      <c r="AB1219" s="3" t="s">
        <v>104</v>
      </c>
      <c r="AE1219" s="3" t="s">
        <v>107</v>
      </c>
      <c r="AG1219" s="3" t="s">
        <v>315</v>
      </c>
      <c r="AH1219" s="3" t="n">
        <v>4</v>
      </c>
      <c r="AI1219" s="184" t="s">
        <v>420</v>
      </c>
      <c r="AJ1219" s="3" t="n">
        <v>1</v>
      </c>
      <c r="AK1219" s="3" t="s">
        <v>316</v>
      </c>
      <c r="AL1219" s="3" t="s">
        <v>317</v>
      </c>
      <c r="AS1219" s="3" t="s">
        <v>203</v>
      </c>
      <c r="AU1219" s="3" t="s">
        <v>128</v>
      </c>
      <c r="BF1219" s="3" t="s">
        <v>113</v>
      </c>
      <c r="BG1219" s="1" t="s">
        <v>114</v>
      </c>
      <c r="BI1219" s="3" t="s">
        <v>309</v>
      </c>
    </row>
    <row r="1220" customFormat="false" ht="12.75" hidden="false" customHeight="false" outlineLevel="0" collapsed="false">
      <c r="A1220" s="1" t="n">
        <v>108</v>
      </c>
      <c r="B1220" s="155" t="s">
        <v>422</v>
      </c>
      <c r="C1220" s="3" t="s">
        <v>423</v>
      </c>
      <c r="D1220" s="32" t="n">
        <v>35690</v>
      </c>
      <c r="E1220" s="1" t="s">
        <v>102</v>
      </c>
      <c r="F1220" s="1" t="n">
        <v>3</v>
      </c>
      <c r="G1220" s="1" t="n">
        <v>3</v>
      </c>
      <c r="H1220" s="4" t="n">
        <v>161.96</v>
      </c>
      <c r="J1220" s="5" t="n">
        <v>15.6</v>
      </c>
      <c r="L1220" s="34"/>
      <c r="N1220" s="6" t="n">
        <v>11516</v>
      </c>
      <c r="P1220" s="5" t="n">
        <v>16.6</v>
      </c>
      <c r="Q1220" s="3" t="s">
        <v>104</v>
      </c>
      <c r="R1220" s="3" t="s">
        <v>161</v>
      </c>
      <c r="S1220" s="3" t="s">
        <v>125</v>
      </c>
      <c r="W1220" s="3" t="n">
        <v>0.140053134656812</v>
      </c>
      <c r="Y1220" s="3" t="n">
        <v>0.0181084799216458</v>
      </c>
      <c r="Z1220" s="3" t="n">
        <v>0.00109726856065581</v>
      </c>
      <c r="AB1220" s="3" t="s">
        <v>104</v>
      </c>
      <c r="AE1220" s="3" t="s">
        <v>107</v>
      </c>
      <c r="AF1220" s="3" t="s">
        <v>390</v>
      </c>
      <c r="AJ1220" s="3" t="n">
        <v>1</v>
      </c>
      <c r="AK1220" s="3" t="s">
        <v>316</v>
      </c>
      <c r="AL1220" s="3" t="s">
        <v>317</v>
      </c>
      <c r="AS1220" s="3" t="s">
        <v>203</v>
      </c>
      <c r="AT1220" s="3" t="n">
        <v>100</v>
      </c>
      <c r="AW1220" s="5" t="n">
        <v>12.3</v>
      </c>
      <c r="AX1220" s="4" t="n">
        <v>332</v>
      </c>
      <c r="AY1220" s="4" t="n">
        <v>341</v>
      </c>
      <c r="BE1220" s="5" t="n">
        <v>10</v>
      </c>
      <c r="BF1220" s="3" t="s">
        <v>424</v>
      </c>
      <c r="BG1220" s="1" t="s">
        <v>114</v>
      </c>
      <c r="BI1220" s="3" t="s">
        <v>337</v>
      </c>
    </row>
    <row r="1221" customFormat="false" ht="12.75" hidden="false" customHeight="false" outlineLevel="0" collapsed="false">
      <c r="A1221" s="1" t="n">
        <v>108</v>
      </c>
      <c r="B1221" s="155" t="s">
        <v>425</v>
      </c>
      <c r="C1221" s="3" t="s">
        <v>423</v>
      </c>
      <c r="D1221" s="32" t="n">
        <v>35690</v>
      </c>
      <c r="E1221" s="1" t="s">
        <v>102</v>
      </c>
      <c r="F1221" s="1" t="n">
        <v>3</v>
      </c>
      <c r="G1221" s="1" t="n">
        <v>3</v>
      </c>
      <c r="H1221" s="4" t="n">
        <v>161.96</v>
      </c>
      <c r="J1221" s="5" t="n">
        <v>15.6</v>
      </c>
      <c r="L1221" s="34"/>
      <c r="N1221" s="6" t="n">
        <v>11516</v>
      </c>
      <c r="P1221" s="5" t="n">
        <v>16.6</v>
      </c>
      <c r="Q1221" s="3" t="s">
        <v>104</v>
      </c>
      <c r="R1221" s="3" t="s">
        <v>161</v>
      </c>
      <c r="S1221" s="3" t="s">
        <v>125</v>
      </c>
      <c r="W1221" s="3" t="n">
        <v>0.165999557210592</v>
      </c>
      <c r="Y1221" s="3" t="n">
        <v>0.0214632800337961</v>
      </c>
      <c r="Z1221" s="3" t="n">
        <v>0.00129593464522261</v>
      </c>
      <c r="AA1221" s="3" t="n">
        <f aca="false">AVERAGE(Z1220:Z1221)</f>
        <v>0.00119660160293921</v>
      </c>
      <c r="AB1221" s="3" t="s">
        <v>104</v>
      </c>
      <c r="AE1221" s="3" t="s">
        <v>107</v>
      </c>
      <c r="AF1221" s="3" t="s">
        <v>390</v>
      </c>
      <c r="AJ1221" s="3" t="n">
        <v>1</v>
      </c>
      <c r="AK1221" s="3" t="s">
        <v>316</v>
      </c>
      <c r="AL1221" s="3" t="s">
        <v>317</v>
      </c>
      <c r="AS1221" s="3" t="s">
        <v>203</v>
      </c>
      <c r="AT1221" s="3" t="n">
        <v>100</v>
      </c>
      <c r="AW1221" s="5" t="n">
        <v>12.3</v>
      </c>
      <c r="AX1221" s="4" t="n">
        <v>332</v>
      </c>
      <c r="AY1221" s="4" t="n">
        <v>341</v>
      </c>
      <c r="BE1221" s="5" t="n">
        <v>10</v>
      </c>
      <c r="BF1221" s="3" t="s">
        <v>113</v>
      </c>
      <c r="BG1221" s="1" t="s">
        <v>114</v>
      </c>
      <c r="BI1221" s="3" t="s">
        <v>337</v>
      </c>
    </row>
    <row r="1222" customFormat="false" ht="12.75" hidden="false" customHeight="false" outlineLevel="0" collapsed="false">
      <c r="A1222" s="1" t="n">
        <v>108</v>
      </c>
      <c r="B1222" s="155" t="s">
        <v>426</v>
      </c>
      <c r="C1222" s="3" t="s">
        <v>427</v>
      </c>
      <c r="D1222" s="32" t="n">
        <v>35751</v>
      </c>
      <c r="E1222" s="1" t="s">
        <v>102</v>
      </c>
      <c r="F1222" s="1" t="n">
        <v>3</v>
      </c>
      <c r="G1222" s="1" t="n">
        <v>3</v>
      </c>
      <c r="H1222" s="4" t="n">
        <v>343</v>
      </c>
      <c r="J1222" s="5" t="n">
        <v>31</v>
      </c>
      <c r="N1222" s="6" t="n">
        <v>44947</v>
      </c>
      <c r="P1222" s="5" t="n">
        <v>47.3</v>
      </c>
      <c r="Q1222" s="3" t="s">
        <v>104</v>
      </c>
      <c r="R1222" s="3" t="s">
        <v>161</v>
      </c>
      <c r="S1222" s="3" t="s">
        <v>125</v>
      </c>
      <c r="W1222" s="3" t="n">
        <v>0.12812003247356</v>
      </c>
      <c r="Y1222" s="3" t="n">
        <v>0.0647351476873685</v>
      </c>
      <c r="Z1222" s="3" t="n">
        <v>0.00136788375888148</v>
      </c>
      <c r="AA1222" s="3" t="n">
        <f aca="false">Z1222</f>
        <v>0.00136788375888148</v>
      </c>
      <c r="AB1222" s="3" t="s">
        <v>104</v>
      </c>
      <c r="AE1222" s="3" t="s">
        <v>107</v>
      </c>
      <c r="AG1222" s="3" t="s">
        <v>315</v>
      </c>
      <c r="AH1222" s="3" t="n">
        <v>4</v>
      </c>
      <c r="AI1222" s="3" t="s">
        <v>428</v>
      </c>
      <c r="AJ1222" s="3" t="n">
        <v>1</v>
      </c>
      <c r="AK1222" s="3" t="s">
        <v>316</v>
      </c>
      <c r="AL1222" s="3" t="s">
        <v>317</v>
      </c>
      <c r="AS1222" s="3" t="s">
        <v>139</v>
      </c>
      <c r="AT1222" s="3" t="n">
        <v>100</v>
      </c>
      <c r="AX1222" s="4" t="n">
        <v>390</v>
      </c>
      <c r="BF1222" s="3" t="s">
        <v>113</v>
      </c>
      <c r="BG1222" s="1" t="s">
        <v>114</v>
      </c>
      <c r="BI1222" s="3" t="s">
        <v>309</v>
      </c>
    </row>
    <row r="1223" customFormat="false" ht="12.75" hidden="false" customHeight="false" outlineLevel="0" collapsed="false">
      <c r="A1223" s="1" t="n">
        <v>108</v>
      </c>
      <c r="B1223" s="155" t="s">
        <v>429</v>
      </c>
      <c r="C1223" s="3" t="s">
        <v>412</v>
      </c>
      <c r="D1223" s="32" t="n">
        <v>35773</v>
      </c>
      <c r="E1223" s="1" t="s">
        <v>102</v>
      </c>
      <c r="F1223" s="1" t="n">
        <v>3</v>
      </c>
      <c r="G1223" s="1" t="n">
        <v>3</v>
      </c>
      <c r="H1223" s="4" t="n">
        <v>330</v>
      </c>
      <c r="J1223" s="5" t="n">
        <v>53.1</v>
      </c>
      <c r="N1223" s="6" t="n">
        <v>6062</v>
      </c>
      <c r="P1223" s="5" t="n">
        <v>14.2</v>
      </c>
      <c r="Q1223" s="3" t="s">
        <v>104</v>
      </c>
      <c r="R1223" s="3" t="s">
        <v>161</v>
      </c>
      <c r="S1223" s="3" t="s">
        <v>125</v>
      </c>
      <c r="W1223" s="3" t="n">
        <v>0.143095825025465</v>
      </c>
      <c r="Y1223" s="3" t="n">
        <v>0.00974640690973601</v>
      </c>
      <c r="Z1223" s="3" t="n">
        <v>0.000699852034797948</v>
      </c>
      <c r="AA1223" s="3" t="n">
        <f aca="false">Z1223</f>
        <v>0.000699852034797948</v>
      </c>
      <c r="AB1223" s="3" t="s">
        <v>104</v>
      </c>
      <c r="AE1223" s="3" t="s">
        <v>107</v>
      </c>
      <c r="AF1223" s="3" t="s">
        <v>390</v>
      </c>
      <c r="AG1223" s="3" t="s">
        <v>315</v>
      </c>
      <c r="AH1223" s="3" t="n">
        <v>4</v>
      </c>
      <c r="AI1223" s="3" t="n">
        <v>3</v>
      </c>
      <c r="AJ1223" s="3" t="n">
        <v>1</v>
      </c>
      <c r="AK1223" s="3" t="s">
        <v>316</v>
      </c>
      <c r="AL1223" s="3" t="s">
        <v>317</v>
      </c>
      <c r="AS1223" s="3" t="s">
        <v>143</v>
      </c>
      <c r="AT1223" s="3" t="n">
        <v>100</v>
      </c>
      <c r="AW1223" s="5" t="n">
        <v>11.6</v>
      </c>
      <c r="AX1223" s="4" t="n">
        <v>370</v>
      </c>
      <c r="AY1223" s="4" t="n">
        <v>400</v>
      </c>
      <c r="BF1223" s="3" t="s">
        <v>113</v>
      </c>
      <c r="BG1223" s="1" t="s">
        <v>114</v>
      </c>
      <c r="BI1223" s="3" t="s">
        <v>309</v>
      </c>
    </row>
    <row r="1224" customFormat="false" ht="12.75" hidden="false" customHeight="false" outlineLevel="0" collapsed="false">
      <c r="A1224" s="1" t="n">
        <v>108</v>
      </c>
      <c r="B1224" s="155" t="s">
        <v>430</v>
      </c>
      <c r="C1224" s="3" t="s">
        <v>431</v>
      </c>
      <c r="D1224" s="32" t="n">
        <v>35773</v>
      </c>
      <c r="E1224" s="1" t="s">
        <v>102</v>
      </c>
      <c r="F1224" s="1" t="n">
        <v>3</v>
      </c>
      <c r="G1224" s="1" t="n">
        <v>3</v>
      </c>
      <c r="H1224" s="4" t="n">
        <v>337</v>
      </c>
      <c r="J1224" s="5" t="n">
        <v>30.5</v>
      </c>
      <c r="N1224" s="6" t="n">
        <v>6891</v>
      </c>
      <c r="P1224" s="5" t="n">
        <v>11.3</v>
      </c>
      <c r="Q1224" s="3" t="s">
        <v>104</v>
      </c>
      <c r="R1224" s="3" t="s">
        <v>161</v>
      </c>
      <c r="S1224" s="3" t="s">
        <v>125</v>
      </c>
      <c r="W1224" s="3" t="n">
        <v>0.134363445348851</v>
      </c>
      <c r="Y1224" s="3" t="n">
        <v>0.0103989179681004</v>
      </c>
      <c r="Z1224" s="3" t="n">
        <v>0.000940699695746757</v>
      </c>
      <c r="AA1224" s="3" t="n">
        <f aca="false">Z1224</f>
        <v>0.000940699695746757</v>
      </c>
      <c r="AB1224" s="3" t="s">
        <v>104</v>
      </c>
      <c r="AE1224" s="3" t="s">
        <v>107</v>
      </c>
      <c r="AF1224" s="3" t="s">
        <v>390</v>
      </c>
      <c r="AG1224" s="3" t="s">
        <v>315</v>
      </c>
      <c r="AH1224" s="3" t="n">
        <v>4</v>
      </c>
      <c r="AI1224" s="3" t="n">
        <v>3</v>
      </c>
      <c r="AJ1224" s="3" t="n">
        <v>1</v>
      </c>
      <c r="AK1224" s="3" t="s">
        <v>316</v>
      </c>
      <c r="AL1224" s="3" t="s">
        <v>317</v>
      </c>
      <c r="AS1224" s="3" t="s">
        <v>143</v>
      </c>
      <c r="AT1224" s="3" t="n">
        <v>100</v>
      </c>
      <c r="AW1224" s="5" t="n">
        <v>8.9</v>
      </c>
      <c r="AX1224" s="4" t="n">
        <v>399</v>
      </c>
      <c r="AY1224" s="4" t="n">
        <v>399</v>
      </c>
      <c r="BF1224" s="3" t="s">
        <v>113</v>
      </c>
      <c r="BG1224" s="1" t="s">
        <v>114</v>
      </c>
      <c r="BI1224" s="3" t="s">
        <v>309</v>
      </c>
    </row>
    <row r="1225" customFormat="false" ht="12.75" hidden="false" customHeight="false" outlineLevel="0" collapsed="false">
      <c r="A1225" s="1" t="n">
        <v>108</v>
      </c>
      <c r="B1225" s="155" t="s">
        <v>432</v>
      </c>
      <c r="C1225" s="3" t="s">
        <v>433</v>
      </c>
      <c r="D1225" s="32" t="n">
        <v>35773</v>
      </c>
      <c r="E1225" s="1" t="s">
        <v>102</v>
      </c>
      <c r="F1225" s="1" t="n">
        <v>3</v>
      </c>
      <c r="G1225" s="1" t="n">
        <v>3</v>
      </c>
      <c r="H1225" s="4" t="n">
        <v>331</v>
      </c>
      <c r="J1225" s="5" t="n">
        <v>46.5</v>
      </c>
      <c r="N1225" s="6" t="n">
        <v>22196</v>
      </c>
      <c r="P1225" s="5" t="n">
        <v>57.5</v>
      </c>
      <c r="Q1225" s="3" t="s">
        <v>104</v>
      </c>
      <c r="R1225" s="3" t="s">
        <v>161</v>
      </c>
      <c r="S1225" s="3" t="s">
        <v>125</v>
      </c>
      <c r="W1225" s="3" t="n">
        <v>0.133385805069057</v>
      </c>
      <c r="Y1225" s="3" t="n">
        <v>0.0332279754976438</v>
      </c>
      <c r="Z1225" s="3" t="n">
        <v>0.000578992724857801</v>
      </c>
      <c r="AA1225" s="3" t="n">
        <f aca="false">Z1225</f>
        <v>0.000578992724857801</v>
      </c>
      <c r="AB1225" s="3" t="s">
        <v>104</v>
      </c>
      <c r="AE1225" s="3" t="s">
        <v>107</v>
      </c>
      <c r="AF1225" s="3" t="s">
        <v>390</v>
      </c>
      <c r="AG1225" s="3" t="s">
        <v>315</v>
      </c>
      <c r="AH1225" s="3" t="n">
        <v>4</v>
      </c>
      <c r="AI1225" s="3" t="n">
        <v>3</v>
      </c>
      <c r="AJ1225" s="3" t="n">
        <v>1</v>
      </c>
      <c r="AK1225" s="3" t="s">
        <v>316</v>
      </c>
      <c r="AL1225" s="3" t="s">
        <v>317</v>
      </c>
      <c r="AS1225" s="3" t="s">
        <v>143</v>
      </c>
      <c r="AT1225" s="3" t="n">
        <v>100</v>
      </c>
      <c r="AW1225" s="5" t="n">
        <v>13.2</v>
      </c>
      <c r="AX1225" s="4" t="n">
        <v>378</v>
      </c>
      <c r="AY1225" s="4" t="n">
        <v>395</v>
      </c>
      <c r="BF1225" s="3" t="s">
        <v>113</v>
      </c>
      <c r="BG1225" s="1" t="s">
        <v>114</v>
      </c>
      <c r="BI1225" s="3" t="s">
        <v>309</v>
      </c>
    </row>
    <row r="1226" customFormat="false" ht="12.75" hidden="false" customHeight="false" outlineLevel="0" collapsed="false">
      <c r="A1226" s="1" t="n">
        <v>108</v>
      </c>
      <c r="B1226" s="155" t="s">
        <v>434</v>
      </c>
      <c r="C1226" s="3" t="s">
        <v>435</v>
      </c>
      <c r="D1226" s="32" t="n">
        <v>35934</v>
      </c>
      <c r="E1226" s="1" t="s">
        <v>102</v>
      </c>
      <c r="F1226" s="1" t="n">
        <v>3</v>
      </c>
      <c r="G1226" s="1" t="n">
        <v>3</v>
      </c>
      <c r="H1226" s="4" t="n">
        <v>139</v>
      </c>
      <c r="J1226" s="5" t="n">
        <v>19.7</v>
      </c>
      <c r="N1226" s="6" t="n">
        <v>34200</v>
      </c>
      <c r="P1226" s="5" t="n">
        <v>31.8</v>
      </c>
      <c r="Q1226" s="3" t="s">
        <v>104</v>
      </c>
      <c r="R1226" s="3" t="s">
        <v>161</v>
      </c>
      <c r="S1226" s="3" t="s">
        <v>125</v>
      </c>
      <c r="W1226" s="3" t="n">
        <v>0.133129039780046</v>
      </c>
      <c r="Y1226" s="3" t="n">
        <v>0.0511194232691586</v>
      </c>
      <c r="Z1226" s="3" t="n">
        <v>0.00160903043944878</v>
      </c>
      <c r="AB1226" s="3" t="s">
        <v>104</v>
      </c>
      <c r="AE1226" s="3" t="s">
        <v>107</v>
      </c>
      <c r="AF1226" s="3" t="s">
        <v>390</v>
      </c>
      <c r="AG1226" s="3" t="s">
        <v>436</v>
      </c>
      <c r="AH1226" s="3" t="s">
        <v>437</v>
      </c>
      <c r="AI1226" s="3" t="s">
        <v>438</v>
      </c>
      <c r="AJ1226" s="3" t="n">
        <v>1</v>
      </c>
      <c r="AK1226" s="3" t="s">
        <v>316</v>
      </c>
      <c r="AL1226" s="3" t="s">
        <v>317</v>
      </c>
      <c r="AS1226" s="3" t="s">
        <v>439</v>
      </c>
      <c r="AT1226" s="3" t="n">
        <v>100</v>
      </c>
      <c r="AW1226" s="5" t="n">
        <v>12</v>
      </c>
      <c r="AX1226" s="4" t="n">
        <v>350</v>
      </c>
      <c r="AY1226" s="4" t="n">
        <v>350</v>
      </c>
      <c r="BE1226" s="5" t="n">
        <v>13</v>
      </c>
      <c r="BF1226" s="3" t="s">
        <v>393</v>
      </c>
      <c r="BG1226" s="1" t="s">
        <v>114</v>
      </c>
      <c r="BI1226" s="3" t="s">
        <v>309</v>
      </c>
    </row>
    <row r="1227" customFormat="false" ht="12.75" hidden="false" customHeight="false" outlineLevel="0" collapsed="false">
      <c r="A1227" s="1" t="n">
        <v>108</v>
      </c>
      <c r="B1227" s="155" t="s">
        <v>434</v>
      </c>
      <c r="C1227" s="3" t="s">
        <v>435</v>
      </c>
      <c r="D1227" s="32" t="n">
        <v>35935</v>
      </c>
      <c r="E1227" s="1" t="s">
        <v>102</v>
      </c>
      <c r="F1227" s="1" t="n">
        <v>3</v>
      </c>
      <c r="G1227" s="1" t="n">
        <v>3</v>
      </c>
      <c r="H1227" s="4" t="n">
        <v>141</v>
      </c>
      <c r="J1227" s="5" t="n">
        <v>20.5</v>
      </c>
      <c r="N1227" s="6" t="n">
        <v>32000</v>
      </c>
      <c r="P1227" s="5" t="n">
        <v>19.6</v>
      </c>
      <c r="Q1227" s="3" t="s">
        <v>104</v>
      </c>
      <c r="R1227" s="3" t="s">
        <v>161</v>
      </c>
      <c r="S1227" s="3" t="s">
        <v>125</v>
      </c>
      <c r="W1227" s="3" t="n">
        <v>0.130795585908198</v>
      </c>
      <c r="Y1227" s="3" t="n">
        <v>0.0469969626214815</v>
      </c>
      <c r="Z1227" s="3" t="n">
        <v>0.00240170342845936</v>
      </c>
      <c r="AB1227" s="3" t="s">
        <v>104</v>
      </c>
      <c r="AE1227" s="3" t="s">
        <v>107</v>
      </c>
      <c r="AF1227" s="3" t="s">
        <v>390</v>
      </c>
      <c r="AG1227" s="3" t="s">
        <v>436</v>
      </c>
      <c r="AH1227" s="3" t="s">
        <v>437</v>
      </c>
      <c r="AI1227" s="3" t="s">
        <v>438</v>
      </c>
      <c r="AJ1227" s="3" t="n">
        <v>1</v>
      </c>
      <c r="AK1227" s="3" t="s">
        <v>316</v>
      </c>
      <c r="AL1227" s="3" t="s">
        <v>317</v>
      </c>
      <c r="AS1227" s="3" t="s">
        <v>440</v>
      </c>
      <c r="AT1227" s="3" t="n">
        <v>100</v>
      </c>
      <c r="AW1227" s="5" t="n">
        <v>8</v>
      </c>
      <c r="AX1227" s="4" t="n">
        <v>350</v>
      </c>
      <c r="AY1227" s="4" t="n">
        <v>350</v>
      </c>
      <c r="BE1227" s="5" t="n">
        <v>13</v>
      </c>
      <c r="BF1227" s="3" t="s">
        <v>393</v>
      </c>
      <c r="BG1227" s="1" t="s">
        <v>114</v>
      </c>
      <c r="BI1227" s="3" t="s">
        <v>309</v>
      </c>
    </row>
    <row r="1228" customFormat="false" ht="12.75" hidden="false" customHeight="false" outlineLevel="0" collapsed="false">
      <c r="A1228" s="1" t="n">
        <v>108</v>
      </c>
      <c r="B1228" s="155" t="s">
        <v>441</v>
      </c>
      <c r="C1228" s="3" t="s">
        <v>435</v>
      </c>
      <c r="D1228" s="32" t="n">
        <v>35934</v>
      </c>
      <c r="E1228" s="1" t="s">
        <v>102</v>
      </c>
      <c r="F1228" s="1" t="n">
        <v>3</v>
      </c>
      <c r="G1228" s="1" t="n">
        <v>3</v>
      </c>
      <c r="H1228" s="4" t="n">
        <v>139</v>
      </c>
      <c r="J1228" s="5" t="n">
        <v>19.7</v>
      </c>
      <c r="N1228" s="6" t="n">
        <v>34200</v>
      </c>
      <c r="P1228" s="5" t="n">
        <v>31.8</v>
      </c>
      <c r="Q1228" s="3" t="s">
        <v>104</v>
      </c>
      <c r="R1228" s="3" t="s">
        <v>161</v>
      </c>
      <c r="S1228" s="3" t="s">
        <v>125</v>
      </c>
      <c r="W1228" s="3" t="n">
        <v>0.140426112533564</v>
      </c>
      <c r="Y1228" s="3" t="n">
        <v>0.05391894951883</v>
      </c>
      <c r="Z1228" s="3" t="n">
        <v>0.00169470057899723</v>
      </c>
      <c r="AB1228" s="3" t="s">
        <v>104</v>
      </c>
      <c r="AE1228" s="3" t="s">
        <v>107</v>
      </c>
      <c r="AF1228" s="3" t="s">
        <v>390</v>
      </c>
      <c r="AG1228" s="3" t="s">
        <v>436</v>
      </c>
      <c r="AH1228" s="3" t="s">
        <v>437</v>
      </c>
      <c r="AI1228" s="3" t="s">
        <v>438</v>
      </c>
      <c r="AJ1228" s="3" t="n">
        <v>1</v>
      </c>
      <c r="AK1228" s="3" t="s">
        <v>316</v>
      </c>
      <c r="AL1228" s="3" t="s">
        <v>317</v>
      </c>
      <c r="AS1228" s="3" t="s">
        <v>439</v>
      </c>
      <c r="AT1228" s="3" t="n">
        <v>100</v>
      </c>
      <c r="AW1228" s="5" t="n">
        <v>12</v>
      </c>
      <c r="AX1228" s="4" t="n">
        <v>350</v>
      </c>
      <c r="AY1228" s="4" t="n">
        <v>350</v>
      </c>
      <c r="BE1228" s="5" t="n">
        <v>13</v>
      </c>
      <c r="BF1228" s="3" t="s">
        <v>113</v>
      </c>
      <c r="BG1228" s="1" t="s">
        <v>109</v>
      </c>
      <c r="BI1228" s="3" t="s">
        <v>309</v>
      </c>
      <c r="BJ1228" s="3" t="s">
        <v>442</v>
      </c>
    </row>
    <row r="1229" customFormat="false" ht="12.75" hidden="false" customHeight="false" outlineLevel="0" collapsed="false">
      <c r="A1229" s="1" t="n">
        <v>108</v>
      </c>
      <c r="B1229" s="155" t="s">
        <v>441</v>
      </c>
      <c r="C1229" s="3" t="s">
        <v>435</v>
      </c>
      <c r="D1229" s="32" t="n">
        <v>35935</v>
      </c>
      <c r="E1229" s="1" t="s">
        <v>102</v>
      </c>
      <c r="F1229" s="1" t="n">
        <v>3</v>
      </c>
      <c r="G1229" s="1" t="n">
        <v>3</v>
      </c>
      <c r="H1229" s="4" t="n">
        <v>141</v>
      </c>
      <c r="J1229" s="5" t="n">
        <v>20.5</v>
      </c>
      <c r="N1229" s="6" t="n">
        <v>32000</v>
      </c>
      <c r="P1229" s="5" t="n">
        <v>19.6</v>
      </c>
      <c r="Q1229" s="3" t="s">
        <v>104</v>
      </c>
      <c r="R1229" s="3" t="s">
        <v>161</v>
      </c>
      <c r="S1229" s="3" t="s">
        <v>125</v>
      </c>
      <c r="W1229" s="3" t="n">
        <v>0.147081837455244</v>
      </c>
      <c r="Y1229" s="3" t="n">
        <v>0.0528439937628317</v>
      </c>
      <c r="Z1229" s="3" t="n">
        <v>0.00270464217713475</v>
      </c>
      <c r="AA1229" s="3" t="n">
        <f aca="false">AVERAGE(Z1226:Z1229)</f>
        <v>0.00210251915601003</v>
      </c>
      <c r="AB1229" s="3" t="s">
        <v>104</v>
      </c>
      <c r="AE1229" s="3" t="s">
        <v>107</v>
      </c>
      <c r="AF1229" s="3" t="s">
        <v>390</v>
      </c>
      <c r="AG1229" s="3" t="s">
        <v>436</v>
      </c>
      <c r="AH1229" s="3" t="s">
        <v>437</v>
      </c>
      <c r="AI1229" s="3" t="s">
        <v>438</v>
      </c>
      <c r="AJ1229" s="3" t="n">
        <v>1</v>
      </c>
      <c r="AK1229" s="3" t="s">
        <v>316</v>
      </c>
      <c r="AL1229" s="3" t="s">
        <v>317</v>
      </c>
      <c r="AS1229" s="3" t="s">
        <v>440</v>
      </c>
      <c r="AT1229" s="3" t="n">
        <v>100</v>
      </c>
      <c r="AW1229" s="5" t="n">
        <v>8</v>
      </c>
      <c r="AX1229" s="4" t="n">
        <v>350</v>
      </c>
      <c r="AY1229" s="4" t="n">
        <v>350</v>
      </c>
      <c r="BE1229" s="5" t="n">
        <v>13</v>
      </c>
      <c r="BF1229" s="3" t="s">
        <v>113</v>
      </c>
      <c r="BG1229" s="1" t="s">
        <v>109</v>
      </c>
      <c r="BI1229" s="3" t="s">
        <v>309</v>
      </c>
      <c r="BJ1229" s="3" t="s">
        <v>442</v>
      </c>
    </row>
    <row r="1230" customFormat="false" ht="12.75" hidden="false" customHeight="false" outlineLevel="0" collapsed="false">
      <c r="A1230" s="1" t="n">
        <v>108</v>
      </c>
      <c r="B1230" s="155" t="s">
        <v>443</v>
      </c>
      <c r="C1230" s="3" t="s">
        <v>412</v>
      </c>
      <c r="D1230" s="32" t="n">
        <v>35746</v>
      </c>
      <c r="E1230" s="1" t="s">
        <v>102</v>
      </c>
      <c r="F1230" s="1" t="n">
        <v>3</v>
      </c>
      <c r="G1230" s="1" t="n">
        <v>3</v>
      </c>
      <c r="H1230" s="4" t="n">
        <v>325</v>
      </c>
      <c r="J1230" s="5" t="n">
        <v>32.5</v>
      </c>
      <c r="N1230" s="6" t="n">
        <v>8043</v>
      </c>
      <c r="P1230" s="5" t="n">
        <v>11.5</v>
      </c>
      <c r="Q1230" s="3" t="s">
        <v>104</v>
      </c>
      <c r="R1230" s="3" t="s">
        <v>161</v>
      </c>
      <c r="S1230" s="3" t="s">
        <v>125</v>
      </c>
      <c r="W1230" s="3" t="n">
        <v>0.134219025820072</v>
      </c>
      <c r="Y1230" s="3" t="n">
        <v>0.012121553552031</v>
      </c>
      <c r="Z1230" s="3" t="n">
        <v>0.00105523605126908</v>
      </c>
      <c r="AA1230" s="3" t="n">
        <f aca="false">Z1230</f>
        <v>0.00105523605126908</v>
      </c>
      <c r="AB1230" s="3" t="s">
        <v>104</v>
      </c>
      <c r="AE1230" s="3" t="s">
        <v>107</v>
      </c>
      <c r="AG1230" s="3" t="s">
        <v>315</v>
      </c>
      <c r="AH1230" s="3" t="n">
        <v>4</v>
      </c>
      <c r="AI1230" s="3" t="n">
        <v>2</v>
      </c>
      <c r="AK1230" s="3" t="s">
        <v>316</v>
      </c>
      <c r="AL1230" s="3" t="s">
        <v>317</v>
      </c>
      <c r="AS1230" s="3" t="s">
        <v>139</v>
      </c>
      <c r="AT1230" s="3" t="n">
        <v>100</v>
      </c>
      <c r="AW1230" s="5" t="n">
        <v>6.4</v>
      </c>
      <c r="AX1230" s="4" t="n">
        <v>380</v>
      </c>
      <c r="AY1230" s="4" t="n">
        <v>380</v>
      </c>
      <c r="BE1230" s="5" t="n">
        <v>5</v>
      </c>
      <c r="BF1230" s="3" t="s">
        <v>113</v>
      </c>
      <c r="BG1230" s="1" t="s">
        <v>114</v>
      </c>
      <c r="BI1230" s="3" t="s">
        <v>309</v>
      </c>
    </row>
    <row r="1231" customFormat="false" ht="12.75" hidden="false" customHeight="false" outlineLevel="0" collapsed="false">
      <c r="B1231" s="155"/>
      <c r="D1231" s="32"/>
      <c r="Z1231" s="3" t="s">
        <v>117</v>
      </c>
      <c r="AA1231" s="3" t="n">
        <f aca="false">AVERAGE(AA1212:AA1230)</f>
        <v>0.00150831609203411</v>
      </c>
    </row>
    <row r="1232" customFormat="false" ht="12.75" hidden="false" customHeight="false" outlineLevel="0" collapsed="false">
      <c r="B1232" s="155"/>
      <c r="D1232" s="32"/>
      <c r="Z1232" s="3" t="s">
        <v>118</v>
      </c>
      <c r="AA1232" s="3" t="n">
        <f aca="false">MIN(Z1212:Z1230)</f>
        <v>0.000578992724857801</v>
      </c>
    </row>
    <row r="1233" customFormat="false" ht="12.75" hidden="false" customHeight="false" outlineLevel="0" collapsed="false">
      <c r="B1233" s="155"/>
      <c r="D1233" s="32"/>
      <c r="Z1233" s="3" t="s">
        <v>119</v>
      </c>
      <c r="AA1233" s="3" t="n">
        <f aca="false">MAX(Z1212:Z1230)</f>
        <v>0.00335299446461918</v>
      </c>
    </row>
    <row r="1234" s="11" customFormat="true" ht="12.75" hidden="false" customHeight="false" outlineLevel="0" collapsed="false">
      <c r="A1234" s="9"/>
      <c r="B1234" s="189"/>
      <c r="D1234" s="33"/>
      <c r="E1234" s="9"/>
      <c r="F1234" s="9"/>
      <c r="G1234" s="9"/>
      <c r="H1234" s="12"/>
      <c r="I1234" s="13"/>
      <c r="J1234" s="13"/>
      <c r="K1234" s="13"/>
      <c r="M1234" s="14"/>
      <c r="N1234" s="14"/>
      <c r="O1234" s="13"/>
      <c r="P1234" s="13"/>
      <c r="Z1234" s="11" t="s">
        <v>148</v>
      </c>
      <c r="AA1234" s="11" t="n">
        <f aca="false">STDEV(Z1212:Z1230)</f>
        <v>0.000765668979256402</v>
      </c>
      <c r="AW1234" s="13"/>
      <c r="AX1234" s="12"/>
      <c r="AY1234" s="12"/>
      <c r="BD1234" s="13"/>
      <c r="BE1234" s="13"/>
      <c r="BG1234" s="9"/>
    </row>
    <row r="1235" customFormat="false" ht="12.75" hidden="false" customHeight="false" outlineLevel="0" collapsed="false">
      <c r="A1235" s="1" t="n">
        <v>108</v>
      </c>
      <c r="B1235" s="158" t="s">
        <v>411</v>
      </c>
      <c r="C1235" s="3" t="s">
        <v>412</v>
      </c>
      <c r="D1235" s="32" t="n">
        <v>35640</v>
      </c>
      <c r="E1235" s="1" t="s">
        <v>102</v>
      </c>
      <c r="F1235" s="1" t="n">
        <v>6</v>
      </c>
      <c r="G1235" s="1" t="n">
        <v>6</v>
      </c>
      <c r="H1235" s="4" t="n">
        <v>275</v>
      </c>
      <c r="J1235" s="5" t="n">
        <v>15.3</v>
      </c>
      <c r="N1235" s="6" t="n">
        <v>13031</v>
      </c>
      <c r="P1235" s="5" t="n">
        <v>8.9</v>
      </c>
      <c r="Q1235" s="3" t="s">
        <v>104</v>
      </c>
      <c r="R1235" s="3" t="s">
        <v>162</v>
      </c>
      <c r="S1235" s="3" t="s">
        <v>125</v>
      </c>
      <c r="Y1235" s="3" t="n">
        <v>0.0199995851195708</v>
      </c>
      <c r="Z1235" s="3" t="n">
        <v>0.00224918899263372</v>
      </c>
      <c r="AA1235" s="3" t="n">
        <f aca="false">Z1235</f>
        <v>0.00224918899263372</v>
      </c>
      <c r="AB1235" s="3" t="s">
        <v>104</v>
      </c>
      <c r="AE1235" s="3" t="s">
        <v>107</v>
      </c>
      <c r="AF1235" s="3" t="s">
        <v>300</v>
      </c>
      <c r="AH1235" s="3" t="n">
        <v>6</v>
      </c>
      <c r="AI1235" s="3" t="n">
        <v>2</v>
      </c>
      <c r="AK1235" s="3" t="s">
        <v>316</v>
      </c>
      <c r="AL1235" s="3" t="s">
        <v>317</v>
      </c>
      <c r="AS1235" s="3" t="s">
        <v>128</v>
      </c>
      <c r="AT1235" s="3" t="n">
        <v>100</v>
      </c>
      <c r="AX1235" s="4" t="n">
        <v>338</v>
      </c>
      <c r="AY1235" s="4" t="n">
        <v>377</v>
      </c>
      <c r="BF1235" s="3" t="s">
        <v>113</v>
      </c>
      <c r="BG1235" s="1" t="s">
        <v>114</v>
      </c>
      <c r="BI1235" s="3" t="s">
        <v>309</v>
      </c>
    </row>
    <row r="1236" customFormat="false" ht="12.75" hidden="false" customHeight="false" outlineLevel="0" collapsed="false">
      <c r="A1236" s="1" t="n">
        <v>108</v>
      </c>
      <c r="B1236" s="2" t="s">
        <v>413</v>
      </c>
      <c r="C1236" s="3" t="s">
        <v>414</v>
      </c>
      <c r="D1236" s="32" t="n">
        <v>35640</v>
      </c>
      <c r="E1236" s="1" t="s">
        <v>102</v>
      </c>
      <c r="F1236" s="1" t="n">
        <v>3</v>
      </c>
      <c r="G1236" s="1" t="n">
        <v>3</v>
      </c>
      <c r="H1236" s="4" t="n">
        <v>136</v>
      </c>
      <c r="J1236" s="5" t="n">
        <v>17.6</v>
      </c>
      <c r="N1236" s="6" t="n">
        <v>23952</v>
      </c>
      <c r="P1236" s="5" t="n">
        <v>26.3</v>
      </c>
      <c r="Q1236" s="3" t="s">
        <v>104</v>
      </c>
      <c r="R1236" s="3" t="s">
        <v>162</v>
      </c>
      <c r="S1236" s="3" t="s">
        <v>125</v>
      </c>
      <c r="W1236" s="3" t="n">
        <v>0.104394929158281</v>
      </c>
      <c r="Y1236" s="3" t="n">
        <v>0.0389493489606474</v>
      </c>
      <c r="Z1236" s="3" t="n">
        <v>0.00147847809502268</v>
      </c>
      <c r="AB1236" s="3" t="s">
        <v>104</v>
      </c>
      <c r="AE1236" s="3" t="s">
        <v>107</v>
      </c>
      <c r="AF1236" s="3" t="s">
        <v>415</v>
      </c>
      <c r="AH1236" s="184" t="s">
        <v>416</v>
      </c>
      <c r="AI1236" s="3" t="n">
        <v>2</v>
      </c>
      <c r="AK1236" s="3" t="s">
        <v>316</v>
      </c>
      <c r="AL1236" s="3" t="s">
        <v>317</v>
      </c>
      <c r="AS1236" s="3" t="s">
        <v>128</v>
      </c>
      <c r="AT1236" s="3" t="n">
        <v>100</v>
      </c>
      <c r="AX1236" s="4" t="n">
        <v>339</v>
      </c>
      <c r="AY1236" s="4" t="n">
        <v>345</v>
      </c>
      <c r="BF1236" s="3" t="s">
        <v>393</v>
      </c>
      <c r="BG1236" s="1" t="s">
        <v>114</v>
      </c>
      <c r="BI1236" s="3" t="s">
        <v>309</v>
      </c>
    </row>
    <row r="1237" customFormat="false" ht="12.75" hidden="false" customHeight="false" outlineLevel="0" collapsed="false">
      <c r="A1237" s="1" t="n">
        <v>108</v>
      </c>
      <c r="B1237" s="2" t="s">
        <v>413</v>
      </c>
      <c r="C1237" s="3" t="s">
        <v>414</v>
      </c>
      <c r="D1237" s="32" t="n">
        <v>35643</v>
      </c>
      <c r="E1237" s="1" t="s">
        <v>102</v>
      </c>
      <c r="F1237" s="1" t="n">
        <v>3</v>
      </c>
      <c r="G1237" s="1" t="n">
        <v>3</v>
      </c>
      <c r="H1237" s="4" t="n">
        <v>132</v>
      </c>
      <c r="J1237" s="5" t="n">
        <v>14.6</v>
      </c>
      <c r="N1237" s="6" t="n">
        <v>27049</v>
      </c>
      <c r="P1237" s="5" t="n">
        <v>23.2</v>
      </c>
      <c r="Q1237" s="3" t="s">
        <v>104</v>
      </c>
      <c r="R1237" s="3" t="s">
        <v>162</v>
      </c>
      <c r="S1237" s="3" t="s">
        <v>125</v>
      </c>
      <c r="W1237" s="3" t="n">
        <v>0.112923278782295</v>
      </c>
      <c r="Y1237" s="3" t="n">
        <v>0.0475428763266234</v>
      </c>
      <c r="Z1237" s="3" t="n">
        <v>0.00215630638783221</v>
      </c>
      <c r="AB1237" s="3" t="s">
        <v>104</v>
      </c>
      <c r="AE1237" s="3" t="s">
        <v>107</v>
      </c>
      <c r="AF1237" s="3" t="s">
        <v>415</v>
      </c>
      <c r="AH1237" s="184" t="s">
        <v>416</v>
      </c>
      <c r="AI1237" s="3" t="n">
        <v>2</v>
      </c>
      <c r="AK1237" s="3" t="s">
        <v>316</v>
      </c>
      <c r="AL1237" s="3" t="s">
        <v>317</v>
      </c>
      <c r="AS1237" s="3" t="s">
        <v>129</v>
      </c>
      <c r="AU1237" s="3" t="s">
        <v>128</v>
      </c>
      <c r="AX1237" s="4" t="n">
        <v>338</v>
      </c>
      <c r="AY1237" s="4" t="n">
        <v>364</v>
      </c>
      <c r="BF1237" s="3" t="s">
        <v>393</v>
      </c>
      <c r="BG1237" s="1" t="s">
        <v>114</v>
      </c>
      <c r="BI1237" s="3" t="s">
        <v>309</v>
      </c>
    </row>
    <row r="1238" customFormat="false" ht="12.75" hidden="false" customHeight="false" outlineLevel="0" collapsed="false">
      <c r="A1238" s="1" t="n">
        <v>108</v>
      </c>
      <c r="B1238" s="2" t="s">
        <v>417</v>
      </c>
      <c r="C1238" s="3" t="s">
        <v>414</v>
      </c>
      <c r="D1238" s="32" t="n">
        <v>35640</v>
      </c>
      <c r="E1238" s="1" t="s">
        <v>102</v>
      </c>
      <c r="F1238" s="1" t="n">
        <v>3</v>
      </c>
      <c r="G1238" s="1" t="n">
        <v>3</v>
      </c>
      <c r="H1238" s="4" t="n">
        <v>136</v>
      </c>
      <c r="J1238" s="5" t="n">
        <v>17.6</v>
      </c>
      <c r="N1238" s="6" t="n">
        <v>23952</v>
      </c>
      <c r="P1238" s="5" t="n">
        <v>26.3</v>
      </c>
      <c r="Q1238" s="3" t="s">
        <v>104</v>
      </c>
      <c r="R1238" s="3" t="s">
        <v>162</v>
      </c>
      <c r="S1238" s="3" t="s">
        <v>125</v>
      </c>
      <c r="W1238" s="3" t="n">
        <v>0.0954823148204899</v>
      </c>
      <c r="Y1238" s="3" t="n">
        <v>0.0356909754915885</v>
      </c>
      <c r="Z1238" s="3" t="n">
        <v>0.00135457708441263</v>
      </c>
      <c r="AB1238" s="3" t="s">
        <v>104</v>
      </c>
      <c r="AE1238" s="3" t="s">
        <v>107</v>
      </c>
      <c r="AF1238" s="3" t="s">
        <v>415</v>
      </c>
      <c r="AH1238" s="184" t="s">
        <v>416</v>
      </c>
      <c r="AI1238" s="3" t="n">
        <v>2</v>
      </c>
      <c r="AK1238" s="3" t="s">
        <v>316</v>
      </c>
      <c r="AL1238" s="3" t="s">
        <v>317</v>
      </c>
      <c r="AS1238" s="3" t="s">
        <v>128</v>
      </c>
      <c r="AT1238" s="3" t="n">
        <v>100</v>
      </c>
      <c r="AX1238" s="4" t="n">
        <v>339</v>
      </c>
      <c r="AY1238" s="4" t="n">
        <v>364</v>
      </c>
      <c r="BF1238" s="3" t="s">
        <v>113</v>
      </c>
      <c r="BG1238" s="1" t="s">
        <v>114</v>
      </c>
      <c r="BI1238" s="3" t="s">
        <v>309</v>
      </c>
    </row>
    <row r="1239" customFormat="false" ht="12.75" hidden="false" customHeight="false" outlineLevel="0" collapsed="false">
      <c r="A1239" s="1" t="n">
        <v>108</v>
      </c>
      <c r="B1239" s="2" t="s">
        <v>417</v>
      </c>
      <c r="C1239" s="3" t="s">
        <v>414</v>
      </c>
      <c r="D1239" s="32" t="n">
        <v>35643</v>
      </c>
      <c r="E1239" s="1" t="s">
        <v>102</v>
      </c>
      <c r="F1239" s="1" t="n">
        <v>3</v>
      </c>
      <c r="G1239" s="1" t="n">
        <v>3</v>
      </c>
      <c r="H1239" s="4" t="n">
        <v>132</v>
      </c>
      <c r="J1239" s="5" t="n">
        <v>14.6</v>
      </c>
      <c r="N1239" s="6" t="n">
        <v>27049</v>
      </c>
      <c r="P1239" s="5" t="n">
        <v>23.2</v>
      </c>
      <c r="Q1239" s="3" t="s">
        <v>104</v>
      </c>
      <c r="R1239" s="3" t="s">
        <v>162</v>
      </c>
      <c r="S1239" s="3" t="s">
        <v>125</v>
      </c>
      <c r="W1239" s="3" t="n">
        <v>0.103410256842864</v>
      </c>
      <c r="Y1239" s="3" t="n">
        <v>0.0435955554492642</v>
      </c>
      <c r="Z1239" s="3" t="n">
        <v>0.00198991936276947</v>
      </c>
      <c r="AA1239" s="3" t="n">
        <f aca="false">AVERAGE(Z1236:Z1239)</f>
        <v>0.00174482023250925</v>
      </c>
      <c r="AB1239" s="3" t="s">
        <v>104</v>
      </c>
      <c r="AE1239" s="3" t="s">
        <v>107</v>
      </c>
      <c r="AF1239" s="3" t="s">
        <v>415</v>
      </c>
      <c r="AH1239" s="184" t="s">
        <v>416</v>
      </c>
      <c r="AI1239" s="3" t="n">
        <v>2</v>
      </c>
      <c r="AK1239" s="3" t="s">
        <v>316</v>
      </c>
      <c r="AL1239" s="3" t="s">
        <v>317</v>
      </c>
      <c r="AS1239" s="3" t="s">
        <v>129</v>
      </c>
      <c r="AU1239" s="3" t="s">
        <v>128</v>
      </c>
      <c r="AX1239" s="4" t="n">
        <v>338</v>
      </c>
      <c r="AY1239" s="4" t="n">
        <v>364</v>
      </c>
      <c r="BF1239" s="3" t="s">
        <v>113</v>
      </c>
      <c r="BG1239" s="1" t="s">
        <v>114</v>
      </c>
      <c r="BI1239" s="3" t="s">
        <v>309</v>
      </c>
    </row>
    <row r="1240" customFormat="false" ht="12.75" hidden="false" customHeight="false" outlineLevel="0" collapsed="false">
      <c r="A1240" s="1" t="n">
        <v>108</v>
      </c>
      <c r="B1240" s="185" t="s">
        <v>418</v>
      </c>
      <c r="C1240" s="3" t="s">
        <v>419</v>
      </c>
      <c r="D1240" s="32" t="n">
        <v>35635</v>
      </c>
      <c r="E1240" s="1" t="s">
        <v>102</v>
      </c>
      <c r="F1240" s="1" t="n">
        <v>3</v>
      </c>
      <c r="G1240" s="1" t="n">
        <v>2</v>
      </c>
      <c r="H1240" s="4" t="n">
        <v>154</v>
      </c>
      <c r="J1240" s="5" t="n">
        <v>27.8</v>
      </c>
      <c r="N1240" s="6" t="n">
        <v>26000</v>
      </c>
      <c r="P1240" s="5" t="n">
        <v>18</v>
      </c>
      <c r="Q1240" s="3" t="s">
        <v>104</v>
      </c>
      <c r="R1240" s="3" t="s">
        <v>162</v>
      </c>
      <c r="S1240" s="3" t="s">
        <v>125</v>
      </c>
      <c r="W1240" s="3" t="n">
        <v>0.134358655963685</v>
      </c>
      <c r="Y1240" s="3" t="n">
        <v>0.0531549906787671</v>
      </c>
      <c r="Z1240" s="3" t="n">
        <v>0.00292171016657623</v>
      </c>
      <c r="AB1240" s="3" t="s">
        <v>104</v>
      </c>
      <c r="AE1240" s="3" t="s">
        <v>107</v>
      </c>
      <c r="AG1240" s="3" t="s">
        <v>315</v>
      </c>
      <c r="AH1240" s="3" t="n">
        <v>4</v>
      </c>
      <c r="AI1240" s="184" t="s">
        <v>420</v>
      </c>
      <c r="AJ1240" s="3" t="n">
        <v>1</v>
      </c>
      <c r="AK1240" s="3" t="s">
        <v>316</v>
      </c>
      <c r="AL1240" s="3" t="s">
        <v>317</v>
      </c>
      <c r="AS1240" s="3" t="s">
        <v>203</v>
      </c>
      <c r="AU1240" s="3" t="s">
        <v>128</v>
      </c>
      <c r="BF1240" s="3" t="s">
        <v>393</v>
      </c>
      <c r="BG1240" s="1" t="s">
        <v>114</v>
      </c>
      <c r="BI1240" s="3" t="s">
        <v>309</v>
      </c>
    </row>
    <row r="1241" customFormat="false" ht="12.75" hidden="false" customHeight="false" outlineLevel="0" collapsed="false">
      <c r="A1241" s="1" t="n">
        <v>108</v>
      </c>
      <c r="B1241" s="2" t="s">
        <v>421</v>
      </c>
      <c r="C1241" s="3" t="s">
        <v>419</v>
      </c>
      <c r="D1241" s="32" t="n">
        <v>35635</v>
      </c>
      <c r="E1241" s="1" t="s">
        <v>102</v>
      </c>
      <c r="F1241" s="1" t="n">
        <v>3</v>
      </c>
      <c r="G1241" s="1" t="n">
        <v>3</v>
      </c>
      <c r="H1241" s="4" t="n">
        <v>154</v>
      </c>
      <c r="J1241" s="5" t="n">
        <v>27.8</v>
      </c>
      <c r="N1241" s="6" t="n">
        <v>26000</v>
      </c>
      <c r="P1241" s="5" t="n">
        <v>18</v>
      </c>
      <c r="Q1241" s="3" t="s">
        <v>104</v>
      </c>
      <c r="R1241" s="3" t="s">
        <v>162</v>
      </c>
      <c r="S1241" s="3" t="s">
        <v>125</v>
      </c>
      <c r="W1241" s="3" t="n">
        <v>0.123880810534201</v>
      </c>
      <c r="Y1241" s="3" t="n">
        <v>0.0489989663362966</v>
      </c>
      <c r="Z1241" s="3" t="n">
        <v>0.00271979597445916</v>
      </c>
      <c r="AA1241" s="3" t="n">
        <f aca="false">AVERAGE(Z1240:Z1241)</f>
        <v>0.00282075307051769</v>
      </c>
      <c r="AB1241" s="3" t="s">
        <v>104</v>
      </c>
      <c r="AE1241" s="3" t="s">
        <v>107</v>
      </c>
      <c r="AG1241" s="3" t="s">
        <v>315</v>
      </c>
      <c r="AH1241" s="3" t="n">
        <v>4</v>
      </c>
      <c r="AI1241" s="184" t="s">
        <v>420</v>
      </c>
      <c r="AJ1241" s="3" t="n">
        <v>1</v>
      </c>
      <c r="AK1241" s="3" t="s">
        <v>316</v>
      </c>
      <c r="AL1241" s="3" t="s">
        <v>317</v>
      </c>
      <c r="AS1241" s="3" t="s">
        <v>203</v>
      </c>
      <c r="AU1241" s="3" t="s">
        <v>128</v>
      </c>
      <c r="BF1241" s="3" t="s">
        <v>113</v>
      </c>
      <c r="BG1241" s="1" t="s">
        <v>114</v>
      </c>
      <c r="BI1241" s="3" t="s">
        <v>309</v>
      </c>
    </row>
    <row r="1242" customFormat="false" ht="12.75" hidden="false" customHeight="false" outlineLevel="0" collapsed="false">
      <c r="A1242" s="1" t="n">
        <v>108</v>
      </c>
      <c r="B1242" s="2" t="s">
        <v>422</v>
      </c>
      <c r="C1242" s="3" t="s">
        <v>423</v>
      </c>
      <c r="D1242" s="32" t="n">
        <v>35690</v>
      </c>
      <c r="E1242" s="1" t="s">
        <v>102</v>
      </c>
      <c r="F1242" s="1" t="n">
        <v>3</v>
      </c>
      <c r="G1242" s="1" t="n">
        <v>3</v>
      </c>
      <c r="H1242" s="4" t="n">
        <v>161.96</v>
      </c>
      <c r="J1242" s="5" t="n">
        <v>15.6</v>
      </c>
      <c r="L1242" s="34"/>
      <c r="N1242" s="6" t="n">
        <v>11516</v>
      </c>
      <c r="P1242" s="5" t="n">
        <v>16.6</v>
      </c>
      <c r="Q1242" s="3" t="s">
        <v>104</v>
      </c>
      <c r="R1242" s="3" t="s">
        <v>162</v>
      </c>
      <c r="S1242" s="3" t="s">
        <v>125</v>
      </c>
      <c r="W1242" s="3" t="n">
        <v>0.0973630934403725</v>
      </c>
      <c r="Y1242" s="3" t="n">
        <v>0.0174880979622189</v>
      </c>
      <c r="Z1242" s="3" t="n">
        <v>0.00105922260086896</v>
      </c>
      <c r="AB1242" s="3" t="s">
        <v>104</v>
      </c>
      <c r="AE1242" s="3" t="s">
        <v>107</v>
      </c>
      <c r="AF1242" s="3" t="s">
        <v>390</v>
      </c>
      <c r="AJ1242" s="3" t="n">
        <v>1</v>
      </c>
      <c r="AK1242" s="3" t="s">
        <v>316</v>
      </c>
      <c r="AL1242" s="3" t="s">
        <v>317</v>
      </c>
      <c r="AS1242" s="3" t="s">
        <v>203</v>
      </c>
      <c r="AT1242" s="3" t="n">
        <v>100</v>
      </c>
      <c r="AW1242" s="5" t="n">
        <v>12.3</v>
      </c>
      <c r="AX1242" s="4" t="n">
        <v>332</v>
      </c>
      <c r="AY1242" s="4" t="n">
        <v>341</v>
      </c>
      <c r="BE1242" s="5" t="n">
        <v>10</v>
      </c>
      <c r="BF1242" s="3" t="s">
        <v>424</v>
      </c>
      <c r="BG1242" s="1" t="s">
        <v>114</v>
      </c>
      <c r="BI1242" s="3" t="s">
        <v>337</v>
      </c>
    </row>
    <row r="1243" customFormat="false" ht="12.75" hidden="false" customHeight="false" outlineLevel="0" collapsed="false">
      <c r="A1243" s="1" t="n">
        <v>108</v>
      </c>
      <c r="B1243" s="2" t="s">
        <v>425</v>
      </c>
      <c r="C1243" s="3" t="s">
        <v>423</v>
      </c>
      <c r="D1243" s="32" t="n">
        <v>35690</v>
      </c>
      <c r="E1243" s="1" t="s">
        <v>102</v>
      </c>
      <c r="F1243" s="1" t="n">
        <v>3</v>
      </c>
      <c r="G1243" s="1" t="n">
        <v>3</v>
      </c>
      <c r="H1243" s="4" t="n">
        <v>161.96</v>
      </c>
      <c r="J1243" s="5" t="n">
        <v>15.6</v>
      </c>
      <c r="L1243" s="34"/>
      <c r="N1243" s="6" t="n">
        <v>11516</v>
      </c>
      <c r="P1243" s="5" t="n">
        <v>16.6</v>
      </c>
      <c r="Q1243" s="3" t="s">
        <v>104</v>
      </c>
      <c r="R1243" s="3" t="s">
        <v>162</v>
      </c>
      <c r="S1243" s="3" t="s">
        <v>125</v>
      </c>
      <c r="W1243" s="3" t="n">
        <v>0.112380990049352</v>
      </c>
      <c r="Y1243" s="3" t="n">
        <v>0.0201855723111123</v>
      </c>
      <c r="Z1243" s="3" t="n">
        <v>0.00121936710799563</v>
      </c>
      <c r="AA1243" s="3" t="n">
        <f aca="false">AVERAGE(Z1242:Z1243)</f>
        <v>0.00113929485443229</v>
      </c>
      <c r="AB1243" s="3" t="s">
        <v>104</v>
      </c>
      <c r="AE1243" s="3" t="s">
        <v>107</v>
      </c>
      <c r="AF1243" s="3" t="s">
        <v>390</v>
      </c>
      <c r="AJ1243" s="3" t="n">
        <v>1</v>
      </c>
      <c r="AK1243" s="3" t="s">
        <v>316</v>
      </c>
      <c r="AL1243" s="3" t="s">
        <v>317</v>
      </c>
      <c r="AS1243" s="3" t="s">
        <v>203</v>
      </c>
      <c r="AT1243" s="3" t="n">
        <v>100</v>
      </c>
      <c r="AW1243" s="5" t="n">
        <v>12.3</v>
      </c>
      <c r="AX1243" s="4" t="n">
        <v>332</v>
      </c>
      <c r="AY1243" s="4" t="n">
        <v>341</v>
      </c>
      <c r="BE1243" s="5" t="n">
        <v>10</v>
      </c>
      <c r="BF1243" s="3" t="s">
        <v>113</v>
      </c>
      <c r="BG1243" s="1" t="s">
        <v>114</v>
      </c>
      <c r="BI1243" s="3" t="s">
        <v>337</v>
      </c>
    </row>
    <row r="1244" customFormat="false" ht="12.75" hidden="false" customHeight="false" outlineLevel="0" collapsed="false">
      <c r="A1244" s="1" t="n">
        <v>108</v>
      </c>
      <c r="B1244" s="2" t="s">
        <v>426</v>
      </c>
      <c r="C1244" s="3" t="s">
        <v>427</v>
      </c>
      <c r="D1244" s="32" t="n">
        <v>35751</v>
      </c>
      <c r="E1244" s="1" t="s">
        <v>102</v>
      </c>
      <c r="F1244" s="1" t="n">
        <v>3</v>
      </c>
      <c r="G1244" s="1" t="n">
        <v>3</v>
      </c>
      <c r="H1244" s="4" t="n">
        <v>343</v>
      </c>
      <c r="J1244" s="5" t="n">
        <v>31</v>
      </c>
      <c r="N1244" s="6" t="n">
        <v>44947</v>
      </c>
      <c r="P1244" s="5" t="n">
        <v>47.3</v>
      </c>
      <c r="Q1244" s="3" t="s">
        <v>104</v>
      </c>
      <c r="R1244" s="3" t="s">
        <v>162</v>
      </c>
      <c r="S1244" s="3" t="s">
        <v>125</v>
      </c>
      <c r="W1244" s="3" t="n">
        <v>0.0899078446211596</v>
      </c>
      <c r="Y1244" s="3" t="n">
        <v>0.0631021902829101</v>
      </c>
      <c r="Z1244" s="3" t="n">
        <v>0.00133396680169079</v>
      </c>
      <c r="AA1244" s="3" t="n">
        <f aca="false">Z1244</f>
        <v>0.00133396680169079</v>
      </c>
      <c r="AB1244" s="3" t="s">
        <v>104</v>
      </c>
      <c r="AE1244" s="3" t="s">
        <v>107</v>
      </c>
      <c r="AG1244" s="3" t="s">
        <v>315</v>
      </c>
      <c r="AH1244" s="3" t="n">
        <v>4</v>
      </c>
      <c r="AI1244" s="3" t="s">
        <v>428</v>
      </c>
      <c r="AJ1244" s="3" t="n">
        <v>1</v>
      </c>
      <c r="AK1244" s="3" t="s">
        <v>316</v>
      </c>
      <c r="AL1244" s="3" t="s">
        <v>317</v>
      </c>
      <c r="AS1244" s="3" t="s">
        <v>139</v>
      </c>
      <c r="AT1244" s="3" t="n">
        <v>100</v>
      </c>
      <c r="AX1244" s="4" t="n">
        <v>390</v>
      </c>
      <c r="BF1244" s="3" t="s">
        <v>113</v>
      </c>
      <c r="BG1244" s="1" t="s">
        <v>114</v>
      </c>
      <c r="BI1244" s="3" t="s">
        <v>309</v>
      </c>
    </row>
    <row r="1245" customFormat="false" ht="12.75" hidden="false" customHeight="false" outlineLevel="0" collapsed="false">
      <c r="A1245" s="1" t="n">
        <v>108</v>
      </c>
      <c r="B1245" s="2" t="s">
        <v>429</v>
      </c>
      <c r="C1245" s="3" t="s">
        <v>412</v>
      </c>
      <c r="D1245" s="32" t="n">
        <v>35773</v>
      </c>
      <c r="E1245" s="1" t="s">
        <v>102</v>
      </c>
      <c r="F1245" s="1" t="n">
        <v>3</v>
      </c>
      <c r="G1245" s="1" t="n">
        <v>3</v>
      </c>
      <c r="H1245" s="4" t="n">
        <v>330</v>
      </c>
      <c r="J1245" s="5" t="n">
        <v>53.1</v>
      </c>
      <c r="N1245" s="6" t="n">
        <v>6062</v>
      </c>
      <c r="P1245" s="5" t="n">
        <v>14.2</v>
      </c>
      <c r="Q1245" s="3" t="s">
        <v>104</v>
      </c>
      <c r="R1245" s="3" t="s">
        <v>162</v>
      </c>
      <c r="S1245" s="3" t="s">
        <v>125</v>
      </c>
      <c r="W1245" s="3" t="n">
        <v>0.10094558702207</v>
      </c>
      <c r="Y1245" s="3" t="n">
        <v>0.00955597116074931</v>
      </c>
      <c r="Z1245" s="3" t="n">
        <v>0.000685063809830737</v>
      </c>
      <c r="AA1245" s="3" t="n">
        <f aca="false">Z1245</f>
        <v>0.000685063809830737</v>
      </c>
      <c r="AB1245" s="3" t="s">
        <v>104</v>
      </c>
      <c r="AE1245" s="3" t="s">
        <v>107</v>
      </c>
      <c r="AF1245" s="3" t="s">
        <v>390</v>
      </c>
      <c r="AG1245" s="3" t="s">
        <v>315</v>
      </c>
      <c r="AH1245" s="3" t="n">
        <v>4</v>
      </c>
      <c r="AI1245" s="3" t="n">
        <v>3</v>
      </c>
      <c r="AJ1245" s="3" t="n">
        <v>1</v>
      </c>
      <c r="AK1245" s="3" t="s">
        <v>316</v>
      </c>
      <c r="AL1245" s="3" t="s">
        <v>317</v>
      </c>
      <c r="AS1245" s="3" t="s">
        <v>143</v>
      </c>
      <c r="AT1245" s="3" t="n">
        <v>100</v>
      </c>
      <c r="AW1245" s="5" t="n">
        <v>11.6</v>
      </c>
      <c r="AX1245" s="4" t="n">
        <v>370</v>
      </c>
      <c r="AY1245" s="4" t="n">
        <v>400</v>
      </c>
      <c r="BF1245" s="3" t="s">
        <v>113</v>
      </c>
      <c r="BG1245" s="1" t="s">
        <v>114</v>
      </c>
      <c r="BI1245" s="3" t="s">
        <v>309</v>
      </c>
    </row>
    <row r="1246" customFormat="false" ht="12.75" hidden="false" customHeight="false" outlineLevel="0" collapsed="false">
      <c r="A1246" s="1" t="n">
        <v>108</v>
      </c>
      <c r="B1246" s="2" t="s">
        <v>430</v>
      </c>
      <c r="C1246" s="3" t="s">
        <v>431</v>
      </c>
      <c r="D1246" s="32" t="n">
        <v>35773</v>
      </c>
      <c r="E1246" s="1" t="s">
        <v>102</v>
      </c>
      <c r="F1246" s="1" t="n">
        <v>3</v>
      </c>
      <c r="G1246" s="1" t="n">
        <v>3</v>
      </c>
      <c r="H1246" s="4" t="n">
        <v>337</v>
      </c>
      <c r="J1246" s="5" t="n">
        <v>30.5</v>
      </c>
      <c r="N1246" s="6" t="n">
        <v>6891</v>
      </c>
      <c r="P1246" s="5" t="n">
        <v>11.3</v>
      </c>
      <c r="Q1246" s="3" t="s">
        <v>104</v>
      </c>
      <c r="R1246" s="3" t="s">
        <v>162</v>
      </c>
      <c r="S1246" s="3" t="s">
        <v>125</v>
      </c>
      <c r="W1246" s="3" t="n">
        <v>0.093586100119</v>
      </c>
      <c r="Y1246" s="3" t="n">
        <v>0.0100624807887931</v>
      </c>
      <c r="Z1246" s="3" t="n">
        <v>0.000909757218351313</v>
      </c>
      <c r="AA1246" s="3" t="n">
        <f aca="false">Z1246</f>
        <v>0.000909757218351313</v>
      </c>
      <c r="AB1246" s="3" t="s">
        <v>104</v>
      </c>
      <c r="AE1246" s="3" t="s">
        <v>107</v>
      </c>
      <c r="AF1246" s="3" t="s">
        <v>390</v>
      </c>
      <c r="AG1246" s="3" t="s">
        <v>315</v>
      </c>
      <c r="AH1246" s="3" t="n">
        <v>4</v>
      </c>
      <c r="AI1246" s="3" t="n">
        <v>3</v>
      </c>
      <c r="AJ1246" s="3" t="n">
        <v>1</v>
      </c>
      <c r="AK1246" s="3" t="s">
        <v>316</v>
      </c>
      <c r="AL1246" s="3" t="s">
        <v>317</v>
      </c>
      <c r="AS1246" s="3" t="s">
        <v>143</v>
      </c>
      <c r="AT1246" s="3" t="n">
        <v>100</v>
      </c>
      <c r="AW1246" s="5" t="n">
        <v>8.9</v>
      </c>
      <c r="AX1246" s="4" t="n">
        <v>399</v>
      </c>
      <c r="AY1246" s="4" t="n">
        <v>399</v>
      </c>
      <c r="BF1246" s="3" t="s">
        <v>113</v>
      </c>
      <c r="BG1246" s="1" t="s">
        <v>114</v>
      </c>
      <c r="BI1246" s="3" t="s">
        <v>309</v>
      </c>
    </row>
    <row r="1247" customFormat="false" ht="12.75" hidden="false" customHeight="false" outlineLevel="0" collapsed="false">
      <c r="A1247" s="1" t="n">
        <v>108</v>
      </c>
      <c r="B1247" s="2" t="s">
        <v>432</v>
      </c>
      <c r="C1247" s="3" t="s">
        <v>433</v>
      </c>
      <c r="D1247" s="32" t="n">
        <v>35773</v>
      </c>
      <c r="E1247" s="1" t="s">
        <v>102</v>
      </c>
      <c r="F1247" s="1" t="n">
        <v>3</v>
      </c>
      <c r="G1247" s="1" t="n">
        <v>3</v>
      </c>
      <c r="H1247" s="4" t="n">
        <v>331</v>
      </c>
      <c r="J1247" s="5" t="n">
        <v>46.5</v>
      </c>
      <c r="N1247" s="6" t="n">
        <v>22196</v>
      </c>
      <c r="P1247" s="5" t="n">
        <v>57.5</v>
      </c>
      <c r="Q1247" s="3" t="s">
        <v>104</v>
      </c>
      <c r="R1247" s="3" t="s">
        <v>162</v>
      </c>
      <c r="S1247" s="3" t="s">
        <v>125</v>
      </c>
      <c r="W1247" s="3" t="n">
        <v>0.0926822643767776</v>
      </c>
      <c r="Y1247" s="3" t="n">
        <v>0.0320670282918347</v>
      </c>
      <c r="Z1247" s="3" t="n">
        <v>0.000558869361513288</v>
      </c>
      <c r="AA1247" s="3" t="n">
        <f aca="false">Z1247</f>
        <v>0.000558869361513288</v>
      </c>
      <c r="AB1247" s="3" t="s">
        <v>104</v>
      </c>
      <c r="AE1247" s="3" t="s">
        <v>107</v>
      </c>
      <c r="AF1247" s="3" t="s">
        <v>390</v>
      </c>
      <c r="AG1247" s="3" t="s">
        <v>315</v>
      </c>
      <c r="AH1247" s="3" t="n">
        <v>4</v>
      </c>
      <c r="AI1247" s="3" t="n">
        <v>3</v>
      </c>
      <c r="AJ1247" s="3" t="n">
        <v>1</v>
      </c>
      <c r="AK1247" s="3" t="s">
        <v>316</v>
      </c>
      <c r="AL1247" s="3" t="s">
        <v>317</v>
      </c>
      <c r="AS1247" s="3" t="s">
        <v>143</v>
      </c>
      <c r="AT1247" s="3" t="n">
        <v>100</v>
      </c>
      <c r="AW1247" s="5" t="n">
        <v>13.2</v>
      </c>
      <c r="AX1247" s="4" t="n">
        <v>378</v>
      </c>
      <c r="AY1247" s="4" t="n">
        <v>395</v>
      </c>
      <c r="BF1247" s="3" t="s">
        <v>113</v>
      </c>
      <c r="BG1247" s="1" t="s">
        <v>114</v>
      </c>
      <c r="BI1247" s="3" t="s">
        <v>309</v>
      </c>
    </row>
    <row r="1248" customFormat="false" ht="12.75" hidden="false" customHeight="false" outlineLevel="0" collapsed="false">
      <c r="A1248" s="1" t="n">
        <v>108</v>
      </c>
      <c r="B1248" s="2" t="s">
        <v>434</v>
      </c>
      <c r="C1248" s="3" t="s">
        <v>435</v>
      </c>
      <c r="D1248" s="32" t="n">
        <v>35934</v>
      </c>
      <c r="E1248" s="1" t="s">
        <v>102</v>
      </c>
      <c r="F1248" s="1" t="n">
        <v>3</v>
      </c>
      <c r="G1248" s="1" t="n">
        <v>3</v>
      </c>
      <c r="H1248" s="4" t="n">
        <v>139</v>
      </c>
      <c r="J1248" s="5" t="n">
        <v>19.7</v>
      </c>
      <c r="N1248" s="6" t="n">
        <v>34200</v>
      </c>
      <c r="P1248" s="5" t="n">
        <v>31.8</v>
      </c>
      <c r="Q1248" s="3" t="s">
        <v>104</v>
      </c>
      <c r="R1248" s="3" t="s">
        <v>162</v>
      </c>
      <c r="S1248" s="3" t="s">
        <v>125</v>
      </c>
      <c r="W1248" s="3" t="n">
        <v>0.093021076038951</v>
      </c>
      <c r="Y1248" s="3" t="n">
        <v>0.0496201218654274</v>
      </c>
      <c r="Z1248" s="3" t="n">
        <v>0.00156154301766907</v>
      </c>
      <c r="AB1248" s="3" t="s">
        <v>104</v>
      </c>
      <c r="AE1248" s="3" t="s">
        <v>107</v>
      </c>
      <c r="AF1248" s="3" t="s">
        <v>390</v>
      </c>
      <c r="AG1248" s="3" t="s">
        <v>436</v>
      </c>
      <c r="AH1248" s="3" t="s">
        <v>437</v>
      </c>
      <c r="AI1248" s="3" t="s">
        <v>438</v>
      </c>
      <c r="AJ1248" s="3" t="n">
        <v>1</v>
      </c>
      <c r="AK1248" s="3" t="s">
        <v>316</v>
      </c>
      <c r="AL1248" s="3" t="s">
        <v>317</v>
      </c>
      <c r="AS1248" s="3" t="s">
        <v>439</v>
      </c>
      <c r="AT1248" s="3" t="n">
        <v>100</v>
      </c>
      <c r="AW1248" s="5" t="n">
        <v>12</v>
      </c>
      <c r="AX1248" s="4" t="n">
        <v>350</v>
      </c>
      <c r="AY1248" s="4" t="n">
        <v>350</v>
      </c>
      <c r="BE1248" s="5" t="n">
        <v>13</v>
      </c>
      <c r="BF1248" s="3" t="s">
        <v>393</v>
      </c>
      <c r="BG1248" s="1" t="s">
        <v>114</v>
      </c>
      <c r="BI1248" s="3" t="s">
        <v>309</v>
      </c>
    </row>
    <row r="1249" customFormat="false" ht="12.75" hidden="false" customHeight="false" outlineLevel="0" collapsed="false">
      <c r="A1249" s="1" t="n">
        <v>108</v>
      </c>
      <c r="B1249" s="2" t="s">
        <v>434</v>
      </c>
      <c r="C1249" s="3" t="s">
        <v>435</v>
      </c>
      <c r="D1249" s="32" t="n">
        <v>35935</v>
      </c>
      <c r="E1249" s="1" t="s">
        <v>102</v>
      </c>
      <c r="F1249" s="1" t="n">
        <v>3</v>
      </c>
      <c r="G1249" s="1" t="n">
        <v>3</v>
      </c>
      <c r="H1249" s="4" t="n">
        <v>141</v>
      </c>
      <c r="J1249" s="5" t="n">
        <v>20.5</v>
      </c>
      <c r="N1249" s="6" t="n">
        <v>32000</v>
      </c>
      <c r="P1249" s="5" t="n">
        <v>19.6</v>
      </c>
      <c r="Q1249" s="3" t="s">
        <v>104</v>
      </c>
      <c r="R1249" s="3" t="s">
        <v>162</v>
      </c>
      <c r="S1249" s="3" t="s">
        <v>125</v>
      </c>
      <c r="W1249" s="3" t="n">
        <v>0.0912540623435817</v>
      </c>
      <c r="Y1249" s="3" t="n">
        <v>0.0455543217263094</v>
      </c>
      <c r="Z1249" s="3" t="n">
        <v>0.00232783239148153</v>
      </c>
      <c r="AB1249" s="3" t="s">
        <v>104</v>
      </c>
      <c r="AE1249" s="3" t="s">
        <v>107</v>
      </c>
      <c r="AF1249" s="3" t="s">
        <v>390</v>
      </c>
      <c r="AG1249" s="3" t="s">
        <v>436</v>
      </c>
      <c r="AH1249" s="3" t="s">
        <v>437</v>
      </c>
      <c r="AI1249" s="3" t="s">
        <v>438</v>
      </c>
      <c r="AJ1249" s="3" t="n">
        <v>1</v>
      </c>
      <c r="AK1249" s="3" t="s">
        <v>316</v>
      </c>
      <c r="AL1249" s="3" t="s">
        <v>317</v>
      </c>
      <c r="AS1249" s="3" t="s">
        <v>440</v>
      </c>
      <c r="AT1249" s="3" t="n">
        <v>100</v>
      </c>
      <c r="AW1249" s="5" t="n">
        <v>8</v>
      </c>
      <c r="AX1249" s="4" t="n">
        <v>350</v>
      </c>
      <c r="AY1249" s="4" t="n">
        <v>350</v>
      </c>
      <c r="BE1249" s="5" t="n">
        <v>13</v>
      </c>
      <c r="BF1249" s="3" t="s">
        <v>393</v>
      </c>
      <c r="BG1249" s="1" t="s">
        <v>114</v>
      </c>
      <c r="BI1249" s="3" t="s">
        <v>309</v>
      </c>
    </row>
    <row r="1250" customFormat="false" ht="12.75" hidden="false" customHeight="false" outlineLevel="0" collapsed="false">
      <c r="A1250" s="1" t="n">
        <v>108</v>
      </c>
      <c r="B1250" s="2" t="s">
        <v>441</v>
      </c>
      <c r="C1250" s="3" t="s">
        <v>435</v>
      </c>
      <c r="D1250" s="32" t="n">
        <v>35934</v>
      </c>
      <c r="E1250" s="1" t="s">
        <v>102</v>
      </c>
      <c r="F1250" s="1" t="n">
        <v>3</v>
      </c>
      <c r="G1250" s="1" t="n">
        <v>3</v>
      </c>
      <c r="H1250" s="4" t="n">
        <v>139</v>
      </c>
      <c r="J1250" s="5" t="n">
        <v>19.7</v>
      </c>
      <c r="N1250" s="6" t="n">
        <v>34200</v>
      </c>
      <c r="P1250" s="5" t="n">
        <v>31.8</v>
      </c>
      <c r="Q1250" s="3" t="s">
        <v>104</v>
      </c>
      <c r="R1250" s="3" t="s">
        <v>162</v>
      </c>
      <c r="S1250" s="3" t="s">
        <v>125</v>
      </c>
      <c r="W1250" s="3" t="n">
        <v>0.0987494996296862</v>
      </c>
      <c r="Y1250" s="3" t="n">
        <v>0.052672147424272</v>
      </c>
      <c r="Z1250" s="3" t="n">
        <v>0.0016560721820379</v>
      </c>
      <c r="AB1250" s="3" t="s">
        <v>104</v>
      </c>
      <c r="AE1250" s="3" t="s">
        <v>107</v>
      </c>
      <c r="AF1250" s="3" t="s">
        <v>390</v>
      </c>
      <c r="AG1250" s="3" t="s">
        <v>436</v>
      </c>
      <c r="AH1250" s="3" t="s">
        <v>437</v>
      </c>
      <c r="AI1250" s="3" t="s">
        <v>438</v>
      </c>
      <c r="AJ1250" s="3" t="n">
        <v>1</v>
      </c>
      <c r="AK1250" s="3" t="s">
        <v>316</v>
      </c>
      <c r="AL1250" s="3" t="s">
        <v>317</v>
      </c>
      <c r="AS1250" s="3" t="s">
        <v>439</v>
      </c>
      <c r="AT1250" s="3" t="n">
        <v>100</v>
      </c>
      <c r="AW1250" s="5" t="n">
        <v>12</v>
      </c>
      <c r="AX1250" s="4" t="n">
        <v>350</v>
      </c>
      <c r="AY1250" s="4" t="n">
        <v>350</v>
      </c>
      <c r="BE1250" s="5" t="n">
        <v>13</v>
      </c>
      <c r="BF1250" s="3" t="s">
        <v>113</v>
      </c>
      <c r="BG1250" s="1" t="s">
        <v>109</v>
      </c>
      <c r="BI1250" s="3" t="s">
        <v>309</v>
      </c>
      <c r="BJ1250" s="3" t="s">
        <v>442</v>
      </c>
    </row>
    <row r="1251" customFormat="false" ht="12.75" hidden="false" customHeight="false" outlineLevel="0" collapsed="false">
      <c r="A1251" s="1" t="n">
        <v>108</v>
      </c>
      <c r="B1251" s="2" t="s">
        <v>441</v>
      </c>
      <c r="C1251" s="3" t="s">
        <v>435</v>
      </c>
      <c r="D1251" s="32" t="n">
        <v>35935</v>
      </c>
      <c r="E1251" s="1" t="s">
        <v>102</v>
      </c>
      <c r="F1251" s="1" t="n">
        <v>3</v>
      </c>
      <c r="G1251" s="1" t="n">
        <v>3</v>
      </c>
      <c r="H1251" s="4" t="n">
        <v>141</v>
      </c>
      <c r="J1251" s="5" t="n">
        <v>20.5</v>
      </c>
      <c r="N1251" s="6" t="n">
        <v>32000</v>
      </c>
      <c r="P1251" s="5" t="n">
        <v>19.6</v>
      </c>
      <c r="Q1251" s="3" t="s">
        <v>104</v>
      </c>
      <c r="R1251" s="3" t="s">
        <v>162</v>
      </c>
      <c r="S1251" s="3" t="s">
        <v>125</v>
      </c>
      <c r="W1251" s="3" t="n">
        <v>0.10173176103005</v>
      </c>
      <c r="Y1251" s="3" t="n">
        <v>0.0507857199487141</v>
      </c>
      <c r="Z1251" s="3" t="n">
        <v>0.00259895581313026</v>
      </c>
      <c r="AA1251" s="3" t="n">
        <f aca="false">AVERAGE(Z1248:Z1251)</f>
        <v>0.00203610085107969</v>
      </c>
      <c r="AB1251" s="3" t="s">
        <v>104</v>
      </c>
      <c r="AE1251" s="3" t="s">
        <v>107</v>
      </c>
      <c r="AF1251" s="3" t="s">
        <v>390</v>
      </c>
      <c r="AG1251" s="3" t="s">
        <v>436</v>
      </c>
      <c r="AH1251" s="3" t="s">
        <v>437</v>
      </c>
      <c r="AI1251" s="3" t="s">
        <v>438</v>
      </c>
      <c r="AJ1251" s="3" t="n">
        <v>1</v>
      </c>
      <c r="AK1251" s="3" t="s">
        <v>316</v>
      </c>
      <c r="AL1251" s="3" t="s">
        <v>317</v>
      </c>
      <c r="AS1251" s="3" t="s">
        <v>440</v>
      </c>
      <c r="AT1251" s="3" t="n">
        <v>100</v>
      </c>
      <c r="AW1251" s="5" t="n">
        <v>8</v>
      </c>
      <c r="AX1251" s="4" t="n">
        <v>350</v>
      </c>
      <c r="AY1251" s="4" t="n">
        <v>350</v>
      </c>
      <c r="BE1251" s="5" t="n">
        <v>13</v>
      </c>
      <c r="BF1251" s="3" t="s">
        <v>113</v>
      </c>
      <c r="BG1251" s="1" t="s">
        <v>109</v>
      </c>
      <c r="BI1251" s="3" t="s">
        <v>309</v>
      </c>
      <c r="BJ1251" s="3" t="s">
        <v>442</v>
      </c>
    </row>
    <row r="1252" customFormat="false" ht="12.75" hidden="false" customHeight="false" outlineLevel="0" collapsed="false">
      <c r="A1252" s="1" t="n">
        <v>108</v>
      </c>
      <c r="B1252" s="2" t="s">
        <v>443</v>
      </c>
      <c r="C1252" s="3" t="s">
        <v>412</v>
      </c>
      <c r="D1252" s="32" t="n">
        <v>35746</v>
      </c>
      <c r="E1252" s="1" t="s">
        <v>102</v>
      </c>
      <c r="F1252" s="1" t="n">
        <v>3</v>
      </c>
      <c r="G1252" s="1" t="n">
        <v>3</v>
      </c>
      <c r="H1252" s="4" t="n">
        <v>325</v>
      </c>
      <c r="J1252" s="5" t="n">
        <v>32.5</v>
      </c>
      <c r="N1252" s="6" t="n">
        <v>8043</v>
      </c>
      <c r="P1252" s="5" t="n">
        <v>11.5</v>
      </c>
      <c r="Q1252" s="3" t="s">
        <v>104</v>
      </c>
      <c r="R1252" s="3" t="s">
        <v>162</v>
      </c>
      <c r="S1252" s="3" t="s">
        <v>125</v>
      </c>
      <c r="W1252" s="3" t="n">
        <v>0.0938860230075651</v>
      </c>
      <c r="Y1252" s="3" t="n">
        <v>0.0117796058977865</v>
      </c>
      <c r="Z1252" s="3" t="n">
        <v>0.00102541213431493</v>
      </c>
      <c r="AA1252" s="3" t="n">
        <f aca="false">Z1252</f>
        <v>0.00102541213431493</v>
      </c>
      <c r="AB1252" s="3" t="s">
        <v>104</v>
      </c>
      <c r="AE1252" s="3" t="s">
        <v>107</v>
      </c>
      <c r="AG1252" s="3" t="s">
        <v>315</v>
      </c>
      <c r="AH1252" s="3" t="n">
        <v>4</v>
      </c>
      <c r="AI1252" s="3" t="n">
        <v>2</v>
      </c>
      <c r="AK1252" s="3" t="s">
        <v>316</v>
      </c>
      <c r="AL1252" s="3" t="s">
        <v>317</v>
      </c>
      <c r="AS1252" s="3" t="s">
        <v>139</v>
      </c>
      <c r="AT1252" s="3" t="n">
        <v>100</v>
      </c>
      <c r="AW1252" s="5" t="n">
        <v>6.4</v>
      </c>
      <c r="AX1252" s="4" t="n">
        <v>380</v>
      </c>
      <c r="AY1252" s="4" t="n">
        <v>380</v>
      </c>
      <c r="BE1252" s="5" t="n">
        <v>5</v>
      </c>
      <c r="BF1252" s="3" t="s">
        <v>113</v>
      </c>
      <c r="BG1252" s="1" t="s">
        <v>114</v>
      </c>
      <c r="BI1252" s="3" t="s">
        <v>309</v>
      </c>
    </row>
    <row r="1253" customFormat="false" ht="12.75" hidden="false" customHeight="false" outlineLevel="0" collapsed="false">
      <c r="D1253" s="32"/>
      <c r="Z1253" s="3" t="s">
        <v>117</v>
      </c>
      <c r="AA1253" s="3" t="n">
        <f aca="false">AVERAGE(AA1235:AA1252)</f>
        <v>0.00145032273268737</v>
      </c>
    </row>
    <row r="1254" customFormat="false" ht="12.75" hidden="false" customHeight="false" outlineLevel="0" collapsed="false">
      <c r="D1254" s="32"/>
      <c r="Z1254" s="3" t="s">
        <v>118</v>
      </c>
      <c r="AA1254" s="3" t="n">
        <f aca="false">MIN(Z1235:Z1252)</f>
        <v>0.000558869361513288</v>
      </c>
    </row>
    <row r="1255" customFormat="false" ht="12.75" hidden="false" customHeight="false" outlineLevel="0" collapsed="false">
      <c r="D1255" s="32"/>
      <c r="Z1255" s="3" t="s">
        <v>119</v>
      </c>
      <c r="AA1255" s="3" t="n">
        <f aca="false">MAX(Z1235:Z1252)</f>
        <v>0.00292171016657623</v>
      </c>
    </row>
    <row r="1256" s="11" customFormat="true" ht="12.75" hidden="false" customHeight="false" outlineLevel="0" collapsed="false">
      <c r="A1256" s="9"/>
      <c r="B1256" s="10"/>
      <c r="D1256" s="33"/>
      <c r="E1256" s="9"/>
      <c r="F1256" s="9"/>
      <c r="G1256" s="9"/>
      <c r="H1256" s="12"/>
      <c r="I1256" s="13"/>
      <c r="J1256" s="13"/>
      <c r="K1256" s="13"/>
      <c r="M1256" s="14"/>
      <c r="N1256" s="14"/>
      <c r="O1256" s="13"/>
      <c r="P1256" s="13"/>
      <c r="Z1256" s="11" t="s">
        <v>148</v>
      </c>
      <c r="AA1256" s="11" t="n">
        <f aca="false">STDEV(Z1235:Z1252)</f>
        <v>0.000714168008005542</v>
      </c>
      <c r="AW1256" s="13"/>
      <c r="AX1256" s="12"/>
      <c r="AY1256" s="12"/>
      <c r="BD1256" s="13"/>
      <c r="BE1256" s="13"/>
      <c r="BG1256" s="9"/>
    </row>
    <row r="1257" s="47" customFormat="true" ht="12.75" hidden="false" customHeight="false" outlineLevel="0" collapsed="false">
      <c r="A1257" s="45" t="n">
        <v>108</v>
      </c>
      <c r="B1257" s="46" t="s">
        <v>411</v>
      </c>
      <c r="C1257" s="47" t="s">
        <v>412</v>
      </c>
      <c r="D1257" s="48" t="n">
        <v>35643</v>
      </c>
      <c r="E1257" s="45" t="s">
        <v>102</v>
      </c>
      <c r="F1257" s="45" t="n">
        <v>6</v>
      </c>
      <c r="G1257" s="45" t="n">
        <v>6</v>
      </c>
      <c r="H1257" s="49" t="n">
        <v>278</v>
      </c>
      <c r="I1257" s="50"/>
      <c r="J1257" s="50" t="n">
        <v>15.9</v>
      </c>
      <c r="K1257" s="50"/>
      <c r="M1257" s="51"/>
      <c r="N1257" s="51" t="n">
        <v>14782</v>
      </c>
      <c r="O1257" s="50"/>
      <c r="P1257" s="50" t="n">
        <v>8.1</v>
      </c>
      <c r="Q1257" s="47" t="s">
        <v>104</v>
      </c>
      <c r="R1257" s="47" t="s">
        <v>162</v>
      </c>
      <c r="S1257" s="47" t="s">
        <v>125</v>
      </c>
      <c r="Y1257" s="47" t="n">
        <v>0.0266576842570338</v>
      </c>
      <c r="Z1257" s="47" t="n">
        <v>0.00330767202041762</v>
      </c>
      <c r="AB1257" s="47" t="s">
        <v>104</v>
      </c>
      <c r="AE1257" s="47" t="s">
        <v>107</v>
      </c>
      <c r="AF1257" s="47" t="s">
        <v>300</v>
      </c>
      <c r="AH1257" s="47" t="n">
        <v>6</v>
      </c>
      <c r="AI1257" s="47" t="n">
        <v>2</v>
      </c>
      <c r="AK1257" s="47" t="s">
        <v>316</v>
      </c>
      <c r="AL1257" s="47" t="s">
        <v>317</v>
      </c>
      <c r="AS1257" s="47" t="s">
        <v>129</v>
      </c>
      <c r="AT1257" s="47" t="n">
        <v>100</v>
      </c>
      <c r="AW1257" s="50"/>
      <c r="AX1257" s="49" t="n">
        <v>338</v>
      </c>
      <c r="AY1257" s="49" t="n">
        <v>377</v>
      </c>
      <c r="BD1257" s="50"/>
      <c r="BE1257" s="50"/>
      <c r="BF1257" s="47" t="s">
        <v>113</v>
      </c>
      <c r="BG1257" s="45" t="s">
        <v>114</v>
      </c>
      <c r="BI1257" s="47" t="s">
        <v>309</v>
      </c>
    </row>
    <row r="1258" customFormat="false" ht="12.75" hidden="false" customHeight="false" outlineLevel="0" collapsed="false">
      <c r="A1258" s="1" t="n">
        <v>108</v>
      </c>
      <c r="B1258" s="2" t="s">
        <v>411</v>
      </c>
      <c r="C1258" s="3" t="s">
        <v>412</v>
      </c>
      <c r="D1258" s="32" t="n">
        <v>35640</v>
      </c>
      <c r="E1258" s="1" t="s">
        <v>102</v>
      </c>
      <c r="F1258" s="1" t="n">
        <v>6</v>
      </c>
      <c r="G1258" s="1" t="n">
        <v>6</v>
      </c>
      <c r="H1258" s="4" t="n">
        <v>275</v>
      </c>
      <c r="J1258" s="5" t="n">
        <v>15.3</v>
      </c>
      <c r="N1258" s="6" t="n">
        <v>13031</v>
      </c>
      <c r="P1258" s="5" t="n">
        <v>8.9</v>
      </c>
      <c r="Q1258" s="3" t="s">
        <v>104</v>
      </c>
      <c r="R1258" s="3" t="s">
        <v>163</v>
      </c>
      <c r="S1258" s="3" t="s">
        <v>125</v>
      </c>
      <c r="Y1258" s="3" t="n">
        <v>0.00937526439715134</v>
      </c>
      <c r="Z1258" s="3" t="n">
        <v>0.00105429293222225</v>
      </c>
      <c r="AB1258" s="3" t="s">
        <v>104</v>
      </c>
      <c r="AE1258" s="3" t="s">
        <v>107</v>
      </c>
      <c r="AF1258" s="3" t="s">
        <v>300</v>
      </c>
      <c r="AH1258" s="3" t="n">
        <v>6</v>
      </c>
      <c r="AI1258" s="3" t="n">
        <v>2</v>
      </c>
      <c r="AK1258" s="3" t="s">
        <v>316</v>
      </c>
      <c r="AL1258" s="3" t="s">
        <v>317</v>
      </c>
      <c r="AS1258" s="3" t="s">
        <v>128</v>
      </c>
      <c r="AT1258" s="3" t="n">
        <v>100</v>
      </c>
      <c r="AX1258" s="4" t="n">
        <v>338</v>
      </c>
      <c r="AY1258" s="4" t="n">
        <v>377</v>
      </c>
      <c r="BF1258" s="3" t="s">
        <v>113</v>
      </c>
      <c r="BG1258" s="1" t="s">
        <v>114</v>
      </c>
      <c r="BI1258" s="3" t="s">
        <v>309</v>
      </c>
    </row>
    <row r="1259" customFormat="false" ht="12.75" hidden="false" customHeight="false" outlineLevel="0" collapsed="false">
      <c r="A1259" s="1" t="n">
        <v>108</v>
      </c>
      <c r="B1259" s="2" t="s">
        <v>411</v>
      </c>
      <c r="C1259" s="3" t="s">
        <v>412</v>
      </c>
      <c r="D1259" s="32" t="n">
        <v>35643</v>
      </c>
      <c r="E1259" s="1" t="s">
        <v>102</v>
      </c>
      <c r="F1259" s="1" t="n">
        <v>6</v>
      </c>
      <c r="G1259" s="1" t="n">
        <v>6</v>
      </c>
      <c r="H1259" s="4" t="n">
        <v>278</v>
      </c>
      <c r="J1259" s="5" t="n">
        <v>15.9</v>
      </c>
      <c r="N1259" s="6" t="n">
        <v>14782</v>
      </c>
      <c r="P1259" s="5" t="n">
        <v>8.1</v>
      </c>
      <c r="Q1259" s="3" t="s">
        <v>104</v>
      </c>
      <c r="R1259" s="3" t="s">
        <v>163</v>
      </c>
      <c r="S1259" s="3" t="s">
        <v>125</v>
      </c>
      <c r="Y1259" s="3" t="n">
        <v>0.0125735664793153</v>
      </c>
      <c r="Z1259" s="3" t="n">
        <v>0.00156260242561741</v>
      </c>
      <c r="AA1259" s="3" t="n">
        <f aca="false">AVERAGE(Z1258:Z1259)</f>
        <v>0.00130844767891983</v>
      </c>
      <c r="AB1259" s="3" t="s">
        <v>104</v>
      </c>
      <c r="AE1259" s="3" t="s">
        <v>107</v>
      </c>
      <c r="AF1259" s="3" t="s">
        <v>300</v>
      </c>
      <c r="AH1259" s="3" t="n">
        <v>6</v>
      </c>
      <c r="AI1259" s="3" t="n">
        <v>2</v>
      </c>
      <c r="AK1259" s="3" t="s">
        <v>316</v>
      </c>
      <c r="AL1259" s="3" t="s">
        <v>317</v>
      </c>
      <c r="AS1259" s="3" t="s">
        <v>129</v>
      </c>
      <c r="AT1259" s="3" t="n">
        <v>100</v>
      </c>
      <c r="AX1259" s="4" t="n">
        <v>338</v>
      </c>
      <c r="AY1259" s="4" t="n">
        <v>377</v>
      </c>
      <c r="BF1259" s="3" t="s">
        <v>113</v>
      </c>
      <c r="BG1259" s="1" t="s">
        <v>114</v>
      </c>
      <c r="BI1259" s="3" t="s">
        <v>309</v>
      </c>
    </row>
    <row r="1260" customFormat="false" ht="12.75" hidden="false" customHeight="false" outlineLevel="0" collapsed="false">
      <c r="A1260" s="1" t="n">
        <v>108</v>
      </c>
      <c r="B1260" s="2" t="s">
        <v>413</v>
      </c>
      <c r="C1260" s="3" t="s">
        <v>414</v>
      </c>
      <c r="D1260" s="32" t="n">
        <v>35640</v>
      </c>
      <c r="E1260" s="1" t="s">
        <v>102</v>
      </c>
      <c r="F1260" s="1" t="n">
        <v>3</v>
      </c>
      <c r="G1260" s="1" t="n">
        <v>3</v>
      </c>
      <c r="H1260" s="4" t="n">
        <v>136</v>
      </c>
      <c r="J1260" s="5" t="n">
        <v>17.6</v>
      </c>
      <c r="N1260" s="6" t="n">
        <v>23952</v>
      </c>
      <c r="P1260" s="5" t="n">
        <v>26.3</v>
      </c>
      <c r="Q1260" s="3" t="s">
        <v>104</v>
      </c>
      <c r="R1260" s="3" t="s">
        <v>163</v>
      </c>
      <c r="S1260" s="3" t="s">
        <v>125</v>
      </c>
      <c r="W1260" s="3" t="n">
        <v>0.0429228756099306</v>
      </c>
      <c r="Y1260" s="3" t="n">
        <v>0.0169958179152954</v>
      </c>
      <c r="Z1260" s="3" t="n">
        <v>0.000645082744085371</v>
      </c>
      <c r="AB1260" s="3" t="s">
        <v>104</v>
      </c>
      <c r="AE1260" s="3" t="s">
        <v>107</v>
      </c>
      <c r="AF1260" s="3" t="s">
        <v>415</v>
      </c>
      <c r="AH1260" s="184" t="s">
        <v>416</v>
      </c>
      <c r="AI1260" s="3" t="n">
        <v>2</v>
      </c>
      <c r="AK1260" s="3" t="s">
        <v>316</v>
      </c>
      <c r="AL1260" s="3" t="s">
        <v>317</v>
      </c>
      <c r="AS1260" s="3" t="s">
        <v>128</v>
      </c>
      <c r="AT1260" s="3" t="n">
        <v>100</v>
      </c>
      <c r="AX1260" s="4" t="n">
        <v>339</v>
      </c>
      <c r="AY1260" s="4" t="n">
        <v>345</v>
      </c>
      <c r="BF1260" s="3" t="s">
        <v>393</v>
      </c>
      <c r="BG1260" s="1" t="s">
        <v>114</v>
      </c>
      <c r="BI1260" s="3" t="s">
        <v>309</v>
      </c>
    </row>
    <row r="1261" customFormat="false" ht="12.75" hidden="false" customHeight="false" outlineLevel="0" collapsed="false">
      <c r="A1261" s="1" t="n">
        <v>108</v>
      </c>
      <c r="B1261" s="2" t="s">
        <v>413</v>
      </c>
      <c r="C1261" s="3" t="s">
        <v>414</v>
      </c>
      <c r="D1261" s="32" t="n">
        <v>35643</v>
      </c>
      <c r="E1261" s="1" t="s">
        <v>102</v>
      </c>
      <c r="F1261" s="1" t="n">
        <v>3</v>
      </c>
      <c r="G1261" s="1" t="n">
        <v>3</v>
      </c>
      <c r="H1261" s="4" t="n">
        <v>132</v>
      </c>
      <c r="J1261" s="5" t="n">
        <v>14.6</v>
      </c>
      <c r="N1261" s="6" t="n">
        <v>27049</v>
      </c>
      <c r="P1261" s="5" t="n">
        <v>23.2</v>
      </c>
      <c r="Q1261" s="3" t="s">
        <v>104</v>
      </c>
      <c r="R1261" s="3" t="s">
        <v>163</v>
      </c>
      <c r="S1261" s="3" t="s">
        <v>125</v>
      </c>
      <c r="W1261" s="3" t="n">
        <v>0.0503544041274422</v>
      </c>
      <c r="Y1261" s="3" t="n">
        <v>0.0224491461021518</v>
      </c>
      <c r="Z1261" s="3" t="n">
        <v>0.00100309479409431</v>
      </c>
      <c r="AB1261" s="3" t="s">
        <v>104</v>
      </c>
      <c r="AE1261" s="3" t="s">
        <v>107</v>
      </c>
      <c r="AF1261" s="3" t="s">
        <v>415</v>
      </c>
      <c r="AH1261" s="184" t="s">
        <v>416</v>
      </c>
      <c r="AI1261" s="3" t="n">
        <v>2</v>
      </c>
      <c r="AK1261" s="3" t="s">
        <v>316</v>
      </c>
      <c r="AL1261" s="3" t="s">
        <v>317</v>
      </c>
      <c r="AS1261" s="3" t="s">
        <v>129</v>
      </c>
      <c r="AU1261" s="3" t="s">
        <v>128</v>
      </c>
      <c r="AX1261" s="4" t="n">
        <v>338</v>
      </c>
      <c r="AY1261" s="4" t="n">
        <v>364</v>
      </c>
      <c r="BF1261" s="3" t="s">
        <v>393</v>
      </c>
      <c r="BG1261" s="1" t="s">
        <v>114</v>
      </c>
      <c r="BI1261" s="3" t="s">
        <v>309</v>
      </c>
    </row>
    <row r="1262" customFormat="false" ht="12.75" hidden="false" customHeight="false" outlineLevel="0" collapsed="false">
      <c r="A1262" s="1" t="n">
        <v>108</v>
      </c>
      <c r="B1262" s="2" t="s">
        <v>417</v>
      </c>
      <c r="C1262" s="3" t="s">
        <v>414</v>
      </c>
      <c r="D1262" s="32" t="n">
        <v>35640</v>
      </c>
      <c r="E1262" s="1" t="s">
        <v>102</v>
      </c>
      <c r="F1262" s="1" t="n">
        <v>3</v>
      </c>
      <c r="G1262" s="1" t="n">
        <v>3</v>
      </c>
      <c r="H1262" s="4" t="n">
        <v>136</v>
      </c>
      <c r="J1262" s="5" t="n">
        <v>17.6</v>
      </c>
      <c r="N1262" s="6" t="n">
        <v>23952</v>
      </c>
      <c r="P1262" s="5" t="n">
        <v>26.3</v>
      </c>
      <c r="Q1262" s="3" t="s">
        <v>104</v>
      </c>
      <c r="R1262" s="3" t="s">
        <v>163</v>
      </c>
      <c r="S1262" s="3" t="s">
        <v>125</v>
      </c>
      <c r="W1262" s="3" t="n">
        <v>0.0413613986422484</v>
      </c>
      <c r="Y1262" s="3" t="n">
        <v>0.0163826983754807</v>
      </c>
      <c r="Z1262" s="3" t="n">
        <v>0.000621857284896163</v>
      </c>
      <c r="AB1262" s="3" t="s">
        <v>104</v>
      </c>
      <c r="AE1262" s="3" t="s">
        <v>107</v>
      </c>
      <c r="AF1262" s="3" t="s">
        <v>415</v>
      </c>
      <c r="AH1262" s="184" t="s">
        <v>416</v>
      </c>
      <c r="AI1262" s="3" t="n">
        <v>2</v>
      </c>
      <c r="AK1262" s="3" t="s">
        <v>316</v>
      </c>
      <c r="AL1262" s="3" t="s">
        <v>317</v>
      </c>
      <c r="AS1262" s="3" t="s">
        <v>128</v>
      </c>
      <c r="AT1262" s="3" t="n">
        <v>100</v>
      </c>
      <c r="AX1262" s="4" t="n">
        <v>339</v>
      </c>
      <c r="AY1262" s="4" t="n">
        <v>364</v>
      </c>
      <c r="BF1262" s="3" t="s">
        <v>113</v>
      </c>
      <c r="BG1262" s="1" t="s">
        <v>114</v>
      </c>
      <c r="BI1262" s="3" t="s">
        <v>309</v>
      </c>
    </row>
    <row r="1263" customFormat="false" ht="12.75" hidden="false" customHeight="false" outlineLevel="0" collapsed="false">
      <c r="A1263" s="1" t="n">
        <v>108</v>
      </c>
      <c r="B1263" s="2" t="s">
        <v>417</v>
      </c>
      <c r="C1263" s="3" t="s">
        <v>414</v>
      </c>
      <c r="D1263" s="32" t="n">
        <v>35643</v>
      </c>
      <c r="E1263" s="1" t="s">
        <v>102</v>
      </c>
      <c r="F1263" s="1" t="n">
        <v>3</v>
      </c>
      <c r="G1263" s="1" t="n">
        <v>3</v>
      </c>
      <c r="H1263" s="4" t="n">
        <v>132</v>
      </c>
      <c r="J1263" s="5" t="n">
        <v>14.6</v>
      </c>
      <c r="N1263" s="6" t="n">
        <v>27049</v>
      </c>
      <c r="P1263" s="5" t="n">
        <v>23.2</v>
      </c>
      <c r="Q1263" s="3" t="s">
        <v>104</v>
      </c>
      <c r="R1263" s="3" t="s">
        <v>163</v>
      </c>
      <c r="S1263" s="3" t="s">
        <v>125</v>
      </c>
      <c r="W1263" s="3" t="n">
        <v>0.0486036330019698</v>
      </c>
      <c r="Y1263" s="3" t="n">
        <v>0.0216903250855444</v>
      </c>
      <c r="Z1263" s="3" t="n">
        <v>0.000979110584653631</v>
      </c>
      <c r="AA1263" s="3" t="n">
        <f aca="false">AVERAGE(Z1260:Z1263)</f>
        <v>0.000812286351932369</v>
      </c>
      <c r="AB1263" s="3" t="s">
        <v>104</v>
      </c>
      <c r="AE1263" s="3" t="s">
        <v>107</v>
      </c>
      <c r="AF1263" s="3" t="s">
        <v>415</v>
      </c>
      <c r="AH1263" s="184" t="s">
        <v>416</v>
      </c>
      <c r="AI1263" s="3" t="n">
        <v>2</v>
      </c>
      <c r="AK1263" s="3" t="s">
        <v>316</v>
      </c>
      <c r="AL1263" s="3" t="s">
        <v>317</v>
      </c>
      <c r="AS1263" s="3" t="s">
        <v>129</v>
      </c>
      <c r="AU1263" s="3" t="s">
        <v>128</v>
      </c>
      <c r="AX1263" s="4" t="n">
        <v>338</v>
      </c>
      <c r="AY1263" s="4" t="n">
        <v>364</v>
      </c>
      <c r="BF1263" s="3" t="s">
        <v>113</v>
      </c>
      <c r="BG1263" s="1" t="s">
        <v>114</v>
      </c>
      <c r="BI1263" s="3" t="s">
        <v>309</v>
      </c>
    </row>
    <row r="1264" customFormat="false" ht="12.75" hidden="false" customHeight="false" outlineLevel="0" collapsed="false">
      <c r="A1264" s="1" t="n">
        <v>108</v>
      </c>
      <c r="B1264" s="185" t="s">
        <v>418</v>
      </c>
      <c r="C1264" s="3" t="s">
        <v>419</v>
      </c>
      <c r="D1264" s="32" t="n">
        <v>35635</v>
      </c>
      <c r="E1264" s="1" t="s">
        <v>102</v>
      </c>
      <c r="F1264" s="1" t="n">
        <v>3</v>
      </c>
      <c r="G1264" s="1" t="n">
        <v>3</v>
      </c>
      <c r="H1264" s="4" t="n">
        <v>154</v>
      </c>
      <c r="J1264" s="5" t="n">
        <v>27.8</v>
      </c>
      <c r="N1264" s="6" t="n">
        <v>26000</v>
      </c>
      <c r="P1264" s="5" t="n">
        <v>18</v>
      </c>
      <c r="Q1264" s="3" t="s">
        <v>104</v>
      </c>
      <c r="R1264" s="3" t="s">
        <v>163</v>
      </c>
      <c r="S1264" s="3" t="s">
        <v>125</v>
      </c>
      <c r="W1264" s="3" t="n">
        <v>0.043315396376189</v>
      </c>
      <c r="Y1264" s="3" t="n">
        <v>0.0182491729623991</v>
      </c>
      <c r="Z1264" s="3" t="n">
        <v>0.00101098006144697</v>
      </c>
      <c r="AB1264" s="3" t="s">
        <v>104</v>
      </c>
      <c r="AE1264" s="3" t="s">
        <v>107</v>
      </c>
      <c r="AG1264" s="3" t="s">
        <v>315</v>
      </c>
      <c r="AH1264" s="3" t="n">
        <v>4</v>
      </c>
      <c r="AI1264" s="184" t="s">
        <v>420</v>
      </c>
      <c r="AJ1264" s="3" t="n">
        <v>1</v>
      </c>
      <c r="AK1264" s="3" t="s">
        <v>316</v>
      </c>
      <c r="AL1264" s="3" t="s">
        <v>317</v>
      </c>
      <c r="AS1264" s="3" t="s">
        <v>203</v>
      </c>
      <c r="AU1264" s="3" t="s">
        <v>128</v>
      </c>
      <c r="BF1264" s="3" t="s">
        <v>393</v>
      </c>
      <c r="BG1264" s="1" t="s">
        <v>114</v>
      </c>
      <c r="BI1264" s="3" t="s">
        <v>309</v>
      </c>
    </row>
    <row r="1265" customFormat="false" ht="12.75" hidden="false" customHeight="false" outlineLevel="0" collapsed="false">
      <c r="A1265" s="1" t="n">
        <v>108</v>
      </c>
      <c r="B1265" s="2" t="s">
        <v>421</v>
      </c>
      <c r="C1265" s="3" t="s">
        <v>419</v>
      </c>
      <c r="D1265" s="32" t="n">
        <v>35635</v>
      </c>
      <c r="E1265" s="1" t="s">
        <v>102</v>
      </c>
      <c r="F1265" s="1" t="n">
        <v>3</v>
      </c>
      <c r="G1265" s="1" t="n">
        <v>3</v>
      </c>
      <c r="H1265" s="4" t="n">
        <v>154</v>
      </c>
      <c r="J1265" s="5" t="n">
        <v>27.8</v>
      </c>
      <c r="N1265" s="6" t="n">
        <v>26000</v>
      </c>
      <c r="P1265" s="5" t="n">
        <v>18</v>
      </c>
      <c r="Q1265" s="3" t="s">
        <v>104</v>
      </c>
      <c r="R1265" s="3" t="s">
        <v>163</v>
      </c>
      <c r="S1265" s="3" t="s">
        <v>125</v>
      </c>
      <c r="W1265" s="3" t="n">
        <v>0.0438222640985699</v>
      </c>
      <c r="Y1265" s="3" t="n">
        <v>0.0184921375361167</v>
      </c>
      <c r="Z1265" s="3" t="n">
        <v>0.00102336615491669</v>
      </c>
      <c r="AA1265" s="3" t="n">
        <f aca="false">AVERAGE(Z1264:Z1265)</f>
        <v>0.00101717310818183</v>
      </c>
      <c r="AB1265" s="3" t="s">
        <v>104</v>
      </c>
      <c r="AE1265" s="3" t="s">
        <v>107</v>
      </c>
      <c r="AG1265" s="3" t="s">
        <v>315</v>
      </c>
      <c r="AH1265" s="3" t="n">
        <v>4</v>
      </c>
      <c r="AI1265" s="184" t="s">
        <v>420</v>
      </c>
      <c r="AJ1265" s="3" t="n">
        <v>1</v>
      </c>
      <c r="AK1265" s="3" t="s">
        <v>316</v>
      </c>
      <c r="AL1265" s="3" t="s">
        <v>317</v>
      </c>
      <c r="AS1265" s="3" t="s">
        <v>203</v>
      </c>
      <c r="AU1265" s="3" t="s">
        <v>128</v>
      </c>
      <c r="BF1265" s="3" t="s">
        <v>113</v>
      </c>
      <c r="BG1265" s="1" t="s">
        <v>114</v>
      </c>
      <c r="BI1265" s="3" t="s">
        <v>309</v>
      </c>
    </row>
    <row r="1266" customFormat="false" ht="12.75" hidden="false" customHeight="false" outlineLevel="0" collapsed="false">
      <c r="A1266" s="1" t="n">
        <v>108</v>
      </c>
      <c r="B1266" s="2" t="s">
        <v>422</v>
      </c>
      <c r="C1266" s="3" t="s">
        <v>423</v>
      </c>
      <c r="D1266" s="32" t="n">
        <v>35690</v>
      </c>
      <c r="E1266" s="1" t="s">
        <v>102</v>
      </c>
      <c r="F1266" s="1" t="n">
        <v>3</v>
      </c>
      <c r="G1266" s="1" t="n">
        <v>3</v>
      </c>
      <c r="H1266" s="4" t="n">
        <v>161.96</v>
      </c>
      <c r="J1266" s="5" t="n">
        <v>15.6</v>
      </c>
      <c r="L1266" s="34"/>
      <c r="N1266" s="6" t="n">
        <v>11516</v>
      </c>
      <c r="P1266" s="5" t="n">
        <v>16.6</v>
      </c>
      <c r="Q1266" s="3" t="s">
        <v>104</v>
      </c>
      <c r="R1266" s="3" t="s">
        <v>163</v>
      </c>
      <c r="S1266" s="3" t="s">
        <v>125</v>
      </c>
      <c r="W1266" s="3" t="n">
        <v>0.0393978985109712</v>
      </c>
      <c r="Y1266" s="3" t="n">
        <v>0.00750045939983839</v>
      </c>
      <c r="Z1266" s="3" t="n">
        <v>0.000453348590070631</v>
      </c>
      <c r="AB1266" s="3" t="s">
        <v>104</v>
      </c>
      <c r="AE1266" s="3" t="s">
        <v>107</v>
      </c>
      <c r="AF1266" s="3" t="s">
        <v>390</v>
      </c>
      <c r="AJ1266" s="3" t="n">
        <v>1</v>
      </c>
      <c r="AK1266" s="3" t="s">
        <v>316</v>
      </c>
      <c r="AL1266" s="3" t="s">
        <v>317</v>
      </c>
      <c r="AS1266" s="3" t="s">
        <v>203</v>
      </c>
      <c r="AT1266" s="3" t="n">
        <v>100</v>
      </c>
      <c r="AW1266" s="5" t="n">
        <v>12.3</v>
      </c>
      <c r="AX1266" s="4" t="n">
        <v>332</v>
      </c>
      <c r="AY1266" s="4" t="n">
        <v>341</v>
      </c>
      <c r="BE1266" s="5" t="n">
        <v>10</v>
      </c>
      <c r="BF1266" s="3" t="s">
        <v>424</v>
      </c>
      <c r="BG1266" s="1" t="s">
        <v>114</v>
      </c>
      <c r="BI1266" s="3" t="s">
        <v>337</v>
      </c>
    </row>
    <row r="1267" customFormat="false" ht="12.75" hidden="false" customHeight="false" outlineLevel="0" collapsed="false">
      <c r="A1267" s="1" t="n">
        <v>108</v>
      </c>
      <c r="B1267" s="2" t="s">
        <v>425</v>
      </c>
      <c r="C1267" s="3" t="s">
        <v>423</v>
      </c>
      <c r="D1267" s="32" t="n">
        <v>35690</v>
      </c>
      <c r="E1267" s="1" t="s">
        <v>102</v>
      </c>
      <c r="F1267" s="1" t="n">
        <v>3</v>
      </c>
      <c r="G1267" s="1" t="n">
        <v>3</v>
      </c>
      <c r="H1267" s="4" t="n">
        <v>161.96</v>
      </c>
      <c r="J1267" s="5" t="n">
        <v>15.6</v>
      </c>
      <c r="L1267" s="34"/>
      <c r="N1267" s="6" t="n">
        <v>11516</v>
      </c>
      <c r="P1267" s="5" t="n">
        <v>16.6</v>
      </c>
      <c r="Q1267" s="3" t="s">
        <v>104</v>
      </c>
      <c r="R1267" s="3" t="s">
        <v>163</v>
      </c>
      <c r="S1267" s="3" t="s">
        <v>125</v>
      </c>
      <c r="W1267" s="3" t="n">
        <v>0.0395768744107936</v>
      </c>
      <c r="Y1267" s="3" t="n">
        <v>0.00753453232049922</v>
      </c>
      <c r="Z1267" s="3" t="n">
        <v>0.000456376554401422</v>
      </c>
      <c r="AA1267" s="3" t="n">
        <f aca="false">AVERAGE(Z1266:Z1267)</f>
        <v>0.000454862572236026</v>
      </c>
      <c r="AB1267" s="3" t="s">
        <v>104</v>
      </c>
      <c r="AE1267" s="3" t="s">
        <v>107</v>
      </c>
      <c r="AF1267" s="3" t="s">
        <v>390</v>
      </c>
      <c r="AJ1267" s="3" t="n">
        <v>1</v>
      </c>
      <c r="AK1267" s="3" t="s">
        <v>316</v>
      </c>
      <c r="AL1267" s="3" t="s">
        <v>317</v>
      </c>
      <c r="AS1267" s="3" t="s">
        <v>203</v>
      </c>
      <c r="AT1267" s="3" t="n">
        <v>100</v>
      </c>
      <c r="AW1267" s="5" t="n">
        <v>12.3</v>
      </c>
      <c r="AX1267" s="4" t="n">
        <v>332</v>
      </c>
      <c r="AY1267" s="4" t="n">
        <v>341</v>
      </c>
      <c r="BE1267" s="5" t="n">
        <v>10</v>
      </c>
      <c r="BF1267" s="3" t="s">
        <v>113</v>
      </c>
      <c r="BG1267" s="1" t="s">
        <v>114</v>
      </c>
      <c r="BI1267" s="3" t="s">
        <v>337</v>
      </c>
    </row>
    <row r="1268" customFormat="false" ht="12.75" hidden="false" customHeight="false" outlineLevel="0" collapsed="false">
      <c r="A1268" s="1" t="n">
        <v>108</v>
      </c>
      <c r="B1268" s="2" t="s">
        <v>426</v>
      </c>
      <c r="C1268" s="3" t="s">
        <v>427</v>
      </c>
      <c r="D1268" s="32" t="n">
        <v>35751</v>
      </c>
      <c r="E1268" s="1" t="s">
        <v>102</v>
      </c>
      <c r="F1268" s="1" t="n">
        <v>3</v>
      </c>
      <c r="G1268" s="1" t="n">
        <v>3</v>
      </c>
      <c r="H1268" s="4" t="n">
        <v>343</v>
      </c>
      <c r="J1268" s="5" t="n">
        <v>31</v>
      </c>
      <c r="N1268" s="6" t="n">
        <v>44947</v>
      </c>
      <c r="P1268" s="5" t="n">
        <v>47.3</v>
      </c>
      <c r="Q1268" s="3" t="s">
        <v>104</v>
      </c>
      <c r="R1268" s="3" t="s">
        <v>163</v>
      </c>
      <c r="S1268" s="3" t="s">
        <v>125</v>
      </c>
      <c r="W1268" s="3" t="n">
        <v>0.0380227479000453</v>
      </c>
      <c r="Y1268" s="3" t="n">
        <v>0.0282745282977897</v>
      </c>
      <c r="Z1268" s="3" t="n">
        <v>0.000598923850132685</v>
      </c>
      <c r="AA1268" s="3" t="n">
        <f aca="false">Z1268</f>
        <v>0.000598923850132685</v>
      </c>
      <c r="AB1268" s="3" t="s">
        <v>104</v>
      </c>
      <c r="AE1268" s="3" t="s">
        <v>107</v>
      </c>
      <c r="AG1268" s="3" t="s">
        <v>315</v>
      </c>
      <c r="AH1268" s="3" t="n">
        <v>4</v>
      </c>
      <c r="AI1268" s="3" t="s">
        <v>428</v>
      </c>
      <c r="AJ1268" s="3" t="n">
        <v>1</v>
      </c>
      <c r="AK1268" s="3" t="s">
        <v>316</v>
      </c>
      <c r="AL1268" s="3" t="s">
        <v>317</v>
      </c>
      <c r="AS1268" s="3" t="s">
        <v>139</v>
      </c>
      <c r="AT1268" s="3" t="n">
        <v>100</v>
      </c>
      <c r="AX1268" s="4" t="n">
        <v>390</v>
      </c>
      <c r="BF1268" s="3" t="s">
        <v>113</v>
      </c>
      <c r="BG1268" s="1" t="s">
        <v>114</v>
      </c>
      <c r="BI1268" s="3" t="s">
        <v>309</v>
      </c>
    </row>
    <row r="1269" customFormat="false" ht="12.75" hidden="false" customHeight="false" outlineLevel="0" collapsed="false">
      <c r="A1269" s="1" t="n">
        <v>108</v>
      </c>
      <c r="B1269" s="2" t="s">
        <v>429</v>
      </c>
      <c r="C1269" s="3" t="s">
        <v>412</v>
      </c>
      <c r="D1269" s="32" t="n">
        <v>35773</v>
      </c>
      <c r="E1269" s="1" t="s">
        <v>102</v>
      </c>
      <c r="F1269" s="1" t="n">
        <v>3</v>
      </c>
      <c r="G1269" s="1" t="n">
        <v>3</v>
      </c>
      <c r="H1269" s="4" t="n">
        <v>330</v>
      </c>
      <c r="J1269" s="5" t="n">
        <v>53.1</v>
      </c>
      <c r="N1269" s="6" t="n">
        <v>6062</v>
      </c>
      <c r="P1269" s="5" t="n">
        <v>14.2</v>
      </c>
      <c r="Q1269" s="3" t="s">
        <v>104</v>
      </c>
      <c r="R1269" s="3" t="s">
        <v>163</v>
      </c>
      <c r="S1269" s="3" t="s">
        <v>125</v>
      </c>
      <c r="W1269" s="3" t="n">
        <v>0.0437133452024826</v>
      </c>
      <c r="Y1269" s="3" t="n">
        <v>0.0043954581441926</v>
      </c>
      <c r="Z1269" s="3" t="n">
        <v>0.000312837597226623</v>
      </c>
      <c r="AA1269" s="3" t="n">
        <f aca="false">Z1269</f>
        <v>0.000312837597226623</v>
      </c>
      <c r="AB1269" s="3" t="s">
        <v>104</v>
      </c>
      <c r="AE1269" s="3" t="s">
        <v>107</v>
      </c>
      <c r="AF1269" s="3" t="s">
        <v>390</v>
      </c>
      <c r="AG1269" s="3" t="s">
        <v>315</v>
      </c>
      <c r="AH1269" s="3" t="n">
        <v>4</v>
      </c>
      <c r="AI1269" s="3" t="n">
        <v>3</v>
      </c>
      <c r="AJ1269" s="3" t="n">
        <v>1</v>
      </c>
      <c r="AK1269" s="3" t="s">
        <v>316</v>
      </c>
      <c r="AL1269" s="3" t="s">
        <v>317</v>
      </c>
      <c r="AS1269" s="3" t="s">
        <v>143</v>
      </c>
      <c r="AT1269" s="3" t="n">
        <v>100</v>
      </c>
      <c r="AW1269" s="5" t="n">
        <v>11.6</v>
      </c>
      <c r="AX1269" s="4" t="n">
        <v>370</v>
      </c>
      <c r="AY1269" s="4" t="n">
        <v>400</v>
      </c>
      <c r="BF1269" s="3" t="s">
        <v>113</v>
      </c>
      <c r="BG1269" s="1" t="s">
        <v>114</v>
      </c>
      <c r="BI1269" s="3" t="s">
        <v>309</v>
      </c>
    </row>
    <row r="1270" customFormat="false" ht="12.75" hidden="false" customHeight="false" outlineLevel="0" collapsed="false">
      <c r="A1270" s="1" t="n">
        <v>108</v>
      </c>
      <c r="B1270" s="2" t="s">
        <v>430</v>
      </c>
      <c r="C1270" s="3" t="s">
        <v>431</v>
      </c>
      <c r="D1270" s="32" t="n">
        <v>35773</v>
      </c>
      <c r="E1270" s="1" t="s">
        <v>102</v>
      </c>
      <c r="F1270" s="1" t="n">
        <v>3</v>
      </c>
      <c r="G1270" s="1" t="n">
        <v>3</v>
      </c>
      <c r="H1270" s="4" t="n">
        <v>337</v>
      </c>
      <c r="J1270" s="5" t="n">
        <v>30.5</v>
      </c>
      <c r="N1270" s="6" t="n">
        <v>6891</v>
      </c>
      <c r="P1270" s="5" t="n">
        <v>11.3</v>
      </c>
      <c r="Q1270" s="3" t="s">
        <v>104</v>
      </c>
      <c r="R1270" s="3" t="s">
        <v>163</v>
      </c>
      <c r="S1270" s="3" t="s">
        <v>125</v>
      </c>
      <c r="W1270" s="3" t="n">
        <v>0.0382179932350548</v>
      </c>
      <c r="Y1270" s="3" t="n">
        <v>0.0043567247145598</v>
      </c>
      <c r="Z1270" s="3" t="n">
        <v>0.000392845656630609</v>
      </c>
      <c r="AA1270" s="3" t="n">
        <f aca="false">Z1270</f>
        <v>0.000392845656630609</v>
      </c>
      <c r="AB1270" s="3" t="s">
        <v>104</v>
      </c>
      <c r="AE1270" s="3" t="s">
        <v>107</v>
      </c>
      <c r="AF1270" s="3" t="s">
        <v>390</v>
      </c>
      <c r="AG1270" s="3" t="s">
        <v>315</v>
      </c>
      <c r="AH1270" s="3" t="n">
        <v>4</v>
      </c>
      <c r="AI1270" s="3" t="n">
        <v>3</v>
      </c>
      <c r="AJ1270" s="3" t="n">
        <v>1</v>
      </c>
      <c r="AK1270" s="3" t="s">
        <v>316</v>
      </c>
      <c r="AL1270" s="3" t="s">
        <v>317</v>
      </c>
      <c r="AS1270" s="3" t="s">
        <v>143</v>
      </c>
      <c r="AT1270" s="3" t="n">
        <v>100</v>
      </c>
      <c r="AW1270" s="5" t="n">
        <v>8.9</v>
      </c>
      <c r="AX1270" s="4" t="n">
        <v>399</v>
      </c>
      <c r="AY1270" s="4" t="n">
        <v>399</v>
      </c>
      <c r="BF1270" s="3" t="s">
        <v>113</v>
      </c>
      <c r="BG1270" s="1" t="s">
        <v>114</v>
      </c>
      <c r="BI1270" s="3" t="s">
        <v>309</v>
      </c>
    </row>
    <row r="1271" customFormat="false" ht="12.75" hidden="false" customHeight="false" outlineLevel="0" collapsed="false">
      <c r="A1271" s="1" t="n">
        <v>108</v>
      </c>
      <c r="B1271" s="2" t="s">
        <v>432</v>
      </c>
      <c r="C1271" s="3" t="s">
        <v>433</v>
      </c>
      <c r="D1271" s="32" t="n">
        <v>35773</v>
      </c>
      <c r="E1271" s="1" t="s">
        <v>102</v>
      </c>
      <c r="F1271" s="1" t="n">
        <v>3</v>
      </c>
      <c r="G1271" s="1" t="n">
        <v>3</v>
      </c>
      <c r="H1271" s="4" t="n">
        <v>331</v>
      </c>
      <c r="J1271" s="5" t="n">
        <v>46.5</v>
      </c>
      <c r="N1271" s="6" t="n">
        <v>22196</v>
      </c>
      <c r="P1271" s="5" t="n">
        <v>57.5</v>
      </c>
      <c r="Q1271" s="3" t="s">
        <v>104</v>
      </c>
      <c r="R1271" s="3" t="s">
        <v>163</v>
      </c>
      <c r="S1271" s="3" t="s">
        <v>125</v>
      </c>
      <c r="W1271" s="3" t="n">
        <v>0.0374143704297407</v>
      </c>
      <c r="Y1271" s="3" t="n">
        <v>0.0137064560794232</v>
      </c>
      <c r="Z1271" s="3" t="n">
        <v>0.000239097878324377</v>
      </c>
      <c r="AA1271" s="3" t="n">
        <f aca="false">Z1271</f>
        <v>0.000239097878324377</v>
      </c>
      <c r="AB1271" s="3" t="s">
        <v>104</v>
      </c>
      <c r="AE1271" s="3" t="s">
        <v>107</v>
      </c>
      <c r="AF1271" s="3" t="s">
        <v>390</v>
      </c>
      <c r="AG1271" s="3" t="s">
        <v>315</v>
      </c>
      <c r="AH1271" s="3" t="n">
        <v>4</v>
      </c>
      <c r="AI1271" s="3" t="n">
        <v>3</v>
      </c>
      <c r="AJ1271" s="3" t="n">
        <v>1</v>
      </c>
      <c r="AK1271" s="3" t="s">
        <v>316</v>
      </c>
      <c r="AL1271" s="3" t="s">
        <v>317</v>
      </c>
      <c r="AS1271" s="3" t="s">
        <v>143</v>
      </c>
      <c r="AT1271" s="3" t="n">
        <v>100</v>
      </c>
      <c r="AW1271" s="5" t="n">
        <v>13.2</v>
      </c>
      <c r="AX1271" s="4" t="n">
        <v>378</v>
      </c>
      <c r="AY1271" s="4" t="n">
        <v>395</v>
      </c>
      <c r="BF1271" s="3" t="s">
        <v>113</v>
      </c>
      <c r="BG1271" s="1" t="s">
        <v>114</v>
      </c>
      <c r="BI1271" s="3" t="s">
        <v>309</v>
      </c>
    </row>
    <row r="1272" customFormat="false" ht="12.75" hidden="false" customHeight="false" outlineLevel="0" collapsed="false">
      <c r="A1272" s="1" t="n">
        <v>108</v>
      </c>
      <c r="B1272" s="2" t="s">
        <v>434</v>
      </c>
      <c r="C1272" s="3" t="s">
        <v>435</v>
      </c>
      <c r="D1272" s="32" t="n">
        <v>35934</v>
      </c>
      <c r="E1272" s="1" t="s">
        <v>102</v>
      </c>
      <c r="F1272" s="1" t="n">
        <v>3</v>
      </c>
      <c r="G1272" s="1" t="n">
        <v>3</v>
      </c>
      <c r="H1272" s="4" t="n">
        <v>139</v>
      </c>
      <c r="J1272" s="5" t="n">
        <v>19.7</v>
      </c>
      <c r="N1272" s="6" t="n">
        <v>34200</v>
      </c>
      <c r="P1272" s="5" t="n">
        <v>31.8</v>
      </c>
      <c r="Q1272" s="3" t="s">
        <v>104</v>
      </c>
      <c r="R1272" s="3" t="s">
        <v>163</v>
      </c>
      <c r="S1272" s="3" t="s">
        <v>125</v>
      </c>
      <c r="W1272" s="3" t="n">
        <v>0.0385618656416877</v>
      </c>
      <c r="Y1272" s="3" t="n">
        <v>0.0218032440967122</v>
      </c>
      <c r="Z1272" s="3" t="n">
        <v>0.000685538399546613</v>
      </c>
      <c r="AB1272" s="3" t="s">
        <v>104</v>
      </c>
      <c r="AE1272" s="3" t="s">
        <v>107</v>
      </c>
      <c r="AF1272" s="3" t="s">
        <v>390</v>
      </c>
      <c r="AG1272" s="3" t="s">
        <v>436</v>
      </c>
      <c r="AH1272" s="3" t="s">
        <v>437</v>
      </c>
      <c r="AI1272" s="3" t="s">
        <v>438</v>
      </c>
      <c r="AJ1272" s="3" t="n">
        <v>1</v>
      </c>
      <c r="AK1272" s="3" t="s">
        <v>316</v>
      </c>
      <c r="AL1272" s="3" t="s">
        <v>317</v>
      </c>
      <c r="AS1272" s="3" t="s">
        <v>439</v>
      </c>
      <c r="AT1272" s="3" t="n">
        <v>100</v>
      </c>
      <c r="AW1272" s="5" t="n">
        <v>12</v>
      </c>
      <c r="AX1272" s="4" t="n">
        <v>350</v>
      </c>
      <c r="AY1272" s="4" t="n">
        <v>350</v>
      </c>
      <c r="BE1272" s="5" t="n">
        <v>13</v>
      </c>
      <c r="BF1272" s="3" t="s">
        <v>393</v>
      </c>
      <c r="BG1272" s="1" t="s">
        <v>114</v>
      </c>
      <c r="BI1272" s="3" t="s">
        <v>309</v>
      </c>
    </row>
    <row r="1273" customFormat="false" ht="12.75" hidden="false" customHeight="false" outlineLevel="0" collapsed="false">
      <c r="A1273" s="1" t="n">
        <v>108</v>
      </c>
      <c r="B1273" s="2" t="s">
        <v>434</v>
      </c>
      <c r="C1273" s="3" t="s">
        <v>435</v>
      </c>
      <c r="D1273" s="32" t="n">
        <v>35935</v>
      </c>
      <c r="E1273" s="1" t="s">
        <v>102</v>
      </c>
      <c r="F1273" s="1" t="n">
        <v>3</v>
      </c>
      <c r="G1273" s="1" t="n">
        <v>3</v>
      </c>
      <c r="H1273" s="4" t="n">
        <v>141</v>
      </c>
      <c r="J1273" s="5" t="n">
        <v>20.5</v>
      </c>
      <c r="N1273" s="6" t="n">
        <v>32000</v>
      </c>
      <c r="P1273" s="5" t="n">
        <v>19.6</v>
      </c>
      <c r="Q1273" s="3" t="s">
        <v>104</v>
      </c>
      <c r="R1273" s="3" t="s">
        <v>163</v>
      </c>
      <c r="S1273" s="3" t="s">
        <v>125</v>
      </c>
      <c r="W1273" s="3" t="n">
        <v>0.0375639731350038</v>
      </c>
      <c r="Y1273" s="3" t="n">
        <v>0.0198843879556246</v>
      </c>
      <c r="Z1273" s="3" t="n">
        <v>0.0010157914390419</v>
      </c>
      <c r="AB1273" s="3" t="s">
        <v>104</v>
      </c>
      <c r="AE1273" s="3" t="s">
        <v>107</v>
      </c>
      <c r="AF1273" s="3" t="s">
        <v>390</v>
      </c>
      <c r="AG1273" s="3" t="s">
        <v>436</v>
      </c>
      <c r="AH1273" s="3" t="s">
        <v>437</v>
      </c>
      <c r="AI1273" s="3" t="s">
        <v>438</v>
      </c>
      <c r="AJ1273" s="3" t="n">
        <v>1</v>
      </c>
      <c r="AK1273" s="3" t="s">
        <v>316</v>
      </c>
      <c r="AL1273" s="3" t="s">
        <v>317</v>
      </c>
      <c r="AS1273" s="3" t="s">
        <v>440</v>
      </c>
      <c r="AT1273" s="3" t="n">
        <v>100</v>
      </c>
      <c r="AW1273" s="5" t="n">
        <v>8</v>
      </c>
      <c r="AX1273" s="4" t="n">
        <v>350</v>
      </c>
      <c r="AY1273" s="4" t="n">
        <v>350</v>
      </c>
      <c r="BE1273" s="5" t="n">
        <v>13</v>
      </c>
      <c r="BF1273" s="3" t="s">
        <v>393</v>
      </c>
      <c r="BG1273" s="1" t="s">
        <v>114</v>
      </c>
      <c r="BI1273" s="3" t="s">
        <v>309</v>
      </c>
    </row>
    <row r="1274" customFormat="false" ht="12.75" hidden="false" customHeight="false" outlineLevel="0" collapsed="false">
      <c r="A1274" s="1" t="n">
        <v>108</v>
      </c>
      <c r="B1274" s="2" t="s">
        <v>441</v>
      </c>
      <c r="C1274" s="3" t="s">
        <v>435</v>
      </c>
      <c r="D1274" s="32" t="n">
        <v>35934</v>
      </c>
      <c r="E1274" s="1" t="s">
        <v>102</v>
      </c>
      <c r="F1274" s="1" t="n">
        <v>3</v>
      </c>
      <c r="G1274" s="1" t="n">
        <v>3</v>
      </c>
      <c r="H1274" s="4" t="n">
        <v>139</v>
      </c>
      <c r="J1274" s="5" t="n">
        <v>19.7</v>
      </c>
      <c r="N1274" s="6" t="n">
        <v>34200</v>
      </c>
      <c r="P1274" s="5" t="n">
        <v>31.8</v>
      </c>
      <c r="Q1274" s="3" t="s">
        <v>104</v>
      </c>
      <c r="R1274" s="3" t="s">
        <v>163</v>
      </c>
      <c r="S1274" s="3" t="s">
        <v>125</v>
      </c>
      <c r="W1274" s="3" t="n">
        <v>0.0421603532589353</v>
      </c>
      <c r="Y1274" s="3" t="n">
        <v>0.0238334905657738</v>
      </c>
      <c r="Z1274" s="3" t="n">
        <v>0.000750496557188831</v>
      </c>
      <c r="AB1274" s="3" t="s">
        <v>104</v>
      </c>
      <c r="AE1274" s="3" t="s">
        <v>107</v>
      </c>
      <c r="AF1274" s="3" t="s">
        <v>390</v>
      </c>
      <c r="AG1274" s="3" t="s">
        <v>436</v>
      </c>
      <c r="AH1274" s="3" t="s">
        <v>437</v>
      </c>
      <c r="AI1274" s="3" t="s">
        <v>438</v>
      </c>
      <c r="AJ1274" s="3" t="n">
        <v>1</v>
      </c>
      <c r="AK1274" s="3" t="s">
        <v>316</v>
      </c>
      <c r="AL1274" s="3" t="s">
        <v>317</v>
      </c>
      <c r="AS1274" s="3" t="s">
        <v>439</v>
      </c>
      <c r="AT1274" s="3" t="n">
        <v>100</v>
      </c>
      <c r="AW1274" s="5" t="n">
        <v>12</v>
      </c>
      <c r="AX1274" s="4" t="n">
        <v>350</v>
      </c>
      <c r="AY1274" s="4" t="n">
        <v>350</v>
      </c>
      <c r="BE1274" s="5" t="n">
        <v>13</v>
      </c>
      <c r="BF1274" s="3" t="s">
        <v>113</v>
      </c>
      <c r="BG1274" s="1" t="s">
        <v>109</v>
      </c>
      <c r="BI1274" s="3" t="s">
        <v>309</v>
      </c>
      <c r="BJ1274" s="3" t="s">
        <v>442</v>
      </c>
    </row>
    <row r="1275" customFormat="false" ht="12.75" hidden="false" customHeight="false" outlineLevel="0" collapsed="false">
      <c r="A1275" s="1" t="n">
        <v>108</v>
      </c>
      <c r="B1275" s="2" t="s">
        <v>441</v>
      </c>
      <c r="C1275" s="3" t="s">
        <v>435</v>
      </c>
      <c r="D1275" s="32" t="n">
        <v>35935</v>
      </c>
      <c r="E1275" s="1" t="s">
        <v>102</v>
      </c>
      <c r="F1275" s="1" t="n">
        <v>3</v>
      </c>
      <c r="G1275" s="1" t="n">
        <v>3</v>
      </c>
      <c r="H1275" s="4" t="n">
        <v>141</v>
      </c>
      <c r="J1275" s="5" t="n">
        <v>20.5</v>
      </c>
      <c r="N1275" s="6" t="n">
        <v>32000</v>
      </c>
      <c r="P1275" s="5" t="n">
        <v>19.6</v>
      </c>
      <c r="Q1275" s="3" t="s">
        <v>104</v>
      </c>
      <c r="R1275" s="3" t="s">
        <v>163</v>
      </c>
      <c r="S1275" s="3" t="s">
        <v>125</v>
      </c>
      <c r="W1275" s="3" t="n">
        <v>0.0401547293583789</v>
      </c>
      <c r="Y1275" s="3" t="n">
        <v>0.0212682999486512</v>
      </c>
      <c r="Z1275" s="3" t="n">
        <v>0.00108769541160314</v>
      </c>
      <c r="AA1275" s="3" t="n">
        <f aca="false">AVERAGE(Z1272:Z1275)</f>
        <v>0.000884880451845121</v>
      </c>
      <c r="AB1275" s="3" t="s">
        <v>104</v>
      </c>
      <c r="AE1275" s="3" t="s">
        <v>107</v>
      </c>
      <c r="AF1275" s="3" t="s">
        <v>390</v>
      </c>
      <c r="AG1275" s="3" t="s">
        <v>436</v>
      </c>
      <c r="AH1275" s="3" t="s">
        <v>437</v>
      </c>
      <c r="AI1275" s="3" t="s">
        <v>438</v>
      </c>
      <c r="AJ1275" s="3" t="n">
        <v>1</v>
      </c>
      <c r="AK1275" s="3" t="s">
        <v>316</v>
      </c>
      <c r="AL1275" s="3" t="s">
        <v>317</v>
      </c>
      <c r="AS1275" s="3" t="s">
        <v>440</v>
      </c>
      <c r="AT1275" s="3" t="n">
        <v>100</v>
      </c>
      <c r="AW1275" s="5" t="n">
        <v>8</v>
      </c>
      <c r="AX1275" s="4" t="n">
        <v>350</v>
      </c>
      <c r="AY1275" s="4" t="n">
        <v>350</v>
      </c>
      <c r="BE1275" s="5" t="n">
        <v>13</v>
      </c>
      <c r="BF1275" s="3" t="s">
        <v>113</v>
      </c>
      <c r="BG1275" s="1" t="s">
        <v>109</v>
      </c>
      <c r="BI1275" s="3" t="s">
        <v>309</v>
      </c>
      <c r="BJ1275" s="3" t="s">
        <v>442</v>
      </c>
    </row>
    <row r="1276" customFormat="false" ht="12.75" hidden="false" customHeight="false" outlineLevel="0" collapsed="false">
      <c r="A1276" s="1" t="n">
        <v>108</v>
      </c>
      <c r="B1276" s="2" t="s">
        <v>443</v>
      </c>
      <c r="C1276" s="3" t="s">
        <v>412</v>
      </c>
      <c r="D1276" s="32" t="n">
        <v>35746</v>
      </c>
      <c r="E1276" s="1" t="s">
        <v>102</v>
      </c>
      <c r="F1276" s="1" t="n">
        <v>3</v>
      </c>
      <c r="G1276" s="1" t="n">
        <v>3</v>
      </c>
      <c r="H1276" s="4" t="n">
        <v>325</v>
      </c>
      <c r="J1276" s="5" t="n">
        <v>32.5</v>
      </c>
      <c r="N1276" s="6" t="n">
        <v>8043</v>
      </c>
      <c r="P1276" s="5" t="n">
        <v>11.5</v>
      </c>
      <c r="Q1276" s="3" t="s">
        <v>104</v>
      </c>
      <c r="R1276" s="3" t="s">
        <v>163</v>
      </c>
      <c r="S1276" s="3" t="s">
        <v>125</v>
      </c>
      <c r="W1276" s="3" t="n">
        <v>0.0391212510959662</v>
      </c>
      <c r="Y1276" s="3" t="n">
        <v>0.00520394713269912</v>
      </c>
      <c r="Z1276" s="3" t="n">
        <v>0.000452887614759135</v>
      </c>
      <c r="AA1276" s="3" t="n">
        <f aca="false">Z1276</f>
        <v>0.000452887614759135</v>
      </c>
      <c r="AB1276" s="3" t="s">
        <v>104</v>
      </c>
      <c r="AE1276" s="3" t="s">
        <v>107</v>
      </c>
      <c r="AG1276" s="3" t="s">
        <v>315</v>
      </c>
      <c r="AH1276" s="3" t="n">
        <v>4</v>
      </c>
      <c r="AI1276" s="3" t="n">
        <v>2</v>
      </c>
      <c r="AK1276" s="3" t="s">
        <v>316</v>
      </c>
      <c r="AL1276" s="3" t="s">
        <v>317</v>
      </c>
      <c r="AS1276" s="3" t="s">
        <v>139</v>
      </c>
      <c r="AT1276" s="3" t="n">
        <v>100</v>
      </c>
      <c r="AW1276" s="5" t="n">
        <v>6.4</v>
      </c>
      <c r="AX1276" s="4" t="n">
        <v>380</v>
      </c>
      <c r="AY1276" s="4" t="n">
        <v>380</v>
      </c>
      <c r="BE1276" s="5" t="n">
        <v>5</v>
      </c>
      <c r="BF1276" s="3" t="s">
        <v>113</v>
      </c>
      <c r="BG1276" s="1" t="s">
        <v>114</v>
      </c>
      <c r="BI1276" s="3" t="s">
        <v>309</v>
      </c>
    </row>
    <row r="1277" customFormat="false" ht="12.75" hidden="false" customHeight="false" outlineLevel="0" collapsed="false">
      <c r="D1277" s="32"/>
      <c r="Z1277" s="3" t="s">
        <v>117</v>
      </c>
      <c r="AA1277" s="3" t="n">
        <f aca="false">AVERAGE(AA1258:AA1276)</f>
        <v>0.00064742427601886</v>
      </c>
    </row>
    <row r="1278" customFormat="false" ht="12.75" hidden="false" customHeight="false" outlineLevel="0" collapsed="false">
      <c r="D1278" s="32"/>
      <c r="Z1278" s="3" t="s">
        <v>118</v>
      </c>
      <c r="AA1278" s="3" t="n">
        <f aca="false">MIN(Z1258:Z1276)</f>
        <v>0.000239097878324377</v>
      </c>
    </row>
    <row r="1279" customFormat="false" ht="12.75" hidden="false" customHeight="false" outlineLevel="0" collapsed="false">
      <c r="D1279" s="32"/>
      <c r="Z1279" s="3" t="s">
        <v>119</v>
      </c>
      <c r="AA1279" s="3" t="n">
        <f aca="false">MAX(Z1258:Z1276)</f>
        <v>0.00156260242561741</v>
      </c>
    </row>
    <row r="1280" s="11" customFormat="true" ht="12.75" hidden="false" customHeight="false" outlineLevel="0" collapsed="false">
      <c r="A1280" s="9"/>
      <c r="B1280" s="10"/>
      <c r="D1280" s="33"/>
      <c r="E1280" s="9"/>
      <c r="F1280" s="9"/>
      <c r="G1280" s="9"/>
      <c r="H1280" s="12"/>
      <c r="I1280" s="13"/>
      <c r="J1280" s="13"/>
      <c r="K1280" s="13"/>
      <c r="M1280" s="14"/>
      <c r="N1280" s="14"/>
      <c r="O1280" s="13"/>
      <c r="P1280" s="13"/>
      <c r="Z1280" s="11" t="s">
        <v>148</v>
      </c>
      <c r="AA1280" s="11" t="n">
        <f aca="false">STDEV(Z1258:Z1276)</f>
        <v>0.000341002815842736</v>
      </c>
      <c r="AW1280" s="13"/>
      <c r="AX1280" s="12"/>
      <c r="AY1280" s="12"/>
      <c r="BD1280" s="13"/>
      <c r="BE1280" s="13"/>
      <c r="BG1280" s="9"/>
    </row>
    <row r="1281" customFormat="false" ht="12.75" hidden="false" customHeight="false" outlineLevel="0" collapsed="false">
      <c r="A1281" s="1" t="n">
        <v>108</v>
      </c>
      <c r="B1281" s="2" t="s">
        <v>411</v>
      </c>
      <c r="C1281" s="3" t="s">
        <v>412</v>
      </c>
      <c r="D1281" s="32" t="n">
        <v>35640</v>
      </c>
      <c r="E1281" s="1" t="s">
        <v>102</v>
      </c>
      <c r="F1281" s="1" t="n">
        <v>6</v>
      </c>
      <c r="G1281" s="1" t="n">
        <v>6</v>
      </c>
      <c r="H1281" s="4" t="n">
        <v>275</v>
      </c>
      <c r="J1281" s="5" t="n">
        <v>15.3</v>
      </c>
      <c r="N1281" s="6" t="n">
        <v>13031</v>
      </c>
      <c r="P1281" s="5" t="n">
        <v>8.9</v>
      </c>
      <c r="Q1281" s="3" t="s">
        <v>104</v>
      </c>
      <c r="R1281" s="3" t="s">
        <v>164</v>
      </c>
      <c r="S1281" s="3" t="s">
        <v>125</v>
      </c>
      <c r="Y1281" s="3" t="n">
        <v>0.0324785240059222</v>
      </c>
      <c r="Z1281" s="3" t="n">
        <v>0.00365266912923979</v>
      </c>
      <c r="AB1281" s="3" t="s">
        <v>104</v>
      </c>
      <c r="AE1281" s="3" t="s">
        <v>107</v>
      </c>
      <c r="AF1281" s="3" t="s">
        <v>300</v>
      </c>
      <c r="AH1281" s="3" t="n">
        <v>6</v>
      </c>
      <c r="AI1281" s="3" t="n">
        <v>2</v>
      </c>
      <c r="AK1281" s="3" t="s">
        <v>316</v>
      </c>
      <c r="AL1281" s="3" t="s">
        <v>317</v>
      </c>
      <c r="AS1281" s="3" t="s">
        <v>128</v>
      </c>
      <c r="AT1281" s="3" t="n">
        <v>100</v>
      </c>
      <c r="AX1281" s="4" t="n">
        <v>338</v>
      </c>
      <c r="AY1281" s="4" t="n">
        <v>377</v>
      </c>
      <c r="BF1281" s="3" t="s">
        <v>113</v>
      </c>
      <c r="BG1281" s="1" t="s">
        <v>114</v>
      </c>
      <c r="BI1281" s="3" t="s">
        <v>309</v>
      </c>
    </row>
    <row r="1282" customFormat="false" ht="12.75" hidden="false" customHeight="false" outlineLevel="0" collapsed="false">
      <c r="A1282" s="1" t="n">
        <v>108</v>
      </c>
      <c r="B1282" s="2" t="s">
        <v>411</v>
      </c>
      <c r="C1282" s="3" t="s">
        <v>412</v>
      </c>
      <c r="D1282" s="32" t="n">
        <v>35643</v>
      </c>
      <c r="E1282" s="1" t="s">
        <v>102</v>
      </c>
      <c r="F1282" s="1" t="n">
        <v>6</v>
      </c>
      <c r="G1282" s="1" t="n">
        <v>6</v>
      </c>
      <c r="H1282" s="4" t="n">
        <v>278</v>
      </c>
      <c r="J1282" s="5" t="n">
        <v>15.9</v>
      </c>
      <c r="N1282" s="6" t="n">
        <v>14782</v>
      </c>
      <c r="P1282" s="5" t="n">
        <v>8.1</v>
      </c>
      <c r="Q1282" s="3" t="s">
        <v>104</v>
      </c>
      <c r="R1282" s="3" t="s">
        <v>164</v>
      </c>
      <c r="S1282" s="3" t="s">
        <v>125</v>
      </c>
      <c r="Y1282" s="3" t="n">
        <v>0.0432016742220242</v>
      </c>
      <c r="Z1282" s="3" t="n">
        <v>0.00535757007469013</v>
      </c>
      <c r="AA1282" s="3" t="n">
        <f aca="false">AVERAGE(Z1281:Z1282)</f>
        <v>0.00450511960196496</v>
      </c>
      <c r="AB1282" s="3" t="s">
        <v>104</v>
      </c>
      <c r="AE1282" s="3" t="s">
        <v>107</v>
      </c>
      <c r="AF1282" s="3" t="s">
        <v>300</v>
      </c>
      <c r="AH1282" s="3" t="n">
        <v>6</v>
      </c>
      <c r="AI1282" s="3" t="n">
        <v>2</v>
      </c>
      <c r="AK1282" s="3" t="s">
        <v>316</v>
      </c>
      <c r="AL1282" s="3" t="s">
        <v>317</v>
      </c>
      <c r="AS1282" s="3" t="s">
        <v>129</v>
      </c>
      <c r="AT1282" s="3" t="n">
        <v>100</v>
      </c>
      <c r="AX1282" s="4" t="n">
        <v>338</v>
      </c>
      <c r="AY1282" s="4" t="n">
        <v>377</v>
      </c>
      <c r="BF1282" s="3" t="s">
        <v>113</v>
      </c>
      <c r="BG1282" s="1" t="s">
        <v>114</v>
      </c>
      <c r="BI1282" s="3" t="s">
        <v>309</v>
      </c>
    </row>
    <row r="1283" customFormat="false" ht="12.75" hidden="false" customHeight="false" outlineLevel="0" collapsed="false">
      <c r="A1283" s="1" t="n">
        <v>108</v>
      </c>
      <c r="B1283" s="2" t="s">
        <v>413</v>
      </c>
      <c r="C1283" s="3" t="s">
        <v>414</v>
      </c>
      <c r="D1283" s="32" t="n">
        <v>35640</v>
      </c>
      <c r="E1283" s="1" t="s">
        <v>102</v>
      </c>
      <c r="F1283" s="1" t="n">
        <v>3</v>
      </c>
      <c r="G1283" s="1" t="n">
        <v>3</v>
      </c>
      <c r="H1283" s="4" t="n">
        <v>136</v>
      </c>
      <c r="J1283" s="5" t="n">
        <v>17.6</v>
      </c>
      <c r="N1283" s="6" t="n">
        <v>23952</v>
      </c>
      <c r="P1283" s="5" t="n">
        <v>26.3</v>
      </c>
      <c r="Q1283" s="3" t="s">
        <v>104</v>
      </c>
      <c r="R1283" s="3" t="s">
        <v>164</v>
      </c>
      <c r="S1283" s="3" t="s">
        <v>125</v>
      </c>
      <c r="W1283" s="3" t="n">
        <v>0.184674611301928</v>
      </c>
      <c r="Y1283" s="3" t="n">
        <v>0.064713895512289</v>
      </c>
      <c r="Z1283" s="3" t="n">
        <v>0.00245654544414509</v>
      </c>
      <c r="AB1283" s="3" t="s">
        <v>104</v>
      </c>
      <c r="AE1283" s="3" t="s">
        <v>107</v>
      </c>
      <c r="AF1283" s="3" t="s">
        <v>415</v>
      </c>
      <c r="AH1283" s="184" t="s">
        <v>416</v>
      </c>
      <c r="AI1283" s="3" t="n">
        <v>2</v>
      </c>
      <c r="AK1283" s="3" t="s">
        <v>316</v>
      </c>
      <c r="AL1283" s="3" t="s">
        <v>317</v>
      </c>
      <c r="AS1283" s="3" t="s">
        <v>128</v>
      </c>
      <c r="AT1283" s="3" t="n">
        <v>100</v>
      </c>
      <c r="AX1283" s="4" t="n">
        <v>339</v>
      </c>
      <c r="AY1283" s="4" t="n">
        <v>345</v>
      </c>
      <c r="BF1283" s="3" t="s">
        <v>393</v>
      </c>
      <c r="BG1283" s="1" t="s">
        <v>114</v>
      </c>
      <c r="BI1283" s="3" t="s">
        <v>309</v>
      </c>
    </row>
    <row r="1284" customFormat="false" ht="12.75" hidden="false" customHeight="false" outlineLevel="0" collapsed="false">
      <c r="A1284" s="1" t="n">
        <v>108</v>
      </c>
      <c r="B1284" s="2" t="s">
        <v>413</v>
      </c>
      <c r="C1284" s="3" t="s">
        <v>414</v>
      </c>
      <c r="D1284" s="32" t="n">
        <v>35643</v>
      </c>
      <c r="E1284" s="1" t="s">
        <v>102</v>
      </c>
      <c r="F1284" s="1" t="n">
        <v>3</v>
      </c>
      <c r="G1284" s="1" t="n">
        <v>3</v>
      </c>
      <c r="H1284" s="4" t="n">
        <v>132</v>
      </c>
      <c r="J1284" s="5" t="n">
        <v>14.6</v>
      </c>
      <c r="N1284" s="6" t="n">
        <v>27049</v>
      </c>
      <c r="P1284" s="5" t="n">
        <v>23.2</v>
      </c>
      <c r="Q1284" s="3" t="s">
        <v>104</v>
      </c>
      <c r="R1284" s="3" t="s">
        <v>164</v>
      </c>
      <c r="S1284" s="3" t="s">
        <v>125</v>
      </c>
      <c r="W1284" s="3" t="n">
        <v>0.194635358978647</v>
      </c>
      <c r="Y1284" s="3" t="n">
        <v>0.0770197894290708</v>
      </c>
      <c r="Z1284" s="3" t="n">
        <v>0.0035106964826423</v>
      </c>
      <c r="AB1284" s="3" t="s">
        <v>104</v>
      </c>
      <c r="AE1284" s="3" t="s">
        <v>107</v>
      </c>
      <c r="AF1284" s="3" t="s">
        <v>415</v>
      </c>
      <c r="AH1284" s="184" t="s">
        <v>416</v>
      </c>
      <c r="AI1284" s="3" t="n">
        <v>2</v>
      </c>
      <c r="AK1284" s="3" t="s">
        <v>316</v>
      </c>
      <c r="AL1284" s="3" t="s">
        <v>317</v>
      </c>
      <c r="AS1284" s="3" t="s">
        <v>129</v>
      </c>
      <c r="AU1284" s="3" t="s">
        <v>128</v>
      </c>
      <c r="AX1284" s="4" t="n">
        <v>338</v>
      </c>
      <c r="AY1284" s="4" t="n">
        <v>364</v>
      </c>
      <c r="BF1284" s="3" t="s">
        <v>393</v>
      </c>
      <c r="BG1284" s="1" t="s">
        <v>114</v>
      </c>
      <c r="BI1284" s="3" t="s">
        <v>309</v>
      </c>
    </row>
    <row r="1285" customFormat="false" ht="12.75" hidden="false" customHeight="false" outlineLevel="0" collapsed="false">
      <c r="A1285" s="1" t="n">
        <v>108</v>
      </c>
      <c r="B1285" s="2" t="s">
        <v>417</v>
      </c>
      <c r="C1285" s="3" t="s">
        <v>414</v>
      </c>
      <c r="D1285" s="32" t="n">
        <v>35640</v>
      </c>
      <c r="E1285" s="1" t="s">
        <v>102</v>
      </c>
      <c r="F1285" s="1" t="n">
        <v>3</v>
      </c>
      <c r="G1285" s="1" t="n">
        <v>3</v>
      </c>
      <c r="H1285" s="4" t="n">
        <v>136</v>
      </c>
      <c r="J1285" s="5" t="n">
        <v>17.6</v>
      </c>
      <c r="N1285" s="6" t="n">
        <v>23952</v>
      </c>
      <c r="P1285" s="5" t="n">
        <v>26.3</v>
      </c>
      <c r="Q1285" s="3" t="s">
        <v>104</v>
      </c>
      <c r="R1285" s="3" t="s">
        <v>164</v>
      </c>
      <c r="S1285" s="3" t="s">
        <v>125</v>
      </c>
      <c r="W1285" s="3" t="n">
        <v>0.166161748763507</v>
      </c>
      <c r="Y1285" s="3" t="n">
        <v>0.0583639055410406</v>
      </c>
      <c r="Z1285" s="3" t="n">
        <v>0.00221498177464748</v>
      </c>
      <c r="AB1285" s="3" t="s">
        <v>104</v>
      </c>
      <c r="AE1285" s="3" t="s">
        <v>107</v>
      </c>
      <c r="AF1285" s="3" t="s">
        <v>415</v>
      </c>
      <c r="AH1285" s="184" t="s">
        <v>416</v>
      </c>
      <c r="AI1285" s="3" t="n">
        <v>2</v>
      </c>
      <c r="AK1285" s="3" t="s">
        <v>316</v>
      </c>
      <c r="AL1285" s="3" t="s">
        <v>317</v>
      </c>
      <c r="AS1285" s="3" t="s">
        <v>128</v>
      </c>
      <c r="AT1285" s="3" t="n">
        <v>100</v>
      </c>
      <c r="AX1285" s="4" t="n">
        <v>339</v>
      </c>
      <c r="AY1285" s="4" t="n">
        <v>364</v>
      </c>
      <c r="BF1285" s="3" t="s">
        <v>113</v>
      </c>
      <c r="BG1285" s="1" t="s">
        <v>114</v>
      </c>
      <c r="BI1285" s="3" t="s">
        <v>309</v>
      </c>
    </row>
    <row r="1286" customFormat="false" ht="12.75" hidden="false" customHeight="false" outlineLevel="0" collapsed="false">
      <c r="A1286" s="1" t="n">
        <v>108</v>
      </c>
      <c r="B1286" s="2" t="s">
        <v>417</v>
      </c>
      <c r="C1286" s="3" t="s">
        <v>414</v>
      </c>
      <c r="D1286" s="32" t="n">
        <v>35643</v>
      </c>
      <c r="E1286" s="1" t="s">
        <v>102</v>
      </c>
      <c r="F1286" s="1" t="n">
        <v>3</v>
      </c>
      <c r="G1286" s="1" t="n">
        <v>3</v>
      </c>
      <c r="H1286" s="4" t="n">
        <v>132</v>
      </c>
      <c r="J1286" s="5" t="n">
        <v>14.6</v>
      </c>
      <c r="N1286" s="6" t="n">
        <v>27049</v>
      </c>
      <c r="P1286" s="5" t="n">
        <v>23.2</v>
      </c>
      <c r="Q1286" s="3" t="s">
        <v>104</v>
      </c>
      <c r="R1286" s="3" t="s">
        <v>164</v>
      </c>
      <c r="S1286" s="3" t="s">
        <v>125</v>
      </c>
      <c r="W1286" s="3" t="n">
        <v>0.174985193539143</v>
      </c>
      <c r="Y1286" s="3" t="n">
        <v>0.0693457612287625</v>
      </c>
      <c r="Z1286" s="3" t="n">
        <v>0.00317795819652493</v>
      </c>
      <c r="AA1286" s="3" t="n">
        <f aca="false">AVERAGE(Z1283:Z1286)</f>
        <v>0.00284004547448995</v>
      </c>
      <c r="AB1286" s="3" t="s">
        <v>104</v>
      </c>
      <c r="AE1286" s="3" t="s">
        <v>107</v>
      </c>
      <c r="AF1286" s="3" t="s">
        <v>415</v>
      </c>
      <c r="AH1286" s="184" t="s">
        <v>416</v>
      </c>
      <c r="AI1286" s="3" t="n">
        <v>2</v>
      </c>
      <c r="AK1286" s="3" t="s">
        <v>316</v>
      </c>
      <c r="AL1286" s="3" t="s">
        <v>317</v>
      </c>
      <c r="AS1286" s="3" t="s">
        <v>129</v>
      </c>
      <c r="AU1286" s="3" t="s">
        <v>128</v>
      </c>
      <c r="AX1286" s="4" t="n">
        <v>338</v>
      </c>
      <c r="AY1286" s="4" t="n">
        <v>364</v>
      </c>
      <c r="BF1286" s="3" t="s">
        <v>113</v>
      </c>
      <c r="BG1286" s="1" t="s">
        <v>114</v>
      </c>
      <c r="BI1286" s="3" t="s">
        <v>309</v>
      </c>
    </row>
    <row r="1287" customFormat="false" ht="12.75" hidden="false" customHeight="false" outlineLevel="0" collapsed="false">
      <c r="A1287" s="1" t="n">
        <v>108</v>
      </c>
      <c r="B1287" s="185" t="s">
        <v>418</v>
      </c>
      <c r="C1287" s="3" t="s">
        <v>419</v>
      </c>
      <c r="D1287" s="32" t="n">
        <v>35635</v>
      </c>
      <c r="E1287" s="1" t="s">
        <v>102</v>
      </c>
      <c r="F1287" s="1" t="n">
        <v>3</v>
      </c>
      <c r="G1287" s="1" t="n">
        <v>3</v>
      </c>
      <c r="H1287" s="4" t="n">
        <v>154</v>
      </c>
      <c r="J1287" s="5" t="n">
        <v>27.8</v>
      </c>
      <c r="N1287" s="6" t="n">
        <v>26000</v>
      </c>
      <c r="P1287" s="5" t="n">
        <v>18</v>
      </c>
      <c r="Q1287" s="3" t="s">
        <v>104</v>
      </c>
      <c r="R1287" s="3" t="s">
        <v>164</v>
      </c>
      <c r="S1287" s="3" t="s">
        <v>125</v>
      </c>
      <c r="W1287" s="3" t="n">
        <v>0.170694164735018</v>
      </c>
      <c r="Y1287" s="3" t="n">
        <v>0.0637952040761549</v>
      </c>
      <c r="Z1287" s="3" t="n">
        <v>0.00353378381193023</v>
      </c>
      <c r="AB1287" s="3" t="s">
        <v>104</v>
      </c>
      <c r="AE1287" s="3" t="s">
        <v>107</v>
      </c>
      <c r="AG1287" s="3" t="s">
        <v>315</v>
      </c>
      <c r="AH1287" s="3" t="n">
        <v>4</v>
      </c>
      <c r="AI1287" s="184" t="s">
        <v>420</v>
      </c>
      <c r="AJ1287" s="3" t="n">
        <v>1</v>
      </c>
      <c r="AK1287" s="3" t="s">
        <v>316</v>
      </c>
      <c r="AL1287" s="3" t="s">
        <v>317</v>
      </c>
      <c r="AS1287" s="3" t="s">
        <v>203</v>
      </c>
      <c r="AU1287" s="3" t="s">
        <v>128</v>
      </c>
      <c r="BF1287" s="3" t="s">
        <v>393</v>
      </c>
      <c r="BG1287" s="1" t="s">
        <v>114</v>
      </c>
      <c r="BI1287" s="3" t="s">
        <v>309</v>
      </c>
    </row>
    <row r="1288" customFormat="false" ht="12.75" hidden="false" customHeight="false" outlineLevel="0" collapsed="false">
      <c r="A1288" s="1" t="n">
        <v>108</v>
      </c>
      <c r="B1288" s="2" t="s">
        <v>421</v>
      </c>
      <c r="C1288" s="3" t="s">
        <v>419</v>
      </c>
      <c r="D1288" s="32" t="n">
        <v>35635</v>
      </c>
      <c r="E1288" s="1" t="s">
        <v>102</v>
      </c>
      <c r="F1288" s="1" t="n">
        <v>3</v>
      </c>
      <c r="G1288" s="1" t="n">
        <v>2</v>
      </c>
      <c r="H1288" s="4" t="n">
        <v>154</v>
      </c>
      <c r="J1288" s="5" t="n">
        <v>27.8</v>
      </c>
      <c r="N1288" s="6" t="n">
        <v>26000</v>
      </c>
      <c r="P1288" s="5" t="n">
        <v>18</v>
      </c>
      <c r="Q1288" s="3" t="s">
        <v>104</v>
      </c>
      <c r="R1288" s="3" t="s">
        <v>164</v>
      </c>
      <c r="S1288" s="3" t="s">
        <v>125</v>
      </c>
      <c r="W1288" s="3" t="n">
        <v>0.377686338405091</v>
      </c>
      <c r="Y1288" s="3" t="n">
        <v>0.147234936456706</v>
      </c>
      <c r="Z1288" s="3" t="n">
        <v>0.00806721809815274</v>
      </c>
      <c r="AA1288" s="3" t="n">
        <f aca="false">AVERAGE(Z1287:Z1288)</f>
        <v>0.00580050095504148</v>
      </c>
      <c r="AB1288" s="3" t="s">
        <v>104</v>
      </c>
      <c r="AE1288" s="3" t="s">
        <v>107</v>
      </c>
      <c r="AG1288" s="3" t="s">
        <v>315</v>
      </c>
      <c r="AH1288" s="3" t="n">
        <v>4</v>
      </c>
      <c r="AI1288" s="184" t="s">
        <v>420</v>
      </c>
      <c r="AJ1288" s="3" t="n">
        <v>1</v>
      </c>
      <c r="AK1288" s="3" t="s">
        <v>316</v>
      </c>
      <c r="AL1288" s="3" t="s">
        <v>317</v>
      </c>
      <c r="AS1288" s="3" t="s">
        <v>203</v>
      </c>
      <c r="AU1288" s="3" t="s">
        <v>128</v>
      </c>
      <c r="BF1288" s="3" t="s">
        <v>113</v>
      </c>
      <c r="BG1288" s="1" t="s">
        <v>114</v>
      </c>
      <c r="BI1288" s="3" t="s">
        <v>309</v>
      </c>
    </row>
    <row r="1289" customFormat="false" ht="12.75" hidden="false" customHeight="false" outlineLevel="0" collapsed="false">
      <c r="A1289" s="1" t="n">
        <v>108</v>
      </c>
      <c r="B1289" s="2" t="s">
        <v>422</v>
      </c>
      <c r="C1289" s="3" t="s">
        <v>423</v>
      </c>
      <c r="D1289" s="32" t="n">
        <v>35690</v>
      </c>
      <c r="E1289" s="1" t="s">
        <v>102</v>
      </c>
      <c r="F1289" s="1" t="n">
        <v>3</v>
      </c>
      <c r="G1289" s="1" t="n">
        <v>3</v>
      </c>
      <c r="H1289" s="4" t="n">
        <v>161.96</v>
      </c>
      <c r="J1289" s="5" t="n">
        <v>15.6</v>
      </c>
      <c r="L1289" s="34"/>
      <c r="N1289" s="6" t="n">
        <v>11516</v>
      </c>
      <c r="P1289" s="5" t="n">
        <v>16.6</v>
      </c>
      <c r="Q1289" s="3" t="s">
        <v>104</v>
      </c>
      <c r="R1289" s="3" t="s">
        <v>164</v>
      </c>
      <c r="S1289" s="3" t="s">
        <v>125</v>
      </c>
      <c r="W1289" s="3" t="n">
        <v>0.173062979091123</v>
      </c>
      <c r="Y1289" s="3" t="n">
        <v>0.0292074637494083</v>
      </c>
      <c r="Z1289" s="3" t="n">
        <v>0.00177013258104721</v>
      </c>
      <c r="AB1289" s="3" t="s">
        <v>104</v>
      </c>
      <c r="AE1289" s="3" t="s">
        <v>107</v>
      </c>
      <c r="AF1289" s="3" t="s">
        <v>390</v>
      </c>
      <c r="AJ1289" s="3" t="n">
        <v>1</v>
      </c>
      <c r="AK1289" s="3" t="s">
        <v>316</v>
      </c>
      <c r="AL1289" s="3" t="s">
        <v>317</v>
      </c>
      <c r="AS1289" s="3" t="s">
        <v>203</v>
      </c>
      <c r="AT1289" s="3" t="n">
        <v>100</v>
      </c>
      <c r="AW1289" s="5" t="n">
        <v>12.3</v>
      </c>
      <c r="AX1289" s="4" t="n">
        <v>332</v>
      </c>
      <c r="AY1289" s="4" t="n">
        <v>341</v>
      </c>
      <c r="BE1289" s="5" t="n">
        <v>10</v>
      </c>
      <c r="BF1289" s="3" t="s">
        <v>424</v>
      </c>
      <c r="BG1289" s="1" t="s">
        <v>114</v>
      </c>
      <c r="BI1289" s="3" t="s">
        <v>337</v>
      </c>
    </row>
    <row r="1290" customFormat="false" ht="12.75" hidden="false" customHeight="false" outlineLevel="0" collapsed="false">
      <c r="A1290" s="1" t="n">
        <v>108</v>
      </c>
      <c r="B1290" s="2" t="s">
        <v>425</v>
      </c>
      <c r="C1290" s="3" t="s">
        <v>423</v>
      </c>
      <c r="D1290" s="32" t="n">
        <v>35690</v>
      </c>
      <c r="E1290" s="1" t="s">
        <v>102</v>
      </c>
      <c r="F1290" s="1" t="n">
        <v>3</v>
      </c>
      <c r="G1290" s="1" t="n">
        <v>2</v>
      </c>
      <c r="H1290" s="4" t="n">
        <v>161.96</v>
      </c>
      <c r="J1290" s="5" t="n">
        <v>15.6</v>
      </c>
      <c r="L1290" s="34"/>
      <c r="N1290" s="6" t="n">
        <v>11516</v>
      </c>
      <c r="P1290" s="5" t="n">
        <v>16.6</v>
      </c>
      <c r="Q1290" s="3" t="s">
        <v>104</v>
      </c>
      <c r="R1290" s="3" t="s">
        <v>164</v>
      </c>
      <c r="S1290" s="3" t="s">
        <v>125</v>
      </c>
      <c r="W1290" s="3" t="n">
        <v>0.300933017032799</v>
      </c>
      <c r="Y1290" s="3" t="n">
        <v>0.0507878128074844</v>
      </c>
      <c r="Z1290" s="3" t="n">
        <v>0.00294827709110099</v>
      </c>
      <c r="AA1290" s="3" t="n">
        <f aca="false">AVERAGE(Z1289:Z1290)</f>
        <v>0.0023592048360741</v>
      </c>
      <c r="AB1290" s="3" t="s">
        <v>104</v>
      </c>
      <c r="AE1290" s="3" t="s">
        <v>107</v>
      </c>
      <c r="AF1290" s="3" t="s">
        <v>390</v>
      </c>
      <c r="AJ1290" s="3" t="n">
        <v>1</v>
      </c>
      <c r="AK1290" s="3" t="s">
        <v>316</v>
      </c>
      <c r="AL1290" s="3" t="s">
        <v>317</v>
      </c>
      <c r="AS1290" s="3" t="s">
        <v>203</v>
      </c>
      <c r="AT1290" s="3" t="n">
        <v>100</v>
      </c>
      <c r="AW1290" s="5" t="n">
        <v>12.3</v>
      </c>
      <c r="AX1290" s="4" t="n">
        <v>332</v>
      </c>
      <c r="AY1290" s="4" t="n">
        <v>341</v>
      </c>
      <c r="BE1290" s="5" t="n">
        <v>10</v>
      </c>
      <c r="BF1290" s="3" t="s">
        <v>113</v>
      </c>
      <c r="BG1290" s="1" t="s">
        <v>114</v>
      </c>
      <c r="BI1290" s="3" t="s">
        <v>337</v>
      </c>
    </row>
    <row r="1291" customFormat="false" ht="12.75" hidden="false" customHeight="false" outlineLevel="0" collapsed="false">
      <c r="A1291" s="1" t="n">
        <v>108</v>
      </c>
      <c r="B1291" s="2" t="s">
        <v>426</v>
      </c>
      <c r="C1291" s="3" t="s">
        <v>427</v>
      </c>
      <c r="D1291" s="32" t="n">
        <v>35751</v>
      </c>
      <c r="E1291" s="1" t="s">
        <v>102</v>
      </c>
      <c r="F1291" s="1" t="n">
        <v>3</v>
      </c>
      <c r="G1291" s="1" t="n">
        <v>2</v>
      </c>
      <c r="H1291" s="4" t="n">
        <v>343</v>
      </c>
      <c r="J1291" s="5" t="n">
        <v>31</v>
      </c>
      <c r="N1291" s="6" t="n">
        <v>44947</v>
      </c>
      <c r="P1291" s="5" t="n">
        <v>47.3</v>
      </c>
      <c r="Q1291" s="3" t="s">
        <v>104</v>
      </c>
      <c r="R1291" s="3" t="s">
        <v>164</v>
      </c>
      <c r="S1291" s="3" t="s">
        <v>125</v>
      </c>
      <c r="W1291" s="3" t="n">
        <v>0.218990285721596</v>
      </c>
      <c r="Y1291" s="3" t="n">
        <v>0.142386316575036</v>
      </c>
      <c r="Z1291" s="3" t="n">
        <v>0.00305591080639374</v>
      </c>
      <c r="AA1291" s="3" t="n">
        <f aca="false">Z1291</f>
        <v>0.00305591080639374</v>
      </c>
      <c r="AB1291" s="3" t="s">
        <v>104</v>
      </c>
      <c r="AE1291" s="3" t="s">
        <v>107</v>
      </c>
      <c r="AG1291" s="3" t="s">
        <v>315</v>
      </c>
      <c r="AH1291" s="3" t="n">
        <v>4</v>
      </c>
      <c r="AI1291" s="3" t="s">
        <v>428</v>
      </c>
      <c r="AJ1291" s="3" t="n">
        <v>1</v>
      </c>
      <c r="AK1291" s="3" t="s">
        <v>316</v>
      </c>
      <c r="AL1291" s="3" t="s">
        <v>317</v>
      </c>
      <c r="AS1291" s="3" t="s">
        <v>139</v>
      </c>
      <c r="AT1291" s="3" t="n">
        <v>100</v>
      </c>
      <c r="AX1291" s="4" t="n">
        <v>390</v>
      </c>
      <c r="BF1291" s="3" t="s">
        <v>113</v>
      </c>
      <c r="BG1291" s="1" t="s">
        <v>114</v>
      </c>
      <c r="BI1291" s="3" t="s">
        <v>309</v>
      </c>
    </row>
    <row r="1292" customFormat="false" ht="12.75" hidden="false" customHeight="false" outlineLevel="0" collapsed="false">
      <c r="A1292" s="1" t="n">
        <v>108</v>
      </c>
      <c r="B1292" s="2" t="s">
        <v>429</v>
      </c>
      <c r="C1292" s="3" t="s">
        <v>412</v>
      </c>
      <c r="D1292" s="32" t="n">
        <v>35773</v>
      </c>
      <c r="E1292" s="1" t="s">
        <v>102</v>
      </c>
      <c r="F1292" s="1" t="n">
        <v>3</v>
      </c>
      <c r="G1292" s="1" t="n">
        <v>3</v>
      </c>
      <c r="H1292" s="4" t="n">
        <v>330</v>
      </c>
      <c r="J1292" s="5" t="n">
        <v>53.1</v>
      </c>
      <c r="N1292" s="6" t="n">
        <v>6062</v>
      </c>
      <c r="P1292" s="5" t="n">
        <v>14.2</v>
      </c>
      <c r="Q1292" s="3" t="s">
        <v>104</v>
      </c>
      <c r="R1292" s="3" t="s">
        <v>164</v>
      </c>
      <c r="S1292" s="3" t="s">
        <v>125</v>
      </c>
      <c r="W1292" s="3" t="n">
        <v>0.175688269532767</v>
      </c>
      <c r="Y1292" s="3" t="n">
        <v>0.0156159040909852</v>
      </c>
      <c r="Z1292" s="3" t="n">
        <v>0.00112212726995417</v>
      </c>
      <c r="AA1292" s="3" t="n">
        <f aca="false">Z1292</f>
        <v>0.00112212726995417</v>
      </c>
      <c r="AB1292" s="3" t="s">
        <v>104</v>
      </c>
      <c r="AE1292" s="3" t="s">
        <v>107</v>
      </c>
      <c r="AF1292" s="3" t="s">
        <v>390</v>
      </c>
      <c r="AG1292" s="3" t="s">
        <v>315</v>
      </c>
      <c r="AH1292" s="3" t="n">
        <v>4</v>
      </c>
      <c r="AI1292" s="3" t="n">
        <v>3</v>
      </c>
      <c r="AJ1292" s="3" t="n">
        <v>1</v>
      </c>
      <c r="AK1292" s="3" t="s">
        <v>316</v>
      </c>
      <c r="AL1292" s="3" t="s">
        <v>317</v>
      </c>
      <c r="AS1292" s="3" t="s">
        <v>143</v>
      </c>
      <c r="AT1292" s="3" t="n">
        <v>100</v>
      </c>
      <c r="AW1292" s="5" t="n">
        <v>11.6</v>
      </c>
      <c r="AX1292" s="4" t="n">
        <v>370</v>
      </c>
      <c r="AY1292" s="4" t="n">
        <v>400</v>
      </c>
      <c r="BF1292" s="3" t="s">
        <v>113</v>
      </c>
      <c r="BG1292" s="1" t="s">
        <v>114</v>
      </c>
      <c r="BI1292" s="3" t="s">
        <v>309</v>
      </c>
    </row>
    <row r="1293" customFormat="false" ht="12.75" hidden="false" customHeight="false" outlineLevel="0" collapsed="false">
      <c r="A1293" s="1" t="n">
        <v>108</v>
      </c>
      <c r="B1293" s="2" t="s">
        <v>430</v>
      </c>
      <c r="C1293" s="3" t="s">
        <v>431</v>
      </c>
      <c r="D1293" s="32" t="n">
        <v>35773</v>
      </c>
      <c r="E1293" s="1" t="s">
        <v>102</v>
      </c>
      <c r="F1293" s="1" t="n">
        <v>3</v>
      </c>
      <c r="G1293" s="1" t="n">
        <v>2</v>
      </c>
      <c r="H1293" s="4" t="n">
        <v>337</v>
      </c>
      <c r="J1293" s="5" t="n">
        <v>30.5</v>
      </c>
      <c r="N1293" s="6" t="n">
        <v>6891</v>
      </c>
      <c r="P1293" s="5" t="n">
        <v>11.3</v>
      </c>
      <c r="Q1293" s="3" t="s">
        <v>104</v>
      </c>
      <c r="R1293" s="3" t="s">
        <v>164</v>
      </c>
      <c r="S1293" s="3" t="s">
        <v>125</v>
      </c>
      <c r="W1293" s="3" t="n">
        <v>0.245063976975507</v>
      </c>
      <c r="Y1293" s="3" t="n">
        <v>0.0248195132069453</v>
      </c>
      <c r="Z1293" s="3" t="n">
        <v>0.00210049052586986</v>
      </c>
      <c r="AA1293" s="3" t="n">
        <f aca="false">Z1293</f>
        <v>0.00210049052586986</v>
      </c>
      <c r="AB1293" s="3" t="s">
        <v>104</v>
      </c>
      <c r="AE1293" s="3" t="s">
        <v>107</v>
      </c>
      <c r="AF1293" s="3" t="s">
        <v>390</v>
      </c>
      <c r="AG1293" s="3" t="s">
        <v>315</v>
      </c>
      <c r="AH1293" s="3" t="n">
        <v>4</v>
      </c>
      <c r="AI1293" s="3" t="n">
        <v>3</v>
      </c>
      <c r="AJ1293" s="3" t="n">
        <v>1</v>
      </c>
      <c r="AK1293" s="3" t="s">
        <v>316</v>
      </c>
      <c r="AL1293" s="3" t="s">
        <v>317</v>
      </c>
      <c r="AS1293" s="3" t="s">
        <v>143</v>
      </c>
      <c r="AT1293" s="3" t="n">
        <v>100</v>
      </c>
      <c r="AW1293" s="5" t="n">
        <v>8.9</v>
      </c>
      <c r="AX1293" s="4" t="n">
        <v>399</v>
      </c>
      <c r="AY1293" s="4" t="n">
        <v>399</v>
      </c>
      <c r="BF1293" s="3" t="s">
        <v>113</v>
      </c>
      <c r="BG1293" s="1" t="s">
        <v>114</v>
      </c>
      <c r="BI1293" s="3" t="s">
        <v>309</v>
      </c>
    </row>
    <row r="1294" customFormat="false" ht="12.75" hidden="false" customHeight="false" outlineLevel="0" collapsed="false">
      <c r="A1294" s="1" t="n">
        <v>108</v>
      </c>
      <c r="B1294" s="2" t="s">
        <v>432</v>
      </c>
      <c r="C1294" s="3" t="s">
        <v>433</v>
      </c>
      <c r="D1294" s="32" t="n">
        <v>35773</v>
      </c>
      <c r="E1294" s="1" t="s">
        <v>102</v>
      </c>
      <c r="F1294" s="1" t="n">
        <v>3</v>
      </c>
      <c r="G1294" s="1" t="n">
        <v>2</v>
      </c>
      <c r="H1294" s="4" t="n">
        <v>331</v>
      </c>
      <c r="J1294" s="5" t="n">
        <v>46.5</v>
      </c>
      <c r="N1294" s="6" t="n">
        <v>22196</v>
      </c>
      <c r="P1294" s="5" t="n">
        <v>57.5</v>
      </c>
      <c r="Q1294" s="3" t="s">
        <v>104</v>
      </c>
      <c r="R1294" s="3" t="s">
        <v>164</v>
      </c>
      <c r="S1294" s="3" t="s">
        <v>125</v>
      </c>
      <c r="W1294" s="3" t="n">
        <v>0.270005687658092</v>
      </c>
      <c r="Y1294" s="3" t="n">
        <v>0.0856851203769274</v>
      </c>
      <c r="Z1294" s="3" t="n">
        <v>0.00148236236676796</v>
      </c>
      <c r="AA1294" s="3" t="n">
        <f aca="false">Z1294</f>
        <v>0.00148236236676796</v>
      </c>
      <c r="AB1294" s="3" t="s">
        <v>104</v>
      </c>
      <c r="AE1294" s="3" t="s">
        <v>107</v>
      </c>
      <c r="AF1294" s="3" t="s">
        <v>390</v>
      </c>
      <c r="AG1294" s="3" t="s">
        <v>315</v>
      </c>
      <c r="AH1294" s="3" t="n">
        <v>4</v>
      </c>
      <c r="AI1294" s="3" t="n">
        <v>3</v>
      </c>
      <c r="AJ1294" s="3" t="n">
        <v>1</v>
      </c>
      <c r="AK1294" s="3" t="s">
        <v>316</v>
      </c>
      <c r="AL1294" s="3" t="s">
        <v>317</v>
      </c>
      <c r="AS1294" s="3" t="s">
        <v>143</v>
      </c>
      <c r="AT1294" s="3" t="n">
        <v>100</v>
      </c>
      <c r="AW1294" s="5" t="n">
        <v>13.2</v>
      </c>
      <c r="AX1294" s="4" t="n">
        <v>378</v>
      </c>
      <c r="AY1294" s="4" t="n">
        <v>395</v>
      </c>
      <c r="BF1294" s="3" t="s">
        <v>113</v>
      </c>
      <c r="BG1294" s="1" t="s">
        <v>114</v>
      </c>
      <c r="BI1294" s="3" t="s">
        <v>309</v>
      </c>
    </row>
    <row r="1295" customFormat="false" ht="12.75" hidden="false" customHeight="false" outlineLevel="0" collapsed="false">
      <c r="A1295" s="1" t="n">
        <v>108</v>
      </c>
      <c r="B1295" s="2" t="s">
        <v>434</v>
      </c>
      <c r="C1295" s="3" t="s">
        <v>435</v>
      </c>
      <c r="D1295" s="32" t="n">
        <v>35934</v>
      </c>
      <c r="E1295" s="1" t="s">
        <v>102</v>
      </c>
      <c r="F1295" s="1" t="n">
        <v>3</v>
      </c>
      <c r="G1295" s="1" t="n">
        <v>0</v>
      </c>
      <c r="H1295" s="4" t="n">
        <v>139</v>
      </c>
      <c r="J1295" s="5" t="n">
        <v>19.7</v>
      </c>
      <c r="N1295" s="6" t="n">
        <v>34200</v>
      </c>
      <c r="P1295" s="5" t="n">
        <v>31.8</v>
      </c>
      <c r="Q1295" s="3" t="s">
        <v>104</v>
      </c>
      <c r="R1295" s="3" t="s">
        <v>164</v>
      </c>
      <c r="S1295" s="3" t="s">
        <v>125</v>
      </c>
      <c r="W1295" s="3" t="n">
        <v>0.335525103669489</v>
      </c>
      <c r="Y1295" s="3" t="n">
        <v>0.168165727880152</v>
      </c>
      <c r="Z1295" s="3" t="n">
        <v>0.0052936010692708</v>
      </c>
      <c r="AB1295" s="3" t="s">
        <v>104</v>
      </c>
      <c r="AE1295" s="3" t="s">
        <v>107</v>
      </c>
      <c r="AF1295" s="3" t="s">
        <v>390</v>
      </c>
      <c r="AG1295" s="3" t="s">
        <v>436</v>
      </c>
      <c r="AH1295" s="3" t="s">
        <v>437</v>
      </c>
      <c r="AI1295" s="3" t="s">
        <v>438</v>
      </c>
      <c r="AJ1295" s="3" t="n">
        <v>1</v>
      </c>
      <c r="AK1295" s="3" t="s">
        <v>316</v>
      </c>
      <c r="AL1295" s="3" t="s">
        <v>317</v>
      </c>
      <c r="AS1295" s="3" t="s">
        <v>439</v>
      </c>
      <c r="AT1295" s="3" t="n">
        <v>100</v>
      </c>
      <c r="AW1295" s="5" t="n">
        <v>12</v>
      </c>
      <c r="AX1295" s="4" t="n">
        <v>350</v>
      </c>
      <c r="AY1295" s="4" t="n">
        <v>350</v>
      </c>
      <c r="BE1295" s="5" t="n">
        <v>13</v>
      </c>
      <c r="BF1295" s="3" t="s">
        <v>393</v>
      </c>
      <c r="BG1295" s="1" t="s">
        <v>114</v>
      </c>
      <c r="BI1295" s="3" t="s">
        <v>309</v>
      </c>
    </row>
    <row r="1296" customFormat="false" ht="12.75" hidden="false" customHeight="false" outlineLevel="0" collapsed="false">
      <c r="A1296" s="1" t="n">
        <v>108</v>
      </c>
      <c r="B1296" s="2" t="s">
        <v>434</v>
      </c>
      <c r="C1296" s="3" t="s">
        <v>435</v>
      </c>
      <c r="D1296" s="32" t="n">
        <v>35935</v>
      </c>
      <c r="E1296" s="1" t="s">
        <v>102</v>
      </c>
      <c r="F1296" s="1" t="n">
        <v>3</v>
      </c>
      <c r="G1296" s="1" t="n">
        <v>0</v>
      </c>
      <c r="H1296" s="4" t="n">
        <v>141</v>
      </c>
      <c r="J1296" s="5" t="n">
        <v>20.5</v>
      </c>
      <c r="N1296" s="6" t="n">
        <v>32000</v>
      </c>
      <c r="P1296" s="5" t="n">
        <v>19.6</v>
      </c>
      <c r="Q1296" s="3" t="s">
        <v>104</v>
      </c>
      <c r="R1296" s="3" t="s">
        <v>164</v>
      </c>
      <c r="S1296" s="3" t="s">
        <v>125</v>
      </c>
      <c r="W1296" s="3" t="n">
        <v>0.328893994840318</v>
      </c>
      <c r="Y1296" s="3" t="n">
        <v>0.154247690797174</v>
      </c>
      <c r="Z1296" s="3" t="n">
        <v>0.00788268740403225</v>
      </c>
      <c r="AB1296" s="3" t="s">
        <v>104</v>
      </c>
      <c r="AE1296" s="3" t="s">
        <v>107</v>
      </c>
      <c r="AF1296" s="3" t="s">
        <v>390</v>
      </c>
      <c r="AG1296" s="3" t="s">
        <v>436</v>
      </c>
      <c r="AH1296" s="3" t="s">
        <v>437</v>
      </c>
      <c r="AI1296" s="3" t="s">
        <v>438</v>
      </c>
      <c r="AJ1296" s="3" t="n">
        <v>1</v>
      </c>
      <c r="AK1296" s="3" t="s">
        <v>316</v>
      </c>
      <c r="AL1296" s="3" t="s">
        <v>317</v>
      </c>
      <c r="AS1296" s="3" t="s">
        <v>440</v>
      </c>
      <c r="AT1296" s="3" t="n">
        <v>100</v>
      </c>
      <c r="AW1296" s="5" t="n">
        <v>8</v>
      </c>
      <c r="AX1296" s="4" t="n">
        <v>350</v>
      </c>
      <c r="AY1296" s="4" t="n">
        <v>350</v>
      </c>
      <c r="BE1296" s="5" t="n">
        <v>13</v>
      </c>
      <c r="BF1296" s="3" t="s">
        <v>393</v>
      </c>
      <c r="BG1296" s="1" t="s">
        <v>114</v>
      </c>
      <c r="BI1296" s="3" t="s">
        <v>309</v>
      </c>
    </row>
    <row r="1297" customFormat="false" ht="12.75" hidden="false" customHeight="false" outlineLevel="0" collapsed="false">
      <c r="A1297" s="1" t="n">
        <v>108</v>
      </c>
      <c r="B1297" s="2" t="s">
        <v>441</v>
      </c>
      <c r="C1297" s="3" t="s">
        <v>435</v>
      </c>
      <c r="D1297" s="32" t="n">
        <v>35934</v>
      </c>
      <c r="E1297" s="1" t="s">
        <v>102</v>
      </c>
      <c r="F1297" s="1" t="n">
        <v>3</v>
      </c>
      <c r="G1297" s="1" t="n">
        <v>0</v>
      </c>
      <c r="H1297" s="4" t="n">
        <v>139</v>
      </c>
      <c r="J1297" s="5" t="n">
        <v>19.7</v>
      </c>
      <c r="N1297" s="6" t="n">
        <v>34200</v>
      </c>
      <c r="P1297" s="5" t="n">
        <v>31.8</v>
      </c>
      <c r="Q1297" s="3" t="s">
        <v>104</v>
      </c>
      <c r="R1297" s="3" t="s">
        <v>164</v>
      </c>
      <c r="S1297" s="3" t="s">
        <v>125</v>
      </c>
      <c r="W1297" s="3" t="n">
        <v>0.352687202894117</v>
      </c>
      <c r="Y1297" s="3" t="n">
        <v>0.176759944259961</v>
      </c>
      <c r="Z1297" s="3" t="n">
        <v>0.00555497963369715</v>
      </c>
      <c r="AB1297" s="3" t="s">
        <v>104</v>
      </c>
      <c r="AE1297" s="3" t="s">
        <v>107</v>
      </c>
      <c r="AF1297" s="3" t="s">
        <v>390</v>
      </c>
      <c r="AG1297" s="3" t="s">
        <v>436</v>
      </c>
      <c r="AH1297" s="3" t="s">
        <v>437</v>
      </c>
      <c r="AI1297" s="3" t="s">
        <v>438</v>
      </c>
      <c r="AJ1297" s="3" t="n">
        <v>1</v>
      </c>
      <c r="AK1297" s="3" t="s">
        <v>316</v>
      </c>
      <c r="AL1297" s="3" t="s">
        <v>317</v>
      </c>
      <c r="AS1297" s="3" t="s">
        <v>439</v>
      </c>
      <c r="AT1297" s="3" t="n">
        <v>100</v>
      </c>
      <c r="AW1297" s="5" t="n">
        <v>12</v>
      </c>
      <c r="AX1297" s="4" t="n">
        <v>350</v>
      </c>
      <c r="AY1297" s="4" t="n">
        <v>350</v>
      </c>
      <c r="BE1297" s="5" t="n">
        <v>13</v>
      </c>
      <c r="BF1297" s="3" t="s">
        <v>113</v>
      </c>
      <c r="BG1297" s="1" t="s">
        <v>109</v>
      </c>
      <c r="BI1297" s="3" t="s">
        <v>309</v>
      </c>
      <c r="BJ1297" s="3" t="s">
        <v>442</v>
      </c>
    </row>
    <row r="1298" customFormat="false" ht="12.75" hidden="false" customHeight="false" outlineLevel="0" collapsed="false">
      <c r="A1298" s="1" t="n">
        <v>108</v>
      </c>
      <c r="B1298" s="2" t="s">
        <v>441</v>
      </c>
      <c r="C1298" s="3" t="s">
        <v>435</v>
      </c>
      <c r="D1298" s="32" t="n">
        <v>35935</v>
      </c>
      <c r="E1298" s="1" t="s">
        <v>102</v>
      </c>
      <c r="F1298" s="1" t="n">
        <v>3</v>
      </c>
      <c r="G1298" s="1" t="n">
        <v>0</v>
      </c>
      <c r="H1298" s="4" t="n">
        <v>141</v>
      </c>
      <c r="J1298" s="5" t="n">
        <v>20.5</v>
      </c>
      <c r="N1298" s="6" t="n">
        <v>32000</v>
      </c>
      <c r="P1298" s="5" t="n">
        <v>19.6</v>
      </c>
      <c r="Q1298" s="3" t="s">
        <v>104</v>
      </c>
      <c r="R1298" s="3" t="s">
        <v>164</v>
      </c>
      <c r="S1298" s="3" t="s">
        <v>125</v>
      </c>
      <c r="W1298" s="3" t="n">
        <v>0.388965261974557</v>
      </c>
      <c r="Y1298" s="3" t="n">
        <v>0.182715781446128</v>
      </c>
      <c r="Z1298" s="3" t="n">
        <v>0.00933725057477546</v>
      </c>
      <c r="AA1298" s="3" t="n">
        <f aca="false">AVERAGE(Z1295:Z1298)</f>
        <v>0.00701712967044391</v>
      </c>
      <c r="AB1298" s="3" t="s">
        <v>104</v>
      </c>
      <c r="AE1298" s="3" t="s">
        <v>107</v>
      </c>
      <c r="AF1298" s="3" t="s">
        <v>390</v>
      </c>
      <c r="AG1298" s="3" t="s">
        <v>436</v>
      </c>
      <c r="AH1298" s="3" t="s">
        <v>437</v>
      </c>
      <c r="AI1298" s="3" t="s">
        <v>438</v>
      </c>
      <c r="AJ1298" s="3" t="n">
        <v>1</v>
      </c>
      <c r="AK1298" s="3" t="s">
        <v>316</v>
      </c>
      <c r="AL1298" s="3" t="s">
        <v>317</v>
      </c>
      <c r="AS1298" s="3" t="s">
        <v>440</v>
      </c>
      <c r="AT1298" s="3" t="n">
        <v>100</v>
      </c>
      <c r="AW1298" s="5" t="n">
        <v>8</v>
      </c>
      <c r="AX1298" s="4" t="n">
        <v>350</v>
      </c>
      <c r="AY1298" s="4" t="n">
        <v>350</v>
      </c>
      <c r="BE1298" s="5" t="n">
        <v>13</v>
      </c>
      <c r="BF1298" s="3" t="s">
        <v>113</v>
      </c>
      <c r="BG1298" s="1" t="s">
        <v>109</v>
      </c>
      <c r="BI1298" s="3" t="s">
        <v>309</v>
      </c>
      <c r="BJ1298" s="3" t="s">
        <v>442</v>
      </c>
    </row>
    <row r="1299" customFormat="false" ht="12.75" hidden="false" customHeight="false" outlineLevel="0" collapsed="false">
      <c r="A1299" s="1" t="n">
        <v>108</v>
      </c>
      <c r="B1299" s="2" t="s">
        <v>443</v>
      </c>
      <c r="C1299" s="3" t="s">
        <v>412</v>
      </c>
      <c r="D1299" s="32" t="n">
        <v>35746</v>
      </c>
      <c r="E1299" s="1" t="s">
        <v>102</v>
      </c>
      <c r="F1299" s="1" t="n">
        <v>3</v>
      </c>
      <c r="G1299" s="1" t="n">
        <v>1</v>
      </c>
      <c r="H1299" s="4" t="n">
        <v>325</v>
      </c>
      <c r="J1299" s="5" t="n">
        <v>32.5</v>
      </c>
      <c r="N1299" s="6" t="n">
        <v>8043</v>
      </c>
      <c r="P1299" s="5" t="n">
        <v>11.5</v>
      </c>
      <c r="Q1299" s="3" t="s">
        <v>104</v>
      </c>
      <c r="R1299" s="3" t="s">
        <v>164</v>
      </c>
      <c r="S1299" s="3" t="s">
        <v>125</v>
      </c>
      <c r="W1299" s="3" t="n">
        <v>0.399359676510034</v>
      </c>
      <c r="Y1299" s="3" t="n">
        <v>0.0465094439128988</v>
      </c>
      <c r="Z1299" s="3" t="n">
        <v>0.00405983298186149</v>
      </c>
      <c r="AA1299" s="3" t="n">
        <f aca="false">Z1299</f>
        <v>0.00405983298186149</v>
      </c>
      <c r="AB1299" s="3" t="s">
        <v>104</v>
      </c>
      <c r="AE1299" s="3" t="s">
        <v>107</v>
      </c>
      <c r="AG1299" s="3" t="s">
        <v>315</v>
      </c>
      <c r="AH1299" s="3" t="n">
        <v>4</v>
      </c>
      <c r="AI1299" s="3" t="n">
        <v>2</v>
      </c>
      <c r="AK1299" s="3" t="s">
        <v>316</v>
      </c>
      <c r="AL1299" s="3" t="s">
        <v>317</v>
      </c>
      <c r="AS1299" s="3" t="s">
        <v>139</v>
      </c>
      <c r="AT1299" s="3" t="n">
        <v>100</v>
      </c>
      <c r="AW1299" s="5" t="n">
        <v>6.4</v>
      </c>
      <c r="AX1299" s="4" t="n">
        <v>380</v>
      </c>
      <c r="AY1299" s="4" t="n">
        <v>380</v>
      </c>
      <c r="BE1299" s="5" t="n">
        <v>5</v>
      </c>
      <c r="BF1299" s="3" t="s">
        <v>113</v>
      </c>
      <c r="BG1299" s="1" t="s">
        <v>114</v>
      </c>
      <c r="BI1299" s="3" t="s">
        <v>309</v>
      </c>
    </row>
    <row r="1300" customFormat="false" ht="12.75" hidden="false" customHeight="false" outlineLevel="0" collapsed="false">
      <c r="D1300" s="32"/>
      <c r="Z1300" s="3" t="s">
        <v>117</v>
      </c>
      <c r="AA1300" s="3" t="n">
        <f aca="false">AVERAGE(AA1281:AA1299)</f>
        <v>0.00343427244888616</v>
      </c>
    </row>
    <row r="1301" customFormat="false" ht="12.75" hidden="false" customHeight="false" outlineLevel="0" collapsed="false">
      <c r="D1301" s="32"/>
      <c r="Z1301" s="3" t="s">
        <v>118</v>
      </c>
      <c r="AA1301" s="3" t="n">
        <f aca="false">MIN(Z1281:Z1299)</f>
        <v>0.00112212726995417</v>
      </c>
    </row>
    <row r="1302" customFormat="false" ht="12.75" hidden="false" customHeight="false" outlineLevel="0" collapsed="false">
      <c r="D1302" s="32"/>
      <c r="Z1302" s="3" t="s">
        <v>119</v>
      </c>
      <c r="AA1302" s="3" t="n">
        <f aca="false">MAX(Z1281:Z1299)</f>
        <v>0.00933725057477546</v>
      </c>
    </row>
    <row r="1303" s="11" customFormat="true" ht="12.75" hidden="false" customHeight="false" outlineLevel="0" collapsed="false">
      <c r="A1303" s="9"/>
      <c r="B1303" s="10"/>
      <c r="D1303" s="33"/>
      <c r="E1303" s="9"/>
      <c r="F1303" s="9"/>
      <c r="G1303" s="9"/>
      <c r="H1303" s="12"/>
      <c r="I1303" s="13"/>
      <c r="J1303" s="13"/>
      <c r="K1303" s="13"/>
      <c r="M1303" s="14"/>
      <c r="N1303" s="14"/>
      <c r="O1303" s="13"/>
      <c r="P1303" s="13"/>
      <c r="Z1303" s="11" t="s">
        <v>148</v>
      </c>
      <c r="AA1303" s="11" t="n">
        <f aca="false">STDEV(Z1281:Z1299)</f>
        <v>0.00233386055176522</v>
      </c>
      <c r="AW1303" s="13"/>
      <c r="AX1303" s="12"/>
      <c r="AY1303" s="12"/>
      <c r="BD1303" s="13"/>
      <c r="BE1303" s="13"/>
      <c r="BG1303" s="9"/>
    </row>
    <row r="1304" customFormat="false" ht="12.75" hidden="false" customHeight="false" outlineLevel="0" collapsed="false">
      <c r="A1304" s="1" t="n">
        <v>108</v>
      </c>
      <c r="B1304" s="2" t="s">
        <v>411</v>
      </c>
      <c r="C1304" s="3" t="s">
        <v>412</v>
      </c>
      <c r="D1304" s="32" t="n">
        <v>35640</v>
      </c>
      <c r="E1304" s="1" t="s">
        <v>102</v>
      </c>
      <c r="F1304" s="1" t="n">
        <v>6</v>
      </c>
      <c r="G1304" s="1" t="n">
        <v>6</v>
      </c>
      <c r="H1304" s="4" t="n">
        <v>275</v>
      </c>
      <c r="J1304" s="5" t="n">
        <v>15.3</v>
      </c>
      <c r="N1304" s="6" t="n">
        <v>13031</v>
      </c>
      <c r="P1304" s="5" t="n">
        <v>8.9</v>
      </c>
      <c r="Q1304" s="3" t="s">
        <v>104</v>
      </c>
      <c r="R1304" s="3" t="s">
        <v>165</v>
      </c>
      <c r="S1304" s="3" t="s">
        <v>125</v>
      </c>
      <c r="Y1304" s="3" t="n">
        <v>0.0181424242585429</v>
      </c>
      <c r="Z1304" s="3" t="n">
        <v>0.00204036591887263</v>
      </c>
      <c r="AB1304" s="3" t="s">
        <v>104</v>
      </c>
      <c r="AE1304" s="3" t="s">
        <v>107</v>
      </c>
      <c r="AF1304" s="3" t="s">
        <v>300</v>
      </c>
      <c r="AH1304" s="3" t="n">
        <v>6</v>
      </c>
      <c r="AI1304" s="3" t="n">
        <v>2</v>
      </c>
      <c r="AK1304" s="3" t="s">
        <v>316</v>
      </c>
      <c r="AL1304" s="3" t="s">
        <v>317</v>
      </c>
      <c r="AS1304" s="3" t="s">
        <v>128</v>
      </c>
      <c r="AT1304" s="3" t="n">
        <v>100</v>
      </c>
      <c r="AX1304" s="4" t="n">
        <v>338</v>
      </c>
      <c r="AY1304" s="4" t="n">
        <v>377</v>
      </c>
      <c r="BF1304" s="3" t="s">
        <v>113</v>
      </c>
      <c r="BG1304" s="1" t="s">
        <v>114</v>
      </c>
      <c r="BI1304" s="3" t="s">
        <v>309</v>
      </c>
    </row>
    <row r="1305" customFormat="false" ht="12.75" hidden="false" customHeight="false" outlineLevel="0" collapsed="false">
      <c r="A1305" s="1" t="n">
        <v>108</v>
      </c>
      <c r="B1305" s="2" t="s">
        <v>411</v>
      </c>
      <c r="C1305" s="3" t="s">
        <v>412</v>
      </c>
      <c r="D1305" s="32" t="n">
        <v>35643</v>
      </c>
      <c r="E1305" s="1" t="s">
        <v>102</v>
      </c>
      <c r="F1305" s="1" t="n">
        <v>6</v>
      </c>
      <c r="G1305" s="1" t="n">
        <v>4</v>
      </c>
      <c r="H1305" s="4" t="n">
        <v>278</v>
      </c>
      <c r="J1305" s="5" t="n">
        <v>15.9</v>
      </c>
      <c r="N1305" s="6" t="n">
        <v>14782</v>
      </c>
      <c r="P1305" s="5" t="n">
        <v>8.1</v>
      </c>
      <c r="Q1305" s="3" t="s">
        <v>104</v>
      </c>
      <c r="R1305" s="3" t="s">
        <v>165</v>
      </c>
      <c r="S1305" s="3" t="s">
        <v>125</v>
      </c>
      <c r="Y1305" s="3" t="n">
        <v>0.0475388445069983</v>
      </c>
      <c r="Z1305" s="3" t="n">
        <v>0.00585261538123792</v>
      </c>
      <c r="AA1305" s="3" t="n">
        <f aca="false">AVERAGE(Z1304:Z1305)</f>
        <v>0.00394649065005527</v>
      </c>
      <c r="AB1305" s="3" t="s">
        <v>104</v>
      </c>
      <c r="AE1305" s="3" t="s">
        <v>107</v>
      </c>
      <c r="AF1305" s="3" t="s">
        <v>300</v>
      </c>
      <c r="AH1305" s="3" t="n">
        <v>6</v>
      </c>
      <c r="AI1305" s="3" t="n">
        <v>2</v>
      </c>
      <c r="AK1305" s="3" t="s">
        <v>316</v>
      </c>
      <c r="AL1305" s="3" t="s">
        <v>317</v>
      </c>
      <c r="AS1305" s="3" t="s">
        <v>129</v>
      </c>
      <c r="AT1305" s="3" t="n">
        <v>100</v>
      </c>
      <c r="AX1305" s="4" t="n">
        <v>338</v>
      </c>
      <c r="AY1305" s="4" t="n">
        <v>377</v>
      </c>
      <c r="BF1305" s="3" t="s">
        <v>113</v>
      </c>
      <c r="BG1305" s="1" t="s">
        <v>114</v>
      </c>
      <c r="BI1305" s="3" t="s">
        <v>309</v>
      </c>
    </row>
    <row r="1306" customFormat="false" ht="12.75" hidden="false" customHeight="false" outlineLevel="0" collapsed="false">
      <c r="A1306" s="1" t="n">
        <v>108</v>
      </c>
      <c r="B1306" s="2" t="s">
        <v>413</v>
      </c>
      <c r="C1306" s="3" t="s">
        <v>414</v>
      </c>
      <c r="D1306" s="32" t="n">
        <v>35640</v>
      </c>
      <c r="E1306" s="1" t="s">
        <v>102</v>
      </c>
      <c r="F1306" s="1" t="n">
        <v>3</v>
      </c>
      <c r="G1306" s="1" t="n">
        <v>3</v>
      </c>
      <c r="H1306" s="4" t="n">
        <v>136</v>
      </c>
      <c r="J1306" s="5" t="n">
        <v>17.6</v>
      </c>
      <c r="N1306" s="6" t="n">
        <v>23952</v>
      </c>
      <c r="P1306" s="5" t="n">
        <v>26.3</v>
      </c>
      <c r="Q1306" s="3" t="s">
        <v>104</v>
      </c>
      <c r="R1306" s="3" t="s">
        <v>165</v>
      </c>
      <c r="S1306" s="3" t="s">
        <v>125</v>
      </c>
      <c r="W1306" s="3" t="n">
        <v>0.166600810346232</v>
      </c>
      <c r="Y1306" s="3" t="n">
        <v>0.0360315171638722</v>
      </c>
      <c r="Z1306" s="3" t="n">
        <v>0.00136775413023471</v>
      </c>
      <c r="AB1306" s="3" t="s">
        <v>104</v>
      </c>
      <c r="AE1306" s="3" t="s">
        <v>107</v>
      </c>
      <c r="AF1306" s="3" t="s">
        <v>415</v>
      </c>
      <c r="AH1306" s="184" t="s">
        <v>416</v>
      </c>
      <c r="AI1306" s="3" t="n">
        <v>2</v>
      </c>
      <c r="AK1306" s="3" t="s">
        <v>316</v>
      </c>
      <c r="AL1306" s="3" t="s">
        <v>317</v>
      </c>
      <c r="AS1306" s="3" t="s">
        <v>128</v>
      </c>
      <c r="AT1306" s="3" t="n">
        <v>100</v>
      </c>
      <c r="AX1306" s="4" t="n">
        <v>339</v>
      </c>
      <c r="AY1306" s="4" t="n">
        <v>345</v>
      </c>
      <c r="BF1306" s="3" t="s">
        <v>393</v>
      </c>
      <c r="BG1306" s="1" t="s">
        <v>114</v>
      </c>
      <c r="BI1306" s="3" t="s">
        <v>309</v>
      </c>
    </row>
    <row r="1307" customFormat="false" ht="12.75" hidden="false" customHeight="false" outlineLevel="0" collapsed="false">
      <c r="A1307" s="1" t="n">
        <v>108</v>
      </c>
      <c r="B1307" s="2" t="s">
        <v>413</v>
      </c>
      <c r="C1307" s="3" t="s">
        <v>414</v>
      </c>
      <c r="D1307" s="32" t="n">
        <v>35643</v>
      </c>
      <c r="E1307" s="1" t="s">
        <v>102</v>
      </c>
      <c r="F1307" s="1" t="n">
        <v>3</v>
      </c>
      <c r="G1307" s="1" t="n">
        <v>3</v>
      </c>
      <c r="H1307" s="4" t="n">
        <v>132</v>
      </c>
      <c r="J1307" s="5" t="n">
        <v>14.6</v>
      </c>
      <c r="N1307" s="6" t="n">
        <v>27049</v>
      </c>
      <c r="P1307" s="5" t="n">
        <v>23.2</v>
      </c>
      <c r="Q1307" s="3" t="s">
        <v>104</v>
      </c>
      <c r="R1307" s="3" t="s">
        <v>165</v>
      </c>
      <c r="S1307" s="3" t="s">
        <v>125</v>
      </c>
      <c r="W1307" s="3" t="n">
        <v>0.176239074467926</v>
      </c>
      <c r="Y1307" s="3" t="n">
        <v>0.0430381744655835</v>
      </c>
      <c r="Z1307" s="3" t="n">
        <v>0.00196034769128373</v>
      </c>
      <c r="AB1307" s="3" t="s">
        <v>104</v>
      </c>
      <c r="AE1307" s="3" t="s">
        <v>107</v>
      </c>
      <c r="AF1307" s="3" t="s">
        <v>415</v>
      </c>
      <c r="AH1307" s="184" t="s">
        <v>416</v>
      </c>
      <c r="AI1307" s="3" t="n">
        <v>2</v>
      </c>
      <c r="AK1307" s="3" t="s">
        <v>316</v>
      </c>
      <c r="AL1307" s="3" t="s">
        <v>317</v>
      </c>
      <c r="AS1307" s="3" t="s">
        <v>129</v>
      </c>
      <c r="AU1307" s="3" t="s">
        <v>128</v>
      </c>
      <c r="AX1307" s="4" t="n">
        <v>338</v>
      </c>
      <c r="AY1307" s="4" t="n">
        <v>364</v>
      </c>
      <c r="BF1307" s="3" t="s">
        <v>393</v>
      </c>
      <c r="BG1307" s="1" t="s">
        <v>114</v>
      </c>
      <c r="BI1307" s="3" t="s">
        <v>309</v>
      </c>
    </row>
    <row r="1308" customFormat="false" ht="12.75" hidden="false" customHeight="false" outlineLevel="0" collapsed="false">
      <c r="A1308" s="1" t="n">
        <v>108</v>
      </c>
      <c r="B1308" s="2" t="s">
        <v>417</v>
      </c>
      <c r="C1308" s="3" t="s">
        <v>414</v>
      </c>
      <c r="D1308" s="32" t="n">
        <v>35640</v>
      </c>
      <c r="E1308" s="1" t="s">
        <v>102</v>
      </c>
      <c r="F1308" s="1" t="n">
        <v>3</v>
      </c>
      <c r="G1308" s="1" t="n">
        <v>2</v>
      </c>
      <c r="H1308" s="4" t="n">
        <v>136</v>
      </c>
      <c r="J1308" s="5" t="n">
        <v>17.6</v>
      </c>
      <c r="N1308" s="6" t="n">
        <v>23952</v>
      </c>
      <c r="P1308" s="5" t="n">
        <v>26.3</v>
      </c>
      <c r="Q1308" s="3" t="s">
        <v>104</v>
      </c>
      <c r="R1308" s="3" t="s">
        <v>165</v>
      </c>
      <c r="S1308" s="3" t="s">
        <v>125</v>
      </c>
      <c r="W1308" s="3" t="n">
        <v>0.213067942334456</v>
      </c>
      <c r="Y1308" s="3" t="n">
        <v>0.0464238441962564</v>
      </c>
      <c r="Z1308" s="3" t="n">
        <v>0.00176450926828769</v>
      </c>
      <c r="AB1308" s="3" t="s">
        <v>104</v>
      </c>
      <c r="AE1308" s="3" t="s">
        <v>107</v>
      </c>
      <c r="AF1308" s="3" t="s">
        <v>415</v>
      </c>
      <c r="AH1308" s="184" t="s">
        <v>416</v>
      </c>
      <c r="AI1308" s="3" t="n">
        <v>2</v>
      </c>
      <c r="AK1308" s="3" t="s">
        <v>316</v>
      </c>
      <c r="AL1308" s="3" t="s">
        <v>317</v>
      </c>
      <c r="AS1308" s="3" t="s">
        <v>128</v>
      </c>
      <c r="AT1308" s="3" t="n">
        <v>100</v>
      </c>
      <c r="AX1308" s="4" t="n">
        <v>339</v>
      </c>
      <c r="AY1308" s="4" t="n">
        <v>364</v>
      </c>
      <c r="BF1308" s="3" t="s">
        <v>113</v>
      </c>
      <c r="BG1308" s="1" t="s">
        <v>114</v>
      </c>
      <c r="BI1308" s="3" t="s">
        <v>309</v>
      </c>
    </row>
    <row r="1309" customFormat="false" ht="12.75" hidden="false" customHeight="false" outlineLevel="0" collapsed="false">
      <c r="A1309" s="1" t="n">
        <v>108</v>
      </c>
      <c r="B1309" s="2" t="s">
        <v>417</v>
      </c>
      <c r="C1309" s="3" t="s">
        <v>414</v>
      </c>
      <c r="D1309" s="32" t="n">
        <v>35643</v>
      </c>
      <c r="E1309" s="1" t="s">
        <v>102</v>
      </c>
      <c r="F1309" s="1" t="n">
        <v>3</v>
      </c>
      <c r="G1309" s="1" t="n">
        <v>0</v>
      </c>
      <c r="H1309" s="4" t="n">
        <v>132</v>
      </c>
      <c r="J1309" s="5" t="n">
        <v>14.6</v>
      </c>
      <c r="N1309" s="6" t="n">
        <v>27049</v>
      </c>
      <c r="P1309" s="5" t="n">
        <v>23.2</v>
      </c>
      <c r="Q1309" s="3" t="s">
        <v>104</v>
      </c>
      <c r="R1309" s="3" t="s">
        <v>165</v>
      </c>
      <c r="S1309" s="3" t="s">
        <v>125</v>
      </c>
      <c r="W1309" s="3" t="n">
        <v>0.518279148262597</v>
      </c>
      <c r="Y1309" s="3" t="n">
        <v>0.127050000112159</v>
      </c>
      <c r="Z1309" s="3" t="n">
        <v>0.00587895578526805</v>
      </c>
      <c r="AA1309" s="3" t="n">
        <f aca="false">AVERAGE(Z1306:Z1309)</f>
        <v>0.00274289171876854</v>
      </c>
      <c r="AB1309" s="3" t="s">
        <v>104</v>
      </c>
      <c r="AE1309" s="3" t="s">
        <v>107</v>
      </c>
      <c r="AF1309" s="3" t="s">
        <v>415</v>
      </c>
      <c r="AH1309" s="184" t="s">
        <v>416</v>
      </c>
      <c r="AI1309" s="3" t="n">
        <v>2</v>
      </c>
      <c r="AK1309" s="3" t="s">
        <v>316</v>
      </c>
      <c r="AL1309" s="3" t="s">
        <v>317</v>
      </c>
      <c r="AS1309" s="3" t="s">
        <v>129</v>
      </c>
      <c r="AU1309" s="3" t="s">
        <v>128</v>
      </c>
      <c r="AX1309" s="4" t="n">
        <v>338</v>
      </c>
      <c r="AY1309" s="4" t="n">
        <v>364</v>
      </c>
      <c r="BF1309" s="3" t="s">
        <v>113</v>
      </c>
      <c r="BG1309" s="1" t="s">
        <v>114</v>
      </c>
      <c r="BI1309" s="3" t="s">
        <v>309</v>
      </c>
    </row>
    <row r="1310" customFormat="false" ht="12.75" hidden="false" customHeight="false" outlineLevel="0" collapsed="false">
      <c r="A1310" s="1" t="n">
        <v>108</v>
      </c>
      <c r="B1310" s="185" t="s">
        <v>418</v>
      </c>
      <c r="C1310" s="3" t="s">
        <v>419</v>
      </c>
      <c r="D1310" s="32" t="n">
        <v>35635</v>
      </c>
      <c r="E1310" s="1" t="s">
        <v>102</v>
      </c>
      <c r="F1310" s="1" t="n">
        <v>3</v>
      </c>
      <c r="G1310" s="1" t="n">
        <v>1</v>
      </c>
      <c r="H1310" s="4" t="n">
        <v>154</v>
      </c>
      <c r="J1310" s="5" t="n">
        <v>27.8</v>
      </c>
      <c r="N1310" s="6" t="n">
        <v>26000</v>
      </c>
      <c r="P1310" s="5" t="n">
        <v>18</v>
      </c>
      <c r="Q1310" s="3" t="s">
        <v>104</v>
      </c>
      <c r="R1310" s="3" t="s">
        <v>165</v>
      </c>
      <c r="S1310" s="3" t="s">
        <v>125</v>
      </c>
      <c r="W1310" s="3" t="n">
        <v>0.276294839079512</v>
      </c>
      <c r="Y1310" s="3" t="n">
        <v>0.062058556284589</v>
      </c>
      <c r="Z1310" s="3" t="n">
        <v>0.00346210676603134</v>
      </c>
      <c r="AB1310" s="3" t="s">
        <v>104</v>
      </c>
      <c r="AE1310" s="3" t="s">
        <v>107</v>
      </c>
      <c r="AG1310" s="3" t="s">
        <v>315</v>
      </c>
      <c r="AH1310" s="3" t="n">
        <v>4</v>
      </c>
      <c r="AI1310" s="184" t="s">
        <v>420</v>
      </c>
      <c r="AJ1310" s="3" t="n">
        <v>1</v>
      </c>
      <c r="AK1310" s="3" t="s">
        <v>316</v>
      </c>
      <c r="AL1310" s="3" t="s">
        <v>317</v>
      </c>
      <c r="AS1310" s="3" t="s">
        <v>203</v>
      </c>
      <c r="AU1310" s="3" t="s">
        <v>128</v>
      </c>
      <c r="BF1310" s="3" t="s">
        <v>393</v>
      </c>
      <c r="BG1310" s="1" t="s">
        <v>114</v>
      </c>
      <c r="BI1310" s="3" t="s">
        <v>309</v>
      </c>
    </row>
    <row r="1311" customFormat="false" ht="12.75" hidden="false" customHeight="false" outlineLevel="0" collapsed="false">
      <c r="A1311" s="1" t="n">
        <v>108</v>
      </c>
      <c r="B1311" s="2" t="s">
        <v>421</v>
      </c>
      <c r="C1311" s="3" t="s">
        <v>419</v>
      </c>
      <c r="D1311" s="32" t="n">
        <v>35635</v>
      </c>
      <c r="E1311" s="1" t="s">
        <v>102</v>
      </c>
      <c r="F1311" s="1" t="n">
        <v>3</v>
      </c>
      <c r="G1311" s="1" t="n">
        <v>0</v>
      </c>
      <c r="H1311" s="4" t="n">
        <v>154</v>
      </c>
      <c r="J1311" s="5" t="n">
        <v>27.8</v>
      </c>
      <c r="N1311" s="6" t="n">
        <v>26000</v>
      </c>
      <c r="P1311" s="5" t="n">
        <v>18</v>
      </c>
      <c r="Q1311" s="3" t="s">
        <v>104</v>
      </c>
      <c r="R1311" s="3" t="s">
        <v>165</v>
      </c>
      <c r="S1311" s="3" t="s">
        <v>125</v>
      </c>
      <c r="W1311" s="3" t="n">
        <v>1.26568655176986</v>
      </c>
      <c r="Y1311" s="3" t="n">
        <v>0.309068010802565</v>
      </c>
      <c r="Z1311" s="3" t="n">
        <v>0.0168836138479191</v>
      </c>
      <c r="AA1311" s="3" t="n">
        <f aca="false">AVERAGE(Z1310:Z1311)</f>
        <v>0.0101728603069752</v>
      </c>
      <c r="AB1311" s="3" t="s">
        <v>104</v>
      </c>
      <c r="AE1311" s="3" t="s">
        <v>107</v>
      </c>
      <c r="AG1311" s="3" t="s">
        <v>315</v>
      </c>
      <c r="AH1311" s="3" t="n">
        <v>4</v>
      </c>
      <c r="AI1311" s="184" t="s">
        <v>420</v>
      </c>
      <c r="AJ1311" s="3" t="n">
        <v>1</v>
      </c>
      <c r="AK1311" s="3" t="s">
        <v>316</v>
      </c>
      <c r="AL1311" s="3" t="s">
        <v>317</v>
      </c>
      <c r="AS1311" s="3" t="s">
        <v>203</v>
      </c>
      <c r="AU1311" s="3" t="s">
        <v>128</v>
      </c>
      <c r="BF1311" s="3" t="s">
        <v>113</v>
      </c>
      <c r="BG1311" s="1" t="s">
        <v>114</v>
      </c>
      <c r="BI1311" s="3" t="s">
        <v>309</v>
      </c>
    </row>
    <row r="1312" customFormat="false" ht="12.75" hidden="false" customHeight="false" outlineLevel="0" collapsed="false">
      <c r="A1312" s="1" t="n">
        <v>108</v>
      </c>
      <c r="B1312" s="2" t="s">
        <v>422</v>
      </c>
      <c r="C1312" s="3" t="s">
        <v>423</v>
      </c>
      <c r="D1312" s="32" t="n">
        <v>35690</v>
      </c>
      <c r="E1312" s="1" t="s">
        <v>102</v>
      </c>
      <c r="F1312" s="1" t="n">
        <v>3</v>
      </c>
      <c r="G1312" s="1" t="n">
        <v>3</v>
      </c>
      <c r="H1312" s="4" t="n">
        <v>161.96</v>
      </c>
      <c r="J1312" s="5" t="n">
        <v>15.6</v>
      </c>
      <c r="L1312" s="34"/>
      <c r="N1312" s="6" t="n">
        <v>11516</v>
      </c>
      <c r="P1312" s="5" t="n">
        <v>16.6</v>
      </c>
      <c r="Q1312" s="3" t="s">
        <v>104</v>
      </c>
      <c r="R1312" s="3" t="s">
        <v>165</v>
      </c>
      <c r="S1312" s="3" t="s">
        <v>125</v>
      </c>
      <c r="W1312" s="3" t="n">
        <v>0.15602025259935</v>
      </c>
      <c r="Y1312" s="3" t="n">
        <v>0.0162503037035805</v>
      </c>
      <c r="Z1312" s="3" t="n">
        <v>0.000984772447158179</v>
      </c>
      <c r="AB1312" s="3" t="s">
        <v>104</v>
      </c>
      <c r="AE1312" s="3" t="s">
        <v>107</v>
      </c>
      <c r="AF1312" s="3" t="s">
        <v>390</v>
      </c>
      <c r="AJ1312" s="3" t="n">
        <v>1</v>
      </c>
      <c r="AK1312" s="3" t="s">
        <v>316</v>
      </c>
      <c r="AL1312" s="3" t="s">
        <v>317</v>
      </c>
      <c r="AS1312" s="3" t="s">
        <v>203</v>
      </c>
      <c r="AT1312" s="3" t="n">
        <v>100</v>
      </c>
      <c r="AW1312" s="5" t="n">
        <v>12.3</v>
      </c>
      <c r="AX1312" s="4" t="n">
        <v>332</v>
      </c>
      <c r="AY1312" s="4" t="n">
        <v>341</v>
      </c>
      <c r="BE1312" s="5" t="n">
        <v>10</v>
      </c>
      <c r="BF1312" s="3" t="s">
        <v>424</v>
      </c>
      <c r="BG1312" s="1" t="s">
        <v>114</v>
      </c>
      <c r="BI1312" s="3" t="s">
        <v>337</v>
      </c>
    </row>
    <row r="1313" customFormat="false" ht="12.75" hidden="false" customHeight="false" outlineLevel="0" collapsed="false">
      <c r="A1313" s="1" t="n">
        <v>108</v>
      </c>
      <c r="B1313" s="2" t="s">
        <v>425</v>
      </c>
      <c r="C1313" s="3" t="s">
        <v>423</v>
      </c>
      <c r="D1313" s="32" t="n">
        <v>35690</v>
      </c>
      <c r="E1313" s="1" t="s">
        <v>102</v>
      </c>
      <c r="F1313" s="1" t="n">
        <v>3</v>
      </c>
      <c r="G1313" s="1" t="n">
        <v>3</v>
      </c>
      <c r="H1313" s="4" t="n">
        <v>161.96</v>
      </c>
      <c r="J1313" s="5" t="n">
        <v>15.6</v>
      </c>
      <c r="L1313" s="34"/>
      <c r="N1313" s="6" t="n">
        <v>11516</v>
      </c>
      <c r="P1313" s="5" t="n">
        <v>16.6</v>
      </c>
      <c r="Q1313" s="3" t="s">
        <v>104</v>
      </c>
      <c r="R1313" s="3" t="s">
        <v>165</v>
      </c>
      <c r="S1313" s="3" t="s">
        <v>125</v>
      </c>
      <c r="W1313" s="3" t="n">
        <v>0.186054210740506</v>
      </c>
      <c r="Y1313" s="3" t="n">
        <v>0.0193784933653915</v>
      </c>
      <c r="Z1313" s="3" t="n">
        <v>0.00116993133654815</v>
      </c>
      <c r="AA1313" s="3" t="n">
        <f aca="false">AVERAGE(Z1312:Z1313)</f>
        <v>0.00107735189185316</v>
      </c>
      <c r="AB1313" s="3" t="s">
        <v>104</v>
      </c>
      <c r="AE1313" s="3" t="s">
        <v>107</v>
      </c>
      <c r="AF1313" s="3" t="s">
        <v>390</v>
      </c>
      <c r="AJ1313" s="3" t="n">
        <v>1</v>
      </c>
      <c r="AK1313" s="3" t="s">
        <v>316</v>
      </c>
      <c r="AL1313" s="3" t="s">
        <v>317</v>
      </c>
      <c r="AS1313" s="3" t="s">
        <v>203</v>
      </c>
      <c r="AT1313" s="3" t="n">
        <v>100</v>
      </c>
      <c r="AW1313" s="5" t="n">
        <v>12.3</v>
      </c>
      <c r="AX1313" s="4" t="n">
        <v>332</v>
      </c>
      <c r="AY1313" s="4" t="n">
        <v>341</v>
      </c>
      <c r="BE1313" s="5" t="n">
        <v>10</v>
      </c>
      <c r="BF1313" s="3" t="s">
        <v>113</v>
      </c>
      <c r="BG1313" s="1" t="s">
        <v>114</v>
      </c>
      <c r="BI1313" s="3" t="s">
        <v>337</v>
      </c>
    </row>
    <row r="1314" customFormat="false" ht="12.75" hidden="false" customHeight="false" outlineLevel="0" collapsed="false">
      <c r="A1314" s="1" t="n">
        <v>108</v>
      </c>
      <c r="B1314" s="2" t="s">
        <v>426</v>
      </c>
      <c r="C1314" s="3" t="s">
        <v>427</v>
      </c>
      <c r="D1314" s="32" t="n">
        <v>35751</v>
      </c>
      <c r="E1314" s="1" t="s">
        <v>102</v>
      </c>
      <c r="F1314" s="1" t="n">
        <v>3</v>
      </c>
      <c r="G1314" s="1" t="n">
        <v>3</v>
      </c>
      <c r="H1314" s="4" t="n">
        <v>343</v>
      </c>
      <c r="J1314" s="5" t="n">
        <v>31</v>
      </c>
      <c r="N1314" s="6" t="n">
        <v>44947</v>
      </c>
      <c r="P1314" s="5" t="n">
        <v>47.3</v>
      </c>
      <c r="Q1314" s="3" t="s">
        <v>104</v>
      </c>
      <c r="R1314" s="3" t="s">
        <v>165</v>
      </c>
      <c r="S1314" s="3" t="s">
        <v>125</v>
      </c>
      <c r="W1314" s="3" t="n">
        <v>0.14241232390491</v>
      </c>
      <c r="Y1314" s="3" t="n">
        <v>0.057965602716575</v>
      </c>
      <c r="Z1314" s="3" t="n">
        <v>0.00122471255646165</v>
      </c>
      <c r="AA1314" s="3" t="n">
        <f aca="false">Z1314</f>
        <v>0.00122471255646165</v>
      </c>
      <c r="AB1314" s="3" t="s">
        <v>104</v>
      </c>
      <c r="AE1314" s="3" t="s">
        <v>107</v>
      </c>
      <c r="AG1314" s="3" t="s">
        <v>315</v>
      </c>
      <c r="AH1314" s="3" t="n">
        <v>4</v>
      </c>
      <c r="AI1314" s="3" t="s">
        <v>428</v>
      </c>
      <c r="AJ1314" s="3" t="n">
        <v>1</v>
      </c>
      <c r="AK1314" s="3" t="s">
        <v>316</v>
      </c>
      <c r="AL1314" s="3" t="s">
        <v>317</v>
      </c>
      <c r="AS1314" s="3" t="s">
        <v>139</v>
      </c>
      <c r="AT1314" s="3" t="n">
        <v>100</v>
      </c>
      <c r="AX1314" s="4" t="n">
        <v>390</v>
      </c>
      <c r="BF1314" s="3" t="s">
        <v>113</v>
      </c>
      <c r="BG1314" s="1" t="s">
        <v>114</v>
      </c>
      <c r="BI1314" s="3" t="s">
        <v>309</v>
      </c>
    </row>
    <row r="1315" customFormat="false" ht="12.75" hidden="false" customHeight="false" outlineLevel="0" collapsed="false">
      <c r="A1315" s="1" t="n">
        <v>108</v>
      </c>
      <c r="B1315" s="2" t="s">
        <v>429</v>
      </c>
      <c r="C1315" s="3" t="s">
        <v>412</v>
      </c>
      <c r="D1315" s="32" t="n">
        <v>35773</v>
      </c>
      <c r="E1315" s="1" t="s">
        <v>102</v>
      </c>
      <c r="F1315" s="1" t="n">
        <v>3</v>
      </c>
      <c r="G1315" s="1" t="n">
        <v>3</v>
      </c>
      <c r="H1315" s="4" t="n">
        <v>330</v>
      </c>
      <c r="J1315" s="5" t="n">
        <v>53.1</v>
      </c>
      <c r="N1315" s="6" t="n">
        <v>6062</v>
      </c>
      <c r="P1315" s="5" t="n">
        <v>14.2</v>
      </c>
      <c r="Q1315" s="3" t="s">
        <v>104</v>
      </c>
      <c r="R1315" s="3" t="s">
        <v>165</v>
      </c>
      <c r="S1315" s="3" t="s">
        <v>125</v>
      </c>
      <c r="W1315" s="3" t="n">
        <v>0.158861043383864</v>
      </c>
      <c r="Y1315" s="3" t="n">
        <v>0.00871517674086131</v>
      </c>
      <c r="Z1315" s="3" t="n">
        <v>0.000626044918872145</v>
      </c>
      <c r="AA1315" s="3" t="n">
        <f aca="false">Z1315</f>
        <v>0.000626044918872145</v>
      </c>
      <c r="AB1315" s="3" t="s">
        <v>104</v>
      </c>
      <c r="AE1315" s="3" t="s">
        <v>107</v>
      </c>
      <c r="AF1315" s="3" t="s">
        <v>390</v>
      </c>
      <c r="AG1315" s="3" t="s">
        <v>315</v>
      </c>
      <c r="AH1315" s="3" t="n">
        <v>4</v>
      </c>
      <c r="AI1315" s="3" t="n">
        <v>3</v>
      </c>
      <c r="AJ1315" s="3" t="n">
        <v>1</v>
      </c>
      <c r="AK1315" s="3" t="s">
        <v>316</v>
      </c>
      <c r="AL1315" s="3" t="s">
        <v>317</v>
      </c>
      <c r="AS1315" s="3" t="s">
        <v>143</v>
      </c>
      <c r="AT1315" s="3" t="n">
        <v>100</v>
      </c>
      <c r="AW1315" s="5" t="n">
        <v>11.6</v>
      </c>
      <c r="AX1315" s="4" t="n">
        <v>370</v>
      </c>
      <c r="AY1315" s="4" t="n">
        <v>400</v>
      </c>
      <c r="BF1315" s="3" t="s">
        <v>113</v>
      </c>
      <c r="BG1315" s="1" t="s">
        <v>114</v>
      </c>
      <c r="BI1315" s="3" t="s">
        <v>309</v>
      </c>
    </row>
    <row r="1316" customFormat="false" ht="12.75" hidden="false" customHeight="false" outlineLevel="0" collapsed="false">
      <c r="A1316" s="1" t="n">
        <v>108</v>
      </c>
      <c r="B1316" s="2" t="s">
        <v>430</v>
      </c>
      <c r="C1316" s="3" t="s">
        <v>431</v>
      </c>
      <c r="D1316" s="32" t="n">
        <v>35773</v>
      </c>
      <c r="E1316" s="1" t="s">
        <v>102</v>
      </c>
      <c r="F1316" s="1" t="n">
        <v>3</v>
      </c>
      <c r="G1316" s="1" t="n">
        <v>3</v>
      </c>
      <c r="H1316" s="4" t="n">
        <v>337</v>
      </c>
      <c r="J1316" s="5" t="n">
        <v>30.5</v>
      </c>
      <c r="N1316" s="6" t="n">
        <v>6891</v>
      </c>
      <c r="P1316" s="5" t="n">
        <v>11.3</v>
      </c>
      <c r="Q1316" s="3" t="s">
        <v>104</v>
      </c>
      <c r="R1316" s="3" t="s">
        <v>165</v>
      </c>
      <c r="S1316" s="3" t="s">
        <v>125</v>
      </c>
      <c r="W1316" s="3" t="n">
        <v>0.149615168282721</v>
      </c>
      <c r="Y1316" s="3" t="n">
        <v>0.00932754862641425</v>
      </c>
      <c r="Z1316" s="3" t="n">
        <v>0.000843892389657713</v>
      </c>
      <c r="AA1316" s="3" t="n">
        <f aca="false">Z1316</f>
        <v>0.000843892389657713</v>
      </c>
      <c r="AB1316" s="3" t="s">
        <v>104</v>
      </c>
      <c r="AE1316" s="3" t="s">
        <v>107</v>
      </c>
      <c r="AF1316" s="3" t="s">
        <v>390</v>
      </c>
      <c r="AG1316" s="3" t="s">
        <v>315</v>
      </c>
      <c r="AH1316" s="3" t="n">
        <v>4</v>
      </c>
      <c r="AI1316" s="3" t="n">
        <v>3</v>
      </c>
      <c r="AJ1316" s="3" t="n">
        <v>1</v>
      </c>
      <c r="AK1316" s="3" t="s">
        <v>316</v>
      </c>
      <c r="AL1316" s="3" t="s">
        <v>317</v>
      </c>
      <c r="AS1316" s="3" t="s">
        <v>143</v>
      </c>
      <c r="AT1316" s="3" t="n">
        <v>100</v>
      </c>
      <c r="AW1316" s="5" t="n">
        <v>8.9</v>
      </c>
      <c r="AX1316" s="4" t="n">
        <v>399</v>
      </c>
      <c r="AY1316" s="4" t="n">
        <v>399</v>
      </c>
      <c r="BF1316" s="3" t="s">
        <v>113</v>
      </c>
      <c r="BG1316" s="1" t="s">
        <v>114</v>
      </c>
      <c r="BI1316" s="3" t="s">
        <v>309</v>
      </c>
    </row>
    <row r="1317" customFormat="false" ht="12.75" hidden="false" customHeight="false" outlineLevel="0" collapsed="false">
      <c r="A1317" s="1" t="n">
        <v>108</v>
      </c>
      <c r="B1317" s="2" t="s">
        <v>432</v>
      </c>
      <c r="C1317" s="3" t="s">
        <v>433</v>
      </c>
      <c r="D1317" s="32" t="n">
        <v>35773</v>
      </c>
      <c r="E1317" s="1" t="s">
        <v>102</v>
      </c>
      <c r="F1317" s="1" t="n">
        <v>3</v>
      </c>
      <c r="G1317" s="1" t="n">
        <v>3</v>
      </c>
      <c r="H1317" s="4" t="n">
        <v>331</v>
      </c>
      <c r="J1317" s="5" t="n">
        <v>46.5</v>
      </c>
      <c r="N1317" s="6" t="n">
        <v>22196</v>
      </c>
      <c r="P1317" s="5" t="n">
        <v>57.5</v>
      </c>
      <c r="Q1317" s="3" t="s">
        <v>104</v>
      </c>
      <c r="R1317" s="3" t="s">
        <v>165</v>
      </c>
      <c r="S1317" s="3" t="s">
        <v>125</v>
      </c>
      <c r="W1317" s="3" t="n">
        <v>0.148609923303505</v>
      </c>
      <c r="Y1317" s="3" t="n">
        <v>0.0298232315399138</v>
      </c>
      <c r="Z1317" s="3" t="n">
        <v>0.000519642563212615</v>
      </c>
      <c r="AA1317" s="3" t="n">
        <f aca="false">Z1317</f>
        <v>0.000519642563212615</v>
      </c>
      <c r="AB1317" s="3" t="s">
        <v>104</v>
      </c>
      <c r="AE1317" s="3" t="s">
        <v>107</v>
      </c>
      <c r="AF1317" s="3" t="s">
        <v>390</v>
      </c>
      <c r="AG1317" s="3" t="s">
        <v>315</v>
      </c>
      <c r="AH1317" s="3" t="n">
        <v>4</v>
      </c>
      <c r="AI1317" s="3" t="n">
        <v>3</v>
      </c>
      <c r="AJ1317" s="3" t="n">
        <v>1</v>
      </c>
      <c r="AK1317" s="3" t="s">
        <v>316</v>
      </c>
      <c r="AL1317" s="3" t="s">
        <v>317</v>
      </c>
      <c r="AS1317" s="3" t="s">
        <v>143</v>
      </c>
      <c r="AT1317" s="3" t="n">
        <v>100</v>
      </c>
      <c r="AW1317" s="5" t="n">
        <v>13.2</v>
      </c>
      <c r="AX1317" s="4" t="n">
        <v>378</v>
      </c>
      <c r="AY1317" s="4" t="n">
        <v>395</v>
      </c>
      <c r="BF1317" s="3" t="s">
        <v>113</v>
      </c>
      <c r="BG1317" s="1" t="s">
        <v>114</v>
      </c>
      <c r="BI1317" s="3" t="s">
        <v>309</v>
      </c>
    </row>
    <row r="1318" customFormat="false" ht="12.75" hidden="false" customHeight="false" outlineLevel="0" collapsed="false">
      <c r="A1318" s="1" t="n">
        <v>108</v>
      </c>
      <c r="B1318" s="2" t="s">
        <v>434</v>
      </c>
      <c r="C1318" s="3" t="s">
        <v>435</v>
      </c>
      <c r="D1318" s="32" t="n">
        <v>35934</v>
      </c>
      <c r="E1318" s="1" t="s">
        <v>102</v>
      </c>
      <c r="F1318" s="1" t="n">
        <v>3</v>
      </c>
      <c r="G1318" s="1" t="n">
        <v>3</v>
      </c>
      <c r="H1318" s="4" t="n">
        <v>139</v>
      </c>
      <c r="J1318" s="5" t="n">
        <v>19.7</v>
      </c>
      <c r="N1318" s="6" t="n">
        <v>34200</v>
      </c>
      <c r="P1318" s="5" t="n">
        <v>31.8</v>
      </c>
      <c r="Q1318" s="3" t="s">
        <v>104</v>
      </c>
      <c r="R1318" s="3" t="s">
        <v>165</v>
      </c>
      <c r="S1318" s="3" t="s">
        <v>125</v>
      </c>
      <c r="W1318" s="3" t="n">
        <v>0.148130397690248</v>
      </c>
      <c r="Y1318" s="3" t="n">
        <v>0.0458192181916606</v>
      </c>
      <c r="Z1318" s="3" t="n">
        <v>0.00144226575321309</v>
      </c>
      <c r="AB1318" s="3" t="s">
        <v>104</v>
      </c>
      <c r="AE1318" s="3" t="s">
        <v>107</v>
      </c>
      <c r="AF1318" s="3" t="s">
        <v>390</v>
      </c>
      <c r="AG1318" s="3" t="s">
        <v>436</v>
      </c>
      <c r="AH1318" s="3" t="s">
        <v>437</v>
      </c>
      <c r="AI1318" s="3" t="s">
        <v>438</v>
      </c>
      <c r="AJ1318" s="3" t="n">
        <v>1</v>
      </c>
      <c r="AK1318" s="3" t="s">
        <v>316</v>
      </c>
      <c r="AL1318" s="3" t="s">
        <v>317</v>
      </c>
      <c r="AS1318" s="3" t="s">
        <v>439</v>
      </c>
      <c r="AT1318" s="3" t="n">
        <v>100</v>
      </c>
      <c r="AW1318" s="5" t="n">
        <v>12</v>
      </c>
      <c r="AX1318" s="4" t="n">
        <v>350</v>
      </c>
      <c r="AY1318" s="4" t="n">
        <v>350</v>
      </c>
      <c r="BE1318" s="5" t="n">
        <v>13</v>
      </c>
      <c r="BF1318" s="3" t="s">
        <v>393</v>
      </c>
      <c r="BG1318" s="1" t="s">
        <v>114</v>
      </c>
      <c r="BI1318" s="3" t="s">
        <v>309</v>
      </c>
    </row>
    <row r="1319" customFormat="false" ht="12.75" hidden="false" customHeight="false" outlineLevel="0" collapsed="false">
      <c r="A1319" s="1" t="n">
        <v>108</v>
      </c>
      <c r="B1319" s="2" t="s">
        <v>434</v>
      </c>
      <c r="C1319" s="3" t="s">
        <v>435</v>
      </c>
      <c r="D1319" s="32" t="n">
        <v>35935</v>
      </c>
      <c r="E1319" s="1" t="s">
        <v>102</v>
      </c>
      <c r="F1319" s="1" t="n">
        <v>3</v>
      </c>
      <c r="G1319" s="1" t="n">
        <v>3</v>
      </c>
      <c r="H1319" s="4" t="n">
        <v>141</v>
      </c>
      <c r="J1319" s="5" t="n">
        <v>20.5</v>
      </c>
      <c r="N1319" s="6" t="n">
        <v>32000</v>
      </c>
      <c r="P1319" s="5" t="n">
        <v>19.6</v>
      </c>
      <c r="Q1319" s="3" t="s">
        <v>104</v>
      </c>
      <c r="R1319" s="3" t="s">
        <v>165</v>
      </c>
      <c r="S1319" s="3" t="s">
        <v>125</v>
      </c>
      <c r="W1319" s="3" t="n">
        <v>0.14558508135944</v>
      </c>
      <c r="Y1319" s="3" t="n">
        <v>0.0421381204936246</v>
      </c>
      <c r="Z1319" s="3" t="n">
        <v>0.00215343212416652</v>
      </c>
      <c r="AB1319" s="3" t="s">
        <v>104</v>
      </c>
      <c r="AE1319" s="3" t="s">
        <v>107</v>
      </c>
      <c r="AF1319" s="3" t="s">
        <v>390</v>
      </c>
      <c r="AG1319" s="3" t="s">
        <v>436</v>
      </c>
      <c r="AH1319" s="3" t="s">
        <v>437</v>
      </c>
      <c r="AI1319" s="3" t="s">
        <v>438</v>
      </c>
      <c r="AJ1319" s="3" t="n">
        <v>1</v>
      </c>
      <c r="AK1319" s="3" t="s">
        <v>316</v>
      </c>
      <c r="AL1319" s="3" t="s">
        <v>317</v>
      </c>
      <c r="AS1319" s="3" t="s">
        <v>440</v>
      </c>
      <c r="AT1319" s="3" t="n">
        <v>100</v>
      </c>
      <c r="AW1319" s="5" t="n">
        <v>8</v>
      </c>
      <c r="AX1319" s="4" t="n">
        <v>350</v>
      </c>
      <c r="AY1319" s="4" t="n">
        <v>350</v>
      </c>
      <c r="BE1319" s="5" t="n">
        <v>13</v>
      </c>
      <c r="BF1319" s="3" t="s">
        <v>393</v>
      </c>
      <c r="BG1319" s="1" t="s">
        <v>114</v>
      </c>
      <c r="BI1319" s="3" t="s">
        <v>309</v>
      </c>
    </row>
    <row r="1320" customFormat="false" ht="12.75" hidden="false" customHeight="false" outlineLevel="0" collapsed="false">
      <c r="A1320" s="1" t="n">
        <v>108</v>
      </c>
      <c r="B1320" s="2" t="s">
        <v>441</v>
      </c>
      <c r="C1320" s="3" t="s">
        <v>435</v>
      </c>
      <c r="D1320" s="32" t="n">
        <v>35934</v>
      </c>
      <c r="E1320" s="1" t="s">
        <v>102</v>
      </c>
      <c r="F1320" s="1" t="n">
        <v>3</v>
      </c>
      <c r="G1320" s="1" t="n">
        <v>3</v>
      </c>
      <c r="H1320" s="4" t="n">
        <v>139</v>
      </c>
      <c r="J1320" s="5" t="n">
        <v>19.7</v>
      </c>
      <c r="N1320" s="6" t="n">
        <v>34200</v>
      </c>
      <c r="P1320" s="5" t="n">
        <v>31.8</v>
      </c>
      <c r="Q1320" s="3" t="s">
        <v>104</v>
      </c>
      <c r="R1320" s="3" t="s">
        <v>165</v>
      </c>
      <c r="S1320" s="3" t="s">
        <v>125</v>
      </c>
      <c r="W1320" s="3" t="n">
        <v>0.156014183538411</v>
      </c>
      <c r="Y1320" s="3" t="n">
        <v>0.0482559098653813</v>
      </c>
      <c r="Z1320" s="3" t="n">
        <v>0.00151658701076285</v>
      </c>
      <c r="AB1320" s="3" t="s">
        <v>104</v>
      </c>
      <c r="AE1320" s="3" t="s">
        <v>107</v>
      </c>
      <c r="AF1320" s="3" t="s">
        <v>390</v>
      </c>
      <c r="AG1320" s="3" t="s">
        <v>436</v>
      </c>
      <c r="AH1320" s="3" t="s">
        <v>437</v>
      </c>
      <c r="AI1320" s="3" t="s">
        <v>438</v>
      </c>
      <c r="AJ1320" s="3" t="n">
        <v>1</v>
      </c>
      <c r="AK1320" s="3" t="s">
        <v>316</v>
      </c>
      <c r="AL1320" s="3" t="s">
        <v>317</v>
      </c>
      <c r="AS1320" s="3" t="s">
        <v>439</v>
      </c>
      <c r="AT1320" s="3" t="n">
        <v>100</v>
      </c>
      <c r="AW1320" s="5" t="n">
        <v>12</v>
      </c>
      <c r="AX1320" s="4" t="n">
        <v>350</v>
      </c>
      <c r="AY1320" s="4" t="n">
        <v>350</v>
      </c>
      <c r="BE1320" s="5" t="n">
        <v>13</v>
      </c>
      <c r="BF1320" s="3" t="s">
        <v>113</v>
      </c>
      <c r="BG1320" s="1" t="s">
        <v>109</v>
      </c>
      <c r="BI1320" s="3" t="s">
        <v>309</v>
      </c>
      <c r="BJ1320" s="3" t="s">
        <v>442</v>
      </c>
    </row>
    <row r="1321" customFormat="false" ht="12.75" hidden="false" customHeight="false" outlineLevel="0" collapsed="false">
      <c r="A1321" s="1" t="n">
        <v>108</v>
      </c>
      <c r="B1321" s="2" t="s">
        <v>441</v>
      </c>
      <c r="C1321" s="3" t="s">
        <v>435</v>
      </c>
      <c r="D1321" s="32" t="n">
        <v>35935</v>
      </c>
      <c r="E1321" s="1" t="s">
        <v>102</v>
      </c>
      <c r="F1321" s="1" t="n">
        <v>3</v>
      </c>
      <c r="G1321" s="1" t="n">
        <v>3</v>
      </c>
      <c r="H1321" s="4" t="n">
        <v>141</v>
      </c>
      <c r="J1321" s="5" t="n">
        <v>20.5</v>
      </c>
      <c r="N1321" s="6" t="n">
        <v>32000</v>
      </c>
      <c r="P1321" s="5" t="n">
        <v>19.6</v>
      </c>
      <c r="Q1321" s="3" t="s">
        <v>104</v>
      </c>
      <c r="R1321" s="3" t="s">
        <v>165</v>
      </c>
      <c r="S1321" s="3" t="s">
        <v>125</v>
      </c>
      <c r="W1321" s="3" t="n">
        <v>0.164043873526208</v>
      </c>
      <c r="Y1321" s="3" t="n">
        <v>0.0474752436356459</v>
      </c>
      <c r="Z1321" s="3" t="n">
        <v>0.00242993460785464</v>
      </c>
      <c r="AA1321" s="3" t="n">
        <f aca="false">AVERAGE(Z1318:Z1321)</f>
        <v>0.00188555487399928</v>
      </c>
      <c r="AB1321" s="3" t="s">
        <v>104</v>
      </c>
      <c r="AE1321" s="3" t="s">
        <v>107</v>
      </c>
      <c r="AF1321" s="3" t="s">
        <v>390</v>
      </c>
      <c r="AG1321" s="3" t="s">
        <v>436</v>
      </c>
      <c r="AH1321" s="3" t="s">
        <v>437</v>
      </c>
      <c r="AI1321" s="3" t="s">
        <v>438</v>
      </c>
      <c r="AJ1321" s="3" t="n">
        <v>1</v>
      </c>
      <c r="AK1321" s="3" t="s">
        <v>316</v>
      </c>
      <c r="AL1321" s="3" t="s">
        <v>317</v>
      </c>
      <c r="AS1321" s="3" t="s">
        <v>440</v>
      </c>
      <c r="AT1321" s="3" t="n">
        <v>100</v>
      </c>
      <c r="AW1321" s="5" t="n">
        <v>8</v>
      </c>
      <c r="AX1321" s="4" t="n">
        <v>350</v>
      </c>
      <c r="AY1321" s="4" t="n">
        <v>350</v>
      </c>
      <c r="BE1321" s="5" t="n">
        <v>13</v>
      </c>
      <c r="BF1321" s="3" t="s">
        <v>113</v>
      </c>
      <c r="BG1321" s="1" t="s">
        <v>109</v>
      </c>
      <c r="BI1321" s="3" t="s">
        <v>309</v>
      </c>
      <c r="BJ1321" s="3" t="s">
        <v>442</v>
      </c>
    </row>
    <row r="1322" customFormat="false" ht="12.75" hidden="false" customHeight="false" outlineLevel="0" collapsed="false">
      <c r="A1322" s="1" t="n">
        <v>108</v>
      </c>
      <c r="B1322" s="2" t="s">
        <v>443</v>
      </c>
      <c r="C1322" s="3" t="s">
        <v>412</v>
      </c>
      <c r="D1322" s="32" t="n">
        <v>35746</v>
      </c>
      <c r="E1322" s="1" t="s">
        <v>102</v>
      </c>
      <c r="F1322" s="1" t="n">
        <v>3</v>
      </c>
      <c r="G1322" s="1" t="n">
        <v>3</v>
      </c>
      <c r="H1322" s="4" t="n">
        <v>325</v>
      </c>
      <c r="J1322" s="5" t="n">
        <v>32.5</v>
      </c>
      <c r="N1322" s="6" t="n">
        <v>8043</v>
      </c>
      <c r="P1322" s="5" t="n">
        <v>11.5</v>
      </c>
      <c r="Q1322" s="3" t="s">
        <v>104</v>
      </c>
      <c r="R1322" s="3" t="s">
        <v>165</v>
      </c>
      <c r="S1322" s="3" t="s">
        <v>125</v>
      </c>
      <c r="W1322" s="3" t="n">
        <v>0.14930455383863</v>
      </c>
      <c r="Y1322" s="3" t="n">
        <v>0.0108618137381668</v>
      </c>
      <c r="Z1322" s="3" t="n">
        <v>0.000945582112024032</v>
      </c>
      <c r="AA1322" s="3" t="n">
        <f aca="false">Z1322</f>
        <v>0.000945582112024032</v>
      </c>
      <c r="AB1322" s="3" t="s">
        <v>104</v>
      </c>
      <c r="AE1322" s="3" t="s">
        <v>107</v>
      </c>
      <c r="AG1322" s="3" t="s">
        <v>315</v>
      </c>
      <c r="AH1322" s="3" t="n">
        <v>4</v>
      </c>
      <c r="AI1322" s="3" t="n">
        <v>2</v>
      </c>
      <c r="AK1322" s="3" t="s">
        <v>316</v>
      </c>
      <c r="AL1322" s="3" t="s">
        <v>317</v>
      </c>
      <c r="AS1322" s="3" t="s">
        <v>139</v>
      </c>
      <c r="AT1322" s="3" t="n">
        <v>100</v>
      </c>
      <c r="AW1322" s="5" t="n">
        <v>6.4</v>
      </c>
      <c r="AX1322" s="4" t="n">
        <v>380</v>
      </c>
      <c r="AY1322" s="4" t="n">
        <v>380</v>
      </c>
      <c r="BE1322" s="5" t="n">
        <v>5</v>
      </c>
      <c r="BF1322" s="3" t="s">
        <v>113</v>
      </c>
      <c r="BG1322" s="1" t="s">
        <v>114</v>
      </c>
      <c r="BI1322" s="3" t="s">
        <v>309</v>
      </c>
    </row>
    <row r="1323" customFormat="false" ht="12.75" hidden="false" customHeight="false" outlineLevel="0" collapsed="false">
      <c r="D1323" s="32"/>
      <c r="Z1323" s="3" t="s">
        <v>117</v>
      </c>
      <c r="AA1323" s="3" t="n">
        <f aca="false">AVERAGE(AA1304:AA1322)</f>
        <v>0.00239850239818797</v>
      </c>
    </row>
    <row r="1324" customFormat="false" ht="12.75" hidden="false" customHeight="false" outlineLevel="0" collapsed="false">
      <c r="D1324" s="32"/>
      <c r="Z1324" s="3" t="s">
        <v>118</v>
      </c>
      <c r="AA1324" s="3" t="n">
        <f aca="false">MIN(Z1304:Z1322)</f>
        <v>0.000519642563212615</v>
      </c>
    </row>
    <row r="1325" customFormat="false" ht="12.75" hidden="false" customHeight="false" outlineLevel="0" collapsed="false">
      <c r="D1325" s="32"/>
      <c r="Z1325" s="3" t="s">
        <v>119</v>
      </c>
      <c r="AA1325" s="3" t="n">
        <f aca="false">MAX(Z1304:Z1322)</f>
        <v>0.0168836138479191</v>
      </c>
    </row>
    <row r="1326" s="11" customFormat="true" ht="12.75" hidden="false" customHeight="false" outlineLevel="0" collapsed="false">
      <c r="A1326" s="9"/>
      <c r="B1326" s="10"/>
      <c r="D1326" s="33"/>
      <c r="E1326" s="9"/>
      <c r="F1326" s="9"/>
      <c r="G1326" s="9"/>
      <c r="H1326" s="12"/>
      <c r="I1326" s="13"/>
      <c r="J1326" s="13"/>
      <c r="K1326" s="13"/>
      <c r="M1326" s="14"/>
      <c r="N1326" s="14"/>
      <c r="O1326" s="13"/>
      <c r="P1326" s="13"/>
      <c r="Z1326" s="11" t="s">
        <v>148</v>
      </c>
      <c r="AA1326" s="11" t="n">
        <f aca="false">STDEV(Z1304:Z1322)</f>
        <v>0.00373913478852278</v>
      </c>
      <c r="AW1326" s="13"/>
      <c r="AX1326" s="12"/>
      <c r="AY1326" s="12"/>
      <c r="BD1326" s="13"/>
      <c r="BE1326" s="13"/>
      <c r="BG1326" s="9"/>
    </row>
    <row r="1327" customFormat="false" ht="12.75" hidden="false" customHeight="false" outlineLevel="0" collapsed="false">
      <c r="A1327" s="1" t="n">
        <v>108</v>
      </c>
      <c r="B1327" s="2" t="s">
        <v>411</v>
      </c>
      <c r="C1327" s="3" t="s">
        <v>412</v>
      </c>
      <c r="D1327" s="32" t="n">
        <v>35640</v>
      </c>
      <c r="E1327" s="1" t="s">
        <v>102</v>
      </c>
      <c r="F1327" s="1" t="n">
        <v>6</v>
      </c>
      <c r="G1327" s="1" t="n">
        <v>6</v>
      </c>
      <c r="H1327" s="4" t="n">
        <v>275</v>
      </c>
      <c r="J1327" s="5" t="n">
        <v>15.3</v>
      </c>
      <c r="N1327" s="6" t="n">
        <v>13031</v>
      </c>
      <c r="P1327" s="5" t="n">
        <v>8.9</v>
      </c>
      <c r="Q1327" s="3" t="s">
        <v>104</v>
      </c>
      <c r="R1327" s="3" t="s">
        <v>166</v>
      </c>
      <c r="S1327" s="3" t="s">
        <v>125</v>
      </c>
      <c r="Y1327" s="3" t="n">
        <v>0.00919863922011383</v>
      </c>
      <c r="Z1327" s="3" t="n">
        <v>0.00103443059363479</v>
      </c>
      <c r="AB1327" s="3" t="s">
        <v>104</v>
      </c>
      <c r="AE1327" s="3" t="s">
        <v>107</v>
      </c>
      <c r="AF1327" s="3" t="s">
        <v>300</v>
      </c>
      <c r="AH1327" s="3" t="n">
        <v>6</v>
      </c>
      <c r="AI1327" s="3" t="n">
        <v>2</v>
      </c>
      <c r="AK1327" s="3" t="s">
        <v>316</v>
      </c>
      <c r="AL1327" s="3" t="s">
        <v>317</v>
      </c>
      <c r="AS1327" s="3" t="s">
        <v>128</v>
      </c>
      <c r="AT1327" s="3" t="n">
        <v>100</v>
      </c>
      <c r="AX1327" s="4" t="n">
        <v>338</v>
      </c>
      <c r="AY1327" s="4" t="n">
        <v>377</v>
      </c>
      <c r="BF1327" s="3" t="s">
        <v>113</v>
      </c>
      <c r="BG1327" s="1" t="s">
        <v>114</v>
      </c>
      <c r="BI1327" s="3" t="s">
        <v>309</v>
      </c>
    </row>
    <row r="1328" customFormat="false" ht="12.75" hidden="false" customHeight="false" outlineLevel="0" collapsed="false">
      <c r="A1328" s="1" t="n">
        <v>108</v>
      </c>
      <c r="B1328" s="2" t="s">
        <v>411</v>
      </c>
      <c r="C1328" s="3" t="s">
        <v>412</v>
      </c>
      <c r="D1328" s="32" t="n">
        <v>35643</v>
      </c>
      <c r="E1328" s="1" t="s">
        <v>102</v>
      </c>
      <c r="F1328" s="1" t="n">
        <v>6</v>
      </c>
      <c r="G1328" s="1" t="n">
        <v>6</v>
      </c>
      <c r="H1328" s="4" t="n">
        <v>278</v>
      </c>
      <c r="J1328" s="5" t="n">
        <v>15.9</v>
      </c>
      <c r="N1328" s="6" t="n">
        <v>14782</v>
      </c>
      <c r="P1328" s="5" t="n">
        <v>8.1</v>
      </c>
      <c r="Q1328" s="3" t="s">
        <v>104</v>
      </c>
      <c r="R1328" s="3" t="s">
        <v>166</v>
      </c>
      <c r="S1328" s="3" t="s">
        <v>125</v>
      </c>
      <c r="Y1328" s="3" t="n">
        <v>0.0123366869299688</v>
      </c>
      <c r="Z1328" s="3" t="n">
        <v>0.00153316379664948</v>
      </c>
      <c r="AA1328" s="3" t="n">
        <f aca="false">AVERAGE(Z1327:Z1328)</f>
        <v>0.00128379719514214</v>
      </c>
      <c r="AB1328" s="3" t="s">
        <v>104</v>
      </c>
      <c r="AE1328" s="3" t="s">
        <v>107</v>
      </c>
      <c r="AF1328" s="3" t="s">
        <v>300</v>
      </c>
      <c r="AH1328" s="3" t="n">
        <v>6</v>
      </c>
      <c r="AI1328" s="3" t="n">
        <v>2</v>
      </c>
      <c r="AK1328" s="3" t="s">
        <v>316</v>
      </c>
      <c r="AL1328" s="3" t="s">
        <v>317</v>
      </c>
      <c r="AS1328" s="3" t="s">
        <v>129</v>
      </c>
      <c r="AT1328" s="3" t="n">
        <v>100</v>
      </c>
      <c r="AX1328" s="4" t="n">
        <v>338</v>
      </c>
      <c r="AY1328" s="4" t="n">
        <v>377</v>
      </c>
      <c r="BF1328" s="3" t="s">
        <v>113</v>
      </c>
      <c r="BG1328" s="1" t="s">
        <v>114</v>
      </c>
      <c r="BI1328" s="3" t="s">
        <v>309</v>
      </c>
    </row>
    <row r="1329" customFormat="false" ht="12.75" hidden="false" customHeight="false" outlineLevel="0" collapsed="false">
      <c r="A1329" s="1" t="n">
        <v>108</v>
      </c>
      <c r="B1329" s="2" t="s">
        <v>413</v>
      </c>
      <c r="C1329" s="3" t="s">
        <v>414</v>
      </c>
      <c r="D1329" s="32" t="n">
        <v>35640</v>
      </c>
      <c r="E1329" s="1" t="s">
        <v>102</v>
      </c>
      <c r="F1329" s="1" t="n">
        <v>3</v>
      </c>
      <c r="G1329" s="1" t="n">
        <v>3</v>
      </c>
      <c r="H1329" s="4" t="n">
        <v>136</v>
      </c>
      <c r="J1329" s="5" t="n">
        <v>17.6</v>
      </c>
      <c r="N1329" s="6" t="n">
        <v>23952</v>
      </c>
      <c r="P1329" s="5" t="n">
        <v>26.3</v>
      </c>
      <c r="Q1329" s="3" t="s">
        <v>104</v>
      </c>
      <c r="R1329" s="3" t="s">
        <v>166</v>
      </c>
      <c r="S1329" s="3" t="s">
        <v>125</v>
      </c>
      <c r="W1329" s="3" t="n">
        <v>0.0429228756099306</v>
      </c>
      <c r="Y1329" s="3" t="n">
        <v>0.0166756254150072</v>
      </c>
      <c r="Z1329" s="3" t="n">
        <v>0.000632929715749173</v>
      </c>
      <c r="AB1329" s="3" t="s">
        <v>104</v>
      </c>
      <c r="AE1329" s="3" t="s">
        <v>107</v>
      </c>
      <c r="AF1329" s="3" t="s">
        <v>415</v>
      </c>
      <c r="AH1329" s="184" t="s">
        <v>416</v>
      </c>
      <c r="AI1329" s="3" t="n">
        <v>2</v>
      </c>
      <c r="AK1329" s="3" t="s">
        <v>316</v>
      </c>
      <c r="AL1329" s="3" t="s">
        <v>317</v>
      </c>
      <c r="AS1329" s="3" t="s">
        <v>128</v>
      </c>
      <c r="AT1329" s="3" t="n">
        <v>100</v>
      </c>
      <c r="AX1329" s="4" t="n">
        <v>339</v>
      </c>
      <c r="AY1329" s="4" t="n">
        <v>345</v>
      </c>
      <c r="BF1329" s="3" t="s">
        <v>393</v>
      </c>
      <c r="BG1329" s="1" t="s">
        <v>114</v>
      </c>
      <c r="BI1329" s="3" t="s">
        <v>309</v>
      </c>
    </row>
    <row r="1330" customFormat="false" ht="12.75" hidden="false" customHeight="false" outlineLevel="0" collapsed="false">
      <c r="A1330" s="1" t="n">
        <v>108</v>
      </c>
      <c r="B1330" s="2" t="s">
        <v>413</v>
      </c>
      <c r="C1330" s="3" t="s">
        <v>414</v>
      </c>
      <c r="D1330" s="32" t="n">
        <v>35643</v>
      </c>
      <c r="E1330" s="1" t="s">
        <v>102</v>
      </c>
      <c r="F1330" s="1" t="n">
        <v>3</v>
      </c>
      <c r="G1330" s="1" t="n">
        <v>3</v>
      </c>
      <c r="H1330" s="4" t="n">
        <v>132</v>
      </c>
      <c r="J1330" s="5" t="n">
        <v>14.6</v>
      </c>
      <c r="N1330" s="6" t="n">
        <v>27049</v>
      </c>
      <c r="P1330" s="5" t="n">
        <v>23.2</v>
      </c>
      <c r="Q1330" s="3" t="s">
        <v>104</v>
      </c>
      <c r="R1330" s="3" t="s">
        <v>166</v>
      </c>
      <c r="S1330" s="3" t="s">
        <v>125</v>
      </c>
      <c r="W1330" s="3" t="n">
        <v>0.0503544041274422</v>
      </c>
      <c r="Y1330" s="3" t="n">
        <v>0.0220262156932943</v>
      </c>
      <c r="Z1330" s="3" t="n">
        <v>0.000984197002193513</v>
      </c>
      <c r="AB1330" s="3" t="s">
        <v>104</v>
      </c>
      <c r="AE1330" s="3" t="s">
        <v>107</v>
      </c>
      <c r="AF1330" s="3" t="s">
        <v>415</v>
      </c>
      <c r="AH1330" s="184" t="s">
        <v>416</v>
      </c>
      <c r="AI1330" s="3" t="n">
        <v>2</v>
      </c>
      <c r="AK1330" s="3" t="s">
        <v>316</v>
      </c>
      <c r="AL1330" s="3" t="s">
        <v>317</v>
      </c>
      <c r="AS1330" s="3" t="s">
        <v>129</v>
      </c>
      <c r="AU1330" s="3" t="s">
        <v>128</v>
      </c>
      <c r="AX1330" s="4" t="n">
        <v>338</v>
      </c>
      <c r="AY1330" s="4" t="n">
        <v>364</v>
      </c>
      <c r="BF1330" s="3" t="s">
        <v>393</v>
      </c>
      <c r="BG1330" s="1" t="s">
        <v>114</v>
      </c>
      <c r="BI1330" s="3" t="s">
        <v>309</v>
      </c>
    </row>
    <row r="1331" customFormat="false" ht="12.75" hidden="false" customHeight="false" outlineLevel="0" collapsed="false">
      <c r="A1331" s="1" t="n">
        <v>108</v>
      </c>
      <c r="B1331" s="2" t="s">
        <v>417</v>
      </c>
      <c r="C1331" s="3" t="s">
        <v>414</v>
      </c>
      <c r="D1331" s="32" t="n">
        <v>35640</v>
      </c>
      <c r="E1331" s="1" t="s">
        <v>102</v>
      </c>
      <c r="F1331" s="1" t="n">
        <v>3</v>
      </c>
      <c r="G1331" s="1" t="n">
        <v>3</v>
      </c>
      <c r="H1331" s="4" t="n">
        <v>136</v>
      </c>
      <c r="J1331" s="5" t="n">
        <v>17.6</v>
      </c>
      <c r="N1331" s="6" t="n">
        <v>23952</v>
      </c>
      <c r="P1331" s="5" t="n">
        <v>26.3</v>
      </c>
      <c r="Q1331" s="3" t="s">
        <v>104</v>
      </c>
      <c r="R1331" s="3" t="s">
        <v>166</v>
      </c>
      <c r="S1331" s="3" t="s">
        <v>125</v>
      </c>
      <c r="W1331" s="3" t="n">
        <v>0.0413613986422484</v>
      </c>
      <c r="Y1331" s="3" t="n">
        <v>0.0160740567331393</v>
      </c>
      <c r="Z1331" s="3" t="n">
        <v>0.000610141812309574</v>
      </c>
      <c r="AB1331" s="3" t="s">
        <v>104</v>
      </c>
      <c r="AE1331" s="3" t="s">
        <v>107</v>
      </c>
      <c r="AF1331" s="3" t="s">
        <v>415</v>
      </c>
      <c r="AH1331" s="184" t="s">
        <v>416</v>
      </c>
      <c r="AI1331" s="3" t="n">
        <v>2</v>
      </c>
      <c r="AK1331" s="3" t="s">
        <v>316</v>
      </c>
      <c r="AL1331" s="3" t="s">
        <v>317</v>
      </c>
      <c r="AS1331" s="3" t="s">
        <v>128</v>
      </c>
      <c r="AT1331" s="3" t="n">
        <v>100</v>
      </c>
      <c r="AX1331" s="4" t="n">
        <v>339</v>
      </c>
      <c r="AY1331" s="4" t="n">
        <v>364</v>
      </c>
      <c r="BF1331" s="3" t="s">
        <v>113</v>
      </c>
      <c r="BG1331" s="1" t="s">
        <v>114</v>
      </c>
      <c r="BI1331" s="3" t="s">
        <v>309</v>
      </c>
    </row>
    <row r="1332" customFormat="false" ht="12.75" hidden="false" customHeight="false" outlineLevel="0" collapsed="false">
      <c r="A1332" s="1" t="n">
        <v>108</v>
      </c>
      <c r="B1332" s="2" t="s">
        <v>417</v>
      </c>
      <c r="C1332" s="3" t="s">
        <v>414</v>
      </c>
      <c r="D1332" s="32" t="n">
        <v>35643</v>
      </c>
      <c r="E1332" s="1" t="s">
        <v>102</v>
      </c>
      <c r="F1332" s="1" t="n">
        <v>3</v>
      </c>
      <c r="G1332" s="1" t="n">
        <v>3</v>
      </c>
      <c r="H1332" s="4" t="n">
        <v>132</v>
      </c>
      <c r="J1332" s="5" t="n">
        <v>14.6</v>
      </c>
      <c r="N1332" s="6" t="n">
        <v>27049</v>
      </c>
      <c r="P1332" s="5" t="n">
        <v>23.2</v>
      </c>
      <c r="Q1332" s="3" t="s">
        <v>104</v>
      </c>
      <c r="R1332" s="3" t="s">
        <v>166</v>
      </c>
      <c r="S1332" s="3" t="s">
        <v>125</v>
      </c>
      <c r="W1332" s="3" t="n">
        <v>0.0486036330019698</v>
      </c>
      <c r="Y1332" s="3" t="n">
        <v>0.0212816904757941</v>
      </c>
      <c r="Z1332" s="3" t="n">
        <v>0.000960664642968371</v>
      </c>
      <c r="AA1332" s="3" t="n">
        <f aca="false">AVERAGE(Z1329:Z1332)</f>
        <v>0.000796983293305158</v>
      </c>
      <c r="AB1332" s="3" t="s">
        <v>104</v>
      </c>
      <c r="AE1332" s="3" t="s">
        <v>107</v>
      </c>
      <c r="AF1332" s="3" t="s">
        <v>415</v>
      </c>
      <c r="AH1332" s="184" t="s">
        <v>416</v>
      </c>
      <c r="AI1332" s="3" t="n">
        <v>2</v>
      </c>
      <c r="AK1332" s="3" t="s">
        <v>316</v>
      </c>
      <c r="AL1332" s="3" t="s">
        <v>317</v>
      </c>
      <c r="AS1332" s="3" t="s">
        <v>129</v>
      </c>
      <c r="AU1332" s="3" t="s">
        <v>128</v>
      </c>
      <c r="AX1332" s="4" t="n">
        <v>338</v>
      </c>
      <c r="AY1332" s="4" t="n">
        <v>364</v>
      </c>
      <c r="BF1332" s="3" t="s">
        <v>113</v>
      </c>
      <c r="BG1332" s="1" t="s">
        <v>114</v>
      </c>
      <c r="BI1332" s="3" t="s">
        <v>309</v>
      </c>
    </row>
    <row r="1333" customFormat="false" ht="12.75" hidden="false" customHeight="false" outlineLevel="0" collapsed="false">
      <c r="A1333" s="1" t="n">
        <v>108</v>
      </c>
      <c r="B1333" s="185" t="s">
        <v>418</v>
      </c>
      <c r="C1333" s="3" t="s">
        <v>419</v>
      </c>
      <c r="D1333" s="32" t="n">
        <v>35635</v>
      </c>
      <c r="E1333" s="1" t="s">
        <v>102</v>
      </c>
      <c r="F1333" s="1" t="n">
        <v>3</v>
      </c>
      <c r="G1333" s="1" t="n">
        <v>3</v>
      </c>
      <c r="H1333" s="4" t="n">
        <v>154</v>
      </c>
      <c r="J1333" s="5" t="n">
        <v>27.8</v>
      </c>
      <c r="N1333" s="6" t="n">
        <v>26000</v>
      </c>
      <c r="P1333" s="5" t="n">
        <v>18</v>
      </c>
      <c r="Q1333" s="3" t="s">
        <v>104</v>
      </c>
      <c r="R1333" s="3" t="s">
        <v>166</v>
      </c>
      <c r="S1333" s="3" t="s">
        <v>125</v>
      </c>
      <c r="W1333" s="3" t="n">
        <v>0.043315396376189</v>
      </c>
      <c r="Y1333" s="3" t="n">
        <v>0.0179053678952853</v>
      </c>
      <c r="Z1333" s="3" t="n">
        <v>0.000991933715149928</v>
      </c>
      <c r="AB1333" s="3" t="s">
        <v>104</v>
      </c>
      <c r="AE1333" s="3" t="s">
        <v>107</v>
      </c>
      <c r="AG1333" s="3" t="s">
        <v>315</v>
      </c>
      <c r="AH1333" s="3" t="n">
        <v>4</v>
      </c>
      <c r="AI1333" s="184" t="s">
        <v>420</v>
      </c>
      <c r="AJ1333" s="3" t="n">
        <v>1</v>
      </c>
      <c r="AK1333" s="3" t="s">
        <v>316</v>
      </c>
      <c r="AL1333" s="3" t="s">
        <v>317</v>
      </c>
      <c r="AS1333" s="3" t="s">
        <v>203</v>
      </c>
      <c r="AU1333" s="3" t="s">
        <v>128</v>
      </c>
      <c r="BF1333" s="3" t="s">
        <v>393</v>
      </c>
      <c r="BG1333" s="1" t="s">
        <v>114</v>
      </c>
      <c r="BI1333" s="3" t="s">
        <v>309</v>
      </c>
    </row>
    <row r="1334" customFormat="false" ht="12.75" hidden="false" customHeight="false" outlineLevel="0" collapsed="false">
      <c r="A1334" s="1" t="n">
        <v>108</v>
      </c>
      <c r="B1334" s="2" t="s">
        <v>421</v>
      </c>
      <c r="C1334" s="3" t="s">
        <v>419</v>
      </c>
      <c r="D1334" s="32" t="n">
        <v>35635</v>
      </c>
      <c r="E1334" s="1" t="s">
        <v>102</v>
      </c>
      <c r="F1334" s="1" t="n">
        <v>3</v>
      </c>
      <c r="G1334" s="1" t="n">
        <v>3</v>
      </c>
      <c r="H1334" s="4" t="n">
        <v>154</v>
      </c>
      <c r="J1334" s="5" t="n">
        <v>27.8</v>
      </c>
      <c r="N1334" s="6" t="n">
        <v>26000</v>
      </c>
      <c r="P1334" s="5" t="n">
        <v>18</v>
      </c>
      <c r="Q1334" s="3" t="s">
        <v>104</v>
      </c>
      <c r="R1334" s="3" t="s">
        <v>166</v>
      </c>
      <c r="S1334" s="3" t="s">
        <v>125</v>
      </c>
      <c r="W1334" s="3" t="n">
        <v>0.0438222640985699</v>
      </c>
      <c r="Y1334" s="3" t="n">
        <v>0.0181437551409374</v>
      </c>
      <c r="Z1334" s="3" t="n">
        <v>0.00100408646096574</v>
      </c>
      <c r="AA1334" s="3" t="n">
        <f aca="false">AVERAGE(Z1333:Z1334)</f>
        <v>0.000998010088057832</v>
      </c>
      <c r="AB1334" s="3" t="s">
        <v>104</v>
      </c>
      <c r="AE1334" s="3" t="s">
        <v>107</v>
      </c>
      <c r="AG1334" s="3" t="s">
        <v>315</v>
      </c>
      <c r="AH1334" s="3" t="n">
        <v>4</v>
      </c>
      <c r="AI1334" s="184" t="s">
        <v>420</v>
      </c>
      <c r="AJ1334" s="3" t="n">
        <v>1</v>
      </c>
      <c r="AK1334" s="3" t="s">
        <v>316</v>
      </c>
      <c r="AL1334" s="3" t="s">
        <v>317</v>
      </c>
      <c r="AS1334" s="3" t="s">
        <v>203</v>
      </c>
      <c r="AU1334" s="3" t="s">
        <v>128</v>
      </c>
      <c r="BF1334" s="3" t="s">
        <v>113</v>
      </c>
      <c r="BG1334" s="1" t="s">
        <v>114</v>
      </c>
      <c r="BI1334" s="3" t="s">
        <v>309</v>
      </c>
    </row>
    <row r="1335" customFormat="false" ht="12.75" hidden="false" customHeight="false" outlineLevel="0" collapsed="false">
      <c r="A1335" s="1" t="n">
        <v>108</v>
      </c>
      <c r="B1335" s="2" t="s">
        <v>422</v>
      </c>
      <c r="C1335" s="3" t="s">
        <v>423</v>
      </c>
      <c r="D1335" s="32" t="n">
        <v>35690</v>
      </c>
      <c r="E1335" s="1" t="s">
        <v>102</v>
      </c>
      <c r="F1335" s="1" t="n">
        <v>3</v>
      </c>
      <c r="G1335" s="1" t="n">
        <v>3</v>
      </c>
      <c r="H1335" s="4" t="n">
        <v>161.96</v>
      </c>
      <c r="J1335" s="5" t="n">
        <v>15.6</v>
      </c>
      <c r="L1335" s="34"/>
      <c r="N1335" s="6" t="n">
        <v>11516</v>
      </c>
      <c r="P1335" s="5" t="n">
        <v>16.6</v>
      </c>
      <c r="Q1335" s="3" t="s">
        <v>104</v>
      </c>
      <c r="R1335" s="3" t="s">
        <v>166</v>
      </c>
      <c r="S1335" s="3" t="s">
        <v>125</v>
      </c>
      <c r="W1335" s="3" t="n">
        <v>0.0393978985109712</v>
      </c>
      <c r="Y1335" s="3" t="n">
        <v>0.00735915458823631</v>
      </c>
      <c r="Z1335" s="3" t="n">
        <v>0.000444807734944959</v>
      </c>
      <c r="AB1335" s="3" t="s">
        <v>104</v>
      </c>
      <c r="AE1335" s="3" t="s">
        <v>107</v>
      </c>
      <c r="AF1335" s="3" t="s">
        <v>390</v>
      </c>
      <c r="AJ1335" s="3" t="n">
        <v>1</v>
      </c>
      <c r="AK1335" s="3" t="s">
        <v>316</v>
      </c>
      <c r="AL1335" s="3" t="s">
        <v>317</v>
      </c>
      <c r="AS1335" s="3" t="s">
        <v>203</v>
      </c>
      <c r="AT1335" s="3" t="n">
        <v>100</v>
      </c>
      <c r="AW1335" s="5" t="n">
        <v>12.3</v>
      </c>
      <c r="AX1335" s="4" t="n">
        <v>332</v>
      </c>
      <c r="AY1335" s="4" t="n">
        <v>341</v>
      </c>
      <c r="BE1335" s="5" t="n">
        <v>10</v>
      </c>
      <c r="BF1335" s="3" t="s">
        <v>424</v>
      </c>
      <c r="BG1335" s="1" t="s">
        <v>114</v>
      </c>
      <c r="BI1335" s="3" t="s">
        <v>337</v>
      </c>
    </row>
    <row r="1336" customFormat="false" ht="12.75" hidden="false" customHeight="false" outlineLevel="0" collapsed="false">
      <c r="A1336" s="1" t="n">
        <v>108</v>
      </c>
      <c r="B1336" s="2" t="s">
        <v>425</v>
      </c>
      <c r="C1336" s="3" t="s">
        <v>423</v>
      </c>
      <c r="D1336" s="32" t="n">
        <v>35690</v>
      </c>
      <c r="E1336" s="1" t="s">
        <v>102</v>
      </c>
      <c r="F1336" s="1" t="n">
        <v>3</v>
      </c>
      <c r="G1336" s="1" t="n">
        <v>3</v>
      </c>
      <c r="H1336" s="4" t="n">
        <v>161.96</v>
      </c>
      <c r="J1336" s="5" t="n">
        <v>15.6</v>
      </c>
      <c r="L1336" s="34"/>
      <c r="N1336" s="6" t="n">
        <v>11516</v>
      </c>
      <c r="P1336" s="5" t="n">
        <v>16.6</v>
      </c>
      <c r="Q1336" s="3" t="s">
        <v>104</v>
      </c>
      <c r="R1336" s="3" t="s">
        <v>166</v>
      </c>
      <c r="S1336" s="3" t="s">
        <v>125</v>
      </c>
      <c r="W1336" s="3" t="n">
        <v>0.0395768744107936</v>
      </c>
      <c r="Y1336" s="3" t="n">
        <v>0.00739258559253201</v>
      </c>
      <c r="Z1336" s="3" t="n">
        <v>0.00044777865397939</v>
      </c>
      <c r="AA1336" s="3" t="n">
        <f aca="false">AVERAGE(Z1335:Z1336)</f>
        <v>0.000446293194462175</v>
      </c>
      <c r="AB1336" s="3" t="s">
        <v>104</v>
      </c>
      <c r="AE1336" s="3" t="s">
        <v>107</v>
      </c>
      <c r="AF1336" s="3" t="s">
        <v>390</v>
      </c>
      <c r="AJ1336" s="3" t="n">
        <v>1</v>
      </c>
      <c r="AK1336" s="3" t="s">
        <v>316</v>
      </c>
      <c r="AL1336" s="3" t="s">
        <v>317</v>
      </c>
      <c r="AS1336" s="3" t="s">
        <v>203</v>
      </c>
      <c r="AT1336" s="3" t="n">
        <v>100</v>
      </c>
      <c r="AW1336" s="5" t="n">
        <v>12.3</v>
      </c>
      <c r="AX1336" s="4" t="n">
        <v>332</v>
      </c>
      <c r="AY1336" s="4" t="n">
        <v>341</v>
      </c>
      <c r="BE1336" s="5" t="n">
        <v>10</v>
      </c>
      <c r="BF1336" s="3" t="s">
        <v>113</v>
      </c>
      <c r="BG1336" s="1" t="s">
        <v>114</v>
      </c>
      <c r="BI1336" s="3" t="s">
        <v>337</v>
      </c>
    </row>
    <row r="1337" customFormat="false" ht="12.75" hidden="false" customHeight="false" outlineLevel="0" collapsed="false">
      <c r="A1337" s="1" t="n">
        <v>108</v>
      </c>
      <c r="B1337" s="2" t="s">
        <v>426</v>
      </c>
      <c r="C1337" s="3" t="s">
        <v>427</v>
      </c>
      <c r="D1337" s="32" t="n">
        <v>35751</v>
      </c>
      <c r="E1337" s="1" t="s">
        <v>102</v>
      </c>
      <c r="F1337" s="1" t="n">
        <v>3</v>
      </c>
      <c r="G1337" s="1" t="n">
        <v>3</v>
      </c>
      <c r="H1337" s="4" t="n">
        <v>343</v>
      </c>
      <c r="J1337" s="5" t="n">
        <v>31</v>
      </c>
      <c r="N1337" s="6" t="n">
        <v>44947</v>
      </c>
      <c r="P1337" s="5" t="n">
        <v>47.3</v>
      </c>
      <c r="Q1337" s="3" t="s">
        <v>104</v>
      </c>
      <c r="R1337" s="3" t="s">
        <v>166</v>
      </c>
      <c r="S1337" s="3" t="s">
        <v>125</v>
      </c>
      <c r="W1337" s="3" t="n">
        <v>0.0380227479000453</v>
      </c>
      <c r="Y1337" s="3" t="n">
        <v>0.0277418506734907</v>
      </c>
      <c r="Z1337" s="3" t="n">
        <v>0.000587640431705167</v>
      </c>
      <c r="AA1337" s="3" t="n">
        <f aca="false">Z1337</f>
        <v>0.000587640431705167</v>
      </c>
      <c r="AB1337" s="3" t="s">
        <v>104</v>
      </c>
      <c r="AE1337" s="3" t="s">
        <v>107</v>
      </c>
      <c r="AG1337" s="3" t="s">
        <v>315</v>
      </c>
      <c r="AH1337" s="3" t="n">
        <v>4</v>
      </c>
      <c r="AI1337" s="3" t="s">
        <v>428</v>
      </c>
      <c r="AJ1337" s="3" t="n">
        <v>1</v>
      </c>
      <c r="AK1337" s="3" t="s">
        <v>316</v>
      </c>
      <c r="AL1337" s="3" t="s">
        <v>317</v>
      </c>
      <c r="AS1337" s="3" t="s">
        <v>139</v>
      </c>
      <c r="AT1337" s="3" t="n">
        <v>100</v>
      </c>
      <c r="AX1337" s="4" t="n">
        <v>390</v>
      </c>
      <c r="BF1337" s="3" t="s">
        <v>113</v>
      </c>
      <c r="BG1337" s="1" t="s">
        <v>114</v>
      </c>
      <c r="BI1337" s="3" t="s">
        <v>309</v>
      </c>
    </row>
    <row r="1338" customFormat="false" ht="12.75" hidden="false" customHeight="false" outlineLevel="0" collapsed="false">
      <c r="A1338" s="1" t="n">
        <v>108</v>
      </c>
      <c r="B1338" s="2" t="s">
        <v>429</v>
      </c>
      <c r="C1338" s="3" t="s">
        <v>412</v>
      </c>
      <c r="D1338" s="32" t="n">
        <v>35773</v>
      </c>
      <c r="E1338" s="1" t="s">
        <v>102</v>
      </c>
      <c r="F1338" s="1" t="n">
        <v>3</v>
      </c>
      <c r="G1338" s="1" t="n">
        <v>3</v>
      </c>
      <c r="H1338" s="4" t="n">
        <v>330</v>
      </c>
      <c r="J1338" s="5" t="n">
        <v>53.1</v>
      </c>
      <c r="N1338" s="6" t="n">
        <v>6062</v>
      </c>
      <c r="P1338" s="5" t="n">
        <v>14.2</v>
      </c>
      <c r="Q1338" s="3" t="s">
        <v>104</v>
      </c>
      <c r="R1338" s="3" t="s">
        <v>166</v>
      </c>
      <c r="S1338" s="3" t="s">
        <v>125</v>
      </c>
      <c r="W1338" s="3" t="n">
        <v>0.0437133452024826</v>
      </c>
      <c r="Y1338" s="3" t="n">
        <v>0.00431264996513849</v>
      </c>
      <c r="Z1338" s="3" t="n">
        <v>0.000306943897203514</v>
      </c>
      <c r="AA1338" s="3" t="n">
        <f aca="false">Z1338</f>
        <v>0.000306943897203514</v>
      </c>
      <c r="AB1338" s="3" t="s">
        <v>104</v>
      </c>
      <c r="AE1338" s="3" t="s">
        <v>107</v>
      </c>
      <c r="AF1338" s="3" t="s">
        <v>390</v>
      </c>
      <c r="AG1338" s="3" t="s">
        <v>315</v>
      </c>
      <c r="AH1338" s="3" t="n">
        <v>4</v>
      </c>
      <c r="AI1338" s="3" t="n">
        <v>3</v>
      </c>
      <c r="AJ1338" s="3" t="n">
        <v>1</v>
      </c>
      <c r="AK1338" s="3" t="s">
        <v>316</v>
      </c>
      <c r="AL1338" s="3" t="s">
        <v>317</v>
      </c>
      <c r="AS1338" s="3" t="s">
        <v>143</v>
      </c>
      <c r="AT1338" s="3" t="n">
        <v>100</v>
      </c>
      <c r="AW1338" s="5" t="n">
        <v>11.6</v>
      </c>
      <c r="AX1338" s="4" t="n">
        <v>370</v>
      </c>
      <c r="AY1338" s="4" t="n">
        <v>400</v>
      </c>
      <c r="BF1338" s="3" t="s">
        <v>113</v>
      </c>
      <c r="BG1338" s="1" t="s">
        <v>114</v>
      </c>
      <c r="BI1338" s="3" t="s">
        <v>309</v>
      </c>
    </row>
    <row r="1339" customFormat="false" ht="12.75" hidden="false" customHeight="false" outlineLevel="0" collapsed="false">
      <c r="A1339" s="1" t="n">
        <v>108</v>
      </c>
      <c r="B1339" s="2" t="s">
        <v>430</v>
      </c>
      <c r="C1339" s="3" t="s">
        <v>431</v>
      </c>
      <c r="D1339" s="32" t="n">
        <v>35773</v>
      </c>
      <c r="E1339" s="1" t="s">
        <v>102</v>
      </c>
      <c r="F1339" s="1" t="n">
        <v>3</v>
      </c>
      <c r="G1339" s="1" t="n">
        <v>3</v>
      </c>
      <c r="H1339" s="4" t="n">
        <v>337</v>
      </c>
      <c r="J1339" s="5" t="n">
        <v>30.5</v>
      </c>
      <c r="N1339" s="6" t="n">
        <v>6891</v>
      </c>
      <c r="P1339" s="5" t="n">
        <v>11.3</v>
      </c>
      <c r="Q1339" s="3" t="s">
        <v>104</v>
      </c>
      <c r="R1339" s="3" t="s">
        <v>166</v>
      </c>
      <c r="S1339" s="3" t="s">
        <v>125</v>
      </c>
      <c r="W1339" s="3" t="n">
        <v>0.0382179932350548</v>
      </c>
      <c r="Y1339" s="3" t="n">
        <v>0.00427464625347164</v>
      </c>
      <c r="Z1339" s="3" t="n">
        <v>0.000385444645767183</v>
      </c>
      <c r="AA1339" s="3" t="n">
        <f aca="false">Z1339</f>
        <v>0.000385444645767183</v>
      </c>
      <c r="AB1339" s="3" t="s">
        <v>104</v>
      </c>
      <c r="AE1339" s="3" t="s">
        <v>107</v>
      </c>
      <c r="AF1339" s="3" t="s">
        <v>390</v>
      </c>
      <c r="AG1339" s="3" t="s">
        <v>315</v>
      </c>
      <c r="AH1339" s="3" t="n">
        <v>4</v>
      </c>
      <c r="AI1339" s="3" t="n">
        <v>3</v>
      </c>
      <c r="AJ1339" s="3" t="n">
        <v>1</v>
      </c>
      <c r="AK1339" s="3" t="s">
        <v>316</v>
      </c>
      <c r="AL1339" s="3" t="s">
        <v>317</v>
      </c>
      <c r="AS1339" s="3" t="s">
        <v>143</v>
      </c>
      <c r="AT1339" s="3" t="n">
        <v>100</v>
      </c>
      <c r="AW1339" s="5" t="n">
        <v>8.9</v>
      </c>
      <c r="AX1339" s="4" t="n">
        <v>399</v>
      </c>
      <c r="AY1339" s="4" t="n">
        <v>399</v>
      </c>
      <c r="BF1339" s="3" t="s">
        <v>113</v>
      </c>
      <c r="BG1339" s="1" t="s">
        <v>114</v>
      </c>
      <c r="BI1339" s="3" t="s">
        <v>309</v>
      </c>
    </row>
    <row r="1340" customFormat="false" ht="12.75" hidden="false" customHeight="false" outlineLevel="0" collapsed="false">
      <c r="A1340" s="1" t="n">
        <v>108</v>
      </c>
      <c r="B1340" s="2" t="s">
        <v>432</v>
      </c>
      <c r="C1340" s="3" t="s">
        <v>433</v>
      </c>
      <c r="D1340" s="32" t="n">
        <v>35773</v>
      </c>
      <c r="E1340" s="1" t="s">
        <v>102</v>
      </c>
      <c r="F1340" s="1" t="n">
        <v>3</v>
      </c>
      <c r="G1340" s="1" t="n">
        <v>3</v>
      </c>
      <c r="H1340" s="4" t="n">
        <v>331</v>
      </c>
      <c r="J1340" s="5" t="n">
        <v>46.5</v>
      </c>
      <c r="N1340" s="6" t="n">
        <v>22196</v>
      </c>
      <c r="P1340" s="5" t="n">
        <v>57.5</v>
      </c>
      <c r="Q1340" s="3" t="s">
        <v>104</v>
      </c>
      <c r="R1340" s="3" t="s">
        <v>166</v>
      </c>
      <c r="S1340" s="3" t="s">
        <v>125</v>
      </c>
      <c r="W1340" s="3" t="n">
        <v>0.0374143704297407</v>
      </c>
      <c r="Y1340" s="3" t="n">
        <v>0.0134482334705418</v>
      </c>
      <c r="Z1340" s="3" t="n">
        <v>0.000234593396818643</v>
      </c>
      <c r="AA1340" s="3" t="n">
        <f aca="false">Z1340</f>
        <v>0.000234593396818643</v>
      </c>
      <c r="AB1340" s="3" t="s">
        <v>104</v>
      </c>
      <c r="AE1340" s="3" t="s">
        <v>107</v>
      </c>
      <c r="AF1340" s="3" t="s">
        <v>390</v>
      </c>
      <c r="AG1340" s="3" t="s">
        <v>315</v>
      </c>
      <c r="AH1340" s="3" t="n">
        <v>4</v>
      </c>
      <c r="AI1340" s="3" t="n">
        <v>3</v>
      </c>
      <c r="AJ1340" s="3" t="n">
        <v>1</v>
      </c>
      <c r="AK1340" s="3" t="s">
        <v>316</v>
      </c>
      <c r="AL1340" s="3" t="s">
        <v>317</v>
      </c>
      <c r="AS1340" s="3" t="s">
        <v>143</v>
      </c>
      <c r="AT1340" s="3" t="n">
        <v>100</v>
      </c>
      <c r="AW1340" s="5" t="n">
        <v>13.2</v>
      </c>
      <c r="AX1340" s="4" t="n">
        <v>378</v>
      </c>
      <c r="AY1340" s="4" t="n">
        <v>395</v>
      </c>
      <c r="BF1340" s="3" t="s">
        <v>113</v>
      </c>
      <c r="BG1340" s="1" t="s">
        <v>114</v>
      </c>
      <c r="BI1340" s="3" t="s">
        <v>309</v>
      </c>
    </row>
    <row r="1341" customFormat="false" ht="12.75" hidden="false" customHeight="false" outlineLevel="0" collapsed="false">
      <c r="A1341" s="1" t="n">
        <v>108</v>
      </c>
      <c r="B1341" s="2" t="s">
        <v>434</v>
      </c>
      <c r="C1341" s="3" t="s">
        <v>435</v>
      </c>
      <c r="D1341" s="32" t="n">
        <v>35934</v>
      </c>
      <c r="E1341" s="1" t="s">
        <v>102</v>
      </c>
      <c r="F1341" s="1" t="n">
        <v>3</v>
      </c>
      <c r="G1341" s="1" t="n">
        <v>3</v>
      </c>
      <c r="H1341" s="4" t="n">
        <v>139</v>
      </c>
      <c r="J1341" s="5" t="n">
        <v>19.7</v>
      </c>
      <c r="N1341" s="6" t="n">
        <v>34200</v>
      </c>
      <c r="P1341" s="5" t="n">
        <v>31.8</v>
      </c>
      <c r="Q1341" s="3" t="s">
        <v>104</v>
      </c>
      <c r="R1341" s="3" t="s">
        <v>166</v>
      </c>
      <c r="S1341" s="3" t="s">
        <v>125</v>
      </c>
      <c r="W1341" s="3" t="n">
        <v>0.0385618656416877</v>
      </c>
      <c r="Y1341" s="3" t="n">
        <v>0.021392482150655</v>
      </c>
      <c r="Z1341" s="3" t="n">
        <v>0.000672623207392382</v>
      </c>
      <c r="AB1341" s="3" t="s">
        <v>104</v>
      </c>
      <c r="AE1341" s="3" t="s">
        <v>107</v>
      </c>
      <c r="AF1341" s="3" t="s">
        <v>390</v>
      </c>
      <c r="AG1341" s="3" t="s">
        <v>436</v>
      </c>
      <c r="AH1341" s="3" t="s">
        <v>437</v>
      </c>
      <c r="AI1341" s="3" t="s">
        <v>438</v>
      </c>
      <c r="AJ1341" s="3" t="n">
        <v>1</v>
      </c>
      <c r="AK1341" s="3" t="s">
        <v>316</v>
      </c>
      <c r="AL1341" s="3" t="s">
        <v>317</v>
      </c>
      <c r="AS1341" s="3" t="s">
        <v>439</v>
      </c>
      <c r="AT1341" s="3" t="n">
        <v>100</v>
      </c>
      <c r="AW1341" s="5" t="n">
        <v>12</v>
      </c>
      <c r="AX1341" s="4" t="n">
        <v>350</v>
      </c>
      <c r="AY1341" s="4" t="n">
        <v>350</v>
      </c>
      <c r="BE1341" s="5" t="n">
        <v>13</v>
      </c>
      <c r="BF1341" s="3" t="s">
        <v>393</v>
      </c>
      <c r="BG1341" s="1" t="s">
        <v>114</v>
      </c>
      <c r="BI1341" s="3" t="s">
        <v>309</v>
      </c>
    </row>
    <row r="1342" customFormat="false" ht="12.75" hidden="false" customHeight="false" outlineLevel="0" collapsed="false">
      <c r="A1342" s="1" t="n">
        <v>108</v>
      </c>
      <c r="B1342" s="2" t="s">
        <v>434</v>
      </c>
      <c r="C1342" s="3" t="s">
        <v>435</v>
      </c>
      <c r="D1342" s="32" t="n">
        <v>35935</v>
      </c>
      <c r="E1342" s="1" t="s">
        <v>102</v>
      </c>
      <c r="F1342" s="1" t="n">
        <v>3</v>
      </c>
      <c r="G1342" s="1" t="n">
        <v>3</v>
      </c>
      <c r="H1342" s="4" t="n">
        <v>141</v>
      </c>
      <c r="J1342" s="5" t="n">
        <v>20.5</v>
      </c>
      <c r="N1342" s="6" t="n">
        <v>32000</v>
      </c>
      <c r="P1342" s="5" t="n">
        <v>19.6</v>
      </c>
      <c r="Q1342" s="3" t="s">
        <v>104</v>
      </c>
      <c r="R1342" s="3" t="s">
        <v>166</v>
      </c>
      <c r="S1342" s="3" t="s">
        <v>125</v>
      </c>
      <c r="W1342" s="3" t="n">
        <v>0.0375639731350038</v>
      </c>
      <c r="Y1342" s="3" t="n">
        <v>0.0195097762759783</v>
      </c>
      <c r="Z1342" s="3" t="n">
        <v>0.000996654448856487</v>
      </c>
      <c r="AB1342" s="3" t="s">
        <v>104</v>
      </c>
      <c r="AE1342" s="3" t="s">
        <v>107</v>
      </c>
      <c r="AF1342" s="3" t="s">
        <v>390</v>
      </c>
      <c r="AG1342" s="3" t="s">
        <v>436</v>
      </c>
      <c r="AH1342" s="3" t="s">
        <v>437</v>
      </c>
      <c r="AI1342" s="3" t="s">
        <v>438</v>
      </c>
      <c r="AJ1342" s="3" t="n">
        <v>1</v>
      </c>
      <c r="AK1342" s="3" t="s">
        <v>316</v>
      </c>
      <c r="AL1342" s="3" t="s">
        <v>317</v>
      </c>
      <c r="AS1342" s="3" t="s">
        <v>440</v>
      </c>
      <c r="AT1342" s="3" t="n">
        <v>100</v>
      </c>
      <c r="AW1342" s="5" t="n">
        <v>8</v>
      </c>
      <c r="AX1342" s="4" t="n">
        <v>350</v>
      </c>
      <c r="AY1342" s="4" t="n">
        <v>350</v>
      </c>
      <c r="BE1342" s="5" t="n">
        <v>13</v>
      </c>
      <c r="BF1342" s="3" t="s">
        <v>393</v>
      </c>
      <c r="BG1342" s="1" t="s">
        <v>114</v>
      </c>
      <c r="BI1342" s="3" t="s">
        <v>309</v>
      </c>
    </row>
    <row r="1343" customFormat="false" ht="12.75" hidden="false" customHeight="false" outlineLevel="0" collapsed="false">
      <c r="A1343" s="1" t="n">
        <v>108</v>
      </c>
      <c r="B1343" s="2" t="s">
        <v>441</v>
      </c>
      <c r="C1343" s="3" t="s">
        <v>435</v>
      </c>
      <c r="D1343" s="32" t="n">
        <v>35934</v>
      </c>
      <c r="E1343" s="1" t="s">
        <v>102</v>
      </c>
      <c r="F1343" s="1" t="n">
        <v>3</v>
      </c>
      <c r="G1343" s="1" t="n">
        <v>3</v>
      </c>
      <c r="H1343" s="4" t="n">
        <v>139</v>
      </c>
      <c r="J1343" s="5" t="n">
        <v>19.7</v>
      </c>
      <c r="N1343" s="6" t="n">
        <v>34200</v>
      </c>
      <c r="P1343" s="5" t="n">
        <v>31.8</v>
      </c>
      <c r="Q1343" s="3" t="s">
        <v>104</v>
      </c>
      <c r="R1343" s="3" t="s">
        <v>166</v>
      </c>
      <c r="S1343" s="3" t="s">
        <v>125</v>
      </c>
      <c r="W1343" s="3" t="n">
        <v>0.0421603532589353</v>
      </c>
      <c r="Y1343" s="3" t="n">
        <v>0.023384479816607</v>
      </c>
      <c r="Z1343" s="3" t="n">
        <v>0.000736357586631393</v>
      </c>
      <c r="AB1343" s="3" t="s">
        <v>104</v>
      </c>
      <c r="AE1343" s="3" t="s">
        <v>107</v>
      </c>
      <c r="AF1343" s="3" t="s">
        <v>390</v>
      </c>
      <c r="AG1343" s="3" t="s">
        <v>436</v>
      </c>
      <c r="AH1343" s="3" t="s">
        <v>437</v>
      </c>
      <c r="AI1343" s="3" t="s">
        <v>438</v>
      </c>
      <c r="AJ1343" s="3" t="n">
        <v>1</v>
      </c>
      <c r="AK1343" s="3" t="s">
        <v>316</v>
      </c>
      <c r="AL1343" s="3" t="s">
        <v>317</v>
      </c>
      <c r="AS1343" s="3" t="s">
        <v>439</v>
      </c>
      <c r="AT1343" s="3" t="n">
        <v>100</v>
      </c>
      <c r="AW1343" s="5" t="n">
        <v>12</v>
      </c>
      <c r="AX1343" s="4" t="n">
        <v>350</v>
      </c>
      <c r="AY1343" s="4" t="n">
        <v>350</v>
      </c>
      <c r="BE1343" s="5" t="n">
        <v>13</v>
      </c>
      <c r="BF1343" s="3" t="s">
        <v>113</v>
      </c>
      <c r="BG1343" s="1" t="s">
        <v>109</v>
      </c>
      <c r="BI1343" s="3" t="s">
        <v>309</v>
      </c>
      <c r="BJ1343" s="3" t="s">
        <v>442</v>
      </c>
    </row>
    <row r="1344" customFormat="false" ht="12.75" hidden="false" customHeight="false" outlineLevel="0" collapsed="false">
      <c r="A1344" s="1" t="n">
        <v>108</v>
      </c>
      <c r="B1344" s="2" t="s">
        <v>441</v>
      </c>
      <c r="C1344" s="3" t="s">
        <v>435</v>
      </c>
      <c r="D1344" s="32" t="n">
        <v>35935</v>
      </c>
      <c r="E1344" s="1" t="s">
        <v>102</v>
      </c>
      <c r="F1344" s="1" t="n">
        <v>3</v>
      </c>
      <c r="G1344" s="1" t="n">
        <v>3</v>
      </c>
      <c r="H1344" s="4" t="n">
        <v>141</v>
      </c>
      <c r="J1344" s="5" t="n">
        <v>20.5</v>
      </c>
      <c r="N1344" s="6" t="n">
        <v>32000</v>
      </c>
      <c r="P1344" s="5" t="n">
        <v>19.6</v>
      </c>
      <c r="Q1344" s="3" t="s">
        <v>104</v>
      </c>
      <c r="R1344" s="3" t="s">
        <v>166</v>
      </c>
      <c r="S1344" s="3" t="s">
        <v>125</v>
      </c>
      <c r="W1344" s="3" t="n">
        <v>0.0401547293583789</v>
      </c>
      <c r="Y1344" s="3" t="n">
        <v>0.0208676160762199</v>
      </c>
      <c r="Z1344" s="3" t="n">
        <v>0.00106720378742071</v>
      </c>
      <c r="AA1344" s="3" t="n">
        <f aca="false">AVERAGE(Z1341:Z1344)</f>
        <v>0.000868209757575243</v>
      </c>
      <c r="AB1344" s="3" t="s">
        <v>104</v>
      </c>
      <c r="AE1344" s="3" t="s">
        <v>107</v>
      </c>
      <c r="AF1344" s="3" t="s">
        <v>390</v>
      </c>
      <c r="AG1344" s="3" t="s">
        <v>436</v>
      </c>
      <c r="AH1344" s="3" t="s">
        <v>437</v>
      </c>
      <c r="AI1344" s="3" t="s">
        <v>438</v>
      </c>
      <c r="AJ1344" s="3" t="n">
        <v>1</v>
      </c>
      <c r="AK1344" s="3" t="s">
        <v>316</v>
      </c>
      <c r="AL1344" s="3" t="s">
        <v>317</v>
      </c>
      <c r="AS1344" s="3" t="s">
        <v>440</v>
      </c>
      <c r="AT1344" s="3" t="n">
        <v>100</v>
      </c>
      <c r="AW1344" s="5" t="n">
        <v>8</v>
      </c>
      <c r="AX1344" s="4" t="n">
        <v>350</v>
      </c>
      <c r="AY1344" s="4" t="n">
        <v>350</v>
      </c>
      <c r="BE1344" s="5" t="n">
        <v>13</v>
      </c>
      <c r="BF1344" s="3" t="s">
        <v>113</v>
      </c>
      <c r="BG1344" s="1" t="s">
        <v>109</v>
      </c>
      <c r="BI1344" s="3" t="s">
        <v>309</v>
      </c>
      <c r="BJ1344" s="3" t="s">
        <v>442</v>
      </c>
    </row>
    <row r="1345" customFormat="false" ht="12.75" hidden="false" customHeight="false" outlineLevel="0" collapsed="false">
      <c r="A1345" s="1" t="n">
        <v>108</v>
      </c>
      <c r="B1345" s="2" t="s">
        <v>443</v>
      </c>
      <c r="C1345" s="3" t="s">
        <v>412</v>
      </c>
      <c r="D1345" s="32" t="n">
        <v>35746</v>
      </c>
      <c r="E1345" s="1" t="s">
        <v>102</v>
      </c>
      <c r="F1345" s="1" t="n">
        <v>3</v>
      </c>
      <c r="G1345" s="1" t="n">
        <v>3</v>
      </c>
      <c r="H1345" s="4" t="n">
        <v>325</v>
      </c>
      <c r="J1345" s="5" t="n">
        <v>32.5</v>
      </c>
      <c r="N1345" s="6" t="n">
        <v>8043</v>
      </c>
      <c r="P1345" s="5" t="n">
        <v>11.5</v>
      </c>
      <c r="Q1345" s="3" t="s">
        <v>104</v>
      </c>
      <c r="R1345" s="3" t="s">
        <v>166</v>
      </c>
      <c r="S1345" s="3" t="s">
        <v>125</v>
      </c>
      <c r="W1345" s="3" t="n">
        <v>0.0391212510959662</v>
      </c>
      <c r="Y1345" s="3" t="n">
        <v>0.00510590743539883</v>
      </c>
      <c r="Z1345" s="3" t="n">
        <v>0.000444355444172113</v>
      </c>
      <c r="AA1345" s="3" t="n">
        <f aca="false">Z1345</f>
        <v>0.000444355444172113</v>
      </c>
      <c r="AB1345" s="3" t="s">
        <v>104</v>
      </c>
      <c r="AE1345" s="3" t="s">
        <v>107</v>
      </c>
      <c r="AG1345" s="3" t="s">
        <v>315</v>
      </c>
      <c r="AH1345" s="3" t="n">
        <v>4</v>
      </c>
      <c r="AI1345" s="3" t="n">
        <v>2</v>
      </c>
      <c r="AK1345" s="3" t="s">
        <v>316</v>
      </c>
      <c r="AL1345" s="3" t="s">
        <v>317</v>
      </c>
      <c r="AS1345" s="3" t="s">
        <v>139</v>
      </c>
      <c r="AT1345" s="3" t="n">
        <v>100</v>
      </c>
      <c r="AW1345" s="5" t="n">
        <v>6.4</v>
      </c>
      <c r="AX1345" s="4" t="n">
        <v>380</v>
      </c>
      <c r="AY1345" s="4" t="n">
        <v>380</v>
      </c>
      <c r="BE1345" s="5" t="n">
        <v>5</v>
      </c>
      <c r="BF1345" s="3" t="s">
        <v>113</v>
      </c>
      <c r="BG1345" s="1" t="s">
        <v>114</v>
      </c>
      <c r="BI1345" s="3" t="s">
        <v>309</v>
      </c>
    </row>
    <row r="1346" customFormat="false" ht="12.75" hidden="false" customHeight="false" outlineLevel="0" collapsed="false">
      <c r="D1346" s="32"/>
      <c r="Z1346" s="3" t="s">
        <v>117</v>
      </c>
      <c r="AA1346" s="3" t="n">
        <f aca="false">AVERAGE(AA1327:AA1345)</f>
        <v>0.000635227134420917</v>
      </c>
    </row>
    <row r="1347" customFormat="false" ht="12.75" hidden="false" customHeight="false" outlineLevel="0" collapsed="false">
      <c r="D1347" s="32"/>
      <c r="Z1347" s="3" t="s">
        <v>118</v>
      </c>
      <c r="AA1347" s="3" t="n">
        <f aca="false">MIN(Z1327:Z1345)</f>
        <v>0.000234593396818643</v>
      </c>
    </row>
    <row r="1348" customFormat="false" ht="12.75" hidden="false" customHeight="false" outlineLevel="0" collapsed="false">
      <c r="D1348" s="32"/>
      <c r="Z1348" s="3" t="s">
        <v>119</v>
      </c>
      <c r="AA1348" s="3" t="n">
        <f aca="false">MAX(Z1327:Z1345)</f>
        <v>0.00153316379664948</v>
      </c>
    </row>
    <row r="1349" s="11" customFormat="true" ht="12.75" hidden="false" customHeight="false" outlineLevel="0" collapsed="false">
      <c r="A1349" s="9"/>
      <c r="B1349" s="10"/>
      <c r="D1349" s="33"/>
      <c r="E1349" s="9"/>
      <c r="F1349" s="9"/>
      <c r="G1349" s="9"/>
      <c r="H1349" s="12"/>
      <c r="I1349" s="13"/>
      <c r="J1349" s="13"/>
      <c r="K1349" s="13"/>
      <c r="M1349" s="14"/>
      <c r="N1349" s="14"/>
      <c r="O1349" s="13"/>
      <c r="P1349" s="13"/>
      <c r="Z1349" s="11" t="s">
        <v>148</v>
      </c>
      <c r="AA1349" s="11" t="n">
        <f aca="false">STDEV(Z1327:Z1345)</f>
        <v>0.000334578497533717</v>
      </c>
      <c r="AW1349" s="13"/>
      <c r="AX1349" s="12"/>
      <c r="AY1349" s="12"/>
      <c r="BD1349" s="13"/>
      <c r="BE1349" s="13"/>
      <c r="BG1349" s="9"/>
    </row>
    <row r="1350" customFormat="false" ht="12.75" hidden="false" customHeight="false" outlineLevel="0" collapsed="false">
      <c r="A1350" s="1" t="n">
        <v>108</v>
      </c>
      <c r="B1350" s="2" t="s">
        <v>411</v>
      </c>
      <c r="C1350" s="3" t="s">
        <v>412</v>
      </c>
      <c r="D1350" s="32" t="n">
        <v>35640</v>
      </c>
      <c r="E1350" s="1" t="s">
        <v>102</v>
      </c>
      <c r="F1350" s="1" t="n">
        <v>4</v>
      </c>
      <c r="G1350" s="1" t="n">
        <v>0</v>
      </c>
      <c r="H1350" s="4" t="n">
        <v>275</v>
      </c>
      <c r="J1350" s="5" t="n">
        <v>15.3</v>
      </c>
      <c r="N1350" s="6" t="n">
        <v>13031</v>
      </c>
      <c r="P1350" s="5" t="n">
        <v>8.9</v>
      </c>
      <c r="Q1350" s="3" t="s">
        <v>104</v>
      </c>
      <c r="R1350" s="3" t="s">
        <v>167</v>
      </c>
      <c r="S1350" s="3" t="s">
        <v>168</v>
      </c>
      <c r="Y1350" s="3" t="n">
        <v>6.30429806349123</v>
      </c>
      <c r="Z1350" s="3" t="n">
        <v>0.713858460095658</v>
      </c>
      <c r="AB1350" s="3" t="s">
        <v>104</v>
      </c>
      <c r="AE1350" s="3" t="s">
        <v>107</v>
      </c>
      <c r="AF1350" s="3" t="s">
        <v>300</v>
      </c>
      <c r="AH1350" s="3" t="n">
        <v>6</v>
      </c>
      <c r="AI1350" s="3" t="n">
        <v>2</v>
      </c>
      <c r="AK1350" s="3" t="s">
        <v>316</v>
      </c>
      <c r="AL1350" s="3" t="s">
        <v>317</v>
      </c>
      <c r="AS1350" s="3" t="s">
        <v>128</v>
      </c>
      <c r="AT1350" s="3" t="n">
        <v>100</v>
      </c>
      <c r="AX1350" s="4" t="n">
        <v>338</v>
      </c>
      <c r="AY1350" s="4" t="n">
        <v>377</v>
      </c>
      <c r="BF1350" s="3" t="s">
        <v>113</v>
      </c>
      <c r="BG1350" s="1" t="s">
        <v>114</v>
      </c>
      <c r="BI1350" s="3" t="s">
        <v>309</v>
      </c>
    </row>
    <row r="1351" customFormat="false" ht="12.75" hidden="false" customHeight="false" outlineLevel="0" collapsed="false">
      <c r="A1351" s="1" t="n">
        <v>108</v>
      </c>
      <c r="B1351" s="2" t="s">
        <v>411</v>
      </c>
      <c r="C1351" s="3" t="s">
        <v>412</v>
      </c>
      <c r="D1351" s="32" t="n">
        <v>35643</v>
      </c>
      <c r="E1351" s="1" t="s">
        <v>102</v>
      </c>
      <c r="F1351" s="1" t="n">
        <v>3</v>
      </c>
      <c r="G1351" s="1" t="n">
        <v>0</v>
      </c>
      <c r="H1351" s="4" t="n">
        <v>278</v>
      </c>
      <c r="J1351" s="5" t="n">
        <v>15.9</v>
      </c>
      <c r="N1351" s="6" t="n">
        <v>14782</v>
      </c>
      <c r="P1351" s="5" t="n">
        <v>8.1</v>
      </c>
      <c r="Q1351" s="3" t="s">
        <v>104</v>
      </c>
      <c r="R1351" s="3" t="s">
        <v>167</v>
      </c>
      <c r="S1351" s="3" t="s">
        <v>168</v>
      </c>
      <c r="Y1351" s="3" t="n">
        <v>11.5032338999308</v>
      </c>
      <c r="Z1351" s="3" t="n">
        <v>1.43021269164347</v>
      </c>
      <c r="AA1351" s="3" t="n">
        <f aca="false">AVERAGE(Z1350:Z1351)</f>
        <v>1.07203557586956</v>
      </c>
      <c r="AB1351" s="3" t="s">
        <v>104</v>
      </c>
      <c r="AE1351" s="3" t="s">
        <v>107</v>
      </c>
      <c r="AF1351" s="3" t="s">
        <v>300</v>
      </c>
      <c r="AH1351" s="3" t="n">
        <v>6</v>
      </c>
      <c r="AI1351" s="3" t="n">
        <v>2</v>
      </c>
      <c r="AK1351" s="3" t="s">
        <v>316</v>
      </c>
      <c r="AL1351" s="3" t="s">
        <v>317</v>
      </c>
      <c r="AS1351" s="3" t="s">
        <v>129</v>
      </c>
      <c r="AT1351" s="3" t="n">
        <v>100</v>
      </c>
      <c r="AX1351" s="4" t="n">
        <v>338</v>
      </c>
      <c r="AY1351" s="4" t="n">
        <v>377</v>
      </c>
      <c r="BF1351" s="3" t="s">
        <v>113</v>
      </c>
      <c r="BG1351" s="1" t="s">
        <v>114</v>
      </c>
      <c r="BI1351" s="3" t="s">
        <v>309</v>
      </c>
    </row>
    <row r="1352" customFormat="false" ht="12.75" hidden="false" customHeight="false" outlineLevel="0" collapsed="false">
      <c r="A1352" s="1" t="n">
        <v>108</v>
      </c>
      <c r="B1352" s="2" t="s">
        <v>413</v>
      </c>
      <c r="C1352" s="3" t="s">
        <v>414</v>
      </c>
      <c r="D1352" s="32" t="n">
        <v>35640</v>
      </c>
      <c r="E1352" s="1" t="s">
        <v>102</v>
      </c>
      <c r="F1352" s="1" t="n">
        <v>2</v>
      </c>
      <c r="G1352" s="1" t="n">
        <v>0</v>
      </c>
      <c r="H1352" s="4" t="n">
        <v>136</v>
      </c>
      <c r="J1352" s="5" t="n">
        <v>17.6</v>
      </c>
      <c r="N1352" s="6" t="n">
        <v>23952</v>
      </c>
      <c r="P1352" s="5" t="n">
        <v>26.3</v>
      </c>
      <c r="Q1352" s="3" t="s">
        <v>104</v>
      </c>
      <c r="R1352" s="3" t="s">
        <v>167</v>
      </c>
      <c r="S1352" s="3" t="s">
        <v>168</v>
      </c>
      <c r="W1352" s="3" t="n">
        <v>246.320998337509</v>
      </c>
      <c r="Y1352" s="3" t="n">
        <v>11.2763696787686</v>
      </c>
      <c r="Z1352" s="3" t="n">
        <v>0.42722625951692</v>
      </c>
      <c r="AB1352" s="3" t="s">
        <v>104</v>
      </c>
      <c r="AE1352" s="3" t="s">
        <v>107</v>
      </c>
      <c r="AF1352" s="3" t="s">
        <v>415</v>
      </c>
      <c r="AH1352" s="184" t="s">
        <v>416</v>
      </c>
      <c r="AI1352" s="3" t="n">
        <v>2</v>
      </c>
      <c r="AK1352" s="3" t="s">
        <v>316</v>
      </c>
      <c r="AL1352" s="3" t="s">
        <v>317</v>
      </c>
      <c r="AS1352" s="3" t="s">
        <v>128</v>
      </c>
      <c r="AT1352" s="3" t="n">
        <v>100</v>
      </c>
      <c r="AX1352" s="4" t="n">
        <v>339</v>
      </c>
      <c r="AY1352" s="4" t="n">
        <v>345</v>
      </c>
      <c r="BF1352" s="3" t="s">
        <v>393</v>
      </c>
      <c r="BG1352" s="1" t="s">
        <v>109</v>
      </c>
      <c r="BI1352" s="3" t="s">
        <v>309</v>
      </c>
      <c r="BJ1352" s="3" t="s">
        <v>173</v>
      </c>
    </row>
    <row r="1353" customFormat="false" ht="12.75" hidden="false" customHeight="false" outlineLevel="0" collapsed="false">
      <c r="A1353" s="1" t="n">
        <v>108</v>
      </c>
      <c r="B1353" s="2" t="s">
        <v>413</v>
      </c>
      <c r="C1353" s="3" t="s">
        <v>414</v>
      </c>
      <c r="D1353" s="32" t="n">
        <v>35643</v>
      </c>
      <c r="E1353" s="1" t="s">
        <v>102</v>
      </c>
      <c r="F1353" s="1" t="n">
        <v>2</v>
      </c>
      <c r="G1353" s="1" t="n">
        <v>0</v>
      </c>
      <c r="H1353" s="4" t="n">
        <v>132</v>
      </c>
      <c r="J1353" s="5" t="n">
        <v>14.6</v>
      </c>
      <c r="N1353" s="6" t="n">
        <v>27049</v>
      </c>
      <c r="P1353" s="5" t="n">
        <v>23.2</v>
      </c>
      <c r="Q1353" s="3" t="s">
        <v>104</v>
      </c>
      <c r="R1353" s="3" t="s">
        <v>167</v>
      </c>
      <c r="S1353" s="3" t="s">
        <v>168</v>
      </c>
      <c r="W1353" s="3" t="n">
        <v>269.445229271831</v>
      </c>
      <c r="Y1353" s="3" t="n">
        <v>13.7499400276799</v>
      </c>
      <c r="Z1353" s="3" t="n">
        <v>0.526834921277385</v>
      </c>
      <c r="AB1353" s="3" t="s">
        <v>104</v>
      </c>
      <c r="AE1353" s="3" t="s">
        <v>107</v>
      </c>
      <c r="AF1353" s="3" t="s">
        <v>415</v>
      </c>
      <c r="AH1353" s="184" t="s">
        <v>416</v>
      </c>
      <c r="AI1353" s="3" t="n">
        <v>2</v>
      </c>
      <c r="AK1353" s="3" t="s">
        <v>316</v>
      </c>
      <c r="AL1353" s="3" t="s">
        <v>317</v>
      </c>
      <c r="AS1353" s="3" t="s">
        <v>129</v>
      </c>
      <c r="AU1353" s="3" t="s">
        <v>128</v>
      </c>
      <c r="AX1353" s="4" t="n">
        <v>338</v>
      </c>
      <c r="AY1353" s="4" t="n">
        <v>364</v>
      </c>
      <c r="BF1353" s="3" t="s">
        <v>393</v>
      </c>
      <c r="BG1353" s="1" t="s">
        <v>109</v>
      </c>
      <c r="BI1353" s="3" t="s">
        <v>309</v>
      </c>
      <c r="BJ1353" s="3" t="s">
        <v>173</v>
      </c>
    </row>
    <row r="1354" customFormat="false" ht="12.75" hidden="false" customHeight="false" outlineLevel="0" collapsed="false">
      <c r="A1354" s="1" t="n">
        <v>108</v>
      </c>
      <c r="B1354" s="2" t="s">
        <v>417</v>
      </c>
      <c r="C1354" s="3" t="s">
        <v>414</v>
      </c>
      <c r="D1354" s="32" t="n">
        <v>35640</v>
      </c>
      <c r="E1354" s="1" t="s">
        <v>102</v>
      </c>
      <c r="F1354" s="1" t="n">
        <v>1</v>
      </c>
      <c r="G1354" s="1" t="n">
        <v>0</v>
      </c>
      <c r="H1354" s="4" t="n">
        <v>136</v>
      </c>
      <c r="J1354" s="5" t="n">
        <v>17.6</v>
      </c>
      <c r="N1354" s="6" t="n">
        <v>23952</v>
      </c>
      <c r="P1354" s="5" t="n">
        <v>26.3</v>
      </c>
      <c r="Q1354" s="3" t="s">
        <v>104</v>
      </c>
      <c r="R1354" s="3" t="s">
        <v>167</v>
      </c>
      <c r="S1354" s="3" t="s">
        <v>168</v>
      </c>
      <c r="W1354" s="3" t="n">
        <v>214.334845601911</v>
      </c>
      <c r="Y1354" s="3" t="n">
        <v>9.16496302194884</v>
      </c>
      <c r="Z1354" s="3" t="n">
        <v>0.348782700534644</v>
      </c>
      <c r="AB1354" s="3" t="s">
        <v>104</v>
      </c>
      <c r="AE1354" s="3" t="s">
        <v>107</v>
      </c>
      <c r="AF1354" s="3" t="s">
        <v>415</v>
      </c>
      <c r="AH1354" s="184" t="s">
        <v>416</v>
      </c>
      <c r="AI1354" s="3" t="n">
        <v>2</v>
      </c>
      <c r="AK1354" s="3" t="s">
        <v>316</v>
      </c>
      <c r="AL1354" s="3" t="s">
        <v>317</v>
      </c>
      <c r="AS1354" s="3" t="s">
        <v>128</v>
      </c>
      <c r="AT1354" s="3" t="n">
        <v>100</v>
      </c>
      <c r="AX1354" s="4" t="n">
        <v>339</v>
      </c>
      <c r="AY1354" s="4" t="n">
        <v>364</v>
      </c>
      <c r="BF1354" s="3" t="s">
        <v>113</v>
      </c>
      <c r="BG1354" s="1" t="s">
        <v>169</v>
      </c>
      <c r="BI1354" s="3" t="s">
        <v>309</v>
      </c>
      <c r="BJ1354" s="3" t="s">
        <v>170</v>
      </c>
    </row>
    <row r="1355" customFormat="false" ht="12.75" hidden="false" customHeight="false" outlineLevel="0" collapsed="false">
      <c r="A1355" s="1" t="n">
        <v>108</v>
      </c>
      <c r="B1355" s="2" t="s">
        <v>417</v>
      </c>
      <c r="C1355" s="3" t="s">
        <v>414</v>
      </c>
      <c r="D1355" s="32" t="n">
        <v>35643</v>
      </c>
      <c r="E1355" s="1" t="s">
        <v>102</v>
      </c>
      <c r="F1355" s="1" t="n">
        <v>1</v>
      </c>
      <c r="G1355" s="1" t="n">
        <v>0</v>
      </c>
      <c r="H1355" s="4" t="n">
        <v>132</v>
      </c>
      <c r="J1355" s="5" t="n">
        <v>14.6</v>
      </c>
      <c r="N1355" s="6" t="n">
        <v>27049</v>
      </c>
      <c r="P1355" s="5" t="n">
        <v>23.2</v>
      </c>
      <c r="Q1355" s="3" t="s">
        <v>104</v>
      </c>
      <c r="R1355" s="3" t="s">
        <v>167</v>
      </c>
      <c r="S1355" s="3" t="s">
        <v>168</v>
      </c>
      <c r="W1355" s="3" t="n">
        <v>227.776936385372</v>
      </c>
      <c r="Y1355" s="3" t="n">
        <v>11.3670516640733</v>
      </c>
      <c r="Z1355" s="3" t="n">
        <v>0.716486080307175</v>
      </c>
      <c r="AA1355" s="3" t="n">
        <f aca="false">AVERAGE(Z1352:Z1355)</f>
        <v>0.504832490409031</v>
      </c>
      <c r="AB1355" s="3" t="s">
        <v>104</v>
      </c>
      <c r="AE1355" s="3" t="s">
        <v>107</v>
      </c>
      <c r="AF1355" s="3" t="s">
        <v>415</v>
      </c>
      <c r="AH1355" s="184" t="s">
        <v>416</v>
      </c>
      <c r="AI1355" s="3" t="n">
        <v>2</v>
      </c>
      <c r="AK1355" s="3" t="s">
        <v>316</v>
      </c>
      <c r="AL1355" s="3" t="s">
        <v>317</v>
      </c>
      <c r="AS1355" s="3" t="s">
        <v>129</v>
      </c>
      <c r="AU1355" s="3" t="s">
        <v>128</v>
      </c>
      <c r="AX1355" s="4" t="n">
        <v>338</v>
      </c>
      <c r="AY1355" s="4" t="n">
        <v>364</v>
      </c>
      <c r="BF1355" s="3" t="s">
        <v>113</v>
      </c>
      <c r="BG1355" s="1" t="s">
        <v>169</v>
      </c>
      <c r="BI1355" s="3" t="s">
        <v>309</v>
      </c>
      <c r="BJ1355" s="3" t="s">
        <v>170</v>
      </c>
    </row>
    <row r="1356" customFormat="false" ht="12.75" hidden="false" customHeight="false" outlineLevel="0" collapsed="false">
      <c r="A1356" s="1" t="n">
        <v>108</v>
      </c>
      <c r="B1356" s="185" t="s">
        <v>418</v>
      </c>
      <c r="C1356" s="3" t="s">
        <v>419</v>
      </c>
      <c r="D1356" s="32" t="n">
        <v>35635</v>
      </c>
      <c r="E1356" s="1" t="s">
        <v>102</v>
      </c>
      <c r="F1356" s="1" t="n">
        <v>3</v>
      </c>
      <c r="G1356" s="1" t="n">
        <v>0</v>
      </c>
      <c r="H1356" s="4" t="n">
        <v>154</v>
      </c>
      <c r="J1356" s="5" t="n">
        <v>27.8</v>
      </c>
      <c r="N1356" s="6" t="n">
        <v>26000</v>
      </c>
      <c r="P1356" s="5" t="n">
        <v>18</v>
      </c>
      <c r="Q1356" s="3" t="s">
        <v>104</v>
      </c>
      <c r="R1356" s="3" t="s">
        <v>167</v>
      </c>
      <c r="S1356" s="3" t="s">
        <v>168</v>
      </c>
      <c r="W1356" s="3" t="n">
        <v>68.5681391785695</v>
      </c>
      <c r="Y1356" s="3" t="n">
        <v>3.26747695223411</v>
      </c>
      <c r="Z1356" s="3" t="n">
        <v>0.181013425336449</v>
      </c>
      <c r="AB1356" s="3" t="s">
        <v>104</v>
      </c>
      <c r="AE1356" s="3" t="s">
        <v>107</v>
      </c>
      <c r="AG1356" s="3" t="s">
        <v>315</v>
      </c>
      <c r="AH1356" s="3" t="n">
        <v>4</v>
      </c>
      <c r="AI1356" s="184" t="s">
        <v>420</v>
      </c>
      <c r="AJ1356" s="3" t="n">
        <v>1</v>
      </c>
      <c r="AK1356" s="3" t="s">
        <v>316</v>
      </c>
      <c r="AL1356" s="3" t="s">
        <v>317</v>
      </c>
      <c r="AS1356" s="3" t="s">
        <v>203</v>
      </c>
      <c r="AU1356" s="3" t="s">
        <v>128</v>
      </c>
      <c r="BF1356" s="3" t="s">
        <v>393</v>
      </c>
      <c r="BG1356" s="1" t="s">
        <v>114</v>
      </c>
      <c r="BI1356" s="3" t="s">
        <v>309</v>
      </c>
    </row>
    <row r="1357" customFormat="false" ht="12.75" hidden="false" customHeight="false" outlineLevel="0" collapsed="false">
      <c r="A1357" s="1" t="n">
        <v>108</v>
      </c>
      <c r="B1357" s="2" t="s">
        <v>421</v>
      </c>
      <c r="C1357" s="3" t="s">
        <v>419</v>
      </c>
      <c r="D1357" s="32" t="n">
        <v>35635</v>
      </c>
      <c r="E1357" s="1" t="s">
        <v>102</v>
      </c>
      <c r="F1357" s="1" t="n">
        <v>3</v>
      </c>
      <c r="G1357" s="1" t="n">
        <v>0</v>
      </c>
      <c r="H1357" s="4" t="n">
        <v>154</v>
      </c>
      <c r="J1357" s="5" t="n">
        <v>27.8</v>
      </c>
      <c r="N1357" s="6" t="n">
        <v>26000</v>
      </c>
      <c r="P1357" s="5" t="n">
        <v>18</v>
      </c>
      <c r="Q1357" s="3" t="s">
        <v>104</v>
      </c>
      <c r="R1357" s="3" t="s">
        <v>167</v>
      </c>
      <c r="S1357" s="3" t="s">
        <v>168</v>
      </c>
      <c r="W1357" s="3" t="n">
        <v>64.2587198261506</v>
      </c>
      <c r="Y1357" s="3" t="n">
        <v>3.0731132139601</v>
      </c>
      <c r="Z1357" s="3" t="n">
        <v>0.16975427388946</v>
      </c>
      <c r="AA1357" s="3" t="n">
        <f aca="false">AVERAGE(Z1356:Z1357)</f>
        <v>0.175383849612954</v>
      </c>
      <c r="AB1357" s="3" t="s">
        <v>104</v>
      </c>
      <c r="AE1357" s="3" t="s">
        <v>107</v>
      </c>
      <c r="AG1357" s="3" t="s">
        <v>315</v>
      </c>
      <c r="AH1357" s="3" t="n">
        <v>4</v>
      </c>
      <c r="AI1357" s="184" t="s">
        <v>420</v>
      </c>
      <c r="AJ1357" s="3" t="n">
        <v>1</v>
      </c>
      <c r="AK1357" s="3" t="s">
        <v>316</v>
      </c>
      <c r="AL1357" s="3" t="s">
        <v>317</v>
      </c>
      <c r="AS1357" s="3" t="s">
        <v>203</v>
      </c>
      <c r="AU1357" s="3" t="s">
        <v>128</v>
      </c>
      <c r="BF1357" s="3" t="s">
        <v>113</v>
      </c>
      <c r="BG1357" s="1" t="s">
        <v>114</v>
      </c>
      <c r="BI1357" s="3" t="s">
        <v>309</v>
      </c>
    </row>
    <row r="1358" customFormat="false" ht="12.75" hidden="false" customHeight="false" outlineLevel="0" collapsed="false">
      <c r="A1358" s="1" t="n">
        <v>108</v>
      </c>
      <c r="B1358" s="2" t="s">
        <v>422</v>
      </c>
      <c r="C1358" s="3" t="s">
        <v>423</v>
      </c>
      <c r="D1358" s="32" t="n">
        <v>35690</v>
      </c>
      <c r="E1358" s="1" t="s">
        <v>102</v>
      </c>
      <c r="F1358" s="1" t="n">
        <v>3</v>
      </c>
      <c r="G1358" s="1" t="n">
        <v>0</v>
      </c>
      <c r="H1358" s="4" t="n">
        <v>161.96</v>
      </c>
      <c r="J1358" s="5" t="n">
        <v>15.6</v>
      </c>
      <c r="L1358" s="34"/>
      <c r="N1358" s="6" t="n">
        <v>11516</v>
      </c>
      <c r="P1358" s="5" t="n">
        <v>16.6</v>
      </c>
      <c r="Q1358" s="3" t="s">
        <v>104</v>
      </c>
      <c r="R1358" s="3" t="s">
        <v>167</v>
      </c>
      <c r="S1358" s="3" t="s">
        <v>168</v>
      </c>
      <c r="W1358" s="3" t="n">
        <v>81.3981042654028</v>
      </c>
      <c r="Y1358" s="3" t="n">
        <v>1.75165847256339</v>
      </c>
      <c r="Z1358" s="3" t="n">
        <v>0.106548808889507</v>
      </c>
      <c r="AB1358" s="3" t="s">
        <v>104</v>
      </c>
      <c r="AE1358" s="3" t="s">
        <v>107</v>
      </c>
      <c r="AF1358" s="3" t="s">
        <v>390</v>
      </c>
      <c r="AJ1358" s="3" t="n">
        <v>1</v>
      </c>
      <c r="AK1358" s="3" t="s">
        <v>316</v>
      </c>
      <c r="AL1358" s="3" t="s">
        <v>317</v>
      </c>
      <c r="AS1358" s="3" t="s">
        <v>203</v>
      </c>
      <c r="AT1358" s="3" t="n">
        <v>100</v>
      </c>
      <c r="AW1358" s="5" t="n">
        <v>12.3</v>
      </c>
      <c r="AX1358" s="4" t="n">
        <v>332</v>
      </c>
      <c r="AY1358" s="4" t="n">
        <v>341</v>
      </c>
      <c r="BE1358" s="5" t="n">
        <v>10</v>
      </c>
      <c r="BF1358" s="3" t="s">
        <v>424</v>
      </c>
      <c r="BG1358" s="1" t="s">
        <v>114</v>
      </c>
      <c r="BI1358" s="3" t="s">
        <v>337</v>
      </c>
    </row>
    <row r="1359" customFormat="false" ht="12.75" hidden="false" customHeight="false" outlineLevel="0" collapsed="false">
      <c r="A1359" s="1" t="n">
        <v>108</v>
      </c>
      <c r="B1359" s="2" t="s">
        <v>425</v>
      </c>
      <c r="C1359" s="3" t="s">
        <v>423</v>
      </c>
      <c r="D1359" s="32" t="n">
        <v>35690</v>
      </c>
      <c r="E1359" s="1" t="s">
        <v>102</v>
      </c>
      <c r="F1359" s="1" t="n">
        <v>3</v>
      </c>
      <c r="G1359" s="1" t="n">
        <v>0</v>
      </c>
      <c r="H1359" s="4" t="n">
        <v>161.96</v>
      </c>
      <c r="J1359" s="5" t="n">
        <v>15.6</v>
      </c>
      <c r="L1359" s="34"/>
      <c r="N1359" s="6" t="n">
        <v>11516</v>
      </c>
      <c r="P1359" s="5" t="n">
        <v>16.6</v>
      </c>
      <c r="Q1359" s="3" t="s">
        <v>104</v>
      </c>
      <c r="R1359" s="3" t="s">
        <v>167</v>
      </c>
      <c r="S1359" s="3" t="s">
        <v>168</v>
      </c>
      <c r="W1359" s="3" t="n">
        <v>80.5687203791469</v>
      </c>
      <c r="Y1359" s="3" t="n">
        <v>1.73381042408021</v>
      </c>
      <c r="Z1359" s="3" t="n">
        <v>0.104811105856976</v>
      </c>
      <c r="AA1359" s="3" t="n">
        <f aca="false">AVERAGE(Z1358:Z1359)</f>
        <v>0.105679957373242</v>
      </c>
      <c r="AB1359" s="3" t="s">
        <v>104</v>
      </c>
      <c r="AE1359" s="3" t="s">
        <v>107</v>
      </c>
      <c r="AF1359" s="3" t="s">
        <v>390</v>
      </c>
      <c r="AJ1359" s="3" t="n">
        <v>1</v>
      </c>
      <c r="AK1359" s="3" t="s">
        <v>316</v>
      </c>
      <c r="AL1359" s="3" t="s">
        <v>317</v>
      </c>
      <c r="AS1359" s="3" t="s">
        <v>203</v>
      </c>
      <c r="AT1359" s="3" t="n">
        <v>100</v>
      </c>
      <c r="AW1359" s="5" t="n">
        <v>12.3</v>
      </c>
      <c r="AX1359" s="4" t="n">
        <v>332</v>
      </c>
      <c r="AY1359" s="4" t="n">
        <v>341</v>
      </c>
      <c r="BE1359" s="5" t="n">
        <v>10</v>
      </c>
      <c r="BF1359" s="3" t="s">
        <v>113</v>
      </c>
      <c r="BG1359" s="1" t="s">
        <v>114</v>
      </c>
      <c r="BI1359" s="3" t="s">
        <v>337</v>
      </c>
    </row>
    <row r="1360" customFormat="false" ht="12.75" hidden="false" customHeight="false" outlineLevel="0" collapsed="false">
      <c r="A1360" s="1" t="n">
        <v>108</v>
      </c>
      <c r="B1360" s="2" t="s">
        <v>426</v>
      </c>
      <c r="C1360" s="3" t="s">
        <v>427</v>
      </c>
      <c r="D1360" s="32" t="n">
        <v>35751</v>
      </c>
      <c r="E1360" s="1" t="s">
        <v>102</v>
      </c>
      <c r="F1360" s="1" t="n">
        <v>3</v>
      </c>
      <c r="G1360" s="1" t="n">
        <v>0</v>
      </c>
      <c r="H1360" s="4" t="n">
        <v>343</v>
      </c>
      <c r="J1360" s="5" t="n">
        <v>31</v>
      </c>
      <c r="N1360" s="6" t="n">
        <v>44947</v>
      </c>
      <c r="P1360" s="5" t="n">
        <v>47.3</v>
      </c>
      <c r="Q1360" s="3" t="s">
        <v>104</v>
      </c>
      <c r="R1360" s="3" t="s">
        <v>167</v>
      </c>
      <c r="S1360" s="3" t="s">
        <v>168</v>
      </c>
      <c r="W1360" s="3" t="n">
        <v>1814.1556296837</v>
      </c>
      <c r="Y1360" s="3" t="n">
        <v>151.15098920972</v>
      </c>
      <c r="Z1360" s="3" t="n">
        <v>3.23249975637915</v>
      </c>
      <c r="AA1360" s="3" t="n">
        <f aca="false">Z1360</f>
        <v>3.23249975637915</v>
      </c>
      <c r="AB1360" s="3" t="s">
        <v>104</v>
      </c>
      <c r="AC1360" s="3" t="s">
        <v>444</v>
      </c>
      <c r="AE1360" s="3" t="s">
        <v>107</v>
      </c>
      <c r="AG1360" s="3" t="s">
        <v>315</v>
      </c>
      <c r="AH1360" s="3" t="n">
        <v>4</v>
      </c>
      <c r="AI1360" s="3" t="s">
        <v>428</v>
      </c>
      <c r="AJ1360" s="3" t="n">
        <v>1</v>
      </c>
      <c r="AK1360" s="3" t="s">
        <v>316</v>
      </c>
      <c r="AL1360" s="3" t="s">
        <v>317</v>
      </c>
      <c r="AS1360" s="3" t="s">
        <v>139</v>
      </c>
      <c r="AT1360" s="3" t="n">
        <v>100</v>
      </c>
      <c r="AX1360" s="4" t="n">
        <v>390</v>
      </c>
      <c r="BF1360" s="3" t="s">
        <v>113</v>
      </c>
      <c r="BG1360" s="1" t="s">
        <v>114</v>
      </c>
      <c r="BH1360" s="3" t="s">
        <v>444</v>
      </c>
      <c r="BI1360" s="3" t="s">
        <v>309</v>
      </c>
    </row>
    <row r="1361" customFormat="false" ht="12.75" hidden="false" customHeight="false" outlineLevel="0" collapsed="false">
      <c r="A1361" s="1" t="n">
        <v>108</v>
      </c>
      <c r="B1361" s="2" t="s">
        <v>432</v>
      </c>
      <c r="C1361" s="3" t="s">
        <v>433</v>
      </c>
      <c r="D1361" s="32" t="n">
        <v>35773</v>
      </c>
      <c r="E1361" s="1" t="s">
        <v>102</v>
      </c>
      <c r="F1361" s="1" t="n">
        <v>3</v>
      </c>
      <c r="G1361" s="1" t="n">
        <v>0</v>
      </c>
      <c r="H1361" s="4" t="n">
        <v>331</v>
      </c>
      <c r="J1361" s="5" t="n">
        <v>46.5</v>
      </c>
      <c r="N1361" s="6" t="n">
        <v>22196</v>
      </c>
      <c r="P1361" s="5" t="n">
        <v>57.5</v>
      </c>
      <c r="Q1361" s="3" t="s">
        <v>104</v>
      </c>
      <c r="R1361" s="3" t="s">
        <v>167</v>
      </c>
      <c r="S1361" s="3" t="s">
        <v>168</v>
      </c>
      <c r="W1361" s="3" t="n">
        <v>5090.19908370036</v>
      </c>
      <c r="Y1361" s="3" t="n">
        <v>213.038679243832</v>
      </c>
      <c r="Z1361" s="3" t="n">
        <v>3.71609761344442</v>
      </c>
      <c r="AA1361" s="3" t="n">
        <f aca="false">Z1361</f>
        <v>3.71609761344442</v>
      </c>
      <c r="AB1361" s="3" t="s">
        <v>104</v>
      </c>
      <c r="AE1361" s="3" t="s">
        <v>107</v>
      </c>
      <c r="AF1361" s="3" t="s">
        <v>390</v>
      </c>
      <c r="AG1361" s="3" t="s">
        <v>315</v>
      </c>
      <c r="AH1361" s="3" t="n">
        <v>4</v>
      </c>
      <c r="AI1361" s="3" t="n">
        <v>3</v>
      </c>
      <c r="AJ1361" s="3" t="n">
        <v>1</v>
      </c>
      <c r="AK1361" s="3" t="s">
        <v>316</v>
      </c>
      <c r="AL1361" s="3" t="s">
        <v>317</v>
      </c>
      <c r="AS1361" s="3" t="s">
        <v>143</v>
      </c>
      <c r="AT1361" s="3" t="n">
        <v>100</v>
      </c>
      <c r="AW1361" s="5" t="n">
        <v>13.2</v>
      </c>
      <c r="AX1361" s="4" t="n">
        <v>378</v>
      </c>
      <c r="AY1361" s="4" t="n">
        <v>395</v>
      </c>
      <c r="BF1361" s="3" t="s">
        <v>113</v>
      </c>
      <c r="BG1361" s="1" t="s">
        <v>114</v>
      </c>
      <c r="BI1361" s="3" t="s">
        <v>309</v>
      </c>
    </row>
    <row r="1362" customFormat="false" ht="12.75" hidden="false" customHeight="false" outlineLevel="0" collapsed="false">
      <c r="A1362" s="1" t="n">
        <v>108</v>
      </c>
      <c r="B1362" s="2" t="s">
        <v>434</v>
      </c>
      <c r="C1362" s="3" t="s">
        <v>435</v>
      </c>
      <c r="D1362" s="32" t="n">
        <v>35934</v>
      </c>
      <c r="E1362" s="1" t="s">
        <v>102</v>
      </c>
      <c r="F1362" s="1" t="n">
        <v>3</v>
      </c>
      <c r="G1362" s="1" t="n">
        <v>0</v>
      </c>
      <c r="H1362" s="4" t="n">
        <v>139</v>
      </c>
      <c r="J1362" s="5" t="n">
        <v>19.7</v>
      </c>
      <c r="N1362" s="6" t="n">
        <v>34200</v>
      </c>
      <c r="P1362" s="5" t="n">
        <v>31.8</v>
      </c>
      <c r="Q1362" s="3" t="s">
        <v>104</v>
      </c>
      <c r="R1362" s="3" t="s">
        <v>167</v>
      </c>
      <c r="S1362" s="3" t="s">
        <v>168</v>
      </c>
      <c r="W1362" s="3" t="n">
        <v>256.40583208344</v>
      </c>
      <c r="Y1362" s="3" t="n">
        <v>16.3875042281363</v>
      </c>
      <c r="Z1362" s="3" t="n">
        <v>0.514720568115341</v>
      </c>
      <c r="AB1362" s="3" t="s">
        <v>104</v>
      </c>
      <c r="AE1362" s="3" t="s">
        <v>107</v>
      </c>
      <c r="AF1362" s="3" t="s">
        <v>390</v>
      </c>
      <c r="AG1362" s="3" t="s">
        <v>436</v>
      </c>
      <c r="AH1362" s="3" t="s">
        <v>437</v>
      </c>
      <c r="AI1362" s="3" t="s">
        <v>438</v>
      </c>
      <c r="AJ1362" s="3" t="n">
        <v>1</v>
      </c>
      <c r="AK1362" s="3" t="s">
        <v>316</v>
      </c>
      <c r="AL1362" s="3" t="s">
        <v>317</v>
      </c>
      <c r="AS1362" s="3" t="s">
        <v>439</v>
      </c>
      <c r="AT1362" s="3" t="n">
        <v>100</v>
      </c>
      <c r="AW1362" s="5" t="n">
        <v>12</v>
      </c>
      <c r="AX1362" s="4" t="n">
        <v>350</v>
      </c>
      <c r="AY1362" s="4" t="n">
        <v>350</v>
      </c>
      <c r="BE1362" s="5" t="n">
        <v>13</v>
      </c>
      <c r="BF1362" s="3" t="s">
        <v>393</v>
      </c>
      <c r="BG1362" s="1" t="s">
        <v>114</v>
      </c>
      <c r="BI1362" s="3" t="s">
        <v>309</v>
      </c>
    </row>
    <row r="1363" customFormat="false" ht="12.75" hidden="false" customHeight="false" outlineLevel="0" collapsed="false">
      <c r="A1363" s="1" t="n">
        <v>108</v>
      </c>
      <c r="B1363" s="2" t="s">
        <v>434</v>
      </c>
      <c r="C1363" s="3" t="s">
        <v>435</v>
      </c>
      <c r="D1363" s="32" t="n">
        <v>35935</v>
      </c>
      <c r="E1363" s="1" t="s">
        <v>102</v>
      </c>
      <c r="F1363" s="1" t="n">
        <v>3</v>
      </c>
      <c r="G1363" s="1" t="n">
        <v>0</v>
      </c>
      <c r="H1363" s="4" t="n">
        <v>141</v>
      </c>
      <c r="J1363" s="5" t="n">
        <v>20.5</v>
      </c>
      <c r="N1363" s="6" t="n">
        <v>32000</v>
      </c>
      <c r="P1363" s="5" t="n">
        <v>19.6</v>
      </c>
      <c r="Q1363" s="3" t="s">
        <v>104</v>
      </c>
      <c r="R1363" s="3" t="s">
        <v>167</v>
      </c>
      <c r="S1363" s="3" t="s">
        <v>168</v>
      </c>
      <c r="W1363" s="3" t="n">
        <v>164.514941854605</v>
      </c>
      <c r="Y1363" s="3" t="n">
        <v>9.81677841784057</v>
      </c>
      <c r="Z1363" s="3" t="n">
        <v>0.504659222489223</v>
      </c>
      <c r="AB1363" s="3" t="s">
        <v>104</v>
      </c>
      <c r="AE1363" s="3" t="s">
        <v>107</v>
      </c>
      <c r="AF1363" s="3" t="s">
        <v>390</v>
      </c>
      <c r="AG1363" s="3" t="s">
        <v>436</v>
      </c>
      <c r="AH1363" s="3" t="s">
        <v>437</v>
      </c>
      <c r="AI1363" s="3" t="s">
        <v>438</v>
      </c>
      <c r="AJ1363" s="3" t="n">
        <v>1</v>
      </c>
      <c r="AK1363" s="3" t="s">
        <v>316</v>
      </c>
      <c r="AL1363" s="3" t="s">
        <v>317</v>
      </c>
      <c r="AS1363" s="3" t="s">
        <v>440</v>
      </c>
      <c r="AT1363" s="3" t="n">
        <v>100</v>
      </c>
      <c r="AW1363" s="5" t="n">
        <v>8</v>
      </c>
      <c r="AX1363" s="4" t="n">
        <v>350</v>
      </c>
      <c r="AY1363" s="4" t="n">
        <v>350</v>
      </c>
      <c r="BE1363" s="5" t="n">
        <v>13</v>
      </c>
      <c r="BF1363" s="3" t="s">
        <v>393</v>
      </c>
      <c r="BG1363" s="1" t="s">
        <v>114</v>
      </c>
      <c r="BI1363" s="3" t="s">
        <v>309</v>
      </c>
    </row>
    <row r="1364" customFormat="false" ht="12.75" hidden="false" customHeight="false" outlineLevel="0" collapsed="false">
      <c r="A1364" s="1" t="n">
        <v>108</v>
      </c>
      <c r="B1364" s="2" t="s">
        <v>441</v>
      </c>
      <c r="C1364" s="3" t="s">
        <v>435</v>
      </c>
      <c r="D1364" s="32" t="n">
        <v>35934</v>
      </c>
      <c r="E1364" s="1" t="s">
        <v>102</v>
      </c>
      <c r="F1364" s="1" t="n">
        <v>3</v>
      </c>
      <c r="G1364" s="1" t="n">
        <v>0</v>
      </c>
      <c r="H1364" s="4" t="n">
        <v>139</v>
      </c>
      <c r="J1364" s="5" t="n">
        <v>19.7</v>
      </c>
      <c r="N1364" s="6" t="n">
        <v>34200</v>
      </c>
      <c r="P1364" s="5" t="n">
        <v>31.8</v>
      </c>
      <c r="Q1364" s="3" t="s">
        <v>104</v>
      </c>
      <c r="R1364" s="3" t="s">
        <v>167</v>
      </c>
      <c r="S1364" s="3" t="s">
        <v>168</v>
      </c>
      <c r="W1364" s="3" t="n">
        <v>246.440552561988</v>
      </c>
      <c r="Y1364" s="3" t="n">
        <v>15.7504045222999</v>
      </c>
      <c r="Z1364" s="3" t="n">
        <v>0.494518047321347</v>
      </c>
      <c r="AB1364" s="3" t="s">
        <v>104</v>
      </c>
      <c r="AE1364" s="3" t="s">
        <v>107</v>
      </c>
      <c r="AF1364" s="3" t="s">
        <v>390</v>
      </c>
      <c r="AG1364" s="3" t="s">
        <v>436</v>
      </c>
      <c r="AH1364" s="3" t="s">
        <v>437</v>
      </c>
      <c r="AI1364" s="3" t="s">
        <v>438</v>
      </c>
      <c r="AJ1364" s="3" t="n">
        <v>1</v>
      </c>
      <c r="AK1364" s="3" t="s">
        <v>316</v>
      </c>
      <c r="AL1364" s="3" t="s">
        <v>317</v>
      </c>
      <c r="AS1364" s="3" t="s">
        <v>439</v>
      </c>
      <c r="AT1364" s="3" t="n">
        <v>100</v>
      </c>
      <c r="AW1364" s="5" t="n">
        <v>12</v>
      </c>
      <c r="AX1364" s="4" t="n">
        <v>350</v>
      </c>
      <c r="AY1364" s="4" t="n">
        <v>350</v>
      </c>
      <c r="BE1364" s="5" t="n">
        <v>13</v>
      </c>
      <c r="BF1364" s="3" t="s">
        <v>113</v>
      </c>
      <c r="BG1364" s="1" t="s">
        <v>109</v>
      </c>
      <c r="BI1364" s="3" t="s">
        <v>309</v>
      </c>
      <c r="BJ1364" s="3" t="s">
        <v>442</v>
      </c>
    </row>
    <row r="1365" customFormat="false" ht="12.75" hidden="false" customHeight="false" outlineLevel="0" collapsed="false">
      <c r="A1365" s="1" t="n">
        <v>108</v>
      </c>
      <c r="B1365" s="2" t="s">
        <v>441</v>
      </c>
      <c r="C1365" s="3" t="s">
        <v>435</v>
      </c>
      <c r="D1365" s="32" t="n">
        <v>35935</v>
      </c>
      <c r="E1365" s="1" t="s">
        <v>102</v>
      </c>
      <c r="F1365" s="1" t="n">
        <v>3</v>
      </c>
      <c r="G1365" s="1" t="n">
        <v>0</v>
      </c>
      <c r="H1365" s="4" t="n">
        <v>141</v>
      </c>
      <c r="J1365" s="5" t="n">
        <v>20.5</v>
      </c>
      <c r="N1365" s="6" t="n">
        <v>32000</v>
      </c>
      <c r="P1365" s="5" t="n">
        <v>19.6</v>
      </c>
      <c r="Q1365" s="3" t="s">
        <v>104</v>
      </c>
      <c r="R1365" s="3" t="s">
        <v>167</v>
      </c>
      <c r="S1365" s="3" t="s">
        <v>168</v>
      </c>
      <c r="W1365" s="3" t="n">
        <v>172.188710827619</v>
      </c>
      <c r="Y1365" s="3" t="n">
        <v>10.2507280946934</v>
      </c>
      <c r="Z1365" s="3" t="n">
        <v>0.528456402337944</v>
      </c>
      <c r="AA1365" s="3" t="n">
        <f aca="false">AVERAGE(Z1362:Z1365)</f>
        <v>0.510588560065964</v>
      </c>
      <c r="AB1365" s="3" t="s">
        <v>104</v>
      </c>
      <c r="AE1365" s="3" t="s">
        <v>107</v>
      </c>
      <c r="AF1365" s="3" t="s">
        <v>390</v>
      </c>
      <c r="AG1365" s="3" t="s">
        <v>436</v>
      </c>
      <c r="AH1365" s="3" t="s">
        <v>437</v>
      </c>
      <c r="AI1365" s="3" t="s">
        <v>438</v>
      </c>
      <c r="AJ1365" s="3" t="n">
        <v>1</v>
      </c>
      <c r="AK1365" s="3" t="s">
        <v>316</v>
      </c>
      <c r="AL1365" s="3" t="s">
        <v>317</v>
      </c>
      <c r="AS1365" s="3" t="s">
        <v>440</v>
      </c>
      <c r="AT1365" s="3" t="n">
        <v>100</v>
      </c>
      <c r="AW1365" s="5" t="n">
        <v>8</v>
      </c>
      <c r="AX1365" s="4" t="n">
        <v>350</v>
      </c>
      <c r="AY1365" s="4" t="n">
        <v>350</v>
      </c>
      <c r="BE1365" s="5" t="n">
        <v>13</v>
      </c>
      <c r="BF1365" s="3" t="s">
        <v>113</v>
      </c>
      <c r="BG1365" s="1" t="s">
        <v>109</v>
      </c>
      <c r="BI1365" s="3" t="s">
        <v>309</v>
      </c>
      <c r="BJ1365" s="3" t="s">
        <v>442</v>
      </c>
    </row>
    <row r="1366" customFormat="false" ht="12.75" hidden="false" customHeight="false" outlineLevel="0" collapsed="false">
      <c r="A1366" s="1" t="n">
        <v>108</v>
      </c>
      <c r="B1366" s="2" t="s">
        <v>443</v>
      </c>
      <c r="C1366" s="3" t="s">
        <v>412</v>
      </c>
      <c r="D1366" s="32" t="n">
        <v>35746</v>
      </c>
      <c r="E1366" s="1" t="s">
        <v>102</v>
      </c>
      <c r="F1366" s="1" t="n">
        <v>3</v>
      </c>
      <c r="G1366" s="1" t="n">
        <v>0</v>
      </c>
      <c r="H1366" s="4" t="n">
        <v>325</v>
      </c>
      <c r="J1366" s="5" t="n">
        <v>32.5</v>
      </c>
      <c r="N1366" s="6" t="n">
        <v>8043</v>
      </c>
      <c r="P1366" s="5" t="n">
        <v>11.5</v>
      </c>
      <c r="Q1366" s="3" t="s">
        <v>104</v>
      </c>
      <c r="R1366" s="3" t="s">
        <v>167</v>
      </c>
      <c r="S1366" s="3" t="s">
        <v>168</v>
      </c>
      <c r="W1366" s="3" t="n">
        <v>1153.29075741467</v>
      </c>
      <c r="Y1366" s="3" t="n">
        <v>17.2259663630303</v>
      </c>
      <c r="Z1366" s="3" t="n">
        <v>1.5073022706465</v>
      </c>
      <c r="AA1366" s="3" t="n">
        <f aca="false">Z1366</f>
        <v>1.5073022706465</v>
      </c>
      <c r="AB1366" s="3" t="s">
        <v>104</v>
      </c>
      <c r="AE1366" s="3" t="s">
        <v>107</v>
      </c>
      <c r="AG1366" s="3" t="s">
        <v>315</v>
      </c>
      <c r="AH1366" s="3" t="n">
        <v>4</v>
      </c>
      <c r="AI1366" s="3" t="n">
        <v>2</v>
      </c>
      <c r="AK1366" s="3" t="s">
        <v>316</v>
      </c>
      <c r="AL1366" s="3" t="s">
        <v>317</v>
      </c>
      <c r="AS1366" s="3" t="s">
        <v>139</v>
      </c>
      <c r="AT1366" s="3" t="n">
        <v>100</v>
      </c>
      <c r="AW1366" s="5" t="n">
        <v>6.4</v>
      </c>
      <c r="AX1366" s="4" t="n">
        <v>380</v>
      </c>
      <c r="AY1366" s="4" t="n">
        <v>380</v>
      </c>
      <c r="BE1366" s="5" t="n">
        <v>5</v>
      </c>
      <c r="BF1366" s="3" t="s">
        <v>113</v>
      </c>
      <c r="BG1366" s="1" t="s">
        <v>114</v>
      </c>
      <c r="BI1366" s="3" t="s">
        <v>309</v>
      </c>
    </row>
    <row r="1367" customFormat="false" ht="12.75" hidden="false" customHeight="false" outlineLevel="0" collapsed="false">
      <c r="A1367" s="1" t="n">
        <v>7</v>
      </c>
      <c r="B1367" s="2" t="s">
        <v>402</v>
      </c>
      <c r="C1367" s="3" t="s">
        <v>403</v>
      </c>
      <c r="D1367" s="16" t="n">
        <v>34111</v>
      </c>
      <c r="E1367" s="1" t="s">
        <v>102</v>
      </c>
      <c r="F1367" s="1" t="n">
        <v>3</v>
      </c>
      <c r="G1367" s="1" t="n">
        <v>0</v>
      </c>
      <c r="H1367" s="4" t="s">
        <v>103</v>
      </c>
      <c r="J1367" s="5" t="s">
        <v>103</v>
      </c>
      <c r="L1367" s="34"/>
      <c r="N1367" s="6" t="s">
        <v>103</v>
      </c>
      <c r="P1367" s="5" t="n">
        <v>15.6</v>
      </c>
      <c r="Q1367" s="3" t="s">
        <v>104</v>
      </c>
      <c r="R1367" s="3" t="s">
        <v>167</v>
      </c>
      <c r="S1367" s="3" t="s">
        <v>168</v>
      </c>
      <c r="U1367" s="3" t="s">
        <v>103</v>
      </c>
      <c r="W1367" s="3" t="s">
        <v>103</v>
      </c>
      <c r="Y1367" s="3" t="n">
        <v>37.9333333333333</v>
      </c>
      <c r="Z1367" s="3" t="n">
        <v>2.43333333333333</v>
      </c>
      <c r="AB1367" s="3" t="s">
        <v>104</v>
      </c>
      <c r="AE1367" s="3" t="s">
        <v>107</v>
      </c>
      <c r="AG1367" s="3" t="s">
        <v>362</v>
      </c>
      <c r="AK1367" s="3" t="s">
        <v>316</v>
      </c>
      <c r="AL1367" s="3" t="s">
        <v>365</v>
      </c>
      <c r="AM1367" s="3" t="s">
        <v>103</v>
      </c>
      <c r="AN1367" s="3" t="s">
        <v>381</v>
      </c>
      <c r="AR1367" s="3" t="n">
        <v>18.7</v>
      </c>
      <c r="AS1367" s="3" t="s">
        <v>111</v>
      </c>
      <c r="AT1367" s="3" t="n">
        <v>100</v>
      </c>
      <c r="AU1367" s="3" t="s">
        <v>113</v>
      </c>
      <c r="AV1367" s="3" t="s">
        <v>112</v>
      </c>
      <c r="AX1367" s="4" t="s">
        <v>103</v>
      </c>
      <c r="AY1367" s="4" t="s">
        <v>103</v>
      </c>
      <c r="BD1367" s="5" t="s">
        <v>103</v>
      </c>
      <c r="BE1367" s="5" t="n">
        <v>12</v>
      </c>
      <c r="BF1367" s="3" t="s">
        <v>113</v>
      </c>
      <c r="BG1367" s="1" t="s">
        <v>114</v>
      </c>
      <c r="BI1367" s="3" t="s">
        <v>404</v>
      </c>
      <c r="BN1367" s="3" t="n">
        <v>68</v>
      </c>
    </row>
    <row r="1368" customFormat="false" ht="12.75" hidden="false" customHeight="false" outlineLevel="0" collapsed="false">
      <c r="A1368" s="1" t="n">
        <v>7</v>
      </c>
      <c r="B1368" s="2" t="s">
        <v>445</v>
      </c>
      <c r="C1368" s="3" t="s">
        <v>403</v>
      </c>
      <c r="D1368" s="16" t="n">
        <v>33786</v>
      </c>
      <c r="E1368" s="1" t="s">
        <v>102</v>
      </c>
      <c r="F1368" s="1" t="n">
        <v>3</v>
      </c>
      <c r="G1368" s="1" t="n">
        <v>0</v>
      </c>
      <c r="H1368" s="4" t="s">
        <v>103</v>
      </c>
      <c r="J1368" s="5" t="s">
        <v>103</v>
      </c>
      <c r="L1368" s="34"/>
      <c r="N1368" s="6" t="s">
        <v>103</v>
      </c>
      <c r="P1368" s="5" t="n">
        <v>15.5</v>
      </c>
      <c r="Q1368" s="3" t="s">
        <v>104</v>
      </c>
      <c r="R1368" s="3" t="s">
        <v>167</v>
      </c>
      <c r="S1368" s="3" t="s">
        <v>168</v>
      </c>
      <c r="U1368" s="3" t="s">
        <v>103</v>
      </c>
      <c r="W1368" s="3" t="s">
        <v>103</v>
      </c>
      <c r="Y1368" s="3" t="n">
        <v>38.5333333333333</v>
      </c>
      <c r="Z1368" s="3" t="n">
        <v>2.49333333333333</v>
      </c>
      <c r="AA1368" s="3" t="n">
        <f aca="false">AVERAGE(Z1367:Z1368)</f>
        <v>2.46333333333333</v>
      </c>
      <c r="AB1368" s="3" t="s">
        <v>104</v>
      </c>
      <c r="AE1368" s="3" t="s">
        <v>107</v>
      </c>
      <c r="AG1368" s="3" t="s">
        <v>362</v>
      </c>
      <c r="AK1368" s="3" t="s">
        <v>316</v>
      </c>
      <c r="AL1368" s="3" t="s">
        <v>365</v>
      </c>
      <c r="AM1368" s="3" t="s">
        <v>103</v>
      </c>
      <c r="AN1368" s="3" t="s">
        <v>381</v>
      </c>
      <c r="AR1368" s="3" t="n">
        <v>18.7</v>
      </c>
      <c r="AS1368" s="3" t="s">
        <v>111</v>
      </c>
      <c r="AT1368" s="3" t="n">
        <v>100</v>
      </c>
      <c r="AU1368" s="3" t="s">
        <v>113</v>
      </c>
      <c r="AV1368" s="3" t="s">
        <v>112</v>
      </c>
      <c r="AX1368" s="4" t="s">
        <v>103</v>
      </c>
      <c r="AY1368" s="4" t="s">
        <v>103</v>
      </c>
      <c r="BD1368" s="5" t="s">
        <v>103</v>
      </c>
      <c r="BE1368" s="5" t="n">
        <v>12</v>
      </c>
      <c r="BF1368" s="3" t="s">
        <v>113</v>
      </c>
      <c r="BG1368" s="1" t="s">
        <v>114</v>
      </c>
      <c r="BI1368" s="3" t="s">
        <v>404</v>
      </c>
      <c r="BN1368" s="3" t="n">
        <v>71</v>
      </c>
    </row>
    <row r="1369" customFormat="false" ht="12.75" hidden="false" customHeight="false" outlineLevel="0" collapsed="false">
      <c r="A1369" s="1" t="n">
        <v>7</v>
      </c>
      <c r="B1369" s="2" t="s">
        <v>406</v>
      </c>
      <c r="C1369" s="3" t="s">
        <v>407</v>
      </c>
      <c r="D1369" s="16" t="n">
        <v>34111</v>
      </c>
      <c r="E1369" s="1" t="s">
        <v>102</v>
      </c>
      <c r="F1369" s="1" t="n">
        <v>3</v>
      </c>
      <c r="G1369" s="1" t="n">
        <v>0</v>
      </c>
      <c r="H1369" s="4" t="s">
        <v>103</v>
      </c>
      <c r="J1369" s="5" t="s">
        <v>103</v>
      </c>
      <c r="L1369" s="34"/>
      <c r="N1369" s="6" t="s">
        <v>103</v>
      </c>
      <c r="P1369" s="5" t="n">
        <v>4.8</v>
      </c>
      <c r="Q1369" s="3" t="s">
        <v>104</v>
      </c>
      <c r="R1369" s="3" t="s">
        <v>167</v>
      </c>
      <c r="S1369" s="3" t="s">
        <v>168</v>
      </c>
      <c r="U1369" s="3" t="s">
        <v>103</v>
      </c>
      <c r="W1369" s="3" t="n">
        <v>76</v>
      </c>
      <c r="Y1369" s="3" t="n">
        <v>5.06666666666667</v>
      </c>
      <c r="Z1369" s="3" t="n">
        <v>1.05333333333333</v>
      </c>
      <c r="AB1369" s="3" t="s">
        <v>104</v>
      </c>
      <c r="AE1369" s="3" t="s">
        <v>107</v>
      </c>
      <c r="AG1369" s="3" t="s">
        <v>408</v>
      </c>
      <c r="AK1369" s="3" t="s">
        <v>316</v>
      </c>
      <c r="AL1369" s="3" t="s">
        <v>365</v>
      </c>
      <c r="AM1369" s="3" t="s">
        <v>103</v>
      </c>
      <c r="AN1369" s="3" t="s">
        <v>381</v>
      </c>
      <c r="AR1369" s="3" t="n">
        <v>5.7</v>
      </c>
      <c r="AS1369" s="3" t="s">
        <v>111</v>
      </c>
      <c r="AT1369" s="3" t="n">
        <v>100</v>
      </c>
      <c r="AU1369" s="3" t="s">
        <v>113</v>
      </c>
      <c r="AV1369" s="3" t="s">
        <v>112</v>
      </c>
      <c r="AX1369" s="4" t="s">
        <v>103</v>
      </c>
      <c r="AY1369" s="4" t="s">
        <v>103</v>
      </c>
      <c r="BD1369" s="5" t="s">
        <v>103</v>
      </c>
      <c r="BE1369" s="5" t="n">
        <v>14</v>
      </c>
      <c r="BF1369" s="3" t="s">
        <v>113</v>
      </c>
      <c r="BG1369" s="1" t="s">
        <v>114</v>
      </c>
      <c r="BI1369" s="3" t="s">
        <v>404</v>
      </c>
      <c r="BN1369" s="3" t="n">
        <v>69</v>
      </c>
    </row>
    <row r="1370" customFormat="false" ht="12.75" hidden="false" customHeight="false" outlineLevel="0" collapsed="false">
      <c r="A1370" s="1" t="n">
        <v>7</v>
      </c>
      <c r="B1370" s="2" t="s">
        <v>409</v>
      </c>
      <c r="C1370" s="3" t="s">
        <v>407</v>
      </c>
      <c r="D1370" s="16" t="n">
        <v>33786</v>
      </c>
      <c r="E1370" s="1" t="s">
        <v>102</v>
      </c>
      <c r="F1370" s="1" t="n">
        <v>3</v>
      </c>
      <c r="G1370" s="1" t="n">
        <v>0</v>
      </c>
      <c r="H1370" s="4" t="s">
        <v>103</v>
      </c>
      <c r="J1370" s="5" t="n">
        <v>14</v>
      </c>
      <c r="L1370" s="34"/>
      <c r="N1370" s="6" t="s">
        <v>103</v>
      </c>
      <c r="P1370" s="5" t="n">
        <v>5.866</v>
      </c>
      <c r="Q1370" s="3" t="s">
        <v>104</v>
      </c>
      <c r="R1370" s="3" t="s">
        <v>167</v>
      </c>
      <c r="S1370" s="3" t="s">
        <v>168</v>
      </c>
      <c r="U1370" s="3" t="s">
        <v>103</v>
      </c>
      <c r="W1370" s="3" t="s">
        <v>103</v>
      </c>
      <c r="Y1370" s="3" t="n">
        <v>18.73333</v>
      </c>
      <c r="Z1370" s="3" t="n">
        <v>3.2</v>
      </c>
      <c r="AA1370" s="3" t="n">
        <f aca="false">AVERAGE(Z1369:Z1370)</f>
        <v>2.12666666666667</v>
      </c>
      <c r="AB1370" s="3" t="s">
        <v>104</v>
      </c>
      <c r="AE1370" s="3" t="s">
        <v>107</v>
      </c>
      <c r="AG1370" s="3" t="s">
        <v>408</v>
      </c>
      <c r="AK1370" s="3" t="s">
        <v>316</v>
      </c>
      <c r="AL1370" s="3" t="s">
        <v>365</v>
      </c>
      <c r="AM1370" s="3" t="s">
        <v>103</v>
      </c>
      <c r="AN1370" s="3" t="s">
        <v>381</v>
      </c>
      <c r="AR1370" s="3" t="n">
        <v>5.7</v>
      </c>
      <c r="AS1370" s="3" t="s">
        <v>111</v>
      </c>
      <c r="AT1370" s="3" t="n">
        <v>100</v>
      </c>
      <c r="AU1370" s="3" t="s">
        <v>113</v>
      </c>
      <c r="AV1370" s="3" t="s">
        <v>112</v>
      </c>
      <c r="AX1370" s="4" t="s">
        <v>103</v>
      </c>
      <c r="AY1370" s="4" t="s">
        <v>103</v>
      </c>
      <c r="BD1370" s="5" t="s">
        <v>103</v>
      </c>
      <c r="BE1370" s="5" t="n">
        <v>14</v>
      </c>
      <c r="BF1370" s="3" t="s">
        <v>113</v>
      </c>
      <c r="BG1370" s="1" t="s">
        <v>114</v>
      </c>
      <c r="BI1370" s="3" t="s">
        <v>404</v>
      </c>
      <c r="BN1370" s="3" t="n">
        <v>72</v>
      </c>
    </row>
    <row r="1371" customFormat="false" ht="12.75" hidden="false" customHeight="false" outlineLevel="0" collapsed="false">
      <c r="D1371" s="32"/>
      <c r="Z1371" s="3" t="s">
        <v>117</v>
      </c>
      <c r="AA1371" s="3" t="n">
        <f aca="false">AVERAGE(AA1350:AA1370)</f>
        <v>1.54144200738008</v>
      </c>
    </row>
    <row r="1372" customFormat="false" ht="12.75" hidden="false" customHeight="false" outlineLevel="0" collapsed="false">
      <c r="D1372" s="32"/>
      <c r="Z1372" s="3" t="s">
        <v>118</v>
      </c>
      <c r="AA1372" s="3" t="n">
        <f aca="false">MIN(Z1350:Z1370)</f>
        <v>0.104811105856976</v>
      </c>
    </row>
    <row r="1373" customFormat="false" ht="12.75" hidden="false" customHeight="false" outlineLevel="0" collapsed="false">
      <c r="D1373" s="32"/>
      <c r="Z1373" s="3" t="s">
        <v>119</v>
      </c>
      <c r="AA1373" s="3" t="n">
        <f aca="false">MAX(Z1350:Z1370)</f>
        <v>3.71609761344442</v>
      </c>
    </row>
    <row r="1374" s="11" customFormat="true" ht="12.75" hidden="false" customHeight="false" outlineLevel="0" collapsed="false">
      <c r="A1374" s="9"/>
      <c r="B1374" s="10"/>
      <c r="D1374" s="33"/>
      <c r="E1374" s="9"/>
      <c r="F1374" s="9"/>
      <c r="G1374" s="9"/>
      <c r="H1374" s="12"/>
      <c r="I1374" s="13"/>
      <c r="J1374" s="13"/>
      <c r="K1374" s="13"/>
      <c r="M1374" s="14"/>
      <c r="N1374" s="14"/>
      <c r="O1374" s="13"/>
      <c r="P1374" s="13"/>
      <c r="Z1374" s="11" t="s">
        <v>148</v>
      </c>
      <c r="AA1374" s="11" t="n">
        <f aca="false">STDEV(Z1350:Z1370)</f>
        <v>1.14969554159233</v>
      </c>
      <c r="AW1374" s="13"/>
      <c r="AX1374" s="12"/>
      <c r="AY1374" s="12"/>
      <c r="BD1374" s="13"/>
      <c r="BE1374" s="13"/>
      <c r="BG1374" s="9"/>
    </row>
    <row r="1375" customFormat="false" ht="12.75" hidden="false" customHeight="false" outlineLevel="0" collapsed="false">
      <c r="A1375" s="1" t="n">
        <v>108</v>
      </c>
      <c r="B1375" s="2" t="s">
        <v>411</v>
      </c>
      <c r="C1375" s="3" t="s">
        <v>412</v>
      </c>
      <c r="D1375" s="32" t="n">
        <v>35640</v>
      </c>
      <c r="E1375" s="1" t="s">
        <v>102</v>
      </c>
      <c r="F1375" s="1" t="n">
        <v>6</v>
      </c>
      <c r="G1375" s="1" t="n">
        <v>6</v>
      </c>
      <c r="H1375" s="4" t="n">
        <v>275</v>
      </c>
      <c r="J1375" s="5" t="n">
        <v>15.3</v>
      </c>
      <c r="N1375" s="6" t="n">
        <v>13031</v>
      </c>
      <c r="P1375" s="5" t="n">
        <v>8.9</v>
      </c>
      <c r="Q1375" s="3" t="s">
        <v>104</v>
      </c>
      <c r="R1375" s="3" t="s">
        <v>176</v>
      </c>
      <c r="S1375" s="3" t="s">
        <v>125</v>
      </c>
      <c r="Y1375" s="3" t="n">
        <v>0.00813800503200354</v>
      </c>
      <c r="Z1375" s="3" t="n">
        <v>0.000915157250417111</v>
      </c>
      <c r="AB1375" s="3" t="s">
        <v>104</v>
      </c>
      <c r="AE1375" s="3" t="s">
        <v>107</v>
      </c>
      <c r="AF1375" s="3" t="s">
        <v>300</v>
      </c>
      <c r="AH1375" s="3" t="n">
        <v>6</v>
      </c>
      <c r="AI1375" s="3" t="n">
        <v>2</v>
      </c>
      <c r="AK1375" s="3" t="s">
        <v>316</v>
      </c>
      <c r="AL1375" s="3" t="s">
        <v>317</v>
      </c>
      <c r="AS1375" s="3" t="s">
        <v>128</v>
      </c>
      <c r="AT1375" s="3" t="n">
        <v>100</v>
      </c>
      <c r="AX1375" s="4" t="n">
        <v>338</v>
      </c>
      <c r="AY1375" s="4" t="n">
        <v>377</v>
      </c>
      <c r="BF1375" s="3" t="s">
        <v>113</v>
      </c>
      <c r="BG1375" s="1" t="s">
        <v>114</v>
      </c>
      <c r="BI1375" s="3" t="s">
        <v>309</v>
      </c>
    </row>
    <row r="1376" customFormat="false" ht="12.75" hidden="false" customHeight="false" outlineLevel="0" collapsed="false">
      <c r="A1376" s="1" t="n">
        <v>108</v>
      </c>
      <c r="B1376" s="2" t="s">
        <v>411</v>
      </c>
      <c r="C1376" s="3" t="s">
        <v>412</v>
      </c>
      <c r="D1376" s="32" t="n">
        <v>35643</v>
      </c>
      <c r="E1376" s="1" t="s">
        <v>102</v>
      </c>
      <c r="F1376" s="1" t="n">
        <v>6</v>
      </c>
      <c r="G1376" s="1" t="n">
        <v>6</v>
      </c>
      <c r="H1376" s="4" t="n">
        <v>278</v>
      </c>
      <c r="J1376" s="5" t="n">
        <v>15.9</v>
      </c>
      <c r="N1376" s="6" t="n">
        <v>14782</v>
      </c>
      <c r="P1376" s="5" t="n">
        <v>8.1</v>
      </c>
      <c r="Q1376" s="3" t="s">
        <v>104</v>
      </c>
      <c r="R1376" s="3" t="s">
        <v>176</v>
      </c>
      <c r="S1376" s="3" t="s">
        <v>125</v>
      </c>
      <c r="Y1376" s="3" t="n">
        <v>0.0109142252361427</v>
      </c>
      <c r="Z1376" s="3" t="n">
        <v>0.0013563848296971</v>
      </c>
      <c r="AA1376" s="3" t="n">
        <f aca="false">AVERAGE(Z1375:Z1376)</f>
        <v>0.0011357710400571</v>
      </c>
      <c r="AB1376" s="3" t="s">
        <v>104</v>
      </c>
      <c r="AE1376" s="3" t="s">
        <v>107</v>
      </c>
      <c r="AF1376" s="3" t="s">
        <v>300</v>
      </c>
      <c r="AH1376" s="3" t="n">
        <v>6</v>
      </c>
      <c r="AI1376" s="3" t="n">
        <v>2</v>
      </c>
      <c r="AK1376" s="3" t="s">
        <v>316</v>
      </c>
      <c r="AL1376" s="3" t="s">
        <v>317</v>
      </c>
      <c r="AS1376" s="3" t="s">
        <v>129</v>
      </c>
      <c r="AT1376" s="3" t="n">
        <v>100</v>
      </c>
      <c r="AX1376" s="4" t="n">
        <v>338</v>
      </c>
      <c r="AY1376" s="4" t="n">
        <v>377</v>
      </c>
      <c r="BF1376" s="3" t="s">
        <v>113</v>
      </c>
      <c r="BG1376" s="1" t="s">
        <v>114</v>
      </c>
      <c r="BI1376" s="3" t="s">
        <v>309</v>
      </c>
    </row>
    <row r="1377" customFormat="false" ht="12.75" hidden="false" customHeight="false" outlineLevel="0" collapsed="false">
      <c r="A1377" s="1" t="n">
        <v>108</v>
      </c>
      <c r="B1377" s="2" t="s">
        <v>413</v>
      </c>
      <c r="C1377" s="3" t="s">
        <v>414</v>
      </c>
      <c r="D1377" s="32" t="n">
        <v>35640</v>
      </c>
      <c r="E1377" s="1" t="s">
        <v>102</v>
      </c>
      <c r="F1377" s="1" t="n">
        <v>3</v>
      </c>
      <c r="G1377" s="1" t="n">
        <v>3</v>
      </c>
      <c r="H1377" s="4" t="n">
        <v>136</v>
      </c>
      <c r="J1377" s="5" t="n">
        <v>17.6</v>
      </c>
      <c r="N1377" s="6" t="n">
        <v>23952</v>
      </c>
      <c r="P1377" s="5" t="n">
        <v>26.3</v>
      </c>
      <c r="Q1377" s="3" t="s">
        <v>104</v>
      </c>
      <c r="R1377" s="3" t="s">
        <v>176</v>
      </c>
      <c r="S1377" s="3" t="s">
        <v>125</v>
      </c>
      <c r="W1377" s="3" t="n">
        <v>0.0429228756099306</v>
      </c>
      <c r="Y1377" s="3" t="n">
        <v>0.0147528694507768</v>
      </c>
      <c r="Z1377" s="3" t="n">
        <v>0.000559950780590307</v>
      </c>
      <c r="AB1377" s="3" t="s">
        <v>104</v>
      </c>
      <c r="AE1377" s="3" t="s">
        <v>107</v>
      </c>
      <c r="AF1377" s="3" t="s">
        <v>415</v>
      </c>
      <c r="AH1377" s="184" t="s">
        <v>416</v>
      </c>
      <c r="AI1377" s="3" t="n">
        <v>2</v>
      </c>
      <c r="AK1377" s="3" t="s">
        <v>316</v>
      </c>
      <c r="AL1377" s="3" t="s">
        <v>317</v>
      </c>
      <c r="AS1377" s="3" t="s">
        <v>128</v>
      </c>
      <c r="AT1377" s="3" t="n">
        <v>100</v>
      </c>
      <c r="AX1377" s="4" t="n">
        <v>339</v>
      </c>
      <c r="AY1377" s="4" t="n">
        <v>345</v>
      </c>
      <c r="BF1377" s="3" t="s">
        <v>393</v>
      </c>
      <c r="BG1377" s="1" t="s">
        <v>114</v>
      </c>
      <c r="BI1377" s="3" t="s">
        <v>309</v>
      </c>
    </row>
    <row r="1378" customFormat="false" ht="12.75" hidden="false" customHeight="false" outlineLevel="0" collapsed="false">
      <c r="A1378" s="1" t="n">
        <v>108</v>
      </c>
      <c r="B1378" s="2" t="s">
        <v>413</v>
      </c>
      <c r="C1378" s="3" t="s">
        <v>414</v>
      </c>
      <c r="D1378" s="32" t="n">
        <v>35643</v>
      </c>
      <c r="E1378" s="1" t="s">
        <v>102</v>
      </c>
      <c r="F1378" s="1" t="n">
        <v>3</v>
      </c>
      <c r="G1378" s="1" t="n">
        <v>3</v>
      </c>
      <c r="H1378" s="4" t="n">
        <v>132</v>
      </c>
      <c r="J1378" s="5" t="n">
        <v>14.6</v>
      </c>
      <c r="N1378" s="6" t="n">
        <v>27049</v>
      </c>
      <c r="P1378" s="5" t="n">
        <v>23.2</v>
      </c>
      <c r="Q1378" s="3" t="s">
        <v>104</v>
      </c>
      <c r="R1378" s="3" t="s">
        <v>176</v>
      </c>
      <c r="S1378" s="3" t="s">
        <v>125</v>
      </c>
      <c r="W1378" s="3" t="n">
        <v>0.0503544041274422</v>
      </c>
      <c r="Y1378" s="3" t="n">
        <v>0.0194865185881055</v>
      </c>
      <c r="Z1378" s="3" t="n">
        <v>0.000870715761829227</v>
      </c>
      <c r="AB1378" s="3" t="s">
        <v>104</v>
      </c>
      <c r="AE1378" s="3" t="s">
        <v>107</v>
      </c>
      <c r="AF1378" s="3" t="s">
        <v>415</v>
      </c>
      <c r="AH1378" s="184" t="s">
        <v>416</v>
      </c>
      <c r="AI1378" s="3" t="n">
        <v>2</v>
      </c>
      <c r="AK1378" s="3" t="s">
        <v>316</v>
      </c>
      <c r="AL1378" s="3" t="s">
        <v>317</v>
      </c>
      <c r="AS1378" s="3" t="s">
        <v>129</v>
      </c>
      <c r="AU1378" s="3" t="s">
        <v>128</v>
      </c>
      <c r="AX1378" s="4" t="n">
        <v>338</v>
      </c>
      <c r="AY1378" s="4" t="n">
        <v>364</v>
      </c>
      <c r="BF1378" s="3" t="s">
        <v>393</v>
      </c>
      <c r="BG1378" s="1" t="s">
        <v>114</v>
      </c>
      <c r="BI1378" s="3" t="s">
        <v>309</v>
      </c>
    </row>
    <row r="1379" customFormat="false" ht="12.75" hidden="false" customHeight="false" outlineLevel="0" collapsed="false">
      <c r="A1379" s="1" t="n">
        <v>108</v>
      </c>
      <c r="B1379" s="2" t="s">
        <v>417</v>
      </c>
      <c r="C1379" s="3" t="s">
        <v>414</v>
      </c>
      <c r="D1379" s="32" t="n">
        <v>35640</v>
      </c>
      <c r="E1379" s="1" t="s">
        <v>102</v>
      </c>
      <c r="F1379" s="1" t="n">
        <v>3</v>
      </c>
      <c r="G1379" s="1" t="n">
        <v>3</v>
      </c>
      <c r="H1379" s="4" t="n">
        <v>136</v>
      </c>
      <c r="J1379" s="5" t="n">
        <v>17.6</v>
      </c>
      <c r="N1379" s="6" t="n">
        <v>23952</v>
      </c>
      <c r="P1379" s="5" t="n">
        <v>26.3</v>
      </c>
      <c r="Q1379" s="3" t="s">
        <v>104</v>
      </c>
      <c r="R1379" s="3" t="s">
        <v>176</v>
      </c>
      <c r="S1379" s="3" t="s">
        <v>125</v>
      </c>
      <c r="W1379" s="3" t="n">
        <v>0.0413613986422484</v>
      </c>
      <c r="Y1379" s="3" t="n">
        <v>0.0142206636708793</v>
      </c>
      <c r="Z1379" s="3" t="n">
        <v>0.000539790399427105</v>
      </c>
      <c r="AB1379" s="3" t="s">
        <v>104</v>
      </c>
      <c r="AE1379" s="3" t="s">
        <v>107</v>
      </c>
      <c r="AF1379" s="3" t="s">
        <v>415</v>
      </c>
      <c r="AH1379" s="184" t="s">
        <v>416</v>
      </c>
      <c r="AI1379" s="3" t="n">
        <v>2</v>
      </c>
      <c r="AK1379" s="3" t="s">
        <v>316</v>
      </c>
      <c r="AL1379" s="3" t="s">
        <v>317</v>
      </c>
      <c r="AS1379" s="3" t="s">
        <v>128</v>
      </c>
      <c r="AT1379" s="3" t="n">
        <v>100</v>
      </c>
      <c r="AX1379" s="4" t="n">
        <v>339</v>
      </c>
      <c r="AY1379" s="4" t="n">
        <v>364</v>
      </c>
      <c r="BF1379" s="3" t="s">
        <v>113</v>
      </c>
      <c r="BG1379" s="1" t="s">
        <v>114</v>
      </c>
      <c r="BI1379" s="3" t="s">
        <v>309</v>
      </c>
    </row>
    <row r="1380" customFormat="false" ht="12.75" hidden="false" customHeight="false" outlineLevel="0" collapsed="false">
      <c r="A1380" s="1" t="n">
        <v>108</v>
      </c>
      <c r="B1380" s="2" t="s">
        <v>417</v>
      </c>
      <c r="C1380" s="3" t="s">
        <v>414</v>
      </c>
      <c r="D1380" s="32" t="n">
        <v>35643</v>
      </c>
      <c r="E1380" s="1" t="s">
        <v>102</v>
      </c>
      <c r="F1380" s="1" t="n">
        <v>3</v>
      </c>
      <c r="G1380" s="1" t="n">
        <v>1</v>
      </c>
      <c r="H1380" s="4" t="n">
        <v>132</v>
      </c>
      <c r="J1380" s="5" t="n">
        <v>14.6</v>
      </c>
      <c r="N1380" s="6" t="n">
        <v>27049</v>
      </c>
      <c r="P1380" s="5" t="n">
        <v>23.2</v>
      </c>
      <c r="Q1380" s="3" t="s">
        <v>104</v>
      </c>
      <c r="R1380" s="3" t="s">
        <v>176</v>
      </c>
      <c r="S1380" s="3" t="s">
        <v>125</v>
      </c>
      <c r="W1380" s="3" t="n">
        <v>1.28018054593391</v>
      </c>
      <c r="Y1380" s="3" t="n">
        <v>0.507911543098714</v>
      </c>
      <c r="Z1380" s="3" t="n">
        <v>0.0205410134024112</v>
      </c>
      <c r="AA1380" s="3" t="n">
        <f aca="false">AVERAGE(Z1377:Z1380)</f>
        <v>0.00562786758606446</v>
      </c>
      <c r="AB1380" s="3" t="s">
        <v>104</v>
      </c>
      <c r="AE1380" s="3" t="s">
        <v>107</v>
      </c>
      <c r="AF1380" s="3" t="s">
        <v>415</v>
      </c>
      <c r="AH1380" s="184" t="s">
        <v>416</v>
      </c>
      <c r="AI1380" s="3" t="n">
        <v>2</v>
      </c>
      <c r="AK1380" s="3" t="s">
        <v>316</v>
      </c>
      <c r="AL1380" s="3" t="s">
        <v>317</v>
      </c>
      <c r="AS1380" s="3" t="s">
        <v>129</v>
      </c>
      <c r="AU1380" s="3" t="s">
        <v>128</v>
      </c>
      <c r="AX1380" s="4" t="n">
        <v>338</v>
      </c>
      <c r="AY1380" s="4" t="n">
        <v>364</v>
      </c>
      <c r="BF1380" s="3" t="s">
        <v>113</v>
      </c>
      <c r="BG1380" s="1" t="s">
        <v>114</v>
      </c>
      <c r="BI1380" s="3" t="s">
        <v>309</v>
      </c>
    </row>
    <row r="1381" customFormat="false" ht="12.75" hidden="false" customHeight="false" outlineLevel="0" collapsed="false">
      <c r="A1381" s="1" t="n">
        <v>108</v>
      </c>
      <c r="B1381" s="185" t="s">
        <v>418</v>
      </c>
      <c r="C1381" s="3" t="s">
        <v>419</v>
      </c>
      <c r="D1381" s="32" t="n">
        <v>35635</v>
      </c>
      <c r="E1381" s="1" t="s">
        <v>102</v>
      </c>
      <c r="F1381" s="1" t="n">
        <v>3</v>
      </c>
      <c r="G1381" s="1" t="n">
        <v>3</v>
      </c>
      <c r="H1381" s="4" t="n">
        <v>154</v>
      </c>
      <c r="J1381" s="5" t="n">
        <v>27.8</v>
      </c>
      <c r="N1381" s="6" t="n">
        <v>26000</v>
      </c>
      <c r="P1381" s="5" t="n">
        <v>18</v>
      </c>
      <c r="Q1381" s="3" t="s">
        <v>104</v>
      </c>
      <c r="R1381" s="3" t="s">
        <v>176</v>
      </c>
      <c r="S1381" s="3" t="s">
        <v>125</v>
      </c>
      <c r="W1381" s="3" t="n">
        <v>0.043315396376189</v>
      </c>
      <c r="Y1381" s="3" t="n">
        <v>0.0158408184672671</v>
      </c>
      <c r="Z1381" s="3" t="n">
        <v>0.000877560405636194</v>
      </c>
      <c r="AB1381" s="3" t="s">
        <v>104</v>
      </c>
      <c r="AE1381" s="3" t="s">
        <v>107</v>
      </c>
      <c r="AG1381" s="3" t="s">
        <v>315</v>
      </c>
      <c r="AH1381" s="3" t="n">
        <v>4</v>
      </c>
      <c r="AI1381" s="184" t="s">
        <v>420</v>
      </c>
      <c r="AJ1381" s="3" t="n">
        <v>1</v>
      </c>
      <c r="AK1381" s="3" t="s">
        <v>316</v>
      </c>
      <c r="AL1381" s="3" t="s">
        <v>317</v>
      </c>
      <c r="AS1381" s="3" t="s">
        <v>203</v>
      </c>
      <c r="AU1381" s="3" t="s">
        <v>128</v>
      </c>
      <c r="BF1381" s="3" t="s">
        <v>393</v>
      </c>
      <c r="BG1381" s="1" t="s">
        <v>114</v>
      </c>
      <c r="BI1381" s="3" t="s">
        <v>309</v>
      </c>
    </row>
    <row r="1382" customFormat="false" ht="12.75" hidden="false" customHeight="false" outlineLevel="0" collapsed="false">
      <c r="A1382" s="1" t="n">
        <v>108</v>
      </c>
      <c r="B1382" s="2" t="s">
        <v>421</v>
      </c>
      <c r="C1382" s="3" t="s">
        <v>419</v>
      </c>
      <c r="D1382" s="32" t="n">
        <v>35635</v>
      </c>
      <c r="E1382" s="1" t="s">
        <v>102</v>
      </c>
      <c r="F1382" s="1" t="n">
        <v>3</v>
      </c>
      <c r="G1382" s="1" t="n">
        <v>3</v>
      </c>
      <c r="H1382" s="4" t="n">
        <v>154</v>
      </c>
      <c r="J1382" s="5" t="n">
        <v>27.8</v>
      </c>
      <c r="N1382" s="6" t="n">
        <v>26000</v>
      </c>
      <c r="P1382" s="5" t="n">
        <v>18</v>
      </c>
      <c r="Q1382" s="3" t="s">
        <v>104</v>
      </c>
      <c r="R1382" s="3" t="s">
        <v>176</v>
      </c>
      <c r="S1382" s="3" t="s">
        <v>125</v>
      </c>
      <c r="W1382" s="3" t="n">
        <v>0.0438222640985699</v>
      </c>
      <c r="Y1382" s="3" t="n">
        <v>0.0160517188578858</v>
      </c>
      <c r="Z1382" s="3" t="n">
        <v>0.000888311898790252</v>
      </c>
      <c r="AA1382" s="3" t="n">
        <f aca="false">AVERAGE(Z1381:Z1382)</f>
        <v>0.000882936152213223</v>
      </c>
      <c r="AB1382" s="3" t="s">
        <v>104</v>
      </c>
      <c r="AE1382" s="3" t="s">
        <v>107</v>
      </c>
      <c r="AG1382" s="3" t="s">
        <v>315</v>
      </c>
      <c r="AH1382" s="3" t="n">
        <v>4</v>
      </c>
      <c r="AI1382" s="184" t="s">
        <v>420</v>
      </c>
      <c r="AJ1382" s="3" t="n">
        <v>1</v>
      </c>
      <c r="AK1382" s="3" t="s">
        <v>316</v>
      </c>
      <c r="AL1382" s="3" t="s">
        <v>317</v>
      </c>
      <c r="AS1382" s="3" t="s">
        <v>203</v>
      </c>
      <c r="AU1382" s="3" t="s">
        <v>128</v>
      </c>
      <c r="BF1382" s="3" t="s">
        <v>113</v>
      </c>
      <c r="BG1382" s="1" t="s">
        <v>114</v>
      </c>
      <c r="BI1382" s="3" t="s">
        <v>309</v>
      </c>
    </row>
    <row r="1383" customFormat="false" ht="12.75" hidden="false" customHeight="false" outlineLevel="0" collapsed="false">
      <c r="A1383" s="1" t="n">
        <v>108</v>
      </c>
      <c r="B1383" s="2" t="s">
        <v>422</v>
      </c>
      <c r="C1383" s="3" t="s">
        <v>423</v>
      </c>
      <c r="D1383" s="32" t="n">
        <v>35690</v>
      </c>
      <c r="E1383" s="1" t="s">
        <v>102</v>
      </c>
      <c r="F1383" s="1" t="n">
        <v>3</v>
      </c>
      <c r="G1383" s="1" t="n">
        <v>3</v>
      </c>
      <c r="H1383" s="4" t="n">
        <v>161.96</v>
      </c>
      <c r="J1383" s="5" t="n">
        <v>15.6</v>
      </c>
      <c r="L1383" s="34"/>
      <c r="N1383" s="6" t="n">
        <v>11516</v>
      </c>
      <c r="P1383" s="5" t="n">
        <v>16.6</v>
      </c>
      <c r="Q1383" s="3" t="s">
        <v>104</v>
      </c>
      <c r="R1383" s="3" t="s">
        <v>176</v>
      </c>
      <c r="S1383" s="3" t="s">
        <v>125</v>
      </c>
      <c r="W1383" s="3" t="n">
        <v>0.0393978985109712</v>
      </c>
      <c r="Y1383" s="3" t="n">
        <v>0.00651061919456583</v>
      </c>
      <c r="Z1383" s="3" t="n">
        <v>0.000393519899915303</v>
      </c>
      <c r="AB1383" s="3" t="s">
        <v>104</v>
      </c>
      <c r="AE1383" s="3" t="s">
        <v>107</v>
      </c>
      <c r="AF1383" s="3" t="s">
        <v>390</v>
      </c>
      <c r="AJ1383" s="3" t="n">
        <v>1</v>
      </c>
      <c r="AK1383" s="3" t="s">
        <v>316</v>
      </c>
      <c r="AL1383" s="3" t="s">
        <v>317</v>
      </c>
      <c r="AS1383" s="3" t="s">
        <v>203</v>
      </c>
      <c r="AT1383" s="3" t="n">
        <v>100</v>
      </c>
      <c r="AW1383" s="5" t="n">
        <v>12.3</v>
      </c>
      <c r="AX1383" s="4" t="n">
        <v>332</v>
      </c>
      <c r="AY1383" s="4" t="n">
        <v>341</v>
      </c>
      <c r="BE1383" s="5" t="n">
        <v>10</v>
      </c>
      <c r="BF1383" s="3" t="s">
        <v>424</v>
      </c>
      <c r="BG1383" s="1" t="s">
        <v>114</v>
      </c>
      <c r="BI1383" s="3" t="s">
        <v>337</v>
      </c>
    </row>
    <row r="1384" customFormat="false" ht="12.75" hidden="false" customHeight="false" outlineLevel="0" collapsed="false">
      <c r="A1384" s="1" t="n">
        <v>108</v>
      </c>
      <c r="B1384" s="2" t="s">
        <v>425</v>
      </c>
      <c r="C1384" s="3" t="s">
        <v>423</v>
      </c>
      <c r="D1384" s="32" t="n">
        <v>35690</v>
      </c>
      <c r="E1384" s="1" t="s">
        <v>102</v>
      </c>
      <c r="F1384" s="1" t="n">
        <v>3</v>
      </c>
      <c r="G1384" s="1" t="n">
        <v>3</v>
      </c>
      <c r="H1384" s="4" t="n">
        <v>161.96</v>
      </c>
      <c r="J1384" s="5" t="n">
        <v>15.6</v>
      </c>
      <c r="L1384" s="34"/>
      <c r="N1384" s="6" t="n">
        <v>11516</v>
      </c>
      <c r="P1384" s="5" t="n">
        <v>16.6</v>
      </c>
      <c r="Q1384" s="3" t="s">
        <v>104</v>
      </c>
      <c r="R1384" s="3" t="s">
        <v>176</v>
      </c>
      <c r="S1384" s="3" t="s">
        <v>125</v>
      </c>
      <c r="W1384" s="3" t="n">
        <v>0.0395768744107936</v>
      </c>
      <c r="Y1384" s="3" t="n">
        <v>0.00654019549108895</v>
      </c>
      <c r="Z1384" s="3" t="n">
        <v>0.000396148261945092</v>
      </c>
      <c r="AA1384" s="3" t="n">
        <f aca="false">AVERAGE(Z1383:Z1384)</f>
        <v>0.000394834080930198</v>
      </c>
      <c r="AB1384" s="3" t="s">
        <v>104</v>
      </c>
      <c r="AE1384" s="3" t="s">
        <v>107</v>
      </c>
      <c r="AF1384" s="3" t="s">
        <v>390</v>
      </c>
      <c r="AJ1384" s="3" t="n">
        <v>1</v>
      </c>
      <c r="AK1384" s="3" t="s">
        <v>316</v>
      </c>
      <c r="AL1384" s="3" t="s">
        <v>317</v>
      </c>
      <c r="AS1384" s="3" t="s">
        <v>203</v>
      </c>
      <c r="AT1384" s="3" t="n">
        <v>100</v>
      </c>
      <c r="AW1384" s="5" t="n">
        <v>12.3</v>
      </c>
      <c r="AX1384" s="4" t="n">
        <v>332</v>
      </c>
      <c r="AY1384" s="4" t="n">
        <v>341</v>
      </c>
      <c r="BE1384" s="5" t="n">
        <v>10</v>
      </c>
      <c r="BF1384" s="3" t="s">
        <v>113</v>
      </c>
      <c r="BG1384" s="1" t="s">
        <v>114</v>
      </c>
      <c r="BI1384" s="3" t="s">
        <v>337</v>
      </c>
    </row>
    <row r="1385" customFormat="false" ht="12.75" hidden="false" customHeight="false" outlineLevel="0" collapsed="false">
      <c r="A1385" s="1" t="n">
        <v>108</v>
      </c>
      <c r="B1385" s="2" t="s">
        <v>426</v>
      </c>
      <c r="C1385" s="3" t="s">
        <v>427</v>
      </c>
      <c r="D1385" s="32" t="n">
        <v>35751</v>
      </c>
      <c r="E1385" s="1" t="s">
        <v>102</v>
      </c>
      <c r="F1385" s="1" t="n">
        <v>3</v>
      </c>
      <c r="G1385" s="1" t="n">
        <v>3</v>
      </c>
      <c r="H1385" s="4" t="n">
        <v>343</v>
      </c>
      <c r="J1385" s="5" t="n">
        <v>31</v>
      </c>
      <c r="N1385" s="6" t="n">
        <v>44947</v>
      </c>
      <c r="P1385" s="5" t="n">
        <v>47.3</v>
      </c>
      <c r="Q1385" s="3" t="s">
        <v>104</v>
      </c>
      <c r="R1385" s="3" t="s">
        <v>176</v>
      </c>
      <c r="S1385" s="3" t="s">
        <v>125</v>
      </c>
      <c r="W1385" s="3" t="n">
        <v>0.0380227479000453</v>
      </c>
      <c r="Y1385" s="3" t="n">
        <v>0.0245431215395753</v>
      </c>
      <c r="Z1385" s="3" t="n">
        <v>0.000519883504047918</v>
      </c>
      <c r="AA1385" s="3" t="n">
        <f aca="false">Z1385</f>
        <v>0.000519883504047918</v>
      </c>
      <c r="AB1385" s="3" t="s">
        <v>104</v>
      </c>
      <c r="AE1385" s="3" t="s">
        <v>107</v>
      </c>
      <c r="AG1385" s="3" t="s">
        <v>315</v>
      </c>
      <c r="AH1385" s="3" t="n">
        <v>4</v>
      </c>
      <c r="AI1385" s="3" t="s">
        <v>428</v>
      </c>
      <c r="AJ1385" s="3" t="n">
        <v>1</v>
      </c>
      <c r="AK1385" s="3" t="s">
        <v>316</v>
      </c>
      <c r="AL1385" s="3" t="s">
        <v>317</v>
      </c>
      <c r="AS1385" s="3" t="s">
        <v>139</v>
      </c>
      <c r="AT1385" s="3" t="n">
        <v>100</v>
      </c>
      <c r="AX1385" s="4" t="n">
        <v>390</v>
      </c>
      <c r="BF1385" s="3" t="s">
        <v>113</v>
      </c>
      <c r="BG1385" s="1" t="s">
        <v>114</v>
      </c>
      <c r="BI1385" s="3" t="s">
        <v>309</v>
      </c>
    </row>
    <row r="1386" customFormat="false" ht="12.75" hidden="false" customHeight="false" outlineLevel="0" collapsed="false">
      <c r="A1386" s="1" t="n">
        <v>108</v>
      </c>
      <c r="B1386" s="2" t="s">
        <v>429</v>
      </c>
      <c r="C1386" s="3" t="s">
        <v>412</v>
      </c>
      <c r="D1386" s="32" t="n">
        <v>35773</v>
      </c>
      <c r="E1386" s="1" t="s">
        <v>102</v>
      </c>
      <c r="F1386" s="1" t="n">
        <v>3</v>
      </c>
      <c r="G1386" s="1" t="n">
        <v>3</v>
      </c>
      <c r="H1386" s="4" t="n">
        <v>330</v>
      </c>
      <c r="J1386" s="5" t="n">
        <v>53.1</v>
      </c>
      <c r="N1386" s="6" t="n">
        <v>6062</v>
      </c>
      <c r="P1386" s="5" t="n">
        <v>14.2</v>
      </c>
      <c r="Q1386" s="3" t="s">
        <v>104</v>
      </c>
      <c r="R1386" s="3" t="s">
        <v>176</v>
      </c>
      <c r="S1386" s="3" t="s">
        <v>125</v>
      </c>
      <c r="W1386" s="3" t="n">
        <v>0.0437133452024826</v>
      </c>
      <c r="Y1386" s="3" t="n">
        <v>0.0038153868499185</v>
      </c>
      <c r="Z1386" s="3" t="n">
        <v>0.000271552228564745</v>
      </c>
      <c r="AA1386" s="3" t="n">
        <f aca="false">Z1386</f>
        <v>0.000271552228564745</v>
      </c>
      <c r="AB1386" s="3" t="s">
        <v>104</v>
      </c>
      <c r="AE1386" s="3" t="s">
        <v>107</v>
      </c>
      <c r="AF1386" s="3" t="s">
        <v>390</v>
      </c>
      <c r="AG1386" s="3" t="s">
        <v>315</v>
      </c>
      <c r="AH1386" s="3" t="n">
        <v>4</v>
      </c>
      <c r="AI1386" s="3" t="n">
        <v>3</v>
      </c>
      <c r="AJ1386" s="3" t="n">
        <v>1</v>
      </c>
      <c r="AK1386" s="3" t="s">
        <v>316</v>
      </c>
      <c r="AL1386" s="3" t="s">
        <v>317</v>
      </c>
      <c r="AS1386" s="3" t="s">
        <v>143</v>
      </c>
      <c r="AT1386" s="3" t="n">
        <v>100</v>
      </c>
      <c r="AW1386" s="5" t="n">
        <v>11.6</v>
      </c>
      <c r="AX1386" s="4" t="n">
        <v>370</v>
      </c>
      <c r="AY1386" s="4" t="n">
        <v>400</v>
      </c>
      <c r="BF1386" s="3" t="s">
        <v>113</v>
      </c>
      <c r="BG1386" s="1" t="s">
        <v>114</v>
      </c>
      <c r="BI1386" s="3" t="s">
        <v>309</v>
      </c>
    </row>
    <row r="1387" customFormat="false" ht="12.75" hidden="false" customHeight="false" outlineLevel="0" collapsed="false">
      <c r="A1387" s="1" t="n">
        <v>108</v>
      </c>
      <c r="B1387" s="2" t="s">
        <v>430</v>
      </c>
      <c r="C1387" s="3" t="s">
        <v>431</v>
      </c>
      <c r="D1387" s="32" t="n">
        <v>35773</v>
      </c>
      <c r="E1387" s="1" t="s">
        <v>102</v>
      </c>
      <c r="F1387" s="1" t="n">
        <v>3</v>
      </c>
      <c r="G1387" s="1" t="n">
        <v>3</v>
      </c>
      <c r="H1387" s="4" t="n">
        <v>337</v>
      </c>
      <c r="J1387" s="5" t="n">
        <v>30.5</v>
      </c>
      <c r="N1387" s="6" t="n">
        <v>6891</v>
      </c>
      <c r="P1387" s="5" t="n">
        <v>11.3</v>
      </c>
      <c r="Q1387" s="3" t="s">
        <v>104</v>
      </c>
      <c r="R1387" s="3" t="s">
        <v>176</v>
      </c>
      <c r="S1387" s="3" t="s">
        <v>125</v>
      </c>
      <c r="W1387" s="3" t="n">
        <v>0.0382179932350548</v>
      </c>
      <c r="Y1387" s="3" t="n">
        <v>0.00378176509463721</v>
      </c>
      <c r="Z1387" s="3" t="n">
        <v>0.000341001575532315</v>
      </c>
      <c r="AA1387" s="3" t="n">
        <f aca="false">Z1387</f>
        <v>0.000341001575532315</v>
      </c>
      <c r="AB1387" s="3" t="s">
        <v>104</v>
      </c>
      <c r="AE1387" s="3" t="s">
        <v>107</v>
      </c>
      <c r="AF1387" s="3" t="s">
        <v>390</v>
      </c>
      <c r="AG1387" s="3" t="s">
        <v>315</v>
      </c>
      <c r="AH1387" s="3" t="n">
        <v>4</v>
      </c>
      <c r="AI1387" s="3" t="n">
        <v>3</v>
      </c>
      <c r="AJ1387" s="3" t="n">
        <v>1</v>
      </c>
      <c r="AK1387" s="3" t="s">
        <v>316</v>
      </c>
      <c r="AL1387" s="3" t="s">
        <v>317</v>
      </c>
      <c r="AS1387" s="3" t="s">
        <v>143</v>
      </c>
      <c r="AT1387" s="3" t="n">
        <v>100</v>
      </c>
      <c r="AW1387" s="5" t="n">
        <v>8.9</v>
      </c>
      <c r="AX1387" s="4" t="n">
        <v>399</v>
      </c>
      <c r="AY1387" s="4" t="n">
        <v>399</v>
      </c>
      <c r="BF1387" s="3" t="s">
        <v>113</v>
      </c>
      <c r="BG1387" s="1" t="s">
        <v>114</v>
      </c>
      <c r="BI1387" s="3" t="s">
        <v>309</v>
      </c>
    </row>
    <row r="1388" customFormat="false" ht="12.75" hidden="false" customHeight="false" outlineLevel="0" collapsed="false">
      <c r="A1388" s="1" t="n">
        <v>108</v>
      </c>
      <c r="B1388" s="2" t="s">
        <v>432</v>
      </c>
      <c r="C1388" s="3" t="s">
        <v>433</v>
      </c>
      <c r="D1388" s="32" t="n">
        <v>35773</v>
      </c>
      <c r="E1388" s="1" t="s">
        <v>102</v>
      </c>
      <c r="F1388" s="1" t="n">
        <v>3</v>
      </c>
      <c r="G1388" s="1" t="n">
        <v>3</v>
      </c>
      <c r="H1388" s="4" t="n">
        <v>331</v>
      </c>
      <c r="J1388" s="5" t="n">
        <v>46.5</v>
      </c>
      <c r="N1388" s="6" t="n">
        <v>22196</v>
      </c>
      <c r="P1388" s="5" t="n">
        <v>57.5</v>
      </c>
      <c r="Q1388" s="3" t="s">
        <v>104</v>
      </c>
      <c r="R1388" s="3" t="s">
        <v>176</v>
      </c>
      <c r="S1388" s="3" t="s">
        <v>125</v>
      </c>
      <c r="W1388" s="3" t="n">
        <v>0.0374143704297407</v>
      </c>
      <c r="Y1388" s="3" t="n">
        <v>0.0118976067042092</v>
      </c>
      <c r="Z1388" s="3" t="n">
        <v>0.000207543985376708</v>
      </c>
      <c r="AA1388" s="3" t="n">
        <f aca="false">Z1388</f>
        <v>0.000207543985376708</v>
      </c>
      <c r="AB1388" s="3" t="s">
        <v>104</v>
      </c>
      <c r="AE1388" s="3" t="s">
        <v>107</v>
      </c>
      <c r="AF1388" s="3" t="s">
        <v>390</v>
      </c>
      <c r="AG1388" s="3" t="s">
        <v>315</v>
      </c>
      <c r="AH1388" s="3" t="n">
        <v>4</v>
      </c>
      <c r="AI1388" s="3" t="n">
        <v>3</v>
      </c>
      <c r="AJ1388" s="3" t="n">
        <v>1</v>
      </c>
      <c r="AK1388" s="3" t="s">
        <v>316</v>
      </c>
      <c r="AL1388" s="3" t="s">
        <v>317</v>
      </c>
      <c r="AS1388" s="3" t="s">
        <v>143</v>
      </c>
      <c r="AT1388" s="3" t="n">
        <v>100</v>
      </c>
      <c r="AW1388" s="5" t="n">
        <v>13.2</v>
      </c>
      <c r="AX1388" s="4" t="n">
        <v>378</v>
      </c>
      <c r="AY1388" s="4" t="n">
        <v>395</v>
      </c>
      <c r="BF1388" s="3" t="s">
        <v>113</v>
      </c>
      <c r="BG1388" s="1" t="s">
        <v>114</v>
      </c>
      <c r="BI1388" s="3" t="s">
        <v>309</v>
      </c>
    </row>
    <row r="1389" customFormat="false" ht="12.75" hidden="false" customHeight="false" outlineLevel="0" collapsed="false">
      <c r="A1389" s="1" t="n">
        <v>108</v>
      </c>
      <c r="B1389" s="2" t="s">
        <v>434</v>
      </c>
      <c r="C1389" s="3" t="s">
        <v>435</v>
      </c>
      <c r="D1389" s="32" t="n">
        <v>35934</v>
      </c>
      <c r="E1389" s="1" t="s">
        <v>102</v>
      </c>
      <c r="F1389" s="1" t="n">
        <v>3</v>
      </c>
      <c r="G1389" s="1" t="n">
        <v>3</v>
      </c>
      <c r="H1389" s="4" t="n">
        <v>139</v>
      </c>
      <c r="J1389" s="5" t="n">
        <v>19.7</v>
      </c>
      <c r="N1389" s="6" t="n">
        <v>34200</v>
      </c>
      <c r="P1389" s="5" t="n">
        <v>31.8</v>
      </c>
      <c r="Q1389" s="3" t="s">
        <v>104</v>
      </c>
      <c r="R1389" s="3" t="s">
        <v>176</v>
      </c>
      <c r="S1389" s="3" t="s">
        <v>125</v>
      </c>
      <c r="W1389" s="3" t="n">
        <v>0.0385618656416877</v>
      </c>
      <c r="Y1389" s="3" t="n">
        <v>0.018925856664582</v>
      </c>
      <c r="Z1389" s="3" t="n">
        <v>0.000595067478506221</v>
      </c>
      <c r="AB1389" s="3" t="s">
        <v>104</v>
      </c>
      <c r="AE1389" s="3" t="s">
        <v>107</v>
      </c>
      <c r="AF1389" s="3" t="s">
        <v>390</v>
      </c>
      <c r="AG1389" s="3" t="s">
        <v>436</v>
      </c>
      <c r="AH1389" s="3" t="s">
        <v>437</v>
      </c>
      <c r="AI1389" s="3" t="s">
        <v>438</v>
      </c>
      <c r="AJ1389" s="3" t="n">
        <v>1</v>
      </c>
      <c r="AK1389" s="3" t="s">
        <v>316</v>
      </c>
      <c r="AL1389" s="3" t="s">
        <v>317</v>
      </c>
      <c r="AS1389" s="3" t="s">
        <v>439</v>
      </c>
      <c r="AT1389" s="3" t="n">
        <v>100</v>
      </c>
      <c r="AW1389" s="5" t="n">
        <v>12</v>
      </c>
      <c r="AX1389" s="4" t="n">
        <v>350</v>
      </c>
      <c r="AY1389" s="4" t="n">
        <v>350</v>
      </c>
      <c r="BE1389" s="5" t="n">
        <v>13</v>
      </c>
      <c r="BF1389" s="3" t="s">
        <v>393</v>
      </c>
      <c r="BG1389" s="1" t="s">
        <v>114</v>
      </c>
      <c r="BI1389" s="3" t="s">
        <v>309</v>
      </c>
    </row>
    <row r="1390" customFormat="false" ht="12.75" hidden="false" customHeight="false" outlineLevel="0" collapsed="false">
      <c r="A1390" s="1" t="n">
        <v>108</v>
      </c>
      <c r="B1390" s="2" t="s">
        <v>434</v>
      </c>
      <c r="C1390" s="3" t="s">
        <v>435</v>
      </c>
      <c r="D1390" s="32" t="n">
        <v>35935</v>
      </c>
      <c r="E1390" s="1" t="s">
        <v>102</v>
      </c>
      <c r="F1390" s="1" t="n">
        <v>3</v>
      </c>
      <c r="G1390" s="1" t="n">
        <v>3</v>
      </c>
      <c r="H1390" s="4" t="n">
        <v>141</v>
      </c>
      <c r="J1390" s="5" t="n">
        <v>20.5</v>
      </c>
      <c r="N1390" s="6" t="n">
        <v>32000</v>
      </c>
      <c r="P1390" s="5" t="n">
        <v>19.6</v>
      </c>
      <c r="Q1390" s="3" t="s">
        <v>104</v>
      </c>
      <c r="R1390" s="3" t="s">
        <v>176</v>
      </c>
      <c r="S1390" s="3" t="s">
        <v>125</v>
      </c>
      <c r="W1390" s="3" t="n">
        <v>0.0375639731350038</v>
      </c>
      <c r="Y1390" s="3" t="n">
        <v>0.0172602331397024</v>
      </c>
      <c r="Z1390" s="3" t="n">
        <v>0.000881736822793062</v>
      </c>
      <c r="AB1390" s="3" t="s">
        <v>104</v>
      </c>
      <c r="AE1390" s="3" t="s">
        <v>107</v>
      </c>
      <c r="AF1390" s="3" t="s">
        <v>390</v>
      </c>
      <c r="AG1390" s="3" t="s">
        <v>436</v>
      </c>
      <c r="AH1390" s="3" t="s">
        <v>437</v>
      </c>
      <c r="AI1390" s="3" t="s">
        <v>438</v>
      </c>
      <c r="AJ1390" s="3" t="n">
        <v>1</v>
      </c>
      <c r="AK1390" s="3" t="s">
        <v>316</v>
      </c>
      <c r="AL1390" s="3" t="s">
        <v>317</v>
      </c>
      <c r="AS1390" s="3" t="s">
        <v>440</v>
      </c>
      <c r="AT1390" s="3" t="n">
        <v>100</v>
      </c>
      <c r="AW1390" s="5" t="n">
        <v>8</v>
      </c>
      <c r="AX1390" s="4" t="n">
        <v>350</v>
      </c>
      <c r="AY1390" s="4" t="n">
        <v>350</v>
      </c>
      <c r="BE1390" s="5" t="n">
        <v>13</v>
      </c>
      <c r="BF1390" s="3" t="s">
        <v>393</v>
      </c>
      <c r="BG1390" s="1" t="s">
        <v>114</v>
      </c>
      <c r="BI1390" s="3" t="s">
        <v>309</v>
      </c>
    </row>
    <row r="1391" customFormat="false" ht="12.75" hidden="false" customHeight="false" outlineLevel="0" collapsed="false">
      <c r="A1391" s="1" t="n">
        <v>108</v>
      </c>
      <c r="B1391" s="2" t="s">
        <v>441</v>
      </c>
      <c r="C1391" s="3" t="s">
        <v>435</v>
      </c>
      <c r="D1391" s="32" t="n">
        <v>35934</v>
      </c>
      <c r="E1391" s="1" t="s">
        <v>102</v>
      </c>
      <c r="F1391" s="1" t="n">
        <v>3</v>
      </c>
      <c r="G1391" s="1" t="n">
        <v>3</v>
      </c>
      <c r="H1391" s="4" t="n">
        <v>139</v>
      </c>
      <c r="J1391" s="5" t="n">
        <v>19.7</v>
      </c>
      <c r="N1391" s="6" t="n">
        <v>34200</v>
      </c>
      <c r="P1391" s="5" t="n">
        <v>31.8</v>
      </c>
      <c r="Q1391" s="3" t="s">
        <v>104</v>
      </c>
      <c r="R1391" s="3" t="s">
        <v>176</v>
      </c>
      <c r="S1391" s="3" t="s">
        <v>125</v>
      </c>
      <c r="W1391" s="3" t="n">
        <v>0.0421603532589353</v>
      </c>
      <c r="Y1391" s="3" t="n">
        <v>0.0206881702678604</v>
      </c>
      <c r="Z1391" s="3" t="n">
        <v>0.000651453068433975</v>
      </c>
      <c r="AB1391" s="3" t="s">
        <v>104</v>
      </c>
      <c r="AE1391" s="3" t="s">
        <v>107</v>
      </c>
      <c r="AF1391" s="3" t="s">
        <v>390</v>
      </c>
      <c r="AG1391" s="3" t="s">
        <v>436</v>
      </c>
      <c r="AH1391" s="3" t="s">
        <v>437</v>
      </c>
      <c r="AI1391" s="3" t="s">
        <v>438</v>
      </c>
      <c r="AJ1391" s="3" t="n">
        <v>1</v>
      </c>
      <c r="AK1391" s="3" t="s">
        <v>316</v>
      </c>
      <c r="AL1391" s="3" t="s">
        <v>317</v>
      </c>
      <c r="AS1391" s="3" t="s">
        <v>439</v>
      </c>
      <c r="AT1391" s="3" t="n">
        <v>100</v>
      </c>
      <c r="AW1391" s="5" t="n">
        <v>12</v>
      </c>
      <c r="AX1391" s="4" t="n">
        <v>350</v>
      </c>
      <c r="AY1391" s="4" t="n">
        <v>350</v>
      </c>
      <c r="BE1391" s="5" t="n">
        <v>13</v>
      </c>
      <c r="BF1391" s="3" t="s">
        <v>113</v>
      </c>
      <c r="BG1391" s="1" t="s">
        <v>109</v>
      </c>
      <c r="BI1391" s="3" t="s">
        <v>309</v>
      </c>
      <c r="BJ1391" s="3" t="s">
        <v>442</v>
      </c>
    </row>
    <row r="1392" customFormat="false" ht="12.75" hidden="false" customHeight="false" outlineLevel="0" collapsed="false">
      <c r="A1392" s="1" t="n">
        <v>108</v>
      </c>
      <c r="B1392" s="2" t="s">
        <v>441</v>
      </c>
      <c r="C1392" s="3" t="s">
        <v>435</v>
      </c>
      <c r="D1392" s="32" t="n">
        <v>35935</v>
      </c>
      <c r="E1392" s="1" t="s">
        <v>102</v>
      </c>
      <c r="F1392" s="1" t="n">
        <v>3</v>
      </c>
      <c r="G1392" s="1" t="n">
        <v>3</v>
      </c>
      <c r="H1392" s="4" t="n">
        <v>141</v>
      </c>
      <c r="J1392" s="5" t="n">
        <v>20.5</v>
      </c>
      <c r="N1392" s="6" t="n">
        <v>32000</v>
      </c>
      <c r="P1392" s="5" t="n">
        <v>19.6</v>
      </c>
      <c r="Q1392" s="3" t="s">
        <v>104</v>
      </c>
      <c r="R1392" s="3" t="s">
        <v>176</v>
      </c>
      <c r="S1392" s="3" t="s">
        <v>125</v>
      </c>
      <c r="W1392" s="3" t="n">
        <v>0.0401547293583789</v>
      </c>
      <c r="Y1392" s="3" t="n">
        <v>0.0184615094222702</v>
      </c>
      <c r="Z1392" s="3" t="n">
        <v>0.000944151584205246</v>
      </c>
      <c r="AA1392" s="3" t="n">
        <f aca="false">AVERAGE(Z1389:Z1392)</f>
        <v>0.000768102238484626</v>
      </c>
      <c r="AB1392" s="3" t="s">
        <v>104</v>
      </c>
      <c r="AE1392" s="3" t="s">
        <v>107</v>
      </c>
      <c r="AF1392" s="3" t="s">
        <v>390</v>
      </c>
      <c r="AG1392" s="3" t="s">
        <v>436</v>
      </c>
      <c r="AH1392" s="3" t="s">
        <v>437</v>
      </c>
      <c r="AI1392" s="3" t="s">
        <v>438</v>
      </c>
      <c r="AJ1392" s="3" t="n">
        <v>1</v>
      </c>
      <c r="AK1392" s="3" t="s">
        <v>316</v>
      </c>
      <c r="AL1392" s="3" t="s">
        <v>317</v>
      </c>
      <c r="AS1392" s="3" t="s">
        <v>440</v>
      </c>
      <c r="AT1392" s="3" t="n">
        <v>100</v>
      </c>
      <c r="AW1392" s="5" t="n">
        <v>8</v>
      </c>
      <c r="AX1392" s="4" t="n">
        <v>350</v>
      </c>
      <c r="AY1392" s="4" t="n">
        <v>350</v>
      </c>
      <c r="BE1392" s="5" t="n">
        <v>13</v>
      </c>
      <c r="BF1392" s="3" t="s">
        <v>113</v>
      </c>
      <c r="BG1392" s="1" t="s">
        <v>109</v>
      </c>
      <c r="BI1392" s="3" t="s">
        <v>309</v>
      </c>
      <c r="BJ1392" s="3" t="s">
        <v>442</v>
      </c>
    </row>
    <row r="1393" customFormat="false" ht="12.75" hidden="false" customHeight="false" outlineLevel="0" collapsed="false">
      <c r="A1393" s="1" t="n">
        <v>108</v>
      </c>
      <c r="B1393" s="2" t="s">
        <v>443</v>
      </c>
      <c r="C1393" s="3" t="s">
        <v>412</v>
      </c>
      <c r="D1393" s="32" t="n">
        <v>35746</v>
      </c>
      <c r="E1393" s="1" t="s">
        <v>102</v>
      </c>
      <c r="F1393" s="1" t="n">
        <v>3</v>
      </c>
      <c r="G1393" s="1" t="n">
        <v>3</v>
      </c>
      <c r="H1393" s="4" t="n">
        <v>325</v>
      </c>
      <c r="J1393" s="5" t="n">
        <v>32.5</v>
      </c>
      <c r="N1393" s="6" t="n">
        <v>8043</v>
      </c>
      <c r="P1393" s="5" t="n">
        <v>11.5</v>
      </c>
      <c r="Q1393" s="3" t="s">
        <v>104</v>
      </c>
      <c r="R1393" s="3" t="s">
        <v>176</v>
      </c>
      <c r="S1393" s="3" t="s">
        <v>125</v>
      </c>
      <c r="W1393" s="3" t="n">
        <v>0.0391212510959662</v>
      </c>
      <c r="Y1393" s="3" t="n">
        <v>0.00451717905311062</v>
      </c>
      <c r="Z1393" s="3" t="n">
        <v>0.000393119759797045</v>
      </c>
      <c r="AA1393" s="3" t="n">
        <f aca="false">Z1393</f>
        <v>0.000393119759797045</v>
      </c>
      <c r="AB1393" s="3" t="s">
        <v>104</v>
      </c>
      <c r="AE1393" s="3" t="s">
        <v>107</v>
      </c>
      <c r="AG1393" s="3" t="s">
        <v>315</v>
      </c>
      <c r="AH1393" s="3" t="n">
        <v>4</v>
      </c>
      <c r="AI1393" s="3" t="n">
        <v>2</v>
      </c>
      <c r="AK1393" s="3" t="s">
        <v>316</v>
      </c>
      <c r="AL1393" s="3" t="s">
        <v>317</v>
      </c>
      <c r="AS1393" s="3" t="s">
        <v>139</v>
      </c>
      <c r="AT1393" s="3" t="n">
        <v>100</v>
      </c>
      <c r="AW1393" s="5" t="n">
        <v>6.4</v>
      </c>
      <c r="AX1393" s="4" t="n">
        <v>380</v>
      </c>
      <c r="AY1393" s="4" t="n">
        <v>380</v>
      </c>
      <c r="BE1393" s="5" t="n">
        <v>5</v>
      </c>
      <c r="BF1393" s="3" t="s">
        <v>113</v>
      </c>
      <c r="BG1393" s="1" t="s">
        <v>114</v>
      </c>
      <c r="BI1393" s="3" t="s">
        <v>309</v>
      </c>
    </row>
    <row r="1394" s="23" customFormat="true" ht="12.75" hidden="false" customHeight="false" outlineLevel="0" collapsed="false">
      <c r="A1394" s="22"/>
      <c r="B1394" s="19"/>
      <c r="D1394" s="53"/>
      <c r="E1394" s="22"/>
      <c r="F1394" s="22"/>
      <c r="G1394" s="22"/>
      <c r="H1394" s="25"/>
      <c r="I1394" s="26"/>
      <c r="J1394" s="26"/>
      <c r="K1394" s="26"/>
      <c r="L1394" s="27"/>
      <c r="M1394" s="28"/>
      <c r="N1394" s="28"/>
      <c r="O1394" s="26"/>
      <c r="P1394" s="26"/>
      <c r="Z1394" s="23" t="s">
        <v>117</v>
      </c>
      <c r="AA1394" s="3" t="n">
        <f aca="false">AVERAGE(AA1375:AA1393)</f>
        <v>0.00105426121510683</v>
      </c>
      <c r="AW1394" s="26"/>
      <c r="AX1394" s="25"/>
      <c r="AY1394" s="25"/>
      <c r="BD1394" s="26"/>
      <c r="BE1394" s="26"/>
      <c r="BG1394" s="22"/>
    </row>
    <row r="1395" s="23" customFormat="true" ht="12.75" hidden="false" customHeight="false" outlineLevel="0" collapsed="false">
      <c r="A1395" s="22"/>
      <c r="B1395" s="19"/>
      <c r="D1395" s="53"/>
      <c r="E1395" s="22"/>
      <c r="F1395" s="22"/>
      <c r="G1395" s="22"/>
      <c r="H1395" s="25"/>
      <c r="I1395" s="26"/>
      <c r="J1395" s="26"/>
      <c r="K1395" s="26"/>
      <c r="L1395" s="27"/>
      <c r="M1395" s="28"/>
      <c r="N1395" s="28"/>
      <c r="O1395" s="26"/>
      <c r="P1395" s="26"/>
      <c r="Z1395" s="23" t="s">
        <v>118</v>
      </c>
      <c r="AA1395" s="3" t="n">
        <f aca="false">MIN(Z1375:Z1393)</f>
        <v>0.000207543985376708</v>
      </c>
      <c r="AW1395" s="26"/>
      <c r="AX1395" s="25"/>
      <c r="AY1395" s="25"/>
      <c r="BD1395" s="26"/>
      <c r="BE1395" s="26"/>
      <c r="BG1395" s="22"/>
    </row>
    <row r="1396" s="23" customFormat="true" ht="12.75" hidden="false" customHeight="false" outlineLevel="0" collapsed="false">
      <c r="A1396" s="22"/>
      <c r="B1396" s="19"/>
      <c r="D1396" s="53"/>
      <c r="E1396" s="22"/>
      <c r="F1396" s="22"/>
      <c r="G1396" s="22"/>
      <c r="H1396" s="25"/>
      <c r="I1396" s="26"/>
      <c r="J1396" s="26"/>
      <c r="K1396" s="26"/>
      <c r="L1396" s="27"/>
      <c r="M1396" s="28"/>
      <c r="N1396" s="28"/>
      <c r="O1396" s="26"/>
      <c r="P1396" s="26"/>
      <c r="Z1396" s="23" t="s">
        <v>119</v>
      </c>
      <c r="AA1396" s="3" t="n">
        <f aca="false">MAX(Z1375:Z1393)</f>
        <v>0.0205410134024112</v>
      </c>
      <c r="AW1396" s="26"/>
      <c r="AX1396" s="25"/>
      <c r="AY1396" s="25"/>
      <c r="BD1396" s="26"/>
      <c r="BE1396" s="26"/>
      <c r="BG1396" s="22"/>
    </row>
    <row r="1397" s="11" customFormat="true" ht="12.75" hidden="false" customHeight="false" outlineLevel="0" collapsed="false">
      <c r="A1397" s="9"/>
      <c r="B1397" s="10"/>
      <c r="D1397" s="20"/>
      <c r="E1397" s="9"/>
      <c r="F1397" s="9"/>
      <c r="G1397" s="9"/>
      <c r="H1397" s="12"/>
      <c r="I1397" s="13"/>
      <c r="J1397" s="13"/>
      <c r="K1397" s="13"/>
      <c r="L1397" s="180"/>
      <c r="M1397" s="14"/>
      <c r="N1397" s="14"/>
      <c r="O1397" s="13"/>
      <c r="P1397" s="13"/>
      <c r="Z1397" s="11" t="s">
        <v>148</v>
      </c>
      <c r="AA1397" s="11" t="n">
        <f aca="false">STDEV(Z1375:Z1393)</f>
        <v>0.00457389205962882</v>
      </c>
      <c r="AW1397" s="13"/>
      <c r="AX1397" s="12"/>
      <c r="AY1397" s="12"/>
      <c r="BD1397" s="13"/>
      <c r="BE1397" s="13"/>
      <c r="BG1397" s="9"/>
    </row>
    <row r="1398" customFormat="false" ht="12.75" hidden="false" customHeight="false" outlineLevel="0" collapsed="false">
      <c r="A1398" s="1" t="n">
        <v>108</v>
      </c>
      <c r="B1398" s="54" t="s">
        <v>411</v>
      </c>
      <c r="C1398" s="3" t="s">
        <v>412</v>
      </c>
      <c r="D1398" s="32" t="n">
        <v>35640</v>
      </c>
      <c r="E1398" s="1" t="s">
        <v>102</v>
      </c>
      <c r="F1398" s="1" t="n">
        <v>6</v>
      </c>
      <c r="G1398" s="55" t="n">
        <v>6</v>
      </c>
      <c r="H1398" s="4" t="n">
        <v>275</v>
      </c>
      <c r="J1398" s="5" t="n">
        <v>15.3</v>
      </c>
      <c r="N1398" s="6" t="n">
        <v>13031</v>
      </c>
      <c r="P1398" s="5" t="n">
        <v>8.9</v>
      </c>
      <c r="Q1398" s="3" t="s">
        <v>104</v>
      </c>
      <c r="R1398" s="54" t="s">
        <v>177</v>
      </c>
      <c r="S1398" s="3" t="s">
        <v>125</v>
      </c>
      <c r="Y1398" s="0" t="n">
        <v>0.0160252023126138</v>
      </c>
      <c r="Z1398" s="0" t="n">
        <v>0.00180210998004003</v>
      </c>
      <c r="AB1398" s="3" t="s">
        <v>104</v>
      </c>
      <c r="AE1398" s="3" t="s">
        <v>107</v>
      </c>
      <c r="AF1398" s="3" t="s">
        <v>300</v>
      </c>
      <c r="AH1398" s="3" t="n">
        <v>6</v>
      </c>
      <c r="AI1398" s="3" t="n">
        <v>2</v>
      </c>
      <c r="AK1398" s="3" t="s">
        <v>316</v>
      </c>
      <c r="AL1398" s="3" t="s">
        <v>317</v>
      </c>
      <c r="AS1398" s="3" t="s">
        <v>128</v>
      </c>
      <c r="AT1398" s="3" t="n">
        <v>100</v>
      </c>
      <c r="AX1398" s="4" t="n">
        <v>338</v>
      </c>
      <c r="AY1398" s="4" t="n">
        <v>377</v>
      </c>
      <c r="BF1398" s="3" t="s">
        <v>113</v>
      </c>
      <c r="BG1398" s="1" t="s">
        <v>114</v>
      </c>
      <c r="BI1398" s="3" t="s">
        <v>309</v>
      </c>
    </row>
    <row r="1399" customFormat="false" ht="12.75" hidden="false" customHeight="false" outlineLevel="0" collapsed="false">
      <c r="A1399" s="1" t="n">
        <v>108</v>
      </c>
      <c r="B1399" s="54" t="s">
        <v>411</v>
      </c>
      <c r="C1399" s="3" t="s">
        <v>412</v>
      </c>
      <c r="D1399" s="32" t="n">
        <v>35643</v>
      </c>
      <c r="E1399" s="1" t="s">
        <v>102</v>
      </c>
      <c r="F1399" s="1" t="n">
        <v>6</v>
      </c>
      <c r="G1399" s="55" t="n">
        <v>6</v>
      </c>
      <c r="H1399" s="4" t="n">
        <v>278</v>
      </c>
      <c r="J1399" s="5" t="n">
        <v>15.9</v>
      </c>
      <c r="N1399" s="6" t="n">
        <v>14782</v>
      </c>
      <c r="P1399" s="5" t="n">
        <v>8.1</v>
      </c>
      <c r="Q1399" s="3" t="s">
        <v>104</v>
      </c>
      <c r="R1399" s="54" t="s">
        <v>177</v>
      </c>
      <c r="S1399" s="3" t="s">
        <v>125</v>
      </c>
      <c r="Y1399" s="0" t="n">
        <v>0.0214920815122133</v>
      </c>
      <c r="Z1399" s="0" t="n">
        <v>0.00267096680625974</v>
      </c>
      <c r="AA1399" s="3" t="n">
        <f aca="false">AVERAGE(Z1398:Z1399)</f>
        <v>0.00223653839314989</v>
      </c>
      <c r="AB1399" s="3" t="s">
        <v>104</v>
      </c>
      <c r="AE1399" s="3" t="s">
        <v>107</v>
      </c>
      <c r="AF1399" s="3" t="s">
        <v>300</v>
      </c>
      <c r="AH1399" s="3" t="n">
        <v>6</v>
      </c>
      <c r="AI1399" s="3" t="n">
        <v>2</v>
      </c>
      <c r="AK1399" s="3" t="s">
        <v>316</v>
      </c>
      <c r="AL1399" s="3" t="s">
        <v>317</v>
      </c>
      <c r="AS1399" s="3" t="s">
        <v>129</v>
      </c>
      <c r="AT1399" s="3" t="n">
        <v>100</v>
      </c>
      <c r="AX1399" s="4" t="n">
        <v>338</v>
      </c>
      <c r="AY1399" s="4" t="n">
        <v>377</v>
      </c>
      <c r="BF1399" s="3" t="s">
        <v>113</v>
      </c>
      <c r="BG1399" s="1" t="s">
        <v>114</v>
      </c>
      <c r="BI1399" s="3" t="s">
        <v>309</v>
      </c>
    </row>
    <row r="1400" customFormat="false" ht="12.75" hidden="false" customHeight="false" outlineLevel="0" collapsed="false">
      <c r="A1400" s="1" t="n">
        <v>108</v>
      </c>
      <c r="B1400" s="54" t="s">
        <v>413</v>
      </c>
      <c r="C1400" s="3" t="s">
        <v>414</v>
      </c>
      <c r="D1400" s="32" t="n">
        <v>35640</v>
      </c>
      <c r="E1400" s="1" t="s">
        <v>102</v>
      </c>
      <c r="F1400" s="1" t="n">
        <v>3</v>
      </c>
      <c r="G1400" s="55" t="n">
        <v>3</v>
      </c>
      <c r="H1400" s="4" t="n">
        <v>136</v>
      </c>
      <c r="J1400" s="5" t="n">
        <v>17.6</v>
      </c>
      <c r="N1400" s="6" t="n">
        <v>23952</v>
      </c>
      <c r="P1400" s="5" t="n">
        <v>26.3</v>
      </c>
      <c r="Q1400" s="3" t="s">
        <v>104</v>
      </c>
      <c r="R1400" s="54" t="s">
        <v>177</v>
      </c>
      <c r="S1400" s="3" t="s">
        <v>125</v>
      </c>
      <c r="W1400" s="0" t="n">
        <v>0.0429228756099306</v>
      </c>
      <c r="Y1400" s="0" t="n">
        <v>0.0290510655511445</v>
      </c>
      <c r="Z1400" s="0" t="n">
        <v>0.00110264426094321</v>
      </c>
      <c r="AB1400" s="3" t="s">
        <v>104</v>
      </c>
      <c r="AE1400" s="3" t="s">
        <v>107</v>
      </c>
      <c r="AF1400" s="3" t="s">
        <v>415</v>
      </c>
      <c r="AH1400" s="184" t="s">
        <v>416</v>
      </c>
      <c r="AI1400" s="3" t="n">
        <v>2</v>
      </c>
      <c r="AK1400" s="3" t="s">
        <v>316</v>
      </c>
      <c r="AL1400" s="3" t="s">
        <v>317</v>
      </c>
      <c r="AS1400" s="3" t="s">
        <v>128</v>
      </c>
      <c r="AT1400" s="3" t="n">
        <v>100</v>
      </c>
      <c r="AX1400" s="4" t="n">
        <v>339</v>
      </c>
      <c r="AY1400" s="4" t="n">
        <v>345</v>
      </c>
      <c r="BF1400" s="3" t="s">
        <v>393</v>
      </c>
      <c r="BG1400" s="1" t="s">
        <v>114</v>
      </c>
      <c r="BI1400" s="3" t="s">
        <v>309</v>
      </c>
    </row>
    <row r="1401" customFormat="false" ht="12.75" hidden="false" customHeight="false" outlineLevel="0" collapsed="false">
      <c r="A1401" s="1" t="n">
        <v>108</v>
      </c>
      <c r="B1401" s="54" t="s">
        <v>446</v>
      </c>
      <c r="C1401" s="3" t="s">
        <v>414</v>
      </c>
      <c r="D1401" s="32" t="n">
        <v>35643</v>
      </c>
      <c r="E1401" s="1" t="s">
        <v>102</v>
      </c>
      <c r="F1401" s="1" t="n">
        <v>3</v>
      </c>
      <c r="G1401" s="55" t="n">
        <v>3</v>
      </c>
      <c r="H1401" s="4" t="n">
        <v>132</v>
      </c>
      <c r="J1401" s="5" t="n">
        <v>14.6</v>
      </c>
      <c r="N1401" s="6" t="n">
        <v>27049</v>
      </c>
      <c r="P1401" s="5" t="n">
        <v>23.2</v>
      </c>
      <c r="Q1401" s="3" t="s">
        <v>104</v>
      </c>
      <c r="R1401" s="54" t="s">
        <v>177</v>
      </c>
      <c r="S1401" s="3" t="s">
        <v>125</v>
      </c>
      <c r="W1401" s="0" t="n">
        <v>0.0503544041274422</v>
      </c>
      <c r="Y1401" s="0" t="n">
        <v>0.0383724759956336</v>
      </c>
      <c r="Z1401" s="0" t="n">
        <v>0.00171459665915932</v>
      </c>
      <c r="AB1401" s="3" t="s">
        <v>104</v>
      </c>
      <c r="AE1401" s="3" t="s">
        <v>107</v>
      </c>
      <c r="AF1401" s="3" t="s">
        <v>415</v>
      </c>
      <c r="AH1401" s="184" t="s">
        <v>416</v>
      </c>
      <c r="AI1401" s="3" t="n">
        <v>2</v>
      </c>
      <c r="AK1401" s="3" t="s">
        <v>316</v>
      </c>
      <c r="AL1401" s="3" t="s">
        <v>317</v>
      </c>
      <c r="AS1401" s="3" t="s">
        <v>129</v>
      </c>
      <c r="AU1401" s="3" t="s">
        <v>128</v>
      </c>
      <c r="AX1401" s="4" t="n">
        <v>338</v>
      </c>
      <c r="AY1401" s="4" t="n">
        <v>364</v>
      </c>
      <c r="BF1401" s="3" t="s">
        <v>393</v>
      </c>
      <c r="BG1401" s="1" t="s">
        <v>114</v>
      </c>
      <c r="BI1401" s="3" t="s">
        <v>309</v>
      </c>
    </row>
    <row r="1402" customFormat="false" ht="12.75" hidden="false" customHeight="false" outlineLevel="0" collapsed="false">
      <c r="A1402" s="1" t="n">
        <v>108</v>
      </c>
      <c r="B1402" s="54" t="s">
        <v>417</v>
      </c>
      <c r="C1402" s="3" t="s">
        <v>414</v>
      </c>
      <c r="D1402" s="32" t="n">
        <v>35640</v>
      </c>
      <c r="E1402" s="1" t="s">
        <v>102</v>
      </c>
      <c r="F1402" s="1" t="n">
        <v>3</v>
      </c>
      <c r="G1402" s="55" t="n">
        <v>3</v>
      </c>
      <c r="H1402" s="4" t="n">
        <v>136</v>
      </c>
      <c r="J1402" s="5" t="n">
        <v>17.6</v>
      </c>
      <c r="N1402" s="6" t="n">
        <v>23952</v>
      </c>
      <c r="P1402" s="5" t="n">
        <v>26.3</v>
      </c>
      <c r="Q1402" s="3" t="s">
        <v>104</v>
      </c>
      <c r="R1402" s="54" t="s">
        <v>177</v>
      </c>
      <c r="S1402" s="3" t="s">
        <v>125</v>
      </c>
      <c r="W1402" s="0" t="n">
        <v>0.0413613986422484</v>
      </c>
      <c r="Y1402" s="0" t="n">
        <v>0.0280030562096338</v>
      </c>
      <c r="Z1402" s="0" t="n">
        <v>0.00106294482778125</v>
      </c>
      <c r="AB1402" s="3" t="s">
        <v>104</v>
      </c>
      <c r="AE1402" s="3" t="s">
        <v>107</v>
      </c>
      <c r="AF1402" s="3" t="s">
        <v>415</v>
      </c>
      <c r="AH1402" s="184" t="s">
        <v>416</v>
      </c>
      <c r="AI1402" s="3" t="n">
        <v>2</v>
      </c>
      <c r="AK1402" s="3" t="s">
        <v>316</v>
      </c>
      <c r="AL1402" s="3" t="s">
        <v>317</v>
      </c>
      <c r="AS1402" s="3" t="s">
        <v>128</v>
      </c>
      <c r="AT1402" s="3" t="n">
        <v>100</v>
      </c>
      <c r="AX1402" s="4" t="n">
        <v>339</v>
      </c>
      <c r="AY1402" s="4" t="n">
        <v>364</v>
      </c>
      <c r="BF1402" s="3" t="s">
        <v>113</v>
      </c>
      <c r="BG1402" s="1" t="s">
        <v>114</v>
      </c>
      <c r="BI1402" s="3" t="s">
        <v>309</v>
      </c>
    </row>
    <row r="1403" customFormat="false" ht="12.75" hidden="false" customHeight="false" outlineLevel="0" collapsed="false">
      <c r="A1403" s="1" t="n">
        <v>108</v>
      </c>
      <c r="B1403" s="54" t="s">
        <v>417</v>
      </c>
      <c r="C1403" s="3" t="s">
        <v>414</v>
      </c>
      <c r="D1403" s="32" t="n">
        <v>35643</v>
      </c>
      <c r="E1403" s="1" t="s">
        <v>102</v>
      </c>
      <c r="F1403" s="1" t="n">
        <v>3</v>
      </c>
      <c r="G1403" s="55" t="n">
        <v>3</v>
      </c>
      <c r="H1403" s="4" t="n">
        <v>132</v>
      </c>
      <c r="J1403" s="5" t="n">
        <v>14.6</v>
      </c>
      <c r="N1403" s="6" t="n">
        <v>27049</v>
      </c>
      <c r="P1403" s="5" t="n">
        <v>23.2</v>
      </c>
      <c r="Q1403" s="3" t="s">
        <v>104</v>
      </c>
      <c r="R1403" s="54" t="s">
        <v>177</v>
      </c>
      <c r="S1403" s="3" t="s">
        <v>125</v>
      </c>
      <c r="W1403" s="0" t="n">
        <v>0.0486036330019698</v>
      </c>
      <c r="Y1403" s="0" t="n">
        <v>0.037075418142642</v>
      </c>
      <c r="Z1403" s="0" t="n">
        <v>0.00167360028910369</v>
      </c>
      <c r="AA1403" s="3" t="n">
        <f aca="false">AVERAGE(Z1400:Z1403)</f>
        <v>0.00138844650924687</v>
      </c>
      <c r="AB1403" s="3" t="s">
        <v>104</v>
      </c>
      <c r="AE1403" s="3" t="s">
        <v>107</v>
      </c>
      <c r="AF1403" s="3" t="s">
        <v>415</v>
      </c>
      <c r="AH1403" s="184" t="s">
        <v>416</v>
      </c>
      <c r="AI1403" s="3" t="n">
        <v>2</v>
      </c>
      <c r="AK1403" s="3" t="s">
        <v>316</v>
      </c>
      <c r="AL1403" s="3" t="s">
        <v>317</v>
      </c>
      <c r="AS1403" s="3" t="s">
        <v>129</v>
      </c>
      <c r="AU1403" s="3" t="s">
        <v>128</v>
      </c>
      <c r="AX1403" s="4" t="n">
        <v>338</v>
      </c>
      <c r="AY1403" s="4" t="n">
        <v>364</v>
      </c>
      <c r="BF1403" s="3" t="s">
        <v>113</v>
      </c>
      <c r="BG1403" s="1" t="s">
        <v>114</v>
      </c>
      <c r="BI1403" s="3" t="s">
        <v>309</v>
      </c>
    </row>
    <row r="1404" customFormat="false" ht="12.75" hidden="false" customHeight="false" outlineLevel="0" collapsed="false">
      <c r="A1404" s="1" t="n">
        <v>108</v>
      </c>
      <c r="B1404" s="56" t="s">
        <v>418</v>
      </c>
      <c r="C1404" s="3" t="s">
        <v>419</v>
      </c>
      <c r="D1404" s="32" t="n">
        <v>35635</v>
      </c>
      <c r="E1404" s="1" t="s">
        <v>102</v>
      </c>
      <c r="F1404" s="1" t="n">
        <v>3</v>
      </c>
      <c r="G1404" s="55" t="n">
        <v>3</v>
      </c>
      <c r="H1404" s="4" t="n">
        <v>154</v>
      </c>
      <c r="J1404" s="5" t="n">
        <v>27.8</v>
      </c>
      <c r="N1404" s="6" t="n">
        <v>26000</v>
      </c>
      <c r="P1404" s="5" t="n">
        <v>18</v>
      </c>
      <c r="Q1404" s="3" t="s">
        <v>104</v>
      </c>
      <c r="R1404" s="56" t="s">
        <v>177</v>
      </c>
      <c r="S1404" s="3" t="s">
        <v>125</v>
      </c>
      <c r="W1404" s="0" t="n">
        <v>0.043315396376189</v>
      </c>
      <c r="Y1404" s="0" t="n">
        <v>0.0311934337392326</v>
      </c>
      <c r="Z1404" s="0" t="n">
        <v>0.00172807499953059</v>
      </c>
      <c r="AB1404" s="3" t="s">
        <v>104</v>
      </c>
      <c r="AE1404" s="3" t="s">
        <v>107</v>
      </c>
      <c r="AG1404" s="3" t="s">
        <v>315</v>
      </c>
      <c r="AH1404" s="3" t="n">
        <v>4</v>
      </c>
      <c r="AI1404" s="184" t="s">
        <v>420</v>
      </c>
      <c r="AJ1404" s="3" t="n">
        <v>1</v>
      </c>
      <c r="AK1404" s="3" t="s">
        <v>316</v>
      </c>
      <c r="AL1404" s="3" t="s">
        <v>317</v>
      </c>
      <c r="AS1404" s="3" t="s">
        <v>203</v>
      </c>
      <c r="AU1404" s="3" t="s">
        <v>128</v>
      </c>
      <c r="BF1404" s="3" t="s">
        <v>393</v>
      </c>
      <c r="BG1404" s="1" t="s">
        <v>114</v>
      </c>
      <c r="BI1404" s="3" t="s">
        <v>309</v>
      </c>
    </row>
    <row r="1405" customFormat="false" ht="12.75" hidden="false" customHeight="false" outlineLevel="0" collapsed="false">
      <c r="A1405" s="1" t="n">
        <v>108</v>
      </c>
      <c r="B1405" s="56" t="s">
        <v>421</v>
      </c>
      <c r="C1405" s="3" t="s">
        <v>419</v>
      </c>
      <c r="D1405" s="32" t="n">
        <v>35635</v>
      </c>
      <c r="E1405" s="1" t="s">
        <v>102</v>
      </c>
      <c r="F1405" s="1" t="n">
        <v>3</v>
      </c>
      <c r="G1405" s="55" t="n">
        <v>3</v>
      </c>
      <c r="H1405" s="4" t="n">
        <v>154</v>
      </c>
      <c r="J1405" s="5" t="n">
        <v>27.8</v>
      </c>
      <c r="N1405" s="6" t="n">
        <v>26000</v>
      </c>
      <c r="P1405" s="5" t="n">
        <v>18</v>
      </c>
      <c r="Q1405" s="3" t="s">
        <v>104</v>
      </c>
      <c r="R1405" s="56" t="s">
        <v>177</v>
      </c>
      <c r="S1405" s="3" t="s">
        <v>125</v>
      </c>
      <c r="W1405" s="0" t="n">
        <v>0.0438222640985699</v>
      </c>
      <c r="Y1405" s="0" t="n">
        <v>0.031608734714617</v>
      </c>
      <c r="Z1405" s="0" t="n">
        <v>0.00174924663217015</v>
      </c>
      <c r="AA1405" s="3" t="n">
        <f aca="false">AVERAGE(Z1404:Z1405)</f>
        <v>0.00173866081585037</v>
      </c>
      <c r="AB1405" s="3" t="s">
        <v>104</v>
      </c>
      <c r="AE1405" s="3" t="s">
        <v>107</v>
      </c>
      <c r="AG1405" s="3" t="s">
        <v>315</v>
      </c>
      <c r="AH1405" s="3" t="n">
        <v>4</v>
      </c>
      <c r="AI1405" s="184" t="s">
        <v>420</v>
      </c>
      <c r="AJ1405" s="3" t="n">
        <v>1</v>
      </c>
      <c r="AK1405" s="3" t="s">
        <v>316</v>
      </c>
      <c r="AL1405" s="3" t="s">
        <v>317</v>
      </c>
      <c r="AS1405" s="3" t="s">
        <v>203</v>
      </c>
      <c r="AU1405" s="3" t="s">
        <v>128</v>
      </c>
      <c r="BF1405" s="3" t="s">
        <v>113</v>
      </c>
      <c r="BG1405" s="1" t="s">
        <v>114</v>
      </c>
      <c r="BI1405" s="3" t="s">
        <v>309</v>
      </c>
    </row>
    <row r="1406" customFormat="false" ht="12.75" hidden="false" customHeight="false" outlineLevel="0" collapsed="false">
      <c r="A1406" s="1" t="n">
        <v>108</v>
      </c>
      <c r="B1406" s="82" t="s">
        <v>422</v>
      </c>
      <c r="C1406" s="3" t="s">
        <v>423</v>
      </c>
      <c r="D1406" s="32" t="n">
        <v>35690</v>
      </c>
      <c r="E1406" s="1" t="s">
        <v>102</v>
      </c>
      <c r="F1406" s="1" t="n">
        <v>3</v>
      </c>
      <c r="G1406" s="55" t="n">
        <v>3</v>
      </c>
      <c r="H1406" s="4" t="n">
        <v>161.96</v>
      </c>
      <c r="J1406" s="5" t="n">
        <v>15.6</v>
      </c>
      <c r="L1406" s="34"/>
      <c r="N1406" s="6" t="n">
        <v>11516</v>
      </c>
      <c r="P1406" s="5" t="n">
        <v>16.6</v>
      </c>
      <c r="Q1406" s="3" t="s">
        <v>104</v>
      </c>
      <c r="R1406" s="82" t="s">
        <v>177</v>
      </c>
      <c r="S1406" s="3" t="s">
        <v>125</v>
      </c>
      <c r="W1406" s="0" t="n">
        <v>0.0393978985109712</v>
      </c>
      <c r="Y1406" s="0" t="n">
        <v>0.0128205855566567</v>
      </c>
      <c r="Z1406" s="0" t="n">
        <v>0.000774911785552154</v>
      </c>
      <c r="AB1406" s="3" t="s">
        <v>104</v>
      </c>
      <c r="AE1406" s="3" t="s">
        <v>107</v>
      </c>
      <c r="AF1406" s="3" t="s">
        <v>390</v>
      </c>
      <c r="AJ1406" s="3" t="n">
        <v>1</v>
      </c>
      <c r="AK1406" s="3" t="s">
        <v>316</v>
      </c>
      <c r="AL1406" s="3" t="s">
        <v>317</v>
      </c>
      <c r="AS1406" s="3" t="s">
        <v>203</v>
      </c>
      <c r="AT1406" s="3" t="n">
        <v>100</v>
      </c>
      <c r="AW1406" s="5" t="n">
        <v>12.3</v>
      </c>
      <c r="AX1406" s="4" t="n">
        <v>332</v>
      </c>
      <c r="AY1406" s="4" t="n">
        <v>341</v>
      </c>
      <c r="BE1406" s="5" t="n">
        <v>10</v>
      </c>
      <c r="BF1406" s="3" t="s">
        <v>424</v>
      </c>
      <c r="BG1406" s="1" t="s">
        <v>114</v>
      </c>
      <c r="BI1406" s="3" t="s">
        <v>337</v>
      </c>
    </row>
    <row r="1407" customFormat="false" ht="12.75" hidden="false" customHeight="false" outlineLevel="0" collapsed="false">
      <c r="A1407" s="1" t="n">
        <v>108</v>
      </c>
      <c r="B1407" s="82" t="s">
        <v>425</v>
      </c>
      <c r="C1407" s="3" t="s">
        <v>423</v>
      </c>
      <c r="D1407" s="32" t="n">
        <v>35690</v>
      </c>
      <c r="E1407" s="1" t="s">
        <v>102</v>
      </c>
      <c r="F1407" s="1" t="n">
        <v>3</v>
      </c>
      <c r="G1407" s="55" t="n">
        <v>3</v>
      </c>
      <c r="H1407" s="4" t="n">
        <v>161.96</v>
      </c>
      <c r="J1407" s="5" t="n">
        <v>15.6</v>
      </c>
      <c r="L1407" s="34"/>
      <c r="N1407" s="6" t="n">
        <v>11516</v>
      </c>
      <c r="P1407" s="5" t="n">
        <v>16.6</v>
      </c>
      <c r="Q1407" s="3" t="s">
        <v>104</v>
      </c>
      <c r="R1407" s="82" t="s">
        <v>177</v>
      </c>
      <c r="S1407" s="3" t="s">
        <v>125</v>
      </c>
      <c r="W1407" s="0" t="n">
        <v>0.0395768744107936</v>
      </c>
      <c r="Y1407" s="0" t="n">
        <v>0.0128788266284645</v>
      </c>
      <c r="Z1407" s="0" t="n">
        <v>0.0007800875052909</v>
      </c>
      <c r="AA1407" s="3" t="n">
        <f aca="false">AVERAGE(Z1406:Z1407)</f>
        <v>0.000777499645421527</v>
      </c>
      <c r="AB1407" s="3" t="s">
        <v>104</v>
      </c>
      <c r="AE1407" s="3" t="s">
        <v>107</v>
      </c>
      <c r="AF1407" s="3" t="s">
        <v>390</v>
      </c>
      <c r="AJ1407" s="3" t="n">
        <v>1</v>
      </c>
      <c r="AK1407" s="3" t="s">
        <v>316</v>
      </c>
      <c r="AL1407" s="3" t="s">
        <v>317</v>
      </c>
      <c r="AS1407" s="3" t="s">
        <v>203</v>
      </c>
      <c r="AT1407" s="3" t="n">
        <v>100</v>
      </c>
      <c r="AW1407" s="5" t="n">
        <v>12.3</v>
      </c>
      <c r="AX1407" s="4" t="n">
        <v>332</v>
      </c>
      <c r="AY1407" s="4" t="n">
        <v>341</v>
      </c>
      <c r="BE1407" s="5" t="n">
        <v>10</v>
      </c>
      <c r="BF1407" s="3" t="s">
        <v>113</v>
      </c>
      <c r="BG1407" s="1" t="s">
        <v>114</v>
      </c>
      <c r="BI1407" s="3" t="s">
        <v>337</v>
      </c>
    </row>
    <row r="1408" customFormat="false" ht="12.75" hidden="false" customHeight="false" outlineLevel="0" collapsed="false">
      <c r="A1408" s="1" t="n">
        <v>108</v>
      </c>
      <c r="B1408" s="57" t="s">
        <v>426</v>
      </c>
      <c r="C1408" s="3" t="s">
        <v>427</v>
      </c>
      <c r="D1408" s="32" t="n">
        <v>35751</v>
      </c>
      <c r="E1408" s="1" t="s">
        <v>102</v>
      </c>
      <c r="F1408" s="1" t="n">
        <v>3</v>
      </c>
      <c r="G1408" s="55" t="n">
        <v>3</v>
      </c>
      <c r="H1408" s="4" t="n">
        <v>343</v>
      </c>
      <c r="J1408" s="5" t="n">
        <v>31</v>
      </c>
      <c r="N1408" s="6" t="n">
        <v>44947</v>
      </c>
      <c r="P1408" s="5" t="n">
        <v>47.3</v>
      </c>
      <c r="Q1408" s="3" t="s">
        <v>104</v>
      </c>
      <c r="R1408" s="57" t="s">
        <v>177</v>
      </c>
      <c r="S1408" s="3" t="s">
        <v>125</v>
      </c>
      <c r="W1408" s="0" t="n">
        <v>0.0380227479000453</v>
      </c>
      <c r="Y1408" s="0" t="n">
        <v>0.0483298408526461</v>
      </c>
      <c r="Z1408" s="0" t="n">
        <v>0.00102374455392876</v>
      </c>
      <c r="AA1408" s="3" t="n">
        <f aca="false">Z1408</f>
        <v>0.00102374455392876</v>
      </c>
      <c r="AB1408" s="3" t="s">
        <v>104</v>
      </c>
      <c r="AE1408" s="3" t="s">
        <v>107</v>
      </c>
      <c r="AG1408" s="3" t="s">
        <v>315</v>
      </c>
      <c r="AH1408" s="3" t="n">
        <v>4</v>
      </c>
      <c r="AI1408" s="3" t="s">
        <v>428</v>
      </c>
      <c r="AJ1408" s="3" t="n">
        <v>1</v>
      </c>
      <c r="AK1408" s="3" t="s">
        <v>316</v>
      </c>
      <c r="AL1408" s="3" t="s">
        <v>317</v>
      </c>
      <c r="AS1408" s="3" t="s">
        <v>139</v>
      </c>
      <c r="AT1408" s="3" t="n">
        <v>100</v>
      </c>
      <c r="AX1408" s="4" t="n">
        <v>390</v>
      </c>
      <c r="BF1408" s="3" t="s">
        <v>113</v>
      </c>
      <c r="BG1408" s="1" t="s">
        <v>114</v>
      </c>
      <c r="BI1408" s="3" t="s">
        <v>309</v>
      </c>
    </row>
    <row r="1409" customFormat="false" ht="12.75" hidden="false" customHeight="false" outlineLevel="0" collapsed="false">
      <c r="A1409" s="1" t="n">
        <v>108</v>
      </c>
      <c r="B1409" s="58" t="s">
        <v>429</v>
      </c>
      <c r="C1409" s="3" t="s">
        <v>412</v>
      </c>
      <c r="D1409" s="32" t="n">
        <v>35773</v>
      </c>
      <c r="E1409" s="1" t="s">
        <v>102</v>
      </c>
      <c r="F1409" s="1" t="n">
        <v>3</v>
      </c>
      <c r="G1409" s="55" t="n">
        <v>3</v>
      </c>
      <c r="H1409" s="4" t="n">
        <v>330</v>
      </c>
      <c r="J1409" s="5" t="n">
        <v>53.1</v>
      </c>
      <c r="N1409" s="6" t="n">
        <v>6062</v>
      </c>
      <c r="P1409" s="5" t="n">
        <v>14.2</v>
      </c>
      <c r="Q1409" s="3" t="s">
        <v>104</v>
      </c>
      <c r="R1409" s="58" t="s">
        <v>177</v>
      </c>
      <c r="S1409" s="3" t="s">
        <v>125</v>
      </c>
      <c r="W1409" s="0" t="n">
        <v>0.0437133452024826</v>
      </c>
      <c r="Y1409" s="0" t="n">
        <v>0.00751318608558016</v>
      </c>
      <c r="Z1409" s="0" t="n">
        <v>0.000534735403096675</v>
      </c>
      <c r="AA1409" s="3" t="n">
        <f aca="false">Z1409</f>
        <v>0.000534735403096675</v>
      </c>
      <c r="AB1409" s="3" t="s">
        <v>104</v>
      </c>
      <c r="AE1409" s="3" t="s">
        <v>107</v>
      </c>
      <c r="AF1409" s="3" t="s">
        <v>390</v>
      </c>
      <c r="AG1409" s="3" t="s">
        <v>315</v>
      </c>
      <c r="AH1409" s="3" t="n">
        <v>4</v>
      </c>
      <c r="AI1409" s="3" t="n">
        <v>3</v>
      </c>
      <c r="AJ1409" s="3" t="n">
        <v>1</v>
      </c>
      <c r="AK1409" s="3" t="s">
        <v>316</v>
      </c>
      <c r="AL1409" s="3" t="s">
        <v>317</v>
      </c>
      <c r="AS1409" s="3" t="s">
        <v>143</v>
      </c>
      <c r="AT1409" s="3" t="n">
        <v>100</v>
      </c>
      <c r="AW1409" s="5" t="n">
        <v>11.6</v>
      </c>
      <c r="AX1409" s="4" t="n">
        <v>370</v>
      </c>
      <c r="AY1409" s="4" t="n">
        <v>400</v>
      </c>
      <c r="BD1409" s="3"/>
      <c r="BE1409" s="3"/>
      <c r="BF1409" s="3" t="s">
        <v>113</v>
      </c>
      <c r="BG1409" s="1" t="s">
        <v>114</v>
      </c>
      <c r="BI1409" s="3" t="s">
        <v>309</v>
      </c>
    </row>
    <row r="1410" customFormat="false" ht="12.75" hidden="false" customHeight="false" outlineLevel="0" collapsed="false">
      <c r="A1410" s="1" t="n">
        <v>108</v>
      </c>
      <c r="B1410" s="58" t="s">
        <v>430</v>
      </c>
      <c r="C1410" s="3" t="s">
        <v>431</v>
      </c>
      <c r="D1410" s="32" t="n">
        <v>35773</v>
      </c>
      <c r="E1410" s="1" t="s">
        <v>102</v>
      </c>
      <c r="F1410" s="1" t="n">
        <v>3</v>
      </c>
      <c r="G1410" s="55" t="n">
        <v>3</v>
      </c>
      <c r="H1410" s="4" t="n">
        <v>337</v>
      </c>
      <c r="J1410" s="5" t="n">
        <v>30.5</v>
      </c>
      <c r="N1410" s="6" t="n">
        <v>6891</v>
      </c>
      <c r="P1410" s="5" t="n">
        <v>11.3</v>
      </c>
      <c r="Q1410" s="3" t="s">
        <v>104</v>
      </c>
      <c r="R1410" s="58" t="s">
        <v>177</v>
      </c>
      <c r="S1410" s="3" t="s">
        <v>125</v>
      </c>
      <c r="W1410" s="0" t="n">
        <v>0.0382179932350548</v>
      </c>
      <c r="Y1410" s="0" t="n">
        <v>0.00744697877452922</v>
      </c>
      <c r="Z1410" s="0" t="n">
        <v>0.000671493715638567</v>
      </c>
      <c r="AA1410" s="3" t="n">
        <f aca="false">Z1410</f>
        <v>0.000671493715638567</v>
      </c>
      <c r="AB1410" s="3" t="s">
        <v>104</v>
      </c>
      <c r="AE1410" s="3" t="s">
        <v>107</v>
      </c>
      <c r="AF1410" s="3" t="s">
        <v>390</v>
      </c>
      <c r="AG1410" s="3" t="s">
        <v>315</v>
      </c>
      <c r="AH1410" s="3" t="n">
        <v>4</v>
      </c>
      <c r="AI1410" s="3" t="n">
        <v>3</v>
      </c>
      <c r="AJ1410" s="3" t="n">
        <v>1</v>
      </c>
      <c r="AK1410" s="3" t="s">
        <v>316</v>
      </c>
      <c r="AL1410" s="3" t="s">
        <v>317</v>
      </c>
      <c r="AS1410" s="3" t="s">
        <v>143</v>
      </c>
      <c r="AT1410" s="3" t="n">
        <v>100</v>
      </c>
      <c r="AW1410" s="5" t="n">
        <v>8.9</v>
      </c>
      <c r="AX1410" s="4" t="n">
        <v>399</v>
      </c>
      <c r="AY1410" s="4" t="n">
        <v>399</v>
      </c>
      <c r="BF1410" s="3" t="s">
        <v>113</v>
      </c>
      <c r="BG1410" s="1" t="s">
        <v>114</v>
      </c>
      <c r="BI1410" s="3" t="s">
        <v>309</v>
      </c>
    </row>
    <row r="1411" customFormat="false" ht="12.75" hidden="false" customHeight="false" outlineLevel="0" collapsed="false">
      <c r="A1411" s="1" t="n">
        <v>108</v>
      </c>
      <c r="B1411" s="58" t="s">
        <v>432</v>
      </c>
      <c r="C1411" s="3" t="s">
        <v>433</v>
      </c>
      <c r="D1411" s="32" t="n">
        <v>35773</v>
      </c>
      <c r="E1411" s="1" t="s">
        <v>102</v>
      </c>
      <c r="F1411" s="1" t="n">
        <v>3</v>
      </c>
      <c r="G1411" s="55" t="n">
        <v>3</v>
      </c>
      <c r="H1411" s="4" t="n">
        <v>331</v>
      </c>
      <c r="J1411" s="5" t="n">
        <v>46.5</v>
      </c>
      <c r="N1411" s="6" t="n">
        <v>22196</v>
      </c>
      <c r="P1411" s="5" t="n">
        <v>57.5</v>
      </c>
      <c r="Q1411" s="3" t="s">
        <v>104</v>
      </c>
      <c r="R1411" s="58" t="s">
        <v>177</v>
      </c>
      <c r="S1411" s="3" t="s">
        <v>125</v>
      </c>
      <c r="W1411" s="0" t="n">
        <v>0.0374143704297407</v>
      </c>
      <c r="Y1411" s="0" t="n">
        <v>0.0234285373038068</v>
      </c>
      <c r="Z1411" s="0" t="n">
        <v>0.000408691607015274</v>
      </c>
      <c r="AA1411" s="3" t="n">
        <f aca="false">Z1411</f>
        <v>0.000408691607015274</v>
      </c>
      <c r="AB1411" s="3" t="s">
        <v>104</v>
      </c>
      <c r="AE1411" s="3" t="s">
        <v>107</v>
      </c>
      <c r="AF1411" s="3" t="s">
        <v>390</v>
      </c>
      <c r="AG1411" s="3" t="s">
        <v>315</v>
      </c>
      <c r="AH1411" s="3" t="n">
        <v>4</v>
      </c>
      <c r="AI1411" s="3" t="n">
        <v>3</v>
      </c>
      <c r="AJ1411" s="3" t="n">
        <v>1</v>
      </c>
      <c r="AK1411" s="3" t="s">
        <v>316</v>
      </c>
      <c r="AL1411" s="3" t="s">
        <v>317</v>
      </c>
      <c r="AS1411" s="3" t="s">
        <v>143</v>
      </c>
      <c r="AT1411" s="3" t="n">
        <v>100</v>
      </c>
      <c r="AW1411" s="5" t="n">
        <v>13.2</v>
      </c>
      <c r="AX1411" s="4" t="n">
        <v>378</v>
      </c>
      <c r="AY1411" s="4" t="n">
        <v>395</v>
      </c>
      <c r="BF1411" s="3" t="s">
        <v>113</v>
      </c>
      <c r="BG1411" s="1" t="s">
        <v>114</v>
      </c>
      <c r="BI1411" s="3" t="s">
        <v>309</v>
      </c>
    </row>
    <row r="1412" customFormat="false" ht="12.75" hidden="false" customHeight="false" outlineLevel="0" collapsed="false">
      <c r="A1412" s="1" t="n">
        <v>108</v>
      </c>
      <c r="B1412" s="190" t="s">
        <v>434</v>
      </c>
      <c r="C1412" s="3" t="s">
        <v>435</v>
      </c>
      <c r="D1412" s="32" t="n">
        <v>35934</v>
      </c>
      <c r="E1412" s="1" t="s">
        <v>102</v>
      </c>
      <c r="F1412" s="1" t="n">
        <v>3</v>
      </c>
      <c r="G1412" s="55" t="n">
        <v>3</v>
      </c>
      <c r="H1412" s="4" t="n">
        <v>139</v>
      </c>
      <c r="J1412" s="5" t="n">
        <v>19.7</v>
      </c>
      <c r="N1412" s="6" t="n">
        <v>34200</v>
      </c>
      <c r="P1412" s="5" t="n">
        <v>31.8</v>
      </c>
      <c r="Q1412" s="3" t="s">
        <v>104</v>
      </c>
      <c r="R1412" s="190" t="s">
        <v>177</v>
      </c>
      <c r="S1412" s="3" t="s">
        <v>125</v>
      </c>
      <c r="W1412" s="0" t="n">
        <v>0.0385618656416877</v>
      </c>
      <c r="Y1412" s="0" t="n">
        <v>0.0372684313657629</v>
      </c>
      <c r="Z1412" s="0" t="n">
        <v>0.00117179538415343</v>
      </c>
      <c r="AB1412" s="3" t="s">
        <v>104</v>
      </c>
      <c r="AE1412" s="3" t="s">
        <v>107</v>
      </c>
      <c r="AF1412" s="3" t="s">
        <v>390</v>
      </c>
      <c r="AG1412" s="3" t="s">
        <v>436</v>
      </c>
      <c r="AH1412" s="3" t="s">
        <v>437</v>
      </c>
      <c r="AI1412" s="3" t="s">
        <v>438</v>
      </c>
      <c r="AJ1412" s="3" t="n">
        <v>1</v>
      </c>
      <c r="AK1412" s="3" t="s">
        <v>316</v>
      </c>
      <c r="AL1412" s="3" t="s">
        <v>317</v>
      </c>
      <c r="AS1412" s="3" t="s">
        <v>439</v>
      </c>
      <c r="AT1412" s="3" t="n">
        <v>100</v>
      </c>
      <c r="AW1412" s="5" t="n">
        <v>12</v>
      </c>
      <c r="AX1412" s="4" t="n">
        <v>350</v>
      </c>
      <c r="AY1412" s="4" t="n">
        <v>350</v>
      </c>
      <c r="BE1412" s="5" t="n">
        <v>13</v>
      </c>
      <c r="BF1412" s="3" t="s">
        <v>393</v>
      </c>
      <c r="BG1412" s="1" t="s">
        <v>114</v>
      </c>
      <c r="BI1412" s="3" t="s">
        <v>309</v>
      </c>
    </row>
    <row r="1413" customFormat="false" ht="12.75" hidden="false" customHeight="false" outlineLevel="0" collapsed="false">
      <c r="A1413" s="1" t="n">
        <v>108</v>
      </c>
      <c r="B1413" s="190" t="s">
        <v>434</v>
      </c>
      <c r="C1413" s="3" t="s">
        <v>435</v>
      </c>
      <c r="D1413" s="32" t="n">
        <v>35935</v>
      </c>
      <c r="E1413" s="1" t="s">
        <v>102</v>
      </c>
      <c r="F1413" s="1" t="n">
        <v>3</v>
      </c>
      <c r="G1413" s="55" t="n">
        <v>3</v>
      </c>
      <c r="H1413" s="4" t="n">
        <v>141</v>
      </c>
      <c r="J1413" s="5" t="n">
        <v>20.5</v>
      </c>
      <c r="N1413" s="6" t="n">
        <v>32000</v>
      </c>
      <c r="P1413" s="5" t="n">
        <v>19.6</v>
      </c>
      <c r="Q1413" s="3" t="s">
        <v>104</v>
      </c>
      <c r="R1413" s="190" t="s">
        <v>177</v>
      </c>
      <c r="S1413" s="3" t="s">
        <v>125</v>
      </c>
      <c r="W1413" s="0" t="n">
        <v>0.0375639731350038</v>
      </c>
      <c r="Y1413" s="0" t="n">
        <v>0.033988517694307</v>
      </c>
      <c r="Z1413" s="0" t="n">
        <v>0.00173629911952283</v>
      </c>
      <c r="AB1413" s="3" t="s">
        <v>104</v>
      </c>
      <c r="AE1413" s="3" t="s">
        <v>107</v>
      </c>
      <c r="AF1413" s="3" t="s">
        <v>390</v>
      </c>
      <c r="AG1413" s="3" t="s">
        <v>436</v>
      </c>
      <c r="AH1413" s="3" t="s">
        <v>437</v>
      </c>
      <c r="AI1413" s="3" t="s">
        <v>438</v>
      </c>
      <c r="AJ1413" s="3" t="n">
        <v>1</v>
      </c>
      <c r="AK1413" s="3" t="s">
        <v>316</v>
      </c>
      <c r="AL1413" s="3" t="s">
        <v>317</v>
      </c>
      <c r="AS1413" s="3" t="s">
        <v>440</v>
      </c>
      <c r="AT1413" s="3" t="n">
        <v>100</v>
      </c>
      <c r="AW1413" s="5" t="n">
        <v>8</v>
      </c>
      <c r="AX1413" s="4" t="n">
        <v>350</v>
      </c>
      <c r="AY1413" s="4" t="n">
        <v>350</v>
      </c>
      <c r="BE1413" s="5" t="n">
        <v>13</v>
      </c>
      <c r="BF1413" s="3" t="s">
        <v>393</v>
      </c>
      <c r="BG1413" s="1" t="s">
        <v>114</v>
      </c>
      <c r="BI1413" s="3" t="s">
        <v>309</v>
      </c>
    </row>
    <row r="1414" customFormat="false" ht="12.75" hidden="false" customHeight="false" outlineLevel="0" collapsed="false">
      <c r="A1414" s="1" t="n">
        <v>108</v>
      </c>
      <c r="B1414" s="191" t="s">
        <v>441</v>
      </c>
      <c r="C1414" s="3" t="s">
        <v>435</v>
      </c>
      <c r="D1414" s="32" t="n">
        <v>35934</v>
      </c>
      <c r="E1414" s="1" t="s">
        <v>102</v>
      </c>
      <c r="F1414" s="1" t="n">
        <v>3</v>
      </c>
      <c r="G1414" s="55" t="n">
        <v>3</v>
      </c>
      <c r="H1414" s="4" t="n">
        <v>139</v>
      </c>
      <c r="J1414" s="5" t="n">
        <v>19.7</v>
      </c>
      <c r="N1414" s="6" t="n">
        <v>34200</v>
      </c>
      <c r="P1414" s="5" t="n">
        <v>31.8</v>
      </c>
      <c r="Q1414" s="3" t="s">
        <v>104</v>
      </c>
      <c r="R1414" s="191" t="s">
        <v>177</v>
      </c>
      <c r="S1414" s="3" t="s">
        <v>125</v>
      </c>
      <c r="W1414" s="0" t="n">
        <v>0.0421603532589353</v>
      </c>
      <c r="Y1414" s="0" t="n">
        <v>0.0407387452719039</v>
      </c>
      <c r="Z1414" s="0" t="n">
        <v>0.00128282879867639</v>
      </c>
      <c r="AB1414" s="3" t="s">
        <v>104</v>
      </c>
      <c r="AE1414" s="3" t="s">
        <v>107</v>
      </c>
      <c r="AF1414" s="3" t="s">
        <v>390</v>
      </c>
      <c r="AG1414" s="3" t="s">
        <v>436</v>
      </c>
      <c r="AH1414" s="3" t="s">
        <v>437</v>
      </c>
      <c r="AI1414" s="3" t="s">
        <v>438</v>
      </c>
      <c r="AJ1414" s="3" t="n">
        <v>1</v>
      </c>
      <c r="AK1414" s="3" t="s">
        <v>316</v>
      </c>
      <c r="AL1414" s="3" t="s">
        <v>317</v>
      </c>
      <c r="AS1414" s="3" t="s">
        <v>439</v>
      </c>
      <c r="AT1414" s="3" t="n">
        <v>100</v>
      </c>
      <c r="AW1414" s="5" t="n">
        <v>12</v>
      </c>
      <c r="AX1414" s="4" t="n">
        <v>350</v>
      </c>
      <c r="AY1414" s="4" t="n">
        <v>350</v>
      </c>
      <c r="BE1414" s="5" t="n">
        <v>13</v>
      </c>
      <c r="BF1414" s="3" t="s">
        <v>113</v>
      </c>
      <c r="BG1414" s="1" t="s">
        <v>109</v>
      </c>
      <c r="BI1414" s="3" t="s">
        <v>309</v>
      </c>
      <c r="BJ1414" s="3" t="s">
        <v>442</v>
      </c>
    </row>
    <row r="1415" customFormat="false" ht="12.75" hidden="false" customHeight="false" outlineLevel="0" collapsed="false">
      <c r="A1415" s="1" t="n">
        <v>108</v>
      </c>
      <c r="B1415" s="191" t="s">
        <v>441</v>
      </c>
      <c r="C1415" s="3" t="s">
        <v>435</v>
      </c>
      <c r="D1415" s="32" t="n">
        <v>35935</v>
      </c>
      <c r="E1415" s="1" t="s">
        <v>102</v>
      </c>
      <c r="F1415" s="1" t="n">
        <v>3</v>
      </c>
      <c r="G1415" s="55" t="n">
        <v>3</v>
      </c>
      <c r="H1415" s="4" t="n">
        <v>141</v>
      </c>
      <c r="J1415" s="5" t="n">
        <v>20.5</v>
      </c>
      <c r="N1415" s="6" t="n">
        <v>32000</v>
      </c>
      <c r="P1415" s="5" t="n">
        <v>19.6</v>
      </c>
      <c r="Q1415" s="3" t="s">
        <v>104</v>
      </c>
      <c r="R1415" s="191" t="s">
        <v>177</v>
      </c>
      <c r="S1415" s="3" t="s">
        <v>125</v>
      </c>
      <c r="W1415" s="0" t="n">
        <v>0.0401547293583789</v>
      </c>
      <c r="Y1415" s="0" t="n">
        <v>0.0363540477456881</v>
      </c>
      <c r="Z1415" s="0" t="n">
        <v>0.00185920506207145</v>
      </c>
      <c r="AA1415" s="3" t="n">
        <f aca="false">AVERAGE(Z1412:Z1415)</f>
        <v>0.00151253209110603</v>
      </c>
      <c r="AB1415" s="3" t="s">
        <v>104</v>
      </c>
      <c r="AE1415" s="3" t="s">
        <v>107</v>
      </c>
      <c r="AF1415" s="3" t="s">
        <v>390</v>
      </c>
      <c r="AG1415" s="3" t="s">
        <v>436</v>
      </c>
      <c r="AH1415" s="3" t="s">
        <v>437</v>
      </c>
      <c r="AI1415" s="3" t="s">
        <v>438</v>
      </c>
      <c r="AJ1415" s="3" t="n">
        <v>1</v>
      </c>
      <c r="AK1415" s="3" t="s">
        <v>316</v>
      </c>
      <c r="AL1415" s="3" t="s">
        <v>317</v>
      </c>
      <c r="AS1415" s="3" t="s">
        <v>440</v>
      </c>
      <c r="AT1415" s="3" t="n">
        <v>100</v>
      </c>
      <c r="AW1415" s="5" t="n">
        <v>8</v>
      </c>
      <c r="AX1415" s="4" t="n">
        <v>350</v>
      </c>
      <c r="AY1415" s="4" t="n">
        <v>350</v>
      </c>
      <c r="BE1415" s="5" t="n">
        <v>13</v>
      </c>
      <c r="BF1415" s="3" t="s">
        <v>113</v>
      </c>
      <c r="BG1415" s="1" t="s">
        <v>109</v>
      </c>
      <c r="BI1415" s="3" t="s">
        <v>309</v>
      </c>
      <c r="BJ1415" s="3" t="s">
        <v>442</v>
      </c>
    </row>
    <row r="1416" customFormat="false" ht="12.75" hidden="false" customHeight="false" outlineLevel="0" collapsed="false">
      <c r="A1416" s="1" t="n">
        <v>108</v>
      </c>
      <c r="B1416" s="59" t="s">
        <v>443</v>
      </c>
      <c r="C1416" s="3" t="s">
        <v>412</v>
      </c>
      <c r="D1416" s="32" t="n">
        <v>35746</v>
      </c>
      <c r="E1416" s="1" t="s">
        <v>102</v>
      </c>
      <c r="F1416" s="1" t="n">
        <v>3</v>
      </c>
      <c r="G1416" s="55" t="n">
        <v>3</v>
      </c>
      <c r="H1416" s="4" t="n">
        <v>325</v>
      </c>
      <c r="J1416" s="5" t="n">
        <v>32.5</v>
      </c>
      <c r="N1416" s="6" t="n">
        <v>8043</v>
      </c>
      <c r="P1416" s="5" t="n">
        <v>11.5</v>
      </c>
      <c r="Q1416" s="3" t="s">
        <v>104</v>
      </c>
      <c r="R1416" s="59" t="s">
        <v>177</v>
      </c>
      <c r="S1416" s="3" t="s">
        <v>125</v>
      </c>
      <c r="W1416" s="0" t="n">
        <v>0.0391212510959662</v>
      </c>
      <c r="Y1416" s="0" t="n">
        <v>0.00889514173605484</v>
      </c>
      <c r="Z1416" s="0" t="n">
        <v>0.000774123837360519</v>
      </c>
      <c r="AA1416" s="3" t="n">
        <f aca="false">Z1416</f>
        <v>0.000774123837360519</v>
      </c>
      <c r="AB1416" s="3" t="s">
        <v>104</v>
      </c>
      <c r="AE1416" s="3" t="s">
        <v>107</v>
      </c>
      <c r="AG1416" s="3" t="s">
        <v>315</v>
      </c>
      <c r="AH1416" s="3" t="n">
        <v>4</v>
      </c>
      <c r="AI1416" s="3" t="n">
        <v>2</v>
      </c>
      <c r="AK1416" s="3" t="s">
        <v>316</v>
      </c>
      <c r="AL1416" s="3" t="s">
        <v>317</v>
      </c>
      <c r="AS1416" s="3" t="s">
        <v>139</v>
      </c>
      <c r="AT1416" s="3" t="n">
        <v>100</v>
      </c>
      <c r="AW1416" s="5" t="n">
        <v>6.4</v>
      </c>
      <c r="AX1416" s="4" t="n">
        <v>380</v>
      </c>
      <c r="AY1416" s="4" t="n">
        <v>380</v>
      </c>
      <c r="BE1416" s="5" t="n">
        <v>5</v>
      </c>
      <c r="BF1416" s="3" t="s">
        <v>113</v>
      </c>
      <c r="BG1416" s="1" t="s">
        <v>114</v>
      </c>
      <c r="BI1416" s="3" t="s">
        <v>309</v>
      </c>
    </row>
    <row r="1417" customFormat="false" ht="12.75" hidden="false" customHeight="false" outlineLevel="0" collapsed="false">
      <c r="B1417" s="59"/>
      <c r="D1417" s="32"/>
      <c r="G1417" s="55"/>
      <c r="R1417" s="59"/>
      <c r="W1417" s="0"/>
      <c r="Y1417" s="0"/>
      <c r="Z1417" s="23" t="s">
        <v>117</v>
      </c>
      <c r="AA1417" s="3" t="n">
        <f aca="false">AVERAGE(AA1398:AA1416)</f>
        <v>0.00110664665718145</v>
      </c>
    </row>
    <row r="1418" customFormat="false" ht="12.75" hidden="false" customHeight="false" outlineLevel="0" collapsed="false">
      <c r="B1418" s="59"/>
      <c r="D1418" s="32"/>
      <c r="G1418" s="55"/>
      <c r="R1418" s="59"/>
      <c r="W1418" s="0"/>
      <c r="Y1418" s="0"/>
      <c r="Z1418" s="23" t="s">
        <v>118</v>
      </c>
      <c r="AA1418" s="3" t="n">
        <f aca="false">MIN(Z1398:Z1416)</f>
        <v>0.000408691607015274</v>
      </c>
    </row>
    <row r="1419" customFormat="false" ht="12.75" hidden="false" customHeight="false" outlineLevel="0" collapsed="false">
      <c r="B1419" s="59"/>
      <c r="D1419" s="32"/>
      <c r="G1419" s="55"/>
      <c r="R1419" s="59"/>
      <c r="W1419" s="0"/>
      <c r="Y1419" s="0"/>
      <c r="Z1419" s="23" t="s">
        <v>119</v>
      </c>
      <c r="AA1419" s="3" t="n">
        <f aca="false">MAX(Z1398:Z1416)</f>
        <v>0.00267096680625974</v>
      </c>
    </row>
    <row r="1420" s="11" customFormat="true" ht="12.75" hidden="false" customHeight="false" outlineLevel="0" collapsed="false">
      <c r="A1420" s="9"/>
      <c r="B1420" s="60"/>
      <c r="D1420" s="33"/>
      <c r="E1420" s="9"/>
      <c r="F1420" s="9"/>
      <c r="G1420" s="61"/>
      <c r="H1420" s="12"/>
      <c r="I1420" s="13"/>
      <c r="J1420" s="13"/>
      <c r="K1420" s="13"/>
      <c r="M1420" s="14"/>
      <c r="N1420" s="14"/>
      <c r="O1420" s="13"/>
      <c r="P1420" s="13"/>
      <c r="R1420" s="60"/>
      <c r="W1420" s="62"/>
      <c r="Y1420" s="62"/>
      <c r="Z1420" s="11" t="s">
        <v>148</v>
      </c>
      <c r="AA1420" s="11" t="n">
        <f aca="false">STDEV(Z1398:Z1416)</f>
        <v>0.000582878400177307</v>
      </c>
      <c r="AW1420" s="13"/>
      <c r="AX1420" s="12"/>
      <c r="AY1420" s="12"/>
      <c r="BD1420" s="13"/>
      <c r="BE1420" s="13"/>
      <c r="BG1420" s="9"/>
    </row>
    <row r="1421" customFormat="false" ht="12.75" hidden="false" customHeight="false" outlineLevel="0" collapsed="false">
      <c r="A1421" s="1" t="n">
        <v>108</v>
      </c>
      <c r="B1421" s="63" t="s">
        <v>411</v>
      </c>
      <c r="C1421" s="3" t="s">
        <v>412</v>
      </c>
      <c r="D1421" s="32" t="n">
        <v>35640</v>
      </c>
      <c r="E1421" s="1" t="s">
        <v>102</v>
      </c>
      <c r="F1421" s="1" t="n">
        <v>6</v>
      </c>
      <c r="G1421" s="55" t="n">
        <v>6</v>
      </c>
      <c r="H1421" s="4" t="n">
        <v>275</v>
      </c>
      <c r="J1421" s="5" t="n">
        <v>15.3</v>
      </c>
      <c r="N1421" s="6" t="n">
        <v>13031</v>
      </c>
      <c r="P1421" s="5" t="n">
        <v>8.9</v>
      </c>
      <c r="Q1421" s="3" t="s">
        <v>104</v>
      </c>
      <c r="R1421" s="63" t="s">
        <v>178</v>
      </c>
      <c r="S1421" s="3" t="s">
        <v>125</v>
      </c>
      <c r="Y1421" s="0" t="n">
        <v>0.00873941375981628</v>
      </c>
      <c r="Z1421" s="0" t="n">
        <v>0.000982788513307404</v>
      </c>
      <c r="AB1421" s="3" t="s">
        <v>104</v>
      </c>
      <c r="AE1421" s="3" t="s">
        <v>107</v>
      </c>
      <c r="AF1421" s="3" t="s">
        <v>300</v>
      </c>
      <c r="AH1421" s="3" t="n">
        <v>6</v>
      </c>
      <c r="AI1421" s="3" t="n">
        <v>2</v>
      </c>
      <c r="AK1421" s="3" t="s">
        <v>316</v>
      </c>
      <c r="AL1421" s="3" t="s">
        <v>317</v>
      </c>
      <c r="AS1421" s="3" t="s">
        <v>128</v>
      </c>
      <c r="AT1421" s="3" t="n">
        <v>100</v>
      </c>
      <c r="AX1421" s="4" t="n">
        <v>338</v>
      </c>
      <c r="AY1421" s="4" t="n">
        <v>377</v>
      </c>
      <c r="BF1421" s="3" t="s">
        <v>113</v>
      </c>
      <c r="BG1421" s="1" t="s">
        <v>114</v>
      </c>
      <c r="BI1421" s="3" t="s">
        <v>309</v>
      </c>
    </row>
    <row r="1422" customFormat="false" ht="12.75" hidden="false" customHeight="false" outlineLevel="0" collapsed="false">
      <c r="A1422" s="1" t="n">
        <v>108</v>
      </c>
      <c r="B1422" s="54" t="s">
        <v>411</v>
      </c>
      <c r="C1422" s="3" t="s">
        <v>412</v>
      </c>
      <c r="D1422" s="32" t="n">
        <v>35643</v>
      </c>
      <c r="E1422" s="1" t="s">
        <v>102</v>
      </c>
      <c r="F1422" s="1" t="n">
        <v>6</v>
      </c>
      <c r="G1422" s="55" t="n">
        <v>6</v>
      </c>
      <c r="H1422" s="4" t="n">
        <v>278</v>
      </c>
      <c r="J1422" s="5" t="n">
        <v>15.9</v>
      </c>
      <c r="N1422" s="6" t="n">
        <v>14782</v>
      </c>
      <c r="P1422" s="5" t="n">
        <v>8.1</v>
      </c>
      <c r="Q1422" s="3" t="s">
        <v>104</v>
      </c>
      <c r="R1422" s="54" t="s">
        <v>178</v>
      </c>
      <c r="S1422" s="3" t="s">
        <v>125</v>
      </c>
      <c r="Y1422" s="0" t="n">
        <v>0.0117208001016677</v>
      </c>
      <c r="Z1422" s="0" t="n">
        <v>0.00145662336133288</v>
      </c>
      <c r="AA1422" s="3" t="n">
        <f aca="false">AVERAGE(Z1421:Z1422)</f>
        <v>0.00121970593732014</v>
      </c>
      <c r="AB1422" s="3" t="s">
        <v>104</v>
      </c>
      <c r="AE1422" s="3" t="s">
        <v>107</v>
      </c>
      <c r="AF1422" s="3" t="s">
        <v>300</v>
      </c>
      <c r="AH1422" s="3" t="n">
        <v>6</v>
      </c>
      <c r="AI1422" s="3" t="n">
        <v>2</v>
      </c>
      <c r="AK1422" s="3" t="s">
        <v>316</v>
      </c>
      <c r="AL1422" s="3" t="s">
        <v>317</v>
      </c>
      <c r="AS1422" s="3" t="s">
        <v>129</v>
      </c>
      <c r="AT1422" s="3" t="n">
        <v>100</v>
      </c>
      <c r="AX1422" s="4" t="n">
        <v>338</v>
      </c>
      <c r="AY1422" s="4" t="n">
        <v>377</v>
      </c>
      <c r="BF1422" s="3" t="s">
        <v>113</v>
      </c>
      <c r="BG1422" s="1" t="s">
        <v>114</v>
      </c>
      <c r="BI1422" s="3" t="s">
        <v>309</v>
      </c>
    </row>
    <row r="1423" customFormat="false" ht="12.75" hidden="false" customHeight="false" outlineLevel="0" collapsed="false">
      <c r="A1423" s="1" t="n">
        <v>108</v>
      </c>
      <c r="B1423" s="54" t="s">
        <v>413</v>
      </c>
      <c r="C1423" s="3" t="s">
        <v>414</v>
      </c>
      <c r="D1423" s="32" t="n">
        <v>35640</v>
      </c>
      <c r="E1423" s="1" t="s">
        <v>102</v>
      </c>
      <c r="F1423" s="1" t="n">
        <v>3</v>
      </c>
      <c r="G1423" s="55" t="n">
        <v>3</v>
      </c>
      <c r="H1423" s="4" t="n">
        <v>136</v>
      </c>
      <c r="J1423" s="5" t="n">
        <v>17.6</v>
      </c>
      <c r="N1423" s="6" t="n">
        <v>23952</v>
      </c>
      <c r="P1423" s="5" t="n">
        <v>26.3</v>
      </c>
      <c r="Q1423" s="3" t="s">
        <v>104</v>
      </c>
      <c r="R1423" s="54" t="s">
        <v>178</v>
      </c>
      <c r="S1423" s="3" t="s">
        <v>125</v>
      </c>
      <c r="W1423" s="0" t="n">
        <v>0.0429228756099306</v>
      </c>
      <c r="Y1423" s="0" t="n">
        <v>0.015843124914258</v>
      </c>
      <c r="Z1423" s="0" t="n">
        <v>0.00060133184207506</v>
      </c>
      <c r="AB1423" s="3" t="s">
        <v>104</v>
      </c>
      <c r="AE1423" s="3" t="s">
        <v>107</v>
      </c>
      <c r="AF1423" s="3" t="s">
        <v>415</v>
      </c>
      <c r="AH1423" s="184" t="s">
        <v>416</v>
      </c>
      <c r="AI1423" s="3" t="n">
        <v>2</v>
      </c>
      <c r="AK1423" s="3" t="s">
        <v>316</v>
      </c>
      <c r="AL1423" s="3" t="s">
        <v>317</v>
      </c>
      <c r="AS1423" s="3" t="s">
        <v>128</v>
      </c>
      <c r="AT1423" s="3" t="n">
        <v>100</v>
      </c>
      <c r="AX1423" s="4" t="n">
        <v>339</v>
      </c>
      <c r="AY1423" s="4" t="n">
        <v>345</v>
      </c>
      <c r="BF1423" s="3" t="s">
        <v>393</v>
      </c>
      <c r="BG1423" s="1" t="s">
        <v>114</v>
      </c>
      <c r="BI1423" s="3" t="s">
        <v>309</v>
      </c>
    </row>
    <row r="1424" customFormat="false" ht="12.75" hidden="false" customHeight="false" outlineLevel="0" collapsed="false">
      <c r="A1424" s="1" t="n">
        <v>108</v>
      </c>
      <c r="B1424" s="54" t="s">
        <v>446</v>
      </c>
      <c r="C1424" s="3" t="s">
        <v>414</v>
      </c>
      <c r="D1424" s="32" t="n">
        <v>35643</v>
      </c>
      <c r="E1424" s="1" t="s">
        <v>102</v>
      </c>
      <c r="F1424" s="1" t="n">
        <v>3</v>
      </c>
      <c r="G1424" s="55" t="n">
        <v>3</v>
      </c>
      <c r="H1424" s="4" t="n">
        <v>132</v>
      </c>
      <c r="J1424" s="5" t="n">
        <v>14.6</v>
      </c>
      <c r="N1424" s="6" t="n">
        <v>27049</v>
      </c>
      <c r="P1424" s="5" t="n">
        <v>23.2</v>
      </c>
      <c r="Q1424" s="3" t="s">
        <v>104</v>
      </c>
      <c r="R1424" s="54" t="s">
        <v>178</v>
      </c>
      <c r="S1424" s="3" t="s">
        <v>125</v>
      </c>
      <c r="W1424" s="0" t="n">
        <v>0.0503544041274422</v>
      </c>
      <c r="Y1424" s="0" t="n">
        <v>0.0209265966302651</v>
      </c>
      <c r="Z1424" s="0" t="n">
        <v>0.000935062743251441</v>
      </c>
      <c r="AB1424" s="3" t="s">
        <v>104</v>
      </c>
      <c r="AE1424" s="3" t="s">
        <v>107</v>
      </c>
      <c r="AF1424" s="3" t="s">
        <v>415</v>
      </c>
      <c r="AH1424" s="184" t="s">
        <v>416</v>
      </c>
      <c r="AI1424" s="3" t="n">
        <v>2</v>
      </c>
      <c r="AK1424" s="3" t="s">
        <v>316</v>
      </c>
      <c r="AL1424" s="3" t="s">
        <v>317</v>
      </c>
      <c r="AS1424" s="3" t="s">
        <v>129</v>
      </c>
      <c r="AU1424" s="3" t="s">
        <v>128</v>
      </c>
      <c r="AX1424" s="4" t="n">
        <v>338</v>
      </c>
      <c r="AY1424" s="4" t="n">
        <v>364</v>
      </c>
      <c r="BF1424" s="3" t="s">
        <v>393</v>
      </c>
      <c r="BG1424" s="1" t="s">
        <v>114</v>
      </c>
      <c r="BI1424" s="3" t="s">
        <v>309</v>
      </c>
    </row>
    <row r="1425" customFormat="false" ht="12.75" hidden="false" customHeight="false" outlineLevel="0" collapsed="false">
      <c r="A1425" s="1" t="n">
        <v>108</v>
      </c>
      <c r="B1425" s="54" t="s">
        <v>417</v>
      </c>
      <c r="C1425" s="3" t="s">
        <v>414</v>
      </c>
      <c r="D1425" s="32" t="n">
        <v>35640</v>
      </c>
      <c r="E1425" s="1" t="s">
        <v>102</v>
      </c>
      <c r="F1425" s="1" t="n">
        <v>3</v>
      </c>
      <c r="G1425" s="55" t="n">
        <v>3</v>
      </c>
      <c r="H1425" s="4" t="n">
        <v>136</v>
      </c>
      <c r="J1425" s="5" t="n">
        <v>17.6</v>
      </c>
      <c r="N1425" s="6" t="n">
        <v>23952</v>
      </c>
      <c r="P1425" s="5" t="n">
        <v>26.3</v>
      </c>
      <c r="Q1425" s="3" t="s">
        <v>104</v>
      </c>
      <c r="R1425" s="54" t="s">
        <v>178</v>
      </c>
      <c r="S1425" s="3" t="s">
        <v>125</v>
      </c>
      <c r="W1425" s="0" t="n">
        <v>0.0413613986422484</v>
      </c>
      <c r="Y1425" s="0" t="n">
        <v>0.0152715884630517</v>
      </c>
      <c r="Z1425" s="0" t="n">
        <v>0.000579681583584442</v>
      </c>
      <c r="AB1425" s="3" t="s">
        <v>104</v>
      </c>
      <c r="AE1425" s="3" t="s">
        <v>107</v>
      </c>
      <c r="AF1425" s="3" t="s">
        <v>415</v>
      </c>
      <c r="AH1425" s="184" t="s">
        <v>416</v>
      </c>
      <c r="AI1425" s="3" t="n">
        <v>2</v>
      </c>
      <c r="AK1425" s="3" t="s">
        <v>316</v>
      </c>
      <c r="AL1425" s="3" t="s">
        <v>317</v>
      </c>
      <c r="AS1425" s="3" t="s">
        <v>128</v>
      </c>
      <c r="AT1425" s="3" t="n">
        <v>100</v>
      </c>
      <c r="AX1425" s="4" t="n">
        <v>339</v>
      </c>
      <c r="AY1425" s="4" t="n">
        <v>364</v>
      </c>
      <c r="BF1425" s="3" t="s">
        <v>113</v>
      </c>
      <c r="BG1425" s="1" t="s">
        <v>114</v>
      </c>
      <c r="BI1425" s="3" t="s">
        <v>309</v>
      </c>
    </row>
    <row r="1426" customFormat="false" ht="12.75" hidden="false" customHeight="false" outlineLevel="0" collapsed="false">
      <c r="A1426" s="1" t="n">
        <v>108</v>
      </c>
      <c r="B1426" s="54" t="s">
        <v>417</v>
      </c>
      <c r="C1426" s="3" t="s">
        <v>414</v>
      </c>
      <c r="D1426" s="32" t="n">
        <v>35643</v>
      </c>
      <c r="E1426" s="1" t="s">
        <v>102</v>
      </c>
      <c r="F1426" s="1" t="n">
        <v>3</v>
      </c>
      <c r="G1426" s="55" t="n">
        <v>3</v>
      </c>
      <c r="H1426" s="4" t="n">
        <v>132</v>
      </c>
      <c r="J1426" s="5" t="n">
        <v>14.6</v>
      </c>
      <c r="N1426" s="6" t="n">
        <v>27049</v>
      </c>
      <c r="P1426" s="5" t="n">
        <v>23.2</v>
      </c>
      <c r="Q1426" s="3" t="s">
        <v>104</v>
      </c>
      <c r="R1426" s="54" t="s">
        <v>178</v>
      </c>
      <c r="S1426" s="3" t="s">
        <v>125</v>
      </c>
      <c r="W1426" s="0" t="n">
        <v>0.0486036330019698</v>
      </c>
      <c r="Y1426" s="0" t="n">
        <v>0.0202192404904434</v>
      </c>
      <c r="Z1426" s="0" t="n">
        <v>0.000912705194586693</v>
      </c>
      <c r="AA1426" s="3" t="n">
        <f aca="false">AVERAGE(Z1423:Z1426)</f>
        <v>0.000757195340874409</v>
      </c>
      <c r="AB1426" s="3" t="s">
        <v>104</v>
      </c>
      <c r="AE1426" s="3" t="s">
        <v>107</v>
      </c>
      <c r="AF1426" s="3" t="s">
        <v>415</v>
      </c>
      <c r="AH1426" s="184" t="s">
        <v>416</v>
      </c>
      <c r="AI1426" s="3" t="n">
        <v>2</v>
      </c>
      <c r="AK1426" s="3" t="s">
        <v>316</v>
      </c>
      <c r="AL1426" s="3" t="s">
        <v>317</v>
      </c>
      <c r="AS1426" s="3" t="s">
        <v>129</v>
      </c>
      <c r="AU1426" s="3" t="s">
        <v>128</v>
      </c>
      <c r="AX1426" s="4" t="n">
        <v>338</v>
      </c>
      <c r="AY1426" s="4" t="n">
        <v>364</v>
      </c>
      <c r="BF1426" s="3" t="s">
        <v>113</v>
      </c>
      <c r="BG1426" s="1" t="s">
        <v>114</v>
      </c>
      <c r="BI1426" s="3" t="s">
        <v>309</v>
      </c>
    </row>
    <row r="1427" customFormat="false" ht="12.75" hidden="false" customHeight="false" outlineLevel="0" collapsed="false">
      <c r="A1427" s="1" t="n">
        <v>108</v>
      </c>
      <c r="B1427" s="56" t="s">
        <v>418</v>
      </c>
      <c r="C1427" s="3" t="s">
        <v>419</v>
      </c>
      <c r="D1427" s="32" t="n">
        <v>35635</v>
      </c>
      <c r="E1427" s="1" t="s">
        <v>102</v>
      </c>
      <c r="F1427" s="1" t="n">
        <v>3</v>
      </c>
      <c r="G1427" s="55" t="n">
        <v>3</v>
      </c>
      <c r="H1427" s="4" t="n">
        <v>154</v>
      </c>
      <c r="J1427" s="5" t="n">
        <v>27.8</v>
      </c>
      <c r="N1427" s="6" t="n">
        <v>26000</v>
      </c>
      <c r="P1427" s="5" t="n">
        <v>18</v>
      </c>
      <c r="Q1427" s="3" t="s">
        <v>104</v>
      </c>
      <c r="R1427" s="56" t="s">
        <v>178</v>
      </c>
      <c r="S1427" s="3" t="s">
        <v>125</v>
      </c>
      <c r="W1427" s="0" t="n">
        <v>0.043315396376189</v>
      </c>
      <c r="Y1427" s="0" t="n">
        <v>0.0170114747207895</v>
      </c>
      <c r="Z1427" s="0" t="n">
        <v>0.00094241321477762</v>
      </c>
      <c r="AB1427" s="3" t="s">
        <v>104</v>
      </c>
      <c r="AE1427" s="3" t="s">
        <v>107</v>
      </c>
      <c r="AG1427" s="3" t="s">
        <v>315</v>
      </c>
      <c r="AH1427" s="3" t="n">
        <v>4</v>
      </c>
      <c r="AI1427" s="184" t="s">
        <v>420</v>
      </c>
      <c r="AJ1427" s="3" t="n">
        <v>1</v>
      </c>
      <c r="AK1427" s="3" t="s">
        <v>316</v>
      </c>
      <c r="AL1427" s="3" t="s">
        <v>317</v>
      </c>
      <c r="AS1427" s="3" t="s">
        <v>203</v>
      </c>
      <c r="AU1427" s="3" t="s">
        <v>128</v>
      </c>
      <c r="BF1427" s="3" t="s">
        <v>393</v>
      </c>
      <c r="BG1427" s="1" t="s">
        <v>114</v>
      </c>
      <c r="BI1427" s="3" t="s">
        <v>309</v>
      </c>
    </row>
    <row r="1428" customFormat="false" ht="12.75" hidden="false" customHeight="false" outlineLevel="0" collapsed="false">
      <c r="A1428" s="1" t="n">
        <v>108</v>
      </c>
      <c r="B1428" s="56" t="s">
        <v>421</v>
      </c>
      <c r="C1428" s="3" t="s">
        <v>419</v>
      </c>
      <c r="D1428" s="32" t="n">
        <v>35635</v>
      </c>
      <c r="E1428" s="1" t="s">
        <v>102</v>
      </c>
      <c r="F1428" s="1" t="n">
        <v>3</v>
      </c>
      <c r="G1428" s="55" t="n">
        <v>3</v>
      </c>
      <c r="H1428" s="4" t="n">
        <v>154</v>
      </c>
      <c r="J1428" s="5" t="n">
        <v>27.8</v>
      </c>
      <c r="N1428" s="6" t="n">
        <v>26000</v>
      </c>
      <c r="P1428" s="5" t="n">
        <v>18</v>
      </c>
      <c r="Q1428" s="3" t="s">
        <v>104</v>
      </c>
      <c r="R1428" s="56" t="s">
        <v>178</v>
      </c>
      <c r="S1428" s="3" t="s">
        <v>125</v>
      </c>
      <c r="W1428" s="0" t="n">
        <v>0.0438222640985699</v>
      </c>
      <c r="Y1428" s="0" t="n">
        <v>0.0172379609134712</v>
      </c>
      <c r="Z1428" s="0" t="n">
        <v>0.000953959256693253</v>
      </c>
      <c r="AA1428" s="3" t="n">
        <f aca="false">AVERAGE(Z1427:Z1428)</f>
        <v>0.000948186235735437</v>
      </c>
      <c r="AB1428" s="3" t="s">
        <v>104</v>
      </c>
      <c r="AE1428" s="3" t="s">
        <v>107</v>
      </c>
      <c r="AG1428" s="3" t="s">
        <v>315</v>
      </c>
      <c r="AH1428" s="3" t="n">
        <v>4</v>
      </c>
      <c r="AI1428" s="184" t="s">
        <v>420</v>
      </c>
      <c r="AJ1428" s="3" t="n">
        <v>1</v>
      </c>
      <c r="AK1428" s="3" t="s">
        <v>316</v>
      </c>
      <c r="AL1428" s="3" t="s">
        <v>317</v>
      </c>
      <c r="AS1428" s="3" t="s">
        <v>203</v>
      </c>
      <c r="AU1428" s="3" t="s">
        <v>128</v>
      </c>
      <c r="BF1428" s="3" t="s">
        <v>113</v>
      </c>
      <c r="BG1428" s="1" t="s">
        <v>114</v>
      </c>
      <c r="BI1428" s="3" t="s">
        <v>309</v>
      </c>
    </row>
    <row r="1429" customFormat="false" ht="12.75" hidden="false" customHeight="false" outlineLevel="0" collapsed="false">
      <c r="A1429" s="1" t="n">
        <v>108</v>
      </c>
      <c r="B1429" s="82" t="s">
        <v>422</v>
      </c>
      <c r="C1429" s="3" t="s">
        <v>423</v>
      </c>
      <c r="D1429" s="32" t="n">
        <v>35690</v>
      </c>
      <c r="E1429" s="1" t="s">
        <v>102</v>
      </c>
      <c r="F1429" s="1" t="n">
        <v>3</v>
      </c>
      <c r="G1429" s="55" t="n">
        <v>3</v>
      </c>
      <c r="H1429" s="4" t="n">
        <v>161.96</v>
      </c>
      <c r="J1429" s="5" t="n">
        <v>15.6</v>
      </c>
      <c r="L1429" s="34"/>
      <c r="N1429" s="6" t="n">
        <v>11516</v>
      </c>
      <c r="P1429" s="5" t="n">
        <v>16.6</v>
      </c>
      <c r="Q1429" s="3" t="s">
        <v>104</v>
      </c>
      <c r="R1429" s="82" t="s">
        <v>178</v>
      </c>
      <c r="S1429" s="3" t="s">
        <v>125</v>
      </c>
      <c r="W1429" s="0" t="n">
        <v>0.0393978985109712</v>
      </c>
      <c r="Y1429" s="0" t="n">
        <v>0.00699176207807091</v>
      </c>
      <c r="Z1429" s="0" t="n">
        <v>0.000422601511618214</v>
      </c>
      <c r="AB1429" s="3" t="s">
        <v>104</v>
      </c>
      <c r="AE1429" s="3" t="s">
        <v>107</v>
      </c>
      <c r="AF1429" s="3" t="s">
        <v>390</v>
      </c>
      <c r="AJ1429" s="3" t="n">
        <v>1</v>
      </c>
      <c r="AK1429" s="3" t="s">
        <v>316</v>
      </c>
      <c r="AL1429" s="3" t="s">
        <v>317</v>
      </c>
      <c r="AS1429" s="3" t="s">
        <v>203</v>
      </c>
      <c r="AT1429" s="3" t="n">
        <v>100</v>
      </c>
      <c r="AW1429" s="5" t="n">
        <v>12.3</v>
      </c>
      <c r="AX1429" s="4" t="n">
        <v>332</v>
      </c>
      <c r="AY1429" s="4" t="n">
        <v>341</v>
      </c>
      <c r="BE1429" s="5" t="n">
        <v>10</v>
      </c>
      <c r="BF1429" s="3" t="s">
        <v>424</v>
      </c>
      <c r="BG1429" s="1" t="s">
        <v>114</v>
      </c>
      <c r="BI1429" s="3" t="s">
        <v>337</v>
      </c>
    </row>
    <row r="1430" customFormat="false" ht="12.75" hidden="false" customHeight="false" outlineLevel="0" collapsed="false">
      <c r="A1430" s="1" t="n">
        <v>108</v>
      </c>
      <c r="B1430" s="82" t="s">
        <v>425</v>
      </c>
      <c r="C1430" s="3" t="s">
        <v>423</v>
      </c>
      <c r="D1430" s="32" t="n">
        <v>35690</v>
      </c>
      <c r="E1430" s="1" t="s">
        <v>102</v>
      </c>
      <c r="F1430" s="1" t="n">
        <v>3</v>
      </c>
      <c r="G1430" s="55" t="n">
        <v>3</v>
      </c>
      <c r="H1430" s="4" t="n">
        <v>161.96</v>
      </c>
      <c r="J1430" s="5" t="n">
        <v>15.6</v>
      </c>
      <c r="L1430" s="34"/>
      <c r="N1430" s="6" t="n">
        <v>11516</v>
      </c>
      <c r="P1430" s="5" t="n">
        <v>16.6</v>
      </c>
      <c r="Q1430" s="3" t="s">
        <v>104</v>
      </c>
      <c r="R1430" s="82" t="s">
        <v>178</v>
      </c>
      <c r="S1430" s="3" t="s">
        <v>125</v>
      </c>
      <c r="W1430" s="0" t="n">
        <v>0.0395768744107936</v>
      </c>
      <c r="Y1430" s="0" t="n">
        <v>0.00702352409981728</v>
      </c>
      <c r="Z1430" s="0" t="n">
        <v>0.000425424112882109</v>
      </c>
      <c r="AA1430" s="3" t="n">
        <f aca="false">AVERAGE(Z1429:Z1430)</f>
        <v>0.000424012812250161</v>
      </c>
      <c r="AB1430" s="3" t="s">
        <v>104</v>
      </c>
      <c r="AE1430" s="3" t="s">
        <v>107</v>
      </c>
      <c r="AF1430" s="3" t="s">
        <v>390</v>
      </c>
      <c r="AJ1430" s="3" t="n">
        <v>1</v>
      </c>
      <c r="AK1430" s="3" t="s">
        <v>316</v>
      </c>
      <c r="AL1430" s="3" t="s">
        <v>317</v>
      </c>
      <c r="AS1430" s="3" t="s">
        <v>203</v>
      </c>
      <c r="AT1430" s="3" t="n">
        <v>100</v>
      </c>
      <c r="AW1430" s="5" t="n">
        <v>12.3</v>
      </c>
      <c r="AX1430" s="4" t="n">
        <v>332</v>
      </c>
      <c r="AY1430" s="4" t="n">
        <v>341</v>
      </c>
      <c r="BE1430" s="5" t="n">
        <v>10</v>
      </c>
      <c r="BF1430" s="3" t="s">
        <v>113</v>
      </c>
      <c r="BG1430" s="1" t="s">
        <v>114</v>
      </c>
      <c r="BI1430" s="3" t="s">
        <v>337</v>
      </c>
    </row>
    <row r="1431" customFormat="false" ht="12.75" hidden="false" customHeight="false" outlineLevel="0" collapsed="false">
      <c r="A1431" s="1" t="n">
        <v>108</v>
      </c>
      <c r="B1431" s="57" t="s">
        <v>426</v>
      </c>
      <c r="C1431" s="3" t="s">
        <v>427</v>
      </c>
      <c r="D1431" s="32" t="n">
        <v>35751</v>
      </c>
      <c r="E1431" s="1" t="s">
        <v>102</v>
      </c>
      <c r="F1431" s="1" t="n">
        <v>3</v>
      </c>
      <c r="G1431" s="55" t="n">
        <v>3</v>
      </c>
      <c r="H1431" s="4" t="n">
        <v>343</v>
      </c>
      <c r="J1431" s="5" t="n">
        <v>31</v>
      </c>
      <c r="N1431" s="6" t="n">
        <v>44947</v>
      </c>
      <c r="P1431" s="5" t="n">
        <v>47.3</v>
      </c>
      <c r="Q1431" s="3" t="s">
        <v>104</v>
      </c>
      <c r="R1431" s="57" t="s">
        <v>178</v>
      </c>
      <c r="S1431" s="3" t="s">
        <v>125</v>
      </c>
      <c r="W1431" s="0" t="n">
        <v>0.0380227479000453</v>
      </c>
      <c r="Y1431" s="0" t="n">
        <v>0.0263568888503133</v>
      </c>
      <c r="Z1431" s="0" t="n">
        <v>0.000558303543793618</v>
      </c>
      <c r="AA1431" s="3" t="n">
        <f aca="false">Z1431</f>
        <v>0.000558303543793618</v>
      </c>
      <c r="AB1431" s="3" t="s">
        <v>104</v>
      </c>
      <c r="AE1431" s="3" t="s">
        <v>107</v>
      </c>
      <c r="AG1431" s="3" t="s">
        <v>315</v>
      </c>
      <c r="AH1431" s="3" t="n">
        <v>4</v>
      </c>
      <c r="AI1431" s="3" t="s">
        <v>428</v>
      </c>
      <c r="AJ1431" s="3" t="n">
        <v>1</v>
      </c>
      <c r="AK1431" s="3" t="s">
        <v>316</v>
      </c>
      <c r="AL1431" s="3" t="s">
        <v>317</v>
      </c>
      <c r="AS1431" s="3" t="s">
        <v>139</v>
      </c>
      <c r="AT1431" s="3" t="n">
        <v>100</v>
      </c>
      <c r="AX1431" s="4" t="n">
        <v>390</v>
      </c>
      <c r="BF1431" s="3" t="s">
        <v>113</v>
      </c>
      <c r="BG1431" s="1" t="s">
        <v>114</v>
      </c>
      <c r="BI1431" s="3" t="s">
        <v>309</v>
      </c>
    </row>
    <row r="1432" customFormat="false" ht="12.75" hidden="false" customHeight="false" outlineLevel="0" collapsed="false">
      <c r="A1432" s="1" t="n">
        <v>108</v>
      </c>
      <c r="B1432" s="58" t="s">
        <v>429</v>
      </c>
      <c r="C1432" s="3" t="s">
        <v>412</v>
      </c>
      <c r="D1432" s="32" t="n">
        <v>35773</v>
      </c>
      <c r="E1432" s="1" t="s">
        <v>102</v>
      </c>
      <c r="F1432" s="1" t="n">
        <v>3</v>
      </c>
      <c r="G1432" s="55" t="n">
        <v>3</v>
      </c>
      <c r="H1432" s="4" t="n">
        <v>330</v>
      </c>
      <c r="J1432" s="5" t="n">
        <v>53.1</v>
      </c>
      <c r="N1432" s="6" t="n">
        <v>6062</v>
      </c>
      <c r="P1432" s="5" t="n">
        <v>14.2</v>
      </c>
      <c r="Q1432" s="3" t="s">
        <v>104</v>
      </c>
      <c r="R1432" s="58" t="s">
        <v>178</v>
      </c>
      <c r="S1432" s="3" t="s">
        <v>125</v>
      </c>
      <c r="W1432" s="0" t="n">
        <v>0.0437133452024826</v>
      </c>
      <c r="Y1432" s="0" t="n">
        <v>0.00409734869959778</v>
      </c>
      <c r="Z1432" s="0" t="n">
        <v>0.00029162027714343</v>
      </c>
      <c r="AA1432" s="3" t="n">
        <f aca="false">Z1432</f>
        <v>0.00029162027714343</v>
      </c>
      <c r="AB1432" s="3" t="s">
        <v>104</v>
      </c>
      <c r="AE1432" s="3" t="s">
        <v>107</v>
      </c>
      <c r="AF1432" s="3" t="s">
        <v>390</v>
      </c>
      <c r="AG1432" s="3" t="s">
        <v>315</v>
      </c>
      <c r="AH1432" s="3" t="n">
        <v>4</v>
      </c>
      <c r="AI1432" s="3" t="n">
        <v>3</v>
      </c>
      <c r="AJ1432" s="3" t="n">
        <v>1</v>
      </c>
      <c r="AK1432" s="3" t="s">
        <v>316</v>
      </c>
      <c r="AL1432" s="3" t="s">
        <v>317</v>
      </c>
      <c r="AS1432" s="3" t="s">
        <v>143</v>
      </c>
      <c r="AT1432" s="3" t="n">
        <v>100</v>
      </c>
      <c r="AW1432" s="5" t="n">
        <v>11.6</v>
      </c>
      <c r="AX1432" s="4" t="n">
        <v>370</v>
      </c>
      <c r="AY1432" s="4" t="n">
        <v>400</v>
      </c>
      <c r="BD1432" s="3"/>
      <c r="BE1432" s="3"/>
      <c r="BF1432" s="3" t="s">
        <v>113</v>
      </c>
      <c r="BG1432" s="1" t="s">
        <v>114</v>
      </c>
      <c r="BI1432" s="3" t="s">
        <v>309</v>
      </c>
    </row>
    <row r="1433" customFormat="false" ht="12.75" hidden="false" customHeight="false" outlineLevel="0" collapsed="false">
      <c r="A1433" s="1" t="n">
        <v>108</v>
      </c>
      <c r="B1433" s="58" t="s">
        <v>430</v>
      </c>
      <c r="C1433" s="3" t="s">
        <v>431</v>
      </c>
      <c r="D1433" s="32" t="n">
        <v>35773</v>
      </c>
      <c r="E1433" s="1" t="s">
        <v>102</v>
      </c>
      <c r="F1433" s="1" t="n">
        <v>3</v>
      </c>
      <c r="G1433" s="55" t="n">
        <v>3</v>
      </c>
      <c r="H1433" s="4" t="n">
        <v>337</v>
      </c>
      <c r="J1433" s="5" t="n">
        <v>30.5</v>
      </c>
      <c r="N1433" s="6" t="n">
        <v>6891</v>
      </c>
      <c r="P1433" s="5" t="n">
        <v>11.3</v>
      </c>
      <c r="Q1433" s="3" t="s">
        <v>104</v>
      </c>
      <c r="R1433" s="58" t="s">
        <v>178</v>
      </c>
      <c r="S1433" s="3" t="s">
        <v>125</v>
      </c>
      <c r="W1433" s="0" t="n">
        <v>0.0382179932350548</v>
      </c>
      <c r="Y1433" s="0" t="n">
        <v>0.00406124225464241</v>
      </c>
      <c r="Z1433" s="0" t="n">
        <v>0.000366202017522278</v>
      </c>
      <c r="AA1433" s="3" t="n">
        <f aca="false">Z1433</f>
        <v>0.000366202017522278</v>
      </c>
      <c r="AB1433" s="3" t="s">
        <v>104</v>
      </c>
      <c r="AE1433" s="3" t="s">
        <v>107</v>
      </c>
      <c r="AF1433" s="3" t="s">
        <v>390</v>
      </c>
      <c r="AG1433" s="3" t="s">
        <v>315</v>
      </c>
      <c r="AH1433" s="3" t="n">
        <v>4</v>
      </c>
      <c r="AI1433" s="3" t="n">
        <v>3</v>
      </c>
      <c r="AJ1433" s="3" t="n">
        <v>1</v>
      </c>
      <c r="AK1433" s="3" t="s">
        <v>316</v>
      </c>
      <c r="AL1433" s="3" t="s">
        <v>317</v>
      </c>
      <c r="AS1433" s="3" t="s">
        <v>143</v>
      </c>
      <c r="AT1433" s="3" t="n">
        <v>100</v>
      </c>
      <c r="AW1433" s="5" t="n">
        <v>8.9</v>
      </c>
      <c r="AX1433" s="4" t="n">
        <v>399</v>
      </c>
      <c r="AY1433" s="4" t="n">
        <v>399</v>
      </c>
      <c r="BF1433" s="3" t="s">
        <v>113</v>
      </c>
      <c r="BG1433" s="1" t="s">
        <v>114</v>
      </c>
      <c r="BI1433" s="3" t="s">
        <v>309</v>
      </c>
    </row>
    <row r="1434" customFormat="false" ht="12.75" hidden="false" customHeight="false" outlineLevel="0" collapsed="false">
      <c r="A1434" s="1" t="n">
        <v>108</v>
      </c>
      <c r="B1434" s="58" t="s">
        <v>432</v>
      </c>
      <c r="C1434" s="3" t="s">
        <v>433</v>
      </c>
      <c r="D1434" s="32" t="n">
        <v>35773</v>
      </c>
      <c r="E1434" s="1" t="s">
        <v>102</v>
      </c>
      <c r="F1434" s="1" t="n">
        <v>3</v>
      </c>
      <c r="G1434" s="55" t="n">
        <v>3</v>
      </c>
      <c r="H1434" s="4" t="n">
        <v>331</v>
      </c>
      <c r="J1434" s="5" t="n">
        <v>46.5</v>
      </c>
      <c r="N1434" s="6" t="n">
        <v>22196</v>
      </c>
      <c r="P1434" s="5" t="n">
        <v>57.5</v>
      </c>
      <c r="Q1434" s="3" t="s">
        <v>104</v>
      </c>
      <c r="R1434" s="58" t="s">
        <v>178</v>
      </c>
      <c r="S1434" s="3" t="s">
        <v>125</v>
      </c>
      <c r="W1434" s="0" t="n">
        <v>0.0374143704297407</v>
      </c>
      <c r="Y1434" s="0" t="n">
        <v>0.0127768546874502</v>
      </c>
      <c r="Z1434" s="0" t="n">
        <v>0.000222881744903733</v>
      </c>
      <c r="AA1434" s="3" t="n">
        <f aca="false">Z1434</f>
        <v>0.000222881744903733</v>
      </c>
      <c r="AB1434" s="3" t="s">
        <v>104</v>
      </c>
      <c r="AE1434" s="3" t="s">
        <v>107</v>
      </c>
      <c r="AF1434" s="3" t="s">
        <v>390</v>
      </c>
      <c r="AG1434" s="3" t="s">
        <v>315</v>
      </c>
      <c r="AH1434" s="3" t="n">
        <v>4</v>
      </c>
      <c r="AI1434" s="3" t="n">
        <v>3</v>
      </c>
      <c r="AJ1434" s="3" t="n">
        <v>1</v>
      </c>
      <c r="AK1434" s="3" t="s">
        <v>316</v>
      </c>
      <c r="AL1434" s="3" t="s">
        <v>317</v>
      </c>
      <c r="AS1434" s="3" t="s">
        <v>143</v>
      </c>
      <c r="AT1434" s="3" t="n">
        <v>100</v>
      </c>
      <c r="AW1434" s="5" t="n">
        <v>13.2</v>
      </c>
      <c r="AX1434" s="4" t="n">
        <v>378</v>
      </c>
      <c r="AY1434" s="4" t="n">
        <v>395</v>
      </c>
      <c r="BF1434" s="3" t="s">
        <v>113</v>
      </c>
      <c r="BG1434" s="1" t="s">
        <v>114</v>
      </c>
      <c r="BI1434" s="3" t="s">
        <v>309</v>
      </c>
    </row>
    <row r="1435" customFormat="false" ht="12.75" hidden="false" customHeight="false" outlineLevel="0" collapsed="false">
      <c r="A1435" s="1" t="n">
        <v>108</v>
      </c>
      <c r="B1435" s="190" t="s">
        <v>434</v>
      </c>
      <c r="C1435" s="3" t="s">
        <v>435</v>
      </c>
      <c r="D1435" s="32" t="n">
        <v>35934</v>
      </c>
      <c r="E1435" s="1" t="s">
        <v>102</v>
      </c>
      <c r="F1435" s="1" t="n">
        <v>3</v>
      </c>
      <c r="G1435" s="55" t="n">
        <v>3</v>
      </c>
      <c r="H1435" s="4" t="n">
        <v>139</v>
      </c>
      <c r="J1435" s="5" t="n">
        <v>19.7</v>
      </c>
      <c r="N1435" s="6" t="n">
        <v>34200</v>
      </c>
      <c r="P1435" s="5" t="n">
        <v>31.8</v>
      </c>
      <c r="Q1435" s="3" t="s">
        <v>104</v>
      </c>
      <c r="R1435" s="190" t="s">
        <v>178</v>
      </c>
      <c r="S1435" s="3" t="s">
        <v>125</v>
      </c>
      <c r="W1435" s="0" t="n">
        <v>0.0385618656416877</v>
      </c>
      <c r="Y1435" s="0" t="n">
        <v>0.0203245010909065</v>
      </c>
      <c r="Z1435" s="0" t="n">
        <v>0.00063904370779138</v>
      </c>
      <c r="AB1435" s="3" t="s">
        <v>104</v>
      </c>
      <c r="AE1435" s="3" t="s">
        <v>107</v>
      </c>
      <c r="AF1435" s="3" t="s">
        <v>390</v>
      </c>
      <c r="AG1435" s="3" t="s">
        <v>436</v>
      </c>
      <c r="AH1435" s="3" t="s">
        <v>437</v>
      </c>
      <c r="AI1435" s="3" t="s">
        <v>438</v>
      </c>
      <c r="AJ1435" s="3" t="n">
        <v>1</v>
      </c>
      <c r="AK1435" s="3" t="s">
        <v>316</v>
      </c>
      <c r="AL1435" s="3" t="s">
        <v>317</v>
      </c>
      <c r="AS1435" s="3" t="s">
        <v>439</v>
      </c>
      <c r="AT1435" s="3" t="n">
        <v>100</v>
      </c>
      <c r="AW1435" s="5" t="n">
        <v>12</v>
      </c>
      <c r="AX1435" s="4" t="n">
        <v>350</v>
      </c>
      <c r="AY1435" s="4" t="n">
        <v>350</v>
      </c>
      <c r="BE1435" s="5" t="n">
        <v>13</v>
      </c>
      <c r="BF1435" s="3" t="s">
        <v>393</v>
      </c>
      <c r="BG1435" s="1" t="s">
        <v>114</v>
      </c>
      <c r="BI1435" s="3" t="s">
        <v>309</v>
      </c>
    </row>
    <row r="1436" customFormat="false" ht="12.75" hidden="false" customHeight="false" outlineLevel="0" collapsed="false">
      <c r="A1436" s="1" t="n">
        <v>108</v>
      </c>
      <c r="B1436" s="191" t="s">
        <v>434</v>
      </c>
      <c r="C1436" s="3" t="s">
        <v>435</v>
      </c>
      <c r="D1436" s="32" t="n">
        <v>35935</v>
      </c>
      <c r="E1436" s="1" t="s">
        <v>102</v>
      </c>
      <c r="F1436" s="1" t="n">
        <v>3</v>
      </c>
      <c r="G1436" s="55" t="n">
        <v>3</v>
      </c>
      <c r="H1436" s="4" t="n">
        <v>141</v>
      </c>
      <c r="J1436" s="5" t="n">
        <v>20.5</v>
      </c>
      <c r="N1436" s="6" t="n">
        <v>32000</v>
      </c>
      <c r="P1436" s="5" t="n">
        <v>19.6</v>
      </c>
      <c r="Q1436" s="3" t="s">
        <v>104</v>
      </c>
      <c r="R1436" s="191" t="s">
        <v>178</v>
      </c>
      <c r="S1436" s="3" t="s">
        <v>125</v>
      </c>
      <c r="W1436" s="0" t="n">
        <v>0.0375639731350038</v>
      </c>
      <c r="Y1436" s="0" t="n">
        <v>0.018535785908898</v>
      </c>
      <c r="Z1436" s="0" t="n">
        <v>0.000946898274374404</v>
      </c>
      <c r="AB1436" s="3" t="s">
        <v>104</v>
      </c>
      <c r="AE1436" s="3" t="s">
        <v>107</v>
      </c>
      <c r="AF1436" s="3" t="s">
        <v>390</v>
      </c>
      <c r="AG1436" s="3" t="s">
        <v>436</v>
      </c>
      <c r="AH1436" s="3" t="s">
        <v>437</v>
      </c>
      <c r="AI1436" s="3" t="s">
        <v>438</v>
      </c>
      <c r="AJ1436" s="3" t="n">
        <v>1</v>
      </c>
      <c r="AK1436" s="3" t="s">
        <v>316</v>
      </c>
      <c r="AL1436" s="3" t="s">
        <v>317</v>
      </c>
      <c r="AS1436" s="3" t="s">
        <v>440</v>
      </c>
      <c r="AT1436" s="3" t="n">
        <v>100</v>
      </c>
      <c r="AW1436" s="5" t="n">
        <v>8</v>
      </c>
      <c r="AX1436" s="4" t="n">
        <v>350</v>
      </c>
      <c r="AY1436" s="4" t="n">
        <v>350</v>
      </c>
      <c r="BE1436" s="5" t="n">
        <v>13</v>
      </c>
      <c r="BF1436" s="3" t="s">
        <v>393</v>
      </c>
      <c r="BG1436" s="1" t="s">
        <v>114</v>
      </c>
      <c r="BI1436" s="3" t="s">
        <v>309</v>
      </c>
    </row>
    <row r="1437" customFormat="false" ht="12.75" hidden="false" customHeight="false" outlineLevel="0" collapsed="false">
      <c r="A1437" s="1" t="n">
        <v>108</v>
      </c>
      <c r="B1437" s="191" t="s">
        <v>441</v>
      </c>
      <c r="C1437" s="3" t="s">
        <v>435</v>
      </c>
      <c r="D1437" s="32" t="n">
        <v>35934</v>
      </c>
      <c r="E1437" s="1" t="s">
        <v>102</v>
      </c>
      <c r="F1437" s="1" t="n">
        <v>3</v>
      </c>
      <c r="G1437" s="55" t="n">
        <v>3</v>
      </c>
      <c r="H1437" s="4" t="n">
        <v>139</v>
      </c>
      <c r="J1437" s="5" t="n">
        <v>19.7</v>
      </c>
      <c r="N1437" s="6" t="n">
        <v>34200</v>
      </c>
      <c r="P1437" s="5" t="n">
        <v>31.8</v>
      </c>
      <c r="Q1437" s="3" t="s">
        <v>104</v>
      </c>
      <c r="R1437" s="191" t="s">
        <v>178</v>
      </c>
      <c r="S1437" s="3" t="s">
        <v>125</v>
      </c>
      <c r="W1437" s="0" t="n">
        <v>0.0421603532589353</v>
      </c>
      <c r="Y1437" s="0" t="n">
        <v>0.0222170518687733</v>
      </c>
      <c r="Z1437" s="0" t="n">
        <v>0.000699596263182053</v>
      </c>
      <c r="AB1437" s="3" t="s">
        <v>104</v>
      </c>
      <c r="AE1437" s="3" t="s">
        <v>107</v>
      </c>
      <c r="AF1437" s="3" t="s">
        <v>390</v>
      </c>
      <c r="AG1437" s="3" t="s">
        <v>436</v>
      </c>
      <c r="AH1437" s="3" t="s">
        <v>437</v>
      </c>
      <c r="AI1437" s="3" t="s">
        <v>438</v>
      </c>
      <c r="AJ1437" s="3" t="n">
        <v>1</v>
      </c>
      <c r="AK1437" s="3" t="s">
        <v>316</v>
      </c>
      <c r="AL1437" s="3" t="s">
        <v>317</v>
      </c>
      <c r="AS1437" s="3" t="s">
        <v>439</v>
      </c>
      <c r="AT1437" s="3" t="n">
        <v>100</v>
      </c>
      <c r="AW1437" s="5" t="n">
        <v>12</v>
      </c>
      <c r="AX1437" s="4" t="n">
        <v>350</v>
      </c>
      <c r="AY1437" s="4" t="n">
        <v>350</v>
      </c>
      <c r="BE1437" s="5" t="n">
        <v>13</v>
      </c>
      <c r="BF1437" s="3" t="s">
        <v>113</v>
      </c>
      <c r="BG1437" s="1" t="s">
        <v>109</v>
      </c>
      <c r="BI1437" s="3" t="s">
        <v>309</v>
      </c>
      <c r="BJ1437" s="3" t="s">
        <v>442</v>
      </c>
    </row>
    <row r="1438" customFormat="false" ht="12.75" hidden="false" customHeight="false" outlineLevel="0" collapsed="false">
      <c r="A1438" s="1" t="n">
        <v>108</v>
      </c>
      <c r="B1438" s="190" t="s">
        <v>441</v>
      </c>
      <c r="C1438" s="3" t="s">
        <v>435</v>
      </c>
      <c r="D1438" s="32" t="n">
        <v>35935</v>
      </c>
      <c r="E1438" s="1" t="s">
        <v>102</v>
      </c>
      <c r="F1438" s="1" t="n">
        <v>3</v>
      </c>
      <c r="G1438" s="55" t="n">
        <v>3</v>
      </c>
      <c r="H1438" s="4" t="n">
        <v>141</v>
      </c>
      <c r="J1438" s="5" t="n">
        <v>20.5</v>
      </c>
      <c r="N1438" s="6" t="n">
        <v>32000</v>
      </c>
      <c r="P1438" s="5" t="n">
        <v>19.6</v>
      </c>
      <c r="Q1438" s="3" t="s">
        <v>104</v>
      </c>
      <c r="R1438" s="190" t="s">
        <v>178</v>
      </c>
      <c r="S1438" s="3" t="s">
        <v>125</v>
      </c>
      <c r="W1438" s="0" t="n">
        <v>0.0401547293583789</v>
      </c>
      <c r="Y1438" s="0" t="n">
        <v>0.0198258380078987</v>
      </c>
      <c r="Z1438" s="0" t="n">
        <v>0.0010139255645464</v>
      </c>
      <c r="AA1438" s="3" t="n">
        <f aca="false">AVERAGE(Z1435:Z1438)</f>
        <v>0.00082486595247356</v>
      </c>
      <c r="AB1438" s="3" t="s">
        <v>104</v>
      </c>
      <c r="AE1438" s="3" t="s">
        <v>107</v>
      </c>
      <c r="AF1438" s="3" t="s">
        <v>390</v>
      </c>
      <c r="AG1438" s="3" t="s">
        <v>436</v>
      </c>
      <c r="AH1438" s="3" t="s">
        <v>437</v>
      </c>
      <c r="AI1438" s="3" t="s">
        <v>438</v>
      </c>
      <c r="AJ1438" s="3" t="n">
        <v>1</v>
      </c>
      <c r="AK1438" s="3" t="s">
        <v>316</v>
      </c>
      <c r="AL1438" s="3" t="s">
        <v>317</v>
      </c>
      <c r="AS1438" s="3" t="s">
        <v>440</v>
      </c>
      <c r="AT1438" s="3" t="n">
        <v>100</v>
      </c>
      <c r="AW1438" s="5" t="n">
        <v>8</v>
      </c>
      <c r="AX1438" s="4" t="n">
        <v>350</v>
      </c>
      <c r="AY1438" s="4" t="n">
        <v>350</v>
      </c>
      <c r="BE1438" s="5" t="n">
        <v>13</v>
      </c>
      <c r="BF1438" s="3" t="s">
        <v>113</v>
      </c>
      <c r="BG1438" s="1" t="s">
        <v>109</v>
      </c>
      <c r="BI1438" s="3" t="s">
        <v>309</v>
      </c>
      <c r="BJ1438" s="3" t="s">
        <v>442</v>
      </c>
    </row>
    <row r="1439" customFormat="false" ht="12.75" hidden="false" customHeight="false" outlineLevel="0" collapsed="false">
      <c r="A1439" s="1" t="n">
        <v>108</v>
      </c>
      <c r="B1439" s="59" t="s">
        <v>443</v>
      </c>
      <c r="C1439" s="3" t="s">
        <v>412</v>
      </c>
      <c r="D1439" s="32" t="n">
        <v>35746</v>
      </c>
      <c r="E1439" s="1" t="s">
        <v>102</v>
      </c>
      <c r="F1439" s="1" t="n">
        <v>3</v>
      </c>
      <c r="G1439" s="55" t="n">
        <v>3</v>
      </c>
      <c r="H1439" s="4" t="n">
        <v>325</v>
      </c>
      <c r="J1439" s="5" t="n">
        <v>32.5</v>
      </c>
      <c r="N1439" s="6" t="n">
        <v>8043</v>
      </c>
      <c r="P1439" s="5" t="n">
        <v>11.5</v>
      </c>
      <c r="Q1439" s="3" t="s">
        <v>104</v>
      </c>
      <c r="R1439" s="59" t="s">
        <v>178</v>
      </c>
      <c r="S1439" s="3" t="s">
        <v>125</v>
      </c>
      <c r="W1439" s="0" t="n">
        <v>0.0391212510959662</v>
      </c>
      <c r="Y1439" s="0" t="n">
        <v>0.00485100422241809</v>
      </c>
      <c r="Z1439" s="0" t="n">
        <v>0.000422171800645856</v>
      </c>
      <c r="AA1439" s="3" t="n">
        <f aca="false">Z1439</f>
        <v>0.000422171800645856</v>
      </c>
      <c r="AB1439" s="3" t="s">
        <v>104</v>
      </c>
      <c r="AE1439" s="3" t="s">
        <v>107</v>
      </c>
      <c r="AG1439" s="3" t="s">
        <v>315</v>
      </c>
      <c r="AH1439" s="3" t="n">
        <v>4</v>
      </c>
      <c r="AI1439" s="3" t="n">
        <v>2</v>
      </c>
      <c r="AK1439" s="3" t="s">
        <v>316</v>
      </c>
      <c r="AL1439" s="3" t="s">
        <v>317</v>
      </c>
      <c r="AS1439" s="3" t="s">
        <v>139</v>
      </c>
      <c r="AT1439" s="3" t="n">
        <v>100</v>
      </c>
      <c r="AW1439" s="5" t="n">
        <v>6.4</v>
      </c>
      <c r="AX1439" s="4" t="n">
        <v>380</v>
      </c>
      <c r="AY1439" s="4" t="n">
        <v>380</v>
      </c>
      <c r="BE1439" s="5" t="n">
        <v>5</v>
      </c>
      <c r="BF1439" s="3" t="s">
        <v>113</v>
      </c>
      <c r="BG1439" s="1" t="s">
        <v>114</v>
      </c>
      <c r="BI1439" s="3" t="s">
        <v>309</v>
      </c>
    </row>
    <row r="1440" customFormat="false" ht="12.75" hidden="false" customHeight="false" outlineLevel="0" collapsed="false">
      <c r="B1440" s="59"/>
      <c r="D1440" s="32"/>
      <c r="G1440" s="55"/>
      <c r="R1440" s="59"/>
      <c r="W1440" s="0"/>
      <c r="Y1440" s="0"/>
      <c r="Z1440" s="23" t="s">
        <v>117</v>
      </c>
      <c r="AA1440" s="3" t="n">
        <f aca="false">AVERAGE(AA1421:AA1439)</f>
        <v>0.000603514566266262</v>
      </c>
    </row>
    <row r="1441" customFormat="false" ht="12.75" hidden="false" customHeight="false" outlineLevel="0" collapsed="false">
      <c r="B1441" s="59"/>
      <c r="D1441" s="32"/>
      <c r="G1441" s="55"/>
      <c r="R1441" s="59"/>
      <c r="W1441" s="0"/>
      <c r="Y1441" s="0"/>
      <c r="Z1441" s="23" t="s">
        <v>118</v>
      </c>
      <c r="AA1441" s="3" t="n">
        <f aca="false">MIN(Z1421:Z1439)</f>
        <v>0.000222881744903733</v>
      </c>
    </row>
    <row r="1442" customFormat="false" ht="12.75" hidden="false" customHeight="false" outlineLevel="0" collapsed="false">
      <c r="B1442" s="59"/>
      <c r="D1442" s="32"/>
      <c r="G1442" s="55"/>
      <c r="R1442" s="59"/>
      <c r="W1442" s="0"/>
      <c r="Y1442" s="0"/>
      <c r="Z1442" s="23" t="s">
        <v>119</v>
      </c>
      <c r="AA1442" s="3" t="n">
        <f aca="false">MAX(Z1421:Z1439)</f>
        <v>0.00145662336133288</v>
      </c>
    </row>
    <row r="1443" s="11" customFormat="true" ht="12.75" hidden="false" customHeight="false" outlineLevel="0" collapsed="false">
      <c r="A1443" s="9"/>
      <c r="B1443" s="60"/>
      <c r="D1443" s="33"/>
      <c r="E1443" s="9"/>
      <c r="F1443" s="9"/>
      <c r="G1443" s="61"/>
      <c r="H1443" s="12"/>
      <c r="I1443" s="13"/>
      <c r="J1443" s="13"/>
      <c r="K1443" s="13"/>
      <c r="M1443" s="14"/>
      <c r="N1443" s="14"/>
      <c r="O1443" s="13"/>
      <c r="P1443" s="13"/>
      <c r="R1443" s="60"/>
      <c r="W1443" s="62"/>
      <c r="Y1443" s="62"/>
      <c r="Z1443" s="11" t="s">
        <v>148</v>
      </c>
      <c r="AA1443" s="11" t="n">
        <f aca="false">STDEV(Z1421:Z1439)</f>
        <v>0.000317875269930267</v>
      </c>
      <c r="AW1443" s="13"/>
      <c r="AX1443" s="12"/>
      <c r="AY1443" s="12"/>
      <c r="BD1443" s="13"/>
      <c r="BE1443" s="13"/>
      <c r="BG1443" s="9"/>
    </row>
    <row r="1444" customFormat="false" ht="12.75" hidden="false" customHeight="false" outlineLevel="0" collapsed="false">
      <c r="A1444" s="1" t="n">
        <v>108</v>
      </c>
      <c r="B1444" s="63" t="s">
        <v>411</v>
      </c>
      <c r="C1444" s="3" t="s">
        <v>412</v>
      </c>
      <c r="D1444" s="32" t="n">
        <v>35640</v>
      </c>
      <c r="E1444" s="1" t="s">
        <v>102</v>
      </c>
      <c r="F1444" s="1" t="n">
        <v>6</v>
      </c>
      <c r="G1444" s="55" t="n">
        <v>6</v>
      </c>
      <c r="H1444" s="4" t="n">
        <v>275</v>
      </c>
      <c r="J1444" s="5" t="n">
        <v>15.3</v>
      </c>
      <c r="N1444" s="6" t="n">
        <v>13031</v>
      </c>
      <c r="P1444" s="5" t="n">
        <v>8.9</v>
      </c>
      <c r="Q1444" s="3" t="s">
        <v>104</v>
      </c>
      <c r="R1444" s="63" t="s">
        <v>179</v>
      </c>
      <c r="S1444" s="3" t="s">
        <v>125</v>
      </c>
      <c r="Y1444" s="0" t="n">
        <v>0.240616483249921</v>
      </c>
      <c r="Z1444" s="0" t="n">
        <v>0.0270584643718044</v>
      </c>
      <c r="AB1444" s="3" t="s">
        <v>104</v>
      </c>
      <c r="AE1444" s="3" t="s">
        <v>107</v>
      </c>
      <c r="AF1444" s="3" t="s">
        <v>300</v>
      </c>
      <c r="AH1444" s="3" t="n">
        <v>6</v>
      </c>
      <c r="AI1444" s="3" t="n">
        <v>2</v>
      </c>
      <c r="AK1444" s="3" t="s">
        <v>316</v>
      </c>
      <c r="AL1444" s="3" t="s">
        <v>317</v>
      </c>
      <c r="AS1444" s="3" t="s">
        <v>128</v>
      </c>
      <c r="AT1444" s="3" t="n">
        <v>100</v>
      </c>
      <c r="AX1444" s="4" t="n">
        <v>338</v>
      </c>
      <c r="AY1444" s="4" t="n">
        <v>377</v>
      </c>
      <c r="BF1444" s="3" t="s">
        <v>113</v>
      </c>
      <c r="BG1444" s="1" t="s">
        <v>114</v>
      </c>
      <c r="BI1444" s="3" t="s">
        <v>309</v>
      </c>
    </row>
    <row r="1445" customFormat="false" ht="12.75" hidden="false" customHeight="false" outlineLevel="0" collapsed="false">
      <c r="A1445" s="1" t="n">
        <v>108</v>
      </c>
      <c r="B1445" s="54" t="s">
        <v>411</v>
      </c>
      <c r="C1445" s="3" t="s">
        <v>412</v>
      </c>
      <c r="D1445" s="32" t="n">
        <v>35643</v>
      </c>
      <c r="E1445" s="1" t="s">
        <v>102</v>
      </c>
      <c r="F1445" s="1" t="n">
        <v>6</v>
      </c>
      <c r="G1445" s="55" t="n">
        <v>0</v>
      </c>
      <c r="H1445" s="4" t="n">
        <v>278</v>
      </c>
      <c r="J1445" s="5" t="n">
        <v>15.9</v>
      </c>
      <c r="N1445" s="6" t="n">
        <v>14782</v>
      </c>
      <c r="P1445" s="5" t="n">
        <v>8.1</v>
      </c>
      <c r="Q1445" s="3" t="s">
        <v>104</v>
      </c>
      <c r="R1445" s="54" t="s">
        <v>179</v>
      </c>
      <c r="S1445" s="3" t="s">
        <v>125</v>
      </c>
      <c r="Y1445" s="0" t="n">
        <v>3.34506472606773</v>
      </c>
      <c r="Z1445" s="0" t="n">
        <v>0.414298644584592</v>
      </c>
      <c r="AA1445" s="3" t="n">
        <f aca="false">AVERAGE(Z1444:Z1445)</f>
        <v>0.220678554478198</v>
      </c>
      <c r="AB1445" s="3" t="s">
        <v>104</v>
      </c>
      <c r="AE1445" s="3" t="s">
        <v>107</v>
      </c>
      <c r="AF1445" s="3" t="s">
        <v>300</v>
      </c>
      <c r="AH1445" s="3" t="n">
        <v>6</v>
      </c>
      <c r="AI1445" s="3" t="n">
        <v>2</v>
      </c>
      <c r="AK1445" s="3" t="s">
        <v>316</v>
      </c>
      <c r="AL1445" s="3" t="s">
        <v>317</v>
      </c>
      <c r="AS1445" s="3" t="s">
        <v>129</v>
      </c>
      <c r="AT1445" s="3" t="n">
        <v>100</v>
      </c>
      <c r="AX1445" s="4" t="n">
        <v>338</v>
      </c>
      <c r="AY1445" s="4" t="n">
        <v>377</v>
      </c>
      <c r="BF1445" s="3" t="s">
        <v>113</v>
      </c>
      <c r="BG1445" s="1" t="s">
        <v>114</v>
      </c>
      <c r="BI1445" s="3" t="s">
        <v>309</v>
      </c>
    </row>
    <row r="1446" customFormat="false" ht="12.75" hidden="false" customHeight="false" outlineLevel="0" collapsed="false">
      <c r="A1446" s="1" t="n">
        <v>108</v>
      </c>
      <c r="B1446" s="54" t="s">
        <v>413</v>
      </c>
      <c r="C1446" s="3" t="s">
        <v>414</v>
      </c>
      <c r="D1446" s="32" t="n">
        <v>35640</v>
      </c>
      <c r="E1446" s="1" t="s">
        <v>102</v>
      </c>
      <c r="F1446" s="1" t="n">
        <v>3</v>
      </c>
      <c r="G1446" s="55" t="n">
        <v>3</v>
      </c>
      <c r="H1446" s="4" t="n">
        <v>136</v>
      </c>
      <c r="J1446" s="5" t="n">
        <v>17.6</v>
      </c>
      <c r="N1446" s="6" t="n">
        <v>23952</v>
      </c>
      <c r="P1446" s="5" t="n">
        <v>26.3</v>
      </c>
      <c r="Q1446" s="3" t="s">
        <v>104</v>
      </c>
      <c r="R1446" s="54" t="s">
        <v>179</v>
      </c>
      <c r="S1446" s="3" t="s">
        <v>125</v>
      </c>
      <c r="W1446" s="0" t="n">
        <v>0.858457528509304</v>
      </c>
      <c r="Y1446" s="0" t="n">
        <v>0.436198251430322</v>
      </c>
      <c r="Z1446" s="0" t="n">
        <v>0.0165560708169674</v>
      </c>
      <c r="AB1446" s="3" t="s">
        <v>104</v>
      </c>
      <c r="AE1446" s="3" t="s">
        <v>107</v>
      </c>
      <c r="AF1446" s="3" t="s">
        <v>415</v>
      </c>
      <c r="AH1446" s="184" t="s">
        <v>416</v>
      </c>
      <c r="AI1446" s="3" t="n">
        <v>2</v>
      </c>
      <c r="AK1446" s="3" t="s">
        <v>316</v>
      </c>
      <c r="AL1446" s="3" t="s">
        <v>317</v>
      </c>
      <c r="AS1446" s="3" t="s">
        <v>128</v>
      </c>
      <c r="AT1446" s="3" t="n">
        <v>100</v>
      </c>
      <c r="AX1446" s="4" t="n">
        <v>339</v>
      </c>
      <c r="AY1446" s="4" t="n">
        <v>345</v>
      </c>
      <c r="BF1446" s="3" t="s">
        <v>393</v>
      </c>
      <c r="BG1446" s="1" t="s">
        <v>114</v>
      </c>
      <c r="BI1446" s="3" t="s">
        <v>309</v>
      </c>
    </row>
    <row r="1447" customFormat="false" ht="12.75" hidden="false" customHeight="false" outlineLevel="0" collapsed="false">
      <c r="A1447" s="1" t="n">
        <v>108</v>
      </c>
      <c r="B1447" s="54" t="s">
        <v>446</v>
      </c>
      <c r="C1447" s="3" t="s">
        <v>414</v>
      </c>
      <c r="D1447" s="32" t="n">
        <v>35643</v>
      </c>
      <c r="E1447" s="1" t="s">
        <v>102</v>
      </c>
      <c r="F1447" s="1" t="n">
        <v>3</v>
      </c>
      <c r="G1447" s="55" t="n">
        <v>0</v>
      </c>
      <c r="H1447" s="4" t="n">
        <v>132</v>
      </c>
      <c r="J1447" s="5" t="n">
        <v>14.6</v>
      </c>
      <c r="N1447" s="6" t="n">
        <v>27049</v>
      </c>
      <c r="P1447" s="5" t="n">
        <v>23.2</v>
      </c>
      <c r="Q1447" s="3" t="s">
        <v>104</v>
      </c>
      <c r="R1447" s="54" t="s">
        <v>179</v>
      </c>
      <c r="S1447" s="3" t="s">
        <v>125</v>
      </c>
      <c r="W1447" s="0" t="n">
        <v>5.16836313330738</v>
      </c>
      <c r="Y1447" s="0" t="n">
        <v>2.96762240970424</v>
      </c>
      <c r="Z1447" s="0" t="n">
        <v>0.140008237492692</v>
      </c>
      <c r="AB1447" s="3" t="s">
        <v>104</v>
      </c>
      <c r="AE1447" s="3" t="s">
        <v>107</v>
      </c>
      <c r="AF1447" s="3" t="s">
        <v>415</v>
      </c>
      <c r="AH1447" s="184" t="s">
        <v>416</v>
      </c>
      <c r="AI1447" s="3" t="n">
        <v>2</v>
      </c>
      <c r="AK1447" s="3" t="s">
        <v>316</v>
      </c>
      <c r="AL1447" s="3" t="s">
        <v>317</v>
      </c>
      <c r="AS1447" s="3" t="s">
        <v>129</v>
      </c>
      <c r="AU1447" s="3" t="s">
        <v>128</v>
      </c>
      <c r="AX1447" s="4" t="n">
        <v>338</v>
      </c>
      <c r="AY1447" s="4" t="n">
        <v>364</v>
      </c>
      <c r="BF1447" s="3" t="s">
        <v>393</v>
      </c>
      <c r="BG1447" s="1" t="s">
        <v>114</v>
      </c>
      <c r="BI1447" s="3" t="s">
        <v>309</v>
      </c>
    </row>
    <row r="1448" customFormat="false" ht="12.75" hidden="false" customHeight="false" outlineLevel="0" collapsed="false">
      <c r="A1448" s="1" t="n">
        <v>108</v>
      </c>
      <c r="B1448" s="54" t="s">
        <v>417</v>
      </c>
      <c r="C1448" s="3" t="s">
        <v>414</v>
      </c>
      <c r="D1448" s="32" t="n">
        <v>35640</v>
      </c>
      <c r="E1448" s="1" t="s">
        <v>102</v>
      </c>
      <c r="F1448" s="1" t="n">
        <v>3</v>
      </c>
      <c r="G1448" s="55" t="n">
        <v>3</v>
      </c>
      <c r="H1448" s="4" t="n">
        <v>136</v>
      </c>
      <c r="J1448" s="5" t="n">
        <v>17.6</v>
      </c>
      <c r="N1448" s="6" t="n">
        <v>23952</v>
      </c>
      <c r="P1448" s="5" t="n">
        <v>26.3</v>
      </c>
      <c r="Q1448" s="3" t="s">
        <v>104</v>
      </c>
      <c r="R1448" s="54" t="s">
        <v>179</v>
      </c>
      <c r="S1448" s="3" t="s">
        <v>125</v>
      </c>
      <c r="W1448" s="0" t="n">
        <v>0.827227988562299</v>
      </c>
      <c r="Y1448" s="0" t="n">
        <v>0.420462517350456</v>
      </c>
      <c r="Z1448" s="0" t="n">
        <v>0.0159599886079505</v>
      </c>
      <c r="AB1448" s="3" t="s">
        <v>104</v>
      </c>
      <c r="AE1448" s="3" t="s">
        <v>107</v>
      </c>
      <c r="AF1448" s="3" t="s">
        <v>415</v>
      </c>
      <c r="AH1448" s="184" t="s">
        <v>416</v>
      </c>
      <c r="AI1448" s="3" t="n">
        <v>2</v>
      </c>
      <c r="AK1448" s="3" t="s">
        <v>316</v>
      </c>
      <c r="AL1448" s="3" t="s">
        <v>317</v>
      </c>
      <c r="AS1448" s="3" t="s">
        <v>128</v>
      </c>
      <c r="AT1448" s="3" t="n">
        <v>100</v>
      </c>
      <c r="AX1448" s="4" t="n">
        <v>339</v>
      </c>
      <c r="AY1448" s="4" t="n">
        <v>364</v>
      </c>
      <c r="BF1448" s="3" t="s">
        <v>113</v>
      </c>
      <c r="BG1448" s="1" t="s">
        <v>114</v>
      </c>
      <c r="BI1448" s="3" t="s">
        <v>309</v>
      </c>
    </row>
    <row r="1449" customFormat="false" ht="12.75" hidden="false" customHeight="false" outlineLevel="0" collapsed="false">
      <c r="A1449" s="1" t="n">
        <v>108</v>
      </c>
      <c r="B1449" s="54" t="s">
        <v>417</v>
      </c>
      <c r="C1449" s="3" t="s">
        <v>414</v>
      </c>
      <c r="D1449" s="32" t="n">
        <v>35643</v>
      </c>
      <c r="E1449" s="1" t="s">
        <v>102</v>
      </c>
      <c r="F1449" s="1" t="n">
        <v>3</v>
      </c>
      <c r="G1449" s="55" t="n">
        <v>0</v>
      </c>
      <c r="H1449" s="4" t="n">
        <v>132</v>
      </c>
      <c r="J1449" s="5" t="n">
        <v>14.6</v>
      </c>
      <c r="N1449" s="6" t="n">
        <v>27049</v>
      </c>
      <c r="P1449" s="5" t="n">
        <v>23.2</v>
      </c>
      <c r="Q1449" s="3" t="s">
        <v>104</v>
      </c>
      <c r="R1449" s="54" t="s">
        <v>179</v>
      </c>
      <c r="S1449" s="3" t="s">
        <v>125</v>
      </c>
      <c r="W1449" s="0" t="n">
        <v>3.15883537278383</v>
      </c>
      <c r="Y1449" s="0" t="n">
        <v>1.80120548493679</v>
      </c>
      <c r="Z1449" s="0" t="n">
        <v>0.0910488023097397</v>
      </c>
      <c r="AA1449" s="3" t="n">
        <f aca="false">AVERAGE(Z1446:Z1449)</f>
        <v>0.0658932748068374</v>
      </c>
      <c r="AB1449" s="3" t="s">
        <v>104</v>
      </c>
      <c r="AE1449" s="3" t="s">
        <v>107</v>
      </c>
      <c r="AF1449" s="3" t="s">
        <v>415</v>
      </c>
      <c r="AH1449" s="184" t="s">
        <v>416</v>
      </c>
      <c r="AI1449" s="3" t="n">
        <v>2</v>
      </c>
      <c r="AK1449" s="3" t="s">
        <v>316</v>
      </c>
      <c r="AL1449" s="3" t="s">
        <v>317</v>
      </c>
      <c r="AS1449" s="3" t="s">
        <v>129</v>
      </c>
      <c r="AU1449" s="3" t="s">
        <v>128</v>
      </c>
      <c r="AX1449" s="4" t="n">
        <v>338</v>
      </c>
      <c r="AY1449" s="4" t="n">
        <v>364</v>
      </c>
      <c r="BF1449" s="3" t="s">
        <v>113</v>
      </c>
      <c r="BG1449" s="1" t="s">
        <v>114</v>
      </c>
      <c r="BI1449" s="3" t="s">
        <v>309</v>
      </c>
    </row>
    <row r="1450" customFormat="false" ht="12.75" hidden="false" customHeight="false" outlineLevel="0" collapsed="false">
      <c r="A1450" s="1" t="n">
        <v>108</v>
      </c>
      <c r="B1450" s="56" t="s">
        <v>418</v>
      </c>
      <c r="C1450" s="3" t="s">
        <v>419</v>
      </c>
      <c r="D1450" s="32" t="n">
        <v>35635</v>
      </c>
      <c r="E1450" s="1" t="s">
        <v>102</v>
      </c>
      <c r="F1450" s="1" t="n">
        <v>3</v>
      </c>
      <c r="G1450" s="55" t="n">
        <v>3</v>
      </c>
      <c r="H1450" s="4" t="n">
        <v>154</v>
      </c>
      <c r="J1450" s="5" t="n">
        <v>27.8</v>
      </c>
      <c r="N1450" s="6" t="n">
        <v>26000</v>
      </c>
      <c r="P1450" s="5" t="n">
        <v>18</v>
      </c>
      <c r="Q1450" s="3" t="s">
        <v>104</v>
      </c>
      <c r="R1450" s="56" t="s">
        <v>179</v>
      </c>
      <c r="S1450" s="3" t="s">
        <v>125</v>
      </c>
      <c r="W1450" s="0" t="n">
        <v>0.866307943983631</v>
      </c>
      <c r="Y1450" s="0" t="n">
        <v>0.46836565182804</v>
      </c>
      <c r="Z1450" s="0" t="n">
        <v>0.0259468380534497</v>
      </c>
      <c r="AB1450" s="3" t="s">
        <v>104</v>
      </c>
      <c r="AE1450" s="3" t="s">
        <v>107</v>
      </c>
      <c r="AG1450" s="3" t="s">
        <v>315</v>
      </c>
      <c r="AH1450" s="3" t="n">
        <v>4</v>
      </c>
      <c r="AI1450" s="184" t="s">
        <v>420</v>
      </c>
      <c r="AJ1450" s="3" t="n">
        <v>1</v>
      </c>
      <c r="AK1450" s="3" t="s">
        <v>316</v>
      </c>
      <c r="AL1450" s="3" t="s">
        <v>317</v>
      </c>
      <c r="AS1450" s="3" t="s">
        <v>203</v>
      </c>
      <c r="AU1450" s="3" t="s">
        <v>128</v>
      </c>
      <c r="BF1450" s="3" t="s">
        <v>393</v>
      </c>
      <c r="BG1450" s="1" t="s">
        <v>114</v>
      </c>
      <c r="BI1450" s="3" t="s">
        <v>309</v>
      </c>
    </row>
    <row r="1451" customFormat="false" ht="12.75" hidden="false" customHeight="false" outlineLevel="0" collapsed="false">
      <c r="A1451" s="1" t="n">
        <v>108</v>
      </c>
      <c r="B1451" s="56" t="s">
        <v>421</v>
      </c>
      <c r="C1451" s="3" t="s">
        <v>419</v>
      </c>
      <c r="D1451" s="32" t="n">
        <v>35635</v>
      </c>
      <c r="E1451" s="1" t="s">
        <v>102</v>
      </c>
      <c r="F1451" s="1" t="n">
        <v>3</v>
      </c>
      <c r="G1451" s="55" t="n">
        <v>3</v>
      </c>
      <c r="H1451" s="4" t="n">
        <v>154</v>
      </c>
      <c r="J1451" s="5" t="n">
        <v>27.8</v>
      </c>
      <c r="N1451" s="6" t="n">
        <v>26000</v>
      </c>
      <c r="P1451" s="5" t="n">
        <v>18</v>
      </c>
      <c r="Q1451" s="3" t="s">
        <v>104</v>
      </c>
      <c r="R1451" s="56" t="s">
        <v>179</v>
      </c>
      <c r="S1451" s="3" t="s">
        <v>125</v>
      </c>
      <c r="W1451" s="0" t="n">
        <v>0.876445298623858</v>
      </c>
      <c r="Y1451" s="0" t="n">
        <v>0.474601345970172</v>
      </c>
      <c r="Z1451" s="0" t="n">
        <v>0.0262647275684158</v>
      </c>
      <c r="AA1451" s="3" t="n">
        <f aca="false">AVERAGE(Z1450:Z1451)</f>
        <v>0.0261057828109328</v>
      </c>
      <c r="AB1451" s="3" t="s">
        <v>104</v>
      </c>
      <c r="AE1451" s="3" t="s">
        <v>107</v>
      </c>
      <c r="AG1451" s="3" t="s">
        <v>315</v>
      </c>
      <c r="AH1451" s="3" t="n">
        <v>4</v>
      </c>
      <c r="AI1451" s="184" t="s">
        <v>420</v>
      </c>
      <c r="AJ1451" s="3" t="n">
        <v>1</v>
      </c>
      <c r="AK1451" s="3" t="s">
        <v>316</v>
      </c>
      <c r="AL1451" s="3" t="s">
        <v>317</v>
      </c>
      <c r="AS1451" s="3" t="s">
        <v>203</v>
      </c>
      <c r="AU1451" s="3" t="s">
        <v>128</v>
      </c>
      <c r="BF1451" s="3" t="s">
        <v>113</v>
      </c>
      <c r="BG1451" s="1" t="s">
        <v>114</v>
      </c>
      <c r="BI1451" s="3" t="s">
        <v>309</v>
      </c>
    </row>
    <row r="1452" customFormat="false" ht="12.75" hidden="false" customHeight="false" outlineLevel="0" collapsed="false">
      <c r="A1452" s="1" t="n">
        <v>108</v>
      </c>
      <c r="B1452" s="82" t="s">
        <v>422</v>
      </c>
      <c r="C1452" s="3" t="s">
        <v>423</v>
      </c>
      <c r="D1452" s="32" t="n">
        <v>35690</v>
      </c>
      <c r="E1452" s="1" t="s">
        <v>102</v>
      </c>
      <c r="F1452" s="1" t="n">
        <v>3</v>
      </c>
      <c r="G1452" s="55" t="n">
        <v>3</v>
      </c>
      <c r="H1452" s="4" t="n">
        <v>161.96</v>
      </c>
      <c r="J1452" s="5" t="n">
        <v>15.6</v>
      </c>
      <c r="L1452" s="34"/>
      <c r="N1452" s="6" t="n">
        <v>11516</v>
      </c>
      <c r="P1452" s="5" t="n">
        <v>16.6</v>
      </c>
      <c r="Q1452" s="3" t="s">
        <v>104</v>
      </c>
      <c r="R1452" s="82" t="s">
        <v>179</v>
      </c>
      <c r="S1452" s="3" t="s">
        <v>125</v>
      </c>
      <c r="W1452" s="0" t="n">
        <v>0.787957985190626</v>
      </c>
      <c r="Y1452" s="0" t="n">
        <v>0.192499548503005</v>
      </c>
      <c r="Z1452" s="0" t="n">
        <v>0.0116352071587709</v>
      </c>
      <c r="AB1452" s="3" t="s">
        <v>104</v>
      </c>
      <c r="AE1452" s="3" t="s">
        <v>107</v>
      </c>
      <c r="AF1452" s="3" t="s">
        <v>390</v>
      </c>
      <c r="AJ1452" s="3" t="n">
        <v>1</v>
      </c>
      <c r="AK1452" s="3" t="s">
        <v>316</v>
      </c>
      <c r="AL1452" s="3" t="s">
        <v>317</v>
      </c>
      <c r="AS1452" s="3" t="s">
        <v>203</v>
      </c>
      <c r="AT1452" s="3" t="n">
        <v>100</v>
      </c>
      <c r="AW1452" s="5" t="n">
        <v>12.3</v>
      </c>
      <c r="AX1452" s="4" t="n">
        <v>332</v>
      </c>
      <c r="AY1452" s="4" t="n">
        <v>341</v>
      </c>
      <c r="BE1452" s="5" t="n">
        <v>10</v>
      </c>
      <c r="BF1452" s="3" t="s">
        <v>424</v>
      </c>
      <c r="BG1452" s="1" t="s">
        <v>114</v>
      </c>
      <c r="BI1452" s="3" t="s">
        <v>337</v>
      </c>
    </row>
    <row r="1453" customFormat="false" ht="12.75" hidden="false" customHeight="false" outlineLevel="0" collapsed="false">
      <c r="A1453" s="1" t="n">
        <v>108</v>
      </c>
      <c r="B1453" s="82" t="s">
        <v>425</v>
      </c>
      <c r="C1453" s="3" t="s">
        <v>423</v>
      </c>
      <c r="D1453" s="32" t="n">
        <v>35690</v>
      </c>
      <c r="E1453" s="1" t="s">
        <v>102</v>
      </c>
      <c r="F1453" s="1" t="n">
        <v>3</v>
      </c>
      <c r="G1453" s="55" t="n">
        <v>3</v>
      </c>
      <c r="H1453" s="4" t="n">
        <v>161.96</v>
      </c>
      <c r="J1453" s="5" t="n">
        <v>15.6</v>
      </c>
      <c r="L1453" s="34"/>
      <c r="N1453" s="6" t="n">
        <v>11516</v>
      </c>
      <c r="P1453" s="5" t="n">
        <v>16.6</v>
      </c>
      <c r="Q1453" s="3" t="s">
        <v>104</v>
      </c>
      <c r="R1453" s="82" t="s">
        <v>179</v>
      </c>
      <c r="S1453" s="3" t="s">
        <v>125</v>
      </c>
      <c r="W1453" s="0" t="n">
        <v>0.791537503255085</v>
      </c>
      <c r="Y1453" s="0" t="n">
        <v>0.193374031183829</v>
      </c>
      <c r="Z1453" s="0" t="n">
        <v>0.0117129199674787</v>
      </c>
      <c r="AA1453" s="3" t="n">
        <f aca="false">AVERAGE(Z1452:Z1453)</f>
        <v>0.0116740635631248</v>
      </c>
      <c r="AB1453" s="3" t="s">
        <v>104</v>
      </c>
      <c r="AE1453" s="3" t="s">
        <v>107</v>
      </c>
      <c r="AF1453" s="3" t="s">
        <v>390</v>
      </c>
      <c r="AJ1453" s="3" t="n">
        <v>1</v>
      </c>
      <c r="AK1453" s="3" t="s">
        <v>316</v>
      </c>
      <c r="AL1453" s="3" t="s">
        <v>317</v>
      </c>
      <c r="AS1453" s="3" t="s">
        <v>203</v>
      </c>
      <c r="AT1453" s="3" t="n">
        <v>100</v>
      </c>
      <c r="AW1453" s="5" t="n">
        <v>12.3</v>
      </c>
      <c r="AX1453" s="4" t="n">
        <v>332</v>
      </c>
      <c r="AY1453" s="4" t="n">
        <v>341</v>
      </c>
      <c r="BE1453" s="5" t="n">
        <v>10</v>
      </c>
      <c r="BF1453" s="3" t="s">
        <v>113</v>
      </c>
      <c r="BG1453" s="1" t="s">
        <v>114</v>
      </c>
      <c r="BI1453" s="3" t="s">
        <v>337</v>
      </c>
    </row>
    <row r="1454" customFormat="false" ht="12.75" hidden="false" customHeight="false" outlineLevel="0" collapsed="false">
      <c r="A1454" s="1" t="n">
        <v>108</v>
      </c>
      <c r="B1454" s="57" t="s">
        <v>426</v>
      </c>
      <c r="C1454" s="3" t="s">
        <v>427</v>
      </c>
      <c r="D1454" s="32" t="n">
        <v>35751</v>
      </c>
      <c r="E1454" s="1" t="s">
        <v>102</v>
      </c>
      <c r="F1454" s="1" t="n">
        <v>3</v>
      </c>
      <c r="G1454" s="55" t="n">
        <v>3</v>
      </c>
      <c r="H1454" s="4" t="n">
        <v>343</v>
      </c>
      <c r="J1454" s="5" t="n">
        <v>31</v>
      </c>
      <c r="N1454" s="6" t="n">
        <v>44947</v>
      </c>
      <c r="P1454" s="5" t="n">
        <v>47.3</v>
      </c>
      <c r="Q1454" s="3" t="s">
        <v>104</v>
      </c>
      <c r="R1454" s="57" t="s">
        <v>179</v>
      </c>
      <c r="S1454" s="3" t="s">
        <v>125</v>
      </c>
      <c r="W1454" s="0" t="n">
        <v>0.760454972449551</v>
      </c>
      <c r="Y1454" s="0" t="n">
        <v>0.725666741370163</v>
      </c>
      <c r="Z1454" s="0" t="n">
        <v>0.0153714012158652</v>
      </c>
      <c r="AA1454" s="3" t="n">
        <f aca="false">Z1454</f>
        <v>0.0153714012158652</v>
      </c>
      <c r="AB1454" s="3" t="s">
        <v>104</v>
      </c>
      <c r="AE1454" s="3" t="s">
        <v>107</v>
      </c>
      <c r="AG1454" s="3" t="s">
        <v>315</v>
      </c>
      <c r="AH1454" s="3" t="n">
        <v>4</v>
      </c>
      <c r="AI1454" s="3" t="s">
        <v>428</v>
      </c>
      <c r="AJ1454" s="3" t="n">
        <v>1</v>
      </c>
      <c r="AK1454" s="3" t="s">
        <v>316</v>
      </c>
      <c r="AL1454" s="3" t="s">
        <v>317</v>
      </c>
      <c r="AS1454" s="3" t="s">
        <v>139</v>
      </c>
      <c r="AT1454" s="3" t="n">
        <v>100</v>
      </c>
      <c r="AX1454" s="4" t="n">
        <v>390</v>
      </c>
      <c r="BF1454" s="3" t="s">
        <v>113</v>
      </c>
      <c r="BG1454" s="1" t="s">
        <v>114</v>
      </c>
      <c r="BI1454" s="3" t="s">
        <v>309</v>
      </c>
    </row>
    <row r="1455" customFormat="false" ht="12.75" hidden="false" customHeight="false" outlineLevel="0" collapsed="false">
      <c r="A1455" s="1" t="n">
        <v>108</v>
      </c>
      <c r="B1455" s="58" t="s">
        <v>429</v>
      </c>
      <c r="C1455" s="3" t="s">
        <v>412</v>
      </c>
      <c r="D1455" s="32" t="n">
        <v>35773</v>
      </c>
      <c r="E1455" s="1" t="s">
        <v>102</v>
      </c>
      <c r="F1455" s="1" t="n">
        <v>3</v>
      </c>
      <c r="G1455" s="55" t="n">
        <v>3</v>
      </c>
      <c r="H1455" s="4" t="n">
        <v>330</v>
      </c>
      <c r="J1455" s="5" t="n">
        <v>53.1</v>
      </c>
      <c r="N1455" s="6" t="n">
        <v>6062</v>
      </c>
      <c r="P1455" s="5" t="n">
        <v>14.2</v>
      </c>
      <c r="Q1455" s="3" t="s">
        <v>104</v>
      </c>
      <c r="R1455" s="58" t="s">
        <v>179</v>
      </c>
      <c r="S1455" s="3" t="s">
        <v>125</v>
      </c>
      <c r="W1455" s="0" t="n">
        <v>0.874266920660724</v>
      </c>
      <c r="Y1455" s="0" t="n">
        <v>0.112809584468808</v>
      </c>
      <c r="Z1455" s="0" t="n">
        <v>0.00802898769403208</v>
      </c>
      <c r="AA1455" s="3" t="n">
        <f aca="false">Z1455</f>
        <v>0.00802898769403208</v>
      </c>
      <c r="AB1455" s="3" t="s">
        <v>104</v>
      </c>
      <c r="AE1455" s="3" t="s">
        <v>107</v>
      </c>
      <c r="AF1455" s="3" t="s">
        <v>390</v>
      </c>
      <c r="AG1455" s="3" t="s">
        <v>315</v>
      </c>
      <c r="AH1455" s="3" t="n">
        <v>4</v>
      </c>
      <c r="AI1455" s="3" t="n">
        <v>3</v>
      </c>
      <c r="AJ1455" s="3" t="n">
        <v>1</v>
      </c>
      <c r="AK1455" s="3" t="s">
        <v>316</v>
      </c>
      <c r="AL1455" s="3" t="s">
        <v>317</v>
      </c>
      <c r="AS1455" s="3" t="s">
        <v>143</v>
      </c>
      <c r="AT1455" s="3" t="n">
        <v>100</v>
      </c>
      <c r="AW1455" s="5" t="n">
        <v>11.6</v>
      </c>
      <c r="AX1455" s="4" t="n">
        <v>370</v>
      </c>
      <c r="AY1455" s="4" t="n">
        <v>400</v>
      </c>
      <c r="BD1455" s="3"/>
      <c r="BE1455" s="3"/>
      <c r="BF1455" s="3" t="s">
        <v>113</v>
      </c>
      <c r="BG1455" s="1" t="s">
        <v>114</v>
      </c>
      <c r="BI1455" s="3" t="s">
        <v>309</v>
      </c>
    </row>
    <row r="1456" customFormat="false" ht="12.75" hidden="false" customHeight="false" outlineLevel="0" collapsed="false">
      <c r="A1456" s="1" t="n">
        <v>108</v>
      </c>
      <c r="B1456" s="58" t="s">
        <v>430</v>
      </c>
      <c r="C1456" s="3" t="s">
        <v>431</v>
      </c>
      <c r="D1456" s="32" t="n">
        <v>35773</v>
      </c>
      <c r="E1456" s="1" t="s">
        <v>102</v>
      </c>
      <c r="F1456" s="1" t="n">
        <v>3</v>
      </c>
      <c r="G1456" s="55" t="n">
        <v>3</v>
      </c>
      <c r="H1456" s="4" t="n">
        <v>337</v>
      </c>
      <c r="J1456" s="5" t="n">
        <v>30.5</v>
      </c>
      <c r="N1456" s="6" t="n">
        <v>6891</v>
      </c>
      <c r="P1456" s="5" t="n">
        <v>11.3</v>
      </c>
      <c r="Q1456" s="3" t="s">
        <v>104</v>
      </c>
      <c r="R1456" s="58" t="s">
        <v>179</v>
      </c>
      <c r="S1456" s="3" t="s">
        <v>125</v>
      </c>
      <c r="W1456" s="0" t="n">
        <v>0.764359879223934</v>
      </c>
      <c r="Y1456" s="0" t="n">
        <v>0.111815489664902</v>
      </c>
      <c r="Z1456" s="0" t="n">
        <v>0.0100823972908097</v>
      </c>
      <c r="AA1456" s="3" t="n">
        <f aca="false">Z1456</f>
        <v>0.0100823972908097</v>
      </c>
      <c r="AB1456" s="3" t="s">
        <v>104</v>
      </c>
      <c r="AE1456" s="3" t="s">
        <v>107</v>
      </c>
      <c r="AF1456" s="3" t="s">
        <v>390</v>
      </c>
      <c r="AG1456" s="3" t="s">
        <v>315</v>
      </c>
      <c r="AH1456" s="3" t="n">
        <v>4</v>
      </c>
      <c r="AI1456" s="3" t="n">
        <v>3</v>
      </c>
      <c r="AJ1456" s="3" t="n">
        <v>1</v>
      </c>
      <c r="AK1456" s="3" t="s">
        <v>316</v>
      </c>
      <c r="AL1456" s="3" t="s">
        <v>317</v>
      </c>
      <c r="AS1456" s="3" t="s">
        <v>143</v>
      </c>
      <c r="AT1456" s="3" t="n">
        <v>100</v>
      </c>
      <c r="AW1456" s="5" t="n">
        <v>8.9</v>
      </c>
      <c r="AX1456" s="4" t="n">
        <v>399</v>
      </c>
      <c r="AY1456" s="4" t="n">
        <v>399</v>
      </c>
      <c r="BF1456" s="3" t="s">
        <v>113</v>
      </c>
      <c r="BG1456" s="1" t="s">
        <v>114</v>
      </c>
      <c r="BI1456" s="3" t="s">
        <v>309</v>
      </c>
    </row>
    <row r="1457" customFormat="false" ht="12.75" hidden="false" customHeight="false" outlineLevel="0" collapsed="false">
      <c r="A1457" s="1" t="n">
        <v>108</v>
      </c>
      <c r="B1457" s="58" t="s">
        <v>432</v>
      </c>
      <c r="C1457" s="3" t="s">
        <v>433</v>
      </c>
      <c r="D1457" s="32" t="n">
        <v>35773</v>
      </c>
      <c r="E1457" s="1" t="s">
        <v>102</v>
      </c>
      <c r="F1457" s="1" t="n">
        <v>3</v>
      </c>
      <c r="G1457" s="55" t="n">
        <v>3</v>
      </c>
      <c r="H1457" s="4" t="n">
        <v>331</v>
      </c>
      <c r="J1457" s="5" t="n">
        <v>46.5</v>
      </c>
      <c r="N1457" s="6" t="n">
        <v>22196</v>
      </c>
      <c r="P1457" s="5" t="n">
        <v>57.5</v>
      </c>
      <c r="Q1457" s="3" t="s">
        <v>104</v>
      </c>
      <c r="R1457" s="58" t="s">
        <v>179</v>
      </c>
      <c r="S1457" s="3" t="s">
        <v>125</v>
      </c>
      <c r="W1457" s="0" t="n">
        <v>0.748287422812276</v>
      </c>
      <c r="Y1457" s="0" t="n">
        <v>0.351776666762848</v>
      </c>
      <c r="Z1457" s="0" t="n">
        <v>0.00613645527185449</v>
      </c>
      <c r="AA1457" s="3" t="n">
        <f aca="false">Z1457</f>
        <v>0.00613645527185449</v>
      </c>
      <c r="AB1457" s="3" t="s">
        <v>104</v>
      </c>
      <c r="AE1457" s="3" t="s">
        <v>107</v>
      </c>
      <c r="AF1457" s="3" t="s">
        <v>390</v>
      </c>
      <c r="AG1457" s="3" t="s">
        <v>315</v>
      </c>
      <c r="AH1457" s="3" t="n">
        <v>4</v>
      </c>
      <c r="AI1457" s="3" t="n">
        <v>3</v>
      </c>
      <c r="AJ1457" s="3" t="n">
        <v>1</v>
      </c>
      <c r="AK1457" s="3" t="s">
        <v>316</v>
      </c>
      <c r="AL1457" s="3" t="s">
        <v>317</v>
      </c>
      <c r="AS1457" s="3" t="s">
        <v>143</v>
      </c>
      <c r="AT1457" s="3" t="n">
        <v>100</v>
      </c>
      <c r="AW1457" s="5" t="n">
        <v>13.2</v>
      </c>
      <c r="AX1457" s="4" t="n">
        <v>378</v>
      </c>
      <c r="AY1457" s="4" t="n">
        <v>395</v>
      </c>
      <c r="BF1457" s="3" t="s">
        <v>113</v>
      </c>
      <c r="BG1457" s="1" t="s">
        <v>114</v>
      </c>
      <c r="BI1457" s="3" t="s">
        <v>309</v>
      </c>
    </row>
    <row r="1458" customFormat="false" ht="12.75" hidden="false" customHeight="false" outlineLevel="0" collapsed="false">
      <c r="A1458" s="1" t="n">
        <v>108</v>
      </c>
      <c r="B1458" s="191" t="s">
        <v>434</v>
      </c>
      <c r="C1458" s="3" t="s">
        <v>435</v>
      </c>
      <c r="D1458" s="32" t="n">
        <v>35934</v>
      </c>
      <c r="E1458" s="1" t="s">
        <v>102</v>
      </c>
      <c r="F1458" s="1" t="n">
        <v>3</v>
      </c>
      <c r="G1458" s="55" t="n">
        <v>3</v>
      </c>
      <c r="H1458" s="4" t="n">
        <v>139</v>
      </c>
      <c r="J1458" s="5" t="n">
        <v>19.7</v>
      </c>
      <c r="N1458" s="6" t="n">
        <v>34200</v>
      </c>
      <c r="P1458" s="5" t="n">
        <v>31.8</v>
      </c>
      <c r="Q1458" s="3" t="s">
        <v>104</v>
      </c>
      <c r="R1458" s="191" t="s">
        <v>179</v>
      </c>
      <c r="S1458" s="3" t="s">
        <v>125</v>
      </c>
      <c r="W1458" s="0" t="n">
        <v>0.771237327487262</v>
      </c>
      <c r="Y1458" s="0" t="n">
        <v>0.55958100974566</v>
      </c>
      <c r="Z1458" s="0" t="n">
        <v>0.0175943666060027</v>
      </c>
      <c r="AB1458" s="3" t="s">
        <v>104</v>
      </c>
      <c r="AE1458" s="3" t="s">
        <v>107</v>
      </c>
      <c r="AF1458" s="3" t="s">
        <v>390</v>
      </c>
      <c r="AG1458" s="3" t="s">
        <v>436</v>
      </c>
      <c r="AH1458" s="3" t="s">
        <v>437</v>
      </c>
      <c r="AI1458" s="3" t="s">
        <v>438</v>
      </c>
      <c r="AJ1458" s="3" t="n">
        <v>1</v>
      </c>
      <c r="AK1458" s="3" t="s">
        <v>316</v>
      </c>
      <c r="AL1458" s="3" t="s">
        <v>317</v>
      </c>
      <c r="AS1458" s="3" t="s">
        <v>439</v>
      </c>
      <c r="AT1458" s="3" t="n">
        <v>100</v>
      </c>
      <c r="AW1458" s="5" t="n">
        <v>12</v>
      </c>
      <c r="AX1458" s="4" t="n">
        <v>350</v>
      </c>
      <c r="AY1458" s="4" t="n">
        <v>350</v>
      </c>
      <c r="BE1458" s="5" t="n">
        <v>13</v>
      </c>
      <c r="BF1458" s="3" t="s">
        <v>393</v>
      </c>
      <c r="BG1458" s="1" t="s">
        <v>114</v>
      </c>
      <c r="BI1458" s="3" t="s">
        <v>309</v>
      </c>
    </row>
    <row r="1459" customFormat="false" ht="12.75" hidden="false" customHeight="false" outlineLevel="0" collapsed="false">
      <c r="A1459" s="1" t="n">
        <v>108</v>
      </c>
      <c r="B1459" s="191" t="s">
        <v>434</v>
      </c>
      <c r="C1459" s="3" t="s">
        <v>435</v>
      </c>
      <c r="D1459" s="32" t="n">
        <v>35935</v>
      </c>
      <c r="E1459" s="1" t="s">
        <v>102</v>
      </c>
      <c r="F1459" s="1" t="n">
        <v>3</v>
      </c>
      <c r="G1459" s="55" t="n">
        <v>3</v>
      </c>
      <c r="H1459" s="4" t="n">
        <v>141</v>
      </c>
      <c r="J1459" s="5" t="n">
        <v>20.5</v>
      </c>
      <c r="N1459" s="6" t="n">
        <v>32000</v>
      </c>
      <c r="P1459" s="5" t="n">
        <v>19.6</v>
      </c>
      <c r="Q1459" s="3" t="s">
        <v>104</v>
      </c>
      <c r="R1459" s="191" t="s">
        <v>179</v>
      </c>
      <c r="S1459" s="3" t="s">
        <v>125</v>
      </c>
      <c r="W1459" s="0" t="n">
        <v>0.751279476974386</v>
      </c>
      <c r="Y1459" s="0" t="n">
        <v>0.510333500878464</v>
      </c>
      <c r="Z1459" s="0" t="n">
        <v>0.0260703222249289</v>
      </c>
      <c r="AB1459" s="3" t="s">
        <v>104</v>
      </c>
      <c r="AE1459" s="3" t="s">
        <v>107</v>
      </c>
      <c r="AF1459" s="3" t="s">
        <v>390</v>
      </c>
      <c r="AG1459" s="3" t="s">
        <v>436</v>
      </c>
      <c r="AH1459" s="3" t="s">
        <v>437</v>
      </c>
      <c r="AI1459" s="3" t="s">
        <v>438</v>
      </c>
      <c r="AJ1459" s="3" t="n">
        <v>1</v>
      </c>
      <c r="AK1459" s="3" t="s">
        <v>316</v>
      </c>
      <c r="AL1459" s="3" t="s">
        <v>317</v>
      </c>
      <c r="AS1459" s="3" t="s">
        <v>440</v>
      </c>
      <c r="AT1459" s="3" t="n">
        <v>100</v>
      </c>
      <c r="AW1459" s="5" t="n">
        <v>8</v>
      </c>
      <c r="AX1459" s="4" t="n">
        <v>350</v>
      </c>
      <c r="AY1459" s="4" t="n">
        <v>350</v>
      </c>
      <c r="BE1459" s="5" t="n">
        <v>13</v>
      </c>
      <c r="BF1459" s="3" t="s">
        <v>393</v>
      </c>
      <c r="BG1459" s="1" t="s">
        <v>114</v>
      </c>
      <c r="BI1459" s="3" t="s">
        <v>309</v>
      </c>
    </row>
    <row r="1460" customFormat="false" ht="12.75" hidden="false" customHeight="false" outlineLevel="0" collapsed="false">
      <c r="A1460" s="1" t="n">
        <v>108</v>
      </c>
      <c r="B1460" s="190" t="s">
        <v>441</v>
      </c>
      <c r="C1460" s="3" t="s">
        <v>435</v>
      </c>
      <c r="D1460" s="32" t="n">
        <v>35934</v>
      </c>
      <c r="E1460" s="1" t="s">
        <v>102</v>
      </c>
      <c r="F1460" s="1" t="n">
        <v>3</v>
      </c>
      <c r="G1460" s="55" t="n">
        <v>3</v>
      </c>
      <c r="H1460" s="4" t="n">
        <v>139</v>
      </c>
      <c r="J1460" s="5" t="n">
        <v>19.7</v>
      </c>
      <c r="N1460" s="6" t="n">
        <v>34200</v>
      </c>
      <c r="P1460" s="5" t="n">
        <v>31.8</v>
      </c>
      <c r="Q1460" s="3" t="s">
        <v>104</v>
      </c>
      <c r="R1460" s="190" t="s">
        <v>179</v>
      </c>
      <c r="S1460" s="3" t="s">
        <v>125</v>
      </c>
      <c r="W1460" s="0" t="n">
        <v>0.84320708119964</v>
      </c>
      <c r="Y1460" s="0" t="n">
        <v>0.611687355211993</v>
      </c>
      <c r="Z1460" s="0" t="n">
        <v>0.0192615199563672</v>
      </c>
      <c r="AB1460" s="3" t="s">
        <v>104</v>
      </c>
      <c r="AE1460" s="3" t="s">
        <v>107</v>
      </c>
      <c r="AF1460" s="3" t="s">
        <v>390</v>
      </c>
      <c r="AG1460" s="3" t="s">
        <v>436</v>
      </c>
      <c r="AH1460" s="3" t="s">
        <v>437</v>
      </c>
      <c r="AI1460" s="3" t="s">
        <v>438</v>
      </c>
      <c r="AJ1460" s="3" t="n">
        <v>1</v>
      </c>
      <c r="AK1460" s="3" t="s">
        <v>316</v>
      </c>
      <c r="AL1460" s="3" t="s">
        <v>317</v>
      </c>
      <c r="AS1460" s="3" t="s">
        <v>439</v>
      </c>
      <c r="AT1460" s="3" t="n">
        <v>100</v>
      </c>
      <c r="AW1460" s="5" t="n">
        <v>12</v>
      </c>
      <c r="AX1460" s="4" t="n">
        <v>350</v>
      </c>
      <c r="AY1460" s="4" t="n">
        <v>350</v>
      </c>
      <c r="BE1460" s="5" t="n">
        <v>13</v>
      </c>
      <c r="BF1460" s="3" t="s">
        <v>113</v>
      </c>
      <c r="BG1460" s="1" t="s">
        <v>109</v>
      </c>
      <c r="BI1460" s="3" t="s">
        <v>309</v>
      </c>
      <c r="BJ1460" s="3" t="s">
        <v>442</v>
      </c>
    </row>
    <row r="1461" customFormat="false" ht="12.75" hidden="false" customHeight="false" outlineLevel="0" collapsed="false">
      <c r="A1461" s="1" t="n">
        <v>108</v>
      </c>
      <c r="B1461" s="190" t="s">
        <v>441</v>
      </c>
      <c r="C1461" s="3" t="s">
        <v>435</v>
      </c>
      <c r="D1461" s="32" t="n">
        <v>35935</v>
      </c>
      <c r="E1461" s="1" t="s">
        <v>102</v>
      </c>
      <c r="F1461" s="1" t="n">
        <v>3</v>
      </c>
      <c r="G1461" s="55" t="n">
        <v>3</v>
      </c>
      <c r="H1461" s="4" t="n">
        <v>141</v>
      </c>
      <c r="J1461" s="5" t="n">
        <v>20.5</v>
      </c>
      <c r="N1461" s="6" t="n">
        <v>32000</v>
      </c>
      <c r="P1461" s="5" t="n">
        <v>19.6</v>
      </c>
      <c r="Q1461" s="3" t="s">
        <v>104</v>
      </c>
      <c r="R1461" s="190" t="s">
        <v>179</v>
      </c>
      <c r="S1461" s="3" t="s">
        <v>125</v>
      </c>
      <c r="W1461" s="0" t="n">
        <v>0.803094602426375</v>
      </c>
      <c r="Y1461" s="0" t="n">
        <v>0.545851649784284</v>
      </c>
      <c r="Z1461" s="0" t="n">
        <v>0.0279157401541171</v>
      </c>
      <c r="AA1461" s="3" t="n">
        <f aca="false">AVERAGE(Z1458:Z1461)</f>
        <v>0.022710487235354</v>
      </c>
      <c r="AB1461" s="3" t="s">
        <v>104</v>
      </c>
      <c r="AE1461" s="3" t="s">
        <v>107</v>
      </c>
      <c r="AF1461" s="3" t="s">
        <v>390</v>
      </c>
      <c r="AG1461" s="3" t="s">
        <v>436</v>
      </c>
      <c r="AH1461" s="3" t="s">
        <v>437</v>
      </c>
      <c r="AI1461" s="3" t="s">
        <v>438</v>
      </c>
      <c r="AJ1461" s="3" t="n">
        <v>1</v>
      </c>
      <c r="AK1461" s="3" t="s">
        <v>316</v>
      </c>
      <c r="AL1461" s="3" t="s">
        <v>317</v>
      </c>
      <c r="AS1461" s="3" t="s">
        <v>440</v>
      </c>
      <c r="AT1461" s="3" t="n">
        <v>100</v>
      </c>
      <c r="AW1461" s="5" t="n">
        <v>8</v>
      </c>
      <c r="AX1461" s="4" t="n">
        <v>350</v>
      </c>
      <c r="AY1461" s="4" t="n">
        <v>350</v>
      </c>
      <c r="BE1461" s="5" t="n">
        <v>13</v>
      </c>
      <c r="BF1461" s="3" t="s">
        <v>113</v>
      </c>
      <c r="BG1461" s="1" t="s">
        <v>109</v>
      </c>
      <c r="BI1461" s="3" t="s">
        <v>309</v>
      </c>
      <c r="BJ1461" s="3" t="s">
        <v>442</v>
      </c>
    </row>
    <row r="1462" customFormat="false" ht="12.75" hidden="false" customHeight="false" outlineLevel="0" collapsed="false">
      <c r="A1462" s="1" t="n">
        <v>108</v>
      </c>
      <c r="B1462" s="59" t="s">
        <v>443</v>
      </c>
      <c r="C1462" s="3" t="s">
        <v>412</v>
      </c>
      <c r="D1462" s="32" t="n">
        <v>35746</v>
      </c>
      <c r="E1462" s="1" t="s">
        <v>102</v>
      </c>
      <c r="F1462" s="1" t="n">
        <v>3</v>
      </c>
      <c r="G1462" s="55" t="n">
        <v>3</v>
      </c>
      <c r="H1462" s="4" t="n">
        <v>325</v>
      </c>
      <c r="J1462" s="5" t="n">
        <v>32.5</v>
      </c>
      <c r="N1462" s="6" t="n">
        <v>8043</v>
      </c>
      <c r="P1462" s="5" t="n">
        <v>11.5</v>
      </c>
      <c r="Q1462" s="3" t="s">
        <v>104</v>
      </c>
      <c r="R1462" s="59" t="s">
        <v>179</v>
      </c>
      <c r="S1462" s="3" t="s">
        <v>125</v>
      </c>
      <c r="W1462" s="0" t="n">
        <v>0.782425036785399</v>
      </c>
      <c r="Y1462" s="0" t="n">
        <v>0.133559482169808</v>
      </c>
      <c r="Z1462" s="0" t="n">
        <v>0.0116233762115444</v>
      </c>
      <c r="AA1462" s="3" t="n">
        <f aca="false">Z1462</f>
        <v>0.0116233762115444</v>
      </c>
      <c r="AB1462" s="3" t="s">
        <v>104</v>
      </c>
      <c r="AE1462" s="3" t="s">
        <v>107</v>
      </c>
      <c r="AG1462" s="3" t="s">
        <v>315</v>
      </c>
      <c r="AH1462" s="3" t="n">
        <v>4</v>
      </c>
      <c r="AI1462" s="3" t="n">
        <v>2</v>
      </c>
      <c r="AK1462" s="3" t="s">
        <v>316</v>
      </c>
      <c r="AL1462" s="3" t="s">
        <v>317</v>
      </c>
      <c r="AS1462" s="3" t="s">
        <v>139</v>
      </c>
      <c r="AT1462" s="3" t="n">
        <v>100</v>
      </c>
      <c r="AW1462" s="5" t="n">
        <v>6.4</v>
      </c>
      <c r="AX1462" s="4" t="n">
        <v>380</v>
      </c>
      <c r="AY1462" s="4" t="n">
        <v>380</v>
      </c>
      <c r="BE1462" s="5" t="n">
        <v>5</v>
      </c>
      <c r="BF1462" s="3" t="s">
        <v>113</v>
      </c>
      <c r="BG1462" s="1" t="s">
        <v>114</v>
      </c>
      <c r="BI1462" s="3" t="s">
        <v>309</v>
      </c>
    </row>
    <row r="1463" customFormat="false" ht="12.75" hidden="false" customHeight="false" outlineLevel="0" collapsed="false">
      <c r="B1463" s="59"/>
      <c r="D1463" s="32"/>
      <c r="G1463" s="55"/>
      <c r="R1463" s="59"/>
      <c r="W1463" s="0"/>
      <c r="Y1463" s="0"/>
      <c r="Z1463" s="23" t="s">
        <v>117</v>
      </c>
      <c r="AA1463" s="3" t="n">
        <f aca="false">AVERAGE(AA1444:AA1462)</f>
        <v>0.0398304780578553</v>
      </c>
    </row>
    <row r="1464" customFormat="false" ht="12.75" hidden="false" customHeight="false" outlineLevel="0" collapsed="false">
      <c r="B1464" s="59"/>
      <c r="D1464" s="32"/>
      <c r="G1464" s="55"/>
      <c r="R1464" s="59"/>
      <c r="W1464" s="0"/>
      <c r="Y1464" s="0"/>
      <c r="Z1464" s="23" t="s">
        <v>118</v>
      </c>
      <c r="AA1464" s="3" t="n">
        <f aca="false">MIN(Z1444:Z1462)</f>
        <v>0.00613645527185449</v>
      </c>
    </row>
    <row r="1465" customFormat="false" ht="12.75" hidden="false" customHeight="false" outlineLevel="0" collapsed="false">
      <c r="B1465" s="59"/>
      <c r="D1465" s="32"/>
      <c r="G1465" s="55"/>
      <c r="R1465" s="59"/>
      <c r="W1465" s="0"/>
      <c r="Y1465" s="0"/>
      <c r="Z1465" s="23" t="s">
        <v>119</v>
      </c>
      <c r="AA1465" s="3" t="n">
        <f aca="false">MAX(Z1444:Z1462)</f>
        <v>0.414298644584592</v>
      </c>
    </row>
    <row r="1466" s="11" customFormat="true" ht="12.75" hidden="false" customHeight="false" outlineLevel="0" collapsed="false">
      <c r="A1466" s="9"/>
      <c r="B1466" s="60"/>
      <c r="D1466" s="33"/>
      <c r="E1466" s="9"/>
      <c r="F1466" s="9"/>
      <c r="G1466" s="61"/>
      <c r="H1466" s="12"/>
      <c r="I1466" s="13"/>
      <c r="J1466" s="13"/>
      <c r="K1466" s="13"/>
      <c r="M1466" s="14"/>
      <c r="N1466" s="14"/>
      <c r="O1466" s="13"/>
      <c r="P1466" s="13"/>
      <c r="R1466" s="60"/>
      <c r="W1466" s="62"/>
      <c r="Y1466" s="62"/>
      <c r="Z1466" s="11" t="s">
        <v>148</v>
      </c>
      <c r="AA1466" s="11" t="n">
        <f aca="false">STDEV(Z1444:Z1462)</f>
        <v>0.0943839176142922</v>
      </c>
      <c r="AW1466" s="13"/>
      <c r="AX1466" s="12"/>
      <c r="AY1466" s="12"/>
      <c r="BD1466" s="13"/>
      <c r="BE1466" s="13"/>
      <c r="BG1466" s="9"/>
    </row>
    <row r="1467" customFormat="false" ht="12.75" hidden="false" customHeight="false" outlineLevel="0" collapsed="false">
      <c r="A1467" s="1" t="n">
        <v>108</v>
      </c>
      <c r="B1467" s="63" t="s">
        <v>411</v>
      </c>
      <c r="C1467" s="3" t="s">
        <v>412</v>
      </c>
      <c r="D1467" s="32" t="n">
        <v>35640</v>
      </c>
      <c r="E1467" s="1" t="s">
        <v>102</v>
      </c>
      <c r="F1467" s="1" t="n">
        <v>6</v>
      </c>
      <c r="G1467" s="55" t="n">
        <v>0</v>
      </c>
      <c r="H1467" s="4" t="n">
        <v>275</v>
      </c>
      <c r="J1467" s="5" t="n">
        <v>15.3</v>
      </c>
      <c r="N1467" s="6" t="n">
        <v>13031</v>
      </c>
      <c r="P1467" s="5" t="n">
        <v>8.9</v>
      </c>
      <c r="Q1467" s="3" t="s">
        <v>104</v>
      </c>
      <c r="R1467" s="63" t="s">
        <v>180</v>
      </c>
      <c r="S1467" s="3" t="s">
        <v>125</v>
      </c>
      <c r="Y1467" s="0" t="n">
        <v>0.069359776359177</v>
      </c>
      <c r="Z1467" s="0" t="n">
        <v>0.00778149542073169</v>
      </c>
      <c r="AB1467" s="3" t="s">
        <v>104</v>
      </c>
      <c r="AE1467" s="3" t="s">
        <v>107</v>
      </c>
      <c r="AF1467" s="3" t="s">
        <v>300</v>
      </c>
      <c r="AH1467" s="3" t="n">
        <v>6</v>
      </c>
      <c r="AI1467" s="3" t="n">
        <v>2</v>
      </c>
      <c r="AK1467" s="3" t="s">
        <v>316</v>
      </c>
      <c r="AL1467" s="3" t="s">
        <v>317</v>
      </c>
      <c r="AS1467" s="3" t="s">
        <v>128</v>
      </c>
      <c r="AT1467" s="3" t="n">
        <v>100</v>
      </c>
      <c r="AX1467" s="4" t="n">
        <v>338</v>
      </c>
      <c r="AY1467" s="4" t="n">
        <v>377</v>
      </c>
      <c r="BF1467" s="3" t="s">
        <v>113</v>
      </c>
      <c r="BG1467" s="1" t="s">
        <v>114</v>
      </c>
      <c r="BI1467" s="3" t="s">
        <v>309</v>
      </c>
    </row>
    <row r="1468" customFormat="false" ht="12.75" hidden="false" customHeight="false" outlineLevel="0" collapsed="false">
      <c r="A1468" s="1" t="n">
        <v>108</v>
      </c>
      <c r="B1468" s="54" t="s">
        <v>411</v>
      </c>
      <c r="C1468" s="3" t="s">
        <v>412</v>
      </c>
      <c r="D1468" s="32" t="n">
        <v>35643</v>
      </c>
      <c r="E1468" s="1" t="s">
        <v>102</v>
      </c>
      <c r="F1468" s="1" t="n">
        <v>6</v>
      </c>
      <c r="G1468" s="55" t="n">
        <v>0</v>
      </c>
      <c r="H1468" s="4" t="n">
        <v>278</v>
      </c>
      <c r="J1468" s="5" t="n">
        <v>15.9</v>
      </c>
      <c r="N1468" s="6" t="n">
        <v>14782</v>
      </c>
      <c r="P1468" s="5" t="n">
        <v>8.1</v>
      </c>
      <c r="Q1468" s="3" t="s">
        <v>104</v>
      </c>
      <c r="R1468" s="54" t="s">
        <v>180</v>
      </c>
      <c r="S1468" s="3" t="s">
        <v>125</v>
      </c>
      <c r="Y1468" s="0" t="n">
        <v>0.115575846262901</v>
      </c>
      <c r="Z1468" s="0" t="n">
        <v>0.0142170521343617</v>
      </c>
      <c r="AA1468" s="3" t="n">
        <f aca="false">AVERAGE(Z1467:Z1468)</f>
        <v>0.0109992737775467</v>
      </c>
      <c r="AB1468" s="3" t="s">
        <v>104</v>
      </c>
      <c r="AE1468" s="3" t="s">
        <v>107</v>
      </c>
      <c r="AF1468" s="3" t="s">
        <v>300</v>
      </c>
      <c r="AH1468" s="3" t="n">
        <v>6</v>
      </c>
      <c r="AI1468" s="3" t="n">
        <v>2</v>
      </c>
      <c r="AK1468" s="3" t="s">
        <v>316</v>
      </c>
      <c r="AL1468" s="3" t="s">
        <v>317</v>
      </c>
      <c r="AS1468" s="3" t="s">
        <v>129</v>
      </c>
      <c r="AT1468" s="3" t="n">
        <v>100</v>
      </c>
      <c r="AX1468" s="4" t="n">
        <v>338</v>
      </c>
      <c r="AY1468" s="4" t="n">
        <v>377</v>
      </c>
      <c r="BF1468" s="3" t="s">
        <v>113</v>
      </c>
      <c r="BG1468" s="1" t="s">
        <v>114</v>
      </c>
      <c r="BI1468" s="3" t="s">
        <v>309</v>
      </c>
    </row>
    <row r="1469" customFormat="false" ht="12.75" hidden="false" customHeight="false" outlineLevel="0" collapsed="false">
      <c r="A1469" s="1" t="n">
        <v>108</v>
      </c>
      <c r="B1469" s="54" t="s">
        <v>413</v>
      </c>
      <c r="C1469" s="3" t="s">
        <v>414</v>
      </c>
      <c r="D1469" s="32" t="n">
        <v>35640</v>
      </c>
      <c r="E1469" s="1" t="s">
        <v>102</v>
      </c>
      <c r="F1469" s="1" t="n">
        <v>3</v>
      </c>
      <c r="G1469" s="55" t="n">
        <v>0</v>
      </c>
      <c r="H1469" s="4" t="n">
        <v>136</v>
      </c>
      <c r="J1469" s="5" t="n">
        <v>17.6</v>
      </c>
      <c r="N1469" s="6" t="n">
        <v>23952</v>
      </c>
      <c r="P1469" s="5" t="n">
        <v>26.3</v>
      </c>
      <c r="Q1469" s="3" t="s">
        <v>104</v>
      </c>
      <c r="R1469" s="54" t="s">
        <v>180</v>
      </c>
      <c r="S1469" s="3" t="s">
        <v>125</v>
      </c>
      <c r="W1469" s="0" t="n">
        <v>0.609511424485264</v>
      </c>
      <c r="Y1469" s="0" t="n">
        <v>0.13095877362824</v>
      </c>
      <c r="Z1469" s="0" t="n">
        <v>0.00497300579754883</v>
      </c>
      <c r="AB1469" s="3" t="s">
        <v>104</v>
      </c>
      <c r="AE1469" s="3" t="s">
        <v>107</v>
      </c>
      <c r="AF1469" s="3" t="s">
        <v>415</v>
      </c>
      <c r="AH1469" s="184" t="s">
        <v>416</v>
      </c>
      <c r="AI1469" s="3" t="n">
        <v>2</v>
      </c>
      <c r="AK1469" s="3" t="s">
        <v>316</v>
      </c>
      <c r="AL1469" s="3" t="s">
        <v>317</v>
      </c>
      <c r="AS1469" s="3" t="s">
        <v>128</v>
      </c>
      <c r="AT1469" s="3" t="n">
        <v>100</v>
      </c>
      <c r="AX1469" s="4" t="n">
        <v>339</v>
      </c>
      <c r="AY1469" s="4" t="n">
        <v>345</v>
      </c>
      <c r="BF1469" s="3" t="s">
        <v>393</v>
      </c>
      <c r="BG1469" s="1" t="s">
        <v>114</v>
      </c>
      <c r="BI1469" s="3" t="s">
        <v>309</v>
      </c>
    </row>
    <row r="1470" customFormat="false" ht="12.75" hidden="false" customHeight="false" outlineLevel="0" collapsed="false">
      <c r="A1470" s="1" t="n">
        <v>108</v>
      </c>
      <c r="B1470" s="54" t="s">
        <v>446</v>
      </c>
      <c r="C1470" s="3" t="s">
        <v>414</v>
      </c>
      <c r="D1470" s="32" t="n">
        <v>35643</v>
      </c>
      <c r="E1470" s="1" t="s">
        <v>102</v>
      </c>
      <c r="F1470" s="1" t="n">
        <v>3</v>
      </c>
      <c r="G1470" s="55" t="n">
        <v>0</v>
      </c>
      <c r="H1470" s="4" t="n">
        <v>132</v>
      </c>
      <c r="J1470" s="5" t="n">
        <v>14.6</v>
      </c>
      <c r="N1470" s="6" t="n">
        <v>27049</v>
      </c>
      <c r="P1470" s="5" t="n">
        <v>23.2</v>
      </c>
      <c r="Q1470" s="3" t="s">
        <v>104</v>
      </c>
      <c r="R1470" s="54" t="s">
        <v>180</v>
      </c>
      <c r="S1470" s="3" t="s">
        <v>125</v>
      </c>
      <c r="W1470" s="0" t="n">
        <v>0.614504868426443</v>
      </c>
      <c r="Y1470" s="0" t="n">
        <v>0.149969721126688</v>
      </c>
      <c r="Z1470" s="0" t="n">
        <v>0.00729461234754879</v>
      </c>
      <c r="AB1470" s="3" t="s">
        <v>104</v>
      </c>
      <c r="AE1470" s="3" t="s">
        <v>107</v>
      </c>
      <c r="AF1470" s="3" t="s">
        <v>415</v>
      </c>
      <c r="AH1470" s="184" t="s">
        <v>416</v>
      </c>
      <c r="AI1470" s="3" t="n">
        <v>2</v>
      </c>
      <c r="AK1470" s="3" t="s">
        <v>316</v>
      </c>
      <c r="AL1470" s="3" t="s">
        <v>317</v>
      </c>
      <c r="AS1470" s="3" t="s">
        <v>129</v>
      </c>
      <c r="AU1470" s="3" t="s">
        <v>128</v>
      </c>
      <c r="AX1470" s="4" t="n">
        <v>338</v>
      </c>
      <c r="AY1470" s="4" t="n">
        <v>364</v>
      </c>
      <c r="BF1470" s="3" t="s">
        <v>393</v>
      </c>
      <c r="BG1470" s="1" t="s">
        <v>114</v>
      </c>
      <c r="BI1470" s="3" t="s">
        <v>309</v>
      </c>
    </row>
    <row r="1471" customFormat="false" ht="12.75" hidden="false" customHeight="false" outlineLevel="0" collapsed="false">
      <c r="A1471" s="1" t="n">
        <v>108</v>
      </c>
      <c r="B1471" s="54" t="s">
        <v>417</v>
      </c>
      <c r="C1471" s="3" t="s">
        <v>414</v>
      </c>
      <c r="D1471" s="32" t="n">
        <v>35640</v>
      </c>
      <c r="E1471" s="1" t="s">
        <v>102</v>
      </c>
      <c r="F1471" s="1" t="n">
        <v>3</v>
      </c>
      <c r="G1471" s="55" t="n">
        <v>0</v>
      </c>
      <c r="H1471" s="4" t="n">
        <v>136</v>
      </c>
      <c r="J1471" s="5" t="n">
        <v>17.6</v>
      </c>
      <c r="N1471" s="6" t="n">
        <v>23952</v>
      </c>
      <c r="P1471" s="5" t="n">
        <v>26.3</v>
      </c>
      <c r="Q1471" s="3" t="s">
        <v>104</v>
      </c>
      <c r="R1471" s="54" t="s">
        <v>180</v>
      </c>
      <c r="S1471" s="3" t="s">
        <v>125</v>
      </c>
      <c r="W1471" s="0" t="n">
        <v>2.51371446118779</v>
      </c>
      <c r="Y1471" s="0" t="n">
        <v>0.554299563663731</v>
      </c>
      <c r="Z1471" s="0" t="n">
        <v>0.0209886690301536</v>
      </c>
      <c r="AB1471" s="3" t="s">
        <v>104</v>
      </c>
      <c r="AE1471" s="3" t="s">
        <v>107</v>
      </c>
      <c r="AF1471" s="3" t="s">
        <v>415</v>
      </c>
      <c r="AH1471" s="184" t="s">
        <v>416</v>
      </c>
      <c r="AI1471" s="3" t="n">
        <v>2</v>
      </c>
      <c r="AK1471" s="3" t="s">
        <v>316</v>
      </c>
      <c r="AL1471" s="3" t="s">
        <v>317</v>
      </c>
      <c r="AS1471" s="3" t="s">
        <v>128</v>
      </c>
      <c r="AT1471" s="3" t="n">
        <v>100</v>
      </c>
      <c r="AX1471" s="4" t="n">
        <v>339</v>
      </c>
      <c r="AY1471" s="4" t="n">
        <v>364</v>
      </c>
      <c r="BF1471" s="3" t="s">
        <v>113</v>
      </c>
      <c r="BG1471" s="1" t="s">
        <v>114</v>
      </c>
      <c r="BI1471" s="3" t="s">
        <v>309</v>
      </c>
    </row>
    <row r="1472" customFormat="false" ht="12.75" hidden="false" customHeight="false" outlineLevel="0" collapsed="false">
      <c r="A1472" s="1" t="n">
        <v>108</v>
      </c>
      <c r="B1472" s="54" t="s">
        <v>417</v>
      </c>
      <c r="C1472" s="3" t="s">
        <v>414</v>
      </c>
      <c r="D1472" s="32" t="n">
        <v>35643</v>
      </c>
      <c r="E1472" s="1" t="s">
        <v>102</v>
      </c>
      <c r="F1472" s="1" t="n">
        <v>3</v>
      </c>
      <c r="G1472" s="55" t="n">
        <v>0</v>
      </c>
      <c r="H1472" s="4" t="n">
        <v>132</v>
      </c>
      <c r="J1472" s="5" t="n">
        <v>14.6</v>
      </c>
      <c r="N1472" s="6" t="n">
        <v>27049</v>
      </c>
      <c r="P1472" s="5" t="n">
        <v>23.2</v>
      </c>
      <c r="Q1472" s="3" t="s">
        <v>104</v>
      </c>
      <c r="R1472" s="54" t="s">
        <v>180</v>
      </c>
      <c r="S1472" s="3" t="s">
        <v>125</v>
      </c>
      <c r="W1472" s="0" t="n">
        <v>2.83864891267961</v>
      </c>
      <c r="Y1472" s="0" t="n">
        <v>0.698371176522766</v>
      </c>
      <c r="Z1472" s="0" t="n">
        <v>0.0286921239883414</v>
      </c>
      <c r="AA1472" s="3" t="n">
        <f aca="false">AVERAGE(Z1469:Z1472)</f>
        <v>0.0154871027908982</v>
      </c>
      <c r="AB1472" s="3" t="s">
        <v>104</v>
      </c>
      <c r="AE1472" s="3" t="s">
        <v>107</v>
      </c>
      <c r="AF1472" s="3" t="s">
        <v>415</v>
      </c>
      <c r="AH1472" s="184" t="s">
        <v>416</v>
      </c>
      <c r="AI1472" s="3" t="n">
        <v>2</v>
      </c>
      <c r="AK1472" s="3" t="s">
        <v>316</v>
      </c>
      <c r="AL1472" s="3" t="s">
        <v>317</v>
      </c>
      <c r="AS1472" s="3" t="s">
        <v>129</v>
      </c>
      <c r="AU1472" s="3" t="s">
        <v>128</v>
      </c>
      <c r="AX1472" s="4" t="n">
        <v>338</v>
      </c>
      <c r="AY1472" s="4" t="n">
        <v>364</v>
      </c>
      <c r="BF1472" s="3" t="s">
        <v>113</v>
      </c>
      <c r="BG1472" s="1" t="s">
        <v>114</v>
      </c>
      <c r="BI1472" s="3" t="s">
        <v>309</v>
      </c>
    </row>
    <row r="1473" customFormat="false" ht="12.75" hidden="false" customHeight="false" outlineLevel="0" collapsed="false">
      <c r="A1473" s="1" t="n">
        <v>108</v>
      </c>
      <c r="B1473" s="56" t="s">
        <v>418</v>
      </c>
      <c r="C1473" s="3" t="s">
        <v>419</v>
      </c>
      <c r="D1473" s="32" t="n">
        <v>35635</v>
      </c>
      <c r="E1473" s="1" t="s">
        <v>102</v>
      </c>
      <c r="F1473" s="1" t="n">
        <v>3</v>
      </c>
      <c r="G1473" s="55" t="n">
        <v>0</v>
      </c>
      <c r="H1473" s="4" t="n">
        <v>154</v>
      </c>
      <c r="J1473" s="5" t="n">
        <v>27.8</v>
      </c>
      <c r="N1473" s="6" t="n">
        <v>26000</v>
      </c>
      <c r="P1473" s="5" t="n">
        <v>18</v>
      </c>
      <c r="Q1473" s="3" t="s">
        <v>104</v>
      </c>
      <c r="R1473" s="56" t="s">
        <v>180</v>
      </c>
      <c r="S1473" s="3" t="s">
        <v>125</v>
      </c>
      <c r="W1473" s="0" t="n">
        <v>0.837429253722725</v>
      </c>
      <c r="Y1473" s="0" t="n">
        <v>0.194828969475413</v>
      </c>
      <c r="Z1473" s="0" t="n">
        <v>0.0107459972502709</v>
      </c>
      <c r="AB1473" s="3" t="s">
        <v>104</v>
      </c>
      <c r="AE1473" s="3" t="s">
        <v>107</v>
      </c>
      <c r="AG1473" s="3" t="s">
        <v>315</v>
      </c>
      <c r="AH1473" s="3" t="n">
        <v>4</v>
      </c>
      <c r="AI1473" s="184" t="s">
        <v>420</v>
      </c>
      <c r="AJ1473" s="3" t="n">
        <v>1</v>
      </c>
      <c r="AK1473" s="3" t="s">
        <v>316</v>
      </c>
      <c r="AL1473" s="3" t="s">
        <v>317</v>
      </c>
      <c r="AS1473" s="3" t="s">
        <v>203</v>
      </c>
      <c r="AU1473" s="3" t="s">
        <v>128</v>
      </c>
      <c r="BF1473" s="3" t="s">
        <v>393</v>
      </c>
      <c r="BG1473" s="1" t="s">
        <v>114</v>
      </c>
      <c r="BI1473" s="3" t="s">
        <v>309</v>
      </c>
    </row>
    <row r="1474" customFormat="false" ht="12.75" hidden="false" customHeight="false" outlineLevel="0" collapsed="false">
      <c r="A1474" s="1" t="n">
        <v>108</v>
      </c>
      <c r="B1474" s="56" t="s">
        <v>421</v>
      </c>
      <c r="C1474" s="3" t="s">
        <v>419</v>
      </c>
      <c r="D1474" s="32" t="n">
        <v>35635</v>
      </c>
      <c r="E1474" s="1" t="s">
        <v>102</v>
      </c>
      <c r="F1474" s="1" t="n">
        <v>3</v>
      </c>
      <c r="G1474" s="55" t="n">
        <v>0</v>
      </c>
      <c r="H1474" s="4" t="n">
        <v>154</v>
      </c>
      <c r="J1474" s="5" t="n">
        <v>27.8</v>
      </c>
      <c r="N1474" s="6" t="n">
        <v>26000</v>
      </c>
      <c r="P1474" s="5" t="n">
        <v>18</v>
      </c>
      <c r="Q1474" s="3" t="s">
        <v>104</v>
      </c>
      <c r="R1474" s="56" t="s">
        <v>180</v>
      </c>
      <c r="S1474" s="3" t="s">
        <v>125</v>
      </c>
      <c r="W1474" s="0" t="n">
        <v>2.46718281244815</v>
      </c>
      <c r="Y1474" s="0" t="n">
        <v>0.578764666550611</v>
      </c>
      <c r="Z1474" s="0" t="n">
        <v>0.0318115703399943</v>
      </c>
      <c r="AA1474" s="3" t="n">
        <f aca="false">AVERAGE(Z1473:Z1474)</f>
        <v>0.0212787837951326</v>
      </c>
      <c r="AB1474" s="3" t="s">
        <v>104</v>
      </c>
      <c r="AE1474" s="3" t="s">
        <v>107</v>
      </c>
      <c r="AG1474" s="3" t="s">
        <v>315</v>
      </c>
      <c r="AH1474" s="3" t="n">
        <v>4</v>
      </c>
      <c r="AI1474" s="184" t="s">
        <v>420</v>
      </c>
      <c r="AJ1474" s="3" t="n">
        <v>1</v>
      </c>
      <c r="AK1474" s="3" t="s">
        <v>316</v>
      </c>
      <c r="AL1474" s="3" t="s">
        <v>317</v>
      </c>
      <c r="AS1474" s="3" t="s">
        <v>203</v>
      </c>
      <c r="AU1474" s="3" t="s">
        <v>128</v>
      </c>
      <c r="BF1474" s="3" t="s">
        <v>113</v>
      </c>
      <c r="BG1474" s="1" t="s">
        <v>114</v>
      </c>
      <c r="BI1474" s="3" t="s">
        <v>309</v>
      </c>
    </row>
    <row r="1475" customFormat="false" ht="12.75" hidden="false" customHeight="false" outlineLevel="0" collapsed="false">
      <c r="A1475" s="1" t="n">
        <v>108</v>
      </c>
      <c r="B1475" s="82" t="s">
        <v>422</v>
      </c>
      <c r="C1475" s="3" t="s">
        <v>423</v>
      </c>
      <c r="D1475" s="32" t="n">
        <v>35690</v>
      </c>
      <c r="E1475" s="1" t="s">
        <v>102</v>
      </c>
      <c r="F1475" s="1" t="n">
        <v>3</v>
      </c>
      <c r="G1475" s="55" t="n">
        <v>0</v>
      </c>
      <c r="H1475" s="4" t="n">
        <v>161.96</v>
      </c>
      <c r="J1475" s="5" t="n">
        <v>15.6</v>
      </c>
      <c r="L1475" s="34"/>
      <c r="N1475" s="6" t="n">
        <v>11516</v>
      </c>
      <c r="P1475" s="5" t="n">
        <v>16.6</v>
      </c>
      <c r="Q1475" s="3" t="s">
        <v>104</v>
      </c>
      <c r="R1475" s="82" t="s">
        <v>180</v>
      </c>
      <c r="S1475" s="3" t="s">
        <v>125</v>
      </c>
      <c r="W1475" s="0" t="n">
        <v>1.18360330670681</v>
      </c>
      <c r="Y1475" s="0" t="n">
        <v>0.12327831084814</v>
      </c>
      <c r="Z1475" s="0" t="n">
        <v>0.00757211286008922</v>
      </c>
      <c r="AB1475" s="3" t="s">
        <v>104</v>
      </c>
      <c r="AE1475" s="3" t="s">
        <v>107</v>
      </c>
      <c r="AF1475" s="3" t="s">
        <v>390</v>
      </c>
      <c r="AJ1475" s="3" t="n">
        <v>1</v>
      </c>
      <c r="AK1475" s="3" t="s">
        <v>316</v>
      </c>
      <c r="AL1475" s="3" t="s">
        <v>317</v>
      </c>
      <c r="AS1475" s="3" t="s">
        <v>203</v>
      </c>
      <c r="AT1475" s="3" t="n">
        <v>100</v>
      </c>
      <c r="AW1475" s="5" t="n">
        <v>12.3</v>
      </c>
      <c r="AX1475" s="4" t="n">
        <v>332</v>
      </c>
      <c r="AY1475" s="4" t="n">
        <v>341</v>
      </c>
      <c r="BE1475" s="5" t="n">
        <v>10</v>
      </c>
      <c r="BF1475" s="3" t="s">
        <v>424</v>
      </c>
      <c r="BG1475" s="1" t="s">
        <v>114</v>
      </c>
      <c r="BI1475" s="3" t="s">
        <v>337</v>
      </c>
    </row>
    <row r="1476" customFormat="false" ht="12.75" hidden="false" customHeight="false" outlineLevel="0" collapsed="false">
      <c r="A1476" s="1" t="n">
        <v>108</v>
      </c>
      <c r="B1476" s="82" t="s">
        <v>425</v>
      </c>
      <c r="C1476" s="3" t="s">
        <v>423</v>
      </c>
      <c r="D1476" s="32" t="n">
        <v>35690</v>
      </c>
      <c r="E1476" s="1" t="s">
        <v>102</v>
      </c>
      <c r="F1476" s="1" t="n">
        <v>3</v>
      </c>
      <c r="G1476" s="55" t="n">
        <v>0</v>
      </c>
      <c r="H1476" s="4" t="n">
        <v>161.96</v>
      </c>
      <c r="J1476" s="5" t="n">
        <v>15.6</v>
      </c>
      <c r="L1476" s="34"/>
      <c r="N1476" s="6" t="n">
        <v>11516</v>
      </c>
      <c r="P1476" s="5" t="n">
        <v>16.6</v>
      </c>
      <c r="Q1476" s="3" t="s">
        <v>104</v>
      </c>
      <c r="R1476" s="82" t="s">
        <v>180</v>
      </c>
      <c r="S1476" s="3" t="s">
        <v>125</v>
      </c>
      <c r="W1476" s="0" t="n">
        <v>1.2087244357554</v>
      </c>
      <c r="Y1476" s="0" t="n">
        <v>0.125894804345715</v>
      </c>
      <c r="Z1476" s="0" t="n">
        <v>0.00775026564645202</v>
      </c>
      <c r="AA1476" s="3" t="n">
        <f aca="false">AVERAGE(Z1475:Z1476)</f>
        <v>0.00766118925327062</v>
      </c>
      <c r="AB1476" s="3" t="s">
        <v>104</v>
      </c>
      <c r="AE1476" s="3" t="s">
        <v>107</v>
      </c>
      <c r="AF1476" s="3" t="s">
        <v>390</v>
      </c>
      <c r="AJ1476" s="3" t="n">
        <v>1</v>
      </c>
      <c r="AK1476" s="3" t="s">
        <v>316</v>
      </c>
      <c r="AL1476" s="3" t="s">
        <v>317</v>
      </c>
      <c r="AS1476" s="3" t="s">
        <v>203</v>
      </c>
      <c r="AT1476" s="3" t="n">
        <v>100</v>
      </c>
      <c r="AW1476" s="5" t="n">
        <v>12.3</v>
      </c>
      <c r="AX1476" s="4" t="n">
        <v>332</v>
      </c>
      <c r="AY1476" s="4" t="n">
        <v>341</v>
      </c>
      <c r="BE1476" s="5" t="n">
        <v>10</v>
      </c>
      <c r="BF1476" s="3" t="s">
        <v>113</v>
      </c>
      <c r="BG1476" s="1" t="s">
        <v>114</v>
      </c>
      <c r="BI1476" s="3" t="s">
        <v>337</v>
      </c>
    </row>
    <row r="1477" customFormat="false" ht="12.75" hidden="false" customHeight="false" outlineLevel="0" collapsed="false">
      <c r="A1477" s="1" t="n">
        <v>108</v>
      </c>
      <c r="B1477" s="57" t="s">
        <v>426</v>
      </c>
      <c r="C1477" s="3" t="s">
        <v>427</v>
      </c>
      <c r="D1477" s="32" t="n">
        <v>35751</v>
      </c>
      <c r="E1477" s="1" t="s">
        <v>102</v>
      </c>
      <c r="F1477" s="1" t="n">
        <v>3</v>
      </c>
      <c r="G1477" s="55" t="n">
        <v>0</v>
      </c>
      <c r="H1477" s="4" t="n">
        <v>343</v>
      </c>
      <c r="J1477" s="5" t="n">
        <v>31</v>
      </c>
      <c r="N1477" s="6" t="n">
        <v>44947</v>
      </c>
      <c r="P1477" s="5" t="n">
        <v>47.3</v>
      </c>
      <c r="Q1477" s="3" t="s">
        <v>104</v>
      </c>
      <c r="R1477" s="57" t="s">
        <v>180</v>
      </c>
      <c r="S1477" s="3" t="s">
        <v>125</v>
      </c>
      <c r="W1477" s="0" t="n">
        <v>0.941270694107526</v>
      </c>
      <c r="Y1477" s="0" t="n">
        <v>0.381194258250839</v>
      </c>
      <c r="Z1477" s="0" t="n">
        <v>0.00809827660292881</v>
      </c>
      <c r="AA1477" s="3" t="n">
        <f aca="false">Z1477</f>
        <v>0.00809827660292881</v>
      </c>
      <c r="AB1477" s="3" t="s">
        <v>104</v>
      </c>
      <c r="AE1477" s="3" t="s">
        <v>107</v>
      </c>
      <c r="AG1477" s="3" t="s">
        <v>315</v>
      </c>
      <c r="AH1477" s="3" t="n">
        <v>4</v>
      </c>
      <c r="AI1477" s="3" t="s">
        <v>428</v>
      </c>
      <c r="AJ1477" s="3" t="n">
        <v>1</v>
      </c>
      <c r="AK1477" s="3" t="s">
        <v>316</v>
      </c>
      <c r="AL1477" s="3" t="s">
        <v>317</v>
      </c>
      <c r="AS1477" s="3" t="s">
        <v>139</v>
      </c>
      <c r="AT1477" s="3" t="n">
        <v>100</v>
      </c>
      <c r="AX1477" s="4" t="n">
        <v>390</v>
      </c>
      <c r="BF1477" s="3" t="s">
        <v>113</v>
      </c>
      <c r="BG1477" s="1" t="s">
        <v>114</v>
      </c>
      <c r="BI1477" s="3" t="s">
        <v>309</v>
      </c>
    </row>
    <row r="1478" customFormat="false" ht="12.75" hidden="false" customHeight="false" outlineLevel="0" collapsed="false">
      <c r="A1478" s="1" t="n">
        <v>108</v>
      </c>
      <c r="B1478" s="58" t="s">
        <v>429</v>
      </c>
      <c r="C1478" s="3" t="s">
        <v>412</v>
      </c>
      <c r="D1478" s="32" t="n">
        <v>35773</v>
      </c>
      <c r="E1478" s="1" t="s">
        <v>102</v>
      </c>
      <c r="F1478" s="1" t="n">
        <v>3</v>
      </c>
      <c r="G1478" s="55" t="n">
        <v>0</v>
      </c>
      <c r="H1478" s="4" t="n">
        <v>330</v>
      </c>
      <c r="J1478" s="5" t="n">
        <v>53.1</v>
      </c>
      <c r="N1478" s="6" t="n">
        <v>6062</v>
      </c>
      <c r="P1478" s="5" t="n">
        <v>14.2</v>
      </c>
      <c r="Q1478" s="3" t="s">
        <v>104</v>
      </c>
      <c r="R1478" s="58" t="s">
        <v>180</v>
      </c>
      <c r="S1478" s="3" t="s">
        <v>125</v>
      </c>
      <c r="W1478" s="0" t="n">
        <v>4.26510265221006</v>
      </c>
      <c r="Y1478" s="0" t="n">
        <v>0.235326888536522</v>
      </c>
      <c r="Z1478" s="0" t="n">
        <v>0.0167118355412752</v>
      </c>
      <c r="AA1478" s="3" t="n">
        <f aca="false">Z1478</f>
        <v>0.0167118355412752</v>
      </c>
      <c r="AB1478" s="3" t="s">
        <v>104</v>
      </c>
      <c r="AE1478" s="3" t="s">
        <v>107</v>
      </c>
      <c r="AF1478" s="3" t="s">
        <v>390</v>
      </c>
      <c r="AG1478" s="3" t="s">
        <v>315</v>
      </c>
      <c r="AH1478" s="3" t="n">
        <v>4</v>
      </c>
      <c r="AI1478" s="3" t="n">
        <v>3</v>
      </c>
      <c r="AJ1478" s="3" t="n">
        <v>1</v>
      </c>
      <c r="AK1478" s="3" t="s">
        <v>316</v>
      </c>
      <c r="AL1478" s="3" t="s">
        <v>317</v>
      </c>
      <c r="AS1478" s="3" t="s">
        <v>143</v>
      </c>
      <c r="AT1478" s="3" t="n">
        <v>100</v>
      </c>
      <c r="AW1478" s="5" t="n">
        <v>11.6</v>
      </c>
      <c r="AX1478" s="4" t="n">
        <v>370</v>
      </c>
      <c r="AY1478" s="4" t="n">
        <v>400</v>
      </c>
      <c r="BD1478" s="3"/>
      <c r="BE1478" s="3"/>
      <c r="BF1478" s="3" t="s">
        <v>113</v>
      </c>
      <c r="BG1478" s="1" t="s">
        <v>114</v>
      </c>
      <c r="BI1478" s="3" t="s">
        <v>309</v>
      </c>
    </row>
    <row r="1479" customFormat="false" ht="12.75" hidden="false" customHeight="false" outlineLevel="0" collapsed="false">
      <c r="A1479" s="1" t="n">
        <v>108</v>
      </c>
      <c r="B1479" s="58" t="s">
        <v>430</v>
      </c>
      <c r="C1479" s="3" t="s">
        <v>431</v>
      </c>
      <c r="D1479" s="32" t="n">
        <v>35773</v>
      </c>
      <c r="E1479" s="1" t="s">
        <v>102</v>
      </c>
      <c r="F1479" s="1" t="n">
        <v>3</v>
      </c>
      <c r="G1479" s="55" t="n">
        <v>0</v>
      </c>
      <c r="H1479" s="4" t="n">
        <v>337</v>
      </c>
      <c r="J1479" s="5" t="n">
        <v>30.5</v>
      </c>
      <c r="N1479" s="6" t="n">
        <v>6891</v>
      </c>
      <c r="P1479" s="5" t="n">
        <v>11.3</v>
      </c>
      <c r="Q1479" s="3" t="s">
        <v>104</v>
      </c>
      <c r="R1479" s="58" t="s">
        <v>180</v>
      </c>
      <c r="S1479" s="3" t="s">
        <v>125</v>
      </c>
      <c r="W1479" s="0" t="n">
        <v>4.19208987502925</v>
      </c>
      <c r="Y1479" s="0" t="n">
        <v>0.26123833995714</v>
      </c>
      <c r="Z1479" s="0" t="n">
        <v>0.0238774328861858</v>
      </c>
      <c r="AA1479" s="3" t="n">
        <f aca="false">Z1479</f>
        <v>0.0238774328861858</v>
      </c>
      <c r="AB1479" s="3" t="s">
        <v>104</v>
      </c>
      <c r="AE1479" s="3" t="s">
        <v>107</v>
      </c>
      <c r="AF1479" s="3" t="s">
        <v>390</v>
      </c>
      <c r="AG1479" s="3" t="s">
        <v>315</v>
      </c>
      <c r="AH1479" s="3" t="n">
        <v>4</v>
      </c>
      <c r="AI1479" s="3" t="n">
        <v>3</v>
      </c>
      <c r="AJ1479" s="3" t="n">
        <v>1</v>
      </c>
      <c r="AK1479" s="3" t="s">
        <v>316</v>
      </c>
      <c r="AL1479" s="3" t="s">
        <v>317</v>
      </c>
      <c r="AS1479" s="3" t="s">
        <v>143</v>
      </c>
      <c r="AT1479" s="3" t="n">
        <v>100</v>
      </c>
      <c r="AW1479" s="5" t="n">
        <v>8.9</v>
      </c>
      <c r="AX1479" s="4" t="n">
        <v>399</v>
      </c>
      <c r="AY1479" s="4" t="n">
        <v>399</v>
      </c>
      <c r="BF1479" s="3" t="s">
        <v>113</v>
      </c>
      <c r="BG1479" s="1" t="s">
        <v>114</v>
      </c>
      <c r="BI1479" s="3" t="s">
        <v>309</v>
      </c>
    </row>
    <row r="1480" customFormat="false" ht="12.75" hidden="false" customHeight="false" outlineLevel="0" collapsed="false">
      <c r="A1480" s="1" t="n">
        <v>108</v>
      </c>
      <c r="B1480" s="192" t="s">
        <v>432</v>
      </c>
      <c r="C1480" s="3" t="s">
        <v>433</v>
      </c>
      <c r="D1480" s="32" t="n">
        <v>35773</v>
      </c>
      <c r="E1480" s="1" t="s">
        <v>102</v>
      </c>
      <c r="F1480" s="1" t="n">
        <v>3</v>
      </c>
      <c r="G1480" s="55" t="n">
        <v>0</v>
      </c>
      <c r="H1480" s="4" t="n">
        <v>331</v>
      </c>
      <c r="J1480" s="5" t="n">
        <v>46.5</v>
      </c>
      <c r="N1480" s="6" t="n">
        <v>22196</v>
      </c>
      <c r="P1480" s="5" t="n">
        <v>57.5</v>
      </c>
      <c r="Q1480" s="3" t="s">
        <v>104</v>
      </c>
      <c r="R1480" s="192" t="s">
        <v>180</v>
      </c>
      <c r="S1480" s="3" t="s">
        <v>125</v>
      </c>
      <c r="W1480" s="0" t="n">
        <v>4.34193641071461</v>
      </c>
      <c r="Y1480" s="0" t="n">
        <v>0.857230301016318</v>
      </c>
      <c r="Z1480" s="0" t="n">
        <v>0.0150573248247055</v>
      </c>
      <c r="AA1480" s="3" t="n">
        <f aca="false">Z1480</f>
        <v>0.0150573248247055</v>
      </c>
      <c r="AB1480" s="3" t="s">
        <v>104</v>
      </c>
      <c r="AE1480" s="3" t="s">
        <v>107</v>
      </c>
      <c r="AF1480" s="3" t="s">
        <v>390</v>
      </c>
      <c r="AG1480" s="3" t="s">
        <v>315</v>
      </c>
      <c r="AH1480" s="3" t="n">
        <v>4</v>
      </c>
      <c r="AI1480" s="3" t="n">
        <v>3</v>
      </c>
      <c r="AJ1480" s="3" t="n">
        <v>1</v>
      </c>
      <c r="AK1480" s="3" t="s">
        <v>316</v>
      </c>
      <c r="AL1480" s="3" t="s">
        <v>317</v>
      </c>
      <c r="AS1480" s="3" t="s">
        <v>143</v>
      </c>
      <c r="AT1480" s="3" t="n">
        <v>100</v>
      </c>
      <c r="AW1480" s="5" t="n">
        <v>13.2</v>
      </c>
      <c r="AX1480" s="4" t="n">
        <v>378</v>
      </c>
      <c r="AY1480" s="4" t="n">
        <v>395</v>
      </c>
      <c r="BF1480" s="3" t="s">
        <v>113</v>
      </c>
      <c r="BG1480" s="1" t="s">
        <v>114</v>
      </c>
      <c r="BI1480" s="3" t="s">
        <v>309</v>
      </c>
    </row>
    <row r="1481" customFormat="false" ht="12.75" hidden="false" customHeight="false" outlineLevel="0" collapsed="false">
      <c r="A1481" s="1" t="n">
        <v>108</v>
      </c>
      <c r="B1481" s="191" t="s">
        <v>434</v>
      </c>
      <c r="C1481" s="3" t="s">
        <v>435</v>
      </c>
      <c r="D1481" s="32" t="n">
        <v>35934</v>
      </c>
      <c r="E1481" s="1" t="s">
        <v>102</v>
      </c>
      <c r="F1481" s="1" t="n">
        <v>3</v>
      </c>
      <c r="G1481" s="55" t="n">
        <v>0</v>
      </c>
      <c r="H1481" s="4" t="n">
        <v>139</v>
      </c>
      <c r="J1481" s="5" t="n">
        <v>19.7</v>
      </c>
      <c r="N1481" s="6" t="n">
        <v>34200</v>
      </c>
      <c r="P1481" s="5" t="n">
        <v>31.8</v>
      </c>
      <c r="Q1481" s="3" t="s">
        <v>104</v>
      </c>
      <c r="R1481" s="191" t="s">
        <v>180</v>
      </c>
      <c r="S1481" s="3" t="s">
        <v>125</v>
      </c>
      <c r="W1481" s="0" t="n">
        <v>0.553070578712985</v>
      </c>
      <c r="Y1481" s="0" t="n">
        <v>0.171075704932745</v>
      </c>
      <c r="Z1481" s="0" t="n">
        <v>0.00538304581516997</v>
      </c>
      <c r="AB1481" s="3" t="s">
        <v>104</v>
      </c>
      <c r="AE1481" s="3" t="s">
        <v>107</v>
      </c>
      <c r="AF1481" s="3" t="s">
        <v>390</v>
      </c>
      <c r="AG1481" s="3" t="s">
        <v>436</v>
      </c>
      <c r="AH1481" s="3" t="s">
        <v>437</v>
      </c>
      <c r="AI1481" s="3" t="s">
        <v>438</v>
      </c>
      <c r="AJ1481" s="3" t="n">
        <v>1</v>
      </c>
      <c r="AK1481" s="3" t="s">
        <v>316</v>
      </c>
      <c r="AL1481" s="3" t="s">
        <v>317</v>
      </c>
      <c r="AS1481" s="3" t="s">
        <v>439</v>
      </c>
      <c r="AT1481" s="3" t="n">
        <v>100</v>
      </c>
      <c r="AW1481" s="5" t="n">
        <v>12</v>
      </c>
      <c r="AX1481" s="4" t="n">
        <v>350</v>
      </c>
      <c r="AY1481" s="4" t="n">
        <v>350</v>
      </c>
      <c r="BE1481" s="5" t="n">
        <v>13</v>
      </c>
      <c r="BF1481" s="3" t="s">
        <v>393</v>
      </c>
      <c r="BG1481" s="1" t="s">
        <v>114</v>
      </c>
      <c r="BI1481" s="3" t="s">
        <v>309</v>
      </c>
    </row>
    <row r="1482" customFormat="false" ht="12.75" hidden="false" customHeight="false" outlineLevel="0" collapsed="false">
      <c r="A1482" s="1" t="n">
        <v>108</v>
      </c>
      <c r="B1482" s="190" t="s">
        <v>434</v>
      </c>
      <c r="C1482" s="3" t="s">
        <v>435</v>
      </c>
      <c r="D1482" s="32" t="n">
        <v>35935</v>
      </c>
      <c r="E1482" s="1" t="s">
        <v>102</v>
      </c>
      <c r="F1482" s="1" t="n">
        <v>3</v>
      </c>
      <c r="G1482" s="55" t="n">
        <v>0</v>
      </c>
      <c r="H1482" s="4" t="n">
        <v>141</v>
      </c>
      <c r="J1482" s="5" t="n">
        <v>20.5</v>
      </c>
      <c r="N1482" s="6" t="n">
        <v>32000</v>
      </c>
      <c r="P1482" s="5" t="n">
        <v>19.6</v>
      </c>
      <c r="Q1482" s="3" t="s">
        <v>104</v>
      </c>
      <c r="R1482" s="190" t="s">
        <v>180</v>
      </c>
      <c r="S1482" s="3" t="s">
        <v>125</v>
      </c>
      <c r="W1482" s="0" t="n">
        <v>0.501847991696196</v>
      </c>
      <c r="Y1482" s="0" t="n">
        <v>0.145398161946928</v>
      </c>
      <c r="Z1482" s="0" t="n">
        <v>0.00742117126031444</v>
      </c>
      <c r="AB1482" s="3" t="s">
        <v>104</v>
      </c>
      <c r="AE1482" s="3" t="s">
        <v>107</v>
      </c>
      <c r="AF1482" s="3" t="s">
        <v>390</v>
      </c>
      <c r="AG1482" s="3" t="s">
        <v>436</v>
      </c>
      <c r="AH1482" s="3" t="s">
        <v>437</v>
      </c>
      <c r="AI1482" s="3" t="s">
        <v>438</v>
      </c>
      <c r="AJ1482" s="3" t="n">
        <v>1</v>
      </c>
      <c r="AK1482" s="3" t="s">
        <v>316</v>
      </c>
      <c r="AL1482" s="3" t="s">
        <v>317</v>
      </c>
      <c r="AS1482" s="3" t="s">
        <v>440</v>
      </c>
      <c r="AT1482" s="3" t="n">
        <v>100</v>
      </c>
      <c r="AW1482" s="5" t="n">
        <v>8</v>
      </c>
      <c r="AX1482" s="4" t="n">
        <v>350</v>
      </c>
      <c r="AY1482" s="4" t="n">
        <v>350</v>
      </c>
      <c r="BE1482" s="5" t="n">
        <v>13</v>
      </c>
      <c r="BF1482" s="3" t="s">
        <v>393</v>
      </c>
      <c r="BG1482" s="1" t="s">
        <v>114</v>
      </c>
      <c r="BI1482" s="3" t="s">
        <v>309</v>
      </c>
    </row>
    <row r="1483" customFormat="false" ht="12.75" hidden="false" customHeight="false" outlineLevel="0" collapsed="false">
      <c r="A1483" s="1" t="n">
        <v>108</v>
      </c>
      <c r="B1483" s="190" t="s">
        <v>441</v>
      </c>
      <c r="C1483" s="3" t="s">
        <v>435</v>
      </c>
      <c r="D1483" s="32" t="n">
        <v>35934</v>
      </c>
      <c r="E1483" s="1" t="s">
        <v>102</v>
      </c>
      <c r="F1483" s="1" t="n">
        <v>3</v>
      </c>
      <c r="G1483" s="55" t="n">
        <v>1</v>
      </c>
      <c r="H1483" s="4" t="n">
        <v>139</v>
      </c>
      <c r="J1483" s="5" t="n">
        <v>19.7</v>
      </c>
      <c r="N1483" s="6" t="n">
        <v>34200</v>
      </c>
      <c r="P1483" s="5" t="n">
        <v>31.8</v>
      </c>
      <c r="Q1483" s="3" t="s">
        <v>104</v>
      </c>
      <c r="R1483" s="190" t="s">
        <v>180</v>
      </c>
      <c r="S1483" s="3" t="s">
        <v>125</v>
      </c>
      <c r="W1483" s="0" t="n">
        <v>0.501166507508535</v>
      </c>
      <c r="Y1483" s="0" t="n">
        <v>0.154705508913588</v>
      </c>
      <c r="Z1483" s="0" t="n">
        <v>0.0048366530779447</v>
      </c>
      <c r="AB1483" s="3" t="s">
        <v>104</v>
      </c>
      <c r="AE1483" s="3" t="s">
        <v>107</v>
      </c>
      <c r="AF1483" s="3" t="s">
        <v>390</v>
      </c>
      <c r="AG1483" s="3" t="s">
        <v>436</v>
      </c>
      <c r="AH1483" s="3" t="s">
        <v>437</v>
      </c>
      <c r="AI1483" s="3" t="s">
        <v>438</v>
      </c>
      <c r="AJ1483" s="3" t="n">
        <v>1</v>
      </c>
      <c r="AK1483" s="3" t="s">
        <v>316</v>
      </c>
      <c r="AL1483" s="3" t="s">
        <v>317</v>
      </c>
      <c r="AS1483" s="3" t="s">
        <v>439</v>
      </c>
      <c r="AT1483" s="3" t="n">
        <v>100</v>
      </c>
      <c r="AW1483" s="5" t="n">
        <v>12</v>
      </c>
      <c r="AX1483" s="4" t="n">
        <v>350</v>
      </c>
      <c r="AY1483" s="4" t="n">
        <v>350</v>
      </c>
      <c r="BE1483" s="5" t="n">
        <v>13</v>
      </c>
      <c r="BF1483" s="3" t="s">
        <v>113</v>
      </c>
      <c r="BG1483" s="1" t="s">
        <v>109</v>
      </c>
      <c r="BI1483" s="3" t="s">
        <v>309</v>
      </c>
      <c r="BJ1483" s="3" t="s">
        <v>442</v>
      </c>
    </row>
    <row r="1484" customFormat="false" ht="12.75" hidden="false" customHeight="false" outlineLevel="0" collapsed="false">
      <c r="A1484" s="1" t="n">
        <v>108</v>
      </c>
      <c r="B1484" s="190" t="s">
        <v>441</v>
      </c>
      <c r="C1484" s="3" t="s">
        <v>435</v>
      </c>
      <c r="D1484" s="32" t="n">
        <v>35935</v>
      </c>
      <c r="E1484" s="1" t="s">
        <v>102</v>
      </c>
      <c r="F1484" s="1" t="n">
        <v>3</v>
      </c>
      <c r="G1484" s="55" t="n">
        <v>0</v>
      </c>
      <c r="H1484" s="4" t="n">
        <v>141</v>
      </c>
      <c r="J1484" s="5" t="n">
        <v>20.5</v>
      </c>
      <c r="N1484" s="6" t="n">
        <v>32000</v>
      </c>
      <c r="P1484" s="5" t="n">
        <v>19.6</v>
      </c>
      <c r="Q1484" s="3" t="s">
        <v>104</v>
      </c>
      <c r="R1484" s="190" t="s">
        <v>180</v>
      </c>
      <c r="S1484" s="3" t="s">
        <v>125</v>
      </c>
      <c r="W1484" s="0" t="n">
        <v>0.630603863886681</v>
      </c>
      <c r="Y1484" s="0" t="n">
        <v>0.182549504443348</v>
      </c>
      <c r="Z1484" s="0" t="n">
        <v>0.00934427327389224</v>
      </c>
      <c r="AA1484" s="3" t="n">
        <f aca="false">AVERAGE(Z1481:Z1484)</f>
        <v>0.00674628585683034</v>
      </c>
      <c r="AB1484" s="3" t="s">
        <v>104</v>
      </c>
      <c r="AE1484" s="3" t="s">
        <v>107</v>
      </c>
      <c r="AF1484" s="3" t="s">
        <v>390</v>
      </c>
      <c r="AG1484" s="3" t="s">
        <v>436</v>
      </c>
      <c r="AH1484" s="3" t="s">
        <v>437</v>
      </c>
      <c r="AI1484" s="3" t="s">
        <v>438</v>
      </c>
      <c r="AJ1484" s="3" t="n">
        <v>1</v>
      </c>
      <c r="AK1484" s="3" t="s">
        <v>316</v>
      </c>
      <c r="AL1484" s="3" t="s">
        <v>317</v>
      </c>
      <c r="AS1484" s="3" t="s">
        <v>440</v>
      </c>
      <c r="AT1484" s="3" t="n">
        <v>100</v>
      </c>
      <c r="AW1484" s="5" t="n">
        <v>8</v>
      </c>
      <c r="AX1484" s="4" t="n">
        <v>350</v>
      </c>
      <c r="AY1484" s="4" t="n">
        <v>350</v>
      </c>
      <c r="BE1484" s="5" t="n">
        <v>13</v>
      </c>
      <c r="BF1484" s="3" t="s">
        <v>113</v>
      </c>
      <c r="BG1484" s="1" t="s">
        <v>109</v>
      </c>
      <c r="BI1484" s="3" t="s">
        <v>309</v>
      </c>
      <c r="BJ1484" s="3" t="s">
        <v>442</v>
      </c>
    </row>
    <row r="1485" customFormat="false" ht="12.75" hidden="false" customHeight="false" outlineLevel="0" collapsed="false">
      <c r="A1485" s="1" t="n">
        <v>108</v>
      </c>
      <c r="B1485" s="59" t="s">
        <v>443</v>
      </c>
      <c r="C1485" s="3" t="s">
        <v>412</v>
      </c>
      <c r="D1485" s="32" t="n">
        <v>35746</v>
      </c>
      <c r="E1485" s="1" t="s">
        <v>102</v>
      </c>
      <c r="F1485" s="1" t="n">
        <v>3</v>
      </c>
      <c r="G1485" s="55" t="n">
        <v>1</v>
      </c>
      <c r="H1485" s="4" t="n">
        <v>325</v>
      </c>
      <c r="J1485" s="5" t="n">
        <v>32.5</v>
      </c>
      <c r="N1485" s="6" t="n">
        <v>8043</v>
      </c>
      <c r="P1485" s="5" t="n">
        <v>11.5</v>
      </c>
      <c r="Q1485" s="3" t="s">
        <v>104</v>
      </c>
      <c r="R1485" s="59" t="s">
        <v>180</v>
      </c>
      <c r="S1485" s="3" t="s">
        <v>125</v>
      </c>
      <c r="W1485" s="0" t="n">
        <v>1.39624840019847</v>
      </c>
      <c r="Y1485" s="0" t="n">
        <v>0.101728028876589</v>
      </c>
      <c r="Z1485" s="0" t="n">
        <v>0.00870778937728387</v>
      </c>
      <c r="AA1485" s="3" t="n">
        <f aca="false">Z1485</f>
        <v>0.00870778937728387</v>
      </c>
      <c r="AB1485" s="3" t="s">
        <v>104</v>
      </c>
      <c r="AE1485" s="3" t="s">
        <v>107</v>
      </c>
      <c r="AG1485" s="3" t="s">
        <v>315</v>
      </c>
      <c r="AH1485" s="3" t="n">
        <v>4</v>
      </c>
      <c r="AI1485" s="3" t="n">
        <v>2</v>
      </c>
      <c r="AK1485" s="3" t="s">
        <v>316</v>
      </c>
      <c r="AL1485" s="3" t="s">
        <v>317</v>
      </c>
      <c r="AS1485" s="3" t="s">
        <v>139</v>
      </c>
      <c r="AT1485" s="3" t="n">
        <v>100</v>
      </c>
      <c r="AW1485" s="5" t="n">
        <v>6.4</v>
      </c>
      <c r="AX1485" s="4" t="n">
        <v>380</v>
      </c>
      <c r="AY1485" s="4" t="n">
        <v>380</v>
      </c>
      <c r="BE1485" s="5" t="n">
        <v>5</v>
      </c>
      <c r="BF1485" s="3" t="s">
        <v>113</v>
      </c>
      <c r="BG1485" s="1" t="s">
        <v>114</v>
      </c>
      <c r="BI1485" s="3" t="s">
        <v>309</v>
      </c>
    </row>
    <row r="1486" customFormat="false" ht="12.75" hidden="false" customHeight="false" outlineLevel="0" collapsed="false">
      <c r="B1486" s="59"/>
      <c r="D1486" s="32"/>
      <c r="G1486" s="55"/>
      <c r="R1486" s="59"/>
      <c r="W1486" s="0"/>
      <c r="Y1486" s="0"/>
      <c r="Z1486" s="23" t="s">
        <v>117</v>
      </c>
      <c r="AA1486" s="3" t="n">
        <f aca="false">AVERAGE(AA1467:AA1485)</f>
        <v>0.0134625294706058</v>
      </c>
    </row>
    <row r="1487" customFormat="false" ht="12.75" hidden="false" customHeight="false" outlineLevel="0" collapsed="false">
      <c r="B1487" s="59"/>
      <c r="D1487" s="32"/>
      <c r="G1487" s="55"/>
      <c r="R1487" s="59"/>
      <c r="W1487" s="0"/>
      <c r="Y1487" s="0"/>
      <c r="Z1487" s="23" t="s">
        <v>118</v>
      </c>
      <c r="AA1487" s="3" t="n">
        <f aca="false">MIN(Z1467:Z1485)</f>
        <v>0.0048366530779447</v>
      </c>
    </row>
    <row r="1488" customFormat="false" ht="12.75" hidden="false" customHeight="false" outlineLevel="0" collapsed="false">
      <c r="B1488" s="59"/>
      <c r="D1488" s="32"/>
      <c r="G1488" s="55"/>
      <c r="R1488" s="59"/>
      <c r="W1488" s="0"/>
      <c r="Y1488" s="0"/>
      <c r="Z1488" s="23" t="s">
        <v>119</v>
      </c>
      <c r="AA1488" s="3" t="n">
        <f aca="false">MAX(Z1467:Z1485)</f>
        <v>0.0318115703399943</v>
      </c>
    </row>
    <row r="1489" s="11" customFormat="true" ht="12.75" hidden="false" customHeight="false" outlineLevel="0" collapsed="false">
      <c r="A1489" s="9"/>
      <c r="B1489" s="60"/>
      <c r="D1489" s="33"/>
      <c r="E1489" s="9"/>
      <c r="F1489" s="9"/>
      <c r="G1489" s="61"/>
      <c r="H1489" s="12"/>
      <c r="I1489" s="13"/>
      <c r="J1489" s="13"/>
      <c r="K1489" s="13"/>
      <c r="M1489" s="14"/>
      <c r="N1489" s="14"/>
      <c r="O1489" s="13"/>
      <c r="P1489" s="13"/>
      <c r="R1489" s="60"/>
      <c r="W1489" s="62"/>
      <c r="Y1489" s="62"/>
      <c r="Z1489" s="11" t="s">
        <v>148</v>
      </c>
      <c r="AA1489" s="11" t="n">
        <f aca="false">STDEV(Z1467:Z1485)</f>
        <v>0.00815792227384631</v>
      </c>
      <c r="AW1489" s="13"/>
      <c r="AX1489" s="12"/>
      <c r="AY1489" s="12"/>
      <c r="BD1489" s="13"/>
      <c r="BE1489" s="13"/>
      <c r="BG1489" s="9"/>
    </row>
    <row r="1490" customFormat="false" ht="12.75" hidden="false" customHeight="false" outlineLevel="0" collapsed="false">
      <c r="A1490" s="1" t="n">
        <v>108</v>
      </c>
      <c r="B1490" s="63" t="s">
        <v>411</v>
      </c>
      <c r="C1490" s="3" t="s">
        <v>412</v>
      </c>
      <c r="D1490" s="32" t="n">
        <v>35640</v>
      </c>
      <c r="E1490" s="1" t="s">
        <v>102</v>
      </c>
      <c r="F1490" s="1" t="n">
        <v>6</v>
      </c>
      <c r="G1490" s="55" t="n">
        <v>0</v>
      </c>
      <c r="H1490" s="4" t="n">
        <v>275</v>
      </c>
      <c r="J1490" s="5" t="n">
        <v>15.3</v>
      </c>
      <c r="N1490" s="6" t="n">
        <v>13031</v>
      </c>
      <c r="P1490" s="5" t="n">
        <v>8.9</v>
      </c>
      <c r="Q1490" s="3" t="s">
        <v>104</v>
      </c>
      <c r="R1490" s="63" t="s">
        <v>181</v>
      </c>
      <c r="S1490" s="3" t="s">
        <v>125</v>
      </c>
      <c r="Y1490" s="0" t="n">
        <v>2.69970031335656</v>
      </c>
      <c r="Z1490" s="0" t="n">
        <v>0.302641490039734</v>
      </c>
      <c r="AB1490" s="3" t="s">
        <v>104</v>
      </c>
      <c r="AE1490" s="3" t="s">
        <v>107</v>
      </c>
      <c r="AF1490" s="3" t="s">
        <v>300</v>
      </c>
      <c r="AH1490" s="3" t="n">
        <v>6</v>
      </c>
      <c r="AI1490" s="3" t="n">
        <v>2</v>
      </c>
      <c r="AK1490" s="3" t="s">
        <v>316</v>
      </c>
      <c r="AL1490" s="3" t="s">
        <v>317</v>
      </c>
      <c r="AS1490" s="3" t="s">
        <v>128</v>
      </c>
      <c r="AT1490" s="3" t="n">
        <v>100</v>
      </c>
      <c r="AX1490" s="4" t="n">
        <v>338</v>
      </c>
      <c r="AY1490" s="4" t="n">
        <v>377</v>
      </c>
      <c r="BF1490" s="3" t="s">
        <v>113</v>
      </c>
      <c r="BG1490" s="1" t="s">
        <v>114</v>
      </c>
      <c r="BI1490" s="3" t="s">
        <v>309</v>
      </c>
    </row>
    <row r="1491" customFormat="false" ht="12.75" hidden="false" customHeight="false" outlineLevel="0" collapsed="false">
      <c r="A1491" s="1" t="n">
        <v>108</v>
      </c>
      <c r="B1491" s="54" t="s">
        <v>411</v>
      </c>
      <c r="C1491" s="3" t="s">
        <v>412</v>
      </c>
      <c r="D1491" s="32" t="n">
        <v>35643</v>
      </c>
      <c r="E1491" s="1" t="s">
        <v>102</v>
      </c>
      <c r="F1491" s="1" t="n">
        <v>6</v>
      </c>
      <c r="G1491" s="55" t="n">
        <v>3</v>
      </c>
      <c r="H1491" s="4" t="n">
        <v>278</v>
      </c>
      <c r="J1491" s="5" t="n">
        <v>15.9</v>
      </c>
      <c r="N1491" s="6" t="n">
        <v>14782</v>
      </c>
      <c r="P1491" s="5" t="n">
        <v>8.1</v>
      </c>
      <c r="Q1491" s="3" t="s">
        <v>104</v>
      </c>
      <c r="R1491" s="54" t="s">
        <v>181</v>
      </c>
      <c r="S1491" s="3" t="s">
        <v>125</v>
      </c>
      <c r="Y1491" s="0" t="n">
        <v>0.532513450534444</v>
      </c>
      <c r="Z1491" s="0" t="n">
        <v>0.0661366191208923</v>
      </c>
      <c r="AA1491" s="3" t="n">
        <f aca="false">AVERAGE(Z1490:Z1491)</f>
        <v>0.184389054580313</v>
      </c>
      <c r="AB1491" s="3" t="s">
        <v>104</v>
      </c>
      <c r="AE1491" s="3" t="s">
        <v>107</v>
      </c>
      <c r="AF1491" s="3" t="s">
        <v>300</v>
      </c>
      <c r="AH1491" s="3" t="n">
        <v>6</v>
      </c>
      <c r="AI1491" s="3" t="n">
        <v>2</v>
      </c>
      <c r="AK1491" s="3" t="s">
        <v>316</v>
      </c>
      <c r="AL1491" s="3" t="s">
        <v>317</v>
      </c>
      <c r="AS1491" s="3" t="s">
        <v>129</v>
      </c>
      <c r="AT1491" s="3" t="n">
        <v>100</v>
      </c>
      <c r="AX1491" s="4" t="n">
        <v>338</v>
      </c>
      <c r="AY1491" s="4" t="n">
        <v>377</v>
      </c>
      <c r="BF1491" s="3" t="s">
        <v>113</v>
      </c>
      <c r="BG1491" s="1" t="s">
        <v>114</v>
      </c>
      <c r="BI1491" s="3" t="s">
        <v>309</v>
      </c>
    </row>
    <row r="1492" customFormat="false" ht="12.75" hidden="false" customHeight="false" outlineLevel="0" collapsed="false">
      <c r="A1492" s="1" t="n">
        <v>108</v>
      </c>
      <c r="B1492" s="54" t="s">
        <v>413</v>
      </c>
      <c r="C1492" s="3" t="s">
        <v>414</v>
      </c>
      <c r="D1492" s="32" t="n">
        <v>35640</v>
      </c>
      <c r="E1492" s="1" t="s">
        <v>102</v>
      </c>
      <c r="F1492" s="1" t="n">
        <v>3</v>
      </c>
      <c r="G1492" s="55" t="n">
        <v>0</v>
      </c>
      <c r="H1492" s="4" t="n">
        <v>136</v>
      </c>
      <c r="J1492" s="5" t="n">
        <v>17.6</v>
      </c>
      <c r="N1492" s="6" t="n">
        <v>23952</v>
      </c>
      <c r="P1492" s="5" t="n">
        <v>26.3</v>
      </c>
      <c r="Q1492" s="3" t="s">
        <v>104</v>
      </c>
      <c r="R1492" s="54" t="s">
        <v>181</v>
      </c>
      <c r="S1492" s="3" t="s">
        <v>125</v>
      </c>
      <c r="W1492" s="0" t="n">
        <v>10.5093854704238</v>
      </c>
      <c r="Y1492" s="0" t="n">
        <v>5.31860967754921</v>
      </c>
      <c r="Z1492" s="0" t="n">
        <v>0.201965944309173</v>
      </c>
      <c r="AB1492" s="3" t="s">
        <v>104</v>
      </c>
      <c r="AE1492" s="3" t="s">
        <v>107</v>
      </c>
      <c r="AF1492" s="3" t="s">
        <v>415</v>
      </c>
      <c r="AH1492" s="184" t="s">
        <v>416</v>
      </c>
      <c r="AI1492" s="3" t="n">
        <v>2</v>
      </c>
      <c r="AK1492" s="3" t="s">
        <v>316</v>
      </c>
      <c r="AL1492" s="3" t="s">
        <v>317</v>
      </c>
      <c r="AS1492" s="3" t="s">
        <v>128</v>
      </c>
      <c r="AT1492" s="3" t="n">
        <v>100</v>
      </c>
      <c r="AX1492" s="4" t="n">
        <v>339</v>
      </c>
      <c r="AY1492" s="4" t="n">
        <v>345</v>
      </c>
      <c r="BF1492" s="3" t="s">
        <v>393</v>
      </c>
      <c r="BG1492" s="1" t="s">
        <v>114</v>
      </c>
      <c r="BI1492" s="3" t="s">
        <v>309</v>
      </c>
    </row>
    <row r="1493" customFormat="false" ht="12.75" hidden="false" customHeight="false" outlineLevel="0" collapsed="false">
      <c r="A1493" s="1" t="n">
        <v>108</v>
      </c>
      <c r="B1493" s="54" t="s">
        <v>446</v>
      </c>
      <c r="C1493" s="3" t="s">
        <v>414</v>
      </c>
      <c r="D1493" s="32" t="n">
        <v>35643</v>
      </c>
      <c r="E1493" s="1" t="s">
        <v>102</v>
      </c>
      <c r="F1493" s="1" t="n">
        <v>3</v>
      </c>
      <c r="G1493" s="55" t="n">
        <v>0</v>
      </c>
      <c r="H1493" s="4" t="n">
        <v>132</v>
      </c>
      <c r="J1493" s="5" t="n">
        <v>14.6</v>
      </c>
      <c r="N1493" s="6" t="n">
        <v>27049</v>
      </c>
      <c r="P1493" s="5" t="n">
        <v>23.2</v>
      </c>
      <c r="Q1493" s="3" t="s">
        <v>104</v>
      </c>
      <c r="R1493" s="54" t="s">
        <v>181</v>
      </c>
      <c r="S1493" s="3" t="s">
        <v>125</v>
      </c>
      <c r="W1493" s="0" t="n">
        <v>4.80258179566869</v>
      </c>
      <c r="Y1493" s="0" t="n">
        <v>2.76542445211019</v>
      </c>
      <c r="Z1493" s="0" t="n">
        <v>0.126600869427859</v>
      </c>
      <c r="AB1493" s="3" t="s">
        <v>104</v>
      </c>
      <c r="AE1493" s="3" t="s">
        <v>107</v>
      </c>
      <c r="AF1493" s="3" t="s">
        <v>415</v>
      </c>
      <c r="AH1493" s="184" t="s">
        <v>416</v>
      </c>
      <c r="AI1493" s="3" t="n">
        <v>2</v>
      </c>
      <c r="AK1493" s="3" t="s">
        <v>316</v>
      </c>
      <c r="AL1493" s="3" t="s">
        <v>317</v>
      </c>
      <c r="AS1493" s="3" t="s">
        <v>129</v>
      </c>
      <c r="AU1493" s="3" t="s">
        <v>128</v>
      </c>
      <c r="AX1493" s="4" t="n">
        <v>338</v>
      </c>
      <c r="AY1493" s="4" t="n">
        <v>364</v>
      </c>
      <c r="BF1493" s="3" t="s">
        <v>393</v>
      </c>
      <c r="BG1493" s="1" t="s">
        <v>114</v>
      </c>
      <c r="BI1493" s="3" t="s">
        <v>309</v>
      </c>
    </row>
    <row r="1494" customFormat="false" ht="12.75" hidden="false" customHeight="false" outlineLevel="0" collapsed="false">
      <c r="A1494" s="1" t="n">
        <v>108</v>
      </c>
      <c r="B1494" s="54" t="s">
        <v>417</v>
      </c>
      <c r="C1494" s="3" t="s">
        <v>414</v>
      </c>
      <c r="D1494" s="32" t="n">
        <v>35640</v>
      </c>
      <c r="E1494" s="1" t="s">
        <v>102</v>
      </c>
      <c r="F1494" s="1" t="n">
        <v>3</v>
      </c>
      <c r="G1494" s="55" t="n">
        <v>0</v>
      </c>
      <c r="H1494" s="4" t="n">
        <v>136</v>
      </c>
      <c r="J1494" s="5" t="n">
        <v>17.6</v>
      </c>
      <c r="N1494" s="6" t="n">
        <v>23952</v>
      </c>
      <c r="P1494" s="5" t="n">
        <v>26.3</v>
      </c>
      <c r="Q1494" s="3" t="s">
        <v>104</v>
      </c>
      <c r="R1494" s="54" t="s">
        <v>181</v>
      </c>
      <c r="S1494" s="3" t="s">
        <v>125</v>
      </c>
      <c r="W1494" s="0" t="n">
        <v>7.15882828216944</v>
      </c>
      <c r="Y1494" s="0" t="n">
        <v>3.62304086004704</v>
      </c>
      <c r="Z1494" s="0" t="n">
        <v>0.137552026415607</v>
      </c>
      <c r="AB1494" s="3" t="s">
        <v>104</v>
      </c>
      <c r="AE1494" s="3" t="s">
        <v>107</v>
      </c>
      <c r="AF1494" s="3" t="s">
        <v>415</v>
      </c>
      <c r="AH1494" s="184" t="s">
        <v>416</v>
      </c>
      <c r="AI1494" s="3" t="n">
        <v>2</v>
      </c>
      <c r="AK1494" s="3" t="s">
        <v>316</v>
      </c>
      <c r="AL1494" s="3" t="s">
        <v>317</v>
      </c>
      <c r="AS1494" s="3" t="s">
        <v>128</v>
      </c>
      <c r="AT1494" s="3" t="n">
        <v>100</v>
      </c>
      <c r="AX1494" s="4" t="n">
        <v>339</v>
      </c>
      <c r="AY1494" s="4" t="n">
        <v>364</v>
      </c>
      <c r="BF1494" s="3" t="s">
        <v>113</v>
      </c>
      <c r="BG1494" s="1" t="s">
        <v>114</v>
      </c>
      <c r="BI1494" s="3" t="s">
        <v>309</v>
      </c>
    </row>
    <row r="1495" customFormat="false" ht="12.75" hidden="false" customHeight="false" outlineLevel="0" collapsed="false">
      <c r="A1495" s="1" t="n">
        <v>108</v>
      </c>
      <c r="B1495" s="54" t="s">
        <v>417</v>
      </c>
      <c r="C1495" s="3" t="s">
        <v>414</v>
      </c>
      <c r="D1495" s="32" t="n">
        <v>35643</v>
      </c>
      <c r="E1495" s="1" t="s">
        <v>102</v>
      </c>
      <c r="F1495" s="1" t="n">
        <v>3</v>
      </c>
      <c r="G1495" s="55" t="n">
        <v>2</v>
      </c>
      <c r="H1495" s="4" t="n">
        <v>132</v>
      </c>
      <c r="J1495" s="5" t="n">
        <v>14.6</v>
      </c>
      <c r="N1495" s="6" t="n">
        <v>27049</v>
      </c>
      <c r="P1495" s="5" t="n">
        <v>23.2</v>
      </c>
      <c r="Q1495" s="3" t="s">
        <v>104</v>
      </c>
      <c r="R1495" s="54" t="s">
        <v>181</v>
      </c>
      <c r="S1495" s="3" t="s">
        <v>125</v>
      </c>
      <c r="W1495" s="0" t="n">
        <v>2.12781917408652</v>
      </c>
      <c r="Y1495" s="0" t="n">
        <v>1.21145807984669</v>
      </c>
      <c r="Z1495" s="0" t="n">
        <v>0.0664005828773167</v>
      </c>
      <c r="AA1495" s="3" t="n">
        <f aca="false">AVERAGE(Z1492:Z1495)</f>
        <v>0.133129855757489</v>
      </c>
      <c r="AB1495" s="3" t="s">
        <v>104</v>
      </c>
      <c r="AE1495" s="3" t="s">
        <v>107</v>
      </c>
      <c r="AF1495" s="3" t="s">
        <v>415</v>
      </c>
      <c r="AH1495" s="184" t="s">
        <v>416</v>
      </c>
      <c r="AI1495" s="3" t="n">
        <v>2</v>
      </c>
      <c r="AK1495" s="3" t="s">
        <v>316</v>
      </c>
      <c r="AL1495" s="3" t="s">
        <v>317</v>
      </c>
      <c r="AS1495" s="3" t="s">
        <v>129</v>
      </c>
      <c r="AU1495" s="3" t="s">
        <v>128</v>
      </c>
      <c r="AX1495" s="4" t="n">
        <v>338</v>
      </c>
      <c r="AY1495" s="4" t="n">
        <v>364</v>
      </c>
      <c r="BF1495" s="3" t="s">
        <v>113</v>
      </c>
      <c r="BG1495" s="1" t="s">
        <v>114</v>
      </c>
      <c r="BI1495" s="3" t="s">
        <v>309</v>
      </c>
    </row>
    <row r="1496" customFormat="false" ht="12.75" hidden="false" customHeight="false" outlineLevel="0" collapsed="false">
      <c r="A1496" s="1" t="n">
        <v>108</v>
      </c>
      <c r="B1496" s="56" t="s">
        <v>418</v>
      </c>
      <c r="C1496" s="3" t="s">
        <v>419</v>
      </c>
      <c r="D1496" s="32" t="n">
        <v>35635</v>
      </c>
      <c r="E1496" s="1" t="s">
        <v>102</v>
      </c>
      <c r="F1496" s="1" t="n">
        <v>3</v>
      </c>
      <c r="G1496" s="55" t="n">
        <v>3</v>
      </c>
      <c r="H1496" s="4" t="n">
        <v>154</v>
      </c>
      <c r="J1496" s="5" t="n">
        <v>27.8</v>
      </c>
      <c r="N1496" s="6" t="n">
        <v>26000</v>
      </c>
      <c r="P1496" s="5" t="n">
        <v>18</v>
      </c>
      <c r="Q1496" s="3" t="s">
        <v>104</v>
      </c>
      <c r="R1496" s="56" t="s">
        <v>181</v>
      </c>
      <c r="S1496" s="3" t="s">
        <v>125</v>
      </c>
      <c r="W1496" s="0" t="n">
        <v>0.866307943983631</v>
      </c>
      <c r="Y1496" s="0" t="n">
        <v>0.46836565182804</v>
      </c>
      <c r="Z1496" s="0" t="n">
        <v>0.0259468380534497</v>
      </c>
      <c r="AB1496" s="3" t="s">
        <v>104</v>
      </c>
      <c r="AE1496" s="3" t="s">
        <v>107</v>
      </c>
      <c r="AG1496" s="3" t="s">
        <v>315</v>
      </c>
      <c r="AH1496" s="3" t="n">
        <v>4</v>
      </c>
      <c r="AI1496" s="184" t="s">
        <v>420</v>
      </c>
      <c r="AJ1496" s="3" t="n">
        <v>1</v>
      </c>
      <c r="AK1496" s="3" t="s">
        <v>316</v>
      </c>
      <c r="AL1496" s="3" t="s">
        <v>317</v>
      </c>
      <c r="AS1496" s="3" t="s">
        <v>203</v>
      </c>
      <c r="AU1496" s="3" t="s">
        <v>128</v>
      </c>
      <c r="BF1496" s="3" t="s">
        <v>393</v>
      </c>
      <c r="BG1496" s="1" t="s">
        <v>114</v>
      </c>
      <c r="BI1496" s="3" t="s">
        <v>309</v>
      </c>
    </row>
    <row r="1497" customFormat="false" ht="12.75" hidden="false" customHeight="false" outlineLevel="0" collapsed="false">
      <c r="A1497" s="1" t="n">
        <v>108</v>
      </c>
      <c r="B1497" s="56" t="s">
        <v>421</v>
      </c>
      <c r="C1497" s="3" t="s">
        <v>419</v>
      </c>
      <c r="D1497" s="32" t="n">
        <v>35635</v>
      </c>
      <c r="E1497" s="1" t="s">
        <v>102</v>
      </c>
      <c r="F1497" s="1" t="n">
        <v>3</v>
      </c>
      <c r="G1497" s="55" t="n">
        <v>3</v>
      </c>
      <c r="H1497" s="4" t="n">
        <v>154</v>
      </c>
      <c r="J1497" s="5" t="n">
        <v>27.8</v>
      </c>
      <c r="N1497" s="6" t="n">
        <v>26000</v>
      </c>
      <c r="P1497" s="5" t="n">
        <v>18</v>
      </c>
      <c r="Q1497" s="3" t="s">
        <v>104</v>
      </c>
      <c r="R1497" s="56" t="s">
        <v>181</v>
      </c>
      <c r="S1497" s="3" t="s">
        <v>125</v>
      </c>
      <c r="W1497" s="0" t="n">
        <v>0.876445298623858</v>
      </c>
      <c r="Y1497" s="0" t="n">
        <v>0.474601345970172</v>
      </c>
      <c r="Z1497" s="0" t="n">
        <v>0.0262647275684158</v>
      </c>
      <c r="AA1497" s="3" t="n">
        <f aca="false">AVERAGE(Z1496:Z1497)</f>
        <v>0.0261057828109328</v>
      </c>
      <c r="AB1497" s="3" t="s">
        <v>104</v>
      </c>
      <c r="AE1497" s="3" t="s">
        <v>107</v>
      </c>
      <c r="AG1497" s="3" t="s">
        <v>315</v>
      </c>
      <c r="AH1497" s="3" t="n">
        <v>4</v>
      </c>
      <c r="AI1497" s="184" t="s">
        <v>420</v>
      </c>
      <c r="AJ1497" s="3" t="n">
        <v>1</v>
      </c>
      <c r="AK1497" s="3" t="s">
        <v>316</v>
      </c>
      <c r="AL1497" s="3" t="s">
        <v>317</v>
      </c>
      <c r="AS1497" s="3" t="s">
        <v>203</v>
      </c>
      <c r="AU1497" s="3" t="s">
        <v>128</v>
      </c>
      <c r="BF1497" s="3" t="s">
        <v>113</v>
      </c>
      <c r="BG1497" s="1" t="s">
        <v>114</v>
      </c>
      <c r="BI1497" s="3" t="s">
        <v>309</v>
      </c>
    </row>
    <row r="1498" customFormat="false" ht="12.75" hidden="false" customHeight="false" outlineLevel="0" collapsed="false">
      <c r="A1498" s="1" t="n">
        <v>108</v>
      </c>
      <c r="B1498" s="82" t="s">
        <v>422</v>
      </c>
      <c r="C1498" s="3" t="s">
        <v>423</v>
      </c>
      <c r="D1498" s="32" t="n">
        <v>35690</v>
      </c>
      <c r="E1498" s="1" t="s">
        <v>102</v>
      </c>
      <c r="F1498" s="1" t="n">
        <v>3</v>
      </c>
      <c r="G1498" s="55" t="n">
        <v>3</v>
      </c>
      <c r="H1498" s="4" t="n">
        <v>161.96</v>
      </c>
      <c r="J1498" s="5" t="n">
        <v>15.6</v>
      </c>
      <c r="L1498" s="34"/>
      <c r="N1498" s="6" t="n">
        <v>11516</v>
      </c>
      <c r="P1498" s="5" t="n">
        <v>16.6</v>
      </c>
      <c r="Q1498" s="3" t="s">
        <v>104</v>
      </c>
      <c r="R1498" s="82" t="s">
        <v>181</v>
      </c>
      <c r="S1498" s="3" t="s">
        <v>125</v>
      </c>
      <c r="W1498" s="0" t="n">
        <v>0.787957985190626</v>
      </c>
      <c r="Y1498" s="0" t="n">
        <v>0.192499548503005</v>
      </c>
      <c r="Z1498" s="0" t="n">
        <v>0.0116352071587709</v>
      </c>
      <c r="AB1498" s="3" t="s">
        <v>104</v>
      </c>
      <c r="AE1498" s="3" t="s">
        <v>107</v>
      </c>
      <c r="AF1498" s="3" t="s">
        <v>390</v>
      </c>
      <c r="AJ1498" s="3" t="n">
        <v>1</v>
      </c>
      <c r="AK1498" s="3" t="s">
        <v>316</v>
      </c>
      <c r="AL1498" s="3" t="s">
        <v>317</v>
      </c>
      <c r="AS1498" s="3" t="s">
        <v>203</v>
      </c>
      <c r="AT1498" s="3" t="n">
        <v>100</v>
      </c>
      <c r="AW1498" s="5" t="n">
        <v>12.3</v>
      </c>
      <c r="AX1498" s="4" t="n">
        <v>332</v>
      </c>
      <c r="AY1498" s="4" t="n">
        <v>341</v>
      </c>
      <c r="BE1498" s="5" t="n">
        <v>10</v>
      </c>
      <c r="BF1498" s="3" t="s">
        <v>424</v>
      </c>
      <c r="BG1498" s="1" t="s">
        <v>114</v>
      </c>
      <c r="BI1498" s="3" t="s">
        <v>337</v>
      </c>
    </row>
    <row r="1499" customFormat="false" ht="12.75" hidden="false" customHeight="false" outlineLevel="0" collapsed="false">
      <c r="A1499" s="1" t="n">
        <v>108</v>
      </c>
      <c r="B1499" s="82" t="s">
        <v>425</v>
      </c>
      <c r="C1499" s="3" t="s">
        <v>423</v>
      </c>
      <c r="D1499" s="32" t="n">
        <v>35690</v>
      </c>
      <c r="E1499" s="1" t="s">
        <v>102</v>
      </c>
      <c r="F1499" s="1" t="n">
        <v>3</v>
      </c>
      <c r="G1499" s="55" t="n">
        <v>3</v>
      </c>
      <c r="H1499" s="4" t="n">
        <v>161.96</v>
      </c>
      <c r="J1499" s="5" t="n">
        <v>15.6</v>
      </c>
      <c r="L1499" s="34"/>
      <c r="N1499" s="6" t="n">
        <v>11516</v>
      </c>
      <c r="P1499" s="5" t="n">
        <v>16.6</v>
      </c>
      <c r="Q1499" s="3" t="s">
        <v>104</v>
      </c>
      <c r="R1499" s="82" t="s">
        <v>181</v>
      </c>
      <c r="S1499" s="3" t="s">
        <v>125</v>
      </c>
      <c r="W1499" s="0" t="n">
        <v>0.791537503255085</v>
      </c>
      <c r="Y1499" s="0" t="n">
        <v>0.193374031183829</v>
      </c>
      <c r="Z1499" s="0" t="n">
        <v>0.0117129199674787</v>
      </c>
      <c r="AA1499" s="3" t="n">
        <f aca="false">AVERAGE(Z1498:Z1499)</f>
        <v>0.0116740635631248</v>
      </c>
      <c r="AB1499" s="3" t="s">
        <v>104</v>
      </c>
      <c r="AE1499" s="3" t="s">
        <v>107</v>
      </c>
      <c r="AF1499" s="3" t="s">
        <v>390</v>
      </c>
      <c r="AJ1499" s="3" t="n">
        <v>1</v>
      </c>
      <c r="AK1499" s="3" t="s">
        <v>316</v>
      </c>
      <c r="AL1499" s="3" t="s">
        <v>317</v>
      </c>
      <c r="AS1499" s="3" t="s">
        <v>203</v>
      </c>
      <c r="AT1499" s="3" t="n">
        <v>100</v>
      </c>
      <c r="AW1499" s="5" t="n">
        <v>12.3</v>
      </c>
      <c r="AX1499" s="4" t="n">
        <v>332</v>
      </c>
      <c r="AY1499" s="4" t="n">
        <v>341</v>
      </c>
      <c r="BE1499" s="5" t="n">
        <v>10</v>
      </c>
      <c r="BF1499" s="3" t="s">
        <v>113</v>
      </c>
      <c r="BG1499" s="1" t="s">
        <v>114</v>
      </c>
      <c r="BI1499" s="3" t="s">
        <v>337</v>
      </c>
    </row>
    <row r="1500" customFormat="false" ht="12.75" hidden="false" customHeight="false" outlineLevel="0" collapsed="false">
      <c r="A1500" s="1" t="n">
        <v>108</v>
      </c>
      <c r="B1500" s="57" t="s">
        <v>426</v>
      </c>
      <c r="C1500" s="3" t="s">
        <v>427</v>
      </c>
      <c r="D1500" s="32" t="n">
        <v>35751</v>
      </c>
      <c r="E1500" s="1" t="s">
        <v>102</v>
      </c>
      <c r="F1500" s="1" t="n">
        <v>3</v>
      </c>
      <c r="G1500" s="55" t="n">
        <v>0</v>
      </c>
      <c r="H1500" s="4" t="n">
        <v>343</v>
      </c>
      <c r="J1500" s="5" t="n">
        <v>31</v>
      </c>
      <c r="N1500" s="6" t="n">
        <v>44947</v>
      </c>
      <c r="P1500" s="5" t="n">
        <v>47.3</v>
      </c>
      <c r="Q1500" s="3" t="s">
        <v>104</v>
      </c>
      <c r="R1500" s="57" t="s">
        <v>181</v>
      </c>
      <c r="S1500" s="3" t="s">
        <v>125</v>
      </c>
      <c r="W1500" s="0" t="n">
        <v>71.9063677262352</v>
      </c>
      <c r="Y1500" s="0" t="n">
        <v>68.8529107631803</v>
      </c>
      <c r="Z1500" s="0" t="n">
        <v>1.4528926103883</v>
      </c>
      <c r="AA1500" s="3" t="n">
        <f aca="false">Z1500</f>
        <v>1.4528926103883</v>
      </c>
      <c r="AB1500" s="3" t="s">
        <v>104</v>
      </c>
      <c r="AE1500" s="3" t="s">
        <v>107</v>
      </c>
      <c r="AG1500" s="3" t="s">
        <v>315</v>
      </c>
      <c r="AH1500" s="3" t="n">
        <v>4</v>
      </c>
      <c r="AI1500" s="3" t="s">
        <v>428</v>
      </c>
      <c r="AJ1500" s="3" t="n">
        <v>1</v>
      </c>
      <c r="AK1500" s="3" t="s">
        <v>316</v>
      </c>
      <c r="AL1500" s="3" t="s">
        <v>317</v>
      </c>
      <c r="AS1500" s="3" t="s">
        <v>139</v>
      </c>
      <c r="AT1500" s="3" t="n">
        <v>100</v>
      </c>
      <c r="AX1500" s="4" t="n">
        <v>390</v>
      </c>
      <c r="BF1500" s="3" t="s">
        <v>113</v>
      </c>
      <c r="BG1500" s="1" t="s">
        <v>114</v>
      </c>
      <c r="BI1500" s="3" t="s">
        <v>309</v>
      </c>
    </row>
    <row r="1501" customFormat="false" ht="12.75" hidden="false" customHeight="false" outlineLevel="0" collapsed="false">
      <c r="A1501" s="1" t="n">
        <v>108</v>
      </c>
      <c r="B1501" s="58" t="s">
        <v>429</v>
      </c>
      <c r="C1501" s="3" t="s">
        <v>412</v>
      </c>
      <c r="D1501" s="32" t="n">
        <v>35773</v>
      </c>
      <c r="E1501" s="1" t="s">
        <v>102</v>
      </c>
      <c r="F1501" s="1" t="n">
        <v>3</v>
      </c>
      <c r="G1501" s="55" t="n">
        <v>0</v>
      </c>
      <c r="H1501" s="4" t="n">
        <v>330</v>
      </c>
      <c r="J1501" s="5" t="n">
        <v>53.1</v>
      </c>
      <c r="N1501" s="6" t="n">
        <v>6062</v>
      </c>
      <c r="P1501" s="5" t="n">
        <v>14.2</v>
      </c>
      <c r="Q1501" s="3" t="s">
        <v>104</v>
      </c>
      <c r="R1501" s="58" t="s">
        <v>181</v>
      </c>
      <c r="S1501" s="3" t="s">
        <v>125</v>
      </c>
      <c r="W1501" s="0" t="n">
        <v>296.513957094911</v>
      </c>
      <c r="Y1501" s="0" t="n">
        <v>38.575615271277</v>
      </c>
      <c r="Z1501" s="0" t="n">
        <v>2.66637603745689</v>
      </c>
      <c r="AA1501" s="3" t="n">
        <f aca="false">Z1501</f>
        <v>2.66637603745689</v>
      </c>
      <c r="AB1501" s="3" t="s">
        <v>104</v>
      </c>
      <c r="AE1501" s="3" t="s">
        <v>107</v>
      </c>
      <c r="AF1501" s="3" t="s">
        <v>390</v>
      </c>
      <c r="AG1501" s="3" t="s">
        <v>315</v>
      </c>
      <c r="AH1501" s="3" t="n">
        <v>4</v>
      </c>
      <c r="AI1501" s="3" t="n">
        <v>3</v>
      </c>
      <c r="AJ1501" s="3" t="n">
        <v>1</v>
      </c>
      <c r="AK1501" s="3" t="s">
        <v>316</v>
      </c>
      <c r="AL1501" s="3" t="s">
        <v>317</v>
      </c>
      <c r="AS1501" s="3" t="s">
        <v>143</v>
      </c>
      <c r="AT1501" s="3" t="n">
        <v>100</v>
      </c>
      <c r="AW1501" s="5" t="n">
        <v>11.6</v>
      </c>
      <c r="AX1501" s="4" t="n">
        <v>370</v>
      </c>
      <c r="AY1501" s="4" t="n">
        <v>400</v>
      </c>
      <c r="BD1501" s="3"/>
      <c r="BE1501" s="3"/>
      <c r="BF1501" s="3" t="s">
        <v>113</v>
      </c>
      <c r="BG1501" s="1" t="s">
        <v>114</v>
      </c>
      <c r="BI1501" s="3" t="s">
        <v>309</v>
      </c>
    </row>
    <row r="1502" customFormat="false" ht="12.75" hidden="false" customHeight="false" outlineLevel="0" collapsed="false">
      <c r="A1502" s="1" t="n">
        <v>108</v>
      </c>
      <c r="B1502" s="58" t="s">
        <v>430</v>
      </c>
      <c r="C1502" s="3" t="s">
        <v>431</v>
      </c>
      <c r="D1502" s="32" t="n">
        <v>35773</v>
      </c>
      <c r="E1502" s="1" t="s">
        <v>102</v>
      </c>
      <c r="F1502" s="1" t="n">
        <v>3</v>
      </c>
      <c r="G1502" s="55" t="n">
        <v>0</v>
      </c>
      <c r="H1502" s="4" t="n">
        <v>337</v>
      </c>
      <c r="J1502" s="5" t="n">
        <v>30.5</v>
      </c>
      <c r="N1502" s="6" t="n">
        <v>6891</v>
      </c>
      <c r="P1502" s="5" t="n">
        <v>11.3</v>
      </c>
      <c r="Q1502" s="3" t="s">
        <v>104</v>
      </c>
      <c r="R1502" s="192" t="s">
        <v>181</v>
      </c>
      <c r="S1502" s="3" t="s">
        <v>125</v>
      </c>
      <c r="W1502" s="0" t="n">
        <v>138.564909351306</v>
      </c>
      <c r="Y1502" s="0" t="n">
        <v>20.2442160989908</v>
      </c>
      <c r="Z1502" s="0" t="n">
        <v>1.90045499890263</v>
      </c>
      <c r="AA1502" s="3" t="n">
        <f aca="false">Z1502</f>
        <v>1.90045499890263</v>
      </c>
      <c r="AB1502" s="3" t="s">
        <v>104</v>
      </c>
      <c r="AE1502" s="3" t="s">
        <v>107</v>
      </c>
      <c r="AF1502" s="3" t="s">
        <v>390</v>
      </c>
      <c r="AG1502" s="3" t="s">
        <v>315</v>
      </c>
      <c r="AH1502" s="3" t="n">
        <v>4</v>
      </c>
      <c r="AI1502" s="3" t="n">
        <v>3</v>
      </c>
      <c r="AJ1502" s="3" t="n">
        <v>1</v>
      </c>
      <c r="AK1502" s="3" t="s">
        <v>316</v>
      </c>
      <c r="AL1502" s="3" t="s">
        <v>317</v>
      </c>
      <c r="AS1502" s="3" t="s">
        <v>143</v>
      </c>
      <c r="AT1502" s="3" t="n">
        <v>100</v>
      </c>
      <c r="AW1502" s="5" t="n">
        <v>8.9</v>
      </c>
      <c r="AX1502" s="4" t="n">
        <v>399</v>
      </c>
      <c r="AY1502" s="4" t="n">
        <v>399</v>
      </c>
      <c r="BF1502" s="3" t="s">
        <v>113</v>
      </c>
      <c r="BG1502" s="1" t="s">
        <v>114</v>
      </c>
      <c r="BI1502" s="3" t="s">
        <v>309</v>
      </c>
    </row>
    <row r="1503" customFormat="false" ht="12.75" hidden="false" customHeight="false" outlineLevel="0" collapsed="false">
      <c r="A1503" s="1" t="n">
        <v>108</v>
      </c>
      <c r="B1503" s="192" t="s">
        <v>432</v>
      </c>
      <c r="C1503" s="3" t="s">
        <v>433</v>
      </c>
      <c r="D1503" s="32" t="n">
        <v>35773</v>
      </c>
      <c r="E1503" s="1" t="s">
        <v>102</v>
      </c>
      <c r="F1503" s="1" t="n">
        <v>3</v>
      </c>
      <c r="G1503" s="55" t="n">
        <v>0</v>
      </c>
      <c r="H1503" s="4" t="n">
        <v>331</v>
      </c>
      <c r="J1503" s="5" t="n">
        <v>46.5</v>
      </c>
      <c r="N1503" s="6" t="n">
        <v>22196</v>
      </c>
      <c r="P1503" s="5" t="n">
        <v>57.5</v>
      </c>
      <c r="Q1503" s="3" t="s">
        <v>104</v>
      </c>
      <c r="R1503" s="192" t="s">
        <v>181</v>
      </c>
      <c r="S1503" s="3" t="s">
        <v>125</v>
      </c>
      <c r="W1503" s="0" t="n">
        <v>249.017272622826</v>
      </c>
      <c r="Y1503" s="0" t="n">
        <v>118.649771238432</v>
      </c>
      <c r="Z1503" s="0" t="n">
        <v>2.06667815581198</v>
      </c>
      <c r="AA1503" s="3" t="n">
        <f aca="false">Z1503</f>
        <v>2.06667815581198</v>
      </c>
      <c r="AB1503" s="3" t="s">
        <v>104</v>
      </c>
      <c r="AE1503" s="3" t="s">
        <v>107</v>
      </c>
      <c r="AF1503" s="3" t="s">
        <v>390</v>
      </c>
      <c r="AG1503" s="3" t="s">
        <v>315</v>
      </c>
      <c r="AH1503" s="3" t="n">
        <v>4</v>
      </c>
      <c r="AI1503" s="3" t="n">
        <v>3</v>
      </c>
      <c r="AJ1503" s="3" t="n">
        <v>1</v>
      </c>
      <c r="AK1503" s="3" t="s">
        <v>316</v>
      </c>
      <c r="AL1503" s="3" t="s">
        <v>317</v>
      </c>
      <c r="AS1503" s="3" t="s">
        <v>143</v>
      </c>
      <c r="AT1503" s="3" t="n">
        <v>100</v>
      </c>
      <c r="AW1503" s="5" t="n">
        <v>13.2</v>
      </c>
      <c r="AX1503" s="4" t="n">
        <v>378</v>
      </c>
      <c r="AY1503" s="4" t="n">
        <v>395</v>
      </c>
      <c r="BF1503" s="3" t="s">
        <v>113</v>
      </c>
      <c r="BG1503" s="1" t="s">
        <v>114</v>
      </c>
      <c r="BI1503" s="3" t="s">
        <v>309</v>
      </c>
    </row>
    <row r="1504" customFormat="false" ht="12.75" hidden="false" customHeight="false" outlineLevel="0" collapsed="false">
      <c r="A1504" s="1" t="n">
        <v>108</v>
      </c>
      <c r="B1504" s="193" t="s">
        <v>434</v>
      </c>
      <c r="C1504" s="3" t="s">
        <v>435</v>
      </c>
      <c r="D1504" s="32" t="n">
        <v>35934</v>
      </c>
      <c r="E1504" s="1" t="s">
        <v>102</v>
      </c>
      <c r="F1504" s="1" t="n">
        <v>3</v>
      </c>
      <c r="G1504" s="55" t="n">
        <v>0</v>
      </c>
      <c r="H1504" s="4" t="n">
        <v>139</v>
      </c>
      <c r="J1504" s="5" t="n">
        <v>19.7</v>
      </c>
      <c r="N1504" s="6" t="n">
        <v>34200</v>
      </c>
      <c r="P1504" s="5" t="n">
        <v>31.8</v>
      </c>
      <c r="Q1504" s="3" t="s">
        <v>104</v>
      </c>
      <c r="R1504" s="190" t="s">
        <v>181</v>
      </c>
      <c r="S1504" s="3" t="s">
        <v>125</v>
      </c>
      <c r="W1504" s="0" t="n">
        <v>10.719362172759</v>
      </c>
      <c r="Y1504" s="0" t="n">
        <v>7.77569776086628</v>
      </c>
      <c r="Z1504" s="0" t="n">
        <v>0.244662721886851</v>
      </c>
      <c r="AB1504" s="3" t="s">
        <v>104</v>
      </c>
      <c r="AE1504" s="3" t="s">
        <v>107</v>
      </c>
      <c r="AF1504" s="3" t="s">
        <v>390</v>
      </c>
      <c r="AG1504" s="3" t="s">
        <v>436</v>
      </c>
      <c r="AH1504" s="3" t="s">
        <v>437</v>
      </c>
      <c r="AI1504" s="3" t="s">
        <v>438</v>
      </c>
      <c r="AJ1504" s="3" t="n">
        <v>1</v>
      </c>
      <c r="AK1504" s="3" t="s">
        <v>316</v>
      </c>
      <c r="AL1504" s="3" t="s">
        <v>317</v>
      </c>
      <c r="AS1504" s="3" t="s">
        <v>439</v>
      </c>
      <c r="AT1504" s="3" t="n">
        <v>100</v>
      </c>
      <c r="AW1504" s="5" t="n">
        <v>12</v>
      </c>
      <c r="AX1504" s="4" t="n">
        <v>350</v>
      </c>
      <c r="AY1504" s="4" t="n">
        <v>350</v>
      </c>
      <c r="BE1504" s="5" t="n">
        <v>13</v>
      </c>
      <c r="BF1504" s="3" t="s">
        <v>393</v>
      </c>
      <c r="BG1504" s="1" t="s">
        <v>114</v>
      </c>
      <c r="BI1504" s="3" t="s">
        <v>309</v>
      </c>
    </row>
    <row r="1505" customFormat="false" ht="12.75" hidden="false" customHeight="false" outlineLevel="0" collapsed="false">
      <c r="A1505" s="1" t="n">
        <v>108</v>
      </c>
      <c r="B1505" s="190" t="s">
        <v>434</v>
      </c>
      <c r="C1505" s="3" t="s">
        <v>435</v>
      </c>
      <c r="D1505" s="32" t="n">
        <v>35935</v>
      </c>
      <c r="E1505" s="1" t="s">
        <v>102</v>
      </c>
      <c r="F1505" s="1" t="n">
        <v>3</v>
      </c>
      <c r="G1505" s="55" t="n">
        <v>0</v>
      </c>
      <c r="H1505" s="4" t="n">
        <v>141</v>
      </c>
      <c r="J1505" s="5" t="n">
        <v>20.5</v>
      </c>
      <c r="N1505" s="6" t="n">
        <v>32000</v>
      </c>
      <c r="P1505" s="5" t="n">
        <v>19.6</v>
      </c>
      <c r="Q1505" s="3" t="s">
        <v>104</v>
      </c>
      <c r="R1505" s="190" t="s">
        <v>181</v>
      </c>
      <c r="S1505" s="3" t="s">
        <v>125</v>
      </c>
      <c r="W1505" s="0" t="n">
        <v>5.96249132656899</v>
      </c>
      <c r="Y1505" s="0" t="n">
        <v>4.0335844596043</v>
      </c>
      <c r="Z1505" s="0" t="n">
        <v>0.207424131415741</v>
      </c>
      <c r="AB1505" s="3" t="s">
        <v>104</v>
      </c>
      <c r="AE1505" s="3" t="s">
        <v>107</v>
      </c>
      <c r="AF1505" s="3" t="s">
        <v>390</v>
      </c>
      <c r="AG1505" s="3" t="s">
        <v>436</v>
      </c>
      <c r="AH1505" s="3" t="s">
        <v>437</v>
      </c>
      <c r="AI1505" s="3" t="s">
        <v>438</v>
      </c>
      <c r="AJ1505" s="3" t="n">
        <v>1</v>
      </c>
      <c r="AK1505" s="3" t="s">
        <v>316</v>
      </c>
      <c r="AL1505" s="3" t="s">
        <v>317</v>
      </c>
      <c r="AS1505" s="3" t="s">
        <v>440</v>
      </c>
      <c r="AT1505" s="3" t="n">
        <v>100</v>
      </c>
      <c r="AW1505" s="5" t="n">
        <v>8</v>
      </c>
      <c r="AX1505" s="4" t="n">
        <v>350</v>
      </c>
      <c r="AY1505" s="4" t="n">
        <v>350</v>
      </c>
      <c r="BE1505" s="5" t="n">
        <v>13</v>
      </c>
      <c r="BF1505" s="3" t="s">
        <v>393</v>
      </c>
      <c r="BG1505" s="1" t="s">
        <v>114</v>
      </c>
      <c r="BI1505" s="3" t="s">
        <v>309</v>
      </c>
    </row>
    <row r="1506" customFormat="false" ht="12.75" hidden="false" customHeight="false" outlineLevel="0" collapsed="false">
      <c r="A1506" s="1" t="n">
        <v>108</v>
      </c>
      <c r="B1506" s="190" t="s">
        <v>441</v>
      </c>
      <c r="C1506" s="3" t="s">
        <v>435</v>
      </c>
      <c r="D1506" s="32" t="n">
        <v>35934</v>
      </c>
      <c r="E1506" s="1" t="s">
        <v>102</v>
      </c>
      <c r="F1506" s="1" t="n">
        <v>3</v>
      </c>
      <c r="G1506" s="55" t="n">
        <v>0</v>
      </c>
      <c r="H1506" s="4" t="n">
        <v>139</v>
      </c>
      <c r="J1506" s="5" t="n">
        <v>19.7</v>
      </c>
      <c r="N1506" s="6" t="n">
        <v>34200</v>
      </c>
      <c r="P1506" s="5" t="n">
        <v>31.8</v>
      </c>
      <c r="Q1506" s="3" t="s">
        <v>104</v>
      </c>
      <c r="R1506" s="190" t="s">
        <v>181</v>
      </c>
      <c r="S1506" s="3" t="s">
        <v>125</v>
      </c>
      <c r="W1506" s="0" t="n">
        <v>9.76635367027599</v>
      </c>
      <c r="Y1506" s="0" t="n">
        <v>7.0853190257819</v>
      </c>
      <c r="Z1506" s="0" t="n">
        <v>0.22247350752177</v>
      </c>
      <c r="AB1506" s="3" t="s">
        <v>104</v>
      </c>
      <c r="AE1506" s="3" t="s">
        <v>107</v>
      </c>
      <c r="AF1506" s="3" t="s">
        <v>390</v>
      </c>
      <c r="AG1506" s="3" t="s">
        <v>436</v>
      </c>
      <c r="AH1506" s="3" t="s">
        <v>437</v>
      </c>
      <c r="AI1506" s="3" t="s">
        <v>438</v>
      </c>
      <c r="AJ1506" s="3" t="n">
        <v>1</v>
      </c>
      <c r="AK1506" s="3" t="s">
        <v>316</v>
      </c>
      <c r="AL1506" s="3" t="s">
        <v>317</v>
      </c>
      <c r="AS1506" s="3" t="s">
        <v>439</v>
      </c>
      <c r="AT1506" s="3" t="n">
        <v>100</v>
      </c>
      <c r="AW1506" s="5" t="n">
        <v>12</v>
      </c>
      <c r="AX1506" s="4" t="n">
        <v>350</v>
      </c>
      <c r="AY1506" s="4" t="n">
        <v>350</v>
      </c>
      <c r="BE1506" s="5" t="n">
        <v>13</v>
      </c>
      <c r="BF1506" s="3" t="s">
        <v>113</v>
      </c>
      <c r="BG1506" s="1" t="s">
        <v>109</v>
      </c>
      <c r="BI1506" s="3" t="s">
        <v>309</v>
      </c>
      <c r="BJ1506" s="3" t="s">
        <v>442</v>
      </c>
    </row>
    <row r="1507" customFormat="false" ht="12.75" hidden="false" customHeight="false" outlineLevel="0" collapsed="false">
      <c r="A1507" s="1" t="n">
        <v>108</v>
      </c>
      <c r="B1507" s="190" t="s">
        <v>441</v>
      </c>
      <c r="C1507" s="3" t="s">
        <v>435</v>
      </c>
      <c r="D1507" s="32" t="n">
        <v>35935</v>
      </c>
      <c r="E1507" s="1" t="s">
        <v>102</v>
      </c>
      <c r="F1507" s="1" t="n">
        <v>3</v>
      </c>
      <c r="G1507" s="55" t="n">
        <v>0</v>
      </c>
      <c r="H1507" s="4" t="n">
        <v>141</v>
      </c>
      <c r="J1507" s="5" t="n">
        <v>20.5</v>
      </c>
      <c r="N1507" s="6" t="n">
        <v>32000</v>
      </c>
      <c r="P1507" s="5" t="n">
        <v>19.6</v>
      </c>
      <c r="Q1507" s="3" t="s">
        <v>104</v>
      </c>
      <c r="R1507" s="190" t="s">
        <v>181</v>
      </c>
      <c r="S1507" s="3" t="s">
        <v>125</v>
      </c>
      <c r="W1507" s="0" t="n">
        <v>6.50050326176716</v>
      </c>
      <c r="Y1507" s="0" t="n">
        <v>4.39427273343574</v>
      </c>
      <c r="Z1507" s="0" t="n">
        <v>0.22657204377304</v>
      </c>
      <c r="AA1507" s="3" t="n">
        <f aca="false">AVERAGE(Z1504:Z1507)</f>
        <v>0.22528310114935</v>
      </c>
      <c r="AB1507" s="3" t="s">
        <v>104</v>
      </c>
      <c r="AE1507" s="3" t="s">
        <v>107</v>
      </c>
      <c r="AF1507" s="3" t="s">
        <v>390</v>
      </c>
      <c r="AG1507" s="3" t="s">
        <v>436</v>
      </c>
      <c r="AH1507" s="3" t="s">
        <v>437</v>
      </c>
      <c r="AI1507" s="3" t="s">
        <v>438</v>
      </c>
      <c r="AJ1507" s="3" t="n">
        <v>1</v>
      </c>
      <c r="AK1507" s="3" t="s">
        <v>316</v>
      </c>
      <c r="AL1507" s="3" t="s">
        <v>317</v>
      </c>
      <c r="AS1507" s="3" t="s">
        <v>440</v>
      </c>
      <c r="AT1507" s="3" t="n">
        <v>100</v>
      </c>
      <c r="AW1507" s="5" t="n">
        <v>8</v>
      </c>
      <c r="AX1507" s="4" t="n">
        <v>350</v>
      </c>
      <c r="AY1507" s="4" t="n">
        <v>350</v>
      </c>
      <c r="BE1507" s="5" t="n">
        <v>13</v>
      </c>
      <c r="BF1507" s="3" t="s">
        <v>113</v>
      </c>
      <c r="BG1507" s="1" t="s">
        <v>109</v>
      </c>
      <c r="BI1507" s="3" t="s">
        <v>309</v>
      </c>
      <c r="BJ1507" s="3" t="s">
        <v>442</v>
      </c>
    </row>
    <row r="1508" customFormat="false" ht="12.75" hidden="false" customHeight="false" outlineLevel="0" collapsed="false">
      <c r="A1508" s="1" t="n">
        <v>108</v>
      </c>
      <c r="B1508" s="59" t="s">
        <v>443</v>
      </c>
      <c r="C1508" s="3" t="s">
        <v>412</v>
      </c>
      <c r="D1508" s="32" t="n">
        <v>35746</v>
      </c>
      <c r="E1508" s="1" t="s">
        <v>102</v>
      </c>
      <c r="F1508" s="1" t="n">
        <v>3</v>
      </c>
      <c r="G1508" s="55" t="n">
        <v>0</v>
      </c>
      <c r="H1508" s="4" t="n">
        <v>325</v>
      </c>
      <c r="J1508" s="5" t="n">
        <v>32.5</v>
      </c>
      <c r="N1508" s="6" t="n">
        <v>8043</v>
      </c>
      <c r="P1508" s="5" t="n">
        <v>11.5</v>
      </c>
      <c r="Q1508" s="3" t="s">
        <v>104</v>
      </c>
      <c r="R1508" s="59" t="s">
        <v>181</v>
      </c>
      <c r="S1508" s="3" t="s">
        <v>125</v>
      </c>
      <c r="W1508" s="0" t="n">
        <v>59.9790225782919</v>
      </c>
      <c r="Y1508" s="0" t="n">
        <v>10.1993040313177</v>
      </c>
      <c r="Z1508" s="0" t="n">
        <v>0.888364685386461</v>
      </c>
      <c r="AA1508" s="3" t="n">
        <f aca="false">Z1508</f>
        <v>0.888364685386461</v>
      </c>
      <c r="AB1508" s="3" t="s">
        <v>104</v>
      </c>
      <c r="AE1508" s="3" t="s">
        <v>107</v>
      </c>
      <c r="AG1508" s="3" t="s">
        <v>315</v>
      </c>
      <c r="AH1508" s="3" t="n">
        <v>4</v>
      </c>
      <c r="AI1508" s="3" t="n">
        <v>2</v>
      </c>
      <c r="AK1508" s="3" t="s">
        <v>316</v>
      </c>
      <c r="AL1508" s="3" t="s">
        <v>317</v>
      </c>
      <c r="AS1508" s="3" t="s">
        <v>139</v>
      </c>
      <c r="AT1508" s="3" t="n">
        <v>100</v>
      </c>
      <c r="AW1508" s="5" t="n">
        <v>6.4</v>
      </c>
      <c r="AX1508" s="4" t="n">
        <v>380</v>
      </c>
      <c r="AY1508" s="4" t="n">
        <v>380</v>
      </c>
      <c r="BE1508" s="5" t="n">
        <v>5</v>
      </c>
      <c r="BF1508" s="3" t="s">
        <v>113</v>
      </c>
      <c r="BG1508" s="1" t="s">
        <v>114</v>
      </c>
      <c r="BI1508" s="3" t="s">
        <v>309</v>
      </c>
    </row>
    <row r="1509" customFormat="false" ht="12.75" hidden="false" customHeight="false" outlineLevel="0" collapsed="false">
      <c r="B1509" s="59"/>
      <c r="D1509" s="32"/>
      <c r="G1509" s="55"/>
      <c r="R1509" s="59"/>
      <c r="W1509" s="0"/>
      <c r="Y1509" s="0"/>
      <c r="Z1509" s="23" t="s">
        <v>117</v>
      </c>
      <c r="AA1509" s="3" t="n">
        <f aca="false">AVERAGE(AA1490:AA1508)</f>
        <v>0.955534834580747</v>
      </c>
    </row>
    <row r="1510" customFormat="false" ht="12.75" hidden="false" customHeight="false" outlineLevel="0" collapsed="false">
      <c r="B1510" s="59"/>
      <c r="D1510" s="32"/>
      <c r="G1510" s="55"/>
      <c r="R1510" s="59"/>
      <c r="W1510" s="0"/>
      <c r="Y1510" s="0"/>
      <c r="Z1510" s="23" t="s">
        <v>118</v>
      </c>
      <c r="AA1510" s="3" t="n">
        <f aca="false">MIN(Z1490:Z1508)</f>
        <v>0.0116352071587709</v>
      </c>
    </row>
    <row r="1511" customFormat="false" ht="12.75" hidden="false" customHeight="false" outlineLevel="0" collapsed="false">
      <c r="B1511" s="59"/>
      <c r="D1511" s="32"/>
      <c r="G1511" s="55"/>
      <c r="R1511" s="59"/>
      <c r="W1511" s="0"/>
      <c r="Y1511" s="0"/>
      <c r="Z1511" s="23" t="s">
        <v>119</v>
      </c>
      <c r="AA1511" s="3" t="n">
        <f aca="false">MAX(Z1490:Z1508)</f>
        <v>2.66637603745689</v>
      </c>
    </row>
    <row r="1512" s="11" customFormat="true" ht="12.75" hidden="false" customHeight="false" outlineLevel="0" collapsed="false">
      <c r="A1512" s="9"/>
      <c r="B1512" s="60"/>
      <c r="D1512" s="33"/>
      <c r="E1512" s="9"/>
      <c r="F1512" s="9"/>
      <c r="G1512" s="61"/>
      <c r="H1512" s="12"/>
      <c r="I1512" s="13"/>
      <c r="J1512" s="13"/>
      <c r="K1512" s="13"/>
      <c r="M1512" s="14"/>
      <c r="N1512" s="14"/>
      <c r="O1512" s="13"/>
      <c r="P1512" s="13"/>
      <c r="R1512" s="60"/>
      <c r="W1512" s="62"/>
      <c r="Y1512" s="62"/>
      <c r="Z1512" s="11" t="s">
        <v>148</v>
      </c>
      <c r="AA1512" s="11" t="n">
        <f aca="false">STDEV(Z1490:Z1508)</f>
        <v>0.819041840533488</v>
      </c>
      <c r="AW1512" s="13"/>
      <c r="AX1512" s="12"/>
      <c r="AY1512" s="12"/>
      <c r="BD1512" s="13"/>
      <c r="BE1512" s="13"/>
      <c r="BG1512" s="9"/>
    </row>
    <row r="1513" customFormat="false" ht="12.75" hidden="false" customHeight="false" outlineLevel="0" collapsed="false">
      <c r="A1513" s="1" t="n">
        <v>108</v>
      </c>
      <c r="B1513" s="63" t="s">
        <v>411</v>
      </c>
      <c r="C1513" s="3" t="s">
        <v>412</v>
      </c>
      <c r="D1513" s="32" t="n">
        <v>35640</v>
      </c>
      <c r="E1513" s="1" t="s">
        <v>102</v>
      </c>
      <c r="F1513" s="1" t="n">
        <v>6</v>
      </c>
      <c r="G1513" s="55" t="n">
        <v>4</v>
      </c>
      <c r="H1513" s="4" t="n">
        <v>275</v>
      </c>
      <c r="J1513" s="5" t="n">
        <v>15.3</v>
      </c>
      <c r="N1513" s="6" t="n">
        <v>13031</v>
      </c>
      <c r="P1513" s="5" t="n">
        <v>8.9</v>
      </c>
      <c r="Q1513" s="3" t="s">
        <v>104</v>
      </c>
      <c r="R1513" s="63" t="s">
        <v>182</v>
      </c>
      <c r="S1513" s="3" t="s">
        <v>125</v>
      </c>
      <c r="Y1513" s="0" t="n">
        <v>0.306552355347068</v>
      </c>
      <c r="Z1513" s="0" t="n">
        <v>0.0343846723825984</v>
      </c>
      <c r="AB1513" s="3" t="s">
        <v>104</v>
      </c>
      <c r="AE1513" s="3" t="s">
        <v>107</v>
      </c>
      <c r="AF1513" s="3" t="s">
        <v>300</v>
      </c>
      <c r="AH1513" s="3" t="n">
        <v>6</v>
      </c>
      <c r="AI1513" s="3" t="n">
        <v>2</v>
      </c>
      <c r="AK1513" s="3" t="s">
        <v>316</v>
      </c>
      <c r="AL1513" s="3" t="s">
        <v>317</v>
      </c>
      <c r="AS1513" s="3" t="s">
        <v>128</v>
      </c>
      <c r="AT1513" s="3" t="n">
        <v>100</v>
      </c>
      <c r="AX1513" s="4" t="n">
        <v>338</v>
      </c>
      <c r="AY1513" s="4" t="n">
        <v>377</v>
      </c>
      <c r="BF1513" s="3" t="s">
        <v>113</v>
      </c>
      <c r="BG1513" s="1" t="s">
        <v>114</v>
      </c>
      <c r="BI1513" s="3" t="s">
        <v>309</v>
      </c>
    </row>
    <row r="1514" customFormat="false" ht="12.75" hidden="false" customHeight="false" outlineLevel="0" collapsed="false">
      <c r="A1514" s="1" t="n">
        <v>108</v>
      </c>
      <c r="B1514" s="54" t="s">
        <v>411</v>
      </c>
      <c r="C1514" s="3" t="s">
        <v>412</v>
      </c>
      <c r="D1514" s="32" t="n">
        <v>35643</v>
      </c>
      <c r="E1514" s="1" t="s">
        <v>102</v>
      </c>
      <c r="F1514" s="1" t="n">
        <v>6</v>
      </c>
      <c r="G1514" s="55" t="n">
        <v>2</v>
      </c>
      <c r="H1514" s="4" t="n">
        <v>278</v>
      </c>
      <c r="J1514" s="5" t="n">
        <v>15.9</v>
      </c>
      <c r="N1514" s="6" t="n">
        <v>14782</v>
      </c>
      <c r="P1514" s="5" t="n">
        <v>8.1</v>
      </c>
      <c r="Q1514" s="3" t="s">
        <v>104</v>
      </c>
      <c r="R1514" s="54" t="s">
        <v>182</v>
      </c>
      <c r="S1514" s="3" t="s">
        <v>125</v>
      </c>
      <c r="Y1514" s="0" t="n">
        <v>0.739067857303189</v>
      </c>
      <c r="Z1514" s="0" t="n">
        <v>0.0912419224771841</v>
      </c>
      <c r="AA1514" s="3" t="n">
        <f aca="false">AVERAGE(Z1513:Z1514)</f>
        <v>0.0628132974298912</v>
      </c>
      <c r="AB1514" s="3" t="s">
        <v>104</v>
      </c>
      <c r="AE1514" s="3" t="s">
        <v>107</v>
      </c>
      <c r="AF1514" s="3" t="s">
        <v>300</v>
      </c>
      <c r="AH1514" s="3" t="n">
        <v>6</v>
      </c>
      <c r="AI1514" s="3" t="n">
        <v>2</v>
      </c>
      <c r="AK1514" s="3" t="s">
        <v>316</v>
      </c>
      <c r="AL1514" s="3" t="s">
        <v>317</v>
      </c>
      <c r="AS1514" s="3" t="s">
        <v>129</v>
      </c>
      <c r="AT1514" s="3" t="n">
        <v>100</v>
      </c>
      <c r="AX1514" s="4" t="n">
        <v>338</v>
      </c>
      <c r="AY1514" s="4" t="n">
        <v>377</v>
      </c>
      <c r="BF1514" s="3" t="s">
        <v>113</v>
      </c>
      <c r="BG1514" s="1" t="s">
        <v>114</v>
      </c>
      <c r="BI1514" s="3" t="s">
        <v>309</v>
      </c>
    </row>
    <row r="1515" customFormat="false" ht="12.75" hidden="false" customHeight="false" outlineLevel="0" collapsed="false">
      <c r="A1515" s="1" t="n">
        <v>108</v>
      </c>
      <c r="B1515" s="54" t="s">
        <v>413</v>
      </c>
      <c r="C1515" s="3" t="s">
        <v>414</v>
      </c>
      <c r="D1515" s="32" t="n">
        <v>35640</v>
      </c>
      <c r="E1515" s="1" t="s">
        <v>102</v>
      </c>
      <c r="F1515" s="1" t="n">
        <v>3</v>
      </c>
      <c r="G1515" s="55" t="n">
        <v>3</v>
      </c>
      <c r="H1515" s="4" t="n">
        <v>136</v>
      </c>
      <c r="J1515" s="5" t="n">
        <v>17.6</v>
      </c>
      <c r="N1515" s="6" t="n">
        <v>23952</v>
      </c>
      <c r="P1515" s="5" t="n">
        <v>26.3</v>
      </c>
      <c r="Q1515" s="3" t="s">
        <v>104</v>
      </c>
      <c r="R1515" s="54" t="s">
        <v>182</v>
      </c>
      <c r="S1515" s="3" t="s">
        <v>125</v>
      </c>
      <c r="W1515" s="0" t="n">
        <v>0.858457528509304</v>
      </c>
      <c r="Y1515" s="0" t="n">
        <v>0.436198251430322</v>
      </c>
      <c r="Z1515" s="0" t="n">
        <v>0.0165560708169674</v>
      </c>
      <c r="AB1515" s="3" t="s">
        <v>104</v>
      </c>
      <c r="AE1515" s="3" t="s">
        <v>107</v>
      </c>
      <c r="AF1515" s="3" t="s">
        <v>415</v>
      </c>
      <c r="AH1515" s="184" t="s">
        <v>416</v>
      </c>
      <c r="AI1515" s="3" t="n">
        <v>2</v>
      </c>
      <c r="AK1515" s="3" t="s">
        <v>316</v>
      </c>
      <c r="AL1515" s="3" t="s">
        <v>317</v>
      </c>
      <c r="AS1515" s="3" t="s">
        <v>128</v>
      </c>
      <c r="AT1515" s="3" t="n">
        <v>100</v>
      </c>
      <c r="AX1515" s="4" t="n">
        <v>339</v>
      </c>
      <c r="AY1515" s="4" t="n">
        <v>345</v>
      </c>
      <c r="BF1515" s="3" t="s">
        <v>393</v>
      </c>
      <c r="BG1515" s="1" t="s">
        <v>114</v>
      </c>
      <c r="BI1515" s="3" t="s">
        <v>309</v>
      </c>
    </row>
    <row r="1516" customFormat="false" ht="12.75" hidden="false" customHeight="false" outlineLevel="0" collapsed="false">
      <c r="A1516" s="1" t="n">
        <v>108</v>
      </c>
      <c r="B1516" s="54" t="s">
        <v>446</v>
      </c>
      <c r="C1516" s="3" t="s">
        <v>414</v>
      </c>
      <c r="D1516" s="32" t="n">
        <v>35643</v>
      </c>
      <c r="E1516" s="1" t="s">
        <v>102</v>
      </c>
      <c r="F1516" s="1" t="n">
        <v>3</v>
      </c>
      <c r="G1516" s="55" t="n">
        <v>1</v>
      </c>
      <c r="H1516" s="4" t="n">
        <v>132</v>
      </c>
      <c r="J1516" s="5" t="n">
        <v>14.6</v>
      </c>
      <c r="N1516" s="6" t="n">
        <v>27049</v>
      </c>
      <c r="P1516" s="5" t="n">
        <v>23.2</v>
      </c>
      <c r="Q1516" s="3" t="s">
        <v>104</v>
      </c>
      <c r="R1516" s="54" t="s">
        <v>182</v>
      </c>
      <c r="S1516" s="3" t="s">
        <v>125</v>
      </c>
      <c r="W1516" s="0" t="n">
        <v>1.67400609914979</v>
      </c>
      <c r="Y1516" s="0" t="n">
        <v>0.963607381754437</v>
      </c>
      <c r="Z1516" s="0" t="n">
        <v>0.0456655788353484</v>
      </c>
      <c r="AB1516" s="3" t="s">
        <v>104</v>
      </c>
      <c r="AE1516" s="3" t="s">
        <v>107</v>
      </c>
      <c r="AF1516" s="3" t="s">
        <v>415</v>
      </c>
      <c r="AH1516" s="184" t="s">
        <v>416</v>
      </c>
      <c r="AI1516" s="3" t="n">
        <v>2</v>
      </c>
      <c r="AK1516" s="3" t="s">
        <v>316</v>
      </c>
      <c r="AL1516" s="3" t="s">
        <v>317</v>
      </c>
      <c r="AS1516" s="3" t="s">
        <v>129</v>
      </c>
      <c r="AU1516" s="3" t="s">
        <v>128</v>
      </c>
      <c r="AX1516" s="4" t="n">
        <v>338</v>
      </c>
      <c r="AY1516" s="4" t="n">
        <v>364</v>
      </c>
      <c r="BF1516" s="3" t="s">
        <v>393</v>
      </c>
      <c r="BG1516" s="1" t="s">
        <v>114</v>
      </c>
      <c r="BI1516" s="3" t="s">
        <v>309</v>
      </c>
    </row>
    <row r="1517" customFormat="false" ht="12.75" hidden="false" customHeight="false" outlineLevel="0" collapsed="false">
      <c r="A1517" s="1" t="n">
        <v>108</v>
      </c>
      <c r="B1517" s="54" t="s">
        <v>417</v>
      </c>
      <c r="C1517" s="3" t="s">
        <v>414</v>
      </c>
      <c r="D1517" s="32" t="n">
        <v>35640</v>
      </c>
      <c r="E1517" s="1" t="s">
        <v>102</v>
      </c>
      <c r="F1517" s="1" t="n">
        <v>3</v>
      </c>
      <c r="G1517" s="55" t="n">
        <v>3</v>
      </c>
      <c r="H1517" s="4" t="n">
        <v>136</v>
      </c>
      <c r="J1517" s="5" t="n">
        <v>17.6</v>
      </c>
      <c r="N1517" s="6" t="n">
        <v>23952</v>
      </c>
      <c r="P1517" s="5" t="n">
        <v>26.3</v>
      </c>
      <c r="Q1517" s="3" t="s">
        <v>104</v>
      </c>
      <c r="R1517" s="54" t="s">
        <v>182</v>
      </c>
      <c r="S1517" s="3" t="s">
        <v>125</v>
      </c>
      <c r="W1517" s="0" t="n">
        <v>0.827227988562299</v>
      </c>
      <c r="Y1517" s="0" t="n">
        <v>0.420462517350456</v>
      </c>
      <c r="Z1517" s="0" t="n">
        <v>0.0159599886079505</v>
      </c>
      <c r="AB1517" s="3" t="s">
        <v>104</v>
      </c>
      <c r="AE1517" s="3" t="s">
        <v>107</v>
      </c>
      <c r="AF1517" s="3" t="s">
        <v>415</v>
      </c>
      <c r="AH1517" s="184" t="s">
        <v>416</v>
      </c>
      <c r="AI1517" s="3" t="n">
        <v>2</v>
      </c>
      <c r="AK1517" s="3" t="s">
        <v>316</v>
      </c>
      <c r="AL1517" s="3" t="s">
        <v>317</v>
      </c>
      <c r="AS1517" s="3" t="s">
        <v>128</v>
      </c>
      <c r="AT1517" s="3" t="n">
        <v>100</v>
      </c>
      <c r="AX1517" s="4" t="n">
        <v>339</v>
      </c>
      <c r="AY1517" s="4" t="n">
        <v>364</v>
      </c>
      <c r="BF1517" s="3" t="s">
        <v>113</v>
      </c>
      <c r="BG1517" s="1" t="s">
        <v>114</v>
      </c>
      <c r="BI1517" s="3" t="s">
        <v>309</v>
      </c>
    </row>
    <row r="1518" customFormat="false" ht="12.75" hidden="false" customHeight="false" outlineLevel="0" collapsed="false">
      <c r="A1518" s="1" t="n">
        <v>108</v>
      </c>
      <c r="B1518" s="54" t="s">
        <v>417</v>
      </c>
      <c r="C1518" s="3" t="s">
        <v>414</v>
      </c>
      <c r="D1518" s="32" t="n">
        <v>35643</v>
      </c>
      <c r="E1518" s="1" t="s">
        <v>102</v>
      </c>
      <c r="F1518" s="1" t="n">
        <v>3</v>
      </c>
      <c r="G1518" s="55" t="n">
        <v>3</v>
      </c>
      <c r="H1518" s="4" t="n">
        <v>132</v>
      </c>
      <c r="J1518" s="5" t="n">
        <v>14.6</v>
      </c>
      <c r="N1518" s="6" t="n">
        <v>27049</v>
      </c>
      <c r="P1518" s="5" t="n">
        <v>23.2</v>
      </c>
      <c r="Q1518" s="3" t="s">
        <v>104</v>
      </c>
      <c r="R1518" s="54" t="s">
        <v>182</v>
      </c>
      <c r="S1518" s="3" t="s">
        <v>125</v>
      </c>
      <c r="W1518" s="0" t="n">
        <v>0.972072678508776</v>
      </c>
      <c r="Y1518" s="0" t="n">
        <v>0.556682939439769</v>
      </c>
      <c r="Z1518" s="0" t="n">
        <v>0.0251289068352797</v>
      </c>
      <c r="AA1518" s="3" t="n">
        <f aca="false">AVERAGE(Z1515:Z1518)</f>
        <v>0.0258276362738865</v>
      </c>
      <c r="AB1518" s="3" t="s">
        <v>104</v>
      </c>
      <c r="AE1518" s="3" t="s">
        <v>107</v>
      </c>
      <c r="AF1518" s="3" t="s">
        <v>415</v>
      </c>
      <c r="AH1518" s="184" t="s">
        <v>416</v>
      </c>
      <c r="AI1518" s="3" t="n">
        <v>2</v>
      </c>
      <c r="AK1518" s="3" t="s">
        <v>316</v>
      </c>
      <c r="AL1518" s="3" t="s">
        <v>317</v>
      </c>
      <c r="AS1518" s="3" t="s">
        <v>129</v>
      </c>
      <c r="AU1518" s="3" t="s">
        <v>128</v>
      </c>
      <c r="AX1518" s="4" t="n">
        <v>338</v>
      </c>
      <c r="AY1518" s="4" t="n">
        <v>364</v>
      </c>
      <c r="BF1518" s="3" t="s">
        <v>113</v>
      </c>
      <c r="BG1518" s="1" t="s">
        <v>114</v>
      </c>
      <c r="BI1518" s="3" t="s">
        <v>309</v>
      </c>
    </row>
    <row r="1519" customFormat="false" ht="12.75" hidden="false" customHeight="false" outlineLevel="0" collapsed="false">
      <c r="A1519" s="1" t="n">
        <v>108</v>
      </c>
      <c r="B1519" s="56" t="s">
        <v>418</v>
      </c>
      <c r="C1519" s="3" t="s">
        <v>419</v>
      </c>
      <c r="D1519" s="32" t="n">
        <v>35635</v>
      </c>
      <c r="E1519" s="1" t="s">
        <v>102</v>
      </c>
      <c r="F1519" s="1" t="n">
        <v>3</v>
      </c>
      <c r="G1519" s="55" t="n">
        <v>3</v>
      </c>
      <c r="H1519" s="4" t="n">
        <v>154</v>
      </c>
      <c r="J1519" s="5" t="n">
        <v>27.8</v>
      </c>
      <c r="N1519" s="6" t="n">
        <v>26000</v>
      </c>
      <c r="P1519" s="5" t="n">
        <v>18</v>
      </c>
      <c r="Q1519" s="3" t="s">
        <v>104</v>
      </c>
      <c r="R1519" s="56" t="s">
        <v>182</v>
      </c>
      <c r="S1519" s="3" t="s">
        <v>125</v>
      </c>
      <c r="W1519" s="0" t="n">
        <v>0.866307943983631</v>
      </c>
      <c r="Y1519" s="0" t="n">
        <v>0.46836565182804</v>
      </c>
      <c r="Z1519" s="0" t="n">
        <v>0.0259468380534497</v>
      </c>
      <c r="AB1519" s="3" t="s">
        <v>104</v>
      </c>
      <c r="AE1519" s="3" t="s">
        <v>107</v>
      </c>
      <c r="AG1519" s="3" t="s">
        <v>315</v>
      </c>
      <c r="AH1519" s="3" t="n">
        <v>4</v>
      </c>
      <c r="AI1519" s="184" t="s">
        <v>420</v>
      </c>
      <c r="AJ1519" s="3" t="n">
        <v>1</v>
      </c>
      <c r="AK1519" s="3" t="s">
        <v>316</v>
      </c>
      <c r="AL1519" s="3" t="s">
        <v>317</v>
      </c>
      <c r="AS1519" s="3" t="s">
        <v>203</v>
      </c>
      <c r="AU1519" s="3" t="s">
        <v>128</v>
      </c>
      <c r="BF1519" s="3" t="s">
        <v>393</v>
      </c>
      <c r="BG1519" s="1" t="s">
        <v>114</v>
      </c>
      <c r="BI1519" s="3" t="s">
        <v>309</v>
      </c>
    </row>
    <row r="1520" customFormat="false" ht="12.75" hidden="false" customHeight="false" outlineLevel="0" collapsed="false">
      <c r="A1520" s="1" t="n">
        <v>108</v>
      </c>
      <c r="B1520" s="56" t="s">
        <v>421</v>
      </c>
      <c r="C1520" s="3" t="s">
        <v>419</v>
      </c>
      <c r="D1520" s="32" t="n">
        <v>35635</v>
      </c>
      <c r="E1520" s="1" t="s">
        <v>102</v>
      </c>
      <c r="F1520" s="1" t="n">
        <v>3</v>
      </c>
      <c r="G1520" s="55" t="n">
        <v>3</v>
      </c>
      <c r="H1520" s="4" t="n">
        <v>154</v>
      </c>
      <c r="J1520" s="5" t="n">
        <v>27.8</v>
      </c>
      <c r="N1520" s="6" t="n">
        <v>26000</v>
      </c>
      <c r="P1520" s="5" t="n">
        <v>18</v>
      </c>
      <c r="Q1520" s="3" t="s">
        <v>104</v>
      </c>
      <c r="R1520" s="56" t="s">
        <v>182</v>
      </c>
      <c r="S1520" s="3" t="s">
        <v>125</v>
      </c>
      <c r="W1520" s="0" t="n">
        <v>0.876445298623858</v>
      </c>
      <c r="Y1520" s="0" t="n">
        <v>0.474601345970172</v>
      </c>
      <c r="Z1520" s="0" t="n">
        <v>0.0262647275684158</v>
      </c>
      <c r="AA1520" s="3" t="n">
        <f aca="false">AVERAGE(Z1519:Z1520)</f>
        <v>0.0261057828109328</v>
      </c>
      <c r="AB1520" s="3" t="s">
        <v>104</v>
      </c>
      <c r="AE1520" s="3" t="s">
        <v>107</v>
      </c>
      <c r="AG1520" s="3" t="s">
        <v>315</v>
      </c>
      <c r="AH1520" s="3" t="n">
        <v>4</v>
      </c>
      <c r="AI1520" s="184" t="s">
        <v>420</v>
      </c>
      <c r="AJ1520" s="3" t="n">
        <v>1</v>
      </c>
      <c r="AK1520" s="3" t="s">
        <v>316</v>
      </c>
      <c r="AL1520" s="3" t="s">
        <v>317</v>
      </c>
      <c r="AS1520" s="3" t="s">
        <v>203</v>
      </c>
      <c r="AU1520" s="3" t="s">
        <v>128</v>
      </c>
      <c r="BF1520" s="3" t="s">
        <v>113</v>
      </c>
      <c r="BG1520" s="1" t="s">
        <v>114</v>
      </c>
      <c r="BI1520" s="3" t="s">
        <v>309</v>
      </c>
    </row>
    <row r="1521" customFormat="false" ht="12.75" hidden="false" customHeight="false" outlineLevel="0" collapsed="false">
      <c r="A1521" s="1" t="n">
        <v>108</v>
      </c>
      <c r="B1521" s="82" t="s">
        <v>422</v>
      </c>
      <c r="C1521" s="3" t="s">
        <v>423</v>
      </c>
      <c r="D1521" s="32" t="n">
        <v>35690</v>
      </c>
      <c r="E1521" s="1" t="s">
        <v>102</v>
      </c>
      <c r="F1521" s="1" t="n">
        <v>3</v>
      </c>
      <c r="G1521" s="55" t="n">
        <v>3</v>
      </c>
      <c r="H1521" s="4" t="n">
        <v>161.96</v>
      </c>
      <c r="J1521" s="5" t="n">
        <v>15.6</v>
      </c>
      <c r="L1521" s="34"/>
      <c r="N1521" s="6" t="n">
        <v>11516</v>
      </c>
      <c r="P1521" s="5" t="n">
        <v>16.6</v>
      </c>
      <c r="Q1521" s="3" t="s">
        <v>104</v>
      </c>
      <c r="R1521" s="82" t="s">
        <v>182</v>
      </c>
      <c r="S1521" s="3" t="s">
        <v>125</v>
      </c>
      <c r="W1521" s="0" t="n">
        <v>0.787957985190626</v>
      </c>
      <c r="Y1521" s="0" t="n">
        <v>0.192499548503005</v>
      </c>
      <c r="Z1521" s="0" t="n">
        <v>0.0116352071587709</v>
      </c>
      <c r="AB1521" s="3" t="s">
        <v>104</v>
      </c>
      <c r="AE1521" s="3" t="s">
        <v>107</v>
      </c>
      <c r="AF1521" s="3" t="s">
        <v>390</v>
      </c>
      <c r="AJ1521" s="3" t="n">
        <v>1</v>
      </c>
      <c r="AK1521" s="3" t="s">
        <v>316</v>
      </c>
      <c r="AL1521" s="3" t="s">
        <v>317</v>
      </c>
      <c r="AS1521" s="3" t="s">
        <v>203</v>
      </c>
      <c r="AT1521" s="3" t="n">
        <v>100</v>
      </c>
      <c r="AW1521" s="5" t="n">
        <v>12.3</v>
      </c>
      <c r="AX1521" s="4" t="n">
        <v>332</v>
      </c>
      <c r="AY1521" s="4" t="n">
        <v>341</v>
      </c>
      <c r="BE1521" s="5" t="n">
        <v>10</v>
      </c>
      <c r="BF1521" s="3" t="s">
        <v>424</v>
      </c>
      <c r="BG1521" s="1" t="s">
        <v>114</v>
      </c>
      <c r="BI1521" s="3" t="s">
        <v>337</v>
      </c>
    </row>
    <row r="1522" customFormat="false" ht="12.75" hidden="false" customHeight="false" outlineLevel="0" collapsed="false">
      <c r="A1522" s="1" t="n">
        <v>108</v>
      </c>
      <c r="B1522" s="82" t="s">
        <v>425</v>
      </c>
      <c r="C1522" s="3" t="s">
        <v>423</v>
      </c>
      <c r="D1522" s="32" t="n">
        <v>35690</v>
      </c>
      <c r="E1522" s="1" t="s">
        <v>102</v>
      </c>
      <c r="F1522" s="1" t="n">
        <v>3</v>
      </c>
      <c r="G1522" s="55" t="n">
        <v>3</v>
      </c>
      <c r="H1522" s="4" t="n">
        <v>161.96</v>
      </c>
      <c r="J1522" s="5" t="n">
        <v>15.6</v>
      </c>
      <c r="L1522" s="34"/>
      <c r="N1522" s="6" t="n">
        <v>11516</v>
      </c>
      <c r="P1522" s="5" t="n">
        <v>16.6</v>
      </c>
      <c r="Q1522" s="3" t="s">
        <v>104</v>
      </c>
      <c r="R1522" s="82" t="s">
        <v>182</v>
      </c>
      <c r="S1522" s="3" t="s">
        <v>125</v>
      </c>
      <c r="W1522" s="0" t="n">
        <v>0.791537503255085</v>
      </c>
      <c r="Y1522" s="0" t="n">
        <v>0.193374031183829</v>
      </c>
      <c r="Z1522" s="0" t="n">
        <v>0.0117129199674787</v>
      </c>
      <c r="AA1522" s="3" t="n">
        <f aca="false">AVERAGE(Z1521:Z1522)</f>
        <v>0.0116740635631248</v>
      </c>
      <c r="AB1522" s="3" t="s">
        <v>104</v>
      </c>
      <c r="AE1522" s="3" t="s">
        <v>107</v>
      </c>
      <c r="AF1522" s="3" t="s">
        <v>390</v>
      </c>
      <c r="AJ1522" s="3" t="n">
        <v>1</v>
      </c>
      <c r="AK1522" s="3" t="s">
        <v>316</v>
      </c>
      <c r="AL1522" s="3" t="s">
        <v>317</v>
      </c>
      <c r="AS1522" s="3" t="s">
        <v>203</v>
      </c>
      <c r="AT1522" s="3" t="n">
        <v>100</v>
      </c>
      <c r="AW1522" s="5" t="n">
        <v>12.3</v>
      </c>
      <c r="AX1522" s="4" t="n">
        <v>332</v>
      </c>
      <c r="AY1522" s="4" t="n">
        <v>341</v>
      </c>
      <c r="BE1522" s="5" t="n">
        <v>10</v>
      </c>
      <c r="BF1522" s="3" t="s">
        <v>113</v>
      </c>
      <c r="BG1522" s="1" t="s">
        <v>114</v>
      </c>
      <c r="BI1522" s="3" t="s">
        <v>337</v>
      </c>
    </row>
    <row r="1523" customFormat="false" ht="12.75" hidden="false" customHeight="false" outlineLevel="0" collapsed="false">
      <c r="A1523" s="1" t="n">
        <v>108</v>
      </c>
      <c r="B1523" s="57" t="s">
        <v>426</v>
      </c>
      <c r="C1523" s="3" t="s">
        <v>427</v>
      </c>
      <c r="D1523" s="32" t="n">
        <v>35751</v>
      </c>
      <c r="E1523" s="1" t="s">
        <v>102</v>
      </c>
      <c r="F1523" s="1" t="n">
        <v>3</v>
      </c>
      <c r="G1523" s="55" t="n">
        <v>0</v>
      </c>
      <c r="H1523" s="4" t="n">
        <v>343</v>
      </c>
      <c r="J1523" s="5" t="n">
        <v>31</v>
      </c>
      <c r="N1523" s="6" t="n">
        <v>44947</v>
      </c>
      <c r="P1523" s="5" t="n">
        <v>47.3</v>
      </c>
      <c r="Q1523" s="3" t="s">
        <v>104</v>
      </c>
      <c r="R1523" s="57" t="s">
        <v>182</v>
      </c>
      <c r="S1523" s="3" t="s">
        <v>125</v>
      </c>
      <c r="W1523" s="0" t="n">
        <v>22.455298348859</v>
      </c>
      <c r="Y1523" s="0" t="n">
        <v>21.4337270031242</v>
      </c>
      <c r="Z1523" s="0" t="n">
        <v>0.453514827602514</v>
      </c>
      <c r="AA1523" s="3" t="n">
        <f aca="false">Z1523</f>
        <v>0.453514827602514</v>
      </c>
      <c r="AB1523" s="3" t="s">
        <v>104</v>
      </c>
      <c r="AE1523" s="3" t="s">
        <v>107</v>
      </c>
      <c r="AG1523" s="3" t="s">
        <v>315</v>
      </c>
      <c r="AH1523" s="3" t="n">
        <v>4</v>
      </c>
      <c r="AI1523" s="3" t="s">
        <v>428</v>
      </c>
      <c r="AJ1523" s="3" t="n">
        <v>1</v>
      </c>
      <c r="AK1523" s="3" t="s">
        <v>316</v>
      </c>
      <c r="AL1523" s="3" t="s">
        <v>317</v>
      </c>
      <c r="AS1523" s="3" t="s">
        <v>139</v>
      </c>
      <c r="AT1523" s="3" t="n">
        <v>100</v>
      </c>
      <c r="AX1523" s="4" t="n">
        <v>390</v>
      </c>
      <c r="BF1523" s="3" t="s">
        <v>113</v>
      </c>
      <c r="BG1523" s="1" t="s">
        <v>114</v>
      </c>
      <c r="BI1523" s="3" t="s">
        <v>309</v>
      </c>
    </row>
    <row r="1524" customFormat="false" ht="12.75" hidden="false" customHeight="false" outlineLevel="0" collapsed="false">
      <c r="A1524" s="1" t="n">
        <v>108</v>
      </c>
      <c r="B1524" s="192" t="s">
        <v>429</v>
      </c>
      <c r="C1524" s="3" t="s">
        <v>412</v>
      </c>
      <c r="D1524" s="32" t="n">
        <v>35773</v>
      </c>
      <c r="E1524" s="1" t="s">
        <v>102</v>
      </c>
      <c r="F1524" s="1" t="n">
        <v>3</v>
      </c>
      <c r="G1524" s="55" t="n">
        <v>0</v>
      </c>
      <c r="H1524" s="4" t="n">
        <v>330</v>
      </c>
      <c r="J1524" s="5" t="n">
        <v>53.1</v>
      </c>
      <c r="N1524" s="6" t="n">
        <v>6062</v>
      </c>
      <c r="P1524" s="5" t="n">
        <v>14.2</v>
      </c>
      <c r="Q1524" s="3" t="s">
        <v>104</v>
      </c>
      <c r="R1524" s="192" t="s">
        <v>182</v>
      </c>
      <c r="S1524" s="3" t="s">
        <v>125</v>
      </c>
      <c r="W1524" s="0" t="n">
        <v>79.1679746457496</v>
      </c>
      <c r="Y1524" s="0" t="n">
        <v>10.3119426633261</v>
      </c>
      <c r="Z1524" s="0" t="n">
        <v>0.711665543775436</v>
      </c>
      <c r="AA1524" s="3" t="n">
        <f aca="false">Z1524</f>
        <v>0.711665543775436</v>
      </c>
      <c r="AB1524" s="3" t="s">
        <v>104</v>
      </c>
      <c r="AE1524" s="3" t="s">
        <v>107</v>
      </c>
      <c r="AF1524" s="3" t="s">
        <v>390</v>
      </c>
      <c r="AG1524" s="3" t="s">
        <v>315</v>
      </c>
      <c r="AH1524" s="3" t="n">
        <v>4</v>
      </c>
      <c r="AI1524" s="3" t="n">
        <v>3</v>
      </c>
      <c r="AJ1524" s="3" t="n">
        <v>1</v>
      </c>
      <c r="AK1524" s="3" t="s">
        <v>316</v>
      </c>
      <c r="AL1524" s="3" t="s">
        <v>317</v>
      </c>
      <c r="AS1524" s="3" t="s">
        <v>143</v>
      </c>
      <c r="AT1524" s="3" t="n">
        <v>100</v>
      </c>
      <c r="AW1524" s="5" t="n">
        <v>11.6</v>
      </c>
      <c r="AX1524" s="4" t="n">
        <v>370</v>
      </c>
      <c r="AY1524" s="4" t="n">
        <v>400</v>
      </c>
      <c r="BD1524" s="3"/>
      <c r="BE1524" s="3"/>
      <c r="BF1524" s="3" t="s">
        <v>113</v>
      </c>
      <c r="BG1524" s="1" t="s">
        <v>114</v>
      </c>
      <c r="BI1524" s="3" t="s">
        <v>309</v>
      </c>
    </row>
    <row r="1525" customFormat="false" ht="12.75" hidden="false" customHeight="false" outlineLevel="0" collapsed="false">
      <c r="A1525" s="1" t="n">
        <v>108</v>
      </c>
      <c r="B1525" s="192" t="s">
        <v>430</v>
      </c>
      <c r="C1525" s="3" t="s">
        <v>431</v>
      </c>
      <c r="D1525" s="32" t="n">
        <v>35773</v>
      </c>
      <c r="E1525" s="1" t="s">
        <v>102</v>
      </c>
      <c r="F1525" s="1" t="n">
        <v>3</v>
      </c>
      <c r="G1525" s="55" t="n">
        <v>0</v>
      </c>
      <c r="H1525" s="4" t="n">
        <v>337</v>
      </c>
      <c r="J1525" s="5" t="n">
        <v>30.5</v>
      </c>
      <c r="N1525" s="6" t="n">
        <v>6891</v>
      </c>
      <c r="P1525" s="5" t="n">
        <v>11.3</v>
      </c>
      <c r="Q1525" s="3" t="s">
        <v>104</v>
      </c>
      <c r="R1525" s="192" t="s">
        <v>182</v>
      </c>
      <c r="S1525" s="3" t="s">
        <v>125</v>
      </c>
      <c r="W1525" s="0" t="n">
        <v>35.3011712213044</v>
      </c>
      <c r="Y1525" s="0" t="n">
        <v>5.16244170228697</v>
      </c>
      <c r="Z1525" s="0" t="n">
        <v>0.479572619047506</v>
      </c>
      <c r="AA1525" s="3" t="n">
        <f aca="false">Z1525</f>
        <v>0.479572619047506</v>
      </c>
      <c r="AB1525" s="3" t="s">
        <v>104</v>
      </c>
      <c r="AE1525" s="3" t="s">
        <v>107</v>
      </c>
      <c r="AF1525" s="3" t="s">
        <v>390</v>
      </c>
      <c r="AG1525" s="3" t="s">
        <v>315</v>
      </c>
      <c r="AH1525" s="3" t="n">
        <v>4</v>
      </c>
      <c r="AI1525" s="3" t="n">
        <v>3</v>
      </c>
      <c r="AJ1525" s="3" t="n">
        <v>1</v>
      </c>
      <c r="AK1525" s="3" t="s">
        <v>316</v>
      </c>
      <c r="AL1525" s="3" t="s">
        <v>317</v>
      </c>
      <c r="AS1525" s="3" t="s">
        <v>143</v>
      </c>
      <c r="AT1525" s="3" t="n">
        <v>100</v>
      </c>
      <c r="AW1525" s="5" t="n">
        <v>8.9</v>
      </c>
      <c r="AX1525" s="4" t="n">
        <v>399</v>
      </c>
      <c r="AY1525" s="4" t="n">
        <v>399</v>
      </c>
      <c r="BF1525" s="3" t="s">
        <v>113</v>
      </c>
      <c r="BG1525" s="1" t="s">
        <v>114</v>
      </c>
      <c r="BI1525" s="3" t="s">
        <v>309</v>
      </c>
    </row>
    <row r="1526" customFormat="false" ht="12.75" hidden="false" customHeight="false" outlineLevel="0" collapsed="false">
      <c r="A1526" s="1" t="n">
        <v>108</v>
      </c>
      <c r="B1526" s="58" t="s">
        <v>432</v>
      </c>
      <c r="C1526" s="3" t="s">
        <v>433</v>
      </c>
      <c r="D1526" s="32" t="n">
        <v>35773</v>
      </c>
      <c r="E1526" s="1" t="s">
        <v>102</v>
      </c>
      <c r="F1526" s="1" t="n">
        <v>3</v>
      </c>
      <c r="G1526" s="55" t="n">
        <v>0</v>
      </c>
      <c r="H1526" s="4" t="n">
        <v>331</v>
      </c>
      <c r="J1526" s="5" t="n">
        <v>46.5</v>
      </c>
      <c r="N1526" s="6" t="n">
        <v>22196</v>
      </c>
      <c r="P1526" s="5" t="n">
        <v>57.5</v>
      </c>
      <c r="Q1526" s="3" t="s">
        <v>104</v>
      </c>
      <c r="R1526" s="58" t="s">
        <v>182</v>
      </c>
      <c r="S1526" s="3" t="s">
        <v>125</v>
      </c>
      <c r="W1526" s="0" t="n">
        <v>66.5878171664724</v>
      </c>
      <c r="Y1526" s="0" t="n">
        <v>31.6163084767133</v>
      </c>
      <c r="Z1526" s="0" t="n">
        <v>0.550976958382632</v>
      </c>
      <c r="AA1526" s="3" t="n">
        <f aca="false">Z1526</f>
        <v>0.550976958382632</v>
      </c>
      <c r="AB1526" s="3" t="s">
        <v>104</v>
      </c>
      <c r="AE1526" s="3" t="s">
        <v>107</v>
      </c>
      <c r="AF1526" s="3" t="s">
        <v>390</v>
      </c>
      <c r="AG1526" s="3" t="s">
        <v>315</v>
      </c>
      <c r="AH1526" s="3" t="n">
        <v>4</v>
      </c>
      <c r="AI1526" s="3" t="n">
        <v>3</v>
      </c>
      <c r="AJ1526" s="3" t="n">
        <v>1</v>
      </c>
      <c r="AK1526" s="3" t="s">
        <v>316</v>
      </c>
      <c r="AL1526" s="3" t="s">
        <v>317</v>
      </c>
      <c r="AS1526" s="3" t="s">
        <v>143</v>
      </c>
      <c r="AT1526" s="3" t="n">
        <v>100</v>
      </c>
      <c r="AW1526" s="5" t="n">
        <v>13.2</v>
      </c>
      <c r="AX1526" s="4" t="n">
        <v>378</v>
      </c>
      <c r="AY1526" s="4" t="n">
        <v>395</v>
      </c>
      <c r="BF1526" s="3" t="s">
        <v>113</v>
      </c>
      <c r="BG1526" s="1" t="s">
        <v>114</v>
      </c>
      <c r="BI1526" s="3" t="s">
        <v>309</v>
      </c>
    </row>
    <row r="1527" customFormat="false" ht="12.75" hidden="false" customHeight="false" outlineLevel="0" collapsed="false">
      <c r="A1527" s="1" t="n">
        <v>108</v>
      </c>
      <c r="B1527" s="190" t="s">
        <v>434</v>
      </c>
      <c r="C1527" s="3" t="s">
        <v>435</v>
      </c>
      <c r="D1527" s="32" t="n">
        <v>35934</v>
      </c>
      <c r="E1527" s="1" t="s">
        <v>102</v>
      </c>
      <c r="F1527" s="1" t="n">
        <v>3</v>
      </c>
      <c r="G1527" s="55" t="n">
        <v>3</v>
      </c>
      <c r="H1527" s="4" t="n">
        <v>139</v>
      </c>
      <c r="J1527" s="5" t="n">
        <v>19.7</v>
      </c>
      <c r="N1527" s="6" t="n">
        <v>34200</v>
      </c>
      <c r="P1527" s="5" t="n">
        <v>31.8</v>
      </c>
      <c r="Q1527" s="3" t="s">
        <v>104</v>
      </c>
      <c r="R1527" s="190" t="s">
        <v>182</v>
      </c>
      <c r="S1527" s="3" t="s">
        <v>125</v>
      </c>
      <c r="W1527" s="0" t="n">
        <v>0.771237327487262</v>
      </c>
      <c r="Y1527" s="0" t="n">
        <v>0.55958100974566</v>
      </c>
      <c r="Z1527" s="0" t="n">
        <v>0.0175943666060027</v>
      </c>
      <c r="AB1527" s="3" t="s">
        <v>104</v>
      </c>
      <c r="AE1527" s="3" t="s">
        <v>107</v>
      </c>
      <c r="AF1527" s="3" t="s">
        <v>390</v>
      </c>
      <c r="AG1527" s="3" t="s">
        <v>436</v>
      </c>
      <c r="AH1527" s="3" t="s">
        <v>437</v>
      </c>
      <c r="AI1527" s="3" t="s">
        <v>438</v>
      </c>
      <c r="AJ1527" s="3" t="n">
        <v>1</v>
      </c>
      <c r="AK1527" s="3" t="s">
        <v>316</v>
      </c>
      <c r="AL1527" s="3" t="s">
        <v>317</v>
      </c>
      <c r="AS1527" s="3" t="s">
        <v>439</v>
      </c>
      <c r="AT1527" s="3" t="n">
        <v>100</v>
      </c>
      <c r="AW1527" s="5" t="n">
        <v>12</v>
      </c>
      <c r="AX1527" s="4" t="n">
        <v>350</v>
      </c>
      <c r="AY1527" s="4" t="n">
        <v>350</v>
      </c>
      <c r="BE1527" s="5" t="n">
        <v>13</v>
      </c>
      <c r="BF1527" s="3" t="s">
        <v>393</v>
      </c>
      <c r="BG1527" s="1" t="s">
        <v>114</v>
      </c>
      <c r="BI1527" s="3" t="s">
        <v>309</v>
      </c>
    </row>
    <row r="1528" customFormat="false" ht="12.75" hidden="false" customHeight="false" outlineLevel="0" collapsed="false">
      <c r="A1528" s="1" t="n">
        <v>108</v>
      </c>
      <c r="B1528" s="190" t="s">
        <v>434</v>
      </c>
      <c r="C1528" s="3" t="s">
        <v>435</v>
      </c>
      <c r="D1528" s="32" t="n">
        <v>35935</v>
      </c>
      <c r="E1528" s="1" t="s">
        <v>102</v>
      </c>
      <c r="F1528" s="1" t="n">
        <v>3</v>
      </c>
      <c r="G1528" s="55" t="n">
        <v>3</v>
      </c>
      <c r="H1528" s="4" t="n">
        <v>141</v>
      </c>
      <c r="J1528" s="5" t="n">
        <v>20.5</v>
      </c>
      <c r="N1528" s="6" t="n">
        <v>32000</v>
      </c>
      <c r="P1528" s="5" t="n">
        <v>19.6</v>
      </c>
      <c r="Q1528" s="3" t="s">
        <v>104</v>
      </c>
      <c r="R1528" s="190" t="s">
        <v>182</v>
      </c>
      <c r="S1528" s="3" t="s">
        <v>125</v>
      </c>
      <c r="W1528" s="0" t="n">
        <v>0.751279476974386</v>
      </c>
      <c r="Y1528" s="0" t="n">
        <v>0.510333500878464</v>
      </c>
      <c r="Z1528" s="0" t="n">
        <v>0.0260703222249289</v>
      </c>
      <c r="AB1528" s="3" t="s">
        <v>104</v>
      </c>
      <c r="AE1528" s="3" t="s">
        <v>107</v>
      </c>
      <c r="AF1528" s="3" t="s">
        <v>390</v>
      </c>
      <c r="AG1528" s="3" t="s">
        <v>436</v>
      </c>
      <c r="AH1528" s="3" t="s">
        <v>437</v>
      </c>
      <c r="AI1528" s="3" t="s">
        <v>438</v>
      </c>
      <c r="AJ1528" s="3" t="n">
        <v>1</v>
      </c>
      <c r="AK1528" s="3" t="s">
        <v>316</v>
      </c>
      <c r="AL1528" s="3" t="s">
        <v>317</v>
      </c>
      <c r="AS1528" s="3" t="s">
        <v>440</v>
      </c>
      <c r="AT1528" s="3" t="n">
        <v>100</v>
      </c>
      <c r="AW1528" s="5" t="n">
        <v>8</v>
      </c>
      <c r="AX1528" s="4" t="n">
        <v>350</v>
      </c>
      <c r="AY1528" s="4" t="n">
        <v>350</v>
      </c>
      <c r="BE1528" s="5" t="n">
        <v>13</v>
      </c>
      <c r="BF1528" s="3" t="s">
        <v>393</v>
      </c>
      <c r="BG1528" s="1" t="s">
        <v>114</v>
      </c>
      <c r="BI1528" s="3" t="s">
        <v>309</v>
      </c>
    </row>
    <row r="1529" customFormat="false" ht="12.75" hidden="false" customHeight="false" outlineLevel="0" collapsed="false">
      <c r="A1529" s="1" t="n">
        <v>108</v>
      </c>
      <c r="B1529" s="190" t="s">
        <v>441</v>
      </c>
      <c r="C1529" s="3" t="s">
        <v>435</v>
      </c>
      <c r="D1529" s="32" t="n">
        <v>35934</v>
      </c>
      <c r="E1529" s="1" t="s">
        <v>102</v>
      </c>
      <c r="F1529" s="1" t="n">
        <v>3</v>
      </c>
      <c r="G1529" s="55" t="n">
        <v>3</v>
      </c>
      <c r="H1529" s="4" t="n">
        <v>139</v>
      </c>
      <c r="J1529" s="5" t="n">
        <v>19.7</v>
      </c>
      <c r="N1529" s="6" t="n">
        <v>34200</v>
      </c>
      <c r="P1529" s="5" t="n">
        <v>31.8</v>
      </c>
      <c r="Q1529" s="3" t="s">
        <v>104</v>
      </c>
      <c r="R1529" s="190" t="s">
        <v>182</v>
      </c>
      <c r="S1529" s="3" t="s">
        <v>125</v>
      </c>
      <c r="W1529" s="0" t="n">
        <v>0.84320708119964</v>
      </c>
      <c r="Y1529" s="0" t="n">
        <v>0.611687355211993</v>
      </c>
      <c r="Z1529" s="0" t="n">
        <v>0.0192615199563672</v>
      </c>
      <c r="AB1529" s="3" t="s">
        <v>104</v>
      </c>
      <c r="AE1529" s="3" t="s">
        <v>107</v>
      </c>
      <c r="AF1529" s="3" t="s">
        <v>390</v>
      </c>
      <c r="AG1529" s="3" t="s">
        <v>436</v>
      </c>
      <c r="AH1529" s="3" t="s">
        <v>437</v>
      </c>
      <c r="AI1529" s="3" t="s">
        <v>438</v>
      </c>
      <c r="AJ1529" s="3" t="n">
        <v>1</v>
      </c>
      <c r="AK1529" s="3" t="s">
        <v>316</v>
      </c>
      <c r="AL1529" s="3" t="s">
        <v>317</v>
      </c>
      <c r="AS1529" s="3" t="s">
        <v>439</v>
      </c>
      <c r="AT1529" s="3" t="n">
        <v>100</v>
      </c>
      <c r="AW1529" s="5" t="n">
        <v>12</v>
      </c>
      <c r="AX1529" s="4" t="n">
        <v>350</v>
      </c>
      <c r="AY1529" s="4" t="n">
        <v>350</v>
      </c>
      <c r="BE1529" s="5" t="n">
        <v>13</v>
      </c>
      <c r="BF1529" s="3" t="s">
        <v>113</v>
      </c>
      <c r="BG1529" s="1" t="s">
        <v>109</v>
      </c>
      <c r="BI1529" s="3" t="s">
        <v>309</v>
      </c>
      <c r="BJ1529" s="3" t="s">
        <v>442</v>
      </c>
    </row>
    <row r="1530" customFormat="false" ht="12.75" hidden="false" customHeight="false" outlineLevel="0" collapsed="false">
      <c r="A1530" s="1" t="n">
        <v>108</v>
      </c>
      <c r="B1530" s="190" t="s">
        <v>441</v>
      </c>
      <c r="C1530" s="3" t="s">
        <v>435</v>
      </c>
      <c r="D1530" s="32" t="n">
        <v>35935</v>
      </c>
      <c r="E1530" s="1" t="s">
        <v>102</v>
      </c>
      <c r="F1530" s="1" t="n">
        <v>3</v>
      </c>
      <c r="G1530" s="55" t="n">
        <v>3</v>
      </c>
      <c r="H1530" s="4" t="n">
        <v>141</v>
      </c>
      <c r="J1530" s="5" t="n">
        <v>20.5</v>
      </c>
      <c r="N1530" s="6" t="n">
        <v>32000</v>
      </c>
      <c r="P1530" s="5" t="n">
        <v>19.6</v>
      </c>
      <c r="Q1530" s="3" t="s">
        <v>104</v>
      </c>
      <c r="R1530" s="190" t="s">
        <v>182</v>
      </c>
      <c r="S1530" s="3" t="s">
        <v>125</v>
      </c>
      <c r="W1530" s="0" t="n">
        <v>0.803094602426375</v>
      </c>
      <c r="Y1530" s="0" t="n">
        <v>0.545851649784284</v>
      </c>
      <c r="Z1530" s="0" t="n">
        <v>0.0279157401541171</v>
      </c>
      <c r="AA1530" s="3" t="n">
        <f aca="false">AVERAGE(Z1527:Z1530)</f>
        <v>0.022710487235354</v>
      </c>
      <c r="AB1530" s="3" t="s">
        <v>104</v>
      </c>
      <c r="AE1530" s="3" t="s">
        <v>107</v>
      </c>
      <c r="AF1530" s="3" t="s">
        <v>390</v>
      </c>
      <c r="AG1530" s="3" t="s">
        <v>436</v>
      </c>
      <c r="AH1530" s="3" t="s">
        <v>437</v>
      </c>
      <c r="AI1530" s="3" t="s">
        <v>438</v>
      </c>
      <c r="AJ1530" s="3" t="n">
        <v>1</v>
      </c>
      <c r="AK1530" s="3" t="s">
        <v>316</v>
      </c>
      <c r="AL1530" s="3" t="s">
        <v>317</v>
      </c>
      <c r="AS1530" s="3" t="s">
        <v>440</v>
      </c>
      <c r="AT1530" s="3" t="n">
        <v>100</v>
      </c>
      <c r="AW1530" s="5" t="n">
        <v>8</v>
      </c>
      <c r="AX1530" s="4" t="n">
        <v>350</v>
      </c>
      <c r="AY1530" s="4" t="n">
        <v>350</v>
      </c>
      <c r="BE1530" s="5" t="n">
        <v>13</v>
      </c>
      <c r="BF1530" s="3" t="s">
        <v>113</v>
      </c>
      <c r="BG1530" s="1" t="s">
        <v>109</v>
      </c>
      <c r="BI1530" s="3" t="s">
        <v>309</v>
      </c>
      <c r="BJ1530" s="3" t="s">
        <v>442</v>
      </c>
    </row>
    <row r="1531" customFormat="false" ht="12.75" hidden="false" customHeight="false" outlineLevel="0" collapsed="false">
      <c r="A1531" s="1" t="n">
        <v>108</v>
      </c>
      <c r="B1531" s="59" t="s">
        <v>443</v>
      </c>
      <c r="C1531" s="3" t="s">
        <v>412</v>
      </c>
      <c r="D1531" s="32" t="n">
        <v>35746</v>
      </c>
      <c r="E1531" s="1" t="s">
        <v>102</v>
      </c>
      <c r="F1531" s="1" t="n">
        <v>3</v>
      </c>
      <c r="G1531" s="55" t="n">
        <v>0</v>
      </c>
      <c r="H1531" s="4" t="n">
        <v>325</v>
      </c>
      <c r="J1531" s="5" t="n">
        <v>32.5</v>
      </c>
      <c r="N1531" s="6" t="n">
        <v>8043</v>
      </c>
      <c r="P1531" s="5" t="n">
        <v>11.5</v>
      </c>
      <c r="Q1531" s="3" t="s">
        <v>104</v>
      </c>
      <c r="R1531" s="59" t="s">
        <v>182</v>
      </c>
      <c r="S1531" s="3" t="s">
        <v>125</v>
      </c>
      <c r="W1531" s="0" t="n">
        <v>22.1592749097644</v>
      </c>
      <c r="Y1531" s="0" t="n">
        <v>3.76996226585282</v>
      </c>
      <c r="Z1531" s="0" t="n">
        <v>0.328610356007242</v>
      </c>
      <c r="AA1531" s="3" t="n">
        <f aca="false">Z1531</f>
        <v>0.328610356007242</v>
      </c>
      <c r="AB1531" s="3" t="s">
        <v>104</v>
      </c>
      <c r="AE1531" s="3" t="s">
        <v>107</v>
      </c>
      <c r="AG1531" s="3" t="s">
        <v>315</v>
      </c>
      <c r="AH1531" s="3" t="n">
        <v>4</v>
      </c>
      <c r="AI1531" s="3" t="n">
        <v>2</v>
      </c>
      <c r="AK1531" s="3" t="s">
        <v>316</v>
      </c>
      <c r="AL1531" s="3" t="s">
        <v>317</v>
      </c>
      <c r="AS1531" s="3" t="s">
        <v>139</v>
      </c>
      <c r="AT1531" s="3" t="n">
        <v>100</v>
      </c>
      <c r="AW1531" s="5" t="n">
        <v>6.4</v>
      </c>
      <c r="AX1531" s="4" t="n">
        <v>380</v>
      </c>
      <c r="AY1531" s="4" t="n">
        <v>380</v>
      </c>
      <c r="BE1531" s="5" t="n">
        <v>5</v>
      </c>
      <c r="BF1531" s="3" t="s">
        <v>113</v>
      </c>
      <c r="BG1531" s="1" t="s">
        <v>114</v>
      </c>
      <c r="BI1531" s="3" t="s">
        <v>309</v>
      </c>
    </row>
    <row r="1532" customFormat="false" ht="12.75" hidden="false" customHeight="false" outlineLevel="0" collapsed="false">
      <c r="B1532" s="59"/>
      <c r="D1532" s="32"/>
      <c r="G1532" s="55"/>
      <c r="R1532" s="59"/>
      <c r="W1532" s="0"/>
      <c r="Y1532" s="0"/>
      <c r="Z1532" s="23" t="s">
        <v>117</v>
      </c>
      <c r="AA1532" s="3" t="n">
        <f aca="false">AVERAGE(AA1513:AA1531)</f>
        <v>0.267347157212852</v>
      </c>
    </row>
    <row r="1533" customFormat="false" ht="12.75" hidden="false" customHeight="false" outlineLevel="0" collapsed="false">
      <c r="B1533" s="59"/>
      <c r="D1533" s="32"/>
      <c r="G1533" s="55"/>
      <c r="R1533" s="59"/>
      <c r="W1533" s="0"/>
      <c r="Y1533" s="0"/>
      <c r="Z1533" s="23" t="s">
        <v>118</v>
      </c>
      <c r="AA1533" s="3" t="n">
        <f aca="false">MIN(Z1513:Z1531)</f>
        <v>0.0116352071587709</v>
      </c>
    </row>
    <row r="1534" customFormat="false" ht="12.75" hidden="false" customHeight="false" outlineLevel="0" collapsed="false">
      <c r="B1534" s="59"/>
      <c r="D1534" s="32"/>
      <c r="G1534" s="55"/>
      <c r="R1534" s="59"/>
      <c r="W1534" s="0"/>
      <c r="Y1534" s="0"/>
      <c r="Z1534" s="23" t="s">
        <v>119</v>
      </c>
      <c r="AA1534" s="3" t="n">
        <f aca="false">MAX(Z1513:Z1531)</f>
        <v>0.711665543775436</v>
      </c>
    </row>
    <row r="1535" s="11" customFormat="true" ht="12.75" hidden="false" customHeight="false" outlineLevel="0" collapsed="false">
      <c r="A1535" s="9"/>
      <c r="B1535" s="60"/>
      <c r="D1535" s="33"/>
      <c r="E1535" s="9"/>
      <c r="F1535" s="9"/>
      <c r="G1535" s="61"/>
      <c r="H1535" s="12"/>
      <c r="I1535" s="13"/>
      <c r="J1535" s="13"/>
      <c r="K1535" s="13"/>
      <c r="M1535" s="14"/>
      <c r="N1535" s="14"/>
      <c r="O1535" s="13"/>
      <c r="P1535" s="13"/>
      <c r="R1535" s="60"/>
      <c r="W1535" s="62"/>
      <c r="Y1535" s="62"/>
      <c r="Z1535" s="11" t="s">
        <v>148</v>
      </c>
      <c r="AA1535" s="11" t="n">
        <f aca="false">STDEV(Z1513:Z1531)</f>
        <v>0.226269596344888</v>
      </c>
      <c r="AW1535" s="13"/>
      <c r="AX1535" s="12"/>
      <c r="AY1535" s="12"/>
      <c r="BD1535" s="13"/>
      <c r="BE1535" s="13"/>
      <c r="BG1535" s="9"/>
    </row>
    <row r="1536" customFormat="false" ht="12.75" hidden="false" customHeight="false" outlineLevel="0" collapsed="false">
      <c r="A1536" s="1" t="n">
        <v>108</v>
      </c>
      <c r="B1536" s="63" t="s">
        <v>411</v>
      </c>
      <c r="C1536" s="3" t="s">
        <v>412</v>
      </c>
      <c r="D1536" s="32" t="n">
        <v>35640</v>
      </c>
      <c r="E1536" s="1" t="s">
        <v>102</v>
      </c>
      <c r="F1536" s="1" t="n">
        <v>6</v>
      </c>
      <c r="G1536" s="55" t="n">
        <v>6</v>
      </c>
      <c r="H1536" s="4" t="n">
        <v>275</v>
      </c>
      <c r="J1536" s="5" t="n">
        <v>15.3</v>
      </c>
      <c r="N1536" s="6" t="n">
        <v>13031</v>
      </c>
      <c r="P1536" s="5" t="n">
        <v>8.9</v>
      </c>
      <c r="Q1536" s="3" t="s">
        <v>104</v>
      </c>
      <c r="R1536" s="63" t="s">
        <v>183</v>
      </c>
      <c r="S1536" s="3" t="s">
        <v>125</v>
      </c>
      <c r="Y1536" s="0" t="n">
        <v>0.00838528027985606</v>
      </c>
      <c r="Z1536" s="0" t="n">
        <v>0.000942964524439551</v>
      </c>
      <c r="AB1536" s="3" t="s">
        <v>104</v>
      </c>
      <c r="AE1536" s="3" t="s">
        <v>107</v>
      </c>
      <c r="AF1536" s="3" t="s">
        <v>300</v>
      </c>
      <c r="AH1536" s="3" t="n">
        <v>6</v>
      </c>
      <c r="AI1536" s="3" t="n">
        <v>2</v>
      </c>
      <c r="AK1536" s="3" t="s">
        <v>316</v>
      </c>
      <c r="AL1536" s="3" t="s">
        <v>317</v>
      </c>
      <c r="AS1536" s="3" t="s">
        <v>128</v>
      </c>
      <c r="AT1536" s="3" t="n">
        <v>100</v>
      </c>
      <c r="AX1536" s="4" t="n">
        <v>338</v>
      </c>
      <c r="AY1536" s="4" t="n">
        <v>377</v>
      </c>
      <c r="BF1536" s="3" t="s">
        <v>113</v>
      </c>
      <c r="BG1536" s="1" t="s">
        <v>114</v>
      </c>
      <c r="BI1536" s="3" t="s">
        <v>309</v>
      </c>
    </row>
    <row r="1537" customFormat="false" ht="12.75" hidden="false" customHeight="false" outlineLevel="0" collapsed="false">
      <c r="A1537" s="1" t="n">
        <v>108</v>
      </c>
      <c r="B1537" s="54" t="s">
        <v>411</v>
      </c>
      <c r="C1537" s="3" t="s">
        <v>412</v>
      </c>
      <c r="D1537" s="32" t="n">
        <v>35643</v>
      </c>
      <c r="E1537" s="1" t="s">
        <v>102</v>
      </c>
      <c r="F1537" s="1" t="n">
        <v>6</v>
      </c>
      <c r="G1537" s="55" t="n">
        <v>6</v>
      </c>
      <c r="H1537" s="4" t="n">
        <v>278</v>
      </c>
      <c r="J1537" s="5" t="n">
        <v>15.9</v>
      </c>
      <c r="N1537" s="6" t="n">
        <v>14782</v>
      </c>
      <c r="P1537" s="5" t="n">
        <v>8.1</v>
      </c>
      <c r="Q1537" s="3" t="s">
        <v>104</v>
      </c>
      <c r="R1537" s="54" t="s">
        <v>183</v>
      </c>
      <c r="S1537" s="3" t="s">
        <v>125</v>
      </c>
      <c r="Y1537" s="0" t="n">
        <v>0.0112458566052279</v>
      </c>
      <c r="Z1537" s="0" t="n">
        <v>0.00139759891025219</v>
      </c>
      <c r="AA1537" s="3" t="n">
        <f aca="false">AVERAGE(Z1536:Z1537)</f>
        <v>0.00117028171734587</v>
      </c>
      <c r="AB1537" s="3" t="s">
        <v>104</v>
      </c>
      <c r="AE1537" s="3" t="s">
        <v>107</v>
      </c>
      <c r="AF1537" s="3" t="s">
        <v>300</v>
      </c>
      <c r="AH1537" s="3" t="n">
        <v>6</v>
      </c>
      <c r="AI1537" s="3" t="n">
        <v>2</v>
      </c>
      <c r="AK1537" s="3" t="s">
        <v>316</v>
      </c>
      <c r="AL1537" s="3" t="s">
        <v>317</v>
      </c>
      <c r="AS1537" s="3" t="s">
        <v>129</v>
      </c>
      <c r="AT1537" s="3" t="n">
        <v>100</v>
      </c>
      <c r="AX1537" s="4" t="n">
        <v>338</v>
      </c>
      <c r="AY1537" s="4" t="n">
        <v>377</v>
      </c>
      <c r="BF1537" s="3" t="s">
        <v>113</v>
      </c>
      <c r="BG1537" s="1" t="s">
        <v>114</v>
      </c>
      <c r="BI1537" s="3" t="s">
        <v>309</v>
      </c>
    </row>
    <row r="1538" customFormat="false" ht="12.75" hidden="false" customHeight="false" outlineLevel="0" collapsed="false">
      <c r="A1538" s="1" t="n">
        <v>108</v>
      </c>
      <c r="B1538" s="54" t="s">
        <v>413</v>
      </c>
      <c r="C1538" s="3" t="s">
        <v>414</v>
      </c>
      <c r="D1538" s="32" t="n">
        <v>35640</v>
      </c>
      <c r="E1538" s="1" t="s">
        <v>102</v>
      </c>
      <c r="F1538" s="1" t="n">
        <v>3</v>
      </c>
      <c r="G1538" s="55" t="n">
        <v>3</v>
      </c>
      <c r="H1538" s="4" t="n">
        <v>136</v>
      </c>
      <c r="J1538" s="5" t="n">
        <v>17.6</v>
      </c>
      <c r="N1538" s="6" t="n">
        <v>23952</v>
      </c>
      <c r="P1538" s="5" t="n">
        <v>26.3</v>
      </c>
      <c r="Q1538" s="3" t="s">
        <v>104</v>
      </c>
      <c r="R1538" s="54" t="s">
        <v>183</v>
      </c>
      <c r="S1538" s="3" t="s">
        <v>125</v>
      </c>
      <c r="W1538" s="0" t="n">
        <v>0.0429228756099306</v>
      </c>
      <c r="Y1538" s="0" t="n">
        <v>0.0152011389511802</v>
      </c>
      <c r="Z1538" s="0" t="n">
        <v>0.000576965020260983</v>
      </c>
      <c r="AB1538" s="3" t="s">
        <v>104</v>
      </c>
      <c r="AE1538" s="3" t="s">
        <v>107</v>
      </c>
      <c r="AF1538" s="3" t="s">
        <v>415</v>
      </c>
      <c r="AH1538" s="184" t="s">
        <v>416</v>
      </c>
      <c r="AI1538" s="3" t="n">
        <v>2</v>
      </c>
      <c r="AK1538" s="3" t="s">
        <v>316</v>
      </c>
      <c r="AL1538" s="3" t="s">
        <v>317</v>
      </c>
      <c r="AS1538" s="3" t="s">
        <v>128</v>
      </c>
      <c r="AT1538" s="3" t="n">
        <v>100</v>
      </c>
      <c r="AX1538" s="4" t="n">
        <v>339</v>
      </c>
      <c r="AY1538" s="4" t="n">
        <v>345</v>
      </c>
      <c r="BF1538" s="3" t="s">
        <v>393</v>
      </c>
      <c r="BG1538" s="1" t="s">
        <v>114</v>
      </c>
      <c r="BI1538" s="3" t="s">
        <v>309</v>
      </c>
    </row>
    <row r="1539" customFormat="false" ht="12.75" hidden="false" customHeight="false" outlineLevel="0" collapsed="false">
      <c r="A1539" s="1" t="n">
        <v>108</v>
      </c>
      <c r="B1539" s="54" t="s">
        <v>446</v>
      </c>
      <c r="C1539" s="3" t="s">
        <v>414</v>
      </c>
      <c r="D1539" s="32" t="n">
        <v>35643</v>
      </c>
      <c r="E1539" s="1" t="s">
        <v>102</v>
      </c>
      <c r="F1539" s="1" t="n">
        <v>3</v>
      </c>
      <c r="G1539" s="55" t="n">
        <v>3</v>
      </c>
      <c r="H1539" s="4" t="n">
        <v>132</v>
      </c>
      <c r="J1539" s="5" t="n">
        <v>14.6</v>
      </c>
      <c r="N1539" s="6" t="n">
        <v>27049</v>
      </c>
      <c r="P1539" s="5" t="n">
        <v>23.2</v>
      </c>
      <c r="Q1539" s="3" t="s">
        <v>104</v>
      </c>
      <c r="R1539" s="54" t="s">
        <v>183</v>
      </c>
      <c r="S1539" s="3" t="s">
        <v>125</v>
      </c>
      <c r="W1539" s="0" t="n">
        <v>0.0503544041274422</v>
      </c>
      <c r="Y1539" s="0" t="n">
        <v>0.0200786211605059</v>
      </c>
      <c r="Z1539" s="0" t="n">
        <v>0.000897172670490343</v>
      </c>
      <c r="AB1539" s="3" t="s">
        <v>104</v>
      </c>
      <c r="AE1539" s="3" t="s">
        <v>107</v>
      </c>
      <c r="AF1539" s="3" t="s">
        <v>415</v>
      </c>
      <c r="AH1539" s="184" t="s">
        <v>416</v>
      </c>
      <c r="AI1539" s="3" t="n">
        <v>2</v>
      </c>
      <c r="AK1539" s="3" t="s">
        <v>316</v>
      </c>
      <c r="AL1539" s="3" t="s">
        <v>317</v>
      </c>
      <c r="AS1539" s="3" t="s">
        <v>129</v>
      </c>
      <c r="AU1539" s="3" t="s">
        <v>128</v>
      </c>
      <c r="AX1539" s="4" t="n">
        <v>338</v>
      </c>
      <c r="AY1539" s="4" t="n">
        <v>364</v>
      </c>
      <c r="BF1539" s="3" t="s">
        <v>393</v>
      </c>
      <c r="BG1539" s="1" t="s">
        <v>114</v>
      </c>
      <c r="BI1539" s="3" t="s">
        <v>309</v>
      </c>
    </row>
    <row r="1540" customFormat="false" ht="12.75" hidden="false" customHeight="false" outlineLevel="0" collapsed="false">
      <c r="A1540" s="1" t="n">
        <v>108</v>
      </c>
      <c r="B1540" s="54" t="s">
        <v>417</v>
      </c>
      <c r="C1540" s="3" t="s">
        <v>414</v>
      </c>
      <c r="D1540" s="32" t="n">
        <v>35640</v>
      </c>
      <c r="E1540" s="1" t="s">
        <v>102</v>
      </c>
      <c r="F1540" s="1" t="n">
        <v>3</v>
      </c>
      <c r="G1540" s="55" t="n">
        <v>3</v>
      </c>
      <c r="H1540" s="4" t="n">
        <v>136</v>
      </c>
      <c r="J1540" s="5" t="n">
        <v>17.6</v>
      </c>
      <c r="N1540" s="6" t="n">
        <v>23952</v>
      </c>
      <c r="P1540" s="5" t="n">
        <v>26.3</v>
      </c>
      <c r="Q1540" s="3" t="s">
        <v>104</v>
      </c>
      <c r="R1540" s="54" t="s">
        <v>183</v>
      </c>
      <c r="S1540" s="3" t="s">
        <v>125</v>
      </c>
      <c r="W1540" s="0" t="n">
        <v>0.0413613986422484</v>
      </c>
      <c r="Y1540" s="0" t="n">
        <v>0.0146527619701572</v>
      </c>
      <c r="Z1540" s="0" t="n">
        <v>0.00055619206104833</v>
      </c>
      <c r="AB1540" s="3" t="s">
        <v>104</v>
      </c>
      <c r="AE1540" s="3" t="s">
        <v>107</v>
      </c>
      <c r="AF1540" s="3" t="s">
        <v>415</v>
      </c>
      <c r="AH1540" s="184" t="s">
        <v>416</v>
      </c>
      <c r="AI1540" s="3" t="n">
        <v>2</v>
      </c>
      <c r="AK1540" s="3" t="s">
        <v>316</v>
      </c>
      <c r="AL1540" s="3" t="s">
        <v>317</v>
      </c>
      <c r="AS1540" s="3" t="s">
        <v>128</v>
      </c>
      <c r="AT1540" s="3" t="n">
        <v>100</v>
      </c>
      <c r="AX1540" s="4" t="n">
        <v>339</v>
      </c>
      <c r="AY1540" s="4" t="n">
        <v>364</v>
      </c>
      <c r="BF1540" s="3" t="s">
        <v>113</v>
      </c>
      <c r="BG1540" s="1" t="s">
        <v>114</v>
      </c>
      <c r="BI1540" s="3" t="s">
        <v>309</v>
      </c>
    </row>
    <row r="1541" customFormat="false" ht="12.75" hidden="false" customHeight="false" outlineLevel="0" collapsed="false">
      <c r="A1541" s="1" t="n">
        <v>108</v>
      </c>
      <c r="B1541" s="54" t="s">
        <v>417</v>
      </c>
      <c r="C1541" s="3" t="s">
        <v>414</v>
      </c>
      <c r="D1541" s="32" t="n">
        <v>35643</v>
      </c>
      <c r="E1541" s="1" t="s">
        <v>102</v>
      </c>
      <c r="F1541" s="1" t="n">
        <v>3</v>
      </c>
      <c r="G1541" s="55" t="n">
        <v>3</v>
      </c>
      <c r="H1541" s="4" t="n">
        <v>132</v>
      </c>
      <c r="J1541" s="5" t="n">
        <v>14.6</v>
      </c>
      <c r="N1541" s="6" t="n">
        <v>27049</v>
      </c>
      <c r="P1541" s="5" t="n">
        <v>23.2</v>
      </c>
      <c r="Q1541" s="3" t="s">
        <v>104</v>
      </c>
      <c r="R1541" s="54" t="s">
        <v>183</v>
      </c>
      <c r="S1541" s="3" t="s">
        <v>125</v>
      </c>
      <c r="W1541" s="0" t="n">
        <v>0.0486036330019698</v>
      </c>
      <c r="Y1541" s="0" t="n">
        <v>0.0193999280978941</v>
      </c>
      <c r="Z1541" s="0" t="n">
        <v>0.000875721081507746</v>
      </c>
      <c r="AA1541" s="3" t="n">
        <f aca="false">AVERAGE(Z1538:Z1541)</f>
        <v>0.00072651270832685</v>
      </c>
      <c r="AB1541" s="3" t="s">
        <v>104</v>
      </c>
      <c r="AE1541" s="3" t="s">
        <v>107</v>
      </c>
      <c r="AF1541" s="3" t="s">
        <v>415</v>
      </c>
      <c r="AH1541" s="184" t="s">
        <v>416</v>
      </c>
      <c r="AI1541" s="3" t="n">
        <v>2</v>
      </c>
      <c r="AK1541" s="3" t="s">
        <v>316</v>
      </c>
      <c r="AL1541" s="3" t="s">
        <v>317</v>
      </c>
      <c r="AS1541" s="3" t="s">
        <v>129</v>
      </c>
      <c r="AU1541" s="3" t="s">
        <v>128</v>
      </c>
      <c r="AX1541" s="4" t="n">
        <v>338</v>
      </c>
      <c r="AY1541" s="4" t="n">
        <v>364</v>
      </c>
      <c r="BF1541" s="3" t="s">
        <v>113</v>
      </c>
      <c r="BG1541" s="1" t="s">
        <v>114</v>
      </c>
      <c r="BI1541" s="3" t="s">
        <v>309</v>
      </c>
    </row>
    <row r="1542" customFormat="false" ht="12.75" hidden="false" customHeight="false" outlineLevel="0" collapsed="false">
      <c r="A1542" s="1" t="n">
        <v>108</v>
      </c>
      <c r="B1542" s="56" t="s">
        <v>418</v>
      </c>
      <c r="C1542" s="3" t="s">
        <v>419</v>
      </c>
      <c r="D1542" s="32" t="n">
        <v>35635</v>
      </c>
      <c r="E1542" s="1" t="s">
        <v>102</v>
      </c>
      <c r="F1542" s="1" t="n">
        <v>3</v>
      </c>
      <c r="G1542" s="55" t="n">
        <v>3</v>
      </c>
      <c r="H1542" s="4" t="n">
        <v>154</v>
      </c>
      <c r="J1542" s="5" t="n">
        <v>27.8</v>
      </c>
      <c r="N1542" s="6" t="n">
        <v>26000</v>
      </c>
      <c r="P1542" s="5" t="n">
        <v>18</v>
      </c>
      <c r="Q1542" s="3" t="s">
        <v>104</v>
      </c>
      <c r="R1542" s="56" t="s">
        <v>183</v>
      </c>
      <c r="S1542" s="3" t="s">
        <v>125</v>
      </c>
      <c r="W1542" s="0" t="n">
        <v>0.043315396376189</v>
      </c>
      <c r="Y1542" s="0" t="n">
        <v>0.0163221455612264</v>
      </c>
      <c r="Z1542" s="0" t="n">
        <v>0.000904225290452052</v>
      </c>
      <c r="AB1542" s="3" t="s">
        <v>104</v>
      </c>
      <c r="AE1542" s="3" t="s">
        <v>107</v>
      </c>
      <c r="AG1542" s="3" t="s">
        <v>315</v>
      </c>
      <c r="AH1542" s="3" t="n">
        <v>4</v>
      </c>
      <c r="AI1542" s="184" t="s">
        <v>420</v>
      </c>
      <c r="AJ1542" s="3" t="n">
        <v>1</v>
      </c>
      <c r="AK1542" s="3" t="s">
        <v>316</v>
      </c>
      <c r="AL1542" s="3" t="s">
        <v>317</v>
      </c>
      <c r="AS1542" s="3" t="s">
        <v>203</v>
      </c>
      <c r="AU1542" s="3" t="s">
        <v>128</v>
      </c>
      <c r="BF1542" s="3" t="s">
        <v>393</v>
      </c>
      <c r="BG1542" s="1" t="s">
        <v>114</v>
      </c>
      <c r="BI1542" s="3" t="s">
        <v>309</v>
      </c>
    </row>
    <row r="1543" customFormat="false" ht="12.75" hidden="false" customHeight="false" outlineLevel="0" collapsed="false">
      <c r="A1543" s="1" t="n">
        <v>108</v>
      </c>
      <c r="B1543" s="56" t="s">
        <v>421</v>
      </c>
      <c r="C1543" s="3" t="s">
        <v>419</v>
      </c>
      <c r="D1543" s="32" t="n">
        <v>35635</v>
      </c>
      <c r="E1543" s="1" t="s">
        <v>102</v>
      </c>
      <c r="F1543" s="1" t="n">
        <v>3</v>
      </c>
      <c r="G1543" s="55" t="n">
        <v>3</v>
      </c>
      <c r="H1543" s="4" t="n">
        <v>154</v>
      </c>
      <c r="J1543" s="5" t="n">
        <v>27.8</v>
      </c>
      <c r="N1543" s="6" t="n">
        <v>26000</v>
      </c>
      <c r="P1543" s="5" t="n">
        <v>18</v>
      </c>
      <c r="Q1543" s="3" t="s">
        <v>104</v>
      </c>
      <c r="R1543" s="56" t="s">
        <v>183</v>
      </c>
      <c r="S1543" s="3" t="s">
        <v>125</v>
      </c>
      <c r="W1543" s="0" t="n">
        <v>0.0438222640985699</v>
      </c>
      <c r="Y1543" s="0" t="n">
        <v>0.0165394542111368</v>
      </c>
      <c r="Z1543" s="0" t="n">
        <v>0.000915303470321589</v>
      </c>
      <c r="AA1543" s="3" t="n">
        <f aca="false">AVERAGE(Z1542:Z1543)</f>
        <v>0.00090976438038682</v>
      </c>
      <c r="AB1543" s="3" t="s">
        <v>104</v>
      </c>
      <c r="AE1543" s="3" t="s">
        <v>107</v>
      </c>
      <c r="AG1543" s="3" t="s">
        <v>315</v>
      </c>
      <c r="AH1543" s="3" t="n">
        <v>4</v>
      </c>
      <c r="AI1543" s="184" t="s">
        <v>420</v>
      </c>
      <c r="AJ1543" s="3" t="n">
        <v>1</v>
      </c>
      <c r="AK1543" s="3" t="s">
        <v>316</v>
      </c>
      <c r="AL1543" s="3" t="s">
        <v>317</v>
      </c>
      <c r="AS1543" s="3" t="s">
        <v>203</v>
      </c>
      <c r="AU1543" s="3" t="s">
        <v>128</v>
      </c>
      <c r="BF1543" s="3" t="s">
        <v>113</v>
      </c>
      <c r="BG1543" s="1" t="s">
        <v>114</v>
      </c>
      <c r="BI1543" s="3" t="s">
        <v>309</v>
      </c>
    </row>
    <row r="1544" customFormat="false" ht="12.75" hidden="false" customHeight="false" outlineLevel="0" collapsed="false">
      <c r="A1544" s="1" t="n">
        <v>108</v>
      </c>
      <c r="B1544" s="82" t="s">
        <v>422</v>
      </c>
      <c r="C1544" s="3" t="s">
        <v>423</v>
      </c>
      <c r="D1544" s="32" t="n">
        <v>35690</v>
      </c>
      <c r="E1544" s="1" t="s">
        <v>102</v>
      </c>
      <c r="F1544" s="1" t="n">
        <v>3</v>
      </c>
      <c r="G1544" s="55" t="n">
        <v>3</v>
      </c>
      <c r="H1544" s="4" t="n">
        <v>161.96</v>
      </c>
      <c r="J1544" s="5" t="n">
        <v>15.6</v>
      </c>
      <c r="L1544" s="34"/>
      <c r="N1544" s="6" t="n">
        <v>11516</v>
      </c>
      <c r="P1544" s="5" t="n">
        <v>16.6</v>
      </c>
      <c r="Q1544" s="3" t="s">
        <v>104</v>
      </c>
      <c r="R1544" s="82" t="s">
        <v>183</v>
      </c>
      <c r="S1544" s="3" t="s">
        <v>125</v>
      </c>
      <c r="W1544" s="0" t="n">
        <v>0.0393978985109712</v>
      </c>
      <c r="Y1544" s="0" t="n">
        <v>0.00670844593080874</v>
      </c>
      <c r="Z1544" s="0" t="n">
        <v>0.000405477097091243</v>
      </c>
      <c r="AB1544" s="3" t="s">
        <v>104</v>
      </c>
      <c r="AE1544" s="3" t="s">
        <v>107</v>
      </c>
      <c r="AF1544" s="3" t="s">
        <v>390</v>
      </c>
      <c r="AJ1544" s="3" t="n">
        <v>1</v>
      </c>
      <c r="AK1544" s="3" t="s">
        <v>316</v>
      </c>
      <c r="AL1544" s="3" t="s">
        <v>317</v>
      </c>
      <c r="AS1544" s="3" t="s">
        <v>203</v>
      </c>
      <c r="AT1544" s="3" t="n">
        <v>100</v>
      </c>
      <c r="AW1544" s="5" t="n">
        <v>12.3</v>
      </c>
      <c r="AX1544" s="4" t="n">
        <v>332</v>
      </c>
      <c r="AY1544" s="4" t="n">
        <v>341</v>
      </c>
      <c r="BE1544" s="5" t="n">
        <v>10</v>
      </c>
      <c r="BF1544" s="3" t="s">
        <v>424</v>
      </c>
      <c r="BG1544" s="1" t="s">
        <v>114</v>
      </c>
      <c r="BI1544" s="3" t="s">
        <v>337</v>
      </c>
    </row>
    <row r="1545" customFormat="false" ht="12.75" hidden="false" customHeight="false" outlineLevel="0" collapsed="false">
      <c r="A1545" s="1" t="n">
        <v>108</v>
      </c>
      <c r="B1545" s="82" t="s">
        <v>425</v>
      </c>
      <c r="C1545" s="3" t="s">
        <v>423</v>
      </c>
      <c r="D1545" s="32" t="n">
        <v>35690</v>
      </c>
      <c r="E1545" s="1" t="s">
        <v>102</v>
      </c>
      <c r="F1545" s="1" t="n">
        <v>3</v>
      </c>
      <c r="G1545" s="55" t="n">
        <v>3</v>
      </c>
      <c r="H1545" s="4" t="n">
        <v>161.96</v>
      </c>
      <c r="J1545" s="5" t="n">
        <v>15.6</v>
      </c>
      <c r="L1545" s="34"/>
      <c r="N1545" s="6" t="n">
        <v>11516</v>
      </c>
      <c r="P1545" s="5" t="n">
        <v>16.6</v>
      </c>
      <c r="Q1545" s="3" t="s">
        <v>104</v>
      </c>
      <c r="R1545" s="82" t="s">
        <v>183</v>
      </c>
      <c r="S1545" s="3" t="s">
        <v>125</v>
      </c>
      <c r="W1545" s="0" t="n">
        <v>0.0395768744107936</v>
      </c>
      <c r="Y1545" s="0" t="n">
        <v>0.00673892091024304</v>
      </c>
      <c r="Z1545" s="0" t="n">
        <v>0.000408185322535936</v>
      </c>
      <c r="AA1545" s="3" t="n">
        <f aca="false">AVERAGE(Z1544:Z1545)</f>
        <v>0.00040683120981359</v>
      </c>
      <c r="AB1545" s="3" t="s">
        <v>104</v>
      </c>
      <c r="AE1545" s="3" t="s">
        <v>107</v>
      </c>
      <c r="AF1545" s="3" t="s">
        <v>390</v>
      </c>
      <c r="AJ1545" s="3" t="n">
        <v>1</v>
      </c>
      <c r="AK1545" s="3" t="s">
        <v>316</v>
      </c>
      <c r="AL1545" s="3" t="s">
        <v>317</v>
      </c>
      <c r="AS1545" s="3" t="s">
        <v>203</v>
      </c>
      <c r="AT1545" s="3" t="n">
        <v>100</v>
      </c>
      <c r="AW1545" s="5" t="n">
        <v>12.3</v>
      </c>
      <c r="AX1545" s="4" t="n">
        <v>332</v>
      </c>
      <c r="AY1545" s="4" t="n">
        <v>341</v>
      </c>
      <c r="BE1545" s="5" t="n">
        <v>10</v>
      </c>
      <c r="BF1545" s="3" t="s">
        <v>113</v>
      </c>
      <c r="BG1545" s="1" t="s">
        <v>114</v>
      </c>
      <c r="BI1545" s="3" t="s">
        <v>337</v>
      </c>
    </row>
    <row r="1546" customFormat="false" ht="12.75" hidden="false" customHeight="false" outlineLevel="0" collapsed="false">
      <c r="A1546" s="1" t="n">
        <v>108</v>
      </c>
      <c r="B1546" s="194" t="s">
        <v>426</v>
      </c>
      <c r="C1546" s="3" t="s">
        <v>427</v>
      </c>
      <c r="D1546" s="32" t="n">
        <v>35751</v>
      </c>
      <c r="E1546" s="1" t="s">
        <v>102</v>
      </c>
      <c r="F1546" s="1" t="n">
        <v>3</v>
      </c>
      <c r="G1546" s="55" t="n">
        <v>3</v>
      </c>
      <c r="H1546" s="4" t="n">
        <v>343</v>
      </c>
      <c r="J1546" s="5" t="n">
        <v>31</v>
      </c>
      <c r="N1546" s="6" t="n">
        <v>44947</v>
      </c>
      <c r="P1546" s="5" t="n">
        <v>47.3</v>
      </c>
      <c r="Q1546" s="3" t="s">
        <v>104</v>
      </c>
      <c r="R1546" s="194" t="s">
        <v>183</v>
      </c>
      <c r="S1546" s="3" t="s">
        <v>125</v>
      </c>
      <c r="W1546" s="0" t="n">
        <v>0.0380227479000453</v>
      </c>
      <c r="Y1546" s="0" t="n">
        <v>0.0252888702135939</v>
      </c>
      <c r="Z1546" s="0" t="n">
        <v>0.000535680289846444</v>
      </c>
      <c r="AA1546" s="3" t="n">
        <f aca="false">Z1546</f>
        <v>0.000535680289846444</v>
      </c>
      <c r="AB1546" s="3" t="s">
        <v>104</v>
      </c>
      <c r="AE1546" s="3" t="s">
        <v>107</v>
      </c>
      <c r="AG1546" s="3" t="s">
        <v>315</v>
      </c>
      <c r="AH1546" s="3" t="n">
        <v>4</v>
      </c>
      <c r="AI1546" s="3" t="s">
        <v>428</v>
      </c>
      <c r="AJ1546" s="3" t="n">
        <v>1</v>
      </c>
      <c r="AK1546" s="3" t="s">
        <v>316</v>
      </c>
      <c r="AL1546" s="3" t="s">
        <v>317</v>
      </c>
      <c r="AS1546" s="3" t="s">
        <v>139</v>
      </c>
      <c r="AT1546" s="3" t="n">
        <v>100</v>
      </c>
      <c r="AX1546" s="4" t="n">
        <v>390</v>
      </c>
      <c r="BF1546" s="3" t="s">
        <v>113</v>
      </c>
      <c r="BG1546" s="1" t="s">
        <v>114</v>
      </c>
      <c r="BI1546" s="3" t="s">
        <v>309</v>
      </c>
    </row>
    <row r="1547" customFormat="false" ht="12.75" hidden="false" customHeight="false" outlineLevel="0" collapsed="false">
      <c r="A1547" s="1" t="n">
        <v>108</v>
      </c>
      <c r="B1547" s="192" t="s">
        <v>429</v>
      </c>
      <c r="C1547" s="3" t="s">
        <v>412</v>
      </c>
      <c r="D1547" s="32" t="n">
        <v>35773</v>
      </c>
      <c r="E1547" s="1" t="s">
        <v>102</v>
      </c>
      <c r="F1547" s="1" t="n">
        <v>3</v>
      </c>
      <c r="G1547" s="55" t="n">
        <v>3</v>
      </c>
      <c r="H1547" s="4" t="n">
        <v>330</v>
      </c>
      <c r="J1547" s="5" t="n">
        <v>53.1</v>
      </c>
      <c r="N1547" s="6" t="n">
        <v>6062</v>
      </c>
      <c r="P1547" s="5" t="n">
        <v>14.2</v>
      </c>
      <c r="Q1547" s="3" t="s">
        <v>104</v>
      </c>
      <c r="R1547" s="192" t="s">
        <v>183</v>
      </c>
      <c r="S1547" s="3" t="s">
        <v>125</v>
      </c>
      <c r="W1547" s="0" t="n">
        <v>0.0437133452024826</v>
      </c>
      <c r="Y1547" s="0" t="n">
        <v>0.00393131830059427</v>
      </c>
      <c r="Z1547" s="0" t="n">
        <v>0.000279803408597097</v>
      </c>
      <c r="AA1547" s="3" t="n">
        <f aca="false">Z1547</f>
        <v>0.000279803408597097</v>
      </c>
      <c r="AB1547" s="3" t="s">
        <v>104</v>
      </c>
      <c r="AE1547" s="3" t="s">
        <v>107</v>
      </c>
      <c r="AF1547" s="3" t="s">
        <v>390</v>
      </c>
      <c r="AG1547" s="3" t="s">
        <v>315</v>
      </c>
      <c r="AH1547" s="3" t="n">
        <v>4</v>
      </c>
      <c r="AI1547" s="3" t="n">
        <v>3</v>
      </c>
      <c r="AJ1547" s="3" t="n">
        <v>1</v>
      </c>
      <c r="AK1547" s="3" t="s">
        <v>316</v>
      </c>
      <c r="AL1547" s="3" t="s">
        <v>317</v>
      </c>
      <c r="AS1547" s="3" t="s">
        <v>143</v>
      </c>
      <c r="AT1547" s="3" t="n">
        <v>100</v>
      </c>
      <c r="AW1547" s="5" t="n">
        <v>11.6</v>
      </c>
      <c r="AX1547" s="4" t="n">
        <v>370</v>
      </c>
      <c r="AY1547" s="4" t="n">
        <v>400</v>
      </c>
      <c r="BD1547" s="3"/>
      <c r="BE1547" s="3"/>
      <c r="BF1547" s="3" t="s">
        <v>113</v>
      </c>
      <c r="BG1547" s="1" t="s">
        <v>114</v>
      </c>
      <c r="BI1547" s="3" t="s">
        <v>309</v>
      </c>
    </row>
    <row r="1548" customFormat="false" ht="12.75" hidden="false" customHeight="false" outlineLevel="0" collapsed="false">
      <c r="A1548" s="1" t="n">
        <v>108</v>
      </c>
      <c r="B1548" s="58" t="s">
        <v>430</v>
      </c>
      <c r="C1548" s="3" t="s">
        <v>431</v>
      </c>
      <c r="D1548" s="32" t="n">
        <v>35773</v>
      </c>
      <c r="E1548" s="1" t="s">
        <v>102</v>
      </c>
      <c r="F1548" s="1" t="n">
        <v>3</v>
      </c>
      <c r="G1548" s="55" t="n">
        <v>3</v>
      </c>
      <c r="H1548" s="4" t="n">
        <v>337</v>
      </c>
      <c r="J1548" s="5" t="n">
        <v>30.5</v>
      </c>
      <c r="N1548" s="6" t="n">
        <v>6891</v>
      </c>
      <c r="P1548" s="5" t="n">
        <v>11.3</v>
      </c>
      <c r="Q1548" s="3" t="s">
        <v>104</v>
      </c>
      <c r="R1548" s="58" t="s">
        <v>183</v>
      </c>
      <c r="S1548" s="3" t="s">
        <v>125</v>
      </c>
      <c r="W1548" s="0" t="n">
        <v>0.0382179932350548</v>
      </c>
      <c r="Y1548" s="0" t="n">
        <v>0.00389667494016064</v>
      </c>
      <c r="Z1548" s="0" t="n">
        <v>0.00035136299074111</v>
      </c>
      <c r="AA1548" s="3" t="n">
        <f aca="false">Z1548</f>
        <v>0.00035136299074111</v>
      </c>
      <c r="AB1548" s="3" t="s">
        <v>104</v>
      </c>
      <c r="AE1548" s="3" t="s">
        <v>107</v>
      </c>
      <c r="AF1548" s="3" t="s">
        <v>390</v>
      </c>
      <c r="AG1548" s="3" t="s">
        <v>315</v>
      </c>
      <c r="AH1548" s="3" t="n">
        <v>4</v>
      </c>
      <c r="AI1548" s="3" t="n">
        <v>3</v>
      </c>
      <c r="AJ1548" s="3" t="n">
        <v>1</v>
      </c>
      <c r="AK1548" s="3" t="s">
        <v>316</v>
      </c>
      <c r="AL1548" s="3" t="s">
        <v>317</v>
      </c>
      <c r="AS1548" s="3" t="s">
        <v>143</v>
      </c>
      <c r="AT1548" s="3" t="n">
        <v>100</v>
      </c>
      <c r="AW1548" s="5" t="n">
        <v>8.9</v>
      </c>
      <c r="AX1548" s="4" t="n">
        <v>399</v>
      </c>
      <c r="AY1548" s="4" t="n">
        <v>399</v>
      </c>
      <c r="BF1548" s="3" t="s">
        <v>113</v>
      </c>
      <c r="BG1548" s="1" t="s">
        <v>114</v>
      </c>
      <c r="BI1548" s="3" t="s">
        <v>309</v>
      </c>
    </row>
    <row r="1549" customFormat="false" ht="12.75" hidden="false" customHeight="false" outlineLevel="0" collapsed="false">
      <c r="A1549" s="1" t="n">
        <v>108</v>
      </c>
      <c r="B1549" s="58" t="s">
        <v>432</v>
      </c>
      <c r="C1549" s="3" t="s">
        <v>433</v>
      </c>
      <c r="D1549" s="32" t="n">
        <v>35773</v>
      </c>
      <c r="E1549" s="1" t="s">
        <v>102</v>
      </c>
      <c r="F1549" s="1" t="n">
        <v>3</v>
      </c>
      <c r="G1549" s="55" t="n">
        <v>3</v>
      </c>
      <c r="H1549" s="4" t="n">
        <v>331</v>
      </c>
      <c r="J1549" s="5" t="n">
        <v>46.5</v>
      </c>
      <c r="N1549" s="6" t="n">
        <v>22196</v>
      </c>
      <c r="P1549" s="5" t="n">
        <v>57.5</v>
      </c>
      <c r="Q1549" s="3" t="s">
        <v>104</v>
      </c>
      <c r="R1549" s="58" t="s">
        <v>183</v>
      </c>
      <c r="S1549" s="3" t="s">
        <v>125</v>
      </c>
      <c r="W1549" s="0" t="n">
        <v>0.0374143704297407</v>
      </c>
      <c r="Y1549" s="0" t="n">
        <v>0.0122591183566431</v>
      </c>
      <c r="Z1549" s="0" t="n">
        <v>0.000213850259484736</v>
      </c>
      <c r="AA1549" s="3" t="n">
        <f aca="false">Z1549</f>
        <v>0.000213850259484736</v>
      </c>
      <c r="AB1549" s="3" t="s">
        <v>104</v>
      </c>
      <c r="AE1549" s="3" t="s">
        <v>107</v>
      </c>
      <c r="AF1549" s="3" t="s">
        <v>390</v>
      </c>
      <c r="AG1549" s="3" t="s">
        <v>315</v>
      </c>
      <c r="AH1549" s="3" t="n">
        <v>4</v>
      </c>
      <c r="AI1549" s="3" t="n">
        <v>3</v>
      </c>
      <c r="AJ1549" s="3" t="n">
        <v>1</v>
      </c>
      <c r="AK1549" s="3" t="s">
        <v>316</v>
      </c>
      <c r="AL1549" s="3" t="s">
        <v>317</v>
      </c>
      <c r="AS1549" s="3" t="s">
        <v>143</v>
      </c>
      <c r="AT1549" s="3" t="n">
        <v>100</v>
      </c>
      <c r="AW1549" s="5" t="n">
        <v>13.2</v>
      </c>
      <c r="AX1549" s="4" t="n">
        <v>378</v>
      </c>
      <c r="AY1549" s="4" t="n">
        <v>395</v>
      </c>
      <c r="BF1549" s="3" t="s">
        <v>113</v>
      </c>
      <c r="BG1549" s="1" t="s">
        <v>114</v>
      </c>
      <c r="BI1549" s="3" t="s">
        <v>309</v>
      </c>
    </row>
    <row r="1550" customFormat="false" ht="12.75" hidden="false" customHeight="false" outlineLevel="0" collapsed="false">
      <c r="A1550" s="1" t="n">
        <v>108</v>
      </c>
      <c r="B1550" s="190" t="s">
        <v>434</v>
      </c>
      <c r="C1550" s="3" t="s">
        <v>435</v>
      </c>
      <c r="D1550" s="32" t="n">
        <v>35934</v>
      </c>
      <c r="E1550" s="1" t="s">
        <v>102</v>
      </c>
      <c r="F1550" s="1" t="n">
        <v>3</v>
      </c>
      <c r="G1550" s="55" t="n">
        <v>3</v>
      </c>
      <c r="H1550" s="4" t="n">
        <v>139</v>
      </c>
      <c r="J1550" s="5" t="n">
        <v>19.7</v>
      </c>
      <c r="N1550" s="6" t="n">
        <v>34200</v>
      </c>
      <c r="P1550" s="5" t="n">
        <v>31.8</v>
      </c>
      <c r="Q1550" s="3" t="s">
        <v>104</v>
      </c>
      <c r="R1550" s="190" t="s">
        <v>183</v>
      </c>
      <c r="S1550" s="3" t="s">
        <v>125</v>
      </c>
      <c r="W1550" s="0" t="n">
        <v>0.0385618656416877</v>
      </c>
      <c r="Y1550" s="0" t="n">
        <v>0.019500923389062</v>
      </c>
      <c r="Z1550" s="0" t="n">
        <v>0.000613148747522145</v>
      </c>
      <c r="AB1550" s="3" t="s">
        <v>104</v>
      </c>
      <c r="AE1550" s="3" t="s">
        <v>107</v>
      </c>
      <c r="AF1550" s="3" t="s">
        <v>390</v>
      </c>
      <c r="AG1550" s="3" t="s">
        <v>436</v>
      </c>
      <c r="AH1550" s="3" t="s">
        <v>437</v>
      </c>
      <c r="AI1550" s="3" t="s">
        <v>438</v>
      </c>
      <c r="AJ1550" s="3" t="n">
        <v>1</v>
      </c>
      <c r="AK1550" s="3" t="s">
        <v>316</v>
      </c>
      <c r="AL1550" s="3" t="s">
        <v>317</v>
      </c>
      <c r="AS1550" s="3" t="s">
        <v>439</v>
      </c>
      <c r="AT1550" s="3" t="n">
        <v>100</v>
      </c>
      <c r="AW1550" s="5" t="n">
        <v>12</v>
      </c>
      <c r="AX1550" s="4" t="n">
        <v>350</v>
      </c>
      <c r="AY1550" s="4" t="n">
        <v>350</v>
      </c>
      <c r="BE1550" s="5" t="n">
        <v>13</v>
      </c>
      <c r="BF1550" s="3" t="s">
        <v>393</v>
      </c>
      <c r="BG1550" s="1" t="s">
        <v>114</v>
      </c>
      <c r="BI1550" s="3" t="s">
        <v>309</v>
      </c>
    </row>
    <row r="1551" customFormat="false" ht="12.75" hidden="false" customHeight="false" outlineLevel="0" collapsed="false">
      <c r="A1551" s="1" t="n">
        <v>108</v>
      </c>
      <c r="B1551" s="190" t="s">
        <v>434</v>
      </c>
      <c r="C1551" s="3" t="s">
        <v>435</v>
      </c>
      <c r="D1551" s="32" t="n">
        <v>35935</v>
      </c>
      <c r="E1551" s="1" t="s">
        <v>102</v>
      </c>
      <c r="F1551" s="1" t="n">
        <v>3</v>
      </c>
      <c r="G1551" s="55" t="n">
        <v>3</v>
      </c>
      <c r="H1551" s="4" t="n">
        <v>141</v>
      </c>
      <c r="J1551" s="5" t="n">
        <v>20.5</v>
      </c>
      <c r="N1551" s="6" t="n">
        <v>32000</v>
      </c>
      <c r="P1551" s="5" t="n">
        <v>19.6</v>
      </c>
      <c r="Q1551" s="3" t="s">
        <v>104</v>
      </c>
      <c r="R1551" s="190" t="s">
        <v>183</v>
      </c>
      <c r="S1551" s="3" t="s">
        <v>125</v>
      </c>
      <c r="W1551" s="0" t="n">
        <v>0.0375639731350038</v>
      </c>
      <c r="Y1551" s="0" t="n">
        <v>0.0177846894912072</v>
      </c>
      <c r="Z1551" s="0" t="n">
        <v>0.000908528609052645</v>
      </c>
      <c r="AB1551" s="3" t="s">
        <v>104</v>
      </c>
      <c r="AE1551" s="3" t="s">
        <v>107</v>
      </c>
      <c r="AF1551" s="3" t="s">
        <v>390</v>
      </c>
      <c r="AG1551" s="3" t="s">
        <v>436</v>
      </c>
      <c r="AH1551" s="3" t="s">
        <v>437</v>
      </c>
      <c r="AI1551" s="3" t="s">
        <v>438</v>
      </c>
      <c r="AJ1551" s="3" t="n">
        <v>1</v>
      </c>
      <c r="AK1551" s="3" t="s">
        <v>316</v>
      </c>
      <c r="AL1551" s="3" t="s">
        <v>317</v>
      </c>
      <c r="AS1551" s="3" t="s">
        <v>440</v>
      </c>
      <c r="AT1551" s="3" t="n">
        <v>100</v>
      </c>
      <c r="AW1551" s="5" t="n">
        <v>8</v>
      </c>
      <c r="AX1551" s="4" t="n">
        <v>350</v>
      </c>
      <c r="AY1551" s="4" t="n">
        <v>350</v>
      </c>
      <c r="BE1551" s="5" t="n">
        <v>13</v>
      </c>
      <c r="BF1551" s="3" t="s">
        <v>393</v>
      </c>
      <c r="BG1551" s="1" t="s">
        <v>114</v>
      </c>
      <c r="BI1551" s="3" t="s">
        <v>309</v>
      </c>
    </row>
    <row r="1552" customFormat="false" ht="12.75" hidden="false" customHeight="false" outlineLevel="0" collapsed="false">
      <c r="A1552" s="1" t="n">
        <v>108</v>
      </c>
      <c r="B1552" s="190" t="s">
        <v>441</v>
      </c>
      <c r="C1552" s="3" t="s">
        <v>435</v>
      </c>
      <c r="D1552" s="32" t="n">
        <v>35934</v>
      </c>
      <c r="E1552" s="1" t="s">
        <v>102</v>
      </c>
      <c r="F1552" s="1" t="n">
        <v>3</v>
      </c>
      <c r="G1552" s="55" t="n">
        <v>3</v>
      </c>
      <c r="H1552" s="4" t="n">
        <v>139</v>
      </c>
      <c r="J1552" s="5" t="n">
        <v>19.7</v>
      </c>
      <c r="N1552" s="6" t="n">
        <v>34200</v>
      </c>
      <c r="P1552" s="5" t="n">
        <v>31.8</v>
      </c>
      <c r="Q1552" s="3" t="s">
        <v>104</v>
      </c>
      <c r="R1552" s="190" t="s">
        <v>183</v>
      </c>
      <c r="S1552" s="3" t="s">
        <v>125</v>
      </c>
      <c r="W1552" s="0" t="n">
        <v>0.0421603532589353</v>
      </c>
      <c r="Y1552" s="0" t="n">
        <v>0.0213167853166939</v>
      </c>
      <c r="Z1552" s="0" t="n">
        <v>0.000671247627214389</v>
      </c>
      <c r="AB1552" s="3" t="s">
        <v>104</v>
      </c>
      <c r="AE1552" s="3" t="s">
        <v>107</v>
      </c>
      <c r="AF1552" s="3" t="s">
        <v>390</v>
      </c>
      <c r="AG1552" s="3" t="s">
        <v>436</v>
      </c>
      <c r="AH1552" s="3" t="s">
        <v>437</v>
      </c>
      <c r="AI1552" s="3" t="s">
        <v>438</v>
      </c>
      <c r="AJ1552" s="3" t="n">
        <v>1</v>
      </c>
      <c r="AK1552" s="3" t="s">
        <v>316</v>
      </c>
      <c r="AL1552" s="3" t="s">
        <v>317</v>
      </c>
      <c r="AS1552" s="3" t="s">
        <v>439</v>
      </c>
      <c r="AT1552" s="3" t="n">
        <v>100</v>
      </c>
      <c r="AW1552" s="5" t="n">
        <v>12</v>
      </c>
      <c r="AX1552" s="4" t="n">
        <v>350</v>
      </c>
      <c r="AY1552" s="4" t="n">
        <v>350</v>
      </c>
      <c r="BE1552" s="5" t="n">
        <v>13</v>
      </c>
      <c r="BF1552" s="3" t="s">
        <v>113</v>
      </c>
      <c r="BG1552" s="1" t="s">
        <v>109</v>
      </c>
      <c r="BI1552" s="3" t="s">
        <v>309</v>
      </c>
      <c r="BJ1552" s="3" t="s">
        <v>442</v>
      </c>
    </row>
    <row r="1553" customFormat="false" ht="12.75" hidden="false" customHeight="false" outlineLevel="0" collapsed="false">
      <c r="A1553" s="1" t="n">
        <v>108</v>
      </c>
      <c r="B1553" s="190" t="s">
        <v>441</v>
      </c>
      <c r="C1553" s="3" t="s">
        <v>435</v>
      </c>
      <c r="D1553" s="32" t="n">
        <v>35935</v>
      </c>
      <c r="E1553" s="1" t="s">
        <v>102</v>
      </c>
      <c r="F1553" s="1" t="n">
        <v>3</v>
      </c>
      <c r="G1553" s="55" t="n">
        <v>3</v>
      </c>
      <c r="H1553" s="4" t="n">
        <v>141</v>
      </c>
      <c r="J1553" s="5" t="n">
        <v>20.5</v>
      </c>
      <c r="N1553" s="6" t="n">
        <v>32000</v>
      </c>
      <c r="P1553" s="5" t="n">
        <v>19.6</v>
      </c>
      <c r="Q1553" s="3" t="s">
        <v>104</v>
      </c>
      <c r="R1553" s="190" t="s">
        <v>183</v>
      </c>
      <c r="S1553" s="3" t="s">
        <v>125</v>
      </c>
      <c r="W1553" s="0" t="n">
        <v>0.0401547293583789</v>
      </c>
      <c r="Y1553" s="0" t="n">
        <v>0.019022466843674</v>
      </c>
      <c r="Z1553" s="0" t="n">
        <v>0.000972839858060642</v>
      </c>
      <c r="AA1553" s="3" t="n">
        <f aca="false">AVERAGE(Z1550:Z1553)</f>
        <v>0.000791441210462455</v>
      </c>
      <c r="AB1553" s="3" t="s">
        <v>104</v>
      </c>
      <c r="AE1553" s="3" t="s">
        <v>107</v>
      </c>
      <c r="AF1553" s="3" t="s">
        <v>390</v>
      </c>
      <c r="AG1553" s="3" t="s">
        <v>436</v>
      </c>
      <c r="AH1553" s="3" t="s">
        <v>437</v>
      </c>
      <c r="AI1553" s="3" t="s">
        <v>438</v>
      </c>
      <c r="AJ1553" s="3" t="n">
        <v>1</v>
      </c>
      <c r="AK1553" s="3" t="s">
        <v>316</v>
      </c>
      <c r="AL1553" s="3" t="s">
        <v>317</v>
      </c>
      <c r="AS1553" s="3" t="s">
        <v>440</v>
      </c>
      <c r="AT1553" s="3" t="n">
        <v>100</v>
      </c>
      <c r="AW1553" s="5" t="n">
        <v>8</v>
      </c>
      <c r="AX1553" s="4" t="n">
        <v>350</v>
      </c>
      <c r="AY1553" s="4" t="n">
        <v>350</v>
      </c>
      <c r="BE1553" s="5" t="n">
        <v>13</v>
      </c>
      <c r="BF1553" s="3" t="s">
        <v>113</v>
      </c>
      <c r="BG1553" s="1" t="s">
        <v>109</v>
      </c>
      <c r="BI1553" s="3" t="s">
        <v>309</v>
      </c>
      <c r="BJ1553" s="3" t="s">
        <v>442</v>
      </c>
    </row>
    <row r="1554" customFormat="false" ht="12.75" hidden="false" customHeight="false" outlineLevel="0" collapsed="false">
      <c r="A1554" s="1" t="n">
        <v>108</v>
      </c>
      <c r="B1554" s="59" t="s">
        <v>443</v>
      </c>
      <c r="C1554" s="3" t="s">
        <v>412</v>
      </c>
      <c r="D1554" s="32" t="n">
        <v>35746</v>
      </c>
      <c r="E1554" s="1" t="s">
        <v>102</v>
      </c>
      <c r="F1554" s="1" t="n">
        <v>3</v>
      </c>
      <c r="G1554" s="55" t="n">
        <v>3</v>
      </c>
      <c r="H1554" s="4" t="n">
        <v>325</v>
      </c>
      <c r="J1554" s="5" t="n">
        <v>32.5</v>
      </c>
      <c r="N1554" s="6" t="n">
        <v>8043</v>
      </c>
      <c r="P1554" s="5" t="n">
        <v>11.5</v>
      </c>
      <c r="Q1554" s="3" t="s">
        <v>104</v>
      </c>
      <c r="R1554" s="59" t="s">
        <v>183</v>
      </c>
      <c r="S1554" s="3" t="s">
        <v>125</v>
      </c>
      <c r="W1554" s="0" t="n">
        <v>0.0391212510959662</v>
      </c>
      <c r="Y1554" s="0" t="n">
        <v>0.00465443462933102</v>
      </c>
      <c r="Z1554" s="0" t="n">
        <v>0.000405064798618876</v>
      </c>
      <c r="AA1554" s="3" t="n">
        <f aca="false">Z1554</f>
        <v>0.000405064798618876</v>
      </c>
      <c r="AB1554" s="3" t="s">
        <v>104</v>
      </c>
      <c r="AE1554" s="3" t="s">
        <v>107</v>
      </c>
      <c r="AG1554" s="3" t="s">
        <v>315</v>
      </c>
      <c r="AH1554" s="3" t="n">
        <v>4</v>
      </c>
      <c r="AI1554" s="3" t="n">
        <v>2</v>
      </c>
      <c r="AK1554" s="3" t="s">
        <v>316</v>
      </c>
      <c r="AL1554" s="3" t="s">
        <v>317</v>
      </c>
      <c r="AS1554" s="3" t="s">
        <v>139</v>
      </c>
      <c r="AT1554" s="3" t="n">
        <v>100</v>
      </c>
      <c r="AW1554" s="5" t="n">
        <v>6.4</v>
      </c>
      <c r="AX1554" s="4" t="n">
        <v>380</v>
      </c>
      <c r="AY1554" s="4" t="n">
        <v>380</v>
      </c>
      <c r="BE1554" s="5" t="n">
        <v>5</v>
      </c>
      <c r="BF1554" s="3" t="s">
        <v>113</v>
      </c>
      <c r="BG1554" s="1" t="s">
        <v>114</v>
      </c>
      <c r="BI1554" s="3" t="s">
        <v>309</v>
      </c>
    </row>
    <row r="1555" customFormat="false" ht="12.75" hidden="false" customHeight="false" outlineLevel="0" collapsed="false">
      <c r="B1555" s="59"/>
      <c r="D1555" s="32"/>
      <c r="G1555" s="55"/>
      <c r="R1555" s="59"/>
      <c r="W1555" s="0"/>
      <c r="Y1555" s="0"/>
      <c r="Z1555" s="23" t="s">
        <v>117</v>
      </c>
      <c r="AA1555" s="3" t="n">
        <f aca="false">AVERAGE(AA1536:AA1554)</f>
        <v>0.000579059297362385</v>
      </c>
    </row>
    <row r="1556" customFormat="false" ht="12.75" hidden="false" customHeight="false" outlineLevel="0" collapsed="false">
      <c r="B1556" s="59"/>
      <c r="D1556" s="32"/>
      <c r="G1556" s="55"/>
      <c r="R1556" s="59"/>
      <c r="W1556" s="0"/>
      <c r="Y1556" s="0"/>
      <c r="Z1556" s="23" t="s">
        <v>118</v>
      </c>
      <c r="AA1556" s="3" t="n">
        <f aca="false">MIN(Z1536:Z1554)</f>
        <v>0.000213850259484736</v>
      </c>
    </row>
    <row r="1557" customFormat="false" ht="12.75" hidden="false" customHeight="false" outlineLevel="0" collapsed="false">
      <c r="B1557" s="59"/>
      <c r="D1557" s="32"/>
      <c r="G1557" s="55"/>
      <c r="R1557" s="59"/>
      <c r="W1557" s="0"/>
      <c r="Y1557" s="0"/>
      <c r="Z1557" s="23" t="s">
        <v>119</v>
      </c>
      <c r="AA1557" s="3" t="n">
        <f aca="false">MAX(Z1536:Z1554)</f>
        <v>0.00139759891025219</v>
      </c>
    </row>
    <row r="1558" s="11" customFormat="true" ht="12.75" hidden="false" customHeight="false" outlineLevel="0" collapsed="false">
      <c r="A1558" s="9"/>
      <c r="B1558" s="60"/>
      <c r="D1558" s="33"/>
      <c r="E1558" s="9"/>
      <c r="F1558" s="9"/>
      <c r="G1558" s="61"/>
      <c r="H1558" s="12"/>
      <c r="I1558" s="13"/>
      <c r="J1558" s="13"/>
      <c r="K1558" s="13"/>
      <c r="M1558" s="14"/>
      <c r="N1558" s="14"/>
      <c r="O1558" s="13"/>
      <c r="P1558" s="13"/>
      <c r="R1558" s="60"/>
      <c r="W1558" s="62"/>
      <c r="Y1558" s="62"/>
      <c r="Z1558" s="11" t="s">
        <v>148</v>
      </c>
      <c r="AA1558" s="11" t="n">
        <f aca="false">STDEV(Z1536:Z1554)</f>
        <v>0.000304994511720684</v>
      </c>
      <c r="AW1558" s="13"/>
      <c r="AX1558" s="12"/>
      <c r="AY1558" s="12"/>
      <c r="BD1558" s="13"/>
      <c r="BE1558" s="13"/>
      <c r="BG1558" s="9"/>
    </row>
    <row r="1559" customFormat="false" ht="12.75" hidden="false" customHeight="false" outlineLevel="0" collapsed="false">
      <c r="A1559" s="1" t="n">
        <v>108</v>
      </c>
      <c r="B1559" s="63" t="s">
        <v>411</v>
      </c>
      <c r="C1559" s="3" t="s">
        <v>412</v>
      </c>
      <c r="D1559" s="32" t="n">
        <v>35640</v>
      </c>
      <c r="E1559" s="1" t="s">
        <v>102</v>
      </c>
      <c r="F1559" s="1" t="n">
        <v>6</v>
      </c>
      <c r="G1559" s="55" t="n">
        <v>6</v>
      </c>
      <c r="H1559" s="4" t="n">
        <v>275</v>
      </c>
      <c r="J1559" s="5" t="n">
        <v>15.3</v>
      </c>
      <c r="N1559" s="6" t="n">
        <v>13031</v>
      </c>
      <c r="P1559" s="5" t="n">
        <v>8.9</v>
      </c>
      <c r="Q1559" s="3" t="s">
        <v>104</v>
      </c>
      <c r="R1559" s="63" t="s">
        <v>184</v>
      </c>
      <c r="S1559" s="3" t="s">
        <v>125</v>
      </c>
      <c r="Y1559" s="0" t="n">
        <v>0.240616483249921</v>
      </c>
      <c r="Z1559" s="0" t="n">
        <v>0.0270584643718044</v>
      </c>
      <c r="AB1559" s="3" t="s">
        <v>104</v>
      </c>
      <c r="AE1559" s="3" t="s">
        <v>107</v>
      </c>
      <c r="AF1559" s="3" t="s">
        <v>300</v>
      </c>
      <c r="AH1559" s="3" t="n">
        <v>6</v>
      </c>
      <c r="AI1559" s="3" t="n">
        <v>2</v>
      </c>
      <c r="AK1559" s="3" t="s">
        <v>316</v>
      </c>
      <c r="AL1559" s="3" t="s">
        <v>317</v>
      </c>
      <c r="AS1559" s="3" t="s">
        <v>128</v>
      </c>
      <c r="AT1559" s="3" t="n">
        <v>100</v>
      </c>
      <c r="AX1559" s="4" t="n">
        <v>338</v>
      </c>
      <c r="AY1559" s="4" t="n">
        <v>377</v>
      </c>
      <c r="BF1559" s="3" t="s">
        <v>113</v>
      </c>
      <c r="BG1559" s="1" t="s">
        <v>114</v>
      </c>
      <c r="BI1559" s="3" t="s">
        <v>309</v>
      </c>
    </row>
    <row r="1560" customFormat="false" ht="12.75" hidden="false" customHeight="false" outlineLevel="0" collapsed="false">
      <c r="A1560" s="1" t="n">
        <v>108</v>
      </c>
      <c r="B1560" s="54" t="s">
        <v>411</v>
      </c>
      <c r="C1560" s="3" t="s">
        <v>412</v>
      </c>
      <c r="D1560" s="32" t="n">
        <v>35643</v>
      </c>
      <c r="E1560" s="1" t="s">
        <v>102</v>
      </c>
      <c r="F1560" s="1" t="n">
        <v>6</v>
      </c>
      <c r="G1560" s="55" t="n">
        <v>6</v>
      </c>
      <c r="H1560" s="4" t="n">
        <v>278</v>
      </c>
      <c r="J1560" s="5" t="n">
        <v>15.9</v>
      </c>
      <c r="N1560" s="6" t="n">
        <v>14782</v>
      </c>
      <c r="P1560" s="5" t="n">
        <v>8.1</v>
      </c>
      <c r="Q1560" s="3" t="s">
        <v>104</v>
      </c>
      <c r="R1560" s="54" t="s">
        <v>184</v>
      </c>
      <c r="S1560" s="3" t="s">
        <v>125</v>
      </c>
      <c r="Y1560" s="0" t="n">
        <v>0.322701016206136</v>
      </c>
      <c r="Z1560" s="0" t="n">
        <v>0.0401042450049835</v>
      </c>
      <c r="AA1560" s="3" t="n">
        <f aca="false">AVERAGE(Z1559:Z1560)</f>
        <v>0.0335813546883939</v>
      </c>
      <c r="AB1560" s="3" t="s">
        <v>104</v>
      </c>
      <c r="AE1560" s="3" t="s">
        <v>107</v>
      </c>
      <c r="AF1560" s="3" t="s">
        <v>300</v>
      </c>
      <c r="AH1560" s="3" t="n">
        <v>6</v>
      </c>
      <c r="AI1560" s="3" t="n">
        <v>2</v>
      </c>
      <c r="AK1560" s="3" t="s">
        <v>316</v>
      </c>
      <c r="AL1560" s="3" t="s">
        <v>317</v>
      </c>
      <c r="AS1560" s="3" t="s">
        <v>129</v>
      </c>
      <c r="AT1560" s="3" t="n">
        <v>100</v>
      </c>
      <c r="AX1560" s="4" t="n">
        <v>338</v>
      </c>
      <c r="AY1560" s="4" t="n">
        <v>377</v>
      </c>
      <c r="BF1560" s="3" t="s">
        <v>113</v>
      </c>
      <c r="BG1560" s="1" t="s">
        <v>114</v>
      </c>
      <c r="BI1560" s="3" t="s">
        <v>309</v>
      </c>
    </row>
    <row r="1561" customFormat="false" ht="12.75" hidden="false" customHeight="false" outlineLevel="0" collapsed="false">
      <c r="A1561" s="1" t="n">
        <v>108</v>
      </c>
      <c r="B1561" s="54" t="s">
        <v>413</v>
      </c>
      <c r="C1561" s="3" t="s">
        <v>414</v>
      </c>
      <c r="D1561" s="32" t="n">
        <v>35640</v>
      </c>
      <c r="E1561" s="1" t="s">
        <v>102</v>
      </c>
      <c r="F1561" s="1" t="n">
        <v>3</v>
      </c>
      <c r="G1561" s="55" t="n">
        <v>3</v>
      </c>
      <c r="H1561" s="4" t="n">
        <v>136</v>
      </c>
      <c r="J1561" s="5" t="n">
        <v>17.6</v>
      </c>
      <c r="N1561" s="6" t="n">
        <v>23952</v>
      </c>
      <c r="P1561" s="5" t="n">
        <v>26.3</v>
      </c>
      <c r="Q1561" s="3" t="s">
        <v>104</v>
      </c>
      <c r="R1561" s="54" t="s">
        <v>184</v>
      </c>
      <c r="S1561" s="3" t="s">
        <v>125</v>
      </c>
      <c r="W1561" s="0" t="n">
        <v>0.858457528509304</v>
      </c>
      <c r="Y1561" s="0" t="n">
        <v>0.436198251430322</v>
      </c>
      <c r="Z1561" s="0" t="n">
        <v>0.0165560708169674</v>
      </c>
      <c r="AB1561" s="3" t="s">
        <v>104</v>
      </c>
      <c r="AE1561" s="3" t="s">
        <v>107</v>
      </c>
      <c r="AF1561" s="3" t="s">
        <v>415</v>
      </c>
      <c r="AH1561" s="184" t="s">
        <v>416</v>
      </c>
      <c r="AI1561" s="3" t="n">
        <v>2</v>
      </c>
      <c r="AK1561" s="3" t="s">
        <v>316</v>
      </c>
      <c r="AL1561" s="3" t="s">
        <v>317</v>
      </c>
      <c r="AS1561" s="3" t="s">
        <v>128</v>
      </c>
      <c r="AT1561" s="3" t="n">
        <v>100</v>
      </c>
      <c r="AX1561" s="4" t="n">
        <v>339</v>
      </c>
      <c r="AY1561" s="4" t="n">
        <v>345</v>
      </c>
      <c r="BF1561" s="3" t="s">
        <v>393</v>
      </c>
      <c r="BG1561" s="1" t="s">
        <v>114</v>
      </c>
      <c r="BI1561" s="3" t="s">
        <v>309</v>
      </c>
    </row>
    <row r="1562" customFormat="false" ht="12.75" hidden="false" customHeight="false" outlineLevel="0" collapsed="false">
      <c r="A1562" s="1" t="n">
        <v>108</v>
      </c>
      <c r="B1562" s="54" t="s">
        <v>446</v>
      </c>
      <c r="C1562" s="3" t="s">
        <v>414</v>
      </c>
      <c r="D1562" s="32" t="n">
        <v>35643</v>
      </c>
      <c r="E1562" s="1" t="s">
        <v>102</v>
      </c>
      <c r="F1562" s="1" t="n">
        <v>3</v>
      </c>
      <c r="G1562" s="55" t="n">
        <v>3</v>
      </c>
      <c r="H1562" s="4" t="n">
        <v>132</v>
      </c>
      <c r="J1562" s="5" t="n">
        <v>14.6</v>
      </c>
      <c r="N1562" s="6" t="n">
        <v>27049</v>
      </c>
      <c r="P1562" s="5" t="n">
        <v>23.2</v>
      </c>
      <c r="Q1562" s="3" t="s">
        <v>104</v>
      </c>
      <c r="R1562" s="54" t="s">
        <v>184</v>
      </c>
      <c r="S1562" s="3" t="s">
        <v>125</v>
      </c>
      <c r="W1562" s="0" t="n">
        <v>1.00708810168352</v>
      </c>
      <c r="Y1562" s="0" t="n">
        <v>0.576158106933465</v>
      </c>
      <c r="Z1562" s="0" t="n">
        <v>0.0257444623956007</v>
      </c>
      <c r="AB1562" s="3" t="s">
        <v>104</v>
      </c>
      <c r="AE1562" s="3" t="s">
        <v>107</v>
      </c>
      <c r="AF1562" s="3" t="s">
        <v>415</v>
      </c>
      <c r="AH1562" s="184" t="s">
        <v>416</v>
      </c>
      <c r="AI1562" s="3" t="n">
        <v>2</v>
      </c>
      <c r="AK1562" s="3" t="s">
        <v>316</v>
      </c>
      <c r="AL1562" s="3" t="s">
        <v>317</v>
      </c>
      <c r="AS1562" s="3" t="s">
        <v>129</v>
      </c>
      <c r="AU1562" s="3" t="s">
        <v>128</v>
      </c>
      <c r="AX1562" s="4" t="n">
        <v>338</v>
      </c>
      <c r="AY1562" s="4" t="n">
        <v>364</v>
      </c>
      <c r="BF1562" s="3" t="s">
        <v>393</v>
      </c>
      <c r="BG1562" s="1" t="s">
        <v>114</v>
      </c>
      <c r="BI1562" s="3" t="s">
        <v>309</v>
      </c>
    </row>
    <row r="1563" customFormat="false" ht="12.75" hidden="false" customHeight="false" outlineLevel="0" collapsed="false">
      <c r="A1563" s="1" t="n">
        <v>108</v>
      </c>
      <c r="B1563" s="54" t="s">
        <v>417</v>
      </c>
      <c r="C1563" s="3" t="s">
        <v>414</v>
      </c>
      <c r="D1563" s="32" t="n">
        <v>35640</v>
      </c>
      <c r="E1563" s="1" t="s">
        <v>102</v>
      </c>
      <c r="F1563" s="1" t="n">
        <v>3</v>
      </c>
      <c r="G1563" s="55" t="n">
        <v>3</v>
      </c>
      <c r="H1563" s="4" t="n">
        <v>136</v>
      </c>
      <c r="J1563" s="5" t="n">
        <v>17.6</v>
      </c>
      <c r="N1563" s="6" t="n">
        <v>23952</v>
      </c>
      <c r="P1563" s="5" t="n">
        <v>26.3</v>
      </c>
      <c r="Q1563" s="3" t="s">
        <v>104</v>
      </c>
      <c r="R1563" s="54" t="s">
        <v>184</v>
      </c>
      <c r="S1563" s="3" t="s">
        <v>125</v>
      </c>
      <c r="W1563" s="0" t="n">
        <v>0.827227988562299</v>
      </c>
      <c r="Y1563" s="0" t="n">
        <v>0.420462517350456</v>
      </c>
      <c r="Z1563" s="0" t="n">
        <v>0.0159599886079505</v>
      </c>
      <c r="AB1563" s="3" t="s">
        <v>104</v>
      </c>
      <c r="AE1563" s="3" t="s">
        <v>107</v>
      </c>
      <c r="AF1563" s="3" t="s">
        <v>415</v>
      </c>
      <c r="AH1563" s="184" t="s">
        <v>416</v>
      </c>
      <c r="AI1563" s="3" t="n">
        <v>2</v>
      </c>
      <c r="AK1563" s="3" t="s">
        <v>316</v>
      </c>
      <c r="AL1563" s="3" t="s">
        <v>317</v>
      </c>
      <c r="AS1563" s="3" t="s">
        <v>128</v>
      </c>
      <c r="AT1563" s="3" t="n">
        <v>100</v>
      </c>
      <c r="AX1563" s="4" t="n">
        <v>339</v>
      </c>
      <c r="AY1563" s="4" t="n">
        <v>364</v>
      </c>
      <c r="BF1563" s="3" t="s">
        <v>113</v>
      </c>
      <c r="BG1563" s="1" t="s">
        <v>114</v>
      </c>
      <c r="BI1563" s="3" t="s">
        <v>309</v>
      </c>
    </row>
    <row r="1564" customFormat="false" ht="12.75" hidden="false" customHeight="false" outlineLevel="0" collapsed="false">
      <c r="A1564" s="1" t="n">
        <v>108</v>
      </c>
      <c r="B1564" s="54" t="s">
        <v>417</v>
      </c>
      <c r="C1564" s="3" t="s">
        <v>414</v>
      </c>
      <c r="D1564" s="32" t="n">
        <v>35643</v>
      </c>
      <c r="E1564" s="1" t="s">
        <v>102</v>
      </c>
      <c r="F1564" s="1" t="n">
        <v>3</v>
      </c>
      <c r="G1564" s="55" t="n">
        <v>3</v>
      </c>
      <c r="H1564" s="4" t="n">
        <v>132</v>
      </c>
      <c r="J1564" s="5" t="n">
        <v>14.6</v>
      </c>
      <c r="N1564" s="6" t="n">
        <v>27049</v>
      </c>
      <c r="P1564" s="5" t="n">
        <v>23.2</v>
      </c>
      <c r="Q1564" s="3" t="s">
        <v>104</v>
      </c>
      <c r="R1564" s="54" t="s">
        <v>184</v>
      </c>
      <c r="S1564" s="3" t="s">
        <v>125</v>
      </c>
      <c r="W1564" s="0" t="n">
        <v>0.972072678508776</v>
      </c>
      <c r="Y1564" s="0" t="n">
        <v>0.556682939439769</v>
      </c>
      <c r="Z1564" s="0" t="n">
        <v>0.0251289068352797</v>
      </c>
      <c r="AA1564" s="3" t="n">
        <f aca="false">AVERAGE(Z1561:Z1564)</f>
        <v>0.0208473571639496</v>
      </c>
      <c r="AB1564" s="3" t="s">
        <v>104</v>
      </c>
      <c r="AE1564" s="3" t="s">
        <v>107</v>
      </c>
      <c r="AF1564" s="3" t="s">
        <v>415</v>
      </c>
      <c r="AH1564" s="184" t="s">
        <v>416</v>
      </c>
      <c r="AI1564" s="3" t="n">
        <v>2</v>
      </c>
      <c r="AK1564" s="3" t="s">
        <v>316</v>
      </c>
      <c r="AL1564" s="3" t="s">
        <v>317</v>
      </c>
      <c r="AS1564" s="3" t="s">
        <v>129</v>
      </c>
      <c r="AU1564" s="3" t="s">
        <v>128</v>
      </c>
      <c r="AX1564" s="4" t="n">
        <v>338</v>
      </c>
      <c r="AY1564" s="4" t="n">
        <v>364</v>
      </c>
      <c r="BF1564" s="3" t="s">
        <v>113</v>
      </c>
      <c r="BG1564" s="1" t="s">
        <v>114</v>
      </c>
      <c r="BI1564" s="3" t="s">
        <v>309</v>
      </c>
    </row>
    <row r="1565" customFormat="false" ht="12.75" hidden="false" customHeight="false" outlineLevel="0" collapsed="false">
      <c r="A1565" s="1" t="n">
        <v>108</v>
      </c>
      <c r="B1565" s="56" t="s">
        <v>418</v>
      </c>
      <c r="C1565" s="3" t="s">
        <v>419</v>
      </c>
      <c r="D1565" s="32" t="n">
        <v>35635</v>
      </c>
      <c r="E1565" s="1" t="s">
        <v>102</v>
      </c>
      <c r="F1565" s="1" t="n">
        <v>3</v>
      </c>
      <c r="G1565" s="55" t="n">
        <v>3</v>
      </c>
      <c r="H1565" s="4" t="n">
        <v>154</v>
      </c>
      <c r="J1565" s="5" t="n">
        <v>27.8</v>
      </c>
      <c r="N1565" s="6" t="n">
        <v>26000</v>
      </c>
      <c r="P1565" s="5" t="n">
        <v>18</v>
      </c>
      <c r="Q1565" s="3" t="s">
        <v>104</v>
      </c>
      <c r="R1565" s="56" t="s">
        <v>184</v>
      </c>
      <c r="S1565" s="3" t="s">
        <v>125</v>
      </c>
      <c r="W1565" s="0" t="n">
        <v>0.866307943983631</v>
      </c>
      <c r="Y1565" s="0" t="n">
        <v>0.46836565182804</v>
      </c>
      <c r="Z1565" s="0" t="n">
        <v>0.0259468380534497</v>
      </c>
      <c r="AB1565" s="3" t="s">
        <v>104</v>
      </c>
      <c r="AE1565" s="3" t="s">
        <v>107</v>
      </c>
      <c r="AG1565" s="3" t="s">
        <v>315</v>
      </c>
      <c r="AH1565" s="3" t="n">
        <v>4</v>
      </c>
      <c r="AI1565" s="184" t="s">
        <v>420</v>
      </c>
      <c r="AJ1565" s="3" t="n">
        <v>1</v>
      </c>
      <c r="AK1565" s="3" t="s">
        <v>316</v>
      </c>
      <c r="AL1565" s="3" t="s">
        <v>317</v>
      </c>
      <c r="AS1565" s="3" t="s">
        <v>203</v>
      </c>
      <c r="AU1565" s="3" t="s">
        <v>128</v>
      </c>
      <c r="BF1565" s="3" t="s">
        <v>393</v>
      </c>
      <c r="BG1565" s="1" t="s">
        <v>114</v>
      </c>
      <c r="BI1565" s="3" t="s">
        <v>309</v>
      </c>
    </row>
    <row r="1566" customFormat="false" ht="12.75" hidden="false" customHeight="false" outlineLevel="0" collapsed="false">
      <c r="A1566" s="1" t="n">
        <v>108</v>
      </c>
      <c r="B1566" s="56" t="s">
        <v>421</v>
      </c>
      <c r="C1566" s="3" t="s">
        <v>419</v>
      </c>
      <c r="D1566" s="32" t="n">
        <v>35635</v>
      </c>
      <c r="E1566" s="1" t="s">
        <v>102</v>
      </c>
      <c r="F1566" s="1" t="n">
        <v>3</v>
      </c>
      <c r="G1566" s="55" t="n">
        <v>3</v>
      </c>
      <c r="H1566" s="4" t="n">
        <v>154</v>
      </c>
      <c r="J1566" s="5" t="n">
        <v>27.8</v>
      </c>
      <c r="N1566" s="6" t="n">
        <v>26000</v>
      </c>
      <c r="P1566" s="5" t="n">
        <v>18</v>
      </c>
      <c r="Q1566" s="3" t="s">
        <v>104</v>
      </c>
      <c r="R1566" s="56" t="s">
        <v>184</v>
      </c>
      <c r="S1566" s="3" t="s">
        <v>125</v>
      </c>
      <c r="W1566" s="0" t="n">
        <v>0.876445298623858</v>
      </c>
      <c r="Y1566" s="0" t="n">
        <v>0.474601345970172</v>
      </c>
      <c r="Z1566" s="0" t="n">
        <v>0.0262647275684158</v>
      </c>
      <c r="AA1566" s="3" t="n">
        <f aca="false">AVERAGE(Z1565:Z1566)</f>
        <v>0.0261057828109328</v>
      </c>
      <c r="AB1566" s="3" t="s">
        <v>104</v>
      </c>
      <c r="AE1566" s="3" t="s">
        <v>107</v>
      </c>
      <c r="AG1566" s="3" t="s">
        <v>315</v>
      </c>
      <c r="AH1566" s="3" t="n">
        <v>4</v>
      </c>
      <c r="AI1566" s="184" t="s">
        <v>420</v>
      </c>
      <c r="AJ1566" s="3" t="n">
        <v>1</v>
      </c>
      <c r="AK1566" s="3" t="s">
        <v>316</v>
      </c>
      <c r="AL1566" s="3" t="s">
        <v>317</v>
      </c>
      <c r="AS1566" s="3" t="s">
        <v>203</v>
      </c>
      <c r="AU1566" s="3" t="s">
        <v>128</v>
      </c>
      <c r="BF1566" s="3" t="s">
        <v>113</v>
      </c>
      <c r="BG1566" s="1" t="s">
        <v>114</v>
      </c>
      <c r="BI1566" s="3" t="s">
        <v>309</v>
      </c>
    </row>
    <row r="1567" customFormat="false" ht="12.75" hidden="false" customHeight="false" outlineLevel="0" collapsed="false">
      <c r="A1567" s="1" t="n">
        <v>108</v>
      </c>
      <c r="B1567" s="82" t="s">
        <v>422</v>
      </c>
      <c r="C1567" s="3" t="s">
        <v>423</v>
      </c>
      <c r="D1567" s="32" t="n">
        <v>35690</v>
      </c>
      <c r="E1567" s="1" t="s">
        <v>102</v>
      </c>
      <c r="F1567" s="1" t="n">
        <v>3</v>
      </c>
      <c r="G1567" s="55" t="n">
        <v>3</v>
      </c>
      <c r="H1567" s="4" t="n">
        <v>161.96</v>
      </c>
      <c r="J1567" s="5" t="n">
        <v>15.6</v>
      </c>
      <c r="L1567" s="34"/>
      <c r="N1567" s="6" t="n">
        <v>11516</v>
      </c>
      <c r="P1567" s="5" t="n">
        <v>16.6</v>
      </c>
      <c r="Q1567" s="3" t="s">
        <v>104</v>
      </c>
      <c r="R1567" s="82" t="s">
        <v>184</v>
      </c>
      <c r="S1567" s="3" t="s">
        <v>125</v>
      </c>
      <c r="W1567" s="0" t="n">
        <v>0.787957985190626</v>
      </c>
      <c r="Y1567" s="0" t="n">
        <v>0.192499548503005</v>
      </c>
      <c r="Z1567" s="0" t="n">
        <v>0.0116352071587709</v>
      </c>
      <c r="AB1567" s="3" t="s">
        <v>104</v>
      </c>
      <c r="AE1567" s="3" t="s">
        <v>107</v>
      </c>
      <c r="AF1567" s="3" t="s">
        <v>390</v>
      </c>
      <c r="AJ1567" s="3" t="n">
        <v>1</v>
      </c>
      <c r="AK1567" s="3" t="s">
        <v>316</v>
      </c>
      <c r="AL1567" s="3" t="s">
        <v>317</v>
      </c>
      <c r="AS1567" s="3" t="s">
        <v>203</v>
      </c>
      <c r="AT1567" s="3" t="n">
        <v>100</v>
      </c>
      <c r="AW1567" s="5" t="n">
        <v>12.3</v>
      </c>
      <c r="AX1567" s="4" t="n">
        <v>332</v>
      </c>
      <c r="AY1567" s="4" t="n">
        <v>341</v>
      </c>
      <c r="BE1567" s="5" t="n">
        <v>10</v>
      </c>
      <c r="BF1567" s="3" t="s">
        <v>424</v>
      </c>
      <c r="BG1567" s="1" t="s">
        <v>114</v>
      </c>
      <c r="BI1567" s="3" t="s">
        <v>337</v>
      </c>
    </row>
    <row r="1568" customFormat="false" ht="12.75" hidden="false" customHeight="false" outlineLevel="0" collapsed="false">
      <c r="A1568" s="1" t="n">
        <v>108</v>
      </c>
      <c r="B1568" s="89" t="s">
        <v>425</v>
      </c>
      <c r="C1568" s="3" t="s">
        <v>423</v>
      </c>
      <c r="D1568" s="32" t="n">
        <v>35690</v>
      </c>
      <c r="E1568" s="1" t="s">
        <v>102</v>
      </c>
      <c r="F1568" s="1" t="n">
        <v>3</v>
      </c>
      <c r="G1568" s="55" t="n">
        <v>3</v>
      </c>
      <c r="H1568" s="4" t="n">
        <v>161.96</v>
      </c>
      <c r="J1568" s="5" t="n">
        <v>15.6</v>
      </c>
      <c r="L1568" s="34"/>
      <c r="N1568" s="6" t="n">
        <v>11516</v>
      </c>
      <c r="P1568" s="5" t="n">
        <v>16.6</v>
      </c>
      <c r="Q1568" s="3" t="s">
        <v>104</v>
      </c>
      <c r="R1568" s="89" t="s">
        <v>184</v>
      </c>
      <c r="S1568" s="3" t="s">
        <v>125</v>
      </c>
      <c r="W1568" s="0" t="n">
        <v>0.791537503255085</v>
      </c>
      <c r="Y1568" s="0" t="n">
        <v>0.193374031183829</v>
      </c>
      <c r="Z1568" s="0" t="n">
        <v>0.0117129199674787</v>
      </c>
      <c r="AA1568" s="3" t="n">
        <f aca="false">AVERAGE(Z1567:Z1568)</f>
        <v>0.0116740635631248</v>
      </c>
      <c r="AB1568" s="3" t="s">
        <v>104</v>
      </c>
      <c r="AE1568" s="3" t="s">
        <v>107</v>
      </c>
      <c r="AF1568" s="3" t="s">
        <v>390</v>
      </c>
      <c r="AJ1568" s="3" t="n">
        <v>1</v>
      </c>
      <c r="AK1568" s="3" t="s">
        <v>316</v>
      </c>
      <c r="AL1568" s="3" t="s">
        <v>317</v>
      </c>
      <c r="AS1568" s="3" t="s">
        <v>203</v>
      </c>
      <c r="AT1568" s="3" t="n">
        <v>100</v>
      </c>
      <c r="AW1568" s="5" t="n">
        <v>12.3</v>
      </c>
      <c r="AX1568" s="4" t="n">
        <v>332</v>
      </c>
      <c r="AY1568" s="4" t="n">
        <v>341</v>
      </c>
      <c r="BE1568" s="5" t="n">
        <v>10</v>
      </c>
      <c r="BF1568" s="3" t="s">
        <v>113</v>
      </c>
      <c r="BG1568" s="1" t="s">
        <v>114</v>
      </c>
      <c r="BI1568" s="3" t="s">
        <v>337</v>
      </c>
    </row>
    <row r="1569" customFormat="false" ht="12.75" hidden="false" customHeight="false" outlineLevel="0" collapsed="false">
      <c r="A1569" s="1" t="n">
        <v>108</v>
      </c>
      <c r="B1569" s="194" t="s">
        <v>426</v>
      </c>
      <c r="C1569" s="3" t="s">
        <v>427</v>
      </c>
      <c r="D1569" s="32" t="n">
        <v>35751</v>
      </c>
      <c r="E1569" s="1" t="s">
        <v>102</v>
      </c>
      <c r="F1569" s="1" t="n">
        <v>3</v>
      </c>
      <c r="G1569" s="55" t="n">
        <v>3</v>
      </c>
      <c r="H1569" s="4" t="n">
        <v>343</v>
      </c>
      <c r="J1569" s="5" t="n">
        <v>31</v>
      </c>
      <c r="N1569" s="6" t="n">
        <v>44947</v>
      </c>
      <c r="P1569" s="5" t="n">
        <v>47.3</v>
      </c>
      <c r="Q1569" s="3" t="s">
        <v>104</v>
      </c>
      <c r="R1569" s="194" t="s">
        <v>184</v>
      </c>
      <c r="S1569" s="3" t="s">
        <v>125</v>
      </c>
      <c r="W1569" s="0" t="n">
        <v>0.760454972449551</v>
      </c>
      <c r="Y1569" s="0" t="n">
        <v>0.725666741370163</v>
      </c>
      <c r="Z1569" s="0" t="n">
        <v>0.0153714012158652</v>
      </c>
      <c r="AA1569" s="3" t="n">
        <f aca="false">Z1569</f>
        <v>0.0153714012158652</v>
      </c>
      <c r="AB1569" s="3" t="s">
        <v>104</v>
      </c>
      <c r="AE1569" s="3" t="s">
        <v>107</v>
      </c>
      <c r="AG1569" s="3" t="s">
        <v>315</v>
      </c>
      <c r="AH1569" s="3" t="n">
        <v>4</v>
      </c>
      <c r="AI1569" s="3" t="s">
        <v>428</v>
      </c>
      <c r="AJ1569" s="3" t="n">
        <v>1</v>
      </c>
      <c r="AK1569" s="3" t="s">
        <v>316</v>
      </c>
      <c r="AL1569" s="3" t="s">
        <v>317</v>
      </c>
      <c r="AS1569" s="3" t="s">
        <v>139</v>
      </c>
      <c r="AT1569" s="3" t="n">
        <v>100</v>
      </c>
      <c r="AX1569" s="4" t="n">
        <v>390</v>
      </c>
      <c r="BF1569" s="3" t="s">
        <v>113</v>
      </c>
      <c r="BG1569" s="1" t="s">
        <v>114</v>
      </c>
      <c r="BI1569" s="3" t="s">
        <v>309</v>
      </c>
    </row>
    <row r="1570" customFormat="false" ht="12.75" hidden="false" customHeight="false" outlineLevel="0" collapsed="false">
      <c r="A1570" s="1" t="n">
        <v>108</v>
      </c>
      <c r="B1570" s="58" t="s">
        <v>429</v>
      </c>
      <c r="C1570" s="3" t="s">
        <v>412</v>
      </c>
      <c r="D1570" s="32" t="n">
        <v>35773</v>
      </c>
      <c r="E1570" s="1" t="s">
        <v>102</v>
      </c>
      <c r="F1570" s="1" t="n">
        <v>3</v>
      </c>
      <c r="G1570" s="55" t="n">
        <v>3</v>
      </c>
      <c r="H1570" s="4" t="n">
        <v>330</v>
      </c>
      <c r="J1570" s="5" t="n">
        <v>53.1</v>
      </c>
      <c r="N1570" s="6" t="n">
        <v>6062</v>
      </c>
      <c r="P1570" s="5" t="n">
        <v>14.2</v>
      </c>
      <c r="Q1570" s="3" t="s">
        <v>104</v>
      </c>
      <c r="R1570" s="58" t="s">
        <v>184</v>
      </c>
      <c r="S1570" s="3" t="s">
        <v>125</v>
      </c>
      <c r="W1570" s="0" t="n">
        <v>0.874266920660724</v>
      </c>
      <c r="Y1570" s="0" t="n">
        <v>0.112809584468808</v>
      </c>
      <c r="Z1570" s="0" t="n">
        <v>0.00802898769403208</v>
      </c>
      <c r="AA1570" s="3" t="n">
        <f aca="false">Z1570</f>
        <v>0.00802898769403208</v>
      </c>
      <c r="AB1570" s="3" t="s">
        <v>104</v>
      </c>
      <c r="AE1570" s="3" t="s">
        <v>107</v>
      </c>
      <c r="AF1570" s="3" t="s">
        <v>390</v>
      </c>
      <c r="AG1570" s="3" t="s">
        <v>315</v>
      </c>
      <c r="AH1570" s="3" t="n">
        <v>4</v>
      </c>
      <c r="AI1570" s="3" t="n">
        <v>3</v>
      </c>
      <c r="AJ1570" s="3" t="n">
        <v>1</v>
      </c>
      <c r="AK1570" s="3" t="s">
        <v>316</v>
      </c>
      <c r="AL1570" s="3" t="s">
        <v>317</v>
      </c>
      <c r="AS1570" s="3" t="s">
        <v>143</v>
      </c>
      <c r="AT1570" s="3" t="n">
        <v>100</v>
      </c>
      <c r="AW1570" s="5" t="n">
        <v>11.6</v>
      </c>
      <c r="AX1570" s="4" t="n">
        <v>370</v>
      </c>
      <c r="AY1570" s="4" t="n">
        <v>400</v>
      </c>
      <c r="BD1570" s="3"/>
      <c r="BE1570" s="3"/>
      <c r="BF1570" s="3" t="s">
        <v>113</v>
      </c>
      <c r="BG1570" s="1" t="s">
        <v>114</v>
      </c>
      <c r="BI1570" s="3" t="s">
        <v>309</v>
      </c>
    </row>
    <row r="1571" customFormat="false" ht="12.75" hidden="false" customHeight="false" outlineLevel="0" collapsed="false">
      <c r="A1571" s="1" t="n">
        <v>108</v>
      </c>
      <c r="B1571" s="58" t="s">
        <v>430</v>
      </c>
      <c r="C1571" s="3" t="s">
        <v>431</v>
      </c>
      <c r="D1571" s="32" t="n">
        <v>35773</v>
      </c>
      <c r="E1571" s="1" t="s">
        <v>102</v>
      </c>
      <c r="F1571" s="1" t="n">
        <v>3</v>
      </c>
      <c r="G1571" s="55" t="n">
        <v>3</v>
      </c>
      <c r="H1571" s="4" t="n">
        <v>337</v>
      </c>
      <c r="J1571" s="5" t="n">
        <v>30.5</v>
      </c>
      <c r="N1571" s="6" t="n">
        <v>6891</v>
      </c>
      <c r="P1571" s="5" t="n">
        <v>11.3</v>
      </c>
      <c r="Q1571" s="3" t="s">
        <v>104</v>
      </c>
      <c r="R1571" s="58" t="s">
        <v>184</v>
      </c>
      <c r="S1571" s="3" t="s">
        <v>125</v>
      </c>
      <c r="W1571" s="0" t="n">
        <v>0.764359879223934</v>
      </c>
      <c r="Y1571" s="0" t="n">
        <v>0.111815489664902</v>
      </c>
      <c r="Z1571" s="0" t="n">
        <v>0.0100823972908097</v>
      </c>
      <c r="AA1571" s="3" t="n">
        <f aca="false">Z1571</f>
        <v>0.0100823972908097</v>
      </c>
      <c r="AB1571" s="3" t="s">
        <v>104</v>
      </c>
      <c r="AE1571" s="3" t="s">
        <v>107</v>
      </c>
      <c r="AF1571" s="3" t="s">
        <v>390</v>
      </c>
      <c r="AG1571" s="3" t="s">
        <v>315</v>
      </c>
      <c r="AH1571" s="3" t="n">
        <v>4</v>
      </c>
      <c r="AI1571" s="3" t="n">
        <v>3</v>
      </c>
      <c r="AJ1571" s="3" t="n">
        <v>1</v>
      </c>
      <c r="AK1571" s="3" t="s">
        <v>316</v>
      </c>
      <c r="AL1571" s="3" t="s">
        <v>317</v>
      </c>
      <c r="AS1571" s="3" t="s">
        <v>143</v>
      </c>
      <c r="AT1571" s="3" t="n">
        <v>100</v>
      </c>
      <c r="AW1571" s="5" t="n">
        <v>8.9</v>
      </c>
      <c r="AX1571" s="4" t="n">
        <v>399</v>
      </c>
      <c r="AY1571" s="4" t="n">
        <v>399</v>
      </c>
      <c r="BF1571" s="3" t="s">
        <v>113</v>
      </c>
      <c r="BG1571" s="1" t="s">
        <v>114</v>
      </c>
      <c r="BI1571" s="3" t="s">
        <v>309</v>
      </c>
    </row>
    <row r="1572" customFormat="false" ht="12.75" hidden="false" customHeight="false" outlineLevel="0" collapsed="false">
      <c r="A1572" s="1" t="n">
        <v>108</v>
      </c>
      <c r="B1572" s="58" t="s">
        <v>432</v>
      </c>
      <c r="C1572" s="3" t="s">
        <v>433</v>
      </c>
      <c r="D1572" s="32" t="n">
        <v>35773</v>
      </c>
      <c r="E1572" s="1" t="s">
        <v>102</v>
      </c>
      <c r="F1572" s="1" t="n">
        <v>3</v>
      </c>
      <c r="G1572" s="55" t="n">
        <v>3</v>
      </c>
      <c r="H1572" s="4" t="n">
        <v>331</v>
      </c>
      <c r="J1572" s="5" t="n">
        <v>46.5</v>
      </c>
      <c r="N1572" s="6" t="n">
        <v>22196</v>
      </c>
      <c r="P1572" s="5" t="n">
        <v>57.5</v>
      </c>
      <c r="Q1572" s="3" t="s">
        <v>104</v>
      </c>
      <c r="R1572" s="58" t="s">
        <v>184</v>
      </c>
      <c r="S1572" s="3" t="s">
        <v>125</v>
      </c>
      <c r="W1572" s="0" t="n">
        <v>0.748287422812276</v>
      </c>
      <c r="Y1572" s="0" t="n">
        <v>0.351776666762848</v>
      </c>
      <c r="Z1572" s="0" t="n">
        <v>0.00613645527185449</v>
      </c>
      <c r="AA1572" s="3" t="n">
        <f aca="false">Z1572</f>
        <v>0.00613645527185449</v>
      </c>
      <c r="AB1572" s="3" t="s">
        <v>104</v>
      </c>
      <c r="AE1572" s="3" t="s">
        <v>107</v>
      </c>
      <c r="AF1572" s="3" t="s">
        <v>390</v>
      </c>
      <c r="AG1572" s="3" t="s">
        <v>315</v>
      </c>
      <c r="AH1572" s="3" t="n">
        <v>4</v>
      </c>
      <c r="AI1572" s="3" t="n">
        <v>3</v>
      </c>
      <c r="AJ1572" s="3" t="n">
        <v>1</v>
      </c>
      <c r="AK1572" s="3" t="s">
        <v>316</v>
      </c>
      <c r="AL1572" s="3" t="s">
        <v>317</v>
      </c>
      <c r="AS1572" s="3" t="s">
        <v>143</v>
      </c>
      <c r="AT1572" s="3" t="n">
        <v>100</v>
      </c>
      <c r="AW1572" s="5" t="n">
        <v>13.2</v>
      </c>
      <c r="AX1572" s="4" t="n">
        <v>378</v>
      </c>
      <c r="AY1572" s="4" t="n">
        <v>395</v>
      </c>
      <c r="BF1572" s="3" t="s">
        <v>113</v>
      </c>
      <c r="BG1572" s="1" t="s">
        <v>114</v>
      </c>
      <c r="BI1572" s="3" t="s">
        <v>309</v>
      </c>
    </row>
    <row r="1573" customFormat="false" ht="12.75" hidden="false" customHeight="false" outlineLevel="0" collapsed="false">
      <c r="A1573" s="1" t="n">
        <v>108</v>
      </c>
      <c r="B1573" s="190" t="s">
        <v>434</v>
      </c>
      <c r="C1573" s="3" t="s">
        <v>435</v>
      </c>
      <c r="D1573" s="32" t="n">
        <v>35934</v>
      </c>
      <c r="E1573" s="1" t="s">
        <v>102</v>
      </c>
      <c r="F1573" s="1" t="n">
        <v>3</v>
      </c>
      <c r="G1573" s="55" t="n">
        <v>3</v>
      </c>
      <c r="H1573" s="4" t="n">
        <v>139</v>
      </c>
      <c r="J1573" s="5" t="n">
        <v>19.7</v>
      </c>
      <c r="N1573" s="6" t="n">
        <v>34200</v>
      </c>
      <c r="P1573" s="5" t="n">
        <v>31.8</v>
      </c>
      <c r="Q1573" s="3" t="s">
        <v>104</v>
      </c>
      <c r="R1573" s="190" t="s">
        <v>184</v>
      </c>
      <c r="S1573" s="3" t="s">
        <v>125</v>
      </c>
      <c r="W1573" s="0" t="n">
        <v>0.771237327487262</v>
      </c>
      <c r="Y1573" s="0" t="n">
        <v>0.55958100974566</v>
      </c>
      <c r="Z1573" s="0" t="n">
        <v>0.0175943666060027</v>
      </c>
      <c r="AB1573" s="3" t="s">
        <v>104</v>
      </c>
      <c r="AE1573" s="3" t="s">
        <v>107</v>
      </c>
      <c r="AF1573" s="3" t="s">
        <v>390</v>
      </c>
      <c r="AG1573" s="3" t="s">
        <v>436</v>
      </c>
      <c r="AH1573" s="3" t="s">
        <v>437</v>
      </c>
      <c r="AI1573" s="3" t="s">
        <v>438</v>
      </c>
      <c r="AJ1573" s="3" t="n">
        <v>1</v>
      </c>
      <c r="AK1573" s="3" t="s">
        <v>316</v>
      </c>
      <c r="AL1573" s="3" t="s">
        <v>317</v>
      </c>
      <c r="AS1573" s="3" t="s">
        <v>439</v>
      </c>
      <c r="AT1573" s="3" t="n">
        <v>100</v>
      </c>
      <c r="AW1573" s="5" t="n">
        <v>12</v>
      </c>
      <c r="AX1573" s="4" t="n">
        <v>350</v>
      </c>
      <c r="AY1573" s="4" t="n">
        <v>350</v>
      </c>
      <c r="BE1573" s="5" t="n">
        <v>13</v>
      </c>
      <c r="BF1573" s="3" t="s">
        <v>393</v>
      </c>
      <c r="BG1573" s="1" t="s">
        <v>114</v>
      </c>
      <c r="BI1573" s="3" t="s">
        <v>309</v>
      </c>
    </row>
    <row r="1574" customFormat="false" ht="12.75" hidden="false" customHeight="false" outlineLevel="0" collapsed="false">
      <c r="A1574" s="1" t="n">
        <v>108</v>
      </c>
      <c r="B1574" s="190" t="s">
        <v>434</v>
      </c>
      <c r="C1574" s="3" t="s">
        <v>435</v>
      </c>
      <c r="D1574" s="32" t="n">
        <v>35935</v>
      </c>
      <c r="E1574" s="1" t="s">
        <v>102</v>
      </c>
      <c r="F1574" s="1" t="n">
        <v>3</v>
      </c>
      <c r="G1574" s="55" t="n">
        <v>3</v>
      </c>
      <c r="H1574" s="4" t="n">
        <v>141</v>
      </c>
      <c r="J1574" s="5" t="n">
        <v>20.5</v>
      </c>
      <c r="N1574" s="6" t="n">
        <v>32000</v>
      </c>
      <c r="P1574" s="5" t="n">
        <v>19.6</v>
      </c>
      <c r="Q1574" s="3" t="s">
        <v>104</v>
      </c>
      <c r="R1574" s="190" t="s">
        <v>184</v>
      </c>
      <c r="S1574" s="3" t="s">
        <v>125</v>
      </c>
      <c r="W1574" s="0" t="n">
        <v>0.751279476974386</v>
      </c>
      <c r="Y1574" s="0" t="n">
        <v>0.510333500878464</v>
      </c>
      <c r="Z1574" s="0" t="n">
        <v>0.0260703222249289</v>
      </c>
      <c r="AB1574" s="3" t="s">
        <v>104</v>
      </c>
      <c r="AE1574" s="3" t="s">
        <v>107</v>
      </c>
      <c r="AF1574" s="3" t="s">
        <v>390</v>
      </c>
      <c r="AG1574" s="3" t="s">
        <v>436</v>
      </c>
      <c r="AH1574" s="3" t="s">
        <v>437</v>
      </c>
      <c r="AI1574" s="3" t="s">
        <v>438</v>
      </c>
      <c r="AJ1574" s="3" t="n">
        <v>1</v>
      </c>
      <c r="AK1574" s="3" t="s">
        <v>316</v>
      </c>
      <c r="AL1574" s="3" t="s">
        <v>317</v>
      </c>
      <c r="AS1574" s="3" t="s">
        <v>440</v>
      </c>
      <c r="AT1574" s="3" t="n">
        <v>100</v>
      </c>
      <c r="AW1574" s="5" t="n">
        <v>8</v>
      </c>
      <c r="AX1574" s="4" t="n">
        <v>350</v>
      </c>
      <c r="AY1574" s="4" t="n">
        <v>350</v>
      </c>
      <c r="BE1574" s="5" t="n">
        <v>13</v>
      </c>
      <c r="BF1574" s="3" t="s">
        <v>393</v>
      </c>
      <c r="BG1574" s="1" t="s">
        <v>114</v>
      </c>
      <c r="BI1574" s="3" t="s">
        <v>309</v>
      </c>
    </row>
    <row r="1575" customFormat="false" ht="12.75" hidden="false" customHeight="false" outlineLevel="0" collapsed="false">
      <c r="A1575" s="1" t="n">
        <v>108</v>
      </c>
      <c r="B1575" s="190" t="s">
        <v>441</v>
      </c>
      <c r="C1575" s="3" t="s">
        <v>435</v>
      </c>
      <c r="D1575" s="32" t="n">
        <v>35934</v>
      </c>
      <c r="E1575" s="1" t="s">
        <v>102</v>
      </c>
      <c r="F1575" s="1" t="n">
        <v>3</v>
      </c>
      <c r="G1575" s="55" t="n">
        <v>3</v>
      </c>
      <c r="H1575" s="4" t="n">
        <v>139</v>
      </c>
      <c r="J1575" s="5" t="n">
        <v>19.7</v>
      </c>
      <c r="N1575" s="6" t="n">
        <v>34200</v>
      </c>
      <c r="P1575" s="5" t="n">
        <v>31.8</v>
      </c>
      <c r="Q1575" s="3" t="s">
        <v>104</v>
      </c>
      <c r="R1575" s="190" t="s">
        <v>184</v>
      </c>
      <c r="S1575" s="3" t="s">
        <v>125</v>
      </c>
      <c r="W1575" s="0" t="n">
        <v>0.84320708119964</v>
      </c>
      <c r="Y1575" s="0" t="n">
        <v>0.611687355211993</v>
      </c>
      <c r="Z1575" s="0" t="n">
        <v>0.0192615199563672</v>
      </c>
      <c r="AB1575" s="3" t="s">
        <v>104</v>
      </c>
      <c r="AE1575" s="3" t="s">
        <v>107</v>
      </c>
      <c r="AF1575" s="3" t="s">
        <v>390</v>
      </c>
      <c r="AG1575" s="3" t="s">
        <v>436</v>
      </c>
      <c r="AH1575" s="3" t="s">
        <v>437</v>
      </c>
      <c r="AI1575" s="3" t="s">
        <v>438</v>
      </c>
      <c r="AJ1575" s="3" t="n">
        <v>1</v>
      </c>
      <c r="AK1575" s="3" t="s">
        <v>316</v>
      </c>
      <c r="AL1575" s="3" t="s">
        <v>317</v>
      </c>
      <c r="AS1575" s="3" t="s">
        <v>439</v>
      </c>
      <c r="AT1575" s="3" t="n">
        <v>100</v>
      </c>
      <c r="AW1575" s="5" t="n">
        <v>12</v>
      </c>
      <c r="AX1575" s="4" t="n">
        <v>350</v>
      </c>
      <c r="AY1575" s="4" t="n">
        <v>350</v>
      </c>
      <c r="BE1575" s="5" t="n">
        <v>13</v>
      </c>
      <c r="BF1575" s="3" t="s">
        <v>113</v>
      </c>
      <c r="BG1575" s="1" t="s">
        <v>109</v>
      </c>
      <c r="BI1575" s="3" t="s">
        <v>309</v>
      </c>
      <c r="BJ1575" s="3" t="s">
        <v>442</v>
      </c>
    </row>
    <row r="1576" customFormat="false" ht="12.75" hidden="false" customHeight="false" outlineLevel="0" collapsed="false">
      <c r="A1576" s="1" t="n">
        <v>108</v>
      </c>
      <c r="B1576" s="190" t="s">
        <v>441</v>
      </c>
      <c r="C1576" s="3" t="s">
        <v>435</v>
      </c>
      <c r="D1576" s="32" t="n">
        <v>35935</v>
      </c>
      <c r="E1576" s="1" t="s">
        <v>102</v>
      </c>
      <c r="F1576" s="1" t="n">
        <v>3</v>
      </c>
      <c r="G1576" s="55" t="n">
        <v>3</v>
      </c>
      <c r="H1576" s="4" t="n">
        <v>141</v>
      </c>
      <c r="J1576" s="5" t="n">
        <v>20.5</v>
      </c>
      <c r="N1576" s="6" t="n">
        <v>32000</v>
      </c>
      <c r="P1576" s="5" t="n">
        <v>19.6</v>
      </c>
      <c r="Q1576" s="3" t="s">
        <v>104</v>
      </c>
      <c r="R1576" s="190" t="s">
        <v>184</v>
      </c>
      <c r="S1576" s="3" t="s">
        <v>125</v>
      </c>
      <c r="W1576" s="0" t="n">
        <v>0.803094602426375</v>
      </c>
      <c r="Y1576" s="0" t="n">
        <v>0.545851649784284</v>
      </c>
      <c r="Z1576" s="0" t="n">
        <v>0.0279157401541171</v>
      </c>
      <c r="AA1576" s="3" t="n">
        <f aca="false">AVERAGE(Z1573:Z1576)</f>
        <v>0.022710487235354</v>
      </c>
      <c r="AB1576" s="3" t="s">
        <v>104</v>
      </c>
      <c r="AE1576" s="3" t="s">
        <v>107</v>
      </c>
      <c r="AF1576" s="3" t="s">
        <v>390</v>
      </c>
      <c r="AG1576" s="3" t="s">
        <v>436</v>
      </c>
      <c r="AH1576" s="3" t="s">
        <v>437</v>
      </c>
      <c r="AI1576" s="3" t="s">
        <v>438</v>
      </c>
      <c r="AJ1576" s="3" t="n">
        <v>1</v>
      </c>
      <c r="AK1576" s="3" t="s">
        <v>316</v>
      </c>
      <c r="AL1576" s="3" t="s">
        <v>317</v>
      </c>
      <c r="AS1576" s="3" t="s">
        <v>440</v>
      </c>
      <c r="AT1576" s="3" t="n">
        <v>100</v>
      </c>
      <c r="AW1576" s="5" t="n">
        <v>8</v>
      </c>
      <c r="AX1576" s="4" t="n">
        <v>350</v>
      </c>
      <c r="AY1576" s="4" t="n">
        <v>350</v>
      </c>
      <c r="BE1576" s="5" t="n">
        <v>13</v>
      </c>
      <c r="BF1576" s="3" t="s">
        <v>113</v>
      </c>
      <c r="BG1576" s="1" t="s">
        <v>109</v>
      </c>
      <c r="BI1576" s="3" t="s">
        <v>309</v>
      </c>
      <c r="BJ1576" s="3" t="s">
        <v>442</v>
      </c>
    </row>
    <row r="1577" customFormat="false" ht="12.75" hidden="false" customHeight="false" outlineLevel="0" collapsed="false">
      <c r="A1577" s="1" t="n">
        <v>108</v>
      </c>
      <c r="B1577" s="59" t="s">
        <v>443</v>
      </c>
      <c r="C1577" s="3" t="s">
        <v>412</v>
      </c>
      <c r="D1577" s="32" t="n">
        <v>35746</v>
      </c>
      <c r="E1577" s="1" t="s">
        <v>102</v>
      </c>
      <c r="F1577" s="1" t="n">
        <v>3</v>
      </c>
      <c r="G1577" s="55" t="n">
        <v>3</v>
      </c>
      <c r="H1577" s="4" t="n">
        <v>325</v>
      </c>
      <c r="J1577" s="5" t="n">
        <v>32.5</v>
      </c>
      <c r="N1577" s="6" t="n">
        <v>8043</v>
      </c>
      <c r="P1577" s="5" t="n">
        <v>11.5</v>
      </c>
      <c r="Q1577" s="3" t="s">
        <v>104</v>
      </c>
      <c r="R1577" s="59" t="s">
        <v>184</v>
      </c>
      <c r="S1577" s="3" t="s">
        <v>125</v>
      </c>
      <c r="W1577" s="0" t="n">
        <v>0.782425036785399</v>
      </c>
      <c r="Y1577" s="0" t="n">
        <v>0.133559482169808</v>
      </c>
      <c r="Z1577" s="0" t="n">
        <v>0.0116233762115444</v>
      </c>
      <c r="AA1577" s="3" t="n">
        <f aca="false">Z1577</f>
        <v>0.0116233762115444</v>
      </c>
      <c r="AB1577" s="3" t="s">
        <v>104</v>
      </c>
      <c r="AE1577" s="3" t="s">
        <v>107</v>
      </c>
      <c r="AG1577" s="3" t="s">
        <v>315</v>
      </c>
      <c r="AH1577" s="3" t="n">
        <v>4</v>
      </c>
      <c r="AI1577" s="3" t="n">
        <v>2</v>
      </c>
      <c r="AK1577" s="3" t="s">
        <v>316</v>
      </c>
      <c r="AL1577" s="3" t="s">
        <v>317</v>
      </c>
      <c r="AS1577" s="3" t="s">
        <v>139</v>
      </c>
      <c r="AT1577" s="3" t="n">
        <v>100</v>
      </c>
      <c r="AW1577" s="5" t="n">
        <v>6.4</v>
      </c>
      <c r="AX1577" s="4" t="n">
        <v>380</v>
      </c>
      <c r="AY1577" s="4" t="n">
        <v>380</v>
      </c>
      <c r="BE1577" s="5" t="n">
        <v>5</v>
      </c>
      <c r="BF1577" s="3" t="s">
        <v>113</v>
      </c>
      <c r="BG1577" s="1" t="s">
        <v>114</v>
      </c>
      <c r="BI1577" s="3" t="s">
        <v>309</v>
      </c>
    </row>
    <row r="1578" customFormat="false" ht="12.75" hidden="false" customHeight="false" outlineLevel="0" collapsed="false">
      <c r="B1578" s="59"/>
      <c r="D1578" s="32"/>
      <c r="G1578" s="55"/>
      <c r="R1578" s="59"/>
      <c r="W1578" s="0"/>
      <c r="Y1578" s="0"/>
      <c r="Z1578" s="23" t="s">
        <v>117</v>
      </c>
      <c r="AA1578" s="3" t="n">
        <f aca="false">AVERAGE(AA1559:AA1577)</f>
        <v>0.0166161663145861</v>
      </c>
    </row>
    <row r="1579" customFormat="false" ht="12.75" hidden="false" customHeight="false" outlineLevel="0" collapsed="false">
      <c r="B1579" s="59"/>
      <c r="D1579" s="32"/>
      <c r="G1579" s="55"/>
      <c r="R1579" s="59"/>
      <c r="W1579" s="0"/>
      <c r="Y1579" s="0"/>
      <c r="Z1579" s="23" t="s">
        <v>118</v>
      </c>
      <c r="AA1579" s="3" t="n">
        <f aca="false">MIN(Z1559:Z1577)</f>
        <v>0.00613645527185449</v>
      </c>
    </row>
    <row r="1580" customFormat="false" ht="12.75" hidden="false" customHeight="false" outlineLevel="0" collapsed="false">
      <c r="B1580" s="59"/>
      <c r="D1580" s="32"/>
      <c r="G1580" s="55"/>
      <c r="R1580" s="59"/>
      <c r="W1580" s="0"/>
      <c r="Y1580" s="0"/>
      <c r="Z1580" s="23" t="s">
        <v>119</v>
      </c>
      <c r="AA1580" s="3" t="n">
        <f aca="false">MAX(Z1559:Z1577)</f>
        <v>0.0401042450049835</v>
      </c>
    </row>
    <row r="1581" s="11" customFormat="true" ht="12.75" hidden="false" customHeight="false" outlineLevel="0" collapsed="false">
      <c r="A1581" s="9"/>
      <c r="B1581" s="60"/>
      <c r="D1581" s="33"/>
      <c r="E1581" s="9"/>
      <c r="F1581" s="9"/>
      <c r="G1581" s="61"/>
      <c r="H1581" s="12"/>
      <c r="I1581" s="13"/>
      <c r="J1581" s="13"/>
      <c r="K1581" s="13"/>
      <c r="M1581" s="14"/>
      <c r="N1581" s="14"/>
      <c r="O1581" s="13"/>
      <c r="P1581" s="13"/>
      <c r="R1581" s="60"/>
      <c r="W1581" s="62"/>
      <c r="Y1581" s="62"/>
      <c r="Z1581" s="11" t="s">
        <v>148</v>
      </c>
      <c r="AA1581" s="11" t="n">
        <f aca="false">STDEV(Z1559:Z1577)</f>
        <v>0.00875184899866191</v>
      </c>
      <c r="AW1581" s="13"/>
      <c r="AX1581" s="12"/>
      <c r="AY1581" s="12"/>
      <c r="BD1581" s="13"/>
      <c r="BE1581" s="13"/>
      <c r="BG1581" s="9"/>
    </row>
    <row r="1582" customFormat="false" ht="12.75" hidden="false" customHeight="false" outlineLevel="0" collapsed="false">
      <c r="A1582" s="1" t="n">
        <v>108</v>
      </c>
      <c r="B1582" s="195" t="s">
        <v>426</v>
      </c>
      <c r="C1582" s="3" t="s">
        <v>427</v>
      </c>
      <c r="D1582" s="32" t="n">
        <v>35751</v>
      </c>
      <c r="E1582" s="1" t="s">
        <v>102</v>
      </c>
      <c r="F1582" s="1" t="n">
        <v>3</v>
      </c>
      <c r="G1582" s="55" t="n">
        <v>0</v>
      </c>
      <c r="H1582" s="4" t="n">
        <v>343</v>
      </c>
      <c r="J1582" s="5" t="n">
        <v>31</v>
      </c>
      <c r="N1582" s="6" t="n">
        <v>44947</v>
      </c>
      <c r="P1582" s="5" t="n">
        <v>47.3</v>
      </c>
      <c r="Q1582" s="3" t="s">
        <v>104</v>
      </c>
      <c r="R1582" s="195" t="s">
        <v>310</v>
      </c>
      <c r="S1582" s="3" t="s">
        <v>311</v>
      </c>
      <c r="W1582" s="0" t="n">
        <v>10.1125020366317</v>
      </c>
      <c r="Y1582" s="0" t="n">
        <v>1.97988254426049</v>
      </c>
      <c r="Z1582" s="0" t="n">
        <v>0.0418988074835656</v>
      </c>
      <c r="AA1582" s="3" t="n">
        <f aca="false">Z1582</f>
        <v>0.0418988074835656</v>
      </c>
      <c r="AB1582" s="3" t="s">
        <v>104</v>
      </c>
      <c r="AE1582" s="3" t="s">
        <v>107</v>
      </c>
      <c r="AG1582" s="3" t="s">
        <v>315</v>
      </c>
      <c r="AH1582" s="3" t="n">
        <v>4</v>
      </c>
      <c r="AI1582" s="3" t="s">
        <v>428</v>
      </c>
      <c r="AJ1582" s="3" t="n">
        <v>1</v>
      </c>
      <c r="AK1582" s="3" t="s">
        <v>316</v>
      </c>
      <c r="AL1582" s="3" t="s">
        <v>317</v>
      </c>
      <c r="AS1582" s="3" t="s">
        <v>139</v>
      </c>
      <c r="AT1582" s="3" t="n">
        <v>100</v>
      </c>
      <c r="AX1582" s="4" t="n">
        <v>390</v>
      </c>
      <c r="BF1582" s="3" t="s">
        <v>113</v>
      </c>
      <c r="BG1582" s="1" t="s">
        <v>114</v>
      </c>
      <c r="BI1582" s="3" t="s">
        <v>309</v>
      </c>
    </row>
    <row r="1583" customFormat="false" ht="12.75" hidden="false" customHeight="false" outlineLevel="0" collapsed="false">
      <c r="A1583" s="1" t="n">
        <v>108</v>
      </c>
      <c r="B1583" s="58" t="s">
        <v>432</v>
      </c>
      <c r="C1583" s="3" t="s">
        <v>433</v>
      </c>
      <c r="D1583" s="32" t="n">
        <v>35773</v>
      </c>
      <c r="E1583" s="1" t="s">
        <v>102</v>
      </c>
      <c r="F1583" s="1" t="n">
        <v>3</v>
      </c>
      <c r="G1583" s="55" t="n">
        <v>0</v>
      </c>
      <c r="H1583" s="4" t="n">
        <v>331</v>
      </c>
      <c r="J1583" s="5" t="n">
        <v>46.5</v>
      </c>
      <c r="N1583" s="6" t="n">
        <v>22196</v>
      </c>
      <c r="P1583" s="5" t="n">
        <v>57.5</v>
      </c>
      <c r="Q1583" s="3" t="s">
        <v>104</v>
      </c>
      <c r="R1583" s="58" t="s">
        <v>310</v>
      </c>
      <c r="S1583" s="3" t="s">
        <v>311</v>
      </c>
      <c r="W1583" s="0" t="n">
        <v>10.4358553458187</v>
      </c>
      <c r="Y1583" s="0" t="n">
        <v>1.0142029987758</v>
      </c>
      <c r="Z1583" s="0" t="n">
        <v>0.0176731948500532</v>
      </c>
      <c r="AA1583" s="3" t="n">
        <f aca="false">Z1583</f>
        <v>0.0176731948500532</v>
      </c>
      <c r="AB1583" s="3" t="s">
        <v>104</v>
      </c>
      <c r="AE1583" s="3" t="s">
        <v>107</v>
      </c>
      <c r="AF1583" s="3" t="s">
        <v>390</v>
      </c>
      <c r="AG1583" s="3" t="s">
        <v>315</v>
      </c>
      <c r="AH1583" s="3" t="n">
        <v>4</v>
      </c>
      <c r="AI1583" s="3" t="n">
        <v>3</v>
      </c>
      <c r="AJ1583" s="3" t="n">
        <v>1</v>
      </c>
      <c r="AK1583" s="3" t="s">
        <v>316</v>
      </c>
      <c r="AL1583" s="3" t="s">
        <v>317</v>
      </c>
      <c r="AS1583" s="3" t="s">
        <v>143</v>
      </c>
      <c r="AT1583" s="3" t="n">
        <v>100</v>
      </c>
      <c r="AW1583" s="5" t="n">
        <v>13.2</v>
      </c>
      <c r="AX1583" s="4" t="n">
        <v>378</v>
      </c>
      <c r="AY1583" s="4" t="n">
        <v>395</v>
      </c>
      <c r="BF1583" s="3" t="s">
        <v>113</v>
      </c>
      <c r="BG1583" s="1" t="s">
        <v>114</v>
      </c>
      <c r="BI1583" s="3" t="s">
        <v>309</v>
      </c>
    </row>
    <row r="1584" customFormat="false" ht="12.75" hidden="false" customHeight="false" outlineLevel="0" collapsed="false">
      <c r="A1584" s="1" t="n">
        <v>108</v>
      </c>
      <c r="B1584" s="59" t="s">
        <v>443</v>
      </c>
      <c r="C1584" s="3" t="s">
        <v>412</v>
      </c>
      <c r="D1584" s="32" t="n">
        <v>35746</v>
      </c>
      <c r="E1584" s="1" t="s">
        <v>102</v>
      </c>
      <c r="F1584" s="1" t="n">
        <v>3</v>
      </c>
      <c r="G1584" s="55" t="n">
        <v>0</v>
      </c>
      <c r="H1584" s="4" t="n">
        <v>325</v>
      </c>
      <c r="J1584" s="5" t="n">
        <v>32.5</v>
      </c>
      <c r="N1584" s="6" t="n">
        <v>8043</v>
      </c>
      <c r="P1584" s="5" t="n">
        <v>11.5</v>
      </c>
      <c r="Q1584" s="3" t="s">
        <v>104</v>
      </c>
      <c r="R1584" s="59" t="s">
        <v>310</v>
      </c>
      <c r="S1584" s="3" t="s">
        <v>311</v>
      </c>
      <c r="W1584" s="0" t="n">
        <v>7.89260837765812</v>
      </c>
      <c r="Y1584" s="0" t="n">
        <v>0.277900415972162</v>
      </c>
      <c r="Z1584" s="0" t="n">
        <v>0.0243280553958811</v>
      </c>
      <c r="AA1584" s="3" t="n">
        <f aca="false">Z1584</f>
        <v>0.0243280553958811</v>
      </c>
      <c r="AB1584" s="3" t="s">
        <v>104</v>
      </c>
      <c r="AE1584" s="3" t="s">
        <v>107</v>
      </c>
      <c r="AG1584" s="3" t="s">
        <v>315</v>
      </c>
      <c r="AH1584" s="3" t="n">
        <v>4</v>
      </c>
      <c r="AI1584" s="3" t="n">
        <v>2</v>
      </c>
      <c r="AK1584" s="3" t="s">
        <v>316</v>
      </c>
      <c r="AL1584" s="3" t="s">
        <v>317</v>
      </c>
      <c r="AS1584" s="3" t="s">
        <v>139</v>
      </c>
      <c r="AT1584" s="3" t="n">
        <v>100</v>
      </c>
      <c r="AW1584" s="5" t="n">
        <v>6.4</v>
      </c>
      <c r="AX1584" s="4" t="n">
        <v>380</v>
      </c>
      <c r="AY1584" s="4" t="n">
        <v>380</v>
      </c>
      <c r="BE1584" s="5" t="n">
        <v>5</v>
      </c>
      <c r="BF1584" s="3" t="s">
        <v>113</v>
      </c>
      <c r="BG1584" s="1" t="s">
        <v>114</v>
      </c>
      <c r="BI1584" s="3" t="s">
        <v>309</v>
      </c>
    </row>
    <row r="1585" customFormat="false" ht="12.75" hidden="false" customHeight="false" outlineLevel="0" collapsed="false">
      <c r="B1585" s="59"/>
      <c r="D1585" s="32"/>
      <c r="G1585" s="55"/>
      <c r="R1585" s="59"/>
      <c r="W1585" s="0"/>
      <c r="Y1585" s="0"/>
      <c r="Z1585" s="0" t="s">
        <v>117</v>
      </c>
      <c r="AA1585" s="3" t="n">
        <f aca="false">AVERAGE(AA1582:AA1584)</f>
        <v>0.0279666859098333</v>
      </c>
    </row>
    <row r="1586" customFormat="false" ht="12.75" hidden="false" customHeight="false" outlineLevel="0" collapsed="false">
      <c r="B1586" s="59"/>
      <c r="D1586" s="32"/>
      <c r="G1586" s="55"/>
      <c r="R1586" s="59"/>
      <c r="W1586" s="0"/>
      <c r="Y1586" s="0"/>
      <c r="Z1586" s="0" t="s">
        <v>118</v>
      </c>
      <c r="AA1586" s="3" t="n">
        <f aca="false">MIN(Z1582:Z1584)</f>
        <v>0.0176731948500532</v>
      </c>
    </row>
    <row r="1587" s="11" customFormat="true" ht="12.75" hidden="false" customHeight="false" outlineLevel="0" collapsed="false">
      <c r="A1587" s="9"/>
      <c r="B1587" s="60"/>
      <c r="D1587" s="33"/>
      <c r="E1587" s="9"/>
      <c r="F1587" s="9"/>
      <c r="G1587" s="61"/>
      <c r="H1587" s="12"/>
      <c r="I1587" s="13"/>
      <c r="J1587" s="13"/>
      <c r="K1587" s="13"/>
      <c r="M1587" s="14"/>
      <c r="N1587" s="14"/>
      <c r="O1587" s="13"/>
      <c r="P1587" s="13"/>
      <c r="R1587" s="60"/>
      <c r="W1587" s="62"/>
      <c r="Y1587" s="62"/>
      <c r="Z1587" s="62" t="s">
        <v>119</v>
      </c>
      <c r="AA1587" s="11" t="n">
        <f aca="false">MAX(Z1582:Z1584)</f>
        <v>0.0418988074835656</v>
      </c>
      <c r="AW1587" s="13"/>
      <c r="AX1587" s="12"/>
      <c r="AY1587" s="12"/>
      <c r="BD1587" s="13"/>
      <c r="BE1587" s="13"/>
      <c r="BG1587" s="9"/>
    </row>
    <row r="1588" customFormat="false" ht="12.75" hidden="false" customHeight="false" outlineLevel="0" collapsed="false">
      <c r="A1588" s="1" t="n">
        <v>108</v>
      </c>
      <c r="B1588" s="63" t="s">
        <v>411</v>
      </c>
      <c r="C1588" s="3" t="s">
        <v>412</v>
      </c>
      <c r="D1588" s="32" t="n">
        <v>35640</v>
      </c>
      <c r="E1588" s="1" t="s">
        <v>102</v>
      </c>
      <c r="F1588" s="1" t="n">
        <v>6</v>
      </c>
      <c r="G1588" s="55" t="n">
        <v>6</v>
      </c>
      <c r="H1588" s="4" t="n">
        <v>275</v>
      </c>
      <c r="J1588" s="5" t="n">
        <v>15.3</v>
      </c>
      <c r="N1588" s="6" t="n">
        <v>13031</v>
      </c>
      <c r="P1588" s="5" t="n">
        <v>8.9</v>
      </c>
      <c r="Q1588" s="3" t="s">
        <v>104</v>
      </c>
      <c r="R1588" s="63" t="s">
        <v>185</v>
      </c>
      <c r="S1588" s="3" t="s">
        <v>125</v>
      </c>
      <c r="Y1588" s="0" t="n">
        <v>0.00569792821123026</v>
      </c>
      <c r="Z1588" s="0" t="n">
        <v>0.000640759042831383</v>
      </c>
      <c r="AB1588" s="3" t="s">
        <v>104</v>
      </c>
      <c r="AE1588" s="3" t="s">
        <v>107</v>
      </c>
      <c r="AF1588" s="3" t="s">
        <v>300</v>
      </c>
      <c r="AH1588" s="3" t="n">
        <v>6</v>
      </c>
      <c r="AI1588" s="3" t="n">
        <v>2</v>
      </c>
      <c r="AK1588" s="3" t="s">
        <v>316</v>
      </c>
      <c r="AL1588" s="3" t="s">
        <v>317</v>
      </c>
      <c r="AS1588" s="3" t="s">
        <v>128</v>
      </c>
      <c r="AT1588" s="3" t="n">
        <v>100</v>
      </c>
      <c r="AX1588" s="4" t="n">
        <v>338</v>
      </c>
      <c r="AY1588" s="4" t="n">
        <v>377</v>
      </c>
      <c r="BF1588" s="3" t="s">
        <v>113</v>
      </c>
      <c r="BG1588" s="1" t="s">
        <v>114</v>
      </c>
      <c r="BI1588" s="3" t="s">
        <v>309</v>
      </c>
    </row>
    <row r="1589" customFormat="false" ht="12.75" hidden="false" customHeight="false" outlineLevel="0" collapsed="false">
      <c r="A1589" s="1" t="n">
        <v>108</v>
      </c>
      <c r="B1589" s="54" t="s">
        <v>411</v>
      </c>
      <c r="C1589" s="3" t="s">
        <v>412</v>
      </c>
      <c r="D1589" s="32" t="n">
        <v>35643</v>
      </c>
      <c r="E1589" s="1" t="s">
        <v>102</v>
      </c>
      <c r="F1589" s="1" t="n">
        <v>6</v>
      </c>
      <c r="G1589" s="55" t="n">
        <v>6</v>
      </c>
      <c r="H1589" s="4" t="n">
        <v>278</v>
      </c>
      <c r="J1589" s="5" t="n">
        <v>15.9</v>
      </c>
      <c r="N1589" s="6" t="n">
        <v>14782</v>
      </c>
      <c r="P1589" s="5" t="n">
        <v>8.1</v>
      </c>
      <c r="Q1589" s="3" t="s">
        <v>104</v>
      </c>
      <c r="R1589" s="54" t="s">
        <v>185</v>
      </c>
      <c r="S1589" s="3" t="s">
        <v>125</v>
      </c>
      <c r="Y1589" s="0" t="n">
        <v>0.00764173426191998</v>
      </c>
      <c r="Z1589" s="0" t="n">
        <v>0.000949690170505228</v>
      </c>
      <c r="AA1589" s="3" t="n">
        <f aca="false">AVERAGE(Z1588:Z1589)</f>
        <v>0.000795224606668306</v>
      </c>
      <c r="AB1589" s="3" t="s">
        <v>104</v>
      </c>
      <c r="AE1589" s="3" t="s">
        <v>107</v>
      </c>
      <c r="AF1589" s="3" t="s">
        <v>300</v>
      </c>
      <c r="AH1589" s="3" t="n">
        <v>6</v>
      </c>
      <c r="AI1589" s="3" t="n">
        <v>2</v>
      </c>
      <c r="AK1589" s="3" t="s">
        <v>316</v>
      </c>
      <c r="AL1589" s="3" t="s">
        <v>317</v>
      </c>
      <c r="AS1589" s="3" t="s">
        <v>129</v>
      </c>
      <c r="AT1589" s="3" t="n">
        <v>100</v>
      </c>
      <c r="AX1589" s="4" t="n">
        <v>338</v>
      </c>
      <c r="AY1589" s="4" t="n">
        <v>377</v>
      </c>
      <c r="BF1589" s="3" t="s">
        <v>113</v>
      </c>
      <c r="BG1589" s="1" t="s">
        <v>114</v>
      </c>
      <c r="BI1589" s="3" t="s">
        <v>309</v>
      </c>
    </row>
    <row r="1590" customFormat="false" ht="12.75" hidden="false" customHeight="false" outlineLevel="0" collapsed="false">
      <c r="A1590" s="1" t="n">
        <v>108</v>
      </c>
      <c r="B1590" s="54" t="s">
        <v>413</v>
      </c>
      <c r="C1590" s="3" t="s">
        <v>414</v>
      </c>
      <c r="D1590" s="32" t="n">
        <v>35640</v>
      </c>
      <c r="E1590" s="1" t="s">
        <v>102</v>
      </c>
      <c r="F1590" s="1" t="n">
        <v>3</v>
      </c>
      <c r="G1590" s="55" t="n">
        <v>3</v>
      </c>
      <c r="H1590" s="4" t="n">
        <v>136</v>
      </c>
      <c r="J1590" s="5" t="n">
        <v>17.6</v>
      </c>
      <c r="N1590" s="6" t="n">
        <v>23952</v>
      </c>
      <c r="P1590" s="5" t="n">
        <v>26.3</v>
      </c>
      <c r="Q1590" s="3" t="s">
        <v>104</v>
      </c>
      <c r="R1590" s="54" t="s">
        <v>185</v>
      </c>
      <c r="S1590" s="3" t="s">
        <v>125</v>
      </c>
      <c r="W1590" s="0" t="n">
        <v>0.0429228756099306</v>
      </c>
      <c r="Y1590" s="0" t="n">
        <v>0.0103294100592959</v>
      </c>
      <c r="Z1590" s="0" t="n">
        <v>0.000392056694125736</v>
      </c>
      <c r="AB1590" s="3" t="s">
        <v>104</v>
      </c>
      <c r="AE1590" s="3" t="s">
        <v>107</v>
      </c>
      <c r="AF1590" s="3" t="s">
        <v>415</v>
      </c>
      <c r="AH1590" s="184" t="s">
        <v>416</v>
      </c>
      <c r="AI1590" s="3" t="n">
        <v>2</v>
      </c>
      <c r="AK1590" s="3" t="s">
        <v>316</v>
      </c>
      <c r="AL1590" s="3" t="s">
        <v>317</v>
      </c>
      <c r="AS1590" s="3" t="s">
        <v>128</v>
      </c>
      <c r="AT1590" s="3" t="n">
        <v>100</v>
      </c>
      <c r="AX1590" s="4" t="n">
        <v>339</v>
      </c>
      <c r="AY1590" s="4" t="n">
        <v>345</v>
      </c>
      <c r="BF1590" s="3" t="s">
        <v>393</v>
      </c>
      <c r="BG1590" s="1" t="s">
        <v>114</v>
      </c>
      <c r="BI1590" s="3" t="s">
        <v>309</v>
      </c>
    </row>
    <row r="1591" customFormat="false" ht="12.75" hidden="false" customHeight="false" outlineLevel="0" collapsed="false">
      <c r="A1591" s="1" t="n">
        <v>108</v>
      </c>
      <c r="B1591" s="54" t="s">
        <v>446</v>
      </c>
      <c r="C1591" s="3" t="s">
        <v>414</v>
      </c>
      <c r="D1591" s="32" t="n">
        <v>35643</v>
      </c>
      <c r="E1591" s="1" t="s">
        <v>102</v>
      </c>
      <c r="F1591" s="1" t="n">
        <v>3</v>
      </c>
      <c r="G1591" s="55" t="n">
        <v>3</v>
      </c>
      <c r="H1591" s="4" t="n">
        <v>132</v>
      </c>
      <c r="J1591" s="5" t="n">
        <v>14.6</v>
      </c>
      <c r="N1591" s="6" t="n">
        <v>27049</v>
      </c>
      <c r="P1591" s="5" t="n">
        <v>23.2</v>
      </c>
      <c r="Q1591" s="3" t="s">
        <v>104</v>
      </c>
      <c r="R1591" s="54" t="s">
        <v>185</v>
      </c>
      <c r="S1591" s="3" t="s">
        <v>125</v>
      </c>
      <c r="W1591" s="0" t="n">
        <v>0.0503544041274422</v>
      </c>
      <c r="Y1591" s="0" t="n">
        <v>0.0136437349897403</v>
      </c>
      <c r="Z1591" s="0" t="n">
        <v>0.000609642766719715</v>
      </c>
      <c r="AB1591" s="3" t="s">
        <v>104</v>
      </c>
      <c r="AE1591" s="3" t="s">
        <v>107</v>
      </c>
      <c r="AF1591" s="3" t="s">
        <v>415</v>
      </c>
      <c r="AH1591" s="184" t="s">
        <v>416</v>
      </c>
      <c r="AI1591" s="3" t="n">
        <v>2</v>
      </c>
      <c r="AK1591" s="3" t="s">
        <v>316</v>
      </c>
      <c r="AL1591" s="3" t="s">
        <v>317</v>
      </c>
      <c r="AS1591" s="3" t="s">
        <v>129</v>
      </c>
      <c r="AU1591" s="3" t="s">
        <v>128</v>
      </c>
      <c r="AX1591" s="4" t="n">
        <v>338</v>
      </c>
      <c r="AY1591" s="4" t="n">
        <v>364</v>
      </c>
      <c r="BF1591" s="3" t="s">
        <v>393</v>
      </c>
      <c r="BG1591" s="1" t="s">
        <v>114</v>
      </c>
      <c r="BI1591" s="3" t="s">
        <v>309</v>
      </c>
    </row>
    <row r="1592" customFormat="false" ht="12.75" hidden="false" customHeight="false" outlineLevel="0" collapsed="false">
      <c r="A1592" s="1" t="n">
        <v>108</v>
      </c>
      <c r="B1592" s="54" t="s">
        <v>417</v>
      </c>
      <c r="C1592" s="3" t="s">
        <v>414</v>
      </c>
      <c r="D1592" s="32" t="n">
        <v>35640</v>
      </c>
      <c r="E1592" s="1" t="s">
        <v>102</v>
      </c>
      <c r="F1592" s="1" t="n">
        <v>3</v>
      </c>
      <c r="G1592" s="55" t="n">
        <v>3</v>
      </c>
      <c r="H1592" s="4" t="n">
        <v>136</v>
      </c>
      <c r="J1592" s="5" t="n">
        <v>17.6</v>
      </c>
      <c r="N1592" s="6" t="n">
        <v>23952</v>
      </c>
      <c r="P1592" s="5" t="n">
        <v>26.3</v>
      </c>
      <c r="Q1592" s="3" t="s">
        <v>104</v>
      </c>
      <c r="R1592" s="54" t="s">
        <v>185</v>
      </c>
      <c r="S1592" s="3" t="s">
        <v>125</v>
      </c>
      <c r="W1592" s="0" t="n">
        <v>0.0413613986422484</v>
      </c>
      <c r="Y1592" s="0" t="n">
        <v>0.00995677938193307</v>
      </c>
      <c r="Z1592" s="0" t="n">
        <v>0.000377941145643373</v>
      </c>
      <c r="AB1592" s="3" t="s">
        <v>104</v>
      </c>
      <c r="AE1592" s="3" t="s">
        <v>107</v>
      </c>
      <c r="AF1592" s="3" t="s">
        <v>415</v>
      </c>
      <c r="AH1592" s="184" t="s">
        <v>416</v>
      </c>
      <c r="AI1592" s="3" t="n">
        <v>2</v>
      </c>
      <c r="AK1592" s="3" t="s">
        <v>316</v>
      </c>
      <c r="AL1592" s="3" t="s">
        <v>317</v>
      </c>
      <c r="AS1592" s="3" t="s">
        <v>128</v>
      </c>
      <c r="AT1592" s="3" t="n">
        <v>100</v>
      </c>
      <c r="AX1592" s="4" t="n">
        <v>339</v>
      </c>
      <c r="AY1592" s="4" t="n">
        <v>364</v>
      </c>
      <c r="BF1592" s="3" t="s">
        <v>113</v>
      </c>
      <c r="BG1592" s="1" t="s">
        <v>114</v>
      </c>
      <c r="BI1592" s="3" t="s">
        <v>309</v>
      </c>
    </row>
    <row r="1593" customFormat="false" ht="12.75" hidden="false" customHeight="false" outlineLevel="0" collapsed="false">
      <c r="A1593" s="1" t="n">
        <v>108</v>
      </c>
      <c r="B1593" s="196" t="s">
        <v>417</v>
      </c>
      <c r="C1593" s="3" t="s">
        <v>414</v>
      </c>
      <c r="D1593" s="32" t="n">
        <v>35643</v>
      </c>
      <c r="E1593" s="1" t="s">
        <v>102</v>
      </c>
      <c r="F1593" s="1" t="n">
        <v>3</v>
      </c>
      <c r="G1593" s="55" t="n">
        <v>3</v>
      </c>
      <c r="H1593" s="4" t="n">
        <v>132</v>
      </c>
      <c r="J1593" s="5" t="n">
        <v>14.6</v>
      </c>
      <c r="N1593" s="6" t="n">
        <v>27049</v>
      </c>
      <c r="P1593" s="5" t="n">
        <v>23.2</v>
      </c>
      <c r="Q1593" s="3" t="s">
        <v>104</v>
      </c>
      <c r="R1593" s="196" t="s">
        <v>185</v>
      </c>
      <c r="S1593" s="3" t="s">
        <v>125</v>
      </c>
      <c r="W1593" s="0" t="n">
        <v>0.0486036330019698</v>
      </c>
      <c r="Y1593" s="0" t="n">
        <v>0.0131825525105437</v>
      </c>
      <c r="Z1593" s="0" t="n">
        <v>0.000595066078766506</v>
      </c>
      <c r="AA1593" s="3" t="n">
        <f aca="false">AVERAGE(Z1590:Z1593)</f>
        <v>0.000493676671313832</v>
      </c>
      <c r="AB1593" s="3" t="s">
        <v>104</v>
      </c>
      <c r="AE1593" s="3" t="s">
        <v>107</v>
      </c>
      <c r="AF1593" s="3" t="s">
        <v>415</v>
      </c>
      <c r="AH1593" s="184" t="s">
        <v>416</v>
      </c>
      <c r="AI1593" s="3" t="n">
        <v>2</v>
      </c>
      <c r="AK1593" s="3" t="s">
        <v>316</v>
      </c>
      <c r="AL1593" s="3" t="s">
        <v>317</v>
      </c>
      <c r="AS1593" s="3" t="s">
        <v>129</v>
      </c>
      <c r="AU1593" s="3" t="s">
        <v>128</v>
      </c>
      <c r="AX1593" s="4" t="n">
        <v>338</v>
      </c>
      <c r="AY1593" s="4" t="n">
        <v>364</v>
      </c>
      <c r="BF1593" s="3" t="s">
        <v>113</v>
      </c>
      <c r="BG1593" s="1" t="s">
        <v>114</v>
      </c>
      <c r="BI1593" s="3" t="s">
        <v>309</v>
      </c>
    </row>
    <row r="1594" customFormat="false" ht="12.75" hidden="false" customHeight="false" outlineLevel="0" collapsed="false">
      <c r="A1594" s="1" t="n">
        <v>108</v>
      </c>
      <c r="B1594" s="197" t="s">
        <v>418</v>
      </c>
      <c r="C1594" s="3" t="s">
        <v>419</v>
      </c>
      <c r="D1594" s="32" t="n">
        <v>35635</v>
      </c>
      <c r="E1594" s="1" t="s">
        <v>102</v>
      </c>
      <c r="F1594" s="1" t="n">
        <v>3</v>
      </c>
      <c r="G1594" s="55" t="n">
        <v>3</v>
      </c>
      <c r="H1594" s="4" t="n">
        <v>154</v>
      </c>
      <c r="J1594" s="5" t="n">
        <v>27.8</v>
      </c>
      <c r="N1594" s="6" t="n">
        <v>26000</v>
      </c>
      <c r="P1594" s="5" t="n">
        <v>18</v>
      </c>
      <c r="Q1594" s="3" t="s">
        <v>104</v>
      </c>
      <c r="R1594" s="197" t="s">
        <v>185</v>
      </c>
      <c r="S1594" s="3" t="s">
        <v>125</v>
      </c>
      <c r="W1594" s="0" t="n">
        <v>0.043315396376189</v>
      </c>
      <c r="Y1594" s="0" t="n">
        <v>0.0110911514650903</v>
      </c>
      <c r="Z1594" s="0" t="n">
        <v>0.000614435131542563</v>
      </c>
      <c r="AB1594" s="3" t="s">
        <v>104</v>
      </c>
      <c r="AE1594" s="3" t="s">
        <v>107</v>
      </c>
      <c r="AG1594" s="3" t="s">
        <v>315</v>
      </c>
      <c r="AH1594" s="3" t="n">
        <v>4</v>
      </c>
      <c r="AI1594" s="184" t="s">
        <v>420</v>
      </c>
      <c r="AJ1594" s="3" t="n">
        <v>1</v>
      </c>
      <c r="AK1594" s="3" t="s">
        <v>316</v>
      </c>
      <c r="AL1594" s="3" t="s">
        <v>317</v>
      </c>
      <c r="AS1594" s="3" t="s">
        <v>203</v>
      </c>
      <c r="AU1594" s="3" t="s">
        <v>128</v>
      </c>
      <c r="BF1594" s="3" t="s">
        <v>393</v>
      </c>
      <c r="BG1594" s="1" t="s">
        <v>114</v>
      </c>
      <c r="BI1594" s="3" t="s">
        <v>309</v>
      </c>
    </row>
    <row r="1595" customFormat="false" ht="12.75" hidden="false" customHeight="false" outlineLevel="0" collapsed="false">
      <c r="A1595" s="1" t="n">
        <v>108</v>
      </c>
      <c r="B1595" s="56" t="s">
        <v>421</v>
      </c>
      <c r="C1595" s="3" t="s">
        <v>419</v>
      </c>
      <c r="D1595" s="32" t="n">
        <v>35635</v>
      </c>
      <c r="E1595" s="1" t="s">
        <v>102</v>
      </c>
      <c r="F1595" s="1" t="n">
        <v>3</v>
      </c>
      <c r="G1595" s="55" t="n">
        <v>3</v>
      </c>
      <c r="H1595" s="4" t="n">
        <v>154</v>
      </c>
      <c r="J1595" s="5" t="n">
        <v>27.8</v>
      </c>
      <c r="N1595" s="6" t="n">
        <v>26000</v>
      </c>
      <c r="P1595" s="5" t="n">
        <v>18</v>
      </c>
      <c r="Q1595" s="3" t="s">
        <v>104</v>
      </c>
      <c r="R1595" s="56" t="s">
        <v>185</v>
      </c>
      <c r="S1595" s="3" t="s">
        <v>125</v>
      </c>
      <c r="W1595" s="0" t="n">
        <v>0.0438222640985699</v>
      </c>
      <c r="Y1595" s="0" t="n">
        <v>0.0112388160684839</v>
      </c>
      <c r="Z1595" s="0" t="n">
        <v>0.000621962926857809</v>
      </c>
      <c r="AA1595" s="3" t="n">
        <f aca="false">AVERAGE(Z1594:Z1595)</f>
        <v>0.000618199029200186</v>
      </c>
      <c r="AB1595" s="3" t="s">
        <v>104</v>
      </c>
      <c r="AE1595" s="3" t="s">
        <v>107</v>
      </c>
      <c r="AG1595" s="3" t="s">
        <v>315</v>
      </c>
      <c r="AH1595" s="3" t="n">
        <v>4</v>
      </c>
      <c r="AI1595" s="184" t="s">
        <v>420</v>
      </c>
      <c r="AJ1595" s="3" t="n">
        <v>1</v>
      </c>
      <c r="AK1595" s="3" t="s">
        <v>316</v>
      </c>
      <c r="AL1595" s="3" t="s">
        <v>317</v>
      </c>
      <c r="AS1595" s="3" t="s">
        <v>203</v>
      </c>
      <c r="AU1595" s="3" t="s">
        <v>128</v>
      </c>
      <c r="BF1595" s="3" t="s">
        <v>113</v>
      </c>
      <c r="BG1595" s="1" t="s">
        <v>114</v>
      </c>
      <c r="BI1595" s="3" t="s">
        <v>309</v>
      </c>
    </row>
    <row r="1596" customFormat="false" ht="12.75" hidden="false" customHeight="false" outlineLevel="0" collapsed="false">
      <c r="A1596" s="1" t="n">
        <v>108</v>
      </c>
      <c r="B1596" s="82" t="s">
        <v>422</v>
      </c>
      <c r="C1596" s="3" t="s">
        <v>423</v>
      </c>
      <c r="D1596" s="32" t="n">
        <v>35690</v>
      </c>
      <c r="E1596" s="1" t="s">
        <v>102</v>
      </c>
      <c r="F1596" s="1" t="n">
        <v>3</v>
      </c>
      <c r="G1596" s="55" t="n">
        <v>3</v>
      </c>
      <c r="H1596" s="4" t="n">
        <v>161.96</v>
      </c>
      <c r="J1596" s="5" t="n">
        <v>15.6</v>
      </c>
      <c r="L1596" s="34"/>
      <c r="N1596" s="6" t="n">
        <v>11516</v>
      </c>
      <c r="P1596" s="5" t="n">
        <v>16.6</v>
      </c>
      <c r="Q1596" s="3" t="s">
        <v>104</v>
      </c>
      <c r="R1596" s="82" t="s">
        <v>185</v>
      </c>
      <c r="S1596" s="3" t="s">
        <v>125</v>
      </c>
      <c r="W1596" s="0" t="n">
        <v>0.0393978985109712</v>
      </c>
      <c r="Y1596" s="0" t="n">
        <v>0.00455849322228309</v>
      </c>
      <c r="Z1596" s="0" t="n">
        <v>0.000275527986354155</v>
      </c>
      <c r="AB1596" s="3" t="s">
        <v>104</v>
      </c>
      <c r="AE1596" s="3" t="s">
        <v>107</v>
      </c>
      <c r="AF1596" s="3" t="s">
        <v>390</v>
      </c>
      <c r="AJ1596" s="3" t="n">
        <v>1</v>
      </c>
      <c r="AK1596" s="3" t="s">
        <v>316</v>
      </c>
      <c r="AL1596" s="3" t="s">
        <v>317</v>
      </c>
      <c r="AS1596" s="3" t="s">
        <v>203</v>
      </c>
      <c r="AT1596" s="3" t="n">
        <v>100</v>
      </c>
      <c r="AW1596" s="5" t="n">
        <v>12.3</v>
      </c>
      <c r="AX1596" s="4" t="n">
        <v>332</v>
      </c>
      <c r="AY1596" s="4" t="n">
        <v>341</v>
      </c>
      <c r="BE1596" s="5" t="n">
        <v>10</v>
      </c>
      <c r="BF1596" s="3" t="s">
        <v>424</v>
      </c>
      <c r="BG1596" s="1" t="s">
        <v>114</v>
      </c>
      <c r="BI1596" s="3" t="s">
        <v>337</v>
      </c>
    </row>
    <row r="1597" customFormat="false" ht="12.75" hidden="false" customHeight="false" outlineLevel="0" collapsed="false">
      <c r="A1597" s="1" t="n">
        <v>108</v>
      </c>
      <c r="B1597" s="82" t="s">
        <v>425</v>
      </c>
      <c r="C1597" s="3" t="s">
        <v>423</v>
      </c>
      <c r="D1597" s="32" t="n">
        <v>35690</v>
      </c>
      <c r="E1597" s="1" t="s">
        <v>102</v>
      </c>
      <c r="F1597" s="1" t="n">
        <v>3</v>
      </c>
      <c r="G1597" s="55" t="n">
        <v>3</v>
      </c>
      <c r="H1597" s="4" t="n">
        <v>161.96</v>
      </c>
      <c r="J1597" s="5" t="n">
        <v>15.6</v>
      </c>
      <c r="L1597" s="34"/>
      <c r="N1597" s="6" t="n">
        <v>11516</v>
      </c>
      <c r="P1597" s="5" t="n">
        <v>16.6</v>
      </c>
      <c r="Q1597" s="3" t="s">
        <v>104</v>
      </c>
      <c r="R1597" s="82" t="s">
        <v>185</v>
      </c>
      <c r="S1597" s="3" t="s">
        <v>125</v>
      </c>
      <c r="W1597" s="0" t="n">
        <v>0.0395768744107936</v>
      </c>
      <c r="Y1597" s="0" t="n">
        <v>0.00457920144422202</v>
      </c>
      <c r="Z1597" s="0" t="n">
        <v>0.00027736826761473</v>
      </c>
      <c r="AA1597" s="3" t="n">
        <f aca="false">AVERAGE(Z1596:Z1597)</f>
        <v>0.000276448126984442</v>
      </c>
      <c r="AB1597" s="3" t="s">
        <v>104</v>
      </c>
      <c r="AE1597" s="3" t="s">
        <v>107</v>
      </c>
      <c r="AF1597" s="3" t="s">
        <v>390</v>
      </c>
      <c r="AJ1597" s="3" t="n">
        <v>1</v>
      </c>
      <c r="AK1597" s="3" t="s">
        <v>316</v>
      </c>
      <c r="AL1597" s="3" t="s">
        <v>317</v>
      </c>
      <c r="AS1597" s="3" t="s">
        <v>203</v>
      </c>
      <c r="AT1597" s="3" t="n">
        <v>100</v>
      </c>
      <c r="AW1597" s="5" t="n">
        <v>12.3</v>
      </c>
      <c r="AX1597" s="4" t="n">
        <v>332</v>
      </c>
      <c r="AY1597" s="4" t="n">
        <v>341</v>
      </c>
      <c r="BE1597" s="5" t="n">
        <v>10</v>
      </c>
      <c r="BF1597" s="3" t="s">
        <v>113</v>
      </c>
      <c r="BG1597" s="1" t="s">
        <v>114</v>
      </c>
      <c r="BI1597" s="3" t="s">
        <v>337</v>
      </c>
    </row>
    <row r="1598" customFormat="false" ht="12.75" hidden="false" customHeight="false" outlineLevel="0" collapsed="false">
      <c r="A1598" s="1" t="n">
        <v>108</v>
      </c>
      <c r="B1598" s="57" t="s">
        <v>426</v>
      </c>
      <c r="C1598" s="3" t="s">
        <v>427</v>
      </c>
      <c r="D1598" s="32" t="n">
        <v>35751</v>
      </c>
      <c r="E1598" s="1" t="s">
        <v>102</v>
      </c>
      <c r="F1598" s="1" t="n">
        <v>3</v>
      </c>
      <c r="G1598" s="55" t="n">
        <v>3</v>
      </c>
      <c r="H1598" s="4" t="n">
        <v>343</v>
      </c>
      <c r="J1598" s="5" t="n">
        <v>31</v>
      </c>
      <c r="N1598" s="6" t="n">
        <v>44947</v>
      </c>
      <c r="P1598" s="5" t="n">
        <v>47.3</v>
      </c>
      <c r="Q1598" s="3" t="s">
        <v>104</v>
      </c>
      <c r="R1598" s="57" t="s">
        <v>185</v>
      </c>
      <c r="S1598" s="3" t="s">
        <v>125</v>
      </c>
      <c r="W1598" s="0" t="n">
        <v>0.0380227479000453</v>
      </c>
      <c r="Y1598" s="0" t="n">
        <v>0.017184180159885</v>
      </c>
      <c r="Z1598" s="0" t="n">
        <v>0.000364003078471749</v>
      </c>
      <c r="AA1598" s="3" t="n">
        <f aca="false">Z1598</f>
        <v>0.000364003078471749</v>
      </c>
      <c r="AB1598" s="3" t="s">
        <v>104</v>
      </c>
      <c r="AE1598" s="3" t="s">
        <v>107</v>
      </c>
      <c r="AG1598" s="3" t="s">
        <v>315</v>
      </c>
      <c r="AH1598" s="3" t="n">
        <v>4</v>
      </c>
      <c r="AI1598" s="3" t="s">
        <v>428</v>
      </c>
      <c r="AJ1598" s="3" t="n">
        <v>1</v>
      </c>
      <c r="AK1598" s="3" t="s">
        <v>316</v>
      </c>
      <c r="AL1598" s="3" t="s">
        <v>317</v>
      </c>
      <c r="AS1598" s="3" t="s">
        <v>139</v>
      </c>
      <c r="AT1598" s="3" t="n">
        <v>100</v>
      </c>
      <c r="AX1598" s="4" t="n">
        <v>390</v>
      </c>
      <c r="BF1598" s="3" t="s">
        <v>113</v>
      </c>
      <c r="BG1598" s="1" t="s">
        <v>114</v>
      </c>
      <c r="BI1598" s="3" t="s">
        <v>309</v>
      </c>
    </row>
    <row r="1599" customFormat="false" ht="12.75" hidden="false" customHeight="false" outlineLevel="0" collapsed="false">
      <c r="A1599" s="1" t="n">
        <v>108</v>
      </c>
      <c r="B1599" s="58" t="s">
        <v>429</v>
      </c>
      <c r="C1599" s="3" t="s">
        <v>412</v>
      </c>
      <c r="D1599" s="32" t="n">
        <v>35773</v>
      </c>
      <c r="E1599" s="1" t="s">
        <v>102</v>
      </c>
      <c r="F1599" s="1" t="n">
        <v>3</v>
      </c>
      <c r="G1599" s="55" t="n">
        <v>3</v>
      </c>
      <c r="H1599" s="4" t="n">
        <v>330</v>
      </c>
      <c r="J1599" s="5" t="n">
        <v>53.1</v>
      </c>
      <c r="N1599" s="6" t="n">
        <v>6062</v>
      </c>
      <c r="P1599" s="5" t="n">
        <v>14.2</v>
      </c>
      <c r="Q1599" s="3" t="s">
        <v>104</v>
      </c>
      <c r="R1599" s="58" t="s">
        <v>185</v>
      </c>
      <c r="S1599" s="3" t="s">
        <v>125</v>
      </c>
      <c r="W1599" s="0" t="n">
        <v>0.0437133452024826</v>
      </c>
      <c r="Y1599" s="0" t="n">
        <v>0.00267139185628586</v>
      </c>
      <c r="Z1599" s="0" t="n">
        <v>0.000190130762745495</v>
      </c>
      <c r="AA1599" s="3" t="n">
        <f aca="false">Z1599</f>
        <v>0.000190130762745495</v>
      </c>
      <c r="AB1599" s="3" t="s">
        <v>104</v>
      </c>
      <c r="AE1599" s="3" t="s">
        <v>107</v>
      </c>
      <c r="AF1599" s="3" t="s">
        <v>390</v>
      </c>
      <c r="AG1599" s="3" t="s">
        <v>315</v>
      </c>
      <c r="AH1599" s="3" t="n">
        <v>4</v>
      </c>
      <c r="AI1599" s="3" t="n">
        <v>3</v>
      </c>
      <c r="AJ1599" s="3" t="n">
        <v>1</v>
      </c>
      <c r="AK1599" s="3" t="s">
        <v>316</v>
      </c>
      <c r="AL1599" s="3" t="s">
        <v>317</v>
      </c>
      <c r="AS1599" s="3" t="s">
        <v>143</v>
      </c>
      <c r="AT1599" s="3" t="n">
        <v>100</v>
      </c>
      <c r="AW1599" s="5" t="n">
        <v>11.6</v>
      </c>
      <c r="AX1599" s="4" t="n">
        <v>370</v>
      </c>
      <c r="AY1599" s="4" t="n">
        <v>400</v>
      </c>
      <c r="BD1599" s="3"/>
      <c r="BE1599" s="3"/>
      <c r="BF1599" s="3" t="s">
        <v>113</v>
      </c>
      <c r="BG1599" s="1" t="s">
        <v>114</v>
      </c>
      <c r="BI1599" s="3" t="s">
        <v>309</v>
      </c>
    </row>
    <row r="1600" customFormat="false" ht="12.75" hidden="false" customHeight="false" outlineLevel="0" collapsed="false">
      <c r="A1600" s="1" t="n">
        <v>108</v>
      </c>
      <c r="B1600" s="58" t="s">
        <v>430</v>
      </c>
      <c r="C1600" s="3" t="s">
        <v>431</v>
      </c>
      <c r="D1600" s="32" t="n">
        <v>35773</v>
      </c>
      <c r="E1600" s="1" t="s">
        <v>102</v>
      </c>
      <c r="F1600" s="1" t="n">
        <v>3</v>
      </c>
      <c r="G1600" s="55" t="n">
        <v>3</v>
      </c>
      <c r="H1600" s="4" t="n">
        <v>337</v>
      </c>
      <c r="J1600" s="5" t="n">
        <v>30.5</v>
      </c>
      <c r="N1600" s="6" t="n">
        <v>6891</v>
      </c>
      <c r="P1600" s="5" t="n">
        <v>11.3</v>
      </c>
      <c r="Q1600" s="3" t="s">
        <v>104</v>
      </c>
      <c r="R1600" s="58" t="s">
        <v>185</v>
      </c>
      <c r="S1600" s="3" t="s">
        <v>125</v>
      </c>
      <c r="W1600" s="0" t="n">
        <v>0.0382179932350548</v>
      </c>
      <c r="Y1600" s="0" t="n">
        <v>0.00264785115470421</v>
      </c>
      <c r="Z1600" s="0" t="n">
        <v>0.000238756610454096</v>
      </c>
      <c r="AA1600" s="3" t="n">
        <f aca="false">Z1600</f>
        <v>0.000238756610454096</v>
      </c>
      <c r="AB1600" s="3" t="s">
        <v>104</v>
      </c>
      <c r="AE1600" s="3" t="s">
        <v>107</v>
      </c>
      <c r="AF1600" s="3" t="s">
        <v>390</v>
      </c>
      <c r="AG1600" s="3" t="s">
        <v>315</v>
      </c>
      <c r="AH1600" s="3" t="n">
        <v>4</v>
      </c>
      <c r="AI1600" s="3" t="n">
        <v>3</v>
      </c>
      <c r="AJ1600" s="3" t="n">
        <v>1</v>
      </c>
      <c r="AK1600" s="3" t="s">
        <v>316</v>
      </c>
      <c r="AL1600" s="3" t="s">
        <v>317</v>
      </c>
      <c r="AS1600" s="3" t="s">
        <v>143</v>
      </c>
      <c r="AT1600" s="3" t="n">
        <v>100</v>
      </c>
      <c r="AW1600" s="5" t="n">
        <v>8.9</v>
      </c>
      <c r="AX1600" s="4" t="n">
        <v>399</v>
      </c>
      <c r="AY1600" s="4" t="n">
        <v>399</v>
      </c>
      <c r="BF1600" s="3" t="s">
        <v>113</v>
      </c>
      <c r="BG1600" s="1" t="s">
        <v>114</v>
      </c>
      <c r="BI1600" s="3" t="s">
        <v>309</v>
      </c>
    </row>
    <row r="1601" customFormat="false" ht="12.75" hidden="false" customHeight="false" outlineLevel="0" collapsed="false">
      <c r="A1601" s="1" t="n">
        <v>108</v>
      </c>
      <c r="B1601" s="58" t="s">
        <v>432</v>
      </c>
      <c r="C1601" s="3" t="s">
        <v>433</v>
      </c>
      <c r="D1601" s="32" t="n">
        <v>35773</v>
      </c>
      <c r="E1601" s="1" t="s">
        <v>102</v>
      </c>
      <c r="F1601" s="1" t="n">
        <v>3</v>
      </c>
      <c r="G1601" s="55" t="n">
        <v>3</v>
      </c>
      <c r="H1601" s="4" t="n">
        <v>331</v>
      </c>
      <c r="J1601" s="5" t="n">
        <v>46.5</v>
      </c>
      <c r="N1601" s="6" t="n">
        <v>22196</v>
      </c>
      <c r="P1601" s="5" t="n">
        <v>57.5</v>
      </c>
      <c r="Q1601" s="3" t="s">
        <v>104</v>
      </c>
      <c r="R1601" s="58" t="s">
        <v>185</v>
      </c>
      <c r="S1601" s="3" t="s">
        <v>125</v>
      </c>
      <c r="W1601" s="0" t="n">
        <v>0.0374143704297407</v>
      </c>
      <c r="Y1601" s="0" t="n">
        <v>0.00833026136251303</v>
      </c>
      <c r="Z1601" s="0" t="n">
        <v>0.000145314573374989</v>
      </c>
      <c r="AA1601" s="3" t="n">
        <f aca="false">Z1601</f>
        <v>0.000145314573374989</v>
      </c>
      <c r="AB1601" s="3" t="s">
        <v>104</v>
      </c>
      <c r="AE1601" s="3" t="s">
        <v>107</v>
      </c>
      <c r="AF1601" s="3" t="s">
        <v>390</v>
      </c>
      <c r="AG1601" s="3" t="s">
        <v>315</v>
      </c>
      <c r="AH1601" s="3" t="n">
        <v>4</v>
      </c>
      <c r="AI1601" s="3" t="n">
        <v>3</v>
      </c>
      <c r="AJ1601" s="3" t="n">
        <v>1</v>
      </c>
      <c r="AK1601" s="3" t="s">
        <v>316</v>
      </c>
      <c r="AL1601" s="3" t="s">
        <v>317</v>
      </c>
      <c r="AS1601" s="3" t="s">
        <v>143</v>
      </c>
      <c r="AT1601" s="3" t="n">
        <v>100</v>
      </c>
      <c r="AW1601" s="5" t="n">
        <v>13.2</v>
      </c>
      <c r="AX1601" s="4" t="n">
        <v>378</v>
      </c>
      <c r="AY1601" s="4" t="n">
        <v>395</v>
      </c>
      <c r="BF1601" s="3" t="s">
        <v>113</v>
      </c>
      <c r="BG1601" s="1" t="s">
        <v>114</v>
      </c>
      <c r="BI1601" s="3" t="s">
        <v>309</v>
      </c>
    </row>
    <row r="1602" customFormat="false" ht="12.75" hidden="false" customHeight="false" outlineLevel="0" collapsed="false">
      <c r="A1602" s="1" t="n">
        <v>108</v>
      </c>
      <c r="B1602" s="190" t="s">
        <v>434</v>
      </c>
      <c r="C1602" s="3" t="s">
        <v>435</v>
      </c>
      <c r="D1602" s="32" t="n">
        <v>35934</v>
      </c>
      <c r="E1602" s="1" t="s">
        <v>102</v>
      </c>
      <c r="F1602" s="1" t="n">
        <v>3</v>
      </c>
      <c r="G1602" s="55" t="n">
        <v>3</v>
      </c>
      <c r="H1602" s="4" t="n">
        <v>139</v>
      </c>
      <c r="J1602" s="5" t="n">
        <v>19.7</v>
      </c>
      <c r="N1602" s="6" t="n">
        <v>34200</v>
      </c>
      <c r="P1602" s="5" t="n">
        <v>31.8</v>
      </c>
      <c r="Q1602" s="3" t="s">
        <v>104</v>
      </c>
      <c r="R1602" s="190" t="s">
        <v>185</v>
      </c>
      <c r="S1602" s="3" t="s">
        <v>125</v>
      </c>
      <c r="W1602" s="0" t="n">
        <v>0.0385618656416877</v>
      </c>
      <c r="Y1602" s="0" t="n">
        <v>0.0132511803798028</v>
      </c>
      <c r="Z1602" s="0" t="n">
        <v>0.000416644098895511</v>
      </c>
      <c r="AB1602" s="3" t="s">
        <v>104</v>
      </c>
      <c r="AE1602" s="3" t="s">
        <v>107</v>
      </c>
      <c r="AF1602" s="3" t="s">
        <v>390</v>
      </c>
      <c r="AG1602" s="3" t="s">
        <v>436</v>
      </c>
      <c r="AH1602" s="3" t="s">
        <v>437</v>
      </c>
      <c r="AI1602" s="3" t="s">
        <v>438</v>
      </c>
      <c r="AJ1602" s="3" t="n">
        <v>1</v>
      </c>
      <c r="AK1602" s="3" t="s">
        <v>316</v>
      </c>
      <c r="AL1602" s="3" t="s">
        <v>317</v>
      </c>
      <c r="AS1602" s="3" t="s">
        <v>439</v>
      </c>
      <c r="AT1602" s="3" t="n">
        <v>100</v>
      </c>
      <c r="AW1602" s="5" t="n">
        <v>12</v>
      </c>
      <c r="AX1602" s="4" t="n">
        <v>350</v>
      </c>
      <c r="AY1602" s="4" t="n">
        <v>350</v>
      </c>
      <c r="BE1602" s="5" t="n">
        <v>13</v>
      </c>
      <c r="BF1602" s="3" t="s">
        <v>393</v>
      </c>
      <c r="BG1602" s="1" t="s">
        <v>114</v>
      </c>
      <c r="BI1602" s="3" t="s">
        <v>309</v>
      </c>
    </row>
    <row r="1603" customFormat="false" ht="12.75" hidden="false" customHeight="false" outlineLevel="0" collapsed="false">
      <c r="A1603" s="1" t="n">
        <v>108</v>
      </c>
      <c r="B1603" s="190" t="s">
        <v>434</v>
      </c>
      <c r="C1603" s="3" t="s">
        <v>435</v>
      </c>
      <c r="D1603" s="32" t="n">
        <v>35935</v>
      </c>
      <c r="E1603" s="1" t="s">
        <v>102</v>
      </c>
      <c r="F1603" s="1" t="n">
        <v>3</v>
      </c>
      <c r="G1603" s="55" t="n">
        <v>3</v>
      </c>
      <c r="H1603" s="4" t="n">
        <v>141</v>
      </c>
      <c r="J1603" s="5" t="n">
        <v>20.5</v>
      </c>
      <c r="N1603" s="6" t="n">
        <v>32000</v>
      </c>
      <c r="P1603" s="5" t="n">
        <v>19.6</v>
      </c>
      <c r="Q1603" s="3" t="s">
        <v>104</v>
      </c>
      <c r="R1603" s="190" t="s">
        <v>185</v>
      </c>
      <c r="S1603" s="3" t="s">
        <v>125</v>
      </c>
      <c r="W1603" s="0" t="n">
        <v>0.0375639731350038</v>
      </c>
      <c r="Y1603" s="0" t="n">
        <v>0.012084972785389</v>
      </c>
      <c r="Z1603" s="0" t="n">
        <v>0.000617359303381534</v>
      </c>
      <c r="AB1603" s="3" t="s">
        <v>104</v>
      </c>
      <c r="AE1603" s="3" t="s">
        <v>107</v>
      </c>
      <c r="AF1603" s="3" t="s">
        <v>390</v>
      </c>
      <c r="AG1603" s="3" t="s">
        <v>436</v>
      </c>
      <c r="AH1603" s="3" t="s">
        <v>437</v>
      </c>
      <c r="AI1603" s="3" t="s">
        <v>438</v>
      </c>
      <c r="AJ1603" s="3" t="n">
        <v>1</v>
      </c>
      <c r="AK1603" s="3" t="s">
        <v>316</v>
      </c>
      <c r="AL1603" s="3" t="s">
        <v>317</v>
      </c>
      <c r="AS1603" s="3" t="s">
        <v>440</v>
      </c>
      <c r="AT1603" s="3" t="n">
        <v>100</v>
      </c>
      <c r="AW1603" s="5" t="n">
        <v>8</v>
      </c>
      <c r="AX1603" s="4" t="n">
        <v>350</v>
      </c>
      <c r="AY1603" s="4" t="n">
        <v>350</v>
      </c>
      <c r="BE1603" s="5" t="n">
        <v>13</v>
      </c>
      <c r="BF1603" s="3" t="s">
        <v>393</v>
      </c>
      <c r="BG1603" s="1" t="s">
        <v>114</v>
      </c>
      <c r="BI1603" s="3" t="s">
        <v>309</v>
      </c>
    </row>
    <row r="1604" customFormat="false" ht="12.75" hidden="false" customHeight="false" outlineLevel="0" collapsed="false">
      <c r="A1604" s="1" t="n">
        <v>108</v>
      </c>
      <c r="B1604" s="190" t="s">
        <v>441</v>
      </c>
      <c r="C1604" s="3" t="s">
        <v>435</v>
      </c>
      <c r="D1604" s="32" t="n">
        <v>35934</v>
      </c>
      <c r="E1604" s="1" t="s">
        <v>102</v>
      </c>
      <c r="F1604" s="1" t="n">
        <v>3</v>
      </c>
      <c r="G1604" s="55" t="n">
        <v>3</v>
      </c>
      <c r="H1604" s="4" t="n">
        <v>139</v>
      </c>
      <c r="J1604" s="5" t="n">
        <v>19.7</v>
      </c>
      <c r="N1604" s="6" t="n">
        <v>34200</v>
      </c>
      <c r="P1604" s="5" t="n">
        <v>31.8</v>
      </c>
      <c r="Q1604" s="3" t="s">
        <v>104</v>
      </c>
      <c r="R1604" s="190" t="s">
        <v>185</v>
      </c>
      <c r="S1604" s="3" t="s">
        <v>125</v>
      </c>
      <c r="W1604" s="0" t="n">
        <v>0.0421603532589353</v>
      </c>
      <c r="Y1604" s="0" t="n">
        <v>0.014485086768121</v>
      </c>
      <c r="Z1604" s="0" t="n">
        <v>0.000456123190182963</v>
      </c>
      <c r="AB1604" s="3" t="s">
        <v>104</v>
      </c>
      <c r="AE1604" s="3" t="s">
        <v>107</v>
      </c>
      <c r="AF1604" s="3" t="s">
        <v>390</v>
      </c>
      <c r="AG1604" s="3" t="s">
        <v>436</v>
      </c>
      <c r="AH1604" s="3" t="s">
        <v>437</v>
      </c>
      <c r="AI1604" s="3" t="s">
        <v>438</v>
      </c>
      <c r="AJ1604" s="3" t="n">
        <v>1</v>
      </c>
      <c r="AK1604" s="3" t="s">
        <v>316</v>
      </c>
      <c r="AL1604" s="3" t="s">
        <v>317</v>
      </c>
      <c r="AS1604" s="3" t="s">
        <v>439</v>
      </c>
      <c r="AT1604" s="3" t="n">
        <v>100</v>
      </c>
      <c r="AW1604" s="5" t="n">
        <v>12</v>
      </c>
      <c r="AX1604" s="4" t="n">
        <v>350</v>
      </c>
      <c r="AY1604" s="4" t="n">
        <v>350</v>
      </c>
      <c r="BE1604" s="5" t="n">
        <v>13</v>
      </c>
      <c r="BF1604" s="3" t="s">
        <v>113</v>
      </c>
      <c r="BG1604" s="1" t="s">
        <v>109</v>
      </c>
      <c r="BI1604" s="3" t="s">
        <v>309</v>
      </c>
      <c r="BJ1604" s="3" t="s">
        <v>442</v>
      </c>
    </row>
    <row r="1605" customFormat="false" ht="12.75" hidden="false" customHeight="false" outlineLevel="0" collapsed="false">
      <c r="A1605" s="1" t="n">
        <v>108</v>
      </c>
      <c r="B1605" s="190" t="s">
        <v>441</v>
      </c>
      <c r="C1605" s="3" t="s">
        <v>435</v>
      </c>
      <c r="D1605" s="32" t="n">
        <v>35935</v>
      </c>
      <c r="E1605" s="1" t="s">
        <v>102</v>
      </c>
      <c r="F1605" s="1" t="n">
        <v>3</v>
      </c>
      <c r="G1605" s="55" t="n">
        <v>3</v>
      </c>
      <c r="H1605" s="4" t="n">
        <v>141</v>
      </c>
      <c r="J1605" s="5" t="n">
        <v>20.5</v>
      </c>
      <c r="N1605" s="6" t="n">
        <v>32000</v>
      </c>
      <c r="P1605" s="5" t="n">
        <v>19.6</v>
      </c>
      <c r="Q1605" s="3" t="s">
        <v>104</v>
      </c>
      <c r="R1605" s="190" t="s">
        <v>185</v>
      </c>
      <c r="S1605" s="3" t="s">
        <v>125</v>
      </c>
      <c r="W1605" s="0" t="n">
        <v>0.0401547293583789</v>
      </c>
      <c r="Y1605" s="0" t="n">
        <v>0.0129260617246324</v>
      </c>
      <c r="Z1605" s="0" t="n">
        <v>0.00066105979612504</v>
      </c>
      <c r="AA1605" s="3" t="n">
        <f aca="false">AVERAGE(Z1602:Z1605)</f>
        <v>0.000537796597146262</v>
      </c>
      <c r="AB1605" s="3" t="s">
        <v>104</v>
      </c>
      <c r="AE1605" s="3" t="s">
        <v>107</v>
      </c>
      <c r="AF1605" s="3" t="s">
        <v>390</v>
      </c>
      <c r="AG1605" s="3" t="s">
        <v>436</v>
      </c>
      <c r="AH1605" s="3" t="s">
        <v>437</v>
      </c>
      <c r="AI1605" s="3" t="s">
        <v>438</v>
      </c>
      <c r="AJ1605" s="3" t="n">
        <v>1</v>
      </c>
      <c r="AK1605" s="3" t="s">
        <v>316</v>
      </c>
      <c r="AL1605" s="3" t="s">
        <v>317</v>
      </c>
      <c r="AS1605" s="3" t="s">
        <v>440</v>
      </c>
      <c r="AT1605" s="3" t="n">
        <v>100</v>
      </c>
      <c r="AW1605" s="5" t="n">
        <v>8</v>
      </c>
      <c r="AX1605" s="4" t="n">
        <v>350</v>
      </c>
      <c r="AY1605" s="4" t="n">
        <v>350</v>
      </c>
      <c r="BE1605" s="5" t="n">
        <v>13</v>
      </c>
      <c r="BF1605" s="3" t="s">
        <v>113</v>
      </c>
      <c r="BG1605" s="1" t="s">
        <v>109</v>
      </c>
      <c r="BI1605" s="3" t="s">
        <v>309</v>
      </c>
      <c r="BJ1605" s="3" t="s">
        <v>442</v>
      </c>
    </row>
    <row r="1606" customFormat="false" ht="12.75" hidden="false" customHeight="false" outlineLevel="0" collapsed="false">
      <c r="A1606" s="1" t="n">
        <v>108</v>
      </c>
      <c r="B1606" s="59" t="s">
        <v>443</v>
      </c>
      <c r="C1606" s="3" t="s">
        <v>412</v>
      </c>
      <c r="D1606" s="32" t="n">
        <v>35746</v>
      </c>
      <c r="E1606" s="1" t="s">
        <v>102</v>
      </c>
      <c r="F1606" s="1" t="n">
        <v>3</v>
      </c>
      <c r="G1606" s="55" t="n">
        <v>3</v>
      </c>
      <c r="H1606" s="4" t="n">
        <v>325</v>
      </c>
      <c r="J1606" s="5" t="n">
        <v>32.5</v>
      </c>
      <c r="N1606" s="6" t="n">
        <v>8043</v>
      </c>
      <c r="P1606" s="5" t="n">
        <v>11.5</v>
      </c>
      <c r="Q1606" s="3" t="s">
        <v>104</v>
      </c>
      <c r="R1606" s="59" t="s">
        <v>185</v>
      </c>
      <c r="S1606" s="3" t="s">
        <v>125</v>
      </c>
      <c r="W1606" s="0" t="n">
        <v>0.0391212510959662</v>
      </c>
      <c r="Y1606" s="0" t="n">
        <v>0.00316276063490719</v>
      </c>
      <c r="Z1606" s="0" t="n">
        <v>0.000275247823137334</v>
      </c>
      <c r="AA1606" s="3" t="n">
        <f aca="false">Z1606</f>
        <v>0.000275247823137334</v>
      </c>
      <c r="AB1606" s="3" t="s">
        <v>104</v>
      </c>
      <c r="AE1606" s="3" t="s">
        <v>107</v>
      </c>
      <c r="AG1606" s="3" t="s">
        <v>315</v>
      </c>
      <c r="AH1606" s="3" t="n">
        <v>4</v>
      </c>
      <c r="AI1606" s="3" t="n">
        <v>2</v>
      </c>
      <c r="AK1606" s="3" t="s">
        <v>316</v>
      </c>
      <c r="AL1606" s="3" t="s">
        <v>317</v>
      </c>
      <c r="AS1606" s="3" t="s">
        <v>139</v>
      </c>
      <c r="AT1606" s="3" t="n">
        <v>100</v>
      </c>
      <c r="AW1606" s="5" t="n">
        <v>6.4</v>
      </c>
      <c r="AX1606" s="4" t="n">
        <v>380</v>
      </c>
      <c r="AY1606" s="4" t="n">
        <v>380</v>
      </c>
      <c r="BE1606" s="5" t="n">
        <v>5</v>
      </c>
      <c r="BF1606" s="3" t="s">
        <v>113</v>
      </c>
      <c r="BG1606" s="1" t="s">
        <v>114</v>
      </c>
      <c r="BI1606" s="3" t="s">
        <v>309</v>
      </c>
    </row>
    <row r="1607" customFormat="false" ht="12.75" hidden="false" customHeight="false" outlineLevel="0" collapsed="false">
      <c r="B1607" s="59"/>
      <c r="D1607" s="32"/>
      <c r="G1607" s="55"/>
      <c r="R1607" s="59"/>
      <c r="W1607" s="0"/>
      <c r="Y1607" s="0"/>
      <c r="Z1607" s="23" t="s">
        <v>117</v>
      </c>
      <c r="AA1607" s="3" t="n">
        <f aca="false">AVERAGE(AA1588:AA1606)</f>
        <v>0.000393479787949669</v>
      </c>
    </row>
    <row r="1608" customFormat="false" ht="12.75" hidden="false" customHeight="false" outlineLevel="0" collapsed="false">
      <c r="B1608" s="59"/>
      <c r="D1608" s="32"/>
      <c r="G1608" s="55"/>
      <c r="R1608" s="59"/>
      <c r="W1608" s="0"/>
      <c r="Y1608" s="0"/>
      <c r="Z1608" s="23" t="s">
        <v>118</v>
      </c>
      <c r="AA1608" s="3" t="n">
        <f aca="false">MIN(Z1588:Z1606)</f>
        <v>0.000145314573374989</v>
      </c>
    </row>
    <row r="1609" customFormat="false" ht="12.75" hidden="false" customHeight="false" outlineLevel="0" collapsed="false">
      <c r="B1609" s="59"/>
      <c r="D1609" s="32"/>
      <c r="G1609" s="55"/>
      <c r="R1609" s="59"/>
      <c r="W1609" s="0"/>
      <c r="Y1609" s="0"/>
      <c r="Z1609" s="23" t="s">
        <v>119</v>
      </c>
      <c r="AA1609" s="3" t="n">
        <f aca="false">MAX(Z1588:Z1606)</f>
        <v>0.000949690170505228</v>
      </c>
    </row>
    <row r="1610" s="11" customFormat="true" ht="12.75" hidden="false" customHeight="false" outlineLevel="0" collapsed="false">
      <c r="A1610" s="9"/>
      <c r="B1610" s="60"/>
      <c r="D1610" s="33"/>
      <c r="E1610" s="9"/>
      <c r="F1610" s="9"/>
      <c r="G1610" s="61"/>
      <c r="H1610" s="12"/>
      <c r="I1610" s="13"/>
      <c r="J1610" s="13"/>
      <c r="K1610" s="13"/>
      <c r="M1610" s="14"/>
      <c r="N1610" s="14"/>
      <c r="O1610" s="13"/>
      <c r="P1610" s="13"/>
      <c r="R1610" s="60"/>
      <c r="W1610" s="62"/>
      <c r="Y1610" s="62"/>
      <c r="Z1610" s="11" t="s">
        <v>148</v>
      </c>
      <c r="AA1610" s="11" t="n">
        <f aca="false">STDEV(Z1588:Z1606)</f>
        <v>0.000207248508648958</v>
      </c>
      <c r="AW1610" s="13"/>
      <c r="AX1610" s="12"/>
      <c r="AY1610" s="12"/>
      <c r="BD1610" s="13"/>
      <c r="BE1610" s="13"/>
      <c r="BG1610" s="9"/>
    </row>
    <row r="1611" customFormat="false" ht="12.75" hidden="false" customHeight="false" outlineLevel="0" collapsed="false">
      <c r="A1611" s="1" t="n">
        <v>108</v>
      </c>
      <c r="B1611" s="63" t="s">
        <v>411</v>
      </c>
      <c r="C1611" s="3" t="s">
        <v>412</v>
      </c>
      <c r="D1611" s="32" t="n">
        <v>35640</v>
      </c>
      <c r="E1611" s="1" t="s">
        <v>102</v>
      </c>
      <c r="F1611" s="1" t="n">
        <v>6</v>
      </c>
      <c r="G1611" s="55" t="n">
        <v>6</v>
      </c>
      <c r="H1611" s="4" t="n">
        <v>275</v>
      </c>
      <c r="J1611" s="5" t="n">
        <v>15.3</v>
      </c>
      <c r="N1611" s="6" t="n">
        <v>13031</v>
      </c>
      <c r="P1611" s="5" t="n">
        <v>8.9</v>
      </c>
      <c r="Q1611" s="3" t="s">
        <v>104</v>
      </c>
      <c r="R1611" s="63" t="s">
        <v>186</v>
      </c>
      <c r="S1611" s="3" t="s">
        <v>125</v>
      </c>
      <c r="Y1611" s="0" t="n">
        <v>0.00551953678242237</v>
      </c>
      <c r="Z1611" s="0" t="n">
        <v>0.000620698080858051</v>
      </c>
      <c r="AB1611" s="3" t="s">
        <v>104</v>
      </c>
      <c r="AE1611" s="3" t="s">
        <v>107</v>
      </c>
      <c r="AF1611" s="3" t="s">
        <v>300</v>
      </c>
      <c r="AH1611" s="3" t="n">
        <v>6</v>
      </c>
      <c r="AI1611" s="3" t="n">
        <v>2</v>
      </c>
      <c r="AK1611" s="3" t="s">
        <v>316</v>
      </c>
      <c r="AL1611" s="3" t="s">
        <v>317</v>
      </c>
      <c r="AS1611" s="3" t="s">
        <v>128</v>
      </c>
      <c r="AT1611" s="3" t="n">
        <v>100</v>
      </c>
      <c r="AX1611" s="4" t="n">
        <v>338</v>
      </c>
      <c r="AY1611" s="4" t="n">
        <v>377</v>
      </c>
      <c r="BF1611" s="3" t="s">
        <v>113</v>
      </c>
      <c r="BG1611" s="1" t="s">
        <v>114</v>
      </c>
      <c r="BI1611" s="3" t="s">
        <v>309</v>
      </c>
    </row>
    <row r="1612" customFormat="false" ht="12.75" hidden="false" customHeight="false" outlineLevel="0" collapsed="false">
      <c r="A1612" s="1" t="n">
        <v>108</v>
      </c>
      <c r="B1612" s="54" t="s">
        <v>411</v>
      </c>
      <c r="C1612" s="3" t="s">
        <v>412</v>
      </c>
      <c r="D1612" s="32" t="n">
        <v>35643</v>
      </c>
      <c r="E1612" s="1" t="s">
        <v>102</v>
      </c>
      <c r="F1612" s="1" t="n">
        <v>6</v>
      </c>
      <c r="G1612" s="55" t="n">
        <v>6</v>
      </c>
      <c r="H1612" s="4" t="n">
        <v>278</v>
      </c>
      <c r="J1612" s="5" t="n">
        <v>15.9</v>
      </c>
      <c r="N1612" s="6" t="n">
        <v>14782</v>
      </c>
      <c r="P1612" s="5" t="n">
        <v>8.1</v>
      </c>
      <c r="Q1612" s="3" t="s">
        <v>104</v>
      </c>
      <c r="R1612" s="54" t="s">
        <v>186</v>
      </c>
      <c r="S1612" s="3" t="s">
        <v>125</v>
      </c>
      <c r="Y1612" s="0" t="n">
        <v>0.00740248591707996</v>
      </c>
      <c r="Z1612" s="0" t="n">
        <v>0.000919957155247625</v>
      </c>
      <c r="AA1612" s="3" t="n">
        <f aca="false">AVERAGE(Z1611:Z1612)</f>
        <v>0.000770327618052838</v>
      </c>
      <c r="AB1612" s="3" t="s">
        <v>104</v>
      </c>
      <c r="AE1612" s="3" t="s">
        <v>107</v>
      </c>
      <c r="AF1612" s="3" t="s">
        <v>300</v>
      </c>
      <c r="AH1612" s="3" t="n">
        <v>6</v>
      </c>
      <c r="AI1612" s="3" t="n">
        <v>2</v>
      </c>
      <c r="AK1612" s="3" t="s">
        <v>316</v>
      </c>
      <c r="AL1612" s="3" t="s">
        <v>317</v>
      </c>
      <c r="AS1612" s="3" t="s">
        <v>129</v>
      </c>
      <c r="AT1612" s="3" t="n">
        <v>100</v>
      </c>
      <c r="AX1612" s="4" t="n">
        <v>338</v>
      </c>
      <c r="AY1612" s="4" t="n">
        <v>377</v>
      </c>
      <c r="BF1612" s="3" t="s">
        <v>113</v>
      </c>
      <c r="BG1612" s="1" t="s">
        <v>114</v>
      </c>
      <c r="BI1612" s="3" t="s">
        <v>309</v>
      </c>
    </row>
    <row r="1613" customFormat="false" ht="12.75" hidden="false" customHeight="false" outlineLevel="0" collapsed="false">
      <c r="A1613" s="1" t="n">
        <v>108</v>
      </c>
      <c r="B1613" s="54" t="s">
        <v>413</v>
      </c>
      <c r="C1613" s="3" t="s">
        <v>414</v>
      </c>
      <c r="D1613" s="32" t="n">
        <v>35640</v>
      </c>
      <c r="E1613" s="1" t="s">
        <v>102</v>
      </c>
      <c r="F1613" s="1" t="n">
        <v>3</v>
      </c>
      <c r="G1613" s="55" t="n">
        <v>3</v>
      </c>
      <c r="H1613" s="4" t="n">
        <v>136</v>
      </c>
      <c r="J1613" s="5" t="n">
        <v>17.6</v>
      </c>
      <c r="N1613" s="6" t="n">
        <v>23952</v>
      </c>
      <c r="P1613" s="5" t="n">
        <v>26.3</v>
      </c>
      <c r="Q1613" s="3" t="s">
        <v>104</v>
      </c>
      <c r="R1613" s="54" t="s">
        <v>186</v>
      </c>
      <c r="S1613" s="3" t="s">
        <v>125</v>
      </c>
      <c r="W1613" s="0" t="n">
        <v>0.0429228756099306</v>
      </c>
      <c r="Y1613" s="0" t="n">
        <v>0.0100060156340049</v>
      </c>
      <c r="Z1613" s="0" t="n">
        <v>0.000379782135506177</v>
      </c>
      <c r="AB1613" s="3" t="s">
        <v>104</v>
      </c>
      <c r="AE1613" s="3" t="s">
        <v>107</v>
      </c>
      <c r="AF1613" s="3" t="s">
        <v>415</v>
      </c>
      <c r="AH1613" s="184" t="s">
        <v>416</v>
      </c>
      <c r="AI1613" s="3" t="n">
        <v>2</v>
      </c>
      <c r="AK1613" s="3" t="s">
        <v>316</v>
      </c>
      <c r="AL1613" s="3" t="s">
        <v>317</v>
      </c>
      <c r="AS1613" s="3" t="s">
        <v>128</v>
      </c>
      <c r="AT1613" s="3" t="n">
        <v>100</v>
      </c>
      <c r="AX1613" s="4" t="n">
        <v>339</v>
      </c>
      <c r="AY1613" s="4" t="n">
        <v>345</v>
      </c>
      <c r="BF1613" s="3" t="s">
        <v>393</v>
      </c>
      <c r="BG1613" s="1" t="s">
        <v>114</v>
      </c>
      <c r="BI1613" s="3" t="s">
        <v>309</v>
      </c>
    </row>
    <row r="1614" customFormat="false" ht="12.75" hidden="false" customHeight="false" outlineLevel="0" collapsed="false">
      <c r="A1614" s="1" t="n">
        <v>108</v>
      </c>
      <c r="B1614" s="54" t="s">
        <v>446</v>
      </c>
      <c r="C1614" s="3" t="s">
        <v>414</v>
      </c>
      <c r="D1614" s="32" t="n">
        <v>35643</v>
      </c>
      <c r="E1614" s="1" t="s">
        <v>102</v>
      </c>
      <c r="F1614" s="1" t="n">
        <v>3</v>
      </c>
      <c r="G1614" s="55" t="n">
        <v>3</v>
      </c>
      <c r="H1614" s="4" t="n">
        <v>132</v>
      </c>
      <c r="J1614" s="5" t="n">
        <v>14.6</v>
      </c>
      <c r="N1614" s="6" t="n">
        <v>27049</v>
      </c>
      <c r="P1614" s="5" t="n">
        <v>23.2</v>
      </c>
      <c r="Q1614" s="3" t="s">
        <v>104</v>
      </c>
      <c r="R1614" s="54" t="s">
        <v>186</v>
      </c>
      <c r="S1614" s="3" t="s">
        <v>125</v>
      </c>
      <c r="W1614" s="0" t="n">
        <v>0.0503544041274422</v>
      </c>
      <c r="Y1614" s="0" t="n">
        <v>0.0132165752767943</v>
      </c>
      <c r="Z1614" s="0" t="n">
        <v>0.00059055599689991</v>
      </c>
      <c r="AB1614" s="3" t="s">
        <v>104</v>
      </c>
      <c r="AE1614" s="3" t="s">
        <v>107</v>
      </c>
      <c r="AF1614" s="3" t="s">
        <v>415</v>
      </c>
      <c r="AH1614" s="184" t="s">
        <v>416</v>
      </c>
      <c r="AI1614" s="3" t="n">
        <v>2</v>
      </c>
      <c r="AK1614" s="3" t="s">
        <v>316</v>
      </c>
      <c r="AL1614" s="3" t="s">
        <v>317</v>
      </c>
      <c r="AS1614" s="3" t="s">
        <v>129</v>
      </c>
      <c r="AU1614" s="3" t="s">
        <v>128</v>
      </c>
      <c r="AX1614" s="4" t="n">
        <v>338</v>
      </c>
      <c r="AY1614" s="4" t="n">
        <v>364</v>
      </c>
      <c r="BF1614" s="3" t="s">
        <v>393</v>
      </c>
      <c r="BG1614" s="1" t="s">
        <v>114</v>
      </c>
      <c r="BI1614" s="3" t="s">
        <v>309</v>
      </c>
    </row>
    <row r="1615" customFormat="false" ht="12.75" hidden="false" customHeight="false" outlineLevel="0" collapsed="false">
      <c r="A1615" s="1" t="n">
        <v>108</v>
      </c>
      <c r="B1615" s="196" t="s">
        <v>417</v>
      </c>
      <c r="C1615" s="3" t="s">
        <v>414</v>
      </c>
      <c r="D1615" s="32" t="n">
        <v>35640</v>
      </c>
      <c r="E1615" s="1" t="s">
        <v>102</v>
      </c>
      <c r="F1615" s="1" t="n">
        <v>3</v>
      </c>
      <c r="G1615" s="55" t="n">
        <v>3</v>
      </c>
      <c r="H1615" s="4" t="n">
        <v>136</v>
      </c>
      <c r="J1615" s="5" t="n">
        <v>17.6</v>
      </c>
      <c r="N1615" s="6" t="n">
        <v>23952</v>
      </c>
      <c r="P1615" s="5" t="n">
        <v>26.3</v>
      </c>
      <c r="Q1615" s="3" t="s">
        <v>104</v>
      </c>
      <c r="R1615" s="196" t="s">
        <v>186</v>
      </c>
      <c r="S1615" s="3" t="s">
        <v>125</v>
      </c>
      <c r="W1615" s="0" t="n">
        <v>0.0413613986422484</v>
      </c>
      <c r="Y1615" s="0" t="n">
        <v>0.00964505132316827</v>
      </c>
      <c r="Z1615" s="0" t="n">
        <v>0.000366108518330918</v>
      </c>
      <c r="AB1615" s="3" t="s">
        <v>104</v>
      </c>
      <c r="AE1615" s="3" t="s">
        <v>107</v>
      </c>
      <c r="AF1615" s="3" t="s">
        <v>415</v>
      </c>
      <c r="AH1615" s="184" t="s">
        <v>416</v>
      </c>
      <c r="AI1615" s="3" t="n">
        <v>2</v>
      </c>
      <c r="AK1615" s="3" t="s">
        <v>316</v>
      </c>
      <c r="AL1615" s="3" t="s">
        <v>317</v>
      </c>
      <c r="AS1615" s="3" t="s">
        <v>128</v>
      </c>
      <c r="AT1615" s="3" t="n">
        <v>100</v>
      </c>
      <c r="AX1615" s="4" t="n">
        <v>339</v>
      </c>
      <c r="AY1615" s="4" t="n">
        <v>364</v>
      </c>
      <c r="BF1615" s="3" t="s">
        <v>113</v>
      </c>
      <c r="BG1615" s="1" t="s">
        <v>114</v>
      </c>
      <c r="BI1615" s="3" t="s">
        <v>309</v>
      </c>
    </row>
    <row r="1616" customFormat="false" ht="12.75" hidden="false" customHeight="false" outlineLevel="0" collapsed="false">
      <c r="A1616" s="1" t="n">
        <v>108</v>
      </c>
      <c r="B1616" s="196" t="s">
        <v>417</v>
      </c>
      <c r="C1616" s="3" t="s">
        <v>414</v>
      </c>
      <c r="D1616" s="32" t="n">
        <v>35643</v>
      </c>
      <c r="E1616" s="1" t="s">
        <v>102</v>
      </c>
      <c r="F1616" s="1" t="n">
        <v>3</v>
      </c>
      <c r="G1616" s="55" t="n">
        <v>3</v>
      </c>
      <c r="H1616" s="4" t="n">
        <v>132</v>
      </c>
      <c r="J1616" s="5" t="n">
        <v>14.6</v>
      </c>
      <c r="N1616" s="6" t="n">
        <v>27049</v>
      </c>
      <c r="P1616" s="5" t="n">
        <v>23.2</v>
      </c>
      <c r="Q1616" s="3" t="s">
        <v>104</v>
      </c>
      <c r="R1616" s="196" t="s">
        <v>186</v>
      </c>
      <c r="S1616" s="3" t="s">
        <v>125</v>
      </c>
      <c r="W1616" s="0" t="n">
        <v>0.0486036330019698</v>
      </c>
      <c r="Y1616" s="0" t="n">
        <v>0.0127698315546959</v>
      </c>
      <c r="Z1616" s="0" t="n">
        <v>0.000576435677664393</v>
      </c>
      <c r="AA1616" s="3" t="n">
        <f aca="false">AVERAGE(Z1613:Z1616)</f>
        <v>0.000478220582100349</v>
      </c>
      <c r="AB1616" s="3" t="s">
        <v>104</v>
      </c>
      <c r="AE1616" s="3" t="s">
        <v>107</v>
      </c>
      <c r="AF1616" s="3" t="s">
        <v>415</v>
      </c>
      <c r="AH1616" s="184" t="s">
        <v>416</v>
      </c>
      <c r="AI1616" s="3" t="n">
        <v>2</v>
      </c>
      <c r="AK1616" s="3" t="s">
        <v>316</v>
      </c>
      <c r="AL1616" s="3" t="s">
        <v>317</v>
      </c>
      <c r="AS1616" s="3" t="s">
        <v>129</v>
      </c>
      <c r="AU1616" s="3" t="s">
        <v>128</v>
      </c>
      <c r="AX1616" s="4" t="n">
        <v>338</v>
      </c>
      <c r="AY1616" s="4" t="n">
        <v>364</v>
      </c>
      <c r="BF1616" s="3" t="s">
        <v>113</v>
      </c>
      <c r="BG1616" s="1" t="s">
        <v>114</v>
      </c>
      <c r="BI1616" s="3" t="s">
        <v>309</v>
      </c>
    </row>
    <row r="1617" customFormat="false" ht="12.75" hidden="false" customHeight="false" outlineLevel="0" collapsed="false">
      <c r="A1617" s="1" t="n">
        <v>108</v>
      </c>
      <c r="B1617" s="56" t="s">
        <v>418</v>
      </c>
      <c r="C1617" s="3" t="s">
        <v>419</v>
      </c>
      <c r="D1617" s="32" t="n">
        <v>35635</v>
      </c>
      <c r="E1617" s="1" t="s">
        <v>102</v>
      </c>
      <c r="F1617" s="1" t="n">
        <v>3</v>
      </c>
      <c r="G1617" s="55" t="n">
        <v>3</v>
      </c>
      <c r="H1617" s="4" t="n">
        <v>154</v>
      </c>
      <c r="J1617" s="5" t="n">
        <v>27.8</v>
      </c>
      <c r="N1617" s="6" t="n">
        <v>26000</v>
      </c>
      <c r="P1617" s="5" t="n">
        <v>18</v>
      </c>
      <c r="Q1617" s="3" t="s">
        <v>104</v>
      </c>
      <c r="R1617" s="56" t="s">
        <v>186</v>
      </c>
      <c r="S1617" s="3" t="s">
        <v>125</v>
      </c>
      <c r="W1617" s="0" t="n">
        <v>0.043315396376189</v>
      </c>
      <c r="Y1617" s="0" t="n">
        <v>0.0107439083473054</v>
      </c>
      <c r="Z1617" s="0" t="n">
        <v>0.000595198321782551</v>
      </c>
      <c r="AB1617" s="3" t="s">
        <v>104</v>
      </c>
      <c r="AE1617" s="3" t="s">
        <v>107</v>
      </c>
      <c r="AG1617" s="3" t="s">
        <v>315</v>
      </c>
      <c r="AH1617" s="3" t="n">
        <v>4</v>
      </c>
      <c r="AI1617" s="184" t="s">
        <v>420</v>
      </c>
      <c r="AJ1617" s="3" t="n">
        <v>1</v>
      </c>
      <c r="AK1617" s="3" t="s">
        <v>316</v>
      </c>
      <c r="AL1617" s="3" t="s">
        <v>317</v>
      </c>
      <c r="AS1617" s="3" t="s">
        <v>203</v>
      </c>
      <c r="AU1617" s="3" t="s">
        <v>128</v>
      </c>
      <c r="BF1617" s="3" t="s">
        <v>393</v>
      </c>
      <c r="BG1617" s="1" t="s">
        <v>114</v>
      </c>
      <c r="BI1617" s="3" t="s">
        <v>309</v>
      </c>
    </row>
    <row r="1618" customFormat="false" ht="12.75" hidden="false" customHeight="false" outlineLevel="0" collapsed="false">
      <c r="A1618" s="1" t="n">
        <v>108</v>
      </c>
      <c r="B1618" s="56" t="s">
        <v>421</v>
      </c>
      <c r="C1618" s="3" t="s">
        <v>419</v>
      </c>
      <c r="D1618" s="32" t="n">
        <v>35635</v>
      </c>
      <c r="E1618" s="1" t="s">
        <v>102</v>
      </c>
      <c r="F1618" s="1" t="n">
        <v>3</v>
      </c>
      <c r="G1618" s="55" t="n">
        <v>3</v>
      </c>
      <c r="H1618" s="4" t="n">
        <v>154</v>
      </c>
      <c r="J1618" s="5" t="n">
        <v>27.8</v>
      </c>
      <c r="N1618" s="6" t="n">
        <v>26000</v>
      </c>
      <c r="P1618" s="5" t="n">
        <v>18</v>
      </c>
      <c r="Q1618" s="3" t="s">
        <v>104</v>
      </c>
      <c r="R1618" s="56" t="s">
        <v>186</v>
      </c>
      <c r="S1618" s="3" t="s">
        <v>125</v>
      </c>
      <c r="W1618" s="0" t="n">
        <v>0.0438222640985699</v>
      </c>
      <c r="Y1618" s="0" t="n">
        <v>0.0108869498493528</v>
      </c>
      <c r="Z1618" s="0" t="n">
        <v>0.000602490435967344</v>
      </c>
      <c r="AA1618" s="3" t="n">
        <f aca="false">AVERAGE(Z1617:Z1618)</f>
        <v>0.000598844378874947</v>
      </c>
      <c r="AB1618" s="3" t="s">
        <v>104</v>
      </c>
      <c r="AE1618" s="3" t="s">
        <v>107</v>
      </c>
      <c r="AG1618" s="3" t="s">
        <v>315</v>
      </c>
      <c r="AH1618" s="3" t="n">
        <v>4</v>
      </c>
      <c r="AI1618" s="184" t="s">
        <v>420</v>
      </c>
      <c r="AJ1618" s="3" t="n">
        <v>1</v>
      </c>
      <c r="AK1618" s="3" t="s">
        <v>316</v>
      </c>
      <c r="AL1618" s="3" t="s">
        <v>317</v>
      </c>
      <c r="AS1618" s="3" t="s">
        <v>203</v>
      </c>
      <c r="AU1618" s="3" t="s">
        <v>128</v>
      </c>
      <c r="BF1618" s="3" t="s">
        <v>113</v>
      </c>
      <c r="BG1618" s="1" t="s">
        <v>114</v>
      </c>
      <c r="BI1618" s="3" t="s">
        <v>309</v>
      </c>
    </row>
    <row r="1619" customFormat="false" ht="12.75" hidden="false" customHeight="false" outlineLevel="0" collapsed="false">
      <c r="A1619" s="1" t="n">
        <v>108</v>
      </c>
      <c r="B1619" s="82" t="s">
        <v>422</v>
      </c>
      <c r="C1619" s="3" t="s">
        <v>423</v>
      </c>
      <c r="D1619" s="32" t="n">
        <v>35690</v>
      </c>
      <c r="E1619" s="1" t="s">
        <v>102</v>
      </c>
      <c r="F1619" s="1" t="n">
        <v>3</v>
      </c>
      <c r="G1619" s="55" t="n">
        <v>3</v>
      </c>
      <c r="H1619" s="4" t="n">
        <v>161.96</v>
      </c>
      <c r="J1619" s="5" t="n">
        <v>15.6</v>
      </c>
      <c r="L1619" s="34"/>
      <c r="N1619" s="6" t="n">
        <v>11516</v>
      </c>
      <c r="P1619" s="5" t="n">
        <v>16.6</v>
      </c>
      <c r="Q1619" s="3" t="s">
        <v>104</v>
      </c>
      <c r="R1619" s="82" t="s">
        <v>186</v>
      </c>
      <c r="S1619" s="3" t="s">
        <v>125</v>
      </c>
      <c r="W1619" s="0" t="n">
        <v>0.0393978985109712</v>
      </c>
      <c r="Y1619" s="0" t="n">
        <v>0.00441577536256499</v>
      </c>
      <c r="Z1619" s="0" t="n">
        <v>0.000266901722677227</v>
      </c>
      <c r="AB1619" s="3" t="s">
        <v>104</v>
      </c>
      <c r="AE1619" s="3" t="s">
        <v>107</v>
      </c>
      <c r="AF1619" s="3" t="s">
        <v>390</v>
      </c>
      <c r="AJ1619" s="3" t="n">
        <v>1</v>
      </c>
      <c r="AK1619" s="3" t="s">
        <v>316</v>
      </c>
      <c r="AL1619" s="3" t="s">
        <v>317</v>
      </c>
      <c r="AS1619" s="3" t="s">
        <v>203</v>
      </c>
      <c r="AT1619" s="3" t="n">
        <v>100</v>
      </c>
      <c r="AW1619" s="5" t="n">
        <v>12.3</v>
      </c>
      <c r="AX1619" s="4" t="n">
        <v>332</v>
      </c>
      <c r="AY1619" s="4" t="n">
        <v>341</v>
      </c>
      <c r="BE1619" s="5" t="n">
        <v>10</v>
      </c>
      <c r="BF1619" s="3" t="s">
        <v>424</v>
      </c>
      <c r="BG1619" s="1" t="s">
        <v>114</v>
      </c>
      <c r="BI1619" s="3" t="s">
        <v>337</v>
      </c>
    </row>
    <row r="1620" customFormat="false" ht="12.75" hidden="false" customHeight="false" outlineLevel="0" collapsed="false">
      <c r="A1620" s="1" t="n">
        <v>108</v>
      </c>
      <c r="B1620" s="82" t="s">
        <v>425</v>
      </c>
      <c r="C1620" s="3" t="s">
        <v>423</v>
      </c>
      <c r="D1620" s="32" t="n">
        <v>35690</v>
      </c>
      <c r="E1620" s="1" t="s">
        <v>102</v>
      </c>
      <c r="F1620" s="1" t="n">
        <v>3</v>
      </c>
      <c r="G1620" s="55" t="n">
        <v>3</v>
      </c>
      <c r="H1620" s="4" t="n">
        <v>161.96</v>
      </c>
      <c r="J1620" s="5" t="n">
        <v>15.6</v>
      </c>
      <c r="L1620" s="34"/>
      <c r="N1620" s="6" t="n">
        <v>11516</v>
      </c>
      <c r="P1620" s="5" t="n">
        <v>16.6</v>
      </c>
      <c r="Q1620" s="3" t="s">
        <v>104</v>
      </c>
      <c r="R1620" s="82" t="s">
        <v>186</v>
      </c>
      <c r="S1620" s="3" t="s">
        <v>125</v>
      </c>
      <c r="W1620" s="0" t="n">
        <v>0.0395768744107936</v>
      </c>
      <c r="Y1620" s="0" t="n">
        <v>0.00443583524897514</v>
      </c>
      <c r="Z1620" s="0" t="n">
        <v>0.000268684388188478</v>
      </c>
      <c r="AA1620" s="3" t="n">
        <f aca="false">AVERAGE(Z1619:Z1620)</f>
        <v>0.000267793055432853</v>
      </c>
      <c r="AB1620" s="3" t="s">
        <v>104</v>
      </c>
      <c r="AE1620" s="3" t="s">
        <v>107</v>
      </c>
      <c r="AF1620" s="3" t="s">
        <v>390</v>
      </c>
      <c r="AJ1620" s="3" t="n">
        <v>1</v>
      </c>
      <c r="AK1620" s="3" t="s">
        <v>316</v>
      </c>
      <c r="AL1620" s="3" t="s">
        <v>317</v>
      </c>
      <c r="AS1620" s="3" t="s">
        <v>203</v>
      </c>
      <c r="AT1620" s="3" t="n">
        <v>100</v>
      </c>
      <c r="AW1620" s="5" t="n">
        <v>12.3</v>
      </c>
      <c r="AX1620" s="4" t="n">
        <v>332</v>
      </c>
      <c r="AY1620" s="4" t="n">
        <v>341</v>
      </c>
      <c r="BE1620" s="5" t="n">
        <v>10</v>
      </c>
      <c r="BF1620" s="3" t="s">
        <v>113</v>
      </c>
      <c r="BG1620" s="1" t="s">
        <v>114</v>
      </c>
      <c r="BI1620" s="3" t="s">
        <v>337</v>
      </c>
    </row>
    <row r="1621" customFormat="false" ht="12.75" hidden="false" customHeight="false" outlineLevel="0" collapsed="false">
      <c r="A1621" s="1" t="n">
        <v>108</v>
      </c>
      <c r="B1621" s="57" t="s">
        <v>426</v>
      </c>
      <c r="C1621" s="3" t="s">
        <v>427</v>
      </c>
      <c r="D1621" s="32" t="n">
        <v>35751</v>
      </c>
      <c r="E1621" s="1" t="s">
        <v>102</v>
      </c>
      <c r="F1621" s="1" t="n">
        <v>3</v>
      </c>
      <c r="G1621" s="55" t="n">
        <v>3</v>
      </c>
      <c r="H1621" s="4" t="n">
        <v>343</v>
      </c>
      <c r="J1621" s="5" t="n">
        <v>31</v>
      </c>
      <c r="N1621" s="6" t="n">
        <v>44947</v>
      </c>
      <c r="P1621" s="5" t="n">
        <v>47.3</v>
      </c>
      <c r="Q1621" s="3" t="s">
        <v>104</v>
      </c>
      <c r="R1621" s="57" t="s">
        <v>186</v>
      </c>
      <c r="S1621" s="3" t="s">
        <v>125</v>
      </c>
      <c r="W1621" s="0" t="n">
        <v>0.0380227479000453</v>
      </c>
      <c r="Y1621" s="0" t="n">
        <v>0.016646175759343</v>
      </c>
      <c r="Z1621" s="0" t="n">
        <v>0.000352606825859955</v>
      </c>
      <c r="AA1621" s="3" t="n">
        <f aca="false">Z1621</f>
        <v>0.000352606825859955</v>
      </c>
      <c r="AB1621" s="3" t="s">
        <v>104</v>
      </c>
      <c r="AE1621" s="3" t="s">
        <v>107</v>
      </c>
      <c r="AG1621" s="3" t="s">
        <v>315</v>
      </c>
      <c r="AH1621" s="3" t="n">
        <v>4</v>
      </c>
      <c r="AI1621" s="3" t="s">
        <v>428</v>
      </c>
      <c r="AJ1621" s="3" t="n">
        <v>1</v>
      </c>
      <c r="AK1621" s="3" t="s">
        <v>316</v>
      </c>
      <c r="AL1621" s="3" t="s">
        <v>317</v>
      </c>
      <c r="AS1621" s="3" t="s">
        <v>139</v>
      </c>
      <c r="AT1621" s="3" t="n">
        <v>100</v>
      </c>
      <c r="AX1621" s="4" t="n">
        <v>390</v>
      </c>
      <c r="BF1621" s="3" t="s">
        <v>113</v>
      </c>
      <c r="BG1621" s="1" t="s">
        <v>114</v>
      </c>
      <c r="BI1621" s="3" t="s">
        <v>309</v>
      </c>
    </row>
    <row r="1622" customFormat="false" ht="12.75" hidden="false" customHeight="false" outlineLevel="0" collapsed="false">
      <c r="A1622" s="1" t="n">
        <v>108</v>
      </c>
      <c r="B1622" s="58" t="s">
        <v>429</v>
      </c>
      <c r="C1622" s="3" t="s">
        <v>412</v>
      </c>
      <c r="D1622" s="32" t="n">
        <v>35773</v>
      </c>
      <c r="E1622" s="1" t="s">
        <v>102</v>
      </c>
      <c r="F1622" s="1" t="n">
        <v>3</v>
      </c>
      <c r="G1622" s="55" t="n">
        <v>3</v>
      </c>
      <c r="H1622" s="4" t="n">
        <v>330</v>
      </c>
      <c r="J1622" s="5" t="n">
        <v>53.1</v>
      </c>
      <c r="N1622" s="6" t="n">
        <v>6062</v>
      </c>
      <c r="P1622" s="5" t="n">
        <v>14.2</v>
      </c>
      <c r="Q1622" s="3" t="s">
        <v>104</v>
      </c>
      <c r="R1622" s="58" t="s">
        <v>186</v>
      </c>
      <c r="S1622" s="3" t="s">
        <v>125</v>
      </c>
      <c r="W1622" s="0" t="n">
        <v>0.0437133452024826</v>
      </c>
      <c r="Y1622" s="0" t="n">
        <v>0.0025877555954412</v>
      </c>
      <c r="Z1622" s="0" t="n">
        <v>0.000184178125722154</v>
      </c>
      <c r="AA1622" s="3" t="n">
        <f aca="false">Z1622</f>
        <v>0.000184178125722154</v>
      </c>
      <c r="AB1622" s="3" t="s">
        <v>104</v>
      </c>
      <c r="AE1622" s="3" t="s">
        <v>107</v>
      </c>
      <c r="AF1622" s="3" t="s">
        <v>390</v>
      </c>
      <c r="AG1622" s="3" t="s">
        <v>315</v>
      </c>
      <c r="AH1622" s="3" t="n">
        <v>4</v>
      </c>
      <c r="AI1622" s="3" t="n">
        <v>3</v>
      </c>
      <c r="AJ1622" s="3" t="n">
        <v>1</v>
      </c>
      <c r="AK1622" s="3" t="s">
        <v>316</v>
      </c>
      <c r="AL1622" s="3" t="s">
        <v>317</v>
      </c>
      <c r="AS1622" s="3" t="s">
        <v>143</v>
      </c>
      <c r="AT1622" s="3" t="n">
        <v>100</v>
      </c>
      <c r="AW1622" s="5" t="n">
        <v>11.6</v>
      </c>
      <c r="AX1622" s="4" t="n">
        <v>370</v>
      </c>
      <c r="AY1622" s="4" t="n">
        <v>400</v>
      </c>
      <c r="BD1622" s="3"/>
      <c r="BE1622" s="3"/>
      <c r="BF1622" s="3" t="s">
        <v>113</v>
      </c>
      <c r="BG1622" s="1" t="s">
        <v>114</v>
      </c>
      <c r="BI1622" s="3" t="s">
        <v>309</v>
      </c>
    </row>
    <row r="1623" customFormat="false" ht="12.75" hidden="false" customHeight="false" outlineLevel="0" collapsed="false">
      <c r="A1623" s="1" t="n">
        <v>108</v>
      </c>
      <c r="B1623" s="58" t="s">
        <v>430</v>
      </c>
      <c r="C1623" s="3" t="s">
        <v>431</v>
      </c>
      <c r="D1623" s="32" t="n">
        <v>35773</v>
      </c>
      <c r="E1623" s="1" t="s">
        <v>102</v>
      </c>
      <c r="F1623" s="1" t="n">
        <v>3</v>
      </c>
      <c r="G1623" s="55" t="n">
        <v>3</v>
      </c>
      <c r="H1623" s="4" t="n">
        <v>337</v>
      </c>
      <c r="J1623" s="5" t="n">
        <v>30.5</v>
      </c>
      <c r="N1623" s="6" t="n">
        <v>6891</v>
      </c>
      <c r="P1623" s="5" t="n">
        <v>11.3</v>
      </c>
      <c r="Q1623" s="3" t="s">
        <v>104</v>
      </c>
      <c r="R1623" s="58" t="s">
        <v>186</v>
      </c>
      <c r="S1623" s="3" t="s">
        <v>125</v>
      </c>
      <c r="W1623" s="0" t="n">
        <v>0.0382179932350548</v>
      </c>
      <c r="Y1623" s="0" t="n">
        <v>0.00256495190900516</v>
      </c>
      <c r="Z1623" s="0" t="n">
        <v>0.000231281589482037</v>
      </c>
      <c r="AA1623" s="3" t="n">
        <f aca="false">Z1623</f>
        <v>0.000231281589482037</v>
      </c>
      <c r="AB1623" s="3" t="s">
        <v>104</v>
      </c>
      <c r="AE1623" s="3" t="s">
        <v>107</v>
      </c>
      <c r="AF1623" s="3" t="s">
        <v>390</v>
      </c>
      <c r="AG1623" s="3" t="s">
        <v>315</v>
      </c>
      <c r="AH1623" s="3" t="n">
        <v>4</v>
      </c>
      <c r="AI1623" s="3" t="n">
        <v>3</v>
      </c>
      <c r="AJ1623" s="3" t="n">
        <v>1</v>
      </c>
      <c r="AK1623" s="3" t="s">
        <v>316</v>
      </c>
      <c r="AL1623" s="3" t="s">
        <v>317</v>
      </c>
      <c r="AS1623" s="3" t="s">
        <v>143</v>
      </c>
      <c r="AT1623" s="3" t="n">
        <v>100</v>
      </c>
      <c r="AW1623" s="5" t="n">
        <v>8.9</v>
      </c>
      <c r="AX1623" s="4" t="n">
        <v>399</v>
      </c>
      <c r="AY1623" s="4" t="n">
        <v>399</v>
      </c>
      <c r="BF1623" s="3" t="s">
        <v>113</v>
      </c>
      <c r="BG1623" s="1" t="s">
        <v>114</v>
      </c>
      <c r="BI1623" s="3" t="s">
        <v>309</v>
      </c>
    </row>
    <row r="1624" customFormat="false" ht="12.75" hidden="false" customHeight="false" outlineLevel="0" collapsed="false">
      <c r="A1624" s="1" t="n">
        <v>108</v>
      </c>
      <c r="B1624" s="58" t="s">
        <v>432</v>
      </c>
      <c r="C1624" s="3" t="s">
        <v>433</v>
      </c>
      <c r="D1624" s="32" t="n">
        <v>35773</v>
      </c>
      <c r="E1624" s="1" t="s">
        <v>102</v>
      </c>
      <c r="F1624" s="1" t="n">
        <v>3</v>
      </c>
      <c r="G1624" s="55" t="n">
        <v>3</v>
      </c>
      <c r="H1624" s="4" t="n">
        <v>331</v>
      </c>
      <c r="J1624" s="5" t="n">
        <v>46.5</v>
      </c>
      <c r="N1624" s="6" t="n">
        <v>22196</v>
      </c>
      <c r="P1624" s="5" t="n">
        <v>57.5</v>
      </c>
      <c r="Q1624" s="3" t="s">
        <v>104</v>
      </c>
      <c r="R1624" s="58" t="s">
        <v>186</v>
      </c>
      <c r="S1624" s="3" t="s">
        <v>125</v>
      </c>
      <c r="W1624" s="0" t="n">
        <v>0.0374143704297407</v>
      </c>
      <c r="Y1624" s="0" t="n">
        <v>0.00806945652754285</v>
      </c>
      <c r="Z1624" s="0" t="n">
        <v>0.000140765047054197</v>
      </c>
      <c r="AA1624" s="3" t="n">
        <f aca="false">Z1624</f>
        <v>0.000140765047054197</v>
      </c>
      <c r="AB1624" s="3" t="s">
        <v>104</v>
      </c>
      <c r="AE1624" s="3" t="s">
        <v>107</v>
      </c>
      <c r="AF1624" s="3" t="s">
        <v>390</v>
      </c>
      <c r="AG1624" s="3" t="s">
        <v>315</v>
      </c>
      <c r="AH1624" s="3" t="n">
        <v>4</v>
      </c>
      <c r="AI1624" s="3" t="n">
        <v>3</v>
      </c>
      <c r="AJ1624" s="3" t="n">
        <v>1</v>
      </c>
      <c r="AK1624" s="3" t="s">
        <v>316</v>
      </c>
      <c r="AL1624" s="3" t="s">
        <v>317</v>
      </c>
      <c r="AS1624" s="3" t="s">
        <v>143</v>
      </c>
      <c r="AT1624" s="3" t="n">
        <v>100</v>
      </c>
      <c r="AW1624" s="5" t="n">
        <v>13.2</v>
      </c>
      <c r="AX1624" s="4" t="n">
        <v>378</v>
      </c>
      <c r="AY1624" s="4" t="n">
        <v>395</v>
      </c>
      <c r="BF1624" s="3" t="s">
        <v>113</v>
      </c>
      <c r="BG1624" s="1" t="s">
        <v>114</v>
      </c>
      <c r="BI1624" s="3" t="s">
        <v>309</v>
      </c>
    </row>
    <row r="1625" customFormat="false" ht="12.75" hidden="false" customHeight="false" outlineLevel="0" collapsed="false">
      <c r="A1625" s="1" t="n">
        <v>108</v>
      </c>
      <c r="B1625" s="190" t="s">
        <v>434</v>
      </c>
      <c r="C1625" s="3" t="s">
        <v>435</v>
      </c>
      <c r="D1625" s="32" t="n">
        <v>35934</v>
      </c>
      <c r="E1625" s="1" t="s">
        <v>102</v>
      </c>
      <c r="F1625" s="1" t="n">
        <v>3</v>
      </c>
      <c r="G1625" s="55" t="n">
        <v>3</v>
      </c>
      <c r="H1625" s="4" t="n">
        <v>139</v>
      </c>
      <c r="J1625" s="5" t="n">
        <v>19.7</v>
      </c>
      <c r="N1625" s="6" t="n">
        <v>34200</v>
      </c>
      <c r="P1625" s="5" t="n">
        <v>31.8</v>
      </c>
      <c r="Q1625" s="3" t="s">
        <v>104</v>
      </c>
      <c r="R1625" s="190" t="s">
        <v>186</v>
      </c>
      <c r="S1625" s="3" t="s">
        <v>125</v>
      </c>
      <c r="W1625" s="0" t="n">
        <v>0.0385618656416876</v>
      </c>
      <c r="Y1625" s="0" t="n">
        <v>0.0128363108142851</v>
      </c>
      <c r="Z1625" s="0" t="n">
        <v>0.000403599754819737</v>
      </c>
      <c r="AB1625" s="3" t="s">
        <v>104</v>
      </c>
      <c r="AE1625" s="3" t="s">
        <v>107</v>
      </c>
      <c r="AF1625" s="3" t="s">
        <v>390</v>
      </c>
      <c r="AG1625" s="3" t="s">
        <v>436</v>
      </c>
      <c r="AH1625" s="3" t="s">
        <v>437</v>
      </c>
      <c r="AI1625" s="3" t="s">
        <v>438</v>
      </c>
      <c r="AJ1625" s="3" t="n">
        <v>1</v>
      </c>
      <c r="AK1625" s="3" t="s">
        <v>316</v>
      </c>
      <c r="AL1625" s="3" t="s">
        <v>317</v>
      </c>
      <c r="AS1625" s="3" t="s">
        <v>439</v>
      </c>
      <c r="AT1625" s="3" t="n">
        <v>100</v>
      </c>
      <c r="AW1625" s="5" t="n">
        <v>12</v>
      </c>
      <c r="AX1625" s="4" t="n">
        <v>350</v>
      </c>
      <c r="AY1625" s="4" t="n">
        <v>350</v>
      </c>
      <c r="BE1625" s="5" t="n">
        <v>13</v>
      </c>
      <c r="BF1625" s="3" t="s">
        <v>393</v>
      </c>
      <c r="BG1625" s="1" t="s">
        <v>114</v>
      </c>
      <c r="BI1625" s="3" t="s">
        <v>309</v>
      </c>
    </row>
    <row r="1626" customFormat="false" ht="12.75" hidden="false" customHeight="false" outlineLevel="0" collapsed="false">
      <c r="A1626" s="1" t="n">
        <v>108</v>
      </c>
      <c r="B1626" s="190" t="s">
        <v>434</v>
      </c>
      <c r="C1626" s="3" t="s">
        <v>435</v>
      </c>
      <c r="D1626" s="32" t="n">
        <v>35935</v>
      </c>
      <c r="E1626" s="1" t="s">
        <v>102</v>
      </c>
      <c r="F1626" s="1" t="n">
        <v>3</v>
      </c>
      <c r="G1626" s="55" t="n">
        <v>3</v>
      </c>
      <c r="H1626" s="4" t="n">
        <v>141</v>
      </c>
      <c r="J1626" s="5" t="n">
        <v>20.5</v>
      </c>
      <c r="N1626" s="6" t="n">
        <v>32000</v>
      </c>
      <c r="P1626" s="5" t="n">
        <v>19.6</v>
      </c>
      <c r="Q1626" s="3" t="s">
        <v>104</v>
      </c>
      <c r="R1626" s="190" t="s">
        <v>186</v>
      </c>
      <c r="S1626" s="3" t="s">
        <v>125</v>
      </c>
      <c r="W1626" s="0" t="n">
        <v>0.0375639731350038</v>
      </c>
      <c r="Y1626" s="0" t="n">
        <v>0.0117066149889463</v>
      </c>
      <c r="Z1626" s="0" t="n">
        <v>0.000598030943294263</v>
      </c>
      <c r="AB1626" s="3" t="s">
        <v>104</v>
      </c>
      <c r="AE1626" s="3" t="s">
        <v>107</v>
      </c>
      <c r="AF1626" s="3" t="s">
        <v>390</v>
      </c>
      <c r="AG1626" s="3" t="s">
        <v>436</v>
      </c>
      <c r="AH1626" s="3" t="s">
        <v>437</v>
      </c>
      <c r="AI1626" s="3" t="s">
        <v>438</v>
      </c>
      <c r="AJ1626" s="3" t="n">
        <v>1</v>
      </c>
      <c r="AK1626" s="3" t="s">
        <v>316</v>
      </c>
      <c r="AL1626" s="3" t="s">
        <v>317</v>
      </c>
      <c r="AS1626" s="3" t="s">
        <v>440</v>
      </c>
      <c r="AT1626" s="3" t="n">
        <v>100</v>
      </c>
      <c r="AW1626" s="5" t="n">
        <v>8</v>
      </c>
      <c r="AX1626" s="4" t="n">
        <v>350</v>
      </c>
      <c r="AY1626" s="4" t="n">
        <v>350</v>
      </c>
      <c r="BE1626" s="5" t="n">
        <v>13</v>
      </c>
      <c r="BF1626" s="3" t="s">
        <v>393</v>
      </c>
      <c r="BG1626" s="1" t="s">
        <v>114</v>
      </c>
      <c r="BI1626" s="3" t="s">
        <v>309</v>
      </c>
    </row>
    <row r="1627" customFormat="false" ht="12.75" hidden="false" customHeight="false" outlineLevel="0" collapsed="false">
      <c r="A1627" s="1" t="n">
        <v>108</v>
      </c>
      <c r="B1627" s="190" t="s">
        <v>441</v>
      </c>
      <c r="C1627" s="3" t="s">
        <v>435</v>
      </c>
      <c r="D1627" s="32" t="n">
        <v>35934</v>
      </c>
      <c r="E1627" s="1" t="s">
        <v>102</v>
      </c>
      <c r="F1627" s="1" t="n">
        <v>3</v>
      </c>
      <c r="G1627" s="55" t="n">
        <v>3</v>
      </c>
      <c r="H1627" s="4" t="n">
        <v>139</v>
      </c>
      <c r="J1627" s="5" t="n">
        <v>19.7</v>
      </c>
      <c r="N1627" s="6" t="n">
        <v>34200</v>
      </c>
      <c r="P1627" s="5" t="n">
        <v>31.8</v>
      </c>
      <c r="Q1627" s="3" t="s">
        <v>104</v>
      </c>
      <c r="R1627" s="190" t="s">
        <v>186</v>
      </c>
      <c r="S1627" s="3" t="s">
        <v>125</v>
      </c>
      <c r="W1627" s="0" t="n">
        <v>0.0421603532589353</v>
      </c>
      <c r="Y1627" s="0" t="n">
        <v>0.0140315859114625</v>
      </c>
      <c r="Z1627" s="0" t="n">
        <v>0.000441842829919951</v>
      </c>
      <c r="AB1627" s="3" t="s">
        <v>104</v>
      </c>
      <c r="AE1627" s="3" t="s">
        <v>107</v>
      </c>
      <c r="AF1627" s="3" t="s">
        <v>390</v>
      </c>
      <c r="AG1627" s="3" t="s">
        <v>436</v>
      </c>
      <c r="AH1627" s="3" t="s">
        <v>437</v>
      </c>
      <c r="AI1627" s="3" t="s">
        <v>438</v>
      </c>
      <c r="AJ1627" s="3" t="n">
        <v>1</v>
      </c>
      <c r="AK1627" s="3" t="s">
        <v>316</v>
      </c>
      <c r="AL1627" s="3" t="s">
        <v>317</v>
      </c>
      <c r="AS1627" s="3" t="s">
        <v>439</v>
      </c>
      <c r="AT1627" s="3" t="n">
        <v>100</v>
      </c>
      <c r="AW1627" s="5" t="n">
        <v>12</v>
      </c>
      <c r="AX1627" s="4" t="n">
        <v>350</v>
      </c>
      <c r="AY1627" s="4" t="n">
        <v>350</v>
      </c>
      <c r="BE1627" s="5" t="n">
        <v>13</v>
      </c>
      <c r="BF1627" s="3" t="s">
        <v>113</v>
      </c>
      <c r="BG1627" s="1" t="s">
        <v>109</v>
      </c>
      <c r="BI1627" s="3" t="s">
        <v>309</v>
      </c>
      <c r="BJ1627" s="3" t="s">
        <v>442</v>
      </c>
    </row>
    <row r="1628" customFormat="false" ht="12.75" hidden="false" customHeight="false" outlineLevel="0" collapsed="false">
      <c r="A1628" s="1" t="n">
        <v>108</v>
      </c>
      <c r="B1628" s="190" t="s">
        <v>441</v>
      </c>
      <c r="C1628" s="3" t="s">
        <v>435</v>
      </c>
      <c r="D1628" s="32" t="n">
        <v>35935</v>
      </c>
      <c r="E1628" s="1" t="s">
        <v>102</v>
      </c>
      <c r="F1628" s="1" t="n">
        <v>3</v>
      </c>
      <c r="G1628" s="55" t="n">
        <v>3</v>
      </c>
      <c r="H1628" s="4" t="n">
        <v>141</v>
      </c>
      <c r="J1628" s="5" t="n">
        <v>20.5</v>
      </c>
      <c r="N1628" s="6" t="n">
        <v>32000</v>
      </c>
      <c r="P1628" s="5" t="n">
        <v>19.6</v>
      </c>
      <c r="Q1628" s="3" t="s">
        <v>104</v>
      </c>
      <c r="R1628" s="190" t="s">
        <v>186</v>
      </c>
      <c r="S1628" s="3" t="s">
        <v>125</v>
      </c>
      <c r="W1628" s="0" t="n">
        <v>0.0401547293583789</v>
      </c>
      <c r="Y1628" s="0" t="n">
        <v>0.0125213710134768</v>
      </c>
      <c r="Z1628" s="0" t="n">
        <v>0.000640363255700791</v>
      </c>
      <c r="AA1628" s="3" t="n">
        <f aca="false">AVERAGE(Z1625:Z1628)</f>
        <v>0.000520959195933686</v>
      </c>
      <c r="AB1628" s="3" t="s">
        <v>104</v>
      </c>
      <c r="AE1628" s="3" t="s">
        <v>107</v>
      </c>
      <c r="AF1628" s="3" t="s">
        <v>390</v>
      </c>
      <c r="AG1628" s="3" t="s">
        <v>436</v>
      </c>
      <c r="AH1628" s="3" t="s">
        <v>437</v>
      </c>
      <c r="AI1628" s="3" t="s">
        <v>438</v>
      </c>
      <c r="AJ1628" s="3" t="n">
        <v>1</v>
      </c>
      <c r="AK1628" s="3" t="s">
        <v>316</v>
      </c>
      <c r="AL1628" s="3" t="s">
        <v>317</v>
      </c>
      <c r="AS1628" s="3" t="s">
        <v>440</v>
      </c>
      <c r="AT1628" s="3" t="n">
        <v>100</v>
      </c>
      <c r="AW1628" s="5" t="n">
        <v>8</v>
      </c>
      <c r="AX1628" s="4" t="n">
        <v>350</v>
      </c>
      <c r="AY1628" s="4" t="n">
        <v>350</v>
      </c>
      <c r="BE1628" s="5" t="n">
        <v>13</v>
      </c>
      <c r="BF1628" s="3" t="s">
        <v>113</v>
      </c>
      <c r="BG1628" s="1" t="s">
        <v>109</v>
      </c>
      <c r="BI1628" s="3" t="s">
        <v>309</v>
      </c>
      <c r="BJ1628" s="3" t="s">
        <v>442</v>
      </c>
    </row>
    <row r="1629" customFormat="false" ht="12.75" hidden="false" customHeight="false" outlineLevel="0" collapsed="false">
      <c r="A1629" s="1" t="n">
        <v>108</v>
      </c>
      <c r="B1629" s="59" t="s">
        <v>443</v>
      </c>
      <c r="C1629" s="3" t="s">
        <v>412</v>
      </c>
      <c r="D1629" s="32" t="n">
        <v>35746</v>
      </c>
      <c r="E1629" s="1" t="s">
        <v>102</v>
      </c>
      <c r="F1629" s="1" t="n">
        <v>3</v>
      </c>
      <c r="G1629" s="55" t="n">
        <v>3</v>
      </c>
      <c r="H1629" s="4" t="n">
        <v>325</v>
      </c>
      <c r="J1629" s="5" t="n">
        <v>32.5</v>
      </c>
      <c r="N1629" s="6" t="n">
        <v>8043</v>
      </c>
      <c r="P1629" s="5" t="n">
        <v>11.5</v>
      </c>
      <c r="Q1629" s="3" t="s">
        <v>104</v>
      </c>
      <c r="R1629" s="59" t="s">
        <v>186</v>
      </c>
      <c r="S1629" s="3" t="s">
        <v>125</v>
      </c>
      <c r="W1629" s="0" t="n">
        <v>0.0391212510959662</v>
      </c>
      <c r="Y1629" s="0" t="n">
        <v>0.0030637405406339</v>
      </c>
      <c r="Z1629" s="0" t="n">
        <v>0.000266630330844442</v>
      </c>
      <c r="AA1629" s="3" t="n">
        <f aca="false">Z1629</f>
        <v>0.000266630330844442</v>
      </c>
      <c r="AB1629" s="3" t="s">
        <v>104</v>
      </c>
      <c r="AE1629" s="3" t="s">
        <v>107</v>
      </c>
      <c r="AG1629" s="3" t="s">
        <v>315</v>
      </c>
      <c r="AH1629" s="3" t="n">
        <v>4</v>
      </c>
      <c r="AI1629" s="3" t="n">
        <v>2</v>
      </c>
      <c r="AK1629" s="3" t="s">
        <v>316</v>
      </c>
      <c r="AL1629" s="3" t="s">
        <v>317</v>
      </c>
      <c r="AS1629" s="3" t="s">
        <v>139</v>
      </c>
      <c r="AT1629" s="3" t="n">
        <v>100</v>
      </c>
      <c r="AW1629" s="5" t="n">
        <v>6.4</v>
      </c>
      <c r="AX1629" s="4" t="n">
        <v>380</v>
      </c>
      <c r="AY1629" s="4" t="n">
        <v>380</v>
      </c>
      <c r="BE1629" s="5" t="n">
        <v>5</v>
      </c>
      <c r="BF1629" s="3" t="s">
        <v>113</v>
      </c>
      <c r="BG1629" s="1" t="s">
        <v>114</v>
      </c>
      <c r="BI1629" s="3" t="s">
        <v>309</v>
      </c>
    </row>
    <row r="1630" customFormat="false" ht="12.75" hidden="false" customHeight="false" outlineLevel="0" collapsed="false">
      <c r="B1630" s="59"/>
      <c r="D1630" s="32"/>
      <c r="G1630" s="55"/>
      <c r="R1630" s="59"/>
      <c r="W1630" s="0"/>
      <c r="Y1630" s="0"/>
      <c r="Z1630" s="23" t="s">
        <v>117</v>
      </c>
      <c r="AA1630" s="3" t="n">
        <f aca="false">AVERAGE(AA1611:AA1629)</f>
        <v>0.000381160674935746</v>
      </c>
    </row>
    <row r="1631" customFormat="false" ht="12.75" hidden="false" customHeight="false" outlineLevel="0" collapsed="false">
      <c r="B1631" s="59"/>
      <c r="D1631" s="32"/>
      <c r="G1631" s="55"/>
      <c r="R1631" s="59"/>
      <c r="W1631" s="0"/>
      <c r="Y1631" s="0"/>
      <c r="Z1631" s="23" t="s">
        <v>118</v>
      </c>
      <c r="AA1631" s="3" t="n">
        <f aca="false">MIN(Z1611:Z1629)</f>
        <v>0.000140765047054197</v>
      </c>
    </row>
    <row r="1632" customFormat="false" ht="12.75" hidden="false" customHeight="false" outlineLevel="0" collapsed="false">
      <c r="B1632" s="59"/>
      <c r="D1632" s="32"/>
      <c r="G1632" s="55"/>
      <c r="R1632" s="59"/>
      <c r="W1632" s="0"/>
      <c r="Y1632" s="0"/>
      <c r="Z1632" s="23" t="s">
        <v>119</v>
      </c>
      <c r="AA1632" s="3" t="n">
        <f aca="false">MAX(Z1611:Z1629)</f>
        <v>0.000919957155247625</v>
      </c>
    </row>
    <row r="1633" s="11" customFormat="true" ht="12.75" hidden="false" customHeight="false" outlineLevel="0" collapsed="false">
      <c r="A1633" s="9"/>
      <c r="B1633" s="60"/>
      <c r="D1633" s="33"/>
      <c r="E1633" s="9"/>
      <c r="F1633" s="9"/>
      <c r="G1633" s="61"/>
      <c r="H1633" s="12"/>
      <c r="I1633" s="13"/>
      <c r="J1633" s="13"/>
      <c r="K1633" s="13"/>
      <c r="M1633" s="14"/>
      <c r="N1633" s="14"/>
      <c r="O1633" s="13"/>
      <c r="P1633" s="13"/>
      <c r="R1633" s="60"/>
      <c r="W1633" s="62"/>
      <c r="Y1633" s="62"/>
      <c r="Z1633" s="11" t="s">
        <v>148</v>
      </c>
      <c r="AA1633" s="11" t="n">
        <f aca="false">STDEV(Z1611:Z1629)</f>
        <v>0.000200759947156848</v>
      </c>
      <c r="AW1633" s="13"/>
      <c r="AX1633" s="12"/>
      <c r="AY1633" s="12"/>
      <c r="BD1633" s="13"/>
      <c r="BE1633" s="13"/>
      <c r="BG1633" s="9"/>
    </row>
    <row r="1634" customFormat="false" ht="12.75" hidden="false" customHeight="false" outlineLevel="0" collapsed="false">
      <c r="A1634" s="1" t="n">
        <v>108</v>
      </c>
      <c r="B1634" s="63" t="s">
        <v>411</v>
      </c>
      <c r="C1634" s="3" t="s">
        <v>412</v>
      </c>
      <c r="D1634" s="32" t="n">
        <v>35640</v>
      </c>
      <c r="E1634" s="1" t="s">
        <v>102</v>
      </c>
      <c r="F1634" s="1" t="n">
        <v>6</v>
      </c>
      <c r="G1634" s="55" t="n">
        <v>6</v>
      </c>
      <c r="H1634" s="4" t="n">
        <v>275</v>
      </c>
      <c r="J1634" s="5" t="n">
        <v>15.3</v>
      </c>
      <c r="N1634" s="6" t="n">
        <v>13031</v>
      </c>
      <c r="P1634" s="5" t="n">
        <v>8.9</v>
      </c>
      <c r="Q1634" s="3" t="s">
        <v>104</v>
      </c>
      <c r="R1634" s="63" t="s">
        <v>187</v>
      </c>
      <c r="S1634" s="3" t="s">
        <v>125</v>
      </c>
      <c r="Y1634" s="0" t="n">
        <v>0.00856190545689358</v>
      </c>
      <c r="Z1634" s="0" t="n">
        <v>0.000962826863027009</v>
      </c>
      <c r="AB1634" s="3" t="s">
        <v>104</v>
      </c>
      <c r="AE1634" s="3" t="s">
        <v>107</v>
      </c>
      <c r="AF1634" s="3" t="s">
        <v>300</v>
      </c>
      <c r="AH1634" s="3" t="n">
        <v>6</v>
      </c>
      <c r="AI1634" s="3" t="n">
        <v>2</v>
      </c>
      <c r="AK1634" s="3" t="s">
        <v>316</v>
      </c>
      <c r="AL1634" s="3" t="s">
        <v>317</v>
      </c>
      <c r="AS1634" s="3" t="s">
        <v>128</v>
      </c>
      <c r="AT1634" s="3" t="n">
        <v>100</v>
      </c>
      <c r="AX1634" s="4" t="n">
        <v>338</v>
      </c>
      <c r="AY1634" s="4" t="n">
        <v>377</v>
      </c>
      <c r="BF1634" s="3" t="s">
        <v>113</v>
      </c>
      <c r="BG1634" s="1" t="s">
        <v>114</v>
      </c>
      <c r="BI1634" s="3" t="s">
        <v>309</v>
      </c>
    </row>
    <row r="1635" customFormat="false" ht="12.75" hidden="false" customHeight="false" outlineLevel="0" collapsed="false">
      <c r="A1635" s="1" t="n">
        <v>108</v>
      </c>
      <c r="B1635" s="54" t="s">
        <v>411</v>
      </c>
      <c r="C1635" s="3" t="s">
        <v>412</v>
      </c>
      <c r="D1635" s="32" t="n">
        <v>35643</v>
      </c>
      <c r="E1635" s="1" t="s">
        <v>102</v>
      </c>
      <c r="F1635" s="1" t="n">
        <v>6</v>
      </c>
      <c r="G1635" s="55" t="n">
        <v>6</v>
      </c>
      <c r="H1635" s="4" t="n">
        <v>278</v>
      </c>
      <c r="J1635" s="5" t="n">
        <v>15.9</v>
      </c>
      <c r="N1635" s="6" t="n">
        <v>14782</v>
      </c>
      <c r="P1635" s="5" t="n">
        <v>8.1</v>
      </c>
      <c r="Q1635" s="3" t="s">
        <v>104</v>
      </c>
      <c r="R1635" s="54" t="s">
        <v>187</v>
      </c>
      <c r="S1635" s="3" t="s">
        <v>125</v>
      </c>
      <c r="Y1635" s="0" t="n">
        <v>0.0114827361545744</v>
      </c>
      <c r="Z1635" s="0" t="n">
        <v>0.00142703753922012</v>
      </c>
      <c r="AA1635" s="3" t="n">
        <f aca="false">AVERAGE(Z1634:Z1635)</f>
        <v>0.00119493220112356</v>
      </c>
      <c r="AB1635" s="3" t="s">
        <v>104</v>
      </c>
      <c r="AE1635" s="3" t="s">
        <v>107</v>
      </c>
      <c r="AF1635" s="3" t="s">
        <v>300</v>
      </c>
      <c r="AH1635" s="3" t="n">
        <v>6</v>
      </c>
      <c r="AI1635" s="3" t="n">
        <v>2</v>
      </c>
      <c r="AK1635" s="3" t="s">
        <v>316</v>
      </c>
      <c r="AL1635" s="3" t="s">
        <v>317</v>
      </c>
      <c r="AS1635" s="3" t="s">
        <v>129</v>
      </c>
      <c r="AT1635" s="3" t="n">
        <v>100</v>
      </c>
      <c r="AX1635" s="4" t="n">
        <v>338</v>
      </c>
      <c r="AY1635" s="4" t="n">
        <v>377</v>
      </c>
      <c r="BF1635" s="3" t="s">
        <v>113</v>
      </c>
      <c r="BG1635" s="1" t="s">
        <v>114</v>
      </c>
      <c r="BI1635" s="3" t="s">
        <v>309</v>
      </c>
    </row>
    <row r="1636" customFormat="false" ht="12.75" hidden="false" customHeight="false" outlineLevel="0" collapsed="false">
      <c r="A1636" s="1" t="n">
        <v>108</v>
      </c>
      <c r="B1636" s="54" t="s">
        <v>413</v>
      </c>
      <c r="C1636" s="3" t="s">
        <v>414</v>
      </c>
      <c r="D1636" s="32" t="n">
        <v>35640</v>
      </c>
      <c r="E1636" s="1" t="s">
        <v>102</v>
      </c>
      <c r="F1636" s="1" t="n">
        <v>3</v>
      </c>
      <c r="G1636" s="55" t="n">
        <v>3</v>
      </c>
      <c r="H1636" s="4" t="n">
        <v>136</v>
      </c>
      <c r="J1636" s="5" t="n">
        <v>17.6</v>
      </c>
      <c r="N1636" s="6" t="n">
        <v>23952</v>
      </c>
      <c r="P1636" s="5" t="n">
        <v>26.3</v>
      </c>
      <c r="Q1636" s="3" t="s">
        <v>104</v>
      </c>
      <c r="R1636" s="54" t="s">
        <v>187</v>
      </c>
      <c r="S1636" s="3" t="s">
        <v>125</v>
      </c>
      <c r="W1636" s="0" t="n">
        <v>0.0429228756099306</v>
      </c>
      <c r="Y1636" s="0" t="n">
        <v>0.0155213314514684</v>
      </c>
      <c r="Z1636" s="0" t="n">
        <v>0.000589118048597181</v>
      </c>
      <c r="AB1636" s="3" t="s">
        <v>104</v>
      </c>
      <c r="AE1636" s="3" t="s">
        <v>107</v>
      </c>
      <c r="AF1636" s="3" t="s">
        <v>415</v>
      </c>
      <c r="AH1636" s="184" t="s">
        <v>416</v>
      </c>
      <c r="AI1636" s="3" t="n">
        <v>2</v>
      </c>
      <c r="AK1636" s="3" t="s">
        <v>316</v>
      </c>
      <c r="AL1636" s="3" t="s">
        <v>317</v>
      </c>
      <c r="AS1636" s="3" t="s">
        <v>128</v>
      </c>
      <c r="AT1636" s="3" t="n">
        <v>100</v>
      </c>
      <c r="AX1636" s="4" t="n">
        <v>339</v>
      </c>
      <c r="AY1636" s="4" t="n">
        <v>345</v>
      </c>
      <c r="BF1636" s="3" t="s">
        <v>393</v>
      </c>
      <c r="BG1636" s="1" t="s">
        <v>114</v>
      </c>
      <c r="BI1636" s="3" t="s">
        <v>309</v>
      </c>
    </row>
    <row r="1637" customFormat="false" ht="12.75" hidden="false" customHeight="false" outlineLevel="0" collapsed="false">
      <c r="A1637" s="1" t="n">
        <v>108</v>
      </c>
      <c r="B1637" s="54" t="s">
        <v>446</v>
      </c>
      <c r="C1637" s="3" t="s">
        <v>414</v>
      </c>
      <c r="D1637" s="32" t="n">
        <v>35643</v>
      </c>
      <c r="E1637" s="1" t="s">
        <v>102</v>
      </c>
      <c r="F1637" s="1" t="n">
        <v>3</v>
      </c>
      <c r="G1637" s="55" t="n">
        <v>3</v>
      </c>
      <c r="H1637" s="4" t="n">
        <v>132</v>
      </c>
      <c r="J1637" s="5" t="n">
        <v>14.6</v>
      </c>
      <c r="N1637" s="6" t="n">
        <v>27049</v>
      </c>
      <c r="P1637" s="5" t="n">
        <v>23.2</v>
      </c>
      <c r="Q1637" s="3" t="s">
        <v>104</v>
      </c>
      <c r="R1637" s="54" t="s">
        <v>187</v>
      </c>
      <c r="S1637" s="3" t="s">
        <v>125</v>
      </c>
      <c r="W1637" s="0" t="n">
        <v>0.0503544041274422</v>
      </c>
      <c r="Y1637" s="0" t="n">
        <v>0.0205015515693633</v>
      </c>
      <c r="Z1637" s="0" t="n">
        <v>0.00091607046239114</v>
      </c>
      <c r="AB1637" s="3" t="s">
        <v>104</v>
      </c>
      <c r="AE1637" s="3" t="s">
        <v>107</v>
      </c>
      <c r="AF1637" s="3" t="s">
        <v>415</v>
      </c>
      <c r="AH1637" s="184" t="s">
        <v>416</v>
      </c>
      <c r="AI1637" s="3" t="n">
        <v>2</v>
      </c>
      <c r="AK1637" s="3" t="s">
        <v>316</v>
      </c>
      <c r="AL1637" s="3" t="s">
        <v>317</v>
      </c>
      <c r="AS1637" s="3" t="s">
        <v>129</v>
      </c>
      <c r="AU1637" s="3" t="s">
        <v>128</v>
      </c>
      <c r="AX1637" s="4" t="n">
        <v>338</v>
      </c>
      <c r="AY1637" s="4" t="n">
        <v>364</v>
      </c>
      <c r="BF1637" s="3" t="s">
        <v>393</v>
      </c>
      <c r="BG1637" s="1" t="s">
        <v>114</v>
      </c>
      <c r="BI1637" s="3" t="s">
        <v>309</v>
      </c>
    </row>
    <row r="1638" customFormat="false" ht="12.75" hidden="false" customHeight="false" outlineLevel="0" collapsed="false">
      <c r="A1638" s="1" t="n">
        <v>108</v>
      </c>
      <c r="B1638" s="196" t="s">
        <v>417</v>
      </c>
      <c r="C1638" s="3" t="s">
        <v>414</v>
      </c>
      <c r="D1638" s="32" t="n">
        <v>35640</v>
      </c>
      <c r="E1638" s="1" t="s">
        <v>102</v>
      </c>
      <c r="F1638" s="1" t="n">
        <v>3</v>
      </c>
      <c r="G1638" s="55" t="n">
        <v>3</v>
      </c>
      <c r="H1638" s="4" t="n">
        <v>136</v>
      </c>
      <c r="J1638" s="5" t="n">
        <v>17.6</v>
      </c>
      <c r="N1638" s="6" t="n">
        <v>23952</v>
      </c>
      <c r="P1638" s="5" t="n">
        <v>26.3</v>
      </c>
      <c r="Q1638" s="3" t="s">
        <v>104</v>
      </c>
      <c r="R1638" s="196" t="s">
        <v>187</v>
      </c>
      <c r="S1638" s="3" t="s">
        <v>125</v>
      </c>
      <c r="W1638" s="0" t="n">
        <v>0.0413613986422484</v>
      </c>
      <c r="Y1638" s="0" t="n">
        <v>0.0149614036124986</v>
      </c>
      <c r="Z1638" s="0" t="n">
        <v>0.000567907533634919</v>
      </c>
      <c r="AB1638" s="3" t="s">
        <v>104</v>
      </c>
      <c r="AE1638" s="3" t="s">
        <v>107</v>
      </c>
      <c r="AF1638" s="3" t="s">
        <v>415</v>
      </c>
      <c r="AH1638" s="184" t="s">
        <v>416</v>
      </c>
      <c r="AI1638" s="3" t="n">
        <v>2</v>
      </c>
      <c r="AK1638" s="3" t="s">
        <v>316</v>
      </c>
      <c r="AL1638" s="3" t="s">
        <v>317</v>
      </c>
      <c r="AS1638" s="3" t="s">
        <v>128</v>
      </c>
      <c r="AT1638" s="3" t="n">
        <v>100</v>
      </c>
      <c r="AX1638" s="4" t="n">
        <v>339</v>
      </c>
      <c r="AY1638" s="4" t="n">
        <v>364</v>
      </c>
      <c r="BF1638" s="3" t="s">
        <v>113</v>
      </c>
      <c r="BG1638" s="1" t="s">
        <v>114</v>
      </c>
      <c r="BI1638" s="3" t="s">
        <v>309</v>
      </c>
    </row>
    <row r="1639" customFormat="false" ht="12.75" hidden="false" customHeight="false" outlineLevel="0" collapsed="false">
      <c r="A1639" s="1" t="n">
        <v>108</v>
      </c>
      <c r="B1639" s="196" t="s">
        <v>417</v>
      </c>
      <c r="C1639" s="3" t="s">
        <v>414</v>
      </c>
      <c r="D1639" s="32" t="n">
        <v>35643</v>
      </c>
      <c r="E1639" s="1" t="s">
        <v>102</v>
      </c>
      <c r="F1639" s="1" t="n">
        <v>3</v>
      </c>
      <c r="G1639" s="55" t="n">
        <v>3</v>
      </c>
      <c r="H1639" s="4" t="n">
        <v>132</v>
      </c>
      <c r="J1639" s="5" t="n">
        <v>14.6</v>
      </c>
      <c r="N1639" s="6" t="n">
        <v>27049</v>
      </c>
      <c r="P1639" s="5" t="n">
        <v>23.2</v>
      </c>
      <c r="Q1639" s="3" t="s">
        <v>104</v>
      </c>
      <c r="R1639" s="196" t="s">
        <v>187</v>
      </c>
      <c r="S1639" s="3" t="s">
        <v>125</v>
      </c>
      <c r="W1639" s="0" t="n">
        <v>0.0486036330019698</v>
      </c>
      <c r="Y1639" s="0" t="n">
        <v>0.0198085627076444</v>
      </c>
      <c r="Z1639" s="0" t="n">
        <v>0.000894167023193006</v>
      </c>
      <c r="AA1639" s="3" t="n">
        <f aca="false">AVERAGE(Z1636:Z1639)</f>
        <v>0.000741815766954062</v>
      </c>
      <c r="AB1639" s="3" t="s">
        <v>104</v>
      </c>
      <c r="AE1639" s="3" t="s">
        <v>107</v>
      </c>
      <c r="AF1639" s="3" t="s">
        <v>415</v>
      </c>
      <c r="AH1639" s="184" t="s">
        <v>416</v>
      </c>
      <c r="AI1639" s="3" t="n">
        <v>2</v>
      </c>
      <c r="AK1639" s="3" t="s">
        <v>316</v>
      </c>
      <c r="AL1639" s="3" t="s">
        <v>317</v>
      </c>
      <c r="AS1639" s="3" t="s">
        <v>129</v>
      </c>
      <c r="AU1639" s="3" t="s">
        <v>128</v>
      </c>
      <c r="AX1639" s="4" t="n">
        <v>338</v>
      </c>
      <c r="AY1639" s="4" t="n">
        <v>364</v>
      </c>
      <c r="BF1639" s="3" t="s">
        <v>113</v>
      </c>
      <c r="BG1639" s="1" t="s">
        <v>114</v>
      </c>
      <c r="BI1639" s="3" t="s">
        <v>309</v>
      </c>
    </row>
    <row r="1640" customFormat="false" ht="12.75" hidden="false" customHeight="false" outlineLevel="0" collapsed="false">
      <c r="A1640" s="1" t="n">
        <v>108</v>
      </c>
      <c r="B1640" s="56" t="s">
        <v>418</v>
      </c>
      <c r="C1640" s="3" t="s">
        <v>419</v>
      </c>
      <c r="D1640" s="32" t="n">
        <v>35635</v>
      </c>
      <c r="E1640" s="1" t="s">
        <v>102</v>
      </c>
      <c r="F1640" s="1" t="n">
        <v>3</v>
      </c>
      <c r="G1640" s="55" t="n">
        <v>3</v>
      </c>
      <c r="H1640" s="4" t="n">
        <v>154</v>
      </c>
      <c r="J1640" s="5" t="n">
        <v>27.8</v>
      </c>
      <c r="N1640" s="6" t="n">
        <v>26000</v>
      </c>
      <c r="P1640" s="5" t="n">
        <v>18</v>
      </c>
      <c r="Q1640" s="3" t="s">
        <v>104</v>
      </c>
      <c r="R1640" s="56" t="s">
        <v>187</v>
      </c>
      <c r="S1640" s="3" t="s">
        <v>125</v>
      </c>
      <c r="W1640" s="0" t="n">
        <v>0.043315396376189</v>
      </c>
      <c r="Y1640" s="0" t="n">
        <v>0.0166659506283401</v>
      </c>
      <c r="Z1640" s="0" t="n">
        <v>0.000923271636749093</v>
      </c>
      <c r="AB1640" s="3" t="s">
        <v>104</v>
      </c>
      <c r="AE1640" s="3" t="s">
        <v>107</v>
      </c>
      <c r="AG1640" s="3" t="s">
        <v>315</v>
      </c>
      <c r="AH1640" s="3" t="n">
        <v>4</v>
      </c>
      <c r="AI1640" s="184" t="s">
        <v>420</v>
      </c>
      <c r="AJ1640" s="3" t="n">
        <v>1</v>
      </c>
      <c r="AK1640" s="3" t="s">
        <v>316</v>
      </c>
      <c r="AL1640" s="3" t="s">
        <v>317</v>
      </c>
      <c r="AS1640" s="3" t="s">
        <v>203</v>
      </c>
      <c r="AU1640" s="3" t="s">
        <v>128</v>
      </c>
      <c r="BF1640" s="3" t="s">
        <v>393</v>
      </c>
      <c r="BG1640" s="1" t="s">
        <v>114</v>
      </c>
      <c r="BI1640" s="3" t="s">
        <v>309</v>
      </c>
    </row>
    <row r="1641" customFormat="false" ht="12.75" hidden="false" customHeight="false" outlineLevel="0" collapsed="false">
      <c r="A1641" s="1" t="n">
        <v>108</v>
      </c>
      <c r="B1641" s="56" t="s">
        <v>421</v>
      </c>
      <c r="C1641" s="3" t="s">
        <v>419</v>
      </c>
      <c r="D1641" s="32" t="n">
        <v>35635</v>
      </c>
      <c r="E1641" s="1" t="s">
        <v>102</v>
      </c>
      <c r="F1641" s="1" t="n">
        <v>3</v>
      </c>
      <c r="G1641" s="55" t="n">
        <v>3</v>
      </c>
      <c r="H1641" s="4" t="n">
        <v>154</v>
      </c>
      <c r="J1641" s="5" t="n">
        <v>27.8</v>
      </c>
      <c r="N1641" s="6" t="n">
        <v>26000</v>
      </c>
      <c r="P1641" s="5" t="n">
        <v>18</v>
      </c>
      <c r="Q1641" s="3" t="s">
        <v>104</v>
      </c>
      <c r="R1641" s="56" t="s">
        <v>187</v>
      </c>
      <c r="S1641" s="3" t="s">
        <v>125</v>
      </c>
      <c r="W1641" s="0" t="n">
        <v>0.0438222640985699</v>
      </c>
      <c r="Y1641" s="0" t="n">
        <v>0.0168878366063161</v>
      </c>
      <c r="Z1641" s="0" t="n">
        <v>0.000934583164272544</v>
      </c>
      <c r="AA1641" s="3" t="n">
        <f aca="false">AVERAGE(Z1640:Z1641)</f>
        <v>0.000928927400510819</v>
      </c>
      <c r="AB1641" s="3" t="s">
        <v>104</v>
      </c>
      <c r="AE1641" s="3" t="s">
        <v>107</v>
      </c>
      <c r="AG1641" s="3" t="s">
        <v>315</v>
      </c>
      <c r="AH1641" s="3" t="n">
        <v>4</v>
      </c>
      <c r="AI1641" s="184" t="s">
        <v>420</v>
      </c>
      <c r="AJ1641" s="3" t="n">
        <v>1</v>
      </c>
      <c r="AK1641" s="3" t="s">
        <v>316</v>
      </c>
      <c r="AL1641" s="3" t="s">
        <v>317</v>
      </c>
      <c r="AS1641" s="3" t="s">
        <v>203</v>
      </c>
      <c r="AU1641" s="3" t="s">
        <v>128</v>
      </c>
      <c r="BF1641" s="3" t="s">
        <v>113</v>
      </c>
      <c r="BG1641" s="1" t="s">
        <v>114</v>
      </c>
      <c r="BI1641" s="3" t="s">
        <v>309</v>
      </c>
    </row>
    <row r="1642" customFormat="false" ht="12.75" hidden="false" customHeight="false" outlineLevel="0" collapsed="false">
      <c r="A1642" s="1" t="n">
        <v>108</v>
      </c>
      <c r="B1642" s="82" t="s">
        <v>422</v>
      </c>
      <c r="C1642" s="3" t="s">
        <v>423</v>
      </c>
      <c r="D1642" s="32" t="n">
        <v>35690</v>
      </c>
      <c r="E1642" s="1" t="s">
        <v>102</v>
      </c>
      <c r="F1642" s="1" t="n">
        <v>3</v>
      </c>
      <c r="G1642" s="55" t="n">
        <v>3</v>
      </c>
      <c r="H1642" s="4" t="n">
        <v>161.96</v>
      </c>
      <c r="J1642" s="5" t="n">
        <v>15.6</v>
      </c>
      <c r="L1642" s="34"/>
      <c r="N1642" s="6" t="n">
        <v>11516</v>
      </c>
      <c r="P1642" s="5" t="n">
        <v>16.6</v>
      </c>
      <c r="Q1642" s="3" t="s">
        <v>104</v>
      </c>
      <c r="R1642" s="82" t="s">
        <v>187</v>
      </c>
      <c r="S1642" s="3" t="s">
        <v>125</v>
      </c>
      <c r="W1642" s="0" t="n">
        <v>0.0393978985109712</v>
      </c>
      <c r="Y1642" s="0" t="n">
        <v>0.00684975074241082</v>
      </c>
      <c r="Z1642" s="0" t="n">
        <v>0.000414017952216914</v>
      </c>
      <c r="AB1642" s="3" t="s">
        <v>104</v>
      </c>
      <c r="AE1642" s="3" t="s">
        <v>107</v>
      </c>
      <c r="AF1642" s="3" t="s">
        <v>390</v>
      </c>
      <c r="AJ1642" s="3" t="n">
        <v>1</v>
      </c>
      <c r="AK1642" s="3" t="s">
        <v>316</v>
      </c>
      <c r="AL1642" s="3" t="s">
        <v>317</v>
      </c>
      <c r="AS1642" s="3" t="s">
        <v>203</v>
      </c>
      <c r="AT1642" s="3" t="n">
        <v>100</v>
      </c>
      <c r="AW1642" s="5" t="n">
        <v>12.3</v>
      </c>
      <c r="AX1642" s="4" t="n">
        <v>332</v>
      </c>
      <c r="AY1642" s="4" t="n">
        <v>341</v>
      </c>
      <c r="BE1642" s="5" t="n">
        <v>10</v>
      </c>
      <c r="BF1642" s="3" t="s">
        <v>424</v>
      </c>
      <c r="BG1642" s="1" t="s">
        <v>114</v>
      </c>
      <c r="BI1642" s="3" t="s">
        <v>337</v>
      </c>
    </row>
    <row r="1643" customFormat="false" ht="12.75" hidden="false" customHeight="false" outlineLevel="0" collapsed="false">
      <c r="A1643" s="1" t="n">
        <v>108</v>
      </c>
      <c r="B1643" s="82" t="s">
        <v>425</v>
      </c>
      <c r="C1643" s="3" t="s">
        <v>423</v>
      </c>
      <c r="D1643" s="32" t="n">
        <v>35690</v>
      </c>
      <c r="E1643" s="1" t="s">
        <v>102</v>
      </c>
      <c r="F1643" s="1" t="n">
        <v>3</v>
      </c>
      <c r="G1643" s="55" t="n">
        <v>3</v>
      </c>
      <c r="H1643" s="4" t="n">
        <v>161.96</v>
      </c>
      <c r="J1643" s="5" t="n">
        <v>15.6</v>
      </c>
      <c r="L1643" s="34"/>
      <c r="N1643" s="6" t="n">
        <v>11516</v>
      </c>
      <c r="P1643" s="5" t="n">
        <v>16.6</v>
      </c>
      <c r="Q1643" s="3" t="s">
        <v>104</v>
      </c>
      <c r="R1643" s="82" t="s">
        <v>187</v>
      </c>
      <c r="S1643" s="3" t="s">
        <v>125</v>
      </c>
      <c r="W1643" s="0" t="n">
        <v>0.0395768744107936</v>
      </c>
      <c r="Y1643" s="0" t="n">
        <v>0.00688086763821024</v>
      </c>
      <c r="Z1643" s="0" t="n">
        <v>0.000416783222957967</v>
      </c>
      <c r="AA1643" s="3" t="n">
        <f aca="false">AVERAGE(Z1642:Z1643)</f>
        <v>0.000415400587587441</v>
      </c>
      <c r="AB1643" s="3" t="s">
        <v>104</v>
      </c>
      <c r="AE1643" s="3" t="s">
        <v>107</v>
      </c>
      <c r="AF1643" s="3" t="s">
        <v>390</v>
      </c>
      <c r="AJ1643" s="3" t="n">
        <v>1</v>
      </c>
      <c r="AK1643" s="3" t="s">
        <v>316</v>
      </c>
      <c r="AL1643" s="3" t="s">
        <v>317</v>
      </c>
      <c r="AS1643" s="3" t="s">
        <v>203</v>
      </c>
      <c r="AT1643" s="3" t="n">
        <v>100</v>
      </c>
      <c r="AW1643" s="5" t="n">
        <v>12.3</v>
      </c>
      <c r="AX1643" s="4" t="n">
        <v>332</v>
      </c>
      <c r="AY1643" s="4" t="n">
        <v>341</v>
      </c>
      <c r="BE1643" s="5" t="n">
        <v>10</v>
      </c>
      <c r="BF1643" s="3" t="s">
        <v>113</v>
      </c>
      <c r="BG1643" s="1" t="s">
        <v>114</v>
      </c>
      <c r="BI1643" s="3" t="s">
        <v>337</v>
      </c>
    </row>
    <row r="1644" customFormat="false" ht="12.75" hidden="false" customHeight="false" outlineLevel="0" collapsed="false">
      <c r="A1644" s="1" t="n">
        <v>108</v>
      </c>
      <c r="B1644" s="57" t="s">
        <v>426</v>
      </c>
      <c r="C1644" s="3" t="s">
        <v>427</v>
      </c>
      <c r="D1644" s="32" t="n">
        <v>35751</v>
      </c>
      <c r="E1644" s="1" t="s">
        <v>102</v>
      </c>
      <c r="F1644" s="1" t="n">
        <v>3</v>
      </c>
      <c r="G1644" s="55" t="n">
        <v>3</v>
      </c>
      <c r="H1644" s="4" t="n">
        <v>343</v>
      </c>
      <c r="J1644" s="5" t="n">
        <v>31</v>
      </c>
      <c r="N1644" s="6" t="n">
        <v>44947</v>
      </c>
      <c r="P1644" s="5" t="n">
        <v>47.3</v>
      </c>
      <c r="Q1644" s="3" t="s">
        <v>104</v>
      </c>
      <c r="R1644" s="57" t="s">
        <v>187</v>
      </c>
      <c r="S1644" s="3" t="s">
        <v>125</v>
      </c>
      <c r="W1644" s="0" t="n">
        <v>0.0380227479000453</v>
      </c>
      <c r="Y1644" s="0" t="n">
        <v>0.0258215478378929</v>
      </c>
      <c r="Z1644" s="0" t="n">
        <v>0.000546963708273962</v>
      </c>
      <c r="AA1644" s="3" t="n">
        <f aca="false">Z1644</f>
        <v>0.000546963708273962</v>
      </c>
      <c r="AB1644" s="3" t="s">
        <v>104</v>
      </c>
      <c r="AE1644" s="3" t="s">
        <v>107</v>
      </c>
      <c r="AG1644" s="3" t="s">
        <v>315</v>
      </c>
      <c r="AH1644" s="3" t="n">
        <v>4</v>
      </c>
      <c r="AI1644" s="3" t="s">
        <v>428</v>
      </c>
      <c r="AJ1644" s="3" t="n">
        <v>1</v>
      </c>
      <c r="AK1644" s="3" t="s">
        <v>316</v>
      </c>
      <c r="AL1644" s="3" t="s">
        <v>317</v>
      </c>
      <c r="AS1644" s="3" t="s">
        <v>139</v>
      </c>
      <c r="AT1644" s="3" t="n">
        <v>100</v>
      </c>
      <c r="AX1644" s="4" t="n">
        <v>390</v>
      </c>
      <c r="BF1644" s="3" t="s">
        <v>113</v>
      </c>
      <c r="BG1644" s="1" t="s">
        <v>114</v>
      </c>
      <c r="BI1644" s="3" t="s">
        <v>309</v>
      </c>
    </row>
    <row r="1645" customFormat="false" ht="12.75" hidden="false" customHeight="false" outlineLevel="0" collapsed="false">
      <c r="A1645" s="1" t="n">
        <v>108</v>
      </c>
      <c r="B1645" s="58" t="s">
        <v>429</v>
      </c>
      <c r="C1645" s="3" t="s">
        <v>412</v>
      </c>
      <c r="D1645" s="32" t="n">
        <v>35773</v>
      </c>
      <c r="E1645" s="1" t="s">
        <v>102</v>
      </c>
      <c r="F1645" s="1" t="n">
        <v>3</v>
      </c>
      <c r="G1645" s="55" t="n">
        <v>3</v>
      </c>
      <c r="H1645" s="4" t="n">
        <v>330</v>
      </c>
      <c r="J1645" s="5" t="n">
        <v>53.1</v>
      </c>
      <c r="N1645" s="6" t="n">
        <v>6062</v>
      </c>
      <c r="P1645" s="5" t="n">
        <v>14.2</v>
      </c>
      <c r="Q1645" s="3" t="s">
        <v>104</v>
      </c>
      <c r="R1645" s="58" t="s">
        <v>187</v>
      </c>
      <c r="S1645" s="3" t="s">
        <v>125</v>
      </c>
      <c r="W1645" s="0" t="n">
        <v>0.0437133452024826</v>
      </c>
      <c r="Y1645" s="0" t="n">
        <v>0.00401412647964839</v>
      </c>
      <c r="Z1645" s="0" t="n">
        <v>0.000285697108620206</v>
      </c>
      <c r="AA1645" s="3" t="n">
        <f aca="false">Z1645</f>
        <v>0.000285697108620206</v>
      </c>
      <c r="AB1645" s="3" t="s">
        <v>104</v>
      </c>
      <c r="AE1645" s="3" t="s">
        <v>107</v>
      </c>
      <c r="AF1645" s="3" t="s">
        <v>390</v>
      </c>
      <c r="AG1645" s="3" t="s">
        <v>315</v>
      </c>
      <c r="AH1645" s="3" t="n">
        <v>4</v>
      </c>
      <c r="AI1645" s="3" t="n">
        <v>3</v>
      </c>
      <c r="AJ1645" s="3" t="n">
        <v>1</v>
      </c>
      <c r="AK1645" s="3" t="s">
        <v>316</v>
      </c>
      <c r="AL1645" s="3" t="s">
        <v>317</v>
      </c>
      <c r="AS1645" s="3" t="s">
        <v>143</v>
      </c>
      <c r="AT1645" s="3" t="n">
        <v>100</v>
      </c>
      <c r="AW1645" s="5" t="n">
        <v>11.6</v>
      </c>
      <c r="AX1645" s="4" t="n">
        <v>370</v>
      </c>
      <c r="AY1645" s="4" t="n">
        <v>400</v>
      </c>
      <c r="BD1645" s="3"/>
      <c r="BE1645" s="3"/>
      <c r="BF1645" s="3" t="s">
        <v>113</v>
      </c>
      <c r="BG1645" s="1" t="s">
        <v>114</v>
      </c>
      <c r="BI1645" s="3" t="s">
        <v>309</v>
      </c>
    </row>
    <row r="1646" customFormat="false" ht="12.75" hidden="false" customHeight="false" outlineLevel="0" collapsed="false">
      <c r="A1646" s="1" t="n">
        <v>108</v>
      </c>
      <c r="B1646" s="58" t="s">
        <v>430</v>
      </c>
      <c r="C1646" s="3" t="s">
        <v>431</v>
      </c>
      <c r="D1646" s="32" t="n">
        <v>35773</v>
      </c>
      <c r="E1646" s="1" t="s">
        <v>102</v>
      </c>
      <c r="F1646" s="1" t="n">
        <v>3</v>
      </c>
      <c r="G1646" s="55" t="n">
        <v>3</v>
      </c>
      <c r="H1646" s="4" t="n">
        <v>337</v>
      </c>
      <c r="J1646" s="5" t="n">
        <v>30.5</v>
      </c>
      <c r="N1646" s="6" t="n">
        <v>6891</v>
      </c>
      <c r="P1646" s="5" t="n">
        <v>11.3</v>
      </c>
      <c r="Q1646" s="3" t="s">
        <v>104</v>
      </c>
      <c r="R1646" s="58" t="s">
        <v>187</v>
      </c>
      <c r="S1646" s="3" t="s">
        <v>125</v>
      </c>
      <c r="W1646" s="0" t="n">
        <v>0.0382179932350548</v>
      </c>
      <c r="Y1646" s="0" t="n">
        <v>0.0039787534012488</v>
      </c>
      <c r="Z1646" s="0" t="n">
        <v>0.000358764001604536</v>
      </c>
      <c r="AA1646" s="3" t="n">
        <f aca="false">Z1646</f>
        <v>0.000358764001604536</v>
      </c>
      <c r="AB1646" s="3" t="s">
        <v>104</v>
      </c>
      <c r="AE1646" s="3" t="s">
        <v>107</v>
      </c>
      <c r="AF1646" s="3" t="s">
        <v>390</v>
      </c>
      <c r="AG1646" s="3" t="s">
        <v>315</v>
      </c>
      <c r="AH1646" s="3" t="n">
        <v>4</v>
      </c>
      <c r="AI1646" s="3" t="n">
        <v>3</v>
      </c>
      <c r="AJ1646" s="3" t="n">
        <v>1</v>
      </c>
      <c r="AK1646" s="3" t="s">
        <v>316</v>
      </c>
      <c r="AL1646" s="3" t="s">
        <v>317</v>
      </c>
      <c r="AS1646" s="3" t="s">
        <v>143</v>
      </c>
      <c r="AT1646" s="3" t="n">
        <v>100</v>
      </c>
      <c r="AW1646" s="5" t="n">
        <v>8.9</v>
      </c>
      <c r="AX1646" s="4" t="n">
        <v>399</v>
      </c>
      <c r="AY1646" s="4" t="n">
        <v>399</v>
      </c>
      <c r="BF1646" s="3" t="s">
        <v>113</v>
      </c>
      <c r="BG1646" s="1" t="s">
        <v>114</v>
      </c>
      <c r="BI1646" s="3" t="s">
        <v>309</v>
      </c>
    </row>
    <row r="1647" customFormat="false" ht="12.75" hidden="false" customHeight="false" outlineLevel="0" collapsed="false">
      <c r="A1647" s="1" t="n">
        <v>108</v>
      </c>
      <c r="B1647" s="58" t="s">
        <v>432</v>
      </c>
      <c r="C1647" s="3" t="s">
        <v>433</v>
      </c>
      <c r="D1647" s="32" t="n">
        <v>35773</v>
      </c>
      <c r="E1647" s="1" t="s">
        <v>102</v>
      </c>
      <c r="F1647" s="1" t="n">
        <v>3</v>
      </c>
      <c r="G1647" s="55" t="n">
        <v>3</v>
      </c>
      <c r="H1647" s="4" t="n">
        <v>331</v>
      </c>
      <c r="J1647" s="5" t="n">
        <v>46.5</v>
      </c>
      <c r="N1647" s="6" t="n">
        <v>22196</v>
      </c>
      <c r="P1647" s="5" t="n">
        <v>57.5</v>
      </c>
      <c r="Q1647" s="3" t="s">
        <v>104</v>
      </c>
      <c r="R1647" s="58" t="s">
        <v>187</v>
      </c>
      <c r="S1647" s="3" t="s">
        <v>125</v>
      </c>
      <c r="W1647" s="0" t="n">
        <v>0.0374143704297407</v>
      </c>
      <c r="Y1647" s="0" t="n">
        <v>0.0125173409655245</v>
      </c>
      <c r="Z1647" s="0" t="n">
        <v>0.00021835474099047</v>
      </c>
      <c r="AA1647" s="3" t="n">
        <f aca="false">Z1647</f>
        <v>0.00021835474099047</v>
      </c>
      <c r="AB1647" s="3" t="s">
        <v>104</v>
      </c>
      <c r="AE1647" s="3" t="s">
        <v>107</v>
      </c>
      <c r="AF1647" s="3" t="s">
        <v>390</v>
      </c>
      <c r="AG1647" s="3" t="s">
        <v>315</v>
      </c>
      <c r="AH1647" s="3" t="n">
        <v>4</v>
      </c>
      <c r="AI1647" s="3" t="n">
        <v>3</v>
      </c>
      <c r="AJ1647" s="3" t="n">
        <v>1</v>
      </c>
      <c r="AK1647" s="3" t="s">
        <v>316</v>
      </c>
      <c r="AL1647" s="3" t="s">
        <v>317</v>
      </c>
      <c r="AS1647" s="3" t="s">
        <v>143</v>
      </c>
      <c r="AT1647" s="3" t="n">
        <v>100</v>
      </c>
      <c r="AW1647" s="5" t="n">
        <v>13.2</v>
      </c>
      <c r="AX1647" s="4" t="n">
        <v>378</v>
      </c>
      <c r="AY1647" s="4" t="n">
        <v>395</v>
      </c>
      <c r="BF1647" s="3" t="s">
        <v>113</v>
      </c>
      <c r="BG1647" s="1" t="s">
        <v>114</v>
      </c>
      <c r="BI1647" s="3" t="s">
        <v>309</v>
      </c>
    </row>
    <row r="1648" customFormat="false" ht="12.75" hidden="false" customHeight="false" outlineLevel="0" collapsed="false">
      <c r="A1648" s="1" t="n">
        <v>108</v>
      </c>
      <c r="B1648" s="190" t="s">
        <v>434</v>
      </c>
      <c r="C1648" s="3" t="s">
        <v>435</v>
      </c>
      <c r="D1648" s="32" t="n">
        <v>35934</v>
      </c>
      <c r="E1648" s="1" t="s">
        <v>102</v>
      </c>
      <c r="F1648" s="1" t="n">
        <v>3</v>
      </c>
      <c r="G1648" s="55" t="n">
        <v>3</v>
      </c>
      <c r="H1648" s="4" t="n">
        <v>139</v>
      </c>
      <c r="J1648" s="5" t="n">
        <v>19.7</v>
      </c>
      <c r="N1648" s="6" t="n">
        <v>34200</v>
      </c>
      <c r="P1648" s="5" t="n">
        <v>31.8</v>
      </c>
      <c r="Q1648" s="3" t="s">
        <v>104</v>
      </c>
      <c r="R1648" s="190" t="s">
        <v>187</v>
      </c>
      <c r="S1648" s="3" t="s">
        <v>125</v>
      </c>
      <c r="W1648" s="0" t="n">
        <v>0.0385618656416877</v>
      </c>
      <c r="Y1648" s="0" t="n">
        <v>0.0199116853351191</v>
      </c>
      <c r="Z1648" s="0" t="n">
        <v>0.000626063939676377</v>
      </c>
      <c r="AB1648" s="3" t="s">
        <v>104</v>
      </c>
      <c r="AE1648" s="3" t="s">
        <v>107</v>
      </c>
      <c r="AF1648" s="3" t="s">
        <v>390</v>
      </c>
      <c r="AG1648" s="3" t="s">
        <v>436</v>
      </c>
      <c r="AH1648" s="3" t="s">
        <v>437</v>
      </c>
      <c r="AI1648" s="3" t="s">
        <v>438</v>
      </c>
      <c r="AJ1648" s="3" t="n">
        <v>1</v>
      </c>
      <c r="AK1648" s="3" t="s">
        <v>316</v>
      </c>
      <c r="AL1648" s="3" t="s">
        <v>317</v>
      </c>
      <c r="AS1648" s="3" t="s">
        <v>439</v>
      </c>
      <c r="AT1648" s="3" t="n">
        <v>100</v>
      </c>
      <c r="AW1648" s="5" t="n">
        <v>12</v>
      </c>
      <c r="AX1648" s="4" t="n">
        <v>350</v>
      </c>
      <c r="AY1648" s="4" t="n">
        <v>350</v>
      </c>
      <c r="BE1648" s="5" t="n">
        <v>13</v>
      </c>
      <c r="BF1648" s="3" t="s">
        <v>393</v>
      </c>
      <c r="BG1648" s="1" t="s">
        <v>114</v>
      </c>
      <c r="BI1648" s="3" t="s">
        <v>309</v>
      </c>
    </row>
    <row r="1649" customFormat="false" ht="12.75" hidden="false" customHeight="false" outlineLevel="0" collapsed="false">
      <c r="A1649" s="1" t="n">
        <v>108</v>
      </c>
      <c r="B1649" s="190" t="s">
        <v>434</v>
      </c>
      <c r="C1649" s="3" t="s">
        <v>435</v>
      </c>
      <c r="D1649" s="32" t="n">
        <v>35935</v>
      </c>
      <c r="E1649" s="1" t="s">
        <v>102</v>
      </c>
      <c r="F1649" s="1" t="n">
        <v>3</v>
      </c>
      <c r="G1649" s="55" t="n">
        <v>3</v>
      </c>
      <c r="H1649" s="4" t="n">
        <v>141</v>
      </c>
      <c r="J1649" s="5" t="n">
        <v>20.5</v>
      </c>
      <c r="N1649" s="6" t="n">
        <v>32000</v>
      </c>
      <c r="P1649" s="5" t="n">
        <v>19.6</v>
      </c>
      <c r="Q1649" s="3" t="s">
        <v>104</v>
      </c>
      <c r="R1649" s="190" t="s">
        <v>187</v>
      </c>
      <c r="S1649" s="3" t="s">
        <v>125</v>
      </c>
      <c r="W1649" s="0" t="n">
        <v>0.0375639731350038</v>
      </c>
      <c r="Y1649" s="0" t="n">
        <v>0.0181593011708534</v>
      </c>
      <c r="Z1649" s="0" t="n">
        <v>0.000927665599238061</v>
      </c>
      <c r="AB1649" s="3" t="s">
        <v>104</v>
      </c>
      <c r="AE1649" s="3" t="s">
        <v>107</v>
      </c>
      <c r="AF1649" s="3" t="s">
        <v>390</v>
      </c>
      <c r="AG1649" s="3" t="s">
        <v>436</v>
      </c>
      <c r="AH1649" s="3" t="s">
        <v>437</v>
      </c>
      <c r="AI1649" s="3" t="s">
        <v>438</v>
      </c>
      <c r="AJ1649" s="3" t="n">
        <v>1</v>
      </c>
      <c r="AK1649" s="3" t="s">
        <v>316</v>
      </c>
      <c r="AL1649" s="3" t="s">
        <v>317</v>
      </c>
      <c r="AS1649" s="3" t="s">
        <v>440</v>
      </c>
      <c r="AT1649" s="3" t="n">
        <v>100</v>
      </c>
      <c r="AW1649" s="5" t="n">
        <v>8</v>
      </c>
      <c r="AX1649" s="4" t="n">
        <v>350</v>
      </c>
      <c r="AY1649" s="4" t="n">
        <v>350</v>
      </c>
      <c r="BE1649" s="5" t="n">
        <v>13</v>
      </c>
      <c r="BF1649" s="3" t="s">
        <v>393</v>
      </c>
      <c r="BG1649" s="1" t="s">
        <v>114</v>
      </c>
      <c r="BI1649" s="3" t="s">
        <v>309</v>
      </c>
    </row>
    <row r="1650" customFormat="false" ht="12.75" hidden="false" customHeight="false" outlineLevel="0" collapsed="false">
      <c r="A1650" s="1" t="n">
        <v>108</v>
      </c>
      <c r="B1650" s="190" t="s">
        <v>441</v>
      </c>
      <c r="C1650" s="3" t="s">
        <v>435</v>
      </c>
      <c r="D1650" s="32" t="n">
        <v>35934</v>
      </c>
      <c r="E1650" s="1" t="s">
        <v>102</v>
      </c>
      <c r="F1650" s="1" t="n">
        <v>3</v>
      </c>
      <c r="G1650" s="55" t="n">
        <v>3</v>
      </c>
      <c r="H1650" s="4" t="n">
        <v>139</v>
      </c>
      <c r="J1650" s="5" t="n">
        <v>19.7</v>
      </c>
      <c r="N1650" s="6" t="n">
        <v>34200</v>
      </c>
      <c r="P1650" s="5" t="n">
        <v>31.8</v>
      </c>
      <c r="Q1650" s="3" t="s">
        <v>104</v>
      </c>
      <c r="R1650" s="190" t="s">
        <v>187</v>
      </c>
      <c r="S1650" s="3" t="s">
        <v>125</v>
      </c>
      <c r="W1650" s="0" t="n">
        <v>0.0421603532589353</v>
      </c>
      <c r="Y1650" s="0" t="n">
        <v>0.0217657960658607</v>
      </c>
      <c r="Z1650" s="0" t="n">
        <v>0.000685386597771827</v>
      </c>
      <c r="AB1650" s="3" t="s">
        <v>104</v>
      </c>
      <c r="AE1650" s="3" t="s">
        <v>107</v>
      </c>
      <c r="AF1650" s="3" t="s">
        <v>390</v>
      </c>
      <c r="AG1650" s="3" t="s">
        <v>436</v>
      </c>
      <c r="AH1650" s="3" t="s">
        <v>437</v>
      </c>
      <c r="AI1650" s="3" t="s">
        <v>438</v>
      </c>
      <c r="AJ1650" s="3" t="n">
        <v>1</v>
      </c>
      <c r="AK1650" s="3" t="s">
        <v>316</v>
      </c>
      <c r="AL1650" s="3" t="s">
        <v>317</v>
      </c>
      <c r="AS1650" s="3" t="s">
        <v>439</v>
      </c>
      <c r="AT1650" s="3" t="n">
        <v>100</v>
      </c>
      <c r="AW1650" s="5" t="n">
        <v>12</v>
      </c>
      <c r="AX1650" s="4" t="n">
        <v>350</v>
      </c>
      <c r="AY1650" s="4" t="n">
        <v>350</v>
      </c>
      <c r="BE1650" s="5" t="n">
        <v>13</v>
      </c>
      <c r="BF1650" s="3" t="s">
        <v>113</v>
      </c>
      <c r="BG1650" s="1" t="s">
        <v>109</v>
      </c>
      <c r="BI1650" s="3" t="s">
        <v>309</v>
      </c>
      <c r="BJ1650" s="3" t="s">
        <v>442</v>
      </c>
    </row>
    <row r="1651" customFormat="false" ht="12.75" hidden="false" customHeight="false" outlineLevel="0" collapsed="false">
      <c r="A1651" s="1" t="n">
        <v>108</v>
      </c>
      <c r="B1651" s="190" t="s">
        <v>441</v>
      </c>
      <c r="C1651" s="3" t="s">
        <v>435</v>
      </c>
      <c r="D1651" s="32" t="n">
        <v>35935</v>
      </c>
      <c r="E1651" s="1" t="s">
        <v>102</v>
      </c>
      <c r="F1651" s="1" t="n">
        <v>3</v>
      </c>
      <c r="G1651" s="55" t="n">
        <v>3</v>
      </c>
      <c r="H1651" s="4" t="n">
        <v>141</v>
      </c>
      <c r="J1651" s="5" t="n">
        <v>20.5</v>
      </c>
      <c r="N1651" s="6" t="n">
        <v>32000</v>
      </c>
      <c r="P1651" s="5" t="n">
        <v>19.6</v>
      </c>
      <c r="Q1651" s="3" t="s">
        <v>104</v>
      </c>
      <c r="R1651" s="190" t="s">
        <v>187</v>
      </c>
      <c r="S1651" s="3" t="s">
        <v>125</v>
      </c>
      <c r="W1651" s="0" t="n">
        <v>0.0401547293583789</v>
      </c>
      <c r="Y1651" s="0" t="n">
        <v>0.0194231507161052</v>
      </c>
      <c r="Z1651" s="0" t="n">
        <v>0.000993331482243067</v>
      </c>
      <c r="AA1651" s="3" t="n">
        <f aca="false">AVERAGE(Z1648:Z1651)</f>
        <v>0.000808111904732333</v>
      </c>
      <c r="AB1651" s="3" t="s">
        <v>104</v>
      </c>
      <c r="AE1651" s="3" t="s">
        <v>107</v>
      </c>
      <c r="AF1651" s="3" t="s">
        <v>390</v>
      </c>
      <c r="AG1651" s="3" t="s">
        <v>436</v>
      </c>
      <c r="AH1651" s="3" t="s">
        <v>437</v>
      </c>
      <c r="AI1651" s="3" t="s">
        <v>438</v>
      </c>
      <c r="AJ1651" s="3" t="n">
        <v>1</v>
      </c>
      <c r="AK1651" s="3" t="s">
        <v>316</v>
      </c>
      <c r="AL1651" s="3" t="s">
        <v>317</v>
      </c>
      <c r="AS1651" s="3" t="s">
        <v>440</v>
      </c>
      <c r="AT1651" s="3" t="n">
        <v>100</v>
      </c>
      <c r="AW1651" s="5" t="n">
        <v>8</v>
      </c>
      <c r="AX1651" s="4" t="n">
        <v>350</v>
      </c>
      <c r="AY1651" s="4" t="n">
        <v>350</v>
      </c>
      <c r="BE1651" s="5" t="n">
        <v>13</v>
      </c>
      <c r="BF1651" s="3" t="s">
        <v>113</v>
      </c>
      <c r="BG1651" s="1" t="s">
        <v>109</v>
      </c>
      <c r="BI1651" s="3" t="s">
        <v>309</v>
      </c>
      <c r="BJ1651" s="3" t="s">
        <v>442</v>
      </c>
    </row>
    <row r="1652" customFormat="false" ht="12.75" hidden="false" customHeight="false" outlineLevel="0" collapsed="false">
      <c r="A1652" s="1" t="n">
        <v>108</v>
      </c>
      <c r="B1652" s="59" t="s">
        <v>443</v>
      </c>
      <c r="C1652" s="3" t="s">
        <v>412</v>
      </c>
      <c r="D1652" s="32" t="n">
        <v>35746</v>
      </c>
      <c r="E1652" s="1" t="s">
        <v>102</v>
      </c>
      <c r="F1652" s="1" t="n">
        <v>3</v>
      </c>
      <c r="G1652" s="55" t="n">
        <v>3</v>
      </c>
      <c r="H1652" s="4" t="n">
        <v>325</v>
      </c>
      <c r="J1652" s="5" t="n">
        <v>32.5</v>
      </c>
      <c r="N1652" s="6" t="n">
        <v>8043</v>
      </c>
      <c r="P1652" s="5" t="n">
        <v>11.5</v>
      </c>
      <c r="Q1652" s="3" t="s">
        <v>104</v>
      </c>
      <c r="R1652" s="59" t="s">
        <v>187</v>
      </c>
      <c r="S1652" s="3" t="s">
        <v>125</v>
      </c>
      <c r="W1652" s="0" t="n">
        <v>0.0391212510959662</v>
      </c>
      <c r="Y1652" s="0" t="n">
        <v>0.00475247432663131</v>
      </c>
      <c r="Z1652" s="0" t="n">
        <v>0.000413596969205898</v>
      </c>
      <c r="AA1652" s="3" t="n">
        <f aca="false">Z1652</f>
        <v>0.000413596969205898</v>
      </c>
      <c r="AB1652" s="3" t="s">
        <v>104</v>
      </c>
      <c r="AE1652" s="3" t="s">
        <v>107</v>
      </c>
      <c r="AG1652" s="3" t="s">
        <v>315</v>
      </c>
      <c r="AH1652" s="3" t="n">
        <v>4</v>
      </c>
      <c r="AI1652" s="3" t="n">
        <v>2</v>
      </c>
      <c r="AK1652" s="3" t="s">
        <v>316</v>
      </c>
      <c r="AL1652" s="3" t="s">
        <v>317</v>
      </c>
      <c r="AS1652" s="3" t="s">
        <v>139</v>
      </c>
      <c r="AT1652" s="3" t="n">
        <v>100</v>
      </c>
      <c r="AW1652" s="5" t="n">
        <v>6.4</v>
      </c>
      <c r="AX1652" s="4" t="n">
        <v>380</v>
      </c>
      <c r="AY1652" s="4" t="n">
        <v>380</v>
      </c>
      <c r="BE1652" s="5" t="n">
        <v>5</v>
      </c>
      <c r="BF1652" s="3" t="s">
        <v>113</v>
      </c>
      <c r="BG1652" s="1" t="s">
        <v>114</v>
      </c>
      <c r="BI1652" s="3" t="s">
        <v>309</v>
      </c>
    </row>
    <row r="1653" customFormat="false" ht="12.75" hidden="false" customHeight="false" outlineLevel="0" collapsed="false">
      <c r="B1653" s="59"/>
      <c r="D1653" s="32"/>
      <c r="G1653" s="55"/>
      <c r="R1653" s="59"/>
      <c r="W1653" s="0"/>
      <c r="Y1653" s="0"/>
      <c r="Z1653" s="23" t="s">
        <v>117</v>
      </c>
      <c r="AA1653" s="3" t="n">
        <f aca="false">AVERAGE(AA1634:AA1652)</f>
        <v>0.000591256438960329</v>
      </c>
    </row>
    <row r="1654" customFormat="false" ht="12.75" hidden="false" customHeight="false" outlineLevel="0" collapsed="false">
      <c r="B1654" s="59"/>
      <c r="D1654" s="32"/>
      <c r="G1654" s="55"/>
      <c r="R1654" s="59"/>
      <c r="W1654" s="0"/>
      <c r="Y1654" s="0"/>
      <c r="Z1654" s="23" t="s">
        <v>118</v>
      </c>
      <c r="AA1654" s="3" t="n">
        <f aca="false">MIN(Z1634:Z1652)</f>
        <v>0.00021835474099047</v>
      </c>
    </row>
    <row r="1655" customFormat="false" ht="12.75" hidden="false" customHeight="false" outlineLevel="0" collapsed="false">
      <c r="B1655" s="59"/>
      <c r="D1655" s="32"/>
      <c r="G1655" s="55"/>
      <c r="R1655" s="59"/>
      <c r="W1655" s="0"/>
      <c r="Y1655" s="0"/>
      <c r="Z1655" s="23" t="s">
        <v>119</v>
      </c>
      <c r="AA1655" s="3" t="n">
        <f aca="false">MAX(Z1634:Z1652)</f>
        <v>0.00142703753922012</v>
      </c>
    </row>
    <row r="1656" s="11" customFormat="true" ht="12.75" hidden="false" customHeight="false" outlineLevel="0" collapsed="false">
      <c r="A1656" s="9"/>
      <c r="B1656" s="60"/>
      <c r="D1656" s="33"/>
      <c r="E1656" s="9"/>
      <c r="F1656" s="9"/>
      <c r="G1656" s="61"/>
      <c r="H1656" s="12"/>
      <c r="I1656" s="13"/>
      <c r="J1656" s="13"/>
      <c r="K1656" s="13"/>
      <c r="M1656" s="14"/>
      <c r="N1656" s="14"/>
      <c r="O1656" s="13"/>
      <c r="P1656" s="13"/>
      <c r="R1656" s="60"/>
      <c r="W1656" s="62"/>
      <c r="Y1656" s="62"/>
      <c r="Z1656" s="11" t="s">
        <v>148</v>
      </c>
      <c r="AA1656" s="11" t="n">
        <f aca="false">STDEV(Z1634:Z1652)</f>
        <v>0.000311418830029703</v>
      </c>
      <c r="AW1656" s="13"/>
      <c r="AX1656" s="12"/>
      <c r="AY1656" s="12"/>
      <c r="BD1656" s="13"/>
      <c r="BE1656" s="13"/>
      <c r="BG1656" s="9"/>
    </row>
    <row r="1657" customFormat="false" ht="12.75" hidden="false" customHeight="false" outlineLevel="0" collapsed="false">
      <c r="A1657" s="1" t="n">
        <v>108</v>
      </c>
      <c r="B1657" s="63" t="s">
        <v>411</v>
      </c>
      <c r="C1657" s="3" t="s">
        <v>412</v>
      </c>
      <c r="D1657" s="32" t="n">
        <v>35640</v>
      </c>
      <c r="E1657" s="1" t="s">
        <v>102</v>
      </c>
      <c r="F1657" s="1" t="n">
        <v>6</v>
      </c>
      <c r="G1657" s="55" t="n">
        <v>6</v>
      </c>
      <c r="H1657" s="4" t="n">
        <v>275</v>
      </c>
      <c r="J1657" s="5" t="n">
        <v>15.3</v>
      </c>
      <c r="N1657" s="6" t="n">
        <v>13031</v>
      </c>
      <c r="P1657" s="5" t="n">
        <v>8.9</v>
      </c>
      <c r="Q1657" s="3" t="s">
        <v>104</v>
      </c>
      <c r="R1657" s="63" t="s">
        <v>188</v>
      </c>
      <c r="S1657" s="3" t="s">
        <v>125</v>
      </c>
      <c r="Y1657" s="0" t="n">
        <v>0.212285804314821</v>
      </c>
      <c r="Z1657" s="0" t="n">
        <v>0.0238725452018437</v>
      </c>
      <c r="AB1657" s="3" t="s">
        <v>104</v>
      </c>
      <c r="AE1657" s="3" t="s">
        <v>107</v>
      </c>
      <c r="AF1657" s="3" t="s">
        <v>300</v>
      </c>
      <c r="AH1657" s="3" t="n">
        <v>6</v>
      </c>
      <c r="AI1657" s="3" t="n">
        <v>2</v>
      </c>
      <c r="AK1657" s="3" t="s">
        <v>316</v>
      </c>
      <c r="AL1657" s="3" t="s">
        <v>317</v>
      </c>
      <c r="AS1657" s="3" t="s">
        <v>128</v>
      </c>
      <c r="AT1657" s="3" t="n">
        <v>100</v>
      </c>
      <c r="AX1657" s="4" t="n">
        <v>338</v>
      </c>
      <c r="AY1657" s="4" t="n">
        <v>377</v>
      </c>
      <c r="BF1657" s="3" t="s">
        <v>113</v>
      </c>
      <c r="BG1657" s="1" t="s">
        <v>114</v>
      </c>
      <c r="BI1657" s="3" t="s">
        <v>309</v>
      </c>
    </row>
    <row r="1658" customFormat="false" ht="12.75" hidden="false" customHeight="false" outlineLevel="0" collapsed="false">
      <c r="A1658" s="1" t="n">
        <v>108</v>
      </c>
      <c r="B1658" s="54" t="s">
        <v>411</v>
      </c>
      <c r="C1658" s="3" t="s">
        <v>412</v>
      </c>
      <c r="D1658" s="32" t="n">
        <v>35643</v>
      </c>
      <c r="E1658" s="1" t="s">
        <v>102</v>
      </c>
      <c r="F1658" s="1" t="n">
        <v>6</v>
      </c>
      <c r="G1658" s="55" t="n">
        <v>6</v>
      </c>
      <c r="H1658" s="4" t="n">
        <v>278</v>
      </c>
      <c r="J1658" s="5" t="n">
        <v>15.9</v>
      </c>
      <c r="N1658" s="6" t="n">
        <v>14782</v>
      </c>
      <c r="P1658" s="5" t="n">
        <v>8.1</v>
      </c>
      <c r="Q1658" s="3" t="s">
        <v>104</v>
      </c>
      <c r="R1658" s="54" t="s">
        <v>188</v>
      </c>
      <c r="S1658" s="3" t="s">
        <v>125</v>
      </c>
      <c r="Y1658" s="0" t="n">
        <v>0.284705535769034</v>
      </c>
      <c r="Z1658" s="0" t="n">
        <v>0.0353822888288113</v>
      </c>
      <c r="AA1658" s="3" t="n">
        <f aca="false">AVERAGE(Z1657:Z1658)</f>
        <v>0.0296274170153275</v>
      </c>
      <c r="AB1658" s="3" t="s">
        <v>104</v>
      </c>
      <c r="AE1658" s="3" t="s">
        <v>107</v>
      </c>
      <c r="AF1658" s="3" t="s">
        <v>300</v>
      </c>
      <c r="AH1658" s="3" t="n">
        <v>6</v>
      </c>
      <c r="AI1658" s="3" t="n">
        <v>2</v>
      </c>
      <c r="AK1658" s="3" t="s">
        <v>316</v>
      </c>
      <c r="AL1658" s="3" t="s">
        <v>317</v>
      </c>
      <c r="AS1658" s="3" t="s">
        <v>129</v>
      </c>
      <c r="AT1658" s="3" t="n">
        <v>100</v>
      </c>
      <c r="AX1658" s="4" t="n">
        <v>338</v>
      </c>
      <c r="AY1658" s="4" t="n">
        <v>377</v>
      </c>
      <c r="BF1658" s="3" t="s">
        <v>113</v>
      </c>
      <c r="BG1658" s="1" t="s">
        <v>114</v>
      </c>
      <c r="BI1658" s="3" t="s">
        <v>309</v>
      </c>
    </row>
    <row r="1659" customFormat="false" ht="12.75" hidden="false" customHeight="false" outlineLevel="0" collapsed="false">
      <c r="A1659" s="1" t="n">
        <v>108</v>
      </c>
      <c r="B1659" s="54" t="s">
        <v>413</v>
      </c>
      <c r="C1659" s="3" t="s">
        <v>414</v>
      </c>
      <c r="D1659" s="32" t="n">
        <v>35640</v>
      </c>
      <c r="E1659" s="1" t="s">
        <v>102</v>
      </c>
      <c r="F1659" s="1" t="n">
        <v>3</v>
      </c>
      <c r="G1659" s="55" t="n">
        <v>3</v>
      </c>
      <c r="H1659" s="4" t="n">
        <v>136</v>
      </c>
      <c r="J1659" s="5" t="n">
        <v>17.6</v>
      </c>
      <c r="N1659" s="6" t="n">
        <v>23952</v>
      </c>
      <c r="P1659" s="5" t="n">
        <v>26.3</v>
      </c>
      <c r="Q1659" s="3" t="s">
        <v>104</v>
      </c>
      <c r="R1659" s="54" t="s">
        <v>188</v>
      </c>
      <c r="S1659" s="3" t="s">
        <v>125</v>
      </c>
      <c r="W1659" s="0" t="n">
        <v>0.858457528509304</v>
      </c>
      <c r="Y1659" s="0" t="n">
        <v>0.384839373408284</v>
      </c>
      <c r="Z1659" s="0" t="n">
        <v>0.0146067250348037</v>
      </c>
      <c r="AB1659" s="3" t="s">
        <v>104</v>
      </c>
      <c r="AE1659" s="3" t="s">
        <v>107</v>
      </c>
      <c r="AF1659" s="3" t="s">
        <v>415</v>
      </c>
      <c r="AH1659" s="184" t="s">
        <v>416</v>
      </c>
      <c r="AI1659" s="3" t="n">
        <v>2</v>
      </c>
      <c r="AK1659" s="3" t="s">
        <v>316</v>
      </c>
      <c r="AL1659" s="3" t="s">
        <v>317</v>
      </c>
      <c r="AS1659" s="3" t="s">
        <v>128</v>
      </c>
      <c r="AT1659" s="3" t="n">
        <v>100</v>
      </c>
      <c r="AX1659" s="4" t="n">
        <v>339</v>
      </c>
      <c r="AY1659" s="4" t="n">
        <v>345</v>
      </c>
      <c r="BF1659" s="3" t="s">
        <v>393</v>
      </c>
      <c r="BG1659" s="1" t="s">
        <v>114</v>
      </c>
      <c r="BI1659" s="3" t="s">
        <v>309</v>
      </c>
    </row>
    <row r="1660" customFormat="false" ht="12.75" hidden="false" customHeight="false" outlineLevel="0" collapsed="false">
      <c r="A1660" s="1" t="n">
        <v>108</v>
      </c>
      <c r="B1660" s="196" t="s">
        <v>446</v>
      </c>
      <c r="C1660" s="3" t="s">
        <v>414</v>
      </c>
      <c r="D1660" s="32" t="n">
        <v>35643</v>
      </c>
      <c r="E1660" s="1" t="s">
        <v>102</v>
      </c>
      <c r="F1660" s="1" t="n">
        <v>3</v>
      </c>
      <c r="G1660" s="55" t="n">
        <v>3</v>
      </c>
      <c r="H1660" s="4" t="n">
        <v>132</v>
      </c>
      <c r="J1660" s="5" t="n">
        <v>14.6</v>
      </c>
      <c r="N1660" s="6" t="n">
        <v>27049</v>
      </c>
      <c r="P1660" s="5" t="n">
        <v>23.2</v>
      </c>
      <c r="Q1660" s="3" t="s">
        <v>104</v>
      </c>
      <c r="R1660" s="196" t="s">
        <v>188</v>
      </c>
      <c r="S1660" s="3" t="s">
        <v>125</v>
      </c>
      <c r="W1660" s="0" t="n">
        <v>1.00708810168352</v>
      </c>
      <c r="Y1660" s="0" t="n">
        <v>0.508320068063812</v>
      </c>
      <c r="Z1660" s="0" t="n">
        <v>0.0227132565171199</v>
      </c>
      <c r="AB1660" s="3" t="s">
        <v>104</v>
      </c>
      <c r="AE1660" s="3" t="s">
        <v>107</v>
      </c>
      <c r="AF1660" s="3" t="s">
        <v>415</v>
      </c>
      <c r="AH1660" s="184" t="s">
        <v>416</v>
      </c>
      <c r="AI1660" s="3" t="n">
        <v>2</v>
      </c>
      <c r="AK1660" s="3" t="s">
        <v>316</v>
      </c>
      <c r="AL1660" s="3" t="s">
        <v>317</v>
      </c>
      <c r="AS1660" s="3" t="s">
        <v>129</v>
      </c>
      <c r="AU1660" s="3" t="s">
        <v>128</v>
      </c>
      <c r="AX1660" s="4" t="n">
        <v>338</v>
      </c>
      <c r="AY1660" s="4" t="n">
        <v>364</v>
      </c>
      <c r="BF1660" s="3" t="s">
        <v>393</v>
      </c>
      <c r="BG1660" s="1" t="s">
        <v>114</v>
      </c>
      <c r="BI1660" s="3" t="s">
        <v>309</v>
      </c>
    </row>
    <row r="1661" customFormat="false" ht="12.75" hidden="false" customHeight="false" outlineLevel="0" collapsed="false">
      <c r="A1661" s="1" t="n">
        <v>108</v>
      </c>
      <c r="B1661" s="196" t="s">
        <v>417</v>
      </c>
      <c r="C1661" s="3" t="s">
        <v>414</v>
      </c>
      <c r="D1661" s="32" t="n">
        <v>35640</v>
      </c>
      <c r="E1661" s="1" t="s">
        <v>102</v>
      </c>
      <c r="F1661" s="1" t="n">
        <v>3</v>
      </c>
      <c r="G1661" s="55" t="n">
        <v>3</v>
      </c>
      <c r="H1661" s="4" t="n">
        <v>136</v>
      </c>
      <c r="J1661" s="5" t="n">
        <v>17.6</v>
      </c>
      <c r="N1661" s="6" t="n">
        <v>23952</v>
      </c>
      <c r="P1661" s="5" t="n">
        <v>26.3</v>
      </c>
      <c r="Q1661" s="3" t="s">
        <v>104</v>
      </c>
      <c r="R1661" s="196" t="s">
        <v>188</v>
      </c>
      <c r="S1661" s="3" t="s">
        <v>125</v>
      </c>
      <c r="W1661" s="0" t="n">
        <v>0.827227988562299</v>
      </c>
      <c r="Y1661" s="0" t="n">
        <v>0.370956396978282</v>
      </c>
      <c r="Z1661" s="0" t="n">
        <v>0.0140808267693575</v>
      </c>
      <c r="AB1661" s="3" t="s">
        <v>104</v>
      </c>
      <c r="AE1661" s="3" t="s">
        <v>107</v>
      </c>
      <c r="AF1661" s="3" t="s">
        <v>415</v>
      </c>
      <c r="AH1661" s="184" t="s">
        <v>416</v>
      </c>
      <c r="AI1661" s="3" t="n">
        <v>2</v>
      </c>
      <c r="AK1661" s="3" t="s">
        <v>316</v>
      </c>
      <c r="AL1661" s="3" t="s">
        <v>317</v>
      </c>
      <c r="AS1661" s="3" t="s">
        <v>128</v>
      </c>
      <c r="AT1661" s="3" t="n">
        <v>100</v>
      </c>
      <c r="AX1661" s="4" t="n">
        <v>339</v>
      </c>
      <c r="AY1661" s="4" t="n">
        <v>364</v>
      </c>
      <c r="BF1661" s="3" t="s">
        <v>113</v>
      </c>
      <c r="BG1661" s="1" t="s">
        <v>114</v>
      </c>
      <c r="BI1661" s="3" t="s">
        <v>309</v>
      </c>
    </row>
    <row r="1662" customFormat="false" ht="12.75" hidden="false" customHeight="false" outlineLevel="0" collapsed="false">
      <c r="A1662" s="1" t="n">
        <v>108</v>
      </c>
      <c r="B1662" s="54" t="s">
        <v>417</v>
      </c>
      <c r="C1662" s="3" t="s">
        <v>414</v>
      </c>
      <c r="D1662" s="32" t="n">
        <v>35643</v>
      </c>
      <c r="E1662" s="1" t="s">
        <v>102</v>
      </c>
      <c r="F1662" s="1" t="n">
        <v>3</v>
      </c>
      <c r="G1662" s="55" t="n">
        <v>3</v>
      </c>
      <c r="H1662" s="4" t="n">
        <v>132</v>
      </c>
      <c r="J1662" s="5" t="n">
        <v>14.6</v>
      </c>
      <c r="N1662" s="6" t="n">
        <v>27049</v>
      </c>
      <c r="P1662" s="5" t="n">
        <v>23.2</v>
      </c>
      <c r="Q1662" s="3" t="s">
        <v>104</v>
      </c>
      <c r="R1662" s="54" t="s">
        <v>188</v>
      </c>
      <c r="S1662" s="3" t="s">
        <v>125</v>
      </c>
      <c r="W1662" s="0" t="n">
        <v>0.972072678508776</v>
      </c>
      <c r="Y1662" s="0" t="n">
        <v>0.491137946790471</v>
      </c>
      <c r="Z1662" s="0" t="n">
        <v>0.0221701777327481</v>
      </c>
      <c r="AA1662" s="3" t="n">
        <f aca="false">AVERAGE(Z1659:Z1662)</f>
        <v>0.0183927465135073</v>
      </c>
      <c r="AB1662" s="3" t="s">
        <v>104</v>
      </c>
      <c r="AE1662" s="3" t="s">
        <v>107</v>
      </c>
      <c r="AF1662" s="3" t="s">
        <v>415</v>
      </c>
      <c r="AH1662" s="184" t="s">
        <v>416</v>
      </c>
      <c r="AI1662" s="3" t="n">
        <v>2</v>
      </c>
      <c r="AK1662" s="3" t="s">
        <v>316</v>
      </c>
      <c r="AL1662" s="3" t="s">
        <v>317</v>
      </c>
      <c r="AS1662" s="3" t="s">
        <v>129</v>
      </c>
      <c r="AU1662" s="3" t="s">
        <v>128</v>
      </c>
      <c r="AX1662" s="4" t="n">
        <v>338</v>
      </c>
      <c r="AY1662" s="4" t="n">
        <v>364</v>
      </c>
      <c r="BF1662" s="3" t="s">
        <v>113</v>
      </c>
      <c r="BG1662" s="1" t="s">
        <v>114</v>
      </c>
      <c r="BI1662" s="3" t="s">
        <v>309</v>
      </c>
    </row>
    <row r="1663" customFormat="false" ht="12.75" hidden="false" customHeight="false" outlineLevel="0" collapsed="false">
      <c r="A1663" s="1" t="n">
        <v>108</v>
      </c>
      <c r="B1663" s="56" t="s">
        <v>418</v>
      </c>
      <c r="C1663" s="3" t="s">
        <v>419</v>
      </c>
      <c r="D1663" s="32" t="n">
        <v>35635</v>
      </c>
      <c r="E1663" s="1" t="s">
        <v>102</v>
      </c>
      <c r="F1663" s="1" t="n">
        <v>3</v>
      </c>
      <c r="G1663" s="55" t="n">
        <v>3</v>
      </c>
      <c r="H1663" s="4" t="n">
        <v>154</v>
      </c>
      <c r="J1663" s="5" t="n">
        <v>27.8</v>
      </c>
      <c r="N1663" s="6" t="n">
        <v>26000</v>
      </c>
      <c r="P1663" s="5" t="n">
        <v>18</v>
      </c>
      <c r="Q1663" s="3" t="s">
        <v>104</v>
      </c>
      <c r="R1663" s="56" t="s">
        <v>188</v>
      </c>
      <c r="S1663" s="3" t="s">
        <v>125</v>
      </c>
      <c r="W1663" s="0" t="n">
        <v>0.866307943983631</v>
      </c>
      <c r="Y1663" s="0" t="n">
        <v>0.413219318015211</v>
      </c>
      <c r="Z1663" s="0" t="n">
        <v>0.0228918040493586</v>
      </c>
      <c r="AB1663" s="3" t="s">
        <v>104</v>
      </c>
      <c r="AE1663" s="3" t="s">
        <v>107</v>
      </c>
      <c r="AG1663" s="3" t="s">
        <v>315</v>
      </c>
      <c r="AH1663" s="3" t="n">
        <v>4</v>
      </c>
      <c r="AI1663" s="184" t="s">
        <v>420</v>
      </c>
      <c r="AJ1663" s="3" t="n">
        <v>1</v>
      </c>
      <c r="AK1663" s="3" t="s">
        <v>316</v>
      </c>
      <c r="AL1663" s="3" t="s">
        <v>317</v>
      </c>
      <c r="AS1663" s="3" t="s">
        <v>203</v>
      </c>
      <c r="AU1663" s="3" t="s">
        <v>128</v>
      </c>
      <c r="BF1663" s="3" t="s">
        <v>393</v>
      </c>
      <c r="BG1663" s="1" t="s">
        <v>114</v>
      </c>
      <c r="BI1663" s="3" t="s">
        <v>309</v>
      </c>
    </row>
    <row r="1664" customFormat="false" ht="12.75" hidden="false" customHeight="false" outlineLevel="0" collapsed="false">
      <c r="A1664" s="1" t="n">
        <v>108</v>
      </c>
      <c r="B1664" s="56" t="s">
        <v>421</v>
      </c>
      <c r="C1664" s="3" t="s">
        <v>419</v>
      </c>
      <c r="D1664" s="32" t="n">
        <v>35635</v>
      </c>
      <c r="E1664" s="1" t="s">
        <v>102</v>
      </c>
      <c r="F1664" s="1" t="n">
        <v>3</v>
      </c>
      <c r="G1664" s="55" t="n">
        <v>3</v>
      </c>
      <c r="H1664" s="4" t="n">
        <v>154</v>
      </c>
      <c r="J1664" s="5" t="n">
        <v>27.8</v>
      </c>
      <c r="N1664" s="6" t="n">
        <v>26000</v>
      </c>
      <c r="P1664" s="5" t="n">
        <v>18</v>
      </c>
      <c r="Q1664" s="3" t="s">
        <v>104</v>
      </c>
      <c r="R1664" s="56" t="s">
        <v>188</v>
      </c>
      <c r="S1664" s="3" t="s">
        <v>125</v>
      </c>
      <c r="W1664" s="0" t="n">
        <v>0.876445298623858</v>
      </c>
      <c r="Y1664" s="0" t="n">
        <v>0.418720808721683</v>
      </c>
      <c r="Z1664" s="0" t="n">
        <v>0.0231722645999258</v>
      </c>
      <c r="AA1664" s="3" t="n">
        <f aca="false">AVERAGE(Z1663:Z1664)</f>
        <v>0.0230320343246422</v>
      </c>
      <c r="AB1664" s="3" t="s">
        <v>104</v>
      </c>
      <c r="AE1664" s="3" t="s">
        <v>107</v>
      </c>
      <c r="AG1664" s="3" t="s">
        <v>315</v>
      </c>
      <c r="AH1664" s="3" t="n">
        <v>4</v>
      </c>
      <c r="AI1664" s="184" t="s">
        <v>420</v>
      </c>
      <c r="AJ1664" s="3" t="n">
        <v>1</v>
      </c>
      <c r="AK1664" s="3" t="s">
        <v>316</v>
      </c>
      <c r="AL1664" s="3" t="s">
        <v>317</v>
      </c>
      <c r="AS1664" s="3" t="s">
        <v>203</v>
      </c>
      <c r="AU1664" s="3" t="s">
        <v>128</v>
      </c>
      <c r="BF1664" s="3" t="s">
        <v>113</v>
      </c>
      <c r="BG1664" s="1" t="s">
        <v>114</v>
      </c>
      <c r="BI1664" s="3" t="s">
        <v>309</v>
      </c>
    </row>
    <row r="1665" customFormat="false" ht="12.75" hidden="false" customHeight="false" outlineLevel="0" collapsed="false">
      <c r="A1665" s="1" t="n">
        <v>108</v>
      </c>
      <c r="B1665" s="82" t="s">
        <v>422</v>
      </c>
      <c r="C1665" s="3" t="s">
        <v>423</v>
      </c>
      <c r="D1665" s="32" t="n">
        <v>35690</v>
      </c>
      <c r="E1665" s="1" t="s">
        <v>102</v>
      </c>
      <c r="F1665" s="1" t="n">
        <v>3</v>
      </c>
      <c r="G1665" s="55" t="n">
        <v>3</v>
      </c>
      <c r="H1665" s="4" t="n">
        <v>161.96</v>
      </c>
      <c r="J1665" s="5" t="n">
        <v>15.6</v>
      </c>
      <c r="L1665" s="34"/>
      <c r="N1665" s="6" t="n">
        <v>11516</v>
      </c>
      <c r="P1665" s="5" t="n">
        <v>16.6</v>
      </c>
      <c r="Q1665" s="3" t="s">
        <v>104</v>
      </c>
      <c r="R1665" s="82" t="s">
        <v>188</v>
      </c>
      <c r="S1665" s="3" t="s">
        <v>125</v>
      </c>
      <c r="W1665" s="0" t="n">
        <v>0.787957985190626</v>
      </c>
      <c r="Y1665" s="0" t="n">
        <v>0.169834256291391</v>
      </c>
      <c r="Z1665" s="0" t="n">
        <v>0.0102652539705841</v>
      </c>
      <c r="AB1665" s="3" t="s">
        <v>104</v>
      </c>
      <c r="AE1665" s="3" t="s">
        <v>107</v>
      </c>
      <c r="AF1665" s="3" t="s">
        <v>390</v>
      </c>
      <c r="AJ1665" s="3" t="n">
        <v>1</v>
      </c>
      <c r="AK1665" s="3" t="s">
        <v>316</v>
      </c>
      <c r="AL1665" s="3" t="s">
        <v>317</v>
      </c>
      <c r="AS1665" s="3" t="s">
        <v>203</v>
      </c>
      <c r="AT1665" s="3" t="n">
        <v>100</v>
      </c>
      <c r="AW1665" s="5" t="n">
        <v>12.3</v>
      </c>
      <c r="AX1665" s="4" t="n">
        <v>332</v>
      </c>
      <c r="AY1665" s="4" t="n">
        <v>341</v>
      </c>
      <c r="BE1665" s="5" t="n">
        <v>10</v>
      </c>
      <c r="BF1665" s="3" t="s">
        <v>424</v>
      </c>
      <c r="BG1665" s="1" t="s">
        <v>114</v>
      </c>
      <c r="BI1665" s="3" t="s">
        <v>337</v>
      </c>
    </row>
    <row r="1666" customFormat="false" ht="12.75" hidden="false" customHeight="false" outlineLevel="0" collapsed="false">
      <c r="A1666" s="1" t="n">
        <v>108</v>
      </c>
      <c r="B1666" s="82" t="s">
        <v>425</v>
      </c>
      <c r="C1666" s="3" t="s">
        <v>423</v>
      </c>
      <c r="D1666" s="32" t="n">
        <v>35690</v>
      </c>
      <c r="E1666" s="1" t="s">
        <v>102</v>
      </c>
      <c r="F1666" s="1" t="n">
        <v>3</v>
      </c>
      <c r="G1666" s="55" t="n">
        <v>3</v>
      </c>
      <c r="H1666" s="4" t="n">
        <v>161.96</v>
      </c>
      <c r="J1666" s="5" t="n">
        <v>15.6</v>
      </c>
      <c r="L1666" s="34"/>
      <c r="N1666" s="6" t="n">
        <v>11516</v>
      </c>
      <c r="P1666" s="5" t="n">
        <v>16.6</v>
      </c>
      <c r="Q1666" s="3" t="s">
        <v>104</v>
      </c>
      <c r="R1666" s="82" t="s">
        <v>188</v>
      </c>
      <c r="S1666" s="3" t="s">
        <v>125</v>
      </c>
      <c r="W1666" s="0" t="n">
        <v>0.791537503255085</v>
      </c>
      <c r="Y1666" s="0" t="n">
        <v>0.170605775585293</v>
      </c>
      <c r="Z1666" s="0" t="n">
        <v>0.0103338167135819</v>
      </c>
      <c r="AA1666" s="3" t="n">
        <f aca="false">AVERAGE(Z1665:Z1666)</f>
        <v>0.010299535342083</v>
      </c>
      <c r="AB1666" s="3" t="s">
        <v>104</v>
      </c>
      <c r="AE1666" s="3" t="s">
        <v>107</v>
      </c>
      <c r="AF1666" s="3" t="s">
        <v>390</v>
      </c>
      <c r="AJ1666" s="3" t="n">
        <v>1</v>
      </c>
      <c r="AK1666" s="3" t="s">
        <v>316</v>
      </c>
      <c r="AL1666" s="3" t="s">
        <v>317</v>
      </c>
      <c r="AS1666" s="3" t="s">
        <v>203</v>
      </c>
      <c r="AT1666" s="3" t="n">
        <v>100</v>
      </c>
      <c r="AW1666" s="5" t="n">
        <v>12.3</v>
      </c>
      <c r="AX1666" s="4" t="n">
        <v>332</v>
      </c>
      <c r="AY1666" s="4" t="n">
        <v>341</v>
      </c>
      <c r="BE1666" s="5" t="n">
        <v>10</v>
      </c>
      <c r="BF1666" s="3" t="s">
        <v>113</v>
      </c>
      <c r="BG1666" s="1" t="s">
        <v>114</v>
      </c>
      <c r="BI1666" s="3" t="s">
        <v>337</v>
      </c>
    </row>
    <row r="1667" customFormat="false" ht="12.75" hidden="false" customHeight="false" outlineLevel="0" collapsed="false">
      <c r="A1667" s="1" t="n">
        <v>108</v>
      </c>
      <c r="B1667" s="57" t="s">
        <v>426</v>
      </c>
      <c r="C1667" s="3" t="s">
        <v>427</v>
      </c>
      <c r="D1667" s="32" t="n">
        <v>35751</v>
      </c>
      <c r="E1667" s="1" t="s">
        <v>102</v>
      </c>
      <c r="F1667" s="1" t="n">
        <v>3</v>
      </c>
      <c r="G1667" s="55" t="n">
        <v>3</v>
      </c>
      <c r="H1667" s="4" t="n">
        <v>343</v>
      </c>
      <c r="J1667" s="5" t="n">
        <v>31</v>
      </c>
      <c r="N1667" s="6" t="n">
        <v>44947</v>
      </c>
      <c r="P1667" s="5" t="n">
        <v>47.3</v>
      </c>
      <c r="Q1667" s="3" t="s">
        <v>104</v>
      </c>
      <c r="R1667" s="57" t="s">
        <v>188</v>
      </c>
      <c r="S1667" s="3" t="s">
        <v>125</v>
      </c>
      <c r="W1667" s="0" t="n">
        <v>0.760454972449551</v>
      </c>
      <c r="Y1667" s="0" t="n">
        <v>0.640225248809219</v>
      </c>
      <c r="Z1667" s="0" t="n">
        <v>0.0135615408657038</v>
      </c>
      <c r="AA1667" s="3" t="n">
        <f aca="false">Z1667</f>
        <v>0.0135615408657038</v>
      </c>
      <c r="AB1667" s="3" t="s">
        <v>104</v>
      </c>
      <c r="AE1667" s="3" t="s">
        <v>107</v>
      </c>
      <c r="AG1667" s="3" t="s">
        <v>315</v>
      </c>
      <c r="AH1667" s="3" t="n">
        <v>4</v>
      </c>
      <c r="AI1667" s="3" t="s">
        <v>428</v>
      </c>
      <c r="AJ1667" s="3" t="n">
        <v>1</v>
      </c>
      <c r="AK1667" s="3" t="s">
        <v>316</v>
      </c>
      <c r="AL1667" s="3" t="s">
        <v>317</v>
      </c>
      <c r="AS1667" s="3" t="s">
        <v>139</v>
      </c>
      <c r="AT1667" s="3" t="n">
        <v>100</v>
      </c>
      <c r="AX1667" s="4" t="n">
        <v>390</v>
      </c>
      <c r="BF1667" s="3" t="s">
        <v>113</v>
      </c>
      <c r="BG1667" s="1" t="s">
        <v>114</v>
      </c>
      <c r="BI1667" s="3" t="s">
        <v>309</v>
      </c>
    </row>
    <row r="1668" customFormat="false" ht="12.75" hidden="false" customHeight="false" outlineLevel="0" collapsed="false">
      <c r="A1668" s="1" t="n">
        <v>108</v>
      </c>
      <c r="B1668" s="58" t="s">
        <v>429</v>
      </c>
      <c r="C1668" s="3" t="s">
        <v>412</v>
      </c>
      <c r="D1668" s="32" t="n">
        <v>35773</v>
      </c>
      <c r="E1668" s="1" t="s">
        <v>102</v>
      </c>
      <c r="F1668" s="1" t="n">
        <v>3</v>
      </c>
      <c r="G1668" s="55" t="n">
        <v>3</v>
      </c>
      <c r="H1668" s="4" t="n">
        <v>330</v>
      </c>
      <c r="J1668" s="5" t="n">
        <v>53.1</v>
      </c>
      <c r="N1668" s="6" t="n">
        <v>6062</v>
      </c>
      <c r="P1668" s="5" t="n">
        <v>14.2</v>
      </c>
      <c r="Q1668" s="3" t="s">
        <v>104</v>
      </c>
      <c r="R1668" s="58" t="s">
        <v>188</v>
      </c>
      <c r="S1668" s="3" t="s">
        <v>125</v>
      </c>
      <c r="W1668" s="0" t="n">
        <v>0.874266920660724</v>
      </c>
      <c r="Y1668" s="0" t="n">
        <v>0.0995271522961608</v>
      </c>
      <c r="Z1668" s="0" t="n">
        <v>0.00708363819236376</v>
      </c>
      <c r="AA1668" s="3" t="n">
        <f aca="false">Z1668</f>
        <v>0.00708363819236376</v>
      </c>
      <c r="AB1668" s="3" t="s">
        <v>104</v>
      </c>
      <c r="AE1668" s="3" t="s">
        <v>107</v>
      </c>
      <c r="AF1668" s="3" t="s">
        <v>390</v>
      </c>
      <c r="AG1668" s="3" t="s">
        <v>315</v>
      </c>
      <c r="AH1668" s="3" t="n">
        <v>4</v>
      </c>
      <c r="AI1668" s="3" t="n">
        <v>3</v>
      </c>
      <c r="AJ1668" s="3" t="n">
        <v>1</v>
      </c>
      <c r="AK1668" s="3" t="s">
        <v>316</v>
      </c>
      <c r="AL1668" s="3" t="s">
        <v>317</v>
      </c>
      <c r="AS1668" s="3" t="s">
        <v>143</v>
      </c>
      <c r="AT1668" s="3" t="n">
        <v>100</v>
      </c>
      <c r="AW1668" s="5" t="n">
        <v>11.6</v>
      </c>
      <c r="AX1668" s="4" t="n">
        <v>370</v>
      </c>
      <c r="AY1668" s="4" t="n">
        <v>400</v>
      </c>
      <c r="BD1668" s="3"/>
      <c r="BE1668" s="3"/>
      <c r="BF1668" s="3" t="s">
        <v>113</v>
      </c>
      <c r="BG1668" s="1" t="s">
        <v>114</v>
      </c>
      <c r="BI1668" s="3" t="s">
        <v>309</v>
      </c>
    </row>
    <row r="1669" customFormat="false" ht="12.75" hidden="false" customHeight="false" outlineLevel="0" collapsed="false">
      <c r="A1669" s="1" t="n">
        <v>108</v>
      </c>
      <c r="B1669" s="58" t="s">
        <v>430</v>
      </c>
      <c r="C1669" s="3" t="s">
        <v>431</v>
      </c>
      <c r="D1669" s="32" t="n">
        <v>35773</v>
      </c>
      <c r="E1669" s="1" t="s">
        <v>102</v>
      </c>
      <c r="F1669" s="1" t="n">
        <v>3</v>
      </c>
      <c r="G1669" s="55" t="n">
        <v>3</v>
      </c>
      <c r="H1669" s="4" t="n">
        <v>337</v>
      </c>
      <c r="J1669" s="5" t="n">
        <v>30.5</v>
      </c>
      <c r="N1669" s="6" t="n">
        <v>6891</v>
      </c>
      <c r="P1669" s="5" t="n">
        <v>11.3</v>
      </c>
      <c r="Q1669" s="3" t="s">
        <v>104</v>
      </c>
      <c r="R1669" s="58" t="s">
        <v>188</v>
      </c>
      <c r="S1669" s="3" t="s">
        <v>125</v>
      </c>
      <c r="W1669" s="0" t="n">
        <v>0.764359879223934</v>
      </c>
      <c r="Y1669" s="0" t="n">
        <v>0.0986501042562176</v>
      </c>
      <c r="Z1669" s="0" t="n">
        <v>0.00889527512576095</v>
      </c>
      <c r="AA1669" s="3" t="n">
        <f aca="false">Z1669</f>
        <v>0.00889527512576095</v>
      </c>
      <c r="AB1669" s="3" t="s">
        <v>104</v>
      </c>
      <c r="AE1669" s="3" t="s">
        <v>107</v>
      </c>
      <c r="AF1669" s="3" t="s">
        <v>390</v>
      </c>
      <c r="AG1669" s="3" t="s">
        <v>315</v>
      </c>
      <c r="AH1669" s="3" t="n">
        <v>4</v>
      </c>
      <c r="AI1669" s="3" t="n">
        <v>3</v>
      </c>
      <c r="AJ1669" s="3" t="n">
        <v>1</v>
      </c>
      <c r="AK1669" s="3" t="s">
        <v>316</v>
      </c>
      <c r="AL1669" s="3" t="s">
        <v>317</v>
      </c>
      <c r="AS1669" s="3" t="s">
        <v>143</v>
      </c>
      <c r="AT1669" s="3" t="n">
        <v>100</v>
      </c>
      <c r="AW1669" s="5" t="n">
        <v>8.9</v>
      </c>
      <c r="AX1669" s="4" t="n">
        <v>399</v>
      </c>
      <c r="AY1669" s="4" t="n">
        <v>399</v>
      </c>
      <c r="BF1669" s="3" t="s">
        <v>113</v>
      </c>
      <c r="BG1669" s="1" t="s">
        <v>114</v>
      </c>
      <c r="BI1669" s="3" t="s">
        <v>309</v>
      </c>
    </row>
    <row r="1670" customFormat="false" ht="12.75" hidden="false" customHeight="false" outlineLevel="0" collapsed="false">
      <c r="A1670" s="1" t="n">
        <v>108</v>
      </c>
      <c r="B1670" s="58" t="s">
        <v>432</v>
      </c>
      <c r="C1670" s="3" t="s">
        <v>433</v>
      </c>
      <c r="D1670" s="32" t="n">
        <v>35773</v>
      </c>
      <c r="E1670" s="1" t="s">
        <v>102</v>
      </c>
      <c r="F1670" s="1" t="n">
        <v>3</v>
      </c>
      <c r="G1670" s="55" t="n">
        <v>3</v>
      </c>
      <c r="H1670" s="4" t="n">
        <v>331</v>
      </c>
      <c r="J1670" s="5" t="n">
        <v>46.5</v>
      </c>
      <c r="N1670" s="6" t="n">
        <v>22196</v>
      </c>
      <c r="P1670" s="5" t="n">
        <v>57.5</v>
      </c>
      <c r="Q1670" s="3" t="s">
        <v>104</v>
      </c>
      <c r="R1670" s="58" t="s">
        <v>188</v>
      </c>
      <c r="S1670" s="3" t="s">
        <v>125</v>
      </c>
      <c r="W1670" s="0" t="n">
        <v>0.748287422812276</v>
      </c>
      <c r="Y1670" s="0" t="n">
        <v>0.310357759511317</v>
      </c>
      <c r="Z1670" s="0" t="n">
        <v>0.00541393642460685</v>
      </c>
      <c r="AA1670" s="3" t="n">
        <f aca="false">Z1670</f>
        <v>0.00541393642460685</v>
      </c>
      <c r="AB1670" s="3" t="s">
        <v>104</v>
      </c>
      <c r="AE1670" s="3" t="s">
        <v>107</v>
      </c>
      <c r="AF1670" s="3" t="s">
        <v>390</v>
      </c>
      <c r="AG1670" s="3" t="s">
        <v>315</v>
      </c>
      <c r="AH1670" s="3" t="n">
        <v>4</v>
      </c>
      <c r="AI1670" s="3" t="n">
        <v>3</v>
      </c>
      <c r="AJ1670" s="3" t="n">
        <v>1</v>
      </c>
      <c r="AK1670" s="3" t="s">
        <v>316</v>
      </c>
      <c r="AL1670" s="3" t="s">
        <v>317</v>
      </c>
      <c r="AS1670" s="3" t="s">
        <v>143</v>
      </c>
      <c r="AT1670" s="3" t="n">
        <v>100</v>
      </c>
      <c r="AW1670" s="5" t="n">
        <v>13.2</v>
      </c>
      <c r="AX1670" s="4" t="n">
        <v>378</v>
      </c>
      <c r="AY1670" s="4" t="n">
        <v>395</v>
      </c>
      <c r="BF1670" s="3" t="s">
        <v>113</v>
      </c>
      <c r="BG1670" s="1" t="s">
        <v>114</v>
      </c>
      <c r="BI1670" s="3" t="s">
        <v>309</v>
      </c>
    </row>
    <row r="1671" customFormat="false" ht="12.75" hidden="false" customHeight="false" outlineLevel="0" collapsed="false">
      <c r="A1671" s="1" t="n">
        <v>108</v>
      </c>
      <c r="B1671" s="190" t="s">
        <v>434</v>
      </c>
      <c r="C1671" s="3" t="s">
        <v>435</v>
      </c>
      <c r="D1671" s="32" t="n">
        <v>35934</v>
      </c>
      <c r="E1671" s="1" t="s">
        <v>102</v>
      </c>
      <c r="F1671" s="1" t="n">
        <v>3</v>
      </c>
      <c r="G1671" s="55" t="n">
        <v>3</v>
      </c>
      <c r="H1671" s="4" t="n">
        <v>139</v>
      </c>
      <c r="J1671" s="5" t="n">
        <v>19.7</v>
      </c>
      <c r="N1671" s="6" t="n">
        <v>34200</v>
      </c>
      <c r="P1671" s="5" t="n">
        <v>31.8</v>
      </c>
      <c r="Q1671" s="3" t="s">
        <v>104</v>
      </c>
      <c r="R1671" s="190" t="s">
        <v>188</v>
      </c>
      <c r="S1671" s="3" t="s">
        <v>125</v>
      </c>
      <c r="W1671" s="0" t="n">
        <v>0.771237327487262</v>
      </c>
      <c r="Y1671" s="0" t="n">
        <v>0.493694792346259</v>
      </c>
      <c r="Z1671" s="0" t="n">
        <v>0.0155227697451036</v>
      </c>
      <c r="AB1671" s="3" t="s">
        <v>104</v>
      </c>
      <c r="AE1671" s="3" t="s">
        <v>107</v>
      </c>
      <c r="AF1671" s="3" t="s">
        <v>390</v>
      </c>
      <c r="AG1671" s="3" t="s">
        <v>436</v>
      </c>
      <c r="AH1671" s="3" t="s">
        <v>437</v>
      </c>
      <c r="AI1671" s="3" t="s">
        <v>438</v>
      </c>
      <c r="AJ1671" s="3" t="n">
        <v>1</v>
      </c>
      <c r="AK1671" s="3" t="s">
        <v>316</v>
      </c>
      <c r="AL1671" s="3" t="s">
        <v>317</v>
      </c>
      <c r="AS1671" s="3" t="s">
        <v>439</v>
      </c>
      <c r="AT1671" s="3" t="n">
        <v>100</v>
      </c>
      <c r="AW1671" s="5" t="n">
        <v>12</v>
      </c>
      <c r="AX1671" s="4" t="n">
        <v>350</v>
      </c>
      <c r="AY1671" s="4" t="n">
        <v>350</v>
      </c>
      <c r="BE1671" s="5" t="n">
        <v>13</v>
      </c>
      <c r="BF1671" s="3" t="s">
        <v>393</v>
      </c>
      <c r="BG1671" s="1" t="s">
        <v>114</v>
      </c>
      <c r="BI1671" s="3" t="s">
        <v>309</v>
      </c>
    </row>
    <row r="1672" customFormat="false" ht="12.75" hidden="false" customHeight="false" outlineLevel="0" collapsed="false">
      <c r="A1672" s="1" t="n">
        <v>108</v>
      </c>
      <c r="B1672" s="190" t="s">
        <v>434</v>
      </c>
      <c r="C1672" s="3" t="s">
        <v>435</v>
      </c>
      <c r="D1672" s="32" t="n">
        <v>35935</v>
      </c>
      <c r="E1672" s="1" t="s">
        <v>102</v>
      </c>
      <c r="F1672" s="1" t="n">
        <v>3</v>
      </c>
      <c r="G1672" s="55" t="n">
        <v>3</v>
      </c>
      <c r="H1672" s="4" t="n">
        <v>141</v>
      </c>
      <c r="J1672" s="5" t="n">
        <v>20.5</v>
      </c>
      <c r="N1672" s="6" t="n">
        <v>32000</v>
      </c>
      <c r="P1672" s="5" t="n">
        <v>19.6</v>
      </c>
      <c r="Q1672" s="3" t="s">
        <v>104</v>
      </c>
      <c r="R1672" s="190" t="s">
        <v>188</v>
      </c>
      <c r="S1672" s="3" t="s">
        <v>125</v>
      </c>
      <c r="W1672" s="0" t="n">
        <v>0.751279476974386</v>
      </c>
      <c r="Y1672" s="0" t="n">
        <v>0.450245786321534</v>
      </c>
      <c r="Z1672" s="0" t="n">
        <v>0.0230007489408662</v>
      </c>
      <c r="AB1672" s="3" t="s">
        <v>104</v>
      </c>
      <c r="AE1672" s="3" t="s">
        <v>107</v>
      </c>
      <c r="AF1672" s="3" t="s">
        <v>390</v>
      </c>
      <c r="AG1672" s="3" t="s">
        <v>436</v>
      </c>
      <c r="AH1672" s="3" t="s">
        <v>437</v>
      </c>
      <c r="AI1672" s="3" t="s">
        <v>438</v>
      </c>
      <c r="AJ1672" s="3" t="n">
        <v>1</v>
      </c>
      <c r="AK1672" s="3" t="s">
        <v>316</v>
      </c>
      <c r="AL1672" s="3" t="s">
        <v>317</v>
      </c>
      <c r="AS1672" s="3" t="s">
        <v>440</v>
      </c>
      <c r="AT1672" s="3" t="n">
        <v>100</v>
      </c>
      <c r="AW1672" s="5" t="n">
        <v>8</v>
      </c>
      <c r="AX1672" s="4" t="n">
        <v>350</v>
      </c>
      <c r="AY1672" s="4" t="n">
        <v>350</v>
      </c>
      <c r="BE1672" s="5" t="n">
        <v>13</v>
      </c>
      <c r="BF1672" s="3" t="s">
        <v>393</v>
      </c>
      <c r="BG1672" s="1" t="s">
        <v>114</v>
      </c>
      <c r="BI1672" s="3" t="s">
        <v>309</v>
      </c>
    </row>
    <row r="1673" customFormat="false" ht="12.75" hidden="false" customHeight="false" outlineLevel="0" collapsed="false">
      <c r="A1673" s="1" t="n">
        <v>108</v>
      </c>
      <c r="B1673" s="190" t="s">
        <v>441</v>
      </c>
      <c r="C1673" s="3" t="s">
        <v>435</v>
      </c>
      <c r="D1673" s="32" t="n">
        <v>35934</v>
      </c>
      <c r="E1673" s="1" t="s">
        <v>102</v>
      </c>
      <c r="F1673" s="1" t="n">
        <v>3</v>
      </c>
      <c r="G1673" s="55" t="n">
        <v>3</v>
      </c>
      <c r="H1673" s="4" t="n">
        <v>139</v>
      </c>
      <c r="J1673" s="5" t="n">
        <v>19.7</v>
      </c>
      <c r="N1673" s="6" t="n">
        <v>34200</v>
      </c>
      <c r="P1673" s="5" t="n">
        <v>31.8</v>
      </c>
      <c r="Q1673" s="3" t="s">
        <v>104</v>
      </c>
      <c r="R1673" s="190" t="s">
        <v>188</v>
      </c>
      <c r="S1673" s="3" t="s">
        <v>125</v>
      </c>
      <c r="W1673" s="0" t="n">
        <v>0.84320708119964</v>
      </c>
      <c r="Y1673" s="0" t="n">
        <v>0.539666029677233</v>
      </c>
      <c r="Z1673" s="0" t="n">
        <v>0.0169936290358642</v>
      </c>
      <c r="AB1673" s="3" t="s">
        <v>104</v>
      </c>
      <c r="AE1673" s="3" t="s">
        <v>107</v>
      </c>
      <c r="AF1673" s="3" t="s">
        <v>390</v>
      </c>
      <c r="AG1673" s="3" t="s">
        <v>436</v>
      </c>
      <c r="AH1673" s="3" t="s">
        <v>437</v>
      </c>
      <c r="AI1673" s="3" t="s">
        <v>438</v>
      </c>
      <c r="AJ1673" s="3" t="n">
        <v>1</v>
      </c>
      <c r="AK1673" s="3" t="s">
        <v>316</v>
      </c>
      <c r="AL1673" s="3" t="s">
        <v>317</v>
      </c>
      <c r="AS1673" s="3" t="s">
        <v>439</v>
      </c>
      <c r="AT1673" s="3" t="n">
        <v>100</v>
      </c>
      <c r="AW1673" s="5" t="n">
        <v>12</v>
      </c>
      <c r="AX1673" s="4" t="n">
        <v>350</v>
      </c>
      <c r="AY1673" s="4" t="n">
        <v>350</v>
      </c>
      <c r="BE1673" s="5" t="n">
        <v>13</v>
      </c>
      <c r="BF1673" s="3" t="s">
        <v>113</v>
      </c>
      <c r="BG1673" s="1" t="s">
        <v>109</v>
      </c>
      <c r="BI1673" s="3" t="s">
        <v>309</v>
      </c>
      <c r="BJ1673" s="3" t="s">
        <v>442</v>
      </c>
    </row>
    <row r="1674" customFormat="false" ht="12.75" hidden="false" customHeight="false" outlineLevel="0" collapsed="false">
      <c r="A1674" s="1" t="n">
        <v>108</v>
      </c>
      <c r="B1674" s="190" t="s">
        <v>441</v>
      </c>
      <c r="C1674" s="3" t="s">
        <v>435</v>
      </c>
      <c r="D1674" s="32" t="n">
        <v>35935</v>
      </c>
      <c r="E1674" s="1" t="s">
        <v>102</v>
      </c>
      <c r="F1674" s="1" t="n">
        <v>3</v>
      </c>
      <c r="G1674" s="55" t="n">
        <v>3</v>
      </c>
      <c r="H1674" s="4" t="n">
        <v>141</v>
      </c>
      <c r="J1674" s="5" t="n">
        <v>20.5</v>
      </c>
      <c r="N1674" s="6" t="n">
        <v>32000</v>
      </c>
      <c r="P1674" s="5" t="n">
        <v>19.6</v>
      </c>
      <c r="Q1674" s="3" t="s">
        <v>104</v>
      </c>
      <c r="R1674" s="190" t="s">
        <v>188</v>
      </c>
      <c r="S1674" s="3" t="s">
        <v>125</v>
      </c>
      <c r="W1674" s="0" t="n">
        <v>0.803094602426376</v>
      </c>
      <c r="Y1674" s="0" t="n">
        <v>0.481581955425186</v>
      </c>
      <c r="Z1674" s="0" t="n">
        <v>0.0246288835728058</v>
      </c>
      <c r="AA1674" s="3" t="n">
        <f aca="false">AVERAGE(Z1671:Z1674)</f>
        <v>0.0200365078236599</v>
      </c>
      <c r="AB1674" s="3" t="s">
        <v>104</v>
      </c>
      <c r="AE1674" s="3" t="s">
        <v>107</v>
      </c>
      <c r="AF1674" s="3" t="s">
        <v>390</v>
      </c>
      <c r="AG1674" s="3" t="s">
        <v>436</v>
      </c>
      <c r="AH1674" s="3" t="s">
        <v>437</v>
      </c>
      <c r="AI1674" s="3" t="s">
        <v>438</v>
      </c>
      <c r="AJ1674" s="3" t="n">
        <v>1</v>
      </c>
      <c r="AK1674" s="3" t="s">
        <v>316</v>
      </c>
      <c r="AL1674" s="3" t="s">
        <v>317</v>
      </c>
      <c r="AS1674" s="3" t="s">
        <v>440</v>
      </c>
      <c r="AT1674" s="3" t="n">
        <v>100</v>
      </c>
      <c r="AW1674" s="5" t="n">
        <v>8</v>
      </c>
      <c r="AX1674" s="4" t="n">
        <v>350</v>
      </c>
      <c r="AY1674" s="4" t="n">
        <v>350</v>
      </c>
      <c r="BE1674" s="5" t="n">
        <v>13</v>
      </c>
      <c r="BF1674" s="3" t="s">
        <v>113</v>
      </c>
      <c r="BG1674" s="1" t="s">
        <v>109</v>
      </c>
      <c r="BI1674" s="3" t="s">
        <v>309</v>
      </c>
      <c r="BJ1674" s="3" t="s">
        <v>442</v>
      </c>
    </row>
    <row r="1675" customFormat="false" ht="12.75" hidden="false" customHeight="false" outlineLevel="0" collapsed="false">
      <c r="A1675" s="1" t="n">
        <v>108</v>
      </c>
      <c r="B1675" s="59" t="s">
        <v>443</v>
      </c>
      <c r="C1675" s="3" t="s">
        <v>412</v>
      </c>
      <c r="D1675" s="32" t="n">
        <v>35746</v>
      </c>
      <c r="E1675" s="1" t="s">
        <v>102</v>
      </c>
      <c r="F1675" s="1" t="n">
        <v>3</v>
      </c>
      <c r="G1675" s="55" t="n">
        <v>3</v>
      </c>
      <c r="H1675" s="4" t="n">
        <v>325</v>
      </c>
      <c r="J1675" s="5" t="n">
        <v>32.5</v>
      </c>
      <c r="N1675" s="6" t="n">
        <v>8043</v>
      </c>
      <c r="P1675" s="5" t="n">
        <v>11.5</v>
      </c>
      <c r="Q1675" s="3" t="s">
        <v>104</v>
      </c>
      <c r="R1675" s="59" t="s">
        <v>188</v>
      </c>
      <c r="S1675" s="3" t="s">
        <v>125</v>
      </c>
      <c r="W1675" s="0" t="n">
        <v>0.782425036785399</v>
      </c>
      <c r="Y1675" s="0" t="n">
        <v>0.117833914424057</v>
      </c>
      <c r="Z1675" s="0" t="n">
        <v>0.0102548160233834</v>
      </c>
      <c r="AA1675" s="3" t="n">
        <f aca="false">Z1675</f>
        <v>0.0102548160233834</v>
      </c>
      <c r="AB1675" s="3" t="s">
        <v>104</v>
      </c>
      <c r="AE1675" s="3" t="s">
        <v>107</v>
      </c>
      <c r="AG1675" s="3" t="s">
        <v>315</v>
      </c>
      <c r="AH1675" s="3" t="n">
        <v>4</v>
      </c>
      <c r="AI1675" s="3" t="n">
        <v>2</v>
      </c>
      <c r="AK1675" s="3" t="s">
        <v>316</v>
      </c>
      <c r="AL1675" s="3" t="s">
        <v>317</v>
      </c>
      <c r="AS1675" s="3" t="s">
        <v>139</v>
      </c>
      <c r="AT1675" s="3" t="n">
        <v>100</v>
      </c>
      <c r="AW1675" s="5" t="n">
        <v>6.4</v>
      </c>
      <c r="AX1675" s="4" t="n">
        <v>380</v>
      </c>
      <c r="AY1675" s="4" t="n">
        <v>380</v>
      </c>
      <c r="BE1675" s="5" t="n">
        <v>5</v>
      </c>
      <c r="BF1675" s="3" t="s">
        <v>113</v>
      </c>
      <c r="BG1675" s="1" t="s">
        <v>114</v>
      </c>
      <c r="BI1675" s="3" t="s">
        <v>309</v>
      </c>
    </row>
    <row r="1676" customFormat="false" ht="12.75" hidden="false" customHeight="false" outlineLevel="0" collapsed="false">
      <c r="B1676" s="59"/>
      <c r="D1676" s="32"/>
      <c r="G1676" s="55"/>
      <c r="R1676" s="59"/>
      <c r="W1676" s="0"/>
      <c r="Y1676" s="0"/>
      <c r="Z1676" s="23" t="s">
        <v>117</v>
      </c>
      <c r="AA1676" s="3" t="n">
        <f aca="false">AVERAGE(AA1657:AA1675)</f>
        <v>0.0146597447651039</v>
      </c>
    </row>
    <row r="1677" customFormat="false" ht="12.75" hidden="false" customHeight="false" outlineLevel="0" collapsed="false">
      <c r="B1677" s="59"/>
      <c r="D1677" s="32"/>
      <c r="G1677" s="55"/>
      <c r="R1677" s="59"/>
      <c r="W1677" s="0"/>
      <c r="Y1677" s="0"/>
      <c r="Z1677" s="23" t="s">
        <v>118</v>
      </c>
      <c r="AA1677" s="3" t="n">
        <f aca="false">MIN(Z1657:Z1675)</f>
        <v>0.00541393642460685</v>
      </c>
    </row>
    <row r="1678" customFormat="false" ht="12.75" hidden="false" customHeight="false" outlineLevel="0" collapsed="false">
      <c r="B1678" s="59"/>
      <c r="D1678" s="32"/>
      <c r="G1678" s="55"/>
      <c r="R1678" s="59"/>
      <c r="W1678" s="0"/>
      <c r="Y1678" s="0"/>
      <c r="Z1678" s="23" t="s">
        <v>119</v>
      </c>
      <c r="AA1678" s="3" t="n">
        <f aca="false">MAX(Z1657:Z1675)</f>
        <v>0.0353822888288113</v>
      </c>
    </row>
    <row r="1679" s="11" customFormat="true" ht="12.75" hidden="false" customHeight="false" outlineLevel="0" collapsed="false">
      <c r="A1679" s="9"/>
      <c r="B1679" s="60"/>
      <c r="D1679" s="33"/>
      <c r="E1679" s="9"/>
      <c r="F1679" s="9"/>
      <c r="G1679" s="61"/>
      <c r="H1679" s="12"/>
      <c r="I1679" s="13"/>
      <c r="J1679" s="13"/>
      <c r="K1679" s="13"/>
      <c r="M1679" s="14"/>
      <c r="N1679" s="14"/>
      <c r="O1679" s="13"/>
      <c r="P1679" s="13"/>
      <c r="R1679" s="60"/>
      <c r="W1679" s="62"/>
      <c r="Y1679" s="62"/>
      <c r="Z1679" s="11" t="s">
        <v>148</v>
      </c>
      <c r="AA1679" s="11" t="n">
        <f aca="false">STDEV(Z1657:Z1675)</f>
        <v>0.00772138832231649</v>
      </c>
      <c r="AW1679" s="13"/>
      <c r="AX1679" s="12"/>
      <c r="AY1679" s="12"/>
      <c r="BD1679" s="13"/>
      <c r="BE1679" s="13"/>
      <c r="BG1679" s="9"/>
    </row>
    <row r="1680" customFormat="false" ht="12.75" hidden="false" customHeight="false" outlineLevel="0" collapsed="false">
      <c r="A1680" s="1" t="n">
        <v>108</v>
      </c>
      <c r="B1680" s="63" t="s">
        <v>411</v>
      </c>
      <c r="C1680" s="3" t="s">
        <v>412</v>
      </c>
      <c r="D1680" s="32" t="n">
        <v>35640</v>
      </c>
      <c r="E1680" s="1" t="s">
        <v>102</v>
      </c>
      <c r="F1680" s="1" t="n">
        <v>6</v>
      </c>
      <c r="G1680" s="55" t="n">
        <v>6</v>
      </c>
      <c r="H1680" s="4" t="n">
        <v>275</v>
      </c>
      <c r="J1680" s="5" t="n">
        <v>15.3</v>
      </c>
      <c r="N1680" s="6" t="n">
        <v>13031</v>
      </c>
      <c r="P1680" s="5" t="n">
        <v>8.9</v>
      </c>
      <c r="Q1680" s="3" t="s">
        <v>104</v>
      </c>
      <c r="R1680" s="63" t="s">
        <v>189</v>
      </c>
      <c r="S1680" s="3" t="s">
        <v>125</v>
      </c>
      <c r="Y1680" s="0" t="n">
        <v>0.240616483249921</v>
      </c>
      <c r="Z1680" s="0" t="n">
        <v>0.0270584643718044</v>
      </c>
      <c r="AB1680" s="3" t="s">
        <v>104</v>
      </c>
      <c r="AE1680" s="3" t="s">
        <v>107</v>
      </c>
      <c r="AF1680" s="3" t="s">
        <v>300</v>
      </c>
      <c r="AH1680" s="3" t="n">
        <v>6</v>
      </c>
      <c r="AI1680" s="3" t="n">
        <v>2</v>
      </c>
      <c r="AK1680" s="3" t="s">
        <v>316</v>
      </c>
      <c r="AL1680" s="3" t="s">
        <v>317</v>
      </c>
      <c r="AS1680" s="3" t="s">
        <v>128</v>
      </c>
      <c r="AT1680" s="3" t="n">
        <v>100</v>
      </c>
      <c r="AX1680" s="4" t="n">
        <v>338</v>
      </c>
      <c r="AY1680" s="4" t="n">
        <v>377</v>
      </c>
      <c r="BF1680" s="3" t="s">
        <v>113</v>
      </c>
      <c r="BG1680" s="1" t="s">
        <v>114</v>
      </c>
      <c r="BI1680" s="3" t="s">
        <v>309</v>
      </c>
    </row>
    <row r="1681" customFormat="false" ht="12.75" hidden="false" customHeight="false" outlineLevel="0" collapsed="false">
      <c r="A1681" s="1" t="n">
        <v>108</v>
      </c>
      <c r="B1681" s="54" t="s">
        <v>411</v>
      </c>
      <c r="C1681" s="3" t="s">
        <v>412</v>
      </c>
      <c r="D1681" s="32" t="n">
        <v>35643</v>
      </c>
      <c r="E1681" s="1" t="s">
        <v>102</v>
      </c>
      <c r="F1681" s="1" t="n">
        <v>6</v>
      </c>
      <c r="G1681" s="55" t="n">
        <v>4</v>
      </c>
      <c r="H1681" s="4" t="n">
        <v>278</v>
      </c>
      <c r="J1681" s="5" t="n">
        <v>15.9</v>
      </c>
      <c r="N1681" s="6" t="n">
        <v>14782</v>
      </c>
      <c r="P1681" s="5" t="n">
        <v>8.1</v>
      </c>
      <c r="Q1681" s="3" t="s">
        <v>104</v>
      </c>
      <c r="R1681" s="54" t="s">
        <v>189</v>
      </c>
      <c r="S1681" s="3" t="s">
        <v>125</v>
      </c>
      <c r="Y1681" s="0" t="n">
        <v>0.42013965318139</v>
      </c>
      <c r="Z1681" s="0" t="n">
        <v>0.0520629128636261</v>
      </c>
      <c r="AA1681" s="3" t="n">
        <f aca="false">AVERAGE(Z1680:Z1681)</f>
        <v>0.0395606886177152</v>
      </c>
      <c r="AB1681" s="3" t="s">
        <v>104</v>
      </c>
      <c r="AE1681" s="3" t="s">
        <v>107</v>
      </c>
      <c r="AF1681" s="3" t="s">
        <v>300</v>
      </c>
      <c r="AH1681" s="3" t="n">
        <v>6</v>
      </c>
      <c r="AI1681" s="3" t="n">
        <v>2</v>
      </c>
      <c r="AK1681" s="3" t="s">
        <v>316</v>
      </c>
      <c r="AL1681" s="3" t="s">
        <v>317</v>
      </c>
      <c r="AS1681" s="3" t="s">
        <v>129</v>
      </c>
      <c r="AT1681" s="3" t="n">
        <v>100</v>
      </c>
      <c r="AX1681" s="4" t="n">
        <v>338</v>
      </c>
      <c r="AY1681" s="4" t="n">
        <v>377</v>
      </c>
      <c r="BF1681" s="3" t="s">
        <v>113</v>
      </c>
      <c r="BG1681" s="1" t="s">
        <v>114</v>
      </c>
      <c r="BI1681" s="3" t="s">
        <v>309</v>
      </c>
    </row>
    <row r="1682" customFormat="false" ht="12.75" hidden="false" customHeight="false" outlineLevel="0" collapsed="false">
      <c r="A1682" s="1" t="n">
        <v>108</v>
      </c>
      <c r="B1682" s="196" t="s">
        <v>413</v>
      </c>
      <c r="C1682" s="3" t="s">
        <v>414</v>
      </c>
      <c r="D1682" s="32" t="n">
        <v>35640</v>
      </c>
      <c r="E1682" s="1" t="s">
        <v>102</v>
      </c>
      <c r="F1682" s="1" t="n">
        <v>3</v>
      </c>
      <c r="G1682" s="55" t="n">
        <v>3</v>
      </c>
      <c r="H1682" s="4" t="n">
        <v>136</v>
      </c>
      <c r="J1682" s="5" t="n">
        <v>17.6</v>
      </c>
      <c r="N1682" s="6" t="n">
        <v>23952</v>
      </c>
      <c r="P1682" s="5" t="n">
        <v>26.3</v>
      </c>
      <c r="Q1682" s="3" t="s">
        <v>104</v>
      </c>
      <c r="R1682" s="196" t="s">
        <v>189</v>
      </c>
      <c r="S1682" s="3" t="s">
        <v>125</v>
      </c>
      <c r="W1682" s="0" t="n">
        <v>0.858457528509304</v>
      </c>
      <c r="Y1682" s="0" t="n">
        <v>0.436198251430322</v>
      </c>
      <c r="Z1682" s="0" t="n">
        <v>0.0165560708169674</v>
      </c>
      <c r="AB1682" s="3" t="s">
        <v>104</v>
      </c>
      <c r="AE1682" s="3" t="s">
        <v>107</v>
      </c>
      <c r="AF1682" s="3" t="s">
        <v>415</v>
      </c>
      <c r="AH1682" s="184" t="s">
        <v>416</v>
      </c>
      <c r="AI1682" s="3" t="n">
        <v>2</v>
      </c>
      <c r="AK1682" s="3" t="s">
        <v>316</v>
      </c>
      <c r="AL1682" s="3" t="s">
        <v>317</v>
      </c>
      <c r="AS1682" s="3" t="s">
        <v>128</v>
      </c>
      <c r="AT1682" s="3" t="n">
        <v>100</v>
      </c>
      <c r="AX1682" s="4" t="n">
        <v>339</v>
      </c>
      <c r="AY1682" s="4" t="n">
        <v>345</v>
      </c>
      <c r="BF1682" s="3" t="s">
        <v>393</v>
      </c>
      <c r="BG1682" s="1" t="s">
        <v>114</v>
      </c>
      <c r="BI1682" s="3" t="s">
        <v>309</v>
      </c>
    </row>
    <row r="1683" customFormat="false" ht="12.75" hidden="false" customHeight="false" outlineLevel="0" collapsed="false">
      <c r="A1683" s="1" t="n">
        <v>108</v>
      </c>
      <c r="B1683" s="196" t="s">
        <v>446</v>
      </c>
      <c r="C1683" s="3" t="s">
        <v>414</v>
      </c>
      <c r="D1683" s="32" t="n">
        <v>35643</v>
      </c>
      <c r="E1683" s="1" t="s">
        <v>102</v>
      </c>
      <c r="F1683" s="1" t="n">
        <v>3</v>
      </c>
      <c r="G1683" s="55" t="n">
        <v>3</v>
      </c>
      <c r="H1683" s="4" t="n">
        <v>132</v>
      </c>
      <c r="J1683" s="5" t="n">
        <v>14.6</v>
      </c>
      <c r="N1683" s="6" t="n">
        <v>27049</v>
      </c>
      <c r="P1683" s="5" t="n">
        <v>23.2</v>
      </c>
      <c r="Q1683" s="3" t="s">
        <v>104</v>
      </c>
      <c r="R1683" s="196" t="s">
        <v>189</v>
      </c>
      <c r="S1683" s="3" t="s">
        <v>125</v>
      </c>
      <c r="W1683" s="0" t="n">
        <v>1.00708810168352</v>
      </c>
      <c r="Y1683" s="0" t="n">
        <v>0.576158106933465</v>
      </c>
      <c r="Z1683" s="0" t="n">
        <v>0.0257444623956007</v>
      </c>
      <c r="AB1683" s="3" t="s">
        <v>104</v>
      </c>
      <c r="AE1683" s="3" t="s">
        <v>107</v>
      </c>
      <c r="AF1683" s="3" t="s">
        <v>415</v>
      </c>
      <c r="AH1683" s="184" t="s">
        <v>416</v>
      </c>
      <c r="AI1683" s="3" t="n">
        <v>2</v>
      </c>
      <c r="AK1683" s="3" t="s">
        <v>316</v>
      </c>
      <c r="AL1683" s="3" t="s">
        <v>317</v>
      </c>
      <c r="AS1683" s="3" t="s">
        <v>129</v>
      </c>
      <c r="AU1683" s="3" t="s">
        <v>128</v>
      </c>
      <c r="AX1683" s="4" t="n">
        <v>338</v>
      </c>
      <c r="AY1683" s="4" t="n">
        <v>364</v>
      </c>
      <c r="BF1683" s="3" t="s">
        <v>393</v>
      </c>
      <c r="BG1683" s="1" t="s">
        <v>114</v>
      </c>
      <c r="BI1683" s="3" t="s">
        <v>309</v>
      </c>
    </row>
    <row r="1684" customFormat="false" ht="12.75" hidden="false" customHeight="false" outlineLevel="0" collapsed="false">
      <c r="A1684" s="1" t="n">
        <v>108</v>
      </c>
      <c r="B1684" s="54" t="s">
        <v>417</v>
      </c>
      <c r="C1684" s="3" t="s">
        <v>414</v>
      </c>
      <c r="D1684" s="32" t="n">
        <v>35640</v>
      </c>
      <c r="E1684" s="1" t="s">
        <v>102</v>
      </c>
      <c r="F1684" s="1" t="n">
        <v>3</v>
      </c>
      <c r="G1684" s="55" t="n">
        <v>3</v>
      </c>
      <c r="H1684" s="4" t="n">
        <v>136</v>
      </c>
      <c r="J1684" s="5" t="n">
        <v>17.6</v>
      </c>
      <c r="N1684" s="6" t="n">
        <v>23952</v>
      </c>
      <c r="P1684" s="5" t="n">
        <v>26.3</v>
      </c>
      <c r="Q1684" s="3" t="s">
        <v>104</v>
      </c>
      <c r="R1684" s="54" t="s">
        <v>189</v>
      </c>
      <c r="S1684" s="3" t="s">
        <v>125</v>
      </c>
      <c r="W1684" s="0" t="n">
        <v>0.827227988562299</v>
      </c>
      <c r="Y1684" s="0" t="n">
        <v>0.420462517350456</v>
      </c>
      <c r="Z1684" s="0" t="n">
        <v>0.0159599886079505</v>
      </c>
      <c r="AB1684" s="3" t="s">
        <v>104</v>
      </c>
      <c r="AE1684" s="3" t="s">
        <v>107</v>
      </c>
      <c r="AF1684" s="3" t="s">
        <v>415</v>
      </c>
      <c r="AH1684" s="184" t="s">
        <v>416</v>
      </c>
      <c r="AI1684" s="3" t="n">
        <v>2</v>
      </c>
      <c r="AK1684" s="3" t="s">
        <v>316</v>
      </c>
      <c r="AL1684" s="3" t="s">
        <v>317</v>
      </c>
      <c r="AS1684" s="3" t="s">
        <v>128</v>
      </c>
      <c r="AT1684" s="3" t="n">
        <v>100</v>
      </c>
      <c r="AX1684" s="4" t="n">
        <v>339</v>
      </c>
      <c r="AY1684" s="4" t="n">
        <v>364</v>
      </c>
      <c r="BF1684" s="3" t="s">
        <v>113</v>
      </c>
      <c r="BG1684" s="1" t="s">
        <v>114</v>
      </c>
      <c r="BI1684" s="3" t="s">
        <v>309</v>
      </c>
    </row>
    <row r="1685" customFormat="false" ht="12.75" hidden="false" customHeight="false" outlineLevel="0" collapsed="false">
      <c r="A1685" s="1" t="n">
        <v>108</v>
      </c>
      <c r="B1685" s="54" t="s">
        <v>417</v>
      </c>
      <c r="C1685" s="3" t="s">
        <v>414</v>
      </c>
      <c r="D1685" s="32" t="n">
        <v>35643</v>
      </c>
      <c r="E1685" s="1" t="s">
        <v>102</v>
      </c>
      <c r="F1685" s="1" t="n">
        <v>3</v>
      </c>
      <c r="G1685" s="55" t="n">
        <v>3</v>
      </c>
      <c r="H1685" s="4" t="n">
        <v>132</v>
      </c>
      <c r="J1685" s="5" t="n">
        <v>14.6</v>
      </c>
      <c r="N1685" s="6" t="n">
        <v>27049</v>
      </c>
      <c r="P1685" s="5" t="n">
        <v>23.2</v>
      </c>
      <c r="Q1685" s="3" t="s">
        <v>104</v>
      </c>
      <c r="R1685" s="54" t="s">
        <v>189</v>
      </c>
      <c r="S1685" s="3" t="s">
        <v>125</v>
      </c>
      <c r="W1685" s="0" t="n">
        <v>0.972072678508776</v>
      </c>
      <c r="Y1685" s="0" t="n">
        <v>0.556682939439769</v>
      </c>
      <c r="Z1685" s="0" t="n">
        <v>0.0251289068352797</v>
      </c>
      <c r="AA1685" s="3" t="n">
        <f aca="false">AVERAGE(Z1682:Z1685)</f>
        <v>0.0208473571639496</v>
      </c>
      <c r="AB1685" s="3" t="s">
        <v>104</v>
      </c>
      <c r="AE1685" s="3" t="s">
        <v>107</v>
      </c>
      <c r="AF1685" s="3" t="s">
        <v>415</v>
      </c>
      <c r="AH1685" s="184" t="s">
        <v>416</v>
      </c>
      <c r="AI1685" s="3" t="n">
        <v>2</v>
      </c>
      <c r="AK1685" s="3" t="s">
        <v>316</v>
      </c>
      <c r="AL1685" s="3" t="s">
        <v>317</v>
      </c>
      <c r="AS1685" s="3" t="s">
        <v>129</v>
      </c>
      <c r="AU1685" s="3" t="s">
        <v>128</v>
      </c>
      <c r="AX1685" s="4" t="n">
        <v>338</v>
      </c>
      <c r="AY1685" s="4" t="n">
        <v>364</v>
      </c>
      <c r="BF1685" s="3" t="s">
        <v>113</v>
      </c>
      <c r="BG1685" s="1" t="s">
        <v>114</v>
      </c>
      <c r="BI1685" s="3" t="s">
        <v>309</v>
      </c>
    </row>
    <row r="1686" customFormat="false" ht="12.75" hidden="false" customHeight="false" outlineLevel="0" collapsed="false">
      <c r="A1686" s="1" t="n">
        <v>108</v>
      </c>
      <c r="B1686" s="56" t="s">
        <v>418</v>
      </c>
      <c r="C1686" s="3" t="s">
        <v>419</v>
      </c>
      <c r="D1686" s="32" t="n">
        <v>35635</v>
      </c>
      <c r="E1686" s="1" t="s">
        <v>102</v>
      </c>
      <c r="F1686" s="1" t="n">
        <v>3</v>
      </c>
      <c r="G1686" s="55" t="n">
        <v>3</v>
      </c>
      <c r="H1686" s="4" t="n">
        <v>154</v>
      </c>
      <c r="J1686" s="5" t="n">
        <v>27.8</v>
      </c>
      <c r="N1686" s="6" t="n">
        <v>26000</v>
      </c>
      <c r="P1686" s="5" t="n">
        <v>18</v>
      </c>
      <c r="Q1686" s="3" t="s">
        <v>104</v>
      </c>
      <c r="R1686" s="56" t="s">
        <v>189</v>
      </c>
      <c r="S1686" s="3" t="s">
        <v>125</v>
      </c>
      <c r="W1686" s="0" t="n">
        <v>0.866307943983631</v>
      </c>
      <c r="Y1686" s="0" t="n">
        <v>0.46836565182804</v>
      </c>
      <c r="Z1686" s="0" t="n">
        <v>0.0259468380534497</v>
      </c>
      <c r="AB1686" s="3" t="s">
        <v>104</v>
      </c>
      <c r="AE1686" s="3" t="s">
        <v>107</v>
      </c>
      <c r="AG1686" s="3" t="s">
        <v>315</v>
      </c>
      <c r="AH1686" s="3" t="n">
        <v>4</v>
      </c>
      <c r="AI1686" s="184" t="s">
        <v>420</v>
      </c>
      <c r="AJ1686" s="3" t="n">
        <v>1</v>
      </c>
      <c r="AK1686" s="3" t="s">
        <v>316</v>
      </c>
      <c r="AL1686" s="3" t="s">
        <v>317</v>
      </c>
      <c r="AS1686" s="3" t="s">
        <v>203</v>
      </c>
      <c r="AU1686" s="3" t="s">
        <v>128</v>
      </c>
      <c r="BF1686" s="3" t="s">
        <v>393</v>
      </c>
      <c r="BG1686" s="1" t="s">
        <v>114</v>
      </c>
      <c r="BI1686" s="3" t="s">
        <v>309</v>
      </c>
    </row>
    <row r="1687" customFormat="false" ht="12.75" hidden="false" customHeight="false" outlineLevel="0" collapsed="false">
      <c r="A1687" s="1" t="n">
        <v>108</v>
      </c>
      <c r="B1687" s="56" t="s">
        <v>421</v>
      </c>
      <c r="C1687" s="3" t="s">
        <v>419</v>
      </c>
      <c r="D1687" s="32" t="n">
        <v>35635</v>
      </c>
      <c r="E1687" s="1" t="s">
        <v>102</v>
      </c>
      <c r="F1687" s="1" t="n">
        <v>3</v>
      </c>
      <c r="G1687" s="55" t="n">
        <v>3</v>
      </c>
      <c r="H1687" s="4" t="n">
        <v>154</v>
      </c>
      <c r="J1687" s="5" t="n">
        <v>27.8</v>
      </c>
      <c r="N1687" s="6" t="n">
        <v>26000</v>
      </c>
      <c r="P1687" s="5" t="n">
        <v>18</v>
      </c>
      <c r="Q1687" s="3" t="s">
        <v>104</v>
      </c>
      <c r="R1687" s="56" t="s">
        <v>189</v>
      </c>
      <c r="S1687" s="3" t="s">
        <v>125</v>
      </c>
      <c r="W1687" s="0" t="n">
        <v>0.876445298623858</v>
      </c>
      <c r="Y1687" s="0" t="n">
        <v>0.474601345970172</v>
      </c>
      <c r="Z1687" s="0" t="n">
        <v>0.0262647275684158</v>
      </c>
      <c r="AA1687" s="3" t="n">
        <f aca="false">AVERAGE(Z1686:Z1687)</f>
        <v>0.0261057828109328</v>
      </c>
      <c r="AB1687" s="3" t="s">
        <v>104</v>
      </c>
      <c r="AE1687" s="3" t="s">
        <v>107</v>
      </c>
      <c r="AG1687" s="3" t="s">
        <v>315</v>
      </c>
      <c r="AH1687" s="3" t="n">
        <v>4</v>
      </c>
      <c r="AI1687" s="184" t="s">
        <v>420</v>
      </c>
      <c r="AJ1687" s="3" t="n">
        <v>1</v>
      </c>
      <c r="AK1687" s="3" t="s">
        <v>316</v>
      </c>
      <c r="AL1687" s="3" t="s">
        <v>317</v>
      </c>
      <c r="AS1687" s="3" t="s">
        <v>203</v>
      </c>
      <c r="AU1687" s="3" t="s">
        <v>128</v>
      </c>
      <c r="BF1687" s="3" t="s">
        <v>113</v>
      </c>
      <c r="BG1687" s="1" t="s">
        <v>114</v>
      </c>
      <c r="BI1687" s="3" t="s">
        <v>309</v>
      </c>
    </row>
    <row r="1688" customFormat="false" ht="12.75" hidden="false" customHeight="false" outlineLevel="0" collapsed="false">
      <c r="A1688" s="1" t="n">
        <v>108</v>
      </c>
      <c r="B1688" s="82" t="s">
        <v>422</v>
      </c>
      <c r="C1688" s="3" t="s">
        <v>423</v>
      </c>
      <c r="D1688" s="32" t="n">
        <v>35690</v>
      </c>
      <c r="E1688" s="1" t="s">
        <v>102</v>
      </c>
      <c r="F1688" s="1" t="n">
        <v>3</v>
      </c>
      <c r="G1688" s="55" t="n">
        <v>3</v>
      </c>
      <c r="H1688" s="4" t="n">
        <v>161.96</v>
      </c>
      <c r="J1688" s="5" t="n">
        <v>15.6</v>
      </c>
      <c r="L1688" s="34"/>
      <c r="N1688" s="6" t="n">
        <v>11516</v>
      </c>
      <c r="P1688" s="5" t="n">
        <v>16.6</v>
      </c>
      <c r="Q1688" s="3" t="s">
        <v>104</v>
      </c>
      <c r="R1688" s="82" t="s">
        <v>189</v>
      </c>
      <c r="S1688" s="3" t="s">
        <v>125</v>
      </c>
      <c r="W1688" s="0" t="n">
        <v>0.787957985190626</v>
      </c>
      <c r="Y1688" s="0" t="n">
        <v>0.192499548503005</v>
      </c>
      <c r="Z1688" s="0" t="n">
        <v>0.0116352071587709</v>
      </c>
      <c r="AB1688" s="3" t="s">
        <v>104</v>
      </c>
      <c r="AE1688" s="3" t="s">
        <v>107</v>
      </c>
      <c r="AF1688" s="3" t="s">
        <v>390</v>
      </c>
      <c r="AJ1688" s="3" t="n">
        <v>1</v>
      </c>
      <c r="AK1688" s="3" t="s">
        <v>316</v>
      </c>
      <c r="AL1688" s="3" t="s">
        <v>317</v>
      </c>
      <c r="AS1688" s="3" t="s">
        <v>203</v>
      </c>
      <c r="AT1688" s="3" t="n">
        <v>100</v>
      </c>
      <c r="AW1688" s="5" t="n">
        <v>12.3</v>
      </c>
      <c r="AX1688" s="4" t="n">
        <v>332</v>
      </c>
      <c r="AY1688" s="4" t="n">
        <v>341</v>
      </c>
      <c r="BE1688" s="5" t="n">
        <v>10</v>
      </c>
      <c r="BF1688" s="3" t="s">
        <v>424</v>
      </c>
      <c r="BG1688" s="1" t="s">
        <v>114</v>
      </c>
      <c r="BI1688" s="3" t="s">
        <v>337</v>
      </c>
    </row>
    <row r="1689" customFormat="false" ht="12.75" hidden="false" customHeight="false" outlineLevel="0" collapsed="false">
      <c r="A1689" s="1" t="n">
        <v>108</v>
      </c>
      <c r="B1689" s="82" t="s">
        <v>425</v>
      </c>
      <c r="C1689" s="3" t="s">
        <v>423</v>
      </c>
      <c r="D1689" s="32" t="n">
        <v>35690</v>
      </c>
      <c r="E1689" s="1" t="s">
        <v>102</v>
      </c>
      <c r="F1689" s="1" t="n">
        <v>3</v>
      </c>
      <c r="G1689" s="55" t="n">
        <v>3</v>
      </c>
      <c r="H1689" s="4" t="n">
        <v>161.96</v>
      </c>
      <c r="J1689" s="5" t="n">
        <v>15.6</v>
      </c>
      <c r="L1689" s="34"/>
      <c r="N1689" s="6" t="n">
        <v>11516</v>
      </c>
      <c r="P1689" s="5" t="n">
        <v>16.6</v>
      </c>
      <c r="Q1689" s="3" t="s">
        <v>104</v>
      </c>
      <c r="R1689" s="82" t="s">
        <v>189</v>
      </c>
      <c r="S1689" s="3" t="s">
        <v>125</v>
      </c>
      <c r="W1689" s="0" t="n">
        <v>0.791537503255085</v>
      </c>
      <c r="Y1689" s="0" t="n">
        <v>0.193374031183829</v>
      </c>
      <c r="Z1689" s="0" t="n">
        <v>0.0117129199674787</v>
      </c>
      <c r="AA1689" s="3" t="n">
        <f aca="false">AVERAGE(Z1688:Z1689)</f>
        <v>0.0116740635631248</v>
      </c>
      <c r="AB1689" s="3" t="s">
        <v>104</v>
      </c>
      <c r="AE1689" s="3" t="s">
        <v>107</v>
      </c>
      <c r="AF1689" s="3" t="s">
        <v>390</v>
      </c>
      <c r="AJ1689" s="3" t="n">
        <v>1</v>
      </c>
      <c r="AK1689" s="3" t="s">
        <v>316</v>
      </c>
      <c r="AL1689" s="3" t="s">
        <v>317</v>
      </c>
      <c r="AS1689" s="3" t="s">
        <v>203</v>
      </c>
      <c r="AT1689" s="3" t="n">
        <v>100</v>
      </c>
      <c r="AW1689" s="5" t="n">
        <v>12.3</v>
      </c>
      <c r="AX1689" s="4" t="n">
        <v>332</v>
      </c>
      <c r="AY1689" s="4" t="n">
        <v>341</v>
      </c>
      <c r="BE1689" s="5" t="n">
        <v>10</v>
      </c>
      <c r="BF1689" s="3" t="s">
        <v>113</v>
      </c>
      <c r="BG1689" s="1" t="s">
        <v>114</v>
      </c>
      <c r="BI1689" s="3" t="s">
        <v>337</v>
      </c>
    </row>
    <row r="1690" customFormat="false" ht="12.75" hidden="false" customHeight="false" outlineLevel="0" collapsed="false">
      <c r="A1690" s="1" t="n">
        <v>108</v>
      </c>
      <c r="B1690" s="57" t="s">
        <v>426</v>
      </c>
      <c r="C1690" s="3" t="s">
        <v>427</v>
      </c>
      <c r="D1690" s="32" t="n">
        <v>35751</v>
      </c>
      <c r="E1690" s="1" t="s">
        <v>102</v>
      </c>
      <c r="F1690" s="1" t="n">
        <v>3</v>
      </c>
      <c r="G1690" s="55" t="n">
        <v>0</v>
      </c>
      <c r="H1690" s="4" t="n">
        <v>343</v>
      </c>
      <c r="J1690" s="5" t="n">
        <v>31</v>
      </c>
      <c r="N1690" s="6" t="n">
        <v>44947</v>
      </c>
      <c r="P1690" s="5" t="n">
        <v>47.3</v>
      </c>
      <c r="Q1690" s="3" t="s">
        <v>104</v>
      </c>
      <c r="R1690" s="57" t="s">
        <v>189</v>
      </c>
      <c r="S1690" s="3" t="s">
        <v>125</v>
      </c>
      <c r="W1690" s="0" t="n">
        <v>2.1318122130332</v>
      </c>
      <c r="Y1690" s="0" t="n">
        <v>2.04891847088903</v>
      </c>
      <c r="Z1690" s="0" t="n">
        <v>0.0432330741282349</v>
      </c>
      <c r="AA1690" s="3" t="n">
        <f aca="false">Z1690</f>
        <v>0.0432330741282349</v>
      </c>
      <c r="AB1690" s="3" t="s">
        <v>104</v>
      </c>
      <c r="AE1690" s="3" t="s">
        <v>107</v>
      </c>
      <c r="AG1690" s="3" t="s">
        <v>315</v>
      </c>
      <c r="AH1690" s="3" t="n">
        <v>4</v>
      </c>
      <c r="AI1690" s="3" t="s">
        <v>428</v>
      </c>
      <c r="AJ1690" s="3" t="n">
        <v>1</v>
      </c>
      <c r="AK1690" s="3" t="s">
        <v>316</v>
      </c>
      <c r="AL1690" s="3" t="s">
        <v>317</v>
      </c>
      <c r="AS1690" s="3" t="s">
        <v>139</v>
      </c>
      <c r="AT1690" s="3" t="n">
        <v>100</v>
      </c>
      <c r="AX1690" s="4" t="n">
        <v>390</v>
      </c>
      <c r="BF1690" s="3" t="s">
        <v>113</v>
      </c>
      <c r="BG1690" s="1" t="s">
        <v>114</v>
      </c>
      <c r="BI1690" s="3" t="s">
        <v>309</v>
      </c>
    </row>
    <row r="1691" customFormat="false" ht="12.75" hidden="false" customHeight="false" outlineLevel="0" collapsed="false">
      <c r="A1691" s="1" t="n">
        <v>108</v>
      </c>
      <c r="B1691" s="58" t="s">
        <v>429</v>
      </c>
      <c r="C1691" s="3" t="s">
        <v>412</v>
      </c>
      <c r="D1691" s="32" t="n">
        <v>35773</v>
      </c>
      <c r="E1691" s="1" t="s">
        <v>102</v>
      </c>
      <c r="F1691" s="1" t="n">
        <v>3</v>
      </c>
      <c r="G1691" s="55" t="n">
        <v>0</v>
      </c>
      <c r="H1691" s="4" t="n">
        <v>330</v>
      </c>
      <c r="J1691" s="5" t="n">
        <v>53.1</v>
      </c>
      <c r="N1691" s="6" t="n">
        <v>6062</v>
      </c>
      <c r="P1691" s="5" t="n">
        <v>14.2</v>
      </c>
      <c r="Q1691" s="3" t="s">
        <v>104</v>
      </c>
      <c r="R1691" s="58" t="s">
        <v>189</v>
      </c>
      <c r="S1691" s="3" t="s">
        <v>125</v>
      </c>
      <c r="W1691" s="0" t="n">
        <v>28.6327338102581</v>
      </c>
      <c r="Y1691" s="0" t="n">
        <v>3.7504761838975</v>
      </c>
      <c r="Z1691" s="0" t="n">
        <v>0.254704857338071</v>
      </c>
      <c r="AA1691" s="3" t="n">
        <f aca="false">Z1691</f>
        <v>0.254704857338071</v>
      </c>
      <c r="AB1691" s="3" t="s">
        <v>104</v>
      </c>
      <c r="AE1691" s="3" t="s">
        <v>107</v>
      </c>
      <c r="AF1691" s="3" t="s">
        <v>390</v>
      </c>
      <c r="AG1691" s="3" t="s">
        <v>315</v>
      </c>
      <c r="AH1691" s="3" t="n">
        <v>4</v>
      </c>
      <c r="AI1691" s="3" t="n">
        <v>3</v>
      </c>
      <c r="AJ1691" s="3" t="n">
        <v>1</v>
      </c>
      <c r="AK1691" s="3" t="s">
        <v>316</v>
      </c>
      <c r="AL1691" s="3" t="s">
        <v>317</v>
      </c>
      <c r="AS1691" s="3" t="s">
        <v>143</v>
      </c>
      <c r="AT1691" s="3" t="n">
        <v>100</v>
      </c>
      <c r="AW1691" s="5" t="n">
        <v>11.6</v>
      </c>
      <c r="AX1691" s="4" t="n">
        <v>370</v>
      </c>
      <c r="AY1691" s="4" t="n">
        <v>400</v>
      </c>
      <c r="BD1691" s="3"/>
      <c r="BE1691" s="3"/>
      <c r="BF1691" s="3" t="s">
        <v>113</v>
      </c>
      <c r="BG1691" s="1" t="s">
        <v>114</v>
      </c>
      <c r="BI1691" s="3" t="s">
        <v>309</v>
      </c>
    </row>
    <row r="1692" customFormat="false" ht="12.75" hidden="false" customHeight="false" outlineLevel="0" collapsed="false">
      <c r="A1692" s="1" t="n">
        <v>108</v>
      </c>
      <c r="B1692" s="58" t="s">
        <v>430</v>
      </c>
      <c r="C1692" s="3" t="s">
        <v>431</v>
      </c>
      <c r="D1692" s="32" t="n">
        <v>35773</v>
      </c>
      <c r="E1692" s="1" t="s">
        <v>102</v>
      </c>
      <c r="F1692" s="1" t="n">
        <v>3</v>
      </c>
      <c r="G1692" s="55" t="n">
        <v>0</v>
      </c>
      <c r="H1692" s="4" t="n">
        <v>337</v>
      </c>
      <c r="J1692" s="5" t="n">
        <v>30.5</v>
      </c>
      <c r="N1692" s="6" t="n">
        <v>6891</v>
      </c>
      <c r="P1692" s="5" t="n">
        <v>11.3</v>
      </c>
      <c r="Q1692" s="3" t="s">
        <v>104</v>
      </c>
      <c r="R1692" s="58" t="s">
        <v>189</v>
      </c>
      <c r="S1692" s="3" t="s">
        <v>125</v>
      </c>
      <c r="W1692" s="0" t="n">
        <v>14.6215499091282</v>
      </c>
      <c r="Y1692" s="0" t="n">
        <v>2.13582570210314</v>
      </c>
      <c r="Z1692" s="0" t="n">
        <v>0.197035250158667</v>
      </c>
      <c r="AA1692" s="3" t="n">
        <f aca="false">Z1692</f>
        <v>0.197035250158667</v>
      </c>
      <c r="AB1692" s="3" t="s">
        <v>104</v>
      </c>
      <c r="AE1692" s="3" t="s">
        <v>107</v>
      </c>
      <c r="AF1692" s="3" t="s">
        <v>390</v>
      </c>
      <c r="AG1692" s="3" t="s">
        <v>315</v>
      </c>
      <c r="AH1692" s="3" t="n">
        <v>4</v>
      </c>
      <c r="AI1692" s="3" t="n">
        <v>3</v>
      </c>
      <c r="AJ1692" s="3" t="n">
        <v>1</v>
      </c>
      <c r="AK1692" s="3" t="s">
        <v>316</v>
      </c>
      <c r="AL1692" s="3" t="s">
        <v>317</v>
      </c>
      <c r="AS1692" s="3" t="s">
        <v>143</v>
      </c>
      <c r="AT1692" s="3" t="n">
        <v>100</v>
      </c>
      <c r="AW1692" s="5" t="n">
        <v>8.9</v>
      </c>
      <c r="AX1692" s="4" t="n">
        <v>399</v>
      </c>
      <c r="AY1692" s="4" t="n">
        <v>399</v>
      </c>
      <c r="BF1692" s="3" t="s">
        <v>113</v>
      </c>
      <c r="BG1692" s="1" t="s">
        <v>114</v>
      </c>
      <c r="BI1692" s="3" t="s">
        <v>309</v>
      </c>
    </row>
    <row r="1693" customFormat="false" ht="12.75" hidden="false" customHeight="false" outlineLevel="0" collapsed="false">
      <c r="A1693" s="1" t="n">
        <v>108</v>
      </c>
      <c r="B1693" s="58" t="s">
        <v>432</v>
      </c>
      <c r="C1693" s="3" t="s">
        <v>433</v>
      </c>
      <c r="D1693" s="32" t="n">
        <v>35773</v>
      </c>
      <c r="E1693" s="1" t="s">
        <v>102</v>
      </c>
      <c r="F1693" s="1" t="n">
        <v>3</v>
      </c>
      <c r="G1693" s="55" t="n">
        <v>0</v>
      </c>
      <c r="H1693" s="4" t="n">
        <v>331</v>
      </c>
      <c r="J1693" s="5" t="n">
        <v>46.5</v>
      </c>
      <c r="N1693" s="6" t="n">
        <v>22196</v>
      </c>
      <c r="P1693" s="5" t="n">
        <v>57.5</v>
      </c>
      <c r="Q1693" s="3" t="s">
        <v>104</v>
      </c>
      <c r="R1693" s="58" t="s">
        <v>189</v>
      </c>
      <c r="S1693" s="3" t="s">
        <v>125</v>
      </c>
      <c r="W1693" s="0" t="n">
        <v>18.3660728206392</v>
      </c>
      <c r="Y1693" s="0" t="n">
        <v>8.57583687671068</v>
      </c>
      <c r="Z1693" s="0" t="n">
        <v>0.15033986818311</v>
      </c>
      <c r="AA1693" s="3" t="n">
        <f aca="false">Z1693</f>
        <v>0.15033986818311</v>
      </c>
      <c r="AB1693" s="3" t="s">
        <v>104</v>
      </c>
      <c r="AE1693" s="3" t="s">
        <v>107</v>
      </c>
      <c r="AF1693" s="3" t="s">
        <v>390</v>
      </c>
      <c r="AG1693" s="3" t="s">
        <v>315</v>
      </c>
      <c r="AH1693" s="3" t="n">
        <v>4</v>
      </c>
      <c r="AI1693" s="3" t="n">
        <v>3</v>
      </c>
      <c r="AJ1693" s="3" t="n">
        <v>1</v>
      </c>
      <c r="AK1693" s="3" t="s">
        <v>316</v>
      </c>
      <c r="AL1693" s="3" t="s">
        <v>317</v>
      </c>
      <c r="AS1693" s="3" t="s">
        <v>143</v>
      </c>
      <c r="AT1693" s="3" t="n">
        <v>100</v>
      </c>
      <c r="AW1693" s="5" t="n">
        <v>13.2</v>
      </c>
      <c r="AX1693" s="4" t="n">
        <v>378</v>
      </c>
      <c r="AY1693" s="4" t="n">
        <v>395</v>
      </c>
      <c r="BF1693" s="3" t="s">
        <v>113</v>
      </c>
      <c r="BG1693" s="1" t="s">
        <v>114</v>
      </c>
      <c r="BI1693" s="3" t="s">
        <v>309</v>
      </c>
    </row>
    <row r="1694" customFormat="false" ht="12.75" hidden="false" customHeight="false" outlineLevel="0" collapsed="false">
      <c r="A1694" s="1" t="n">
        <v>108</v>
      </c>
      <c r="B1694" s="190" t="s">
        <v>434</v>
      </c>
      <c r="C1694" s="3" t="s">
        <v>435</v>
      </c>
      <c r="D1694" s="32" t="n">
        <v>35934</v>
      </c>
      <c r="E1694" s="1" t="s">
        <v>102</v>
      </c>
      <c r="F1694" s="1" t="n">
        <v>3</v>
      </c>
      <c r="G1694" s="55" t="n">
        <v>3</v>
      </c>
      <c r="H1694" s="4" t="n">
        <v>139</v>
      </c>
      <c r="J1694" s="5" t="n">
        <v>19.7</v>
      </c>
      <c r="N1694" s="6" t="n">
        <v>34200</v>
      </c>
      <c r="P1694" s="5" t="n">
        <v>31.8</v>
      </c>
      <c r="Q1694" s="3" t="s">
        <v>104</v>
      </c>
      <c r="R1694" s="190" t="s">
        <v>189</v>
      </c>
      <c r="S1694" s="3" t="s">
        <v>125</v>
      </c>
      <c r="W1694" s="0" t="n">
        <v>0.771237327487262</v>
      </c>
      <c r="Y1694" s="0" t="n">
        <v>0.55958100974566</v>
      </c>
      <c r="Z1694" s="0" t="n">
        <v>0.0175943666060027</v>
      </c>
      <c r="AB1694" s="3" t="s">
        <v>104</v>
      </c>
      <c r="AE1694" s="3" t="s">
        <v>107</v>
      </c>
      <c r="AF1694" s="3" t="s">
        <v>390</v>
      </c>
      <c r="AG1694" s="3" t="s">
        <v>436</v>
      </c>
      <c r="AH1694" s="3" t="s">
        <v>437</v>
      </c>
      <c r="AI1694" s="3" t="s">
        <v>438</v>
      </c>
      <c r="AJ1694" s="3" t="n">
        <v>1</v>
      </c>
      <c r="AK1694" s="3" t="s">
        <v>316</v>
      </c>
      <c r="AL1694" s="3" t="s">
        <v>317</v>
      </c>
      <c r="AS1694" s="3" t="s">
        <v>439</v>
      </c>
      <c r="AT1694" s="3" t="n">
        <v>100</v>
      </c>
      <c r="AW1694" s="5" t="n">
        <v>12</v>
      </c>
      <c r="AX1694" s="4" t="n">
        <v>350</v>
      </c>
      <c r="AY1694" s="4" t="n">
        <v>350</v>
      </c>
      <c r="BE1694" s="5" t="n">
        <v>13</v>
      </c>
      <c r="BF1694" s="3" t="s">
        <v>393</v>
      </c>
      <c r="BG1694" s="1" t="s">
        <v>114</v>
      </c>
      <c r="BI1694" s="3" t="s">
        <v>309</v>
      </c>
    </row>
    <row r="1695" customFormat="false" ht="12.75" hidden="false" customHeight="false" outlineLevel="0" collapsed="false">
      <c r="A1695" s="1" t="n">
        <v>108</v>
      </c>
      <c r="B1695" s="190" t="s">
        <v>434</v>
      </c>
      <c r="C1695" s="3" t="s">
        <v>435</v>
      </c>
      <c r="D1695" s="32" t="n">
        <v>35935</v>
      </c>
      <c r="E1695" s="1" t="s">
        <v>102</v>
      </c>
      <c r="F1695" s="1" t="n">
        <v>3</v>
      </c>
      <c r="G1695" s="55" t="n">
        <v>3</v>
      </c>
      <c r="H1695" s="4" t="n">
        <v>141</v>
      </c>
      <c r="J1695" s="5" t="n">
        <v>20.5</v>
      </c>
      <c r="N1695" s="6" t="n">
        <v>32000</v>
      </c>
      <c r="P1695" s="5" t="n">
        <v>19.6</v>
      </c>
      <c r="Q1695" s="3" t="s">
        <v>104</v>
      </c>
      <c r="R1695" s="190" t="s">
        <v>189</v>
      </c>
      <c r="S1695" s="3" t="s">
        <v>125</v>
      </c>
      <c r="W1695" s="0" t="n">
        <v>0.751279476974386</v>
      </c>
      <c r="Y1695" s="0" t="n">
        <v>0.510333500878464</v>
      </c>
      <c r="Z1695" s="0" t="n">
        <v>0.0260703222249289</v>
      </c>
      <c r="AB1695" s="3" t="s">
        <v>104</v>
      </c>
      <c r="AE1695" s="3" t="s">
        <v>107</v>
      </c>
      <c r="AF1695" s="3" t="s">
        <v>390</v>
      </c>
      <c r="AG1695" s="3" t="s">
        <v>436</v>
      </c>
      <c r="AH1695" s="3" t="s">
        <v>437</v>
      </c>
      <c r="AI1695" s="3" t="s">
        <v>438</v>
      </c>
      <c r="AJ1695" s="3" t="n">
        <v>1</v>
      </c>
      <c r="AK1695" s="3" t="s">
        <v>316</v>
      </c>
      <c r="AL1695" s="3" t="s">
        <v>317</v>
      </c>
      <c r="AS1695" s="3" t="s">
        <v>440</v>
      </c>
      <c r="AT1695" s="3" t="n">
        <v>100</v>
      </c>
      <c r="AW1695" s="5" t="n">
        <v>8</v>
      </c>
      <c r="AX1695" s="4" t="n">
        <v>350</v>
      </c>
      <c r="AY1695" s="4" t="n">
        <v>350</v>
      </c>
      <c r="BE1695" s="5" t="n">
        <v>13</v>
      </c>
      <c r="BF1695" s="3" t="s">
        <v>393</v>
      </c>
      <c r="BG1695" s="1" t="s">
        <v>114</v>
      </c>
      <c r="BI1695" s="3" t="s">
        <v>309</v>
      </c>
    </row>
    <row r="1696" customFormat="false" ht="12.75" hidden="false" customHeight="false" outlineLevel="0" collapsed="false">
      <c r="A1696" s="1" t="n">
        <v>108</v>
      </c>
      <c r="B1696" s="190" t="s">
        <v>441</v>
      </c>
      <c r="C1696" s="3" t="s">
        <v>435</v>
      </c>
      <c r="D1696" s="32" t="n">
        <v>35934</v>
      </c>
      <c r="E1696" s="1" t="s">
        <v>102</v>
      </c>
      <c r="F1696" s="1" t="n">
        <v>3</v>
      </c>
      <c r="G1696" s="55" t="n">
        <v>3</v>
      </c>
      <c r="H1696" s="4" t="n">
        <v>139</v>
      </c>
      <c r="J1696" s="5" t="n">
        <v>19.7</v>
      </c>
      <c r="N1696" s="6" t="n">
        <v>34200</v>
      </c>
      <c r="P1696" s="5" t="n">
        <v>31.8</v>
      </c>
      <c r="Q1696" s="3" t="s">
        <v>104</v>
      </c>
      <c r="R1696" s="190" t="s">
        <v>189</v>
      </c>
      <c r="S1696" s="3" t="s">
        <v>125</v>
      </c>
      <c r="W1696" s="0" t="n">
        <v>0.84320708119964</v>
      </c>
      <c r="Y1696" s="0" t="n">
        <v>0.611687355211993</v>
      </c>
      <c r="Z1696" s="0" t="n">
        <v>0.0192615199563672</v>
      </c>
      <c r="AB1696" s="3" t="s">
        <v>104</v>
      </c>
      <c r="AE1696" s="3" t="s">
        <v>107</v>
      </c>
      <c r="AF1696" s="3" t="s">
        <v>390</v>
      </c>
      <c r="AG1696" s="3" t="s">
        <v>436</v>
      </c>
      <c r="AH1696" s="3" t="s">
        <v>437</v>
      </c>
      <c r="AI1696" s="3" t="s">
        <v>438</v>
      </c>
      <c r="AJ1696" s="3" t="n">
        <v>1</v>
      </c>
      <c r="AK1696" s="3" t="s">
        <v>316</v>
      </c>
      <c r="AL1696" s="3" t="s">
        <v>317</v>
      </c>
      <c r="AS1696" s="3" t="s">
        <v>439</v>
      </c>
      <c r="AT1696" s="3" t="n">
        <v>100</v>
      </c>
      <c r="AW1696" s="5" t="n">
        <v>12</v>
      </c>
      <c r="AX1696" s="4" t="n">
        <v>350</v>
      </c>
      <c r="AY1696" s="4" t="n">
        <v>350</v>
      </c>
      <c r="BE1696" s="5" t="n">
        <v>13</v>
      </c>
      <c r="BF1696" s="3" t="s">
        <v>113</v>
      </c>
      <c r="BG1696" s="1" t="s">
        <v>109</v>
      </c>
      <c r="BI1696" s="3" t="s">
        <v>309</v>
      </c>
      <c r="BJ1696" s="3" t="s">
        <v>442</v>
      </c>
    </row>
    <row r="1697" customFormat="false" ht="12.75" hidden="false" customHeight="false" outlineLevel="0" collapsed="false">
      <c r="A1697" s="1" t="n">
        <v>108</v>
      </c>
      <c r="B1697" s="190" t="s">
        <v>441</v>
      </c>
      <c r="C1697" s="3" t="s">
        <v>435</v>
      </c>
      <c r="D1697" s="32" t="n">
        <v>35935</v>
      </c>
      <c r="E1697" s="1" t="s">
        <v>102</v>
      </c>
      <c r="F1697" s="1" t="n">
        <v>3</v>
      </c>
      <c r="G1697" s="55" t="n">
        <v>3</v>
      </c>
      <c r="H1697" s="4" t="n">
        <v>141</v>
      </c>
      <c r="J1697" s="5" t="n">
        <v>20.5</v>
      </c>
      <c r="N1697" s="6" t="n">
        <v>32000</v>
      </c>
      <c r="P1697" s="5" t="n">
        <v>19.6</v>
      </c>
      <c r="Q1697" s="3" t="s">
        <v>104</v>
      </c>
      <c r="R1697" s="190" t="s">
        <v>189</v>
      </c>
      <c r="S1697" s="3" t="s">
        <v>125</v>
      </c>
      <c r="W1697" s="0" t="n">
        <v>0.803094602426375</v>
      </c>
      <c r="Y1697" s="0" t="n">
        <v>0.545851649784284</v>
      </c>
      <c r="Z1697" s="0" t="n">
        <v>0.0279157401541171</v>
      </c>
      <c r="AA1697" s="3" t="n">
        <f aca="false">AVERAGE(Z1694:Z1697)</f>
        <v>0.022710487235354</v>
      </c>
      <c r="AB1697" s="3" t="s">
        <v>104</v>
      </c>
      <c r="AE1697" s="3" t="s">
        <v>107</v>
      </c>
      <c r="AF1697" s="3" t="s">
        <v>390</v>
      </c>
      <c r="AG1697" s="3" t="s">
        <v>436</v>
      </c>
      <c r="AH1697" s="3" t="s">
        <v>437</v>
      </c>
      <c r="AI1697" s="3" t="s">
        <v>438</v>
      </c>
      <c r="AJ1697" s="3" t="n">
        <v>1</v>
      </c>
      <c r="AK1697" s="3" t="s">
        <v>316</v>
      </c>
      <c r="AL1697" s="3" t="s">
        <v>317</v>
      </c>
      <c r="AS1697" s="3" t="s">
        <v>440</v>
      </c>
      <c r="AT1697" s="3" t="n">
        <v>100</v>
      </c>
      <c r="AW1697" s="5" t="n">
        <v>8</v>
      </c>
      <c r="AX1697" s="4" t="n">
        <v>350</v>
      </c>
      <c r="AY1697" s="4" t="n">
        <v>350</v>
      </c>
      <c r="BE1697" s="5" t="n">
        <v>13</v>
      </c>
      <c r="BF1697" s="3" t="s">
        <v>113</v>
      </c>
      <c r="BG1697" s="1" t="s">
        <v>109</v>
      </c>
      <c r="BI1697" s="3" t="s">
        <v>309</v>
      </c>
      <c r="BJ1697" s="3" t="s">
        <v>442</v>
      </c>
    </row>
    <row r="1698" customFormat="false" ht="12.75" hidden="false" customHeight="false" outlineLevel="0" collapsed="false">
      <c r="A1698" s="1" t="n">
        <v>108</v>
      </c>
      <c r="B1698" s="59" t="s">
        <v>443</v>
      </c>
      <c r="C1698" s="3" t="s">
        <v>412</v>
      </c>
      <c r="D1698" s="32" t="n">
        <v>35746</v>
      </c>
      <c r="E1698" s="1" t="s">
        <v>102</v>
      </c>
      <c r="F1698" s="1" t="n">
        <v>3</v>
      </c>
      <c r="G1698" s="55" t="n">
        <v>0</v>
      </c>
      <c r="H1698" s="4" t="n">
        <v>325</v>
      </c>
      <c r="J1698" s="5" t="n">
        <v>32.5</v>
      </c>
      <c r="N1698" s="6" t="n">
        <v>8043</v>
      </c>
      <c r="P1698" s="5" t="n">
        <v>11.5</v>
      </c>
      <c r="Q1698" s="3" t="s">
        <v>104</v>
      </c>
      <c r="R1698" s="59" t="s">
        <v>189</v>
      </c>
      <c r="S1698" s="3" t="s">
        <v>125</v>
      </c>
      <c r="W1698" s="0" t="n">
        <v>2.03300961501823</v>
      </c>
      <c r="Y1698" s="0" t="n">
        <v>0.346155463344056</v>
      </c>
      <c r="Z1698" s="0" t="n">
        <v>0.0301500527831992</v>
      </c>
      <c r="AA1698" s="3" t="n">
        <f aca="false">Z1698</f>
        <v>0.0301500527831992</v>
      </c>
      <c r="AB1698" s="3" t="s">
        <v>104</v>
      </c>
      <c r="AE1698" s="3" t="s">
        <v>107</v>
      </c>
      <c r="AG1698" s="3" t="s">
        <v>315</v>
      </c>
      <c r="AH1698" s="3" t="n">
        <v>4</v>
      </c>
      <c r="AI1698" s="3" t="n">
        <v>2</v>
      </c>
      <c r="AK1698" s="3" t="s">
        <v>316</v>
      </c>
      <c r="AL1698" s="3" t="s">
        <v>317</v>
      </c>
      <c r="AS1698" s="3" t="s">
        <v>139</v>
      </c>
      <c r="AT1698" s="3" t="n">
        <v>100</v>
      </c>
      <c r="AW1698" s="5" t="n">
        <v>6.4</v>
      </c>
      <c r="AX1698" s="4" t="n">
        <v>380</v>
      </c>
      <c r="AY1698" s="4" t="n">
        <v>380</v>
      </c>
      <c r="BE1698" s="5" t="n">
        <v>5</v>
      </c>
      <c r="BF1698" s="3" t="s">
        <v>113</v>
      </c>
      <c r="BG1698" s="1" t="s">
        <v>114</v>
      </c>
      <c r="BI1698" s="3" t="s">
        <v>309</v>
      </c>
    </row>
    <row r="1699" customFormat="false" ht="12.75" hidden="false" customHeight="false" outlineLevel="0" collapsed="false">
      <c r="B1699" s="59"/>
      <c r="D1699" s="32"/>
      <c r="G1699" s="55"/>
      <c r="R1699" s="59"/>
      <c r="W1699" s="0"/>
      <c r="Y1699" s="0"/>
      <c r="Z1699" s="23" t="s">
        <v>117</v>
      </c>
      <c r="AA1699" s="3" t="n">
        <f aca="false">AVERAGE(AA1680:AA1698)</f>
        <v>0.0796361481982358</v>
      </c>
    </row>
    <row r="1700" customFormat="false" ht="12.75" hidden="false" customHeight="false" outlineLevel="0" collapsed="false">
      <c r="B1700" s="59"/>
      <c r="D1700" s="32"/>
      <c r="G1700" s="55"/>
      <c r="R1700" s="59"/>
      <c r="W1700" s="0"/>
      <c r="Y1700" s="0"/>
      <c r="Z1700" s="23" t="s">
        <v>118</v>
      </c>
      <c r="AA1700" s="3" t="n">
        <f aca="false">MIN(Z1680:Z1698)</f>
        <v>0.0116352071587709</v>
      </c>
    </row>
    <row r="1701" customFormat="false" ht="12.75" hidden="false" customHeight="false" outlineLevel="0" collapsed="false">
      <c r="B1701" s="59"/>
      <c r="D1701" s="32"/>
      <c r="G1701" s="55"/>
      <c r="R1701" s="59"/>
      <c r="W1701" s="0"/>
      <c r="Y1701" s="0"/>
      <c r="Z1701" s="23" t="s">
        <v>119</v>
      </c>
      <c r="AA1701" s="3" t="n">
        <f aca="false">MAX(Z1680:Z1698)</f>
        <v>0.254704857338071</v>
      </c>
    </row>
    <row r="1702" s="11" customFormat="true" ht="12.75" hidden="false" customHeight="false" outlineLevel="0" collapsed="false">
      <c r="A1702" s="9"/>
      <c r="B1702" s="60"/>
      <c r="D1702" s="33"/>
      <c r="E1702" s="9"/>
      <c r="F1702" s="9"/>
      <c r="G1702" s="61"/>
      <c r="H1702" s="12"/>
      <c r="I1702" s="13"/>
      <c r="J1702" s="13"/>
      <c r="K1702" s="13"/>
      <c r="M1702" s="14"/>
      <c r="N1702" s="14"/>
      <c r="O1702" s="13"/>
      <c r="P1702" s="13"/>
      <c r="R1702" s="60"/>
      <c r="W1702" s="62"/>
      <c r="Y1702" s="62"/>
      <c r="Z1702" s="11" t="s">
        <v>148</v>
      </c>
      <c r="AA1702" s="11" t="n">
        <f aca="false">STDEV(Z1680:Z1698)</f>
        <v>0.068728700974808</v>
      </c>
      <c r="AW1702" s="13"/>
      <c r="AX1702" s="12"/>
      <c r="AY1702" s="12"/>
      <c r="BD1702" s="13"/>
      <c r="BE1702" s="13"/>
      <c r="BG1702" s="9"/>
    </row>
    <row r="1703" customFormat="false" ht="12.75" hidden="false" customHeight="false" outlineLevel="0" collapsed="false">
      <c r="A1703" s="1" t="n">
        <v>108</v>
      </c>
      <c r="B1703" s="63" t="s">
        <v>411</v>
      </c>
      <c r="C1703" s="3" t="s">
        <v>412</v>
      </c>
      <c r="D1703" s="32" t="n">
        <v>35640</v>
      </c>
      <c r="E1703" s="1" t="s">
        <v>102</v>
      </c>
      <c r="F1703" s="1" t="n">
        <v>6</v>
      </c>
      <c r="G1703" s="55" t="n">
        <v>6</v>
      </c>
      <c r="H1703" s="4" t="n">
        <v>275</v>
      </c>
      <c r="J1703" s="5" t="n">
        <v>15.3</v>
      </c>
      <c r="N1703" s="6" t="n">
        <v>13031</v>
      </c>
      <c r="P1703" s="5" t="n">
        <v>8.9</v>
      </c>
      <c r="Q1703" s="3" t="s">
        <v>104</v>
      </c>
      <c r="R1703" s="63" t="s">
        <v>190</v>
      </c>
      <c r="S1703" s="3" t="s">
        <v>125</v>
      </c>
      <c r="Y1703" s="0" t="n">
        <v>0.0075012712687833</v>
      </c>
      <c r="Z1703" s="0" t="n">
        <v>0.000843553519809326</v>
      </c>
      <c r="AB1703" s="3" t="s">
        <v>104</v>
      </c>
      <c r="AE1703" s="3" t="s">
        <v>107</v>
      </c>
      <c r="AF1703" s="3" t="s">
        <v>300</v>
      </c>
      <c r="AH1703" s="3" t="n">
        <v>6</v>
      </c>
      <c r="AI1703" s="3" t="n">
        <v>2</v>
      </c>
      <c r="AK1703" s="3" t="s">
        <v>316</v>
      </c>
      <c r="AL1703" s="3" t="s">
        <v>317</v>
      </c>
      <c r="AS1703" s="3" t="s">
        <v>128</v>
      </c>
      <c r="AT1703" s="3" t="n">
        <v>100</v>
      </c>
      <c r="AX1703" s="4" t="n">
        <v>338</v>
      </c>
      <c r="AY1703" s="4" t="n">
        <v>377</v>
      </c>
      <c r="BF1703" s="3" t="s">
        <v>113</v>
      </c>
      <c r="BG1703" s="1" t="s">
        <v>114</v>
      </c>
      <c r="BI1703" s="3" t="s">
        <v>309</v>
      </c>
    </row>
    <row r="1704" customFormat="false" ht="12.75" hidden="false" customHeight="false" outlineLevel="0" collapsed="false">
      <c r="A1704" s="1" t="n">
        <v>108</v>
      </c>
      <c r="B1704" s="54" t="s">
        <v>411</v>
      </c>
      <c r="C1704" s="3" t="s">
        <v>412</v>
      </c>
      <c r="D1704" s="32" t="n">
        <v>35643</v>
      </c>
      <c r="E1704" s="1" t="s">
        <v>102</v>
      </c>
      <c r="F1704" s="1" t="n">
        <v>6</v>
      </c>
      <c r="G1704" s="55" t="n">
        <v>6</v>
      </c>
      <c r="H1704" s="4" t="n">
        <v>278</v>
      </c>
      <c r="J1704" s="5" t="n">
        <v>15.9</v>
      </c>
      <c r="N1704" s="6" t="n">
        <v>14782</v>
      </c>
      <c r="P1704" s="5" t="n">
        <v>8.1</v>
      </c>
      <c r="Q1704" s="3" t="s">
        <v>104</v>
      </c>
      <c r="R1704" s="54" t="s">
        <v>190</v>
      </c>
      <c r="S1704" s="3" t="s">
        <v>125</v>
      </c>
      <c r="Y1704" s="0" t="n">
        <v>0.0100602744607484</v>
      </c>
      <c r="Z1704" s="0" t="n">
        <v>0.00125025857226773</v>
      </c>
      <c r="AA1704" s="3" t="n">
        <f aca="false">AVERAGE(Z1703:Z1704)</f>
        <v>0.00104690604603853</v>
      </c>
      <c r="AB1704" s="3" t="s">
        <v>104</v>
      </c>
      <c r="AE1704" s="3" t="s">
        <v>107</v>
      </c>
      <c r="AF1704" s="3" t="s">
        <v>300</v>
      </c>
      <c r="AH1704" s="3" t="n">
        <v>6</v>
      </c>
      <c r="AI1704" s="3" t="n">
        <v>2</v>
      </c>
      <c r="AK1704" s="3" t="s">
        <v>316</v>
      </c>
      <c r="AL1704" s="3" t="s">
        <v>317</v>
      </c>
      <c r="AS1704" s="3" t="s">
        <v>129</v>
      </c>
      <c r="AT1704" s="3" t="n">
        <v>100</v>
      </c>
      <c r="AX1704" s="4" t="n">
        <v>338</v>
      </c>
      <c r="AY1704" s="4" t="n">
        <v>377</v>
      </c>
      <c r="BF1704" s="3" t="s">
        <v>113</v>
      </c>
      <c r="BG1704" s="1" t="s">
        <v>114</v>
      </c>
      <c r="BI1704" s="3" t="s">
        <v>309</v>
      </c>
    </row>
    <row r="1705" customFormat="false" ht="12.75" hidden="false" customHeight="false" outlineLevel="0" collapsed="false">
      <c r="A1705" s="1" t="n">
        <v>108</v>
      </c>
      <c r="B1705" s="196" t="s">
        <v>413</v>
      </c>
      <c r="C1705" s="3" t="s">
        <v>414</v>
      </c>
      <c r="D1705" s="32" t="n">
        <v>35640</v>
      </c>
      <c r="E1705" s="1" t="s">
        <v>102</v>
      </c>
      <c r="F1705" s="1" t="n">
        <v>3</v>
      </c>
      <c r="G1705" s="55" t="n">
        <v>3</v>
      </c>
      <c r="H1705" s="4" t="n">
        <v>136</v>
      </c>
      <c r="J1705" s="5" t="n">
        <v>17.6</v>
      </c>
      <c r="N1705" s="6" t="n">
        <v>23952</v>
      </c>
      <c r="P1705" s="5" t="n">
        <v>26.3</v>
      </c>
      <c r="Q1705" s="3" t="s">
        <v>104</v>
      </c>
      <c r="R1705" s="196" t="s">
        <v>190</v>
      </c>
      <c r="S1705" s="3" t="s">
        <v>125</v>
      </c>
      <c r="W1705" s="0" t="n">
        <v>0.0429228756099306</v>
      </c>
      <c r="Y1705" s="0" t="n">
        <v>0.013598575487238</v>
      </c>
      <c r="Z1705" s="0" t="n">
        <v>0.000516139113438314</v>
      </c>
      <c r="AB1705" s="3" t="s">
        <v>104</v>
      </c>
      <c r="AE1705" s="3" t="s">
        <v>107</v>
      </c>
      <c r="AF1705" s="3" t="s">
        <v>415</v>
      </c>
      <c r="AH1705" s="184" t="s">
        <v>416</v>
      </c>
      <c r="AI1705" s="3" t="n">
        <v>2</v>
      </c>
      <c r="AK1705" s="3" t="s">
        <v>316</v>
      </c>
      <c r="AL1705" s="3" t="s">
        <v>317</v>
      </c>
      <c r="AS1705" s="3" t="s">
        <v>128</v>
      </c>
      <c r="AT1705" s="3" t="n">
        <v>100</v>
      </c>
      <c r="AX1705" s="4" t="n">
        <v>339</v>
      </c>
      <c r="AY1705" s="4" t="n">
        <v>345</v>
      </c>
      <c r="BF1705" s="3" t="s">
        <v>393</v>
      </c>
      <c r="BG1705" s="1" t="s">
        <v>114</v>
      </c>
      <c r="BI1705" s="3" t="s">
        <v>309</v>
      </c>
    </row>
    <row r="1706" customFormat="false" ht="12.75" hidden="false" customHeight="false" outlineLevel="0" collapsed="false">
      <c r="A1706" s="1" t="n">
        <v>108</v>
      </c>
      <c r="B1706" s="196" t="s">
        <v>446</v>
      </c>
      <c r="C1706" s="3" t="s">
        <v>414</v>
      </c>
      <c r="D1706" s="32" t="n">
        <v>35643</v>
      </c>
      <c r="E1706" s="1" t="s">
        <v>102</v>
      </c>
      <c r="F1706" s="1" t="n">
        <v>3</v>
      </c>
      <c r="G1706" s="55" t="n">
        <v>3</v>
      </c>
      <c r="H1706" s="4" t="n">
        <v>132</v>
      </c>
      <c r="J1706" s="5" t="n">
        <v>14.6</v>
      </c>
      <c r="N1706" s="6" t="n">
        <v>27049</v>
      </c>
      <c r="P1706" s="5" t="n">
        <v>23.2</v>
      </c>
      <c r="Q1706" s="3" t="s">
        <v>104</v>
      </c>
      <c r="R1706" s="196" t="s">
        <v>190</v>
      </c>
      <c r="S1706" s="3" t="s">
        <v>125</v>
      </c>
      <c r="W1706" s="0" t="n">
        <v>0.0503544041274422</v>
      </c>
      <c r="Y1706" s="0" t="n">
        <v>0.0179618544641745</v>
      </c>
      <c r="Z1706" s="0" t="n">
        <v>0.000802589222026853</v>
      </c>
      <c r="AB1706" s="3" t="s">
        <v>104</v>
      </c>
      <c r="AE1706" s="3" t="s">
        <v>107</v>
      </c>
      <c r="AF1706" s="3" t="s">
        <v>415</v>
      </c>
      <c r="AH1706" s="184" t="s">
        <v>416</v>
      </c>
      <c r="AI1706" s="3" t="n">
        <v>2</v>
      </c>
      <c r="AK1706" s="3" t="s">
        <v>316</v>
      </c>
      <c r="AL1706" s="3" t="s">
        <v>317</v>
      </c>
      <c r="AS1706" s="3" t="s">
        <v>129</v>
      </c>
      <c r="AU1706" s="3" t="s">
        <v>128</v>
      </c>
      <c r="AX1706" s="4" t="n">
        <v>338</v>
      </c>
      <c r="AY1706" s="4" t="n">
        <v>364</v>
      </c>
      <c r="BF1706" s="3" t="s">
        <v>393</v>
      </c>
      <c r="BG1706" s="1" t="s">
        <v>114</v>
      </c>
      <c r="BI1706" s="3" t="s">
        <v>309</v>
      </c>
    </row>
    <row r="1707" customFormat="false" ht="12.75" hidden="false" customHeight="false" outlineLevel="0" collapsed="false">
      <c r="A1707" s="1" t="n">
        <v>108</v>
      </c>
      <c r="B1707" s="54" t="s">
        <v>417</v>
      </c>
      <c r="C1707" s="3" t="s">
        <v>414</v>
      </c>
      <c r="D1707" s="32" t="n">
        <v>35640</v>
      </c>
      <c r="E1707" s="1" t="s">
        <v>102</v>
      </c>
      <c r="F1707" s="1" t="n">
        <v>3</v>
      </c>
      <c r="G1707" s="55" t="n">
        <v>3</v>
      </c>
      <c r="H1707" s="4" t="n">
        <v>136</v>
      </c>
      <c r="J1707" s="5" t="n">
        <v>17.6</v>
      </c>
      <c r="N1707" s="6" t="n">
        <v>23952</v>
      </c>
      <c r="P1707" s="5" t="n">
        <v>26.3</v>
      </c>
      <c r="Q1707" s="3" t="s">
        <v>104</v>
      </c>
      <c r="R1707" s="54" t="s">
        <v>190</v>
      </c>
      <c r="S1707" s="3" t="s">
        <v>125</v>
      </c>
      <c r="W1707" s="0" t="n">
        <v>0.0413613986422484</v>
      </c>
      <c r="Y1707" s="0" t="n">
        <v>0.0131080105502386</v>
      </c>
      <c r="Z1707" s="0" t="n">
        <v>0.00049755612075245</v>
      </c>
      <c r="AB1707" s="3" t="s">
        <v>104</v>
      </c>
      <c r="AE1707" s="3" t="s">
        <v>107</v>
      </c>
      <c r="AF1707" s="3" t="s">
        <v>415</v>
      </c>
      <c r="AH1707" s="184" t="s">
        <v>416</v>
      </c>
      <c r="AI1707" s="3" t="n">
        <v>2</v>
      </c>
      <c r="AK1707" s="3" t="s">
        <v>316</v>
      </c>
      <c r="AL1707" s="3" t="s">
        <v>317</v>
      </c>
      <c r="AS1707" s="3" t="s">
        <v>128</v>
      </c>
      <c r="AT1707" s="3" t="n">
        <v>100</v>
      </c>
      <c r="AX1707" s="4" t="n">
        <v>339</v>
      </c>
      <c r="AY1707" s="4" t="n">
        <v>364</v>
      </c>
      <c r="BF1707" s="3" t="s">
        <v>113</v>
      </c>
      <c r="BG1707" s="1" t="s">
        <v>114</v>
      </c>
      <c r="BI1707" s="3" t="s">
        <v>309</v>
      </c>
    </row>
    <row r="1708" customFormat="false" ht="12.75" hidden="false" customHeight="false" outlineLevel="0" collapsed="false">
      <c r="A1708" s="1" t="n">
        <v>108</v>
      </c>
      <c r="B1708" s="54" t="s">
        <v>417</v>
      </c>
      <c r="C1708" s="3" t="s">
        <v>414</v>
      </c>
      <c r="D1708" s="32" t="n">
        <v>35643</v>
      </c>
      <c r="E1708" s="1" t="s">
        <v>102</v>
      </c>
      <c r="F1708" s="1" t="n">
        <v>3</v>
      </c>
      <c r="G1708" s="55" t="n">
        <v>3</v>
      </c>
      <c r="H1708" s="4" t="n">
        <v>132</v>
      </c>
      <c r="J1708" s="5" t="n">
        <v>14.6</v>
      </c>
      <c r="N1708" s="6" t="n">
        <v>27049</v>
      </c>
      <c r="P1708" s="5" t="n">
        <v>23.2</v>
      </c>
      <c r="Q1708" s="3" t="s">
        <v>104</v>
      </c>
      <c r="R1708" s="54" t="s">
        <v>190</v>
      </c>
      <c r="S1708" s="3" t="s">
        <v>125</v>
      </c>
      <c r="W1708" s="0" t="n">
        <v>0.0486036330019698</v>
      </c>
      <c r="Y1708" s="0" t="n">
        <v>0.017354711876094</v>
      </c>
      <c r="Z1708" s="0" t="n">
        <v>0.000783399143373016</v>
      </c>
      <c r="AA1708" s="3" t="n">
        <f aca="false">AVERAGE(Z1705:Z1708)</f>
        <v>0.000649920899897659</v>
      </c>
      <c r="AB1708" s="3" t="s">
        <v>104</v>
      </c>
      <c r="AE1708" s="3" t="s">
        <v>107</v>
      </c>
      <c r="AF1708" s="3" t="s">
        <v>415</v>
      </c>
      <c r="AH1708" s="184" t="s">
        <v>416</v>
      </c>
      <c r="AI1708" s="3" t="n">
        <v>2</v>
      </c>
      <c r="AK1708" s="3" t="s">
        <v>316</v>
      </c>
      <c r="AL1708" s="3" t="s">
        <v>317</v>
      </c>
      <c r="AS1708" s="3" t="s">
        <v>129</v>
      </c>
      <c r="AU1708" s="3" t="s">
        <v>128</v>
      </c>
      <c r="AX1708" s="4" t="n">
        <v>338</v>
      </c>
      <c r="AY1708" s="4" t="n">
        <v>364</v>
      </c>
      <c r="BF1708" s="3" t="s">
        <v>113</v>
      </c>
      <c r="BG1708" s="1" t="s">
        <v>114</v>
      </c>
      <c r="BI1708" s="3" t="s">
        <v>309</v>
      </c>
    </row>
    <row r="1709" customFormat="false" ht="12.75" hidden="false" customHeight="false" outlineLevel="0" collapsed="false">
      <c r="A1709" s="1" t="n">
        <v>108</v>
      </c>
      <c r="B1709" s="56" t="s">
        <v>418</v>
      </c>
      <c r="C1709" s="3" t="s">
        <v>419</v>
      </c>
      <c r="D1709" s="32" t="n">
        <v>35635</v>
      </c>
      <c r="E1709" s="1" t="s">
        <v>102</v>
      </c>
      <c r="F1709" s="1" t="n">
        <v>3</v>
      </c>
      <c r="G1709" s="55" t="n">
        <v>3</v>
      </c>
      <c r="H1709" s="4" t="n">
        <v>154</v>
      </c>
      <c r="J1709" s="5" t="n">
        <v>27.8</v>
      </c>
      <c r="N1709" s="6" t="n">
        <v>26000</v>
      </c>
      <c r="P1709" s="5" t="n">
        <v>18</v>
      </c>
      <c r="Q1709" s="3" t="s">
        <v>104</v>
      </c>
      <c r="R1709" s="56" t="s">
        <v>190</v>
      </c>
      <c r="S1709" s="3" t="s">
        <v>125</v>
      </c>
      <c r="W1709" s="0" t="n">
        <v>0.043315396376189</v>
      </c>
      <c r="Y1709" s="0" t="n">
        <v>0.0146014012003219</v>
      </c>
      <c r="Z1709" s="0" t="n">
        <v>0.000808898327235358</v>
      </c>
      <c r="AB1709" s="3" t="s">
        <v>104</v>
      </c>
      <c r="AE1709" s="3" t="s">
        <v>107</v>
      </c>
      <c r="AG1709" s="3" t="s">
        <v>315</v>
      </c>
      <c r="AH1709" s="3" t="n">
        <v>4</v>
      </c>
      <c r="AI1709" s="184" t="s">
        <v>420</v>
      </c>
      <c r="AJ1709" s="3" t="n">
        <v>1</v>
      </c>
      <c r="AK1709" s="3" t="s">
        <v>316</v>
      </c>
      <c r="AL1709" s="3" t="s">
        <v>317</v>
      </c>
      <c r="AS1709" s="3" t="s">
        <v>203</v>
      </c>
      <c r="AU1709" s="3" t="s">
        <v>128</v>
      </c>
      <c r="BF1709" s="3" t="s">
        <v>393</v>
      </c>
      <c r="BG1709" s="1" t="s">
        <v>114</v>
      </c>
      <c r="BI1709" s="3" t="s">
        <v>309</v>
      </c>
    </row>
    <row r="1710" customFormat="false" ht="12.75" hidden="false" customHeight="false" outlineLevel="0" collapsed="false">
      <c r="A1710" s="1" t="n">
        <v>108</v>
      </c>
      <c r="B1710" s="56" t="s">
        <v>421</v>
      </c>
      <c r="C1710" s="3" t="s">
        <v>419</v>
      </c>
      <c r="D1710" s="32" t="n">
        <v>35635</v>
      </c>
      <c r="E1710" s="1" t="s">
        <v>102</v>
      </c>
      <c r="F1710" s="1" t="n">
        <v>3</v>
      </c>
      <c r="G1710" s="55" t="n">
        <v>3</v>
      </c>
      <c r="H1710" s="4" t="n">
        <v>154</v>
      </c>
      <c r="J1710" s="5" t="n">
        <v>27.8</v>
      </c>
      <c r="N1710" s="6" t="n">
        <v>26000</v>
      </c>
      <c r="P1710" s="5" t="n">
        <v>18</v>
      </c>
      <c r="Q1710" s="3" t="s">
        <v>104</v>
      </c>
      <c r="R1710" s="56" t="s">
        <v>190</v>
      </c>
      <c r="S1710" s="3" t="s">
        <v>125</v>
      </c>
      <c r="W1710" s="0" t="n">
        <v>0.0438222640985699</v>
      </c>
      <c r="Y1710" s="0" t="n">
        <v>0.0147958003232644</v>
      </c>
      <c r="Z1710" s="0" t="n">
        <v>0.000818808602097059</v>
      </c>
      <c r="AA1710" s="3" t="n">
        <f aca="false">AVERAGE(Z1709:Z1710)</f>
        <v>0.000813853464666209</v>
      </c>
      <c r="AB1710" s="3" t="s">
        <v>104</v>
      </c>
      <c r="AE1710" s="3" t="s">
        <v>107</v>
      </c>
      <c r="AG1710" s="3" t="s">
        <v>315</v>
      </c>
      <c r="AH1710" s="3" t="n">
        <v>4</v>
      </c>
      <c r="AI1710" s="184" t="s">
        <v>420</v>
      </c>
      <c r="AJ1710" s="3" t="n">
        <v>1</v>
      </c>
      <c r="AK1710" s="3" t="s">
        <v>316</v>
      </c>
      <c r="AL1710" s="3" t="s">
        <v>317</v>
      </c>
      <c r="AS1710" s="3" t="s">
        <v>203</v>
      </c>
      <c r="AU1710" s="3" t="s">
        <v>128</v>
      </c>
      <c r="BF1710" s="3" t="s">
        <v>113</v>
      </c>
      <c r="BG1710" s="1" t="s">
        <v>114</v>
      </c>
      <c r="BI1710" s="3" t="s">
        <v>309</v>
      </c>
    </row>
    <row r="1711" customFormat="false" ht="12.75" hidden="false" customHeight="false" outlineLevel="0" collapsed="false">
      <c r="A1711" s="1" t="n">
        <v>108</v>
      </c>
      <c r="B1711" s="82" t="s">
        <v>422</v>
      </c>
      <c r="C1711" s="3" t="s">
        <v>423</v>
      </c>
      <c r="D1711" s="32" t="n">
        <v>35690</v>
      </c>
      <c r="E1711" s="1" t="s">
        <v>102</v>
      </c>
      <c r="F1711" s="1" t="n">
        <v>3</v>
      </c>
      <c r="G1711" s="55" t="n">
        <v>3</v>
      </c>
      <c r="H1711" s="4" t="n">
        <v>161.96</v>
      </c>
      <c r="J1711" s="5" t="n">
        <v>15.6</v>
      </c>
      <c r="L1711" s="34"/>
      <c r="N1711" s="6" t="n">
        <v>11516</v>
      </c>
      <c r="P1711" s="5" t="n">
        <v>16.6</v>
      </c>
      <c r="Q1711" s="3" t="s">
        <v>104</v>
      </c>
      <c r="R1711" s="82" t="s">
        <v>190</v>
      </c>
      <c r="S1711" s="3" t="s">
        <v>125</v>
      </c>
      <c r="W1711" s="0" t="n">
        <v>0.0393978985109712</v>
      </c>
      <c r="Y1711" s="0" t="n">
        <v>0.00600121534874033</v>
      </c>
      <c r="Z1711" s="0" t="n">
        <v>0.000362730117187259</v>
      </c>
      <c r="AB1711" s="3" t="s">
        <v>104</v>
      </c>
      <c r="AE1711" s="3" t="s">
        <v>107</v>
      </c>
      <c r="AF1711" s="3" t="s">
        <v>390</v>
      </c>
      <c r="AJ1711" s="3" t="n">
        <v>1</v>
      </c>
      <c r="AK1711" s="3" t="s">
        <v>316</v>
      </c>
      <c r="AL1711" s="3" t="s">
        <v>317</v>
      </c>
      <c r="AS1711" s="3" t="s">
        <v>203</v>
      </c>
      <c r="AT1711" s="3" t="n">
        <v>100</v>
      </c>
      <c r="AW1711" s="5" t="n">
        <v>12.3</v>
      </c>
      <c r="AX1711" s="4" t="n">
        <v>332</v>
      </c>
      <c r="AY1711" s="4" t="n">
        <v>341</v>
      </c>
      <c r="BE1711" s="5" t="n">
        <v>10</v>
      </c>
      <c r="BF1711" s="3" t="s">
        <v>424</v>
      </c>
      <c r="BG1711" s="1" t="s">
        <v>114</v>
      </c>
      <c r="BI1711" s="3" t="s">
        <v>337</v>
      </c>
    </row>
    <row r="1712" customFormat="false" ht="12.75" hidden="false" customHeight="false" outlineLevel="0" collapsed="false">
      <c r="A1712" s="1" t="n">
        <v>108</v>
      </c>
      <c r="B1712" s="82" t="s">
        <v>425</v>
      </c>
      <c r="C1712" s="3" t="s">
        <v>423</v>
      </c>
      <c r="D1712" s="32" t="n">
        <v>35690</v>
      </c>
      <c r="E1712" s="1" t="s">
        <v>102</v>
      </c>
      <c r="F1712" s="1" t="n">
        <v>3</v>
      </c>
      <c r="G1712" s="55" t="n">
        <v>3</v>
      </c>
      <c r="H1712" s="4" t="n">
        <v>161.96</v>
      </c>
      <c r="J1712" s="5" t="n">
        <v>15.6</v>
      </c>
      <c r="L1712" s="34"/>
      <c r="N1712" s="6" t="n">
        <v>11516</v>
      </c>
      <c r="P1712" s="5" t="n">
        <v>16.6</v>
      </c>
      <c r="Q1712" s="3" t="s">
        <v>104</v>
      </c>
      <c r="R1712" s="82" t="s">
        <v>190</v>
      </c>
      <c r="S1712" s="3" t="s">
        <v>125</v>
      </c>
      <c r="W1712" s="0" t="n">
        <v>0.0395768744107936</v>
      </c>
      <c r="Y1712" s="0" t="n">
        <v>0.00602847753676718</v>
      </c>
      <c r="Z1712" s="0" t="n">
        <v>0.000365152830923669</v>
      </c>
      <c r="AA1712" s="3" t="n">
        <f aca="false">AVERAGE(Z1711:Z1712)</f>
        <v>0.000363941474055464</v>
      </c>
      <c r="AB1712" s="3" t="s">
        <v>104</v>
      </c>
      <c r="AE1712" s="3" t="s">
        <v>107</v>
      </c>
      <c r="AF1712" s="3" t="s">
        <v>390</v>
      </c>
      <c r="AJ1712" s="3" t="n">
        <v>1</v>
      </c>
      <c r="AK1712" s="3" t="s">
        <v>316</v>
      </c>
      <c r="AL1712" s="3" t="s">
        <v>317</v>
      </c>
      <c r="AS1712" s="3" t="s">
        <v>203</v>
      </c>
      <c r="AT1712" s="3" t="n">
        <v>100</v>
      </c>
      <c r="AW1712" s="5" t="n">
        <v>12.3</v>
      </c>
      <c r="AX1712" s="4" t="n">
        <v>332</v>
      </c>
      <c r="AY1712" s="4" t="n">
        <v>341</v>
      </c>
      <c r="BE1712" s="5" t="n">
        <v>10</v>
      </c>
      <c r="BF1712" s="3" t="s">
        <v>113</v>
      </c>
      <c r="BG1712" s="1" t="s">
        <v>114</v>
      </c>
      <c r="BI1712" s="3" t="s">
        <v>337</v>
      </c>
    </row>
    <row r="1713" customFormat="false" ht="12.75" hidden="false" customHeight="false" outlineLevel="0" collapsed="false">
      <c r="A1713" s="1" t="n">
        <v>108</v>
      </c>
      <c r="B1713" s="57" t="s">
        <v>426</v>
      </c>
      <c r="C1713" s="3" t="s">
        <v>427</v>
      </c>
      <c r="D1713" s="32" t="n">
        <v>35751</v>
      </c>
      <c r="E1713" s="1" t="s">
        <v>102</v>
      </c>
      <c r="F1713" s="1" t="n">
        <v>3</v>
      </c>
      <c r="G1713" s="55" t="n">
        <v>3</v>
      </c>
      <c r="H1713" s="4" t="n">
        <v>343</v>
      </c>
      <c r="J1713" s="5" t="n">
        <v>31</v>
      </c>
      <c r="N1713" s="6" t="n">
        <v>44947</v>
      </c>
      <c r="P1713" s="5" t="n">
        <v>47.3</v>
      </c>
      <c r="Q1713" s="3" t="s">
        <v>104</v>
      </c>
      <c r="R1713" s="57" t="s">
        <v>190</v>
      </c>
      <c r="S1713" s="3" t="s">
        <v>125</v>
      </c>
      <c r="W1713" s="0" t="n">
        <v>0.0380227479000453</v>
      </c>
      <c r="Y1713" s="0" t="n">
        <v>0.0226228187039775</v>
      </c>
      <c r="Z1713" s="0" t="n">
        <v>0.000479206780616713</v>
      </c>
      <c r="AA1713" s="3" t="n">
        <f aca="false">Z1713</f>
        <v>0.000479206780616713</v>
      </c>
      <c r="AB1713" s="3" t="s">
        <v>104</v>
      </c>
      <c r="AE1713" s="3" t="s">
        <v>107</v>
      </c>
      <c r="AG1713" s="3" t="s">
        <v>315</v>
      </c>
      <c r="AH1713" s="3" t="n">
        <v>4</v>
      </c>
      <c r="AI1713" s="3" t="s">
        <v>428</v>
      </c>
      <c r="AJ1713" s="3" t="n">
        <v>1</v>
      </c>
      <c r="AK1713" s="3" t="s">
        <v>316</v>
      </c>
      <c r="AL1713" s="3" t="s">
        <v>317</v>
      </c>
      <c r="AS1713" s="3" t="s">
        <v>139</v>
      </c>
      <c r="AT1713" s="3" t="n">
        <v>100</v>
      </c>
      <c r="AX1713" s="4" t="n">
        <v>390</v>
      </c>
      <c r="BF1713" s="3" t="s">
        <v>113</v>
      </c>
      <c r="BG1713" s="1" t="s">
        <v>114</v>
      </c>
      <c r="BI1713" s="3" t="s">
        <v>309</v>
      </c>
    </row>
    <row r="1714" customFormat="false" ht="12.75" hidden="false" customHeight="false" outlineLevel="0" collapsed="false">
      <c r="A1714" s="1" t="n">
        <v>108</v>
      </c>
      <c r="B1714" s="58" t="s">
        <v>429</v>
      </c>
      <c r="C1714" s="3" t="s">
        <v>412</v>
      </c>
      <c r="D1714" s="32" t="n">
        <v>35773</v>
      </c>
      <c r="E1714" s="1" t="s">
        <v>102</v>
      </c>
      <c r="F1714" s="1" t="n">
        <v>3</v>
      </c>
      <c r="G1714" s="55" t="n">
        <v>3</v>
      </c>
      <c r="H1714" s="4" t="n">
        <v>330</v>
      </c>
      <c r="J1714" s="5" t="n">
        <v>53.1</v>
      </c>
      <c r="N1714" s="6" t="n">
        <v>6062</v>
      </c>
      <c r="P1714" s="5" t="n">
        <v>14.2</v>
      </c>
      <c r="Q1714" s="3" t="s">
        <v>104</v>
      </c>
      <c r="R1714" s="58" t="s">
        <v>190</v>
      </c>
      <c r="S1714" s="3" t="s">
        <v>125</v>
      </c>
      <c r="W1714" s="0" t="n">
        <v>0.0437133452024826</v>
      </c>
      <c r="Y1714" s="0" t="n">
        <v>0.00351686336442841</v>
      </c>
      <c r="Z1714" s="0" t="n">
        <v>0.000250305439981437</v>
      </c>
      <c r="AA1714" s="3" t="n">
        <f aca="false">Z1714</f>
        <v>0.000250305439981437</v>
      </c>
      <c r="AB1714" s="3" t="s">
        <v>104</v>
      </c>
      <c r="AE1714" s="3" t="s">
        <v>107</v>
      </c>
      <c r="AF1714" s="3" t="s">
        <v>390</v>
      </c>
      <c r="AG1714" s="3" t="s">
        <v>315</v>
      </c>
      <c r="AH1714" s="3" t="n">
        <v>4</v>
      </c>
      <c r="AI1714" s="3" t="n">
        <v>3</v>
      </c>
      <c r="AJ1714" s="3" t="n">
        <v>1</v>
      </c>
      <c r="AK1714" s="3" t="s">
        <v>316</v>
      </c>
      <c r="AL1714" s="3" t="s">
        <v>317</v>
      </c>
      <c r="AS1714" s="3" t="s">
        <v>143</v>
      </c>
      <c r="AT1714" s="3" t="n">
        <v>100</v>
      </c>
      <c r="AW1714" s="5" t="n">
        <v>11.6</v>
      </c>
      <c r="AX1714" s="4" t="n">
        <v>370</v>
      </c>
      <c r="AY1714" s="4" t="n">
        <v>400</v>
      </c>
      <c r="BD1714" s="3"/>
      <c r="BE1714" s="3"/>
      <c r="BF1714" s="3" t="s">
        <v>113</v>
      </c>
      <c r="BG1714" s="1" t="s">
        <v>114</v>
      </c>
      <c r="BI1714" s="3" t="s">
        <v>309</v>
      </c>
    </row>
    <row r="1715" customFormat="false" ht="12.75" hidden="false" customHeight="false" outlineLevel="0" collapsed="false">
      <c r="A1715" s="1" t="n">
        <v>108</v>
      </c>
      <c r="B1715" s="58" t="s">
        <v>430</v>
      </c>
      <c r="C1715" s="3" t="s">
        <v>431</v>
      </c>
      <c r="D1715" s="32" t="n">
        <v>35773</v>
      </c>
      <c r="E1715" s="1" t="s">
        <v>102</v>
      </c>
      <c r="F1715" s="1" t="n">
        <v>3</v>
      </c>
      <c r="G1715" s="55" t="n">
        <v>3</v>
      </c>
      <c r="H1715" s="4" t="n">
        <v>337</v>
      </c>
      <c r="J1715" s="5" t="n">
        <v>30.5</v>
      </c>
      <c r="N1715" s="6" t="n">
        <v>6891</v>
      </c>
      <c r="P1715" s="5" t="n">
        <v>11.3</v>
      </c>
      <c r="Q1715" s="3" t="s">
        <v>104</v>
      </c>
      <c r="R1715" s="58" t="s">
        <v>190</v>
      </c>
      <c r="S1715" s="3" t="s">
        <v>125</v>
      </c>
      <c r="W1715" s="0" t="n">
        <v>0.0382179932350548</v>
      </c>
      <c r="Y1715" s="0" t="n">
        <v>0.00348587224241437</v>
      </c>
      <c r="Z1715" s="0" t="n">
        <v>0.000314320931369667</v>
      </c>
      <c r="AA1715" s="3" t="n">
        <f aca="false">Z1715</f>
        <v>0.000314320931369667</v>
      </c>
      <c r="AB1715" s="3" t="s">
        <v>104</v>
      </c>
      <c r="AE1715" s="3" t="s">
        <v>107</v>
      </c>
      <c r="AF1715" s="3" t="s">
        <v>390</v>
      </c>
      <c r="AG1715" s="3" t="s">
        <v>315</v>
      </c>
      <c r="AH1715" s="3" t="n">
        <v>4</v>
      </c>
      <c r="AI1715" s="3" t="n">
        <v>3</v>
      </c>
      <c r="AJ1715" s="3" t="n">
        <v>1</v>
      </c>
      <c r="AK1715" s="3" t="s">
        <v>316</v>
      </c>
      <c r="AL1715" s="3" t="s">
        <v>317</v>
      </c>
      <c r="AS1715" s="3" t="s">
        <v>143</v>
      </c>
      <c r="AT1715" s="3" t="n">
        <v>100</v>
      </c>
      <c r="AW1715" s="5" t="n">
        <v>8.9</v>
      </c>
      <c r="AX1715" s="4" t="n">
        <v>399</v>
      </c>
      <c r="AY1715" s="4" t="n">
        <v>399</v>
      </c>
      <c r="BF1715" s="3" t="s">
        <v>113</v>
      </c>
      <c r="BG1715" s="1" t="s">
        <v>114</v>
      </c>
      <c r="BI1715" s="3" t="s">
        <v>309</v>
      </c>
    </row>
    <row r="1716" customFormat="false" ht="12.75" hidden="false" customHeight="false" outlineLevel="0" collapsed="false">
      <c r="A1716" s="1" t="n">
        <v>108</v>
      </c>
      <c r="B1716" s="58" t="s">
        <v>432</v>
      </c>
      <c r="C1716" s="3" t="s">
        <v>433</v>
      </c>
      <c r="D1716" s="32" t="n">
        <v>35773</v>
      </c>
      <c r="E1716" s="1" t="s">
        <v>102</v>
      </c>
      <c r="F1716" s="1" t="n">
        <v>3</v>
      </c>
      <c r="G1716" s="55" t="n">
        <v>3</v>
      </c>
      <c r="H1716" s="4" t="n">
        <v>331</v>
      </c>
      <c r="J1716" s="5" t="n">
        <v>46.5</v>
      </c>
      <c r="N1716" s="6" t="n">
        <v>22196</v>
      </c>
      <c r="P1716" s="5" t="n">
        <v>57.5</v>
      </c>
      <c r="Q1716" s="3" t="s">
        <v>104</v>
      </c>
      <c r="R1716" s="58" t="s">
        <v>190</v>
      </c>
      <c r="S1716" s="3" t="s">
        <v>125</v>
      </c>
      <c r="W1716" s="0" t="n">
        <v>0.0374143704297407</v>
      </c>
      <c r="Y1716" s="0" t="n">
        <v>0.0109667141991918</v>
      </c>
      <c r="Z1716" s="0" t="n">
        <v>0.000191305329548536</v>
      </c>
      <c r="AA1716" s="3" t="n">
        <f aca="false">Z1716</f>
        <v>0.000191305329548536</v>
      </c>
      <c r="AB1716" s="3" t="s">
        <v>104</v>
      </c>
      <c r="AE1716" s="3" t="s">
        <v>107</v>
      </c>
      <c r="AF1716" s="3" t="s">
        <v>390</v>
      </c>
      <c r="AG1716" s="3" t="s">
        <v>315</v>
      </c>
      <c r="AH1716" s="3" t="n">
        <v>4</v>
      </c>
      <c r="AI1716" s="3" t="n">
        <v>3</v>
      </c>
      <c r="AJ1716" s="3" t="n">
        <v>1</v>
      </c>
      <c r="AK1716" s="3" t="s">
        <v>316</v>
      </c>
      <c r="AL1716" s="3" t="s">
        <v>317</v>
      </c>
      <c r="AS1716" s="3" t="s">
        <v>143</v>
      </c>
      <c r="AT1716" s="3" t="n">
        <v>100</v>
      </c>
      <c r="AW1716" s="5" t="n">
        <v>13.2</v>
      </c>
      <c r="AX1716" s="4" t="n">
        <v>378</v>
      </c>
      <c r="AY1716" s="4" t="n">
        <v>395</v>
      </c>
      <c r="BF1716" s="3" t="s">
        <v>113</v>
      </c>
      <c r="BG1716" s="1" t="s">
        <v>114</v>
      </c>
      <c r="BI1716" s="3" t="s">
        <v>309</v>
      </c>
    </row>
    <row r="1717" customFormat="false" ht="12.75" hidden="false" customHeight="false" outlineLevel="0" collapsed="false">
      <c r="A1717" s="1" t="n">
        <v>108</v>
      </c>
      <c r="B1717" s="190" t="s">
        <v>434</v>
      </c>
      <c r="C1717" s="3" t="s">
        <v>435</v>
      </c>
      <c r="D1717" s="32" t="n">
        <v>35934</v>
      </c>
      <c r="E1717" s="1" t="s">
        <v>102</v>
      </c>
      <c r="F1717" s="1" t="n">
        <v>3</v>
      </c>
      <c r="G1717" s="55" t="n">
        <v>3</v>
      </c>
      <c r="H1717" s="4" t="n">
        <v>139</v>
      </c>
      <c r="J1717" s="5" t="n">
        <v>19.7</v>
      </c>
      <c r="N1717" s="6" t="n">
        <v>34200</v>
      </c>
      <c r="P1717" s="5" t="n">
        <v>31.8</v>
      </c>
      <c r="Q1717" s="3" t="s">
        <v>104</v>
      </c>
      <c r="R1717" s="190" t="s">
        <v>190</v>
      </c>
      <c r="S1717" s="3" t="s">
        <v>125</v>
      </c>
      <c r="W1717" s="0" t="n">
        <v>0.0385618656416877</v>
      </c>
      <c r="Y1717" s="0" t="n">
        <v>0.0174450598490461</v>
      </c>
      <c r="Z1717" s="0" t="n">
        <v>0.000548508210790216</v>
      </c>
      <c r="AB1717" s="3" t="s">
        <v>104</v>
      </c>
      <c r="AE1717" s="3" t="s">
        <v>107</v>
      </c>
      <c r="AF1717" s="3" t="s">
        <v>390</v>
      </c>
      <c r="AG1717" s="3" t="s">
        <v>436</v>
      </c>
      <c r="AH1717" s="3" t="s">
        <v>437</v>
      </c>
      <c r="AI1717" s="3" t="s">
        <v>438</v>
      </c>
      <c r="AJ1717" s="3" t="n">
        <v>1</v>
      </c>
      <c r="AK1717" s="3" t="s">
        <v>316</v>
      </c>
      <c r="AL1717" s="3" t="s">
        <v>317</v>
      </c>
      <c r="AS1717" s="3" t="s">
        <v>439</v>
      </c>
      <c r="AT1717" s="3" t="n">
        <v>100</v>
      </c>
      <c r="AW1717" s="5" t="n">
        <v>12</v>
      </c>
      <c r="AX1717" s="4" t="n">
        <v>350</v>
      </c>
      <c r="AY1717" s="4" t="n">
        <v>350</v>
      </c>
      <c r="BE1717" s="5" t="n">
        <v>13</v>
      </c>
      <c r="BF1717" s="3" t="s">
        <v>393</v>
      </c>
      <c r="BG1717" s="1" t="s">
        <v>114</v>
      </c>
      <c r="BI1717" s="3" t="s">
        <v>309</v>
      </c>
    </row>
    <row r="1718" customFormat="false" ht="12.75" hidden="false" customHeight="false" outlineLevel="0" collapsed="false">
      <c r="A1718" s="1" t="n">
        <v>108</v>
      </c>
      <c r="B1718" s="190" t="s">
        <v>434</v>
      </c>
      <c r="C1718" s="3" t="s">
        <v>435</v>
      </c>
      <c r="D1718" s="32" t="n">
        <v>35935</v>
      </c>
      <c r="E1718" s="1" t="s">
        <v>102</v>
      </c>
      <c r="F1718" s="1" t="n">
        <v>3</v>
      </c>
      <c r="G1718" s="55" t="n">
        <v>3</v>
      </c>
      <c r="H1718" s="4" t="n">
        <v>141</v>
      </c>
      <c r="J1718" s="5" t="n">
        <v>20.5</v>
      </c>
      <c r="N1718" s="6" t="n">
        <v>32000</v>
      </c>
      <c r="P1718" s="5" t="n">
        <v>19.6</v>
      </c>
      <c r="Q1718" s="3" t="s">
        <v>104</v>
      </c>
      <c r="R1718" s="190" t="s">
        <v>190</v>
      </c>
      <c r="S1718" s="3" t="s">
        <v>125</v>
      </c>
      <c r="W1718" s="0" t="n">
        <v>0.0375639731350038</v>
      </c>
      <c r="Y1718" s="0" t="n">
        <v>0.0159097580345775</v>
      </c>
      <c r="Z1718" s="0" t="n">
        <v>0.000812747973174635</v>
      </c>
      <c r="AB1718" s="3" t="s">
        <v>104</v>
      </c>
      <c r="AE1718" s="3" t="s">
        <v>107</v>
      </c>
      <c r="AF1718" s="3" t="s">
        <v>390</v>
      </c>
      <c r="AG1718" s="3" t="s">
        <v>436</v>
      </c>
      <c r="AH1718" s="3" t="s">
        <v>437</v>
      </c>
      <c r="AI1718" s="3" t="s">
        <v>438</v>
      </c>
      <c r="AJ1718" s="3" t="n">
        <v>1</v>
      </c>
      <c r="AK1718" s="3" t="s">
        <v>316</v>
      </c>
      <c r="AL1718" s="3" t="s">
        <v>317</v>
      </c>
      <c r="AS1718" s="3" t="s">
        <v>440</v>
      </c>
      <c r="AT1718" s="3" t="n">
        <v>100</v>
      </c>
      <c r="AW1718" s="5" t="n">
        <v>8</v>
      </c>
      <c r="AX1718" s="4" t="n">
        <v>350</v>
      </c>
      <c r="AY1718" s="4" t="n">
        <v>350</v>
      </c>
      <c r="BE1718" s="5" t="n">
        <v>13</v>
      </c>
      <c r="BF1718" s="3" t="s">
        <v>393</v>
      </c>
      <c r="BG1718" s="1" t="s">
        <v>114</v>
      </c>
      <c r="BI1718" s="3" t="s">
        <v>309</v>
      </c>
    </row>
    <row r="1719" customFormat="false" ht="12.75" hidden="false" customHeight="false" outlineLevel="0" collapsed="false">
      <c r="A1719" s="1" t="n">
        <v>108</v>
      </c>
      <c r="B1719" s="190" t="s">
        <v>441</v>
      </c>
      <c r="C1719" s="3" t="s">
        <v>435</v>
      </c>
      <c r="D1719" s="32" t="n">
        <v>35934</v>
      </c>
      <c r="E1719" s="1" t="s">
        <v>102</v>
      </c>
      <c r="F1719" s="1" t="n">
        <v>3</v>
      </c>
      <c r="G1719" s="55" t="n">
        <v>3</v>
      </c>
      <c r="H1719" s="4" t="n">
        <v>139</v>
      </c>
      <c r="J1719" s="5" t="n">
        <v>19.7</v>
      </c>
      <c r="N1719" s="6" t="n">
        <v>34200</v>
      </c>
      <c r="P1719" s="5" t="n">
        <v>31.8</v>
      </c>
      <c r="Q1719" s="3" t="s">
        <v>104</v>
      </c>
      <c r="R1719" s="190" t="s">
        <v>190</v>
      </c>
      <c r="S1719" s="3" t="s">
        <v>125</v>
      </c>
      <c r="W1719" s="0" t="n">
        <v>0.0421603532589353</v>
      </c>
      <c r="Y1719" s="0" t="n">
        <v>0.019069486517114</v>
      </c>
      <c r="Z1719" s="0" t="n">
        <v>0.00060048207957441</v>
      </c>
      <c r="AB1719" s="3" t="s">
        <v>104</v>
      </c>
      <c r="AE1719" s="3" t="s">
        <v>107</v>
      </c>
      <c r="AF1719" s="3" t="s">
        <v>390</v>
      </c>
      <c r="AG1719" s="3" t="s">
        <v>436</v>
      </c>
      <c r="AH1719" s="3" t="s">
        <v>437</v>
      </c>
      <c r="AI1719" s="3" t="s">
        <v>438</v>
      </c>
      <c r="AJ1719" s="3" t="n">
        <v>1</v>
      </c>
      <c r="AK1719" s="3" t="s">
        <v>316</v>
      </c>
      <c r="AL1719" s="3" t="s">
        <v>317</v>
      </c>
      <c r="AS1719" s="3" t="s">
        <v>439</v>
      </c>
      <c r="AT1719" s="3" t="n">
        <v>100</v>
      </c>
      <c r="AW1719" s="5" t="n">
        <v>12</v>
      </c>
      <c r="AX1719" s="4" t="n">
        <v>350</v>
      </c>
      <c r="AY1719" s="4" t="n">
        <v>350</v>
      </c>
      <c r="BE1719" s="5" t="n">
        <v>13</v>
      </c>
      <c r="BF1719" s="3" t="s">
        <v>113</v>
      </c>
      <c r="BG1719" s="1" t="s">
        <v>109</v>
      </c>
      <c r="BI1719" s="3" t="s">
        <v>309</v>
      </c>
      <c r="BJ1719" s="3" t="s">
        <v>442</v>
      </c>
    </row>
    <row r="1720" customFormat="false" ht="12.75" hidden="false" customHeight="false" outlineLevel="0" collapsed="false">
      <c r="A1720" s="1" t="n">
        <v>108</v>
      </c>
      <c r="B1720" s="190" t="s">
        <v>441</v>
      </c>
      <c r="C1720" s="3" t="s">
        <v>435</v>
      </c>
      <c r="D1720" s="32" t="n">
        <v>35935</v>
      </c>
      <c r="E1720" s="1" t="s">
        <v>102</v>
      </c>
      <c r="F1720" s="1" t="n">
        <v>3</v>
      </c>
      <c r="G1720" s="55" t="n">
        <v>3</v>
      </c>
      <c r="H1720" s="4" t="n">
        <v>141</v>
      </c>
      <c r="J1720" s="5" t="n">
        <v>20.5</v>
      </c>
      <c r="N1720" s="6" t="n">
        <v>32000</v>
      </c>
      <c r="P1720" s="5" t="n">
        <v>19.6</v>
      </c>
      <c r="Q1720" s="3" t="s">
        <v>104</v>
      </c>
      <c r="R1720" s="190" t="s">
        <v>190</v>
      </c>
      <c r="S1720" s="3" t="s">
        <v>125</v>
      </c>
      <c r="W1720" s="0" t="n">
        <v>0.0401547293583789</v>
      </c>
      <c r="Y1720" s="0" t="n">
        <v>0.0170170440621555</v>
      </c>
      <c r="Z1720" s="0" t="n">
        <v>0.000870279279027603</v>
      </c>
      <c r="AA1720" s="3" t="n">
        <f aca="false">AVERAGE(Z1717:Z1720)</f>
        <v>0.000708004385641716</v>
      </c>
      <c r="AB1720" s="3" t="s">
        <v>104</v>
      </c>
      <c r="AE1720" s="3" t="s">
        <v>107</v>
      </c>
      <c r="AF1720" s="3" t="s">
        <v>390</v>
      </c>
      <c r="AG1720" s="3" t="s">
        <v>436</v>
      </c>
      <c r="AH1720" s="3" t="s">
        <v>437</v>
      </c>
      <c r="AI1720" s="3" t="s">
        <v>438</v>
      </c>
      <c r="AJ1720" s="3" t="n">
        <v>1</v>
      </c>
      <c r="AK1720" s="3" t="s">
        <v>316</v>
      </c>
      <c r="AL1720" s="3" t="s">
        <v>317</v>
      </c>
      <c r="AS1720" s="3" t="s">
        <v>440</v>
      </c>
      <c r="AT1720" s="3" t="n">
        <v>100</v>
      </c>
      <c r="AW1720" s="5" t="n">
        <v>8</v>
      </c>
      <c r="AX1720" s="4" t="n">
        <v>350</v>
      </c>
      <c r="AY1720" s="4" t="n">
        <v>350</v>
      </c>
      <c r="BE1720" s="5" t="n">
        <v>13</v>
      </c>
      <c r="BF1720" s="3" t="s">
        <v>113</v>
      </c>
      <c r="BG1720" s="1" t="s">
        <v>109</v>
      </c>
      <c r="BI1720" s="3" t="s">
        <v>309</v>
      </c>
      <c r="BJ1720" s="3" t="s">
        <v>442</v>
      </c>
    </row>
    <row r="1721" customFormat="false" ht="12.75" hidden="false" customHeight="false" outlineLevel="0" collapsed="false">
      <c r="A1721" s="1" t="n">
        <v>108</v>
      </c>
      <c r="B1721" s="59" t="s">
        <v>443</v>
      </c>
      <c r="C1721" s="3" t="s">
        <v>412</v>
      </c>
      <c r="D1721" s="32" t="n">
        <v>35746</v>
      </c>
      <c r="E1721" s="1" t="s">
        <v>102</v>
      </c>
      <c r="F1721" s="1" t="n">
        <v>3</v>
      </c>
      <c r="G1721" s="55" t="n">
        <v>3</v>
      </c>
      <c r="H1721" s="4" t="n">
        <v>325</v>
      </c>
      <c r="J1721" s="5" t="n">
        <v>32.5</v>
      </c>
      <c r="N1721" s="6" t="n">
        <v>8043</v>
      </c>
      <c r="P1721" s="5" t="n">
        <v>11.5</v>
      </c>
      <c r="Q1721" s="3" t="s">
        <v>104</v>
      </c>
      <c r="R1721" s="59" t="s">
        <v>190</v>
      </c>
      <c r="S1721" s="3" t="s">
        <v>125</v>
      </c>
      <c r="W1721" s="0" t="n">
        <v>0.0391212510959662</v>
      </c>
      <c r="Y1721" s="0" t="n">
        <v>0.00416374594434309</v>
      </c>
      <c r="Z1721" s="0" t="n">
        <v>0.00036236128483083</v>
      </c>
      <c r="AA1721" s="3" t="n">
        <f aca="false">Z1721</f>
        <v>0.00036236128483083</v>
      </c>
      <c r="AB1721" s="3" t="s">
        <v>104</v>
      </c>
      <c r="AE1721" s="3" t="s">
        <v>107</v>
      </c>
      <c r="AG1721" s="3" t="s">
        <v>315</v>
      </c>
      <c r="AH1721" s="3" t="n">
        <v>4</v>
      </c>
      <c r="AI1721" s="3" t="n">
        <v>2</v>
      </c>
      <c r="AK1721" s="3" t="s">
        <v>316</v>
      </c>
      <c r="AL1721" s="3" t="s">
        <v>317</v>
      </c>
      <c r="AS1721" s="3" t="s">
        <v>139</v>
      </c>
      <c r="AT1721" s="3" t="n">
        <v>100</v>
      </c>
      <c r="AW1721" s="5" t="n">
        <v>6.4</v>
      </c>
      <c r="AX1721" s="4" t="n">
        <v>380</v>
      </c>
      <c r="AY1721" s="4" t="n">
        <v>380</v>
      </c>
      <c r="BE1721" s="5" t="n">
        <v>5</v>
      </c>
      <c r="BF1721" s="3" t="s">
        <v>113</v>
      </c>
      <c r="BG1721" s="1" t="s">
        <v>114</v>
      </c>
      <c r="BI1721" s="3" t="s">
        <v>309</v>
      </c>
    </row>
    <row r="1722" customFormat="false" ht="12.75" hidden="false" customHeight="false" outlineLevel="0" collapsed="false">
      <c r="B1722" s="59"/>
      <c r="D1722" s="32"/>
      <c r="G1722" s="55"/>
      <c r="R1722" s="59"/>
      <c r="W1722" s="0"/>
      <c r="Y1722" s="0"/>
      <c r="Z1722" s="23" t="s">
        <v>117</v>
      </c>
      <c r="AA1722" s="3" t="n">
        <f aca="false">AVERAGE(AA1703:AA1721)</f>
        <v>0.000518012603664676</v>
      </c>
    </row>
    <row r="1723" customFormat="false" ht="12.75" hidden="false" customHeight="false" outlineLevel="0" collapsed="false">
      <c r="B1723" s="59"/>
      <c r="D1723" s="32"/>
      <c r="G1723" s="55"/>
      <c r="R1723" s="59"/>
      <c r="W1723" s="0"/>
      <c r="Y1723" s="0"/>
      <c r="Z1723" s="23" t="s">
        <v>118</v>
      </c>
      <c r="AA1723" s="3" t="n">
        <f aca="false">MIN(Z1703:Z1721)</f>
        <v>0.000191305329548536</v>
      </c>
    </row>
    <row r="1724" customFormat="false" ht="12.75" hidden="false" customHeight="false" outlineLevel="0" collapsed="false">
      <c r="B1724" s="59"/>
      <c r="D1724" s="32"/>
      <c r="G1724" s="55"/>
      <c r="R1724" s="59"/>
      <c r="W1724" s="0"/>
      <c r="Y1724" s="0"/>
      <c r="Z1724" s="23" t="s">
        <v>119</v>
      </c>
      <c r="AA1724" s="3" t="n">
        <f aca="false">MAX(Z1703:Z1721)</f>
        <v>0.00125025857226773</v>
      </c>
    </row>
    <row r="1725" s="11" customFormat="true" ht="12.75" hidden="false" customHeight="false" outlineLevel="0" collapsed="false">
      <c r="A1725" s="9"/>
      <c r="B1725" s="60"/>
      <c r="D1725" s="33"/>
      <c r="E1725" s="9"/>
      <c r="F1725" s="9"/>
      <c r="G1725" s="61"/>
      <c r="H1725" s="12"/>
      <c r="I1725" s="13"/>
      <c r="J1725" s="13"/>
      <c r="K1725" s="13"/>
      <c r="M1725" s="14"/>
      <c r="N1725" s="14"/>
      <c r="O1725" s="13"/>
      <c r="P1725" s="13"/>
      <c r="R1725" s="60"/>
      <c r="W1725" s="62"/>
      <c r="Y1725" s="62"/>
      <c r="Z1725" s="11" t="s">
        <v>148</v>
      </c>
      <c r="AA1725" s="11" t="n">
        <f aca="false">STDEV(Z1703:Z1721)</f>
        <v>0.000272840798584043</v>
      </c>
      <c r="AW1725" s="13"/>
      <c r="AX1725" s="12"/>
      <c r="AY1725" s="12"/>
      <c r="BD1725" s="13"/>
      <c r="BE1725" s="13"/>
      <c r="BG1725" s="9"/>
    </row>
    <row r="1726" customFormat="false" ht="12.75" hidden="false" customHeight="false" outlineLevel="0" collapsed="false">
      <c r="A1726" s="1" t="n">
        <v>108</v>
      </c>
      <c r="B1726" s="63" t="s">
        <v>411</v>
      </c>
      <c r="C1726" s="3" t="s">
        <v>412</v>
      </c>
      <c r="D1726" s="32" t="n">
        <v>35640</v>
      </c>
      <c r="E1726" s="1" t="s">
        <v>102</v>
      </c>
      <c r="F1726" s="1" t="n">
        <v>6</v>
      </c>
      <c r="G1726" s="55" t="n">
        <v>6</v>
      </c>
      <c r="H1726" s="4" t="n">
        <v>275</v>
      </c>
      <c r="J1726" s="5" t="n">
        <v>15.3</v>
      </c>
      <c r="N1726" s="6" t="n">
        <v>13031</v>
      </c>
      <c r="P1726" s="5" t="n">
        <v>8.9</v>
      </c>
      <c r="Q1726" s="3" t="s">
        <v>104</v>
      </c>
      <c r="R1726" s="63" t="s">
        <v>191</v>
      </c>
      <c r="S1726" s="3" t="s">
        <v>125</v>
      </c>
      <c r="Y1726" s="0" t="n">
        <v>0.237048654605974</v>
      </c>
      <c r="Z1726" s="0" t="n">
        <v>0.0266572451247146</v>
      </c>
      <c r="AB1726" s="3" t="s">
        <v>104</v>
      </c>
      <c r="AE1726" s="3" t="s">
        <v>107</v>
      </c>
      <c r="AF1726" s="3" t="s">
        <v>300</v>
      </c>
      <c r="AH1726" s="3" t="n">
        <v>6</v>
      </c>
      <c r="AI1726" s="3" t="n">
        <v>2</v>
      </c>
      <c r="AK1726" s="3" t="s">
        <v>316</v>
      </c>
      <c r="AL1726" s="3" t="s">
        <v>317</v>
      </c>
      <c r="AS1726" s="3" t="s">
        <v>128</v>
      </c>
      <c r="AT1726" s="3" t="n">
        <v>100</v>
      </c>
      <c r="AX1726" s="4" t="n">
        <v>338</v>
      </c>
      <c r="AY1726" s="4" t="n">
        <v>377</v>
      </c>
      <c r="BF1726" s="3" t="s">
        <v>113</v>
      </c>
      <c r="BG1726" s="1" t="s">
        <v>114</v>
      </c>
      <c r="BI1726" s="3" t="s">
        <v>309</v>
      </c>
    </row>
    <row r="1727" customFormat="false" ht="12.75" hidden="false" customHeight="false" outlineLevel="0" collapsed="false">
      <c r="A1727" s="1" t="n">
        <v>108</v>
      </c>
      <c r="B1727" s="196" t="s">
        <v>411</v>
      </c>
      <c r="C1727" s="3" t="s">
        <v>412</v>
      </c>
      <c r="D1727" s="32" t="n">
        <v>35643</v>
      </c>
      <c r="E1727" s="1" t="s">
        <v>102</v>
      </c>
      <c r="F1727" s="1" t="n">
        <v>6</v>
      </c>
      <c r="G1727" s="55" t="n">
        <v>6</v>
      </c>
      <c r="H1727" s="4" t="n">
        <v>278</v>
      </c>
      <c r="J1727" s="5" t="n">
        <v>15.9</v>
      </c>
      <c r="N1727" s="6" t="n">
        <v>14782</v>
      </c>
      <c r="P1727" s="5" t="n">
        <v>8.1</v>
      </c>
      <c r="Q1727" s="3" t="s">
        <v>104</v>
      </c>
      <c r="R1727" s="196" t="s">
        <v>191</v>
      </c>
      <c r="S1727" s="3" t="s">
        <v>125</v>
      </c>
      <c r="Y1727" s="0" t="n">
        <v>0.317916049218421</v>
      </c>
      <c r="Z1727" s="0" t="n">
        <v>0.0395095846885329</v>
      </c>
      <c r="AA1727" s="3" t="n">
        <f aca="false">AVERAGE(Z1726:Z1727)</f>
        <v>0.0330834149066237</v>
      </c>
      <c r="AB1727" s="3" t="s">
        <v>104</v>
      </c>
      <c r="AE1727" s="3" t="s">
        <v>107</v>
      </c>
      <c r="AF1727" s="3" t="s">
        <v>300</v>
      </c>
      <c r="AH1727" s="3" t="n">
        <v>6</v>
      </c>
      <c r="AI1727" s="3" t="n">
        <v>2</v>
      </c>
      <c r="AK1727" s="3" t="s">
        <v>316</v>
      </c>
      <c r="AL1727" s="3" t="s">
        <v>317</v>
      </c>
      <c r="AS1727" s="3" t="s">
        <v>129</v>
      </c>
      <c r="AT1727" s="3" t="n">
        <v>100</v>
      </c>
      <c r="AX1727" s="4" t="n">
        <v>338</v>
      </c>
      <c r="AY1727" s="4" t="n">
        <v>377</v>
      </c>
      <c r="BF1727" s="3" t="s">
        <v>113</v>
      </c>
      <c r="BG1727" s="1" t="s">
        <v>114</v>
      </c>
      <c r="BI1727" s="3" t="s">
        <v>309</v>
      </c>
    </row>
    <row r="1728" customFormat="false" ht="12.75" hidden="false" customHeight="false" outlineLevel="0" collapsed="false">
      <c r="A1728" s="1" t="n">
        <v>108</v>
      </c>
      <c r="B1728" s="196" t="s">
        <v>413</v>
      </c>
      <c r="C1728" s="3" t="s">
        <v>414</v>
      </c>
      <c r="D1728" s="32" t="n">
        <v>35640</v>
      </c>
      <c r="E1728" s="1" t="s">
        <v>102</v>
      </c>
      <c r="F1728" s="1" t="n">
        <v>3</v>
      </c>
      <c r="G1728" s="55" t="n">
        <v>3</v>
      </c>
      <c r="H1728" s="4" t="n">
        <v>136</v>
      </c>
      <c r="J1728" s="5" t="n">
        <v>17.6</v>
      </c>
      <c r="N1728" s="6" t="n">
        <v>23952</v>
      </c>
      <c r="P1728" s="5" t="n">
        <v>26.3</v>
      </c>
      <c r="Q1728" s="3" t="s">
        <v>104</v>
      </c>
      <c r="R1728" s="196" t="s">
        <v>191</v>
      </c>
      <c r="S1728" s="3" t="s">
        <v>125</v>
      </c>
      <c r="W1728" s="0" t="n">
        <v>0.858457528509304</v>
      </c>
      <c r="Y1728" s="0" t="n">
        <v>0.429730362801612</v>
      </c>
      <c r="Z1728" s="0" t="n">
        <v>0.0163105796399119</v>
      </c>
      <c r="AB1728" s="3" t="s">
        <v>104</v>
      </c>
      <c r="AE1728" s="3" t="s">
        <v>107</v>
      </c>
      <c r="AF1728" s="3" t="s">
        <v>415</v>
      </c>
      <c r="AH1728" s="184" t="s">
        <v>416</v>
      </c>
      <c r="AI1728" s="3" t="n">
        <v>2</v>
      </c>
      <c r="AK1728" s="3" t="s">
        <v>316</v>
      </c>
      <c r="AL1728" s="3" t="s">
        <v>317</v>
      </c>
      <c r="AS1728" s="3" t="s">
        <v>128</v>
      </c>
      <c r="AT1728" s="3" t="n">
        <v>100</v>
      </c>
      <c r="AX1728" s="4" t="n">
        <v>339</v>
      </c>
      <c r="AY1728" s="4" t="n">
        <v>345</v>
      </c>
      <c r="BF1728" s="3" t="s">
        <v>393</v>
      </c>
      <c r="BG1728" s="1" t="s">
        <v>114</v>
      </c>
      <c r="BI1728" s="3" t="s">
        <v>309</v>
      </c>
    </row>
    <row r="1729" customFormat="false" ht="12.75" hidden="false" customHeight="false" outlineLevel="0" collapsed="false">
      <c r="A1729" s="1" t="n">
        <v>108</v>
      </c>
      <c r="B1729" s="54" t="s">
        <v>446</v>
      </c>
      <c r="C1729" s="3" t="s">
        <v>414</v>
      </c>
      <c r="D1729" s="32" t="n">
        <v>35643</v>
      </c>
      <c r="E1729" s="1" t="s">
        <v>102</v>
      </c>
      <c r="F1729" s="1" t="n">
        <v>3</v>
      </c>
      <c r="G1729" s="55" t="n">
        <v>3</v>
      </c>
      <c r="H1729" s="4" t="n">
        <v>132</v>
      </c>
      <c r="J1729" s="5" t="n">
        <v>14.6</v>
      </c>
      <c r="N1729" s="6" t="n">
        <v>27049</v>
      </c>
      <c r="P1729" s="5" t="n">
        <v>23.2</v>
      </c>
      <c r="Q1729" s="3" t="s">
        <v>104</v>
      </c>
      <c r="R1729" s="54" t="s">
        <v>191</v>
      </c>
      <c r="S1729" s="3" t="s">
        <v>125</v>
      </c>
      <c r="W1729" s="0" t="n">
        <v>1.00708810168352</v>
      </c>
      <c r="Y1729" s="0" t="n">
        <v>0.567614912512224</v>
      </c>
      <c r="Z1729" s="0" t="n">
        <v>0.0253627269919516</v>
      </c>
      <c r="AB1729" s="3" t="s">
        <v>104</v>
      </c>
      <c r="AE1729" s="3" t="s">
        <v>107</v>
      </c>
      <c r="AF1729" s="3" t="s">
        <v>415</v>
      </c>
      <c r="AH1729" s="184" t="s">
        <v>416</v>
      </c>
      <c r="AI1729" s="3" t="n">
        <v>2</v>
      </c>
      <c r="AK1729" s="3" t="s">
        <v>316</v>
      </c>
      <c r="AL1729" s="3" t="s">
        <v>317</v>
      </c>
      <c r="AS1729" s="3" t="s">
        <v>129</v>
      </c>
      <c r="AU1729" s="3" t="s">
        <v>128</v>
      </c>
      <c r="AX1729" s="4" t="n">
        <v>338</v>
      </c>
      <c r="AY1729" s="4" t="n">
        <v>364</v>
      </c>
      <c r="BF1729" s="3" t="s">
        <v>393</v>
      </c>
      <c r="BG1729" s="1" t="s">
        <v>114</v>
      </c>
      <c r="BI1729" s="3" t="s">
        <v>309</v>
      </c>
    </row>
    <row r="1730" customFormat="false" ht="12.75" hidden="false" customHeight="false" outlineLevel="0" collapsed="false">
      <c r="A1730" s="1" t="n">
        <v>108</v>
      </c>
      <c r="B1730" s="54" t="s">
        <v>417</v>
      </c>
      <c r="C1730" s="3" t="s">
        <v>414</v>
      </c>
      <c r="D1730" s="32" t="n">
        <v>35640</v>
      </c>
      <c r="E1730" s="1" t="s">
        <v>102</v>
      </c>
      <c r="F1730" s="1" t="n">
        <v>3</v>
      </c>
      <c r="G1730" s="55" t="n">
        <v>3</v>
      </c>
      <c r="H1730" s="4" t="n">
        <v>136</v>
      </c>
      <c r="J1730" s="5" t="n">
        <v>17.6</v>
      </c>
      <c r="N1730" s="6" t="n">
        <v>23952</v>
      </c>
      <c r="P1730" s="5" t="n">
        <v>26.3</v>
      </c>
      <c r="Q1730" s="3" t="s">
        <v>104</v>
      </c>
      <c r="R1730" s="54" t="s">
        <v>191</v>
      </c>
      <c r="S1730" s="3" t="s">
        <v>125</v>
      </c>
      <c r="W1730" s="0" t="n">
        <v>0.827227988562299</v>
      </c>
      <c r="Y1730" s="0" t="n">
        <v>0.414227956056703</v>
      </c>
      <c r="Z1730" s="0" t="n">
        <v>0.015723336057205</v>
      </c>
      <c r="AB1730" s="3" t="s">
        <v>104</v>
      </c>
      <c r="AE1730" s="3" t="s">
        <v>107</v>
      </c>
      <c r="AF1730" s="3" t="s">
        <v>415</v>
      </c>
      <c r="AH1730" s="184" t="s">
        <v>416</v>
      </c>
      <c r="AI1730" s="3" t="n">
        <v>2</v>
      </c>
      <c r="AK1730" s="3" t="s">
        <v>316</v>
      </c>
      <c r="AL1730" s="3" t="s">
        <v>317</v>
      </c>
      <c r="AS1730" s="3" t="s">
        <v>128</v>
      </c>
      <c r="AT1730" s="3" t="n">
        <v>100</v>
      </c>
      <c r="AX1730" s="4" t="n">
        <v>339</v>
      </c>
      <c r="AY1730" s="4" t="n">
        <v>364</v>
      </c>
      <c r="BF1730" s="3" t="s">
        <v>113</v>
      </c>
      <c r="BG1730" s="1" t="s">
        <v>114</v>
      </c>
      <c r="BI1730" s="3" t="s">
        <v>309</v>
      </c>
    </row>
    <row r="1731" customFormat="false" ht="12.75" hidden="false" customHeight="false" outlineLevel="0" collapsed="false">
      <c r="A1731" s="1" t="n">
        <v>108</v>
      </c>
      <c r="B1731" s="54" t="s">
        <v>417</v>
      </c>
      <c r="C1731" s="3" t="s">
        <v>414</v>
      </c>
      <c r="D1731" s="32" t="n">
        <v>35643</v>
      </c>
      <c r="E1731" s="1" t="s">
        <v>102</v>
      </c>
      <c r="F1731" s="1" t="n">
        <v>3</v>
      </c>
      <c r="G1731" s="55" t="n">
        <v>3</v>
      </c>
      <c r="H1731" s="4" t="n">
        <v>132</v>
      </c>
      <c r="J1731" s="5" t="n">
        <v>14.6</v>
      </c>
      <c r="N1731" s="6" t="n">
        <v>27049</v>
      </c>
      <c r="P1731" s="5" t="n">
        <v>23.2</v>
      </c>
      <c r="Q1731" s="3" t="s">
        <v>104</v>
      </c>
      <c r="R1731" s="54" t="s">
        <v>191</v>
      </c>
      <c r="S1731" s="3" t="s">
        <v>125</v>
      </c>
      <c r="W1731" s="0" t="n">
        <v>0.972072678508777</v>
      </c>
      <c r="Y1731" s="0" t="n">
        <v>0.54842852016598</v>
      </c>
      <c r="Z1731" s="0" t="n">
        <v>0.0247562988061579</v>
      </c>
      <c r="AA1731" s="3" t="n">
        <f aca="false">AVERAGE(Z1728:Z1731)</f>
        <v>0.0205382353738066</v>
      </c>
      <c r="AB1731" s="3" t="s">
        <v>104</v>
      </c>
      <c r="AE1731" s="3" t="s">
        <v>107</v>
      </c>
      <c r="AF1731" s="3" t="s">
        <v>415</v>
      </c>
      <c r="AH1731" s="184" t="s">
        <v>416</v>
      </c>
      <c r="AI1731" s="3" t="n">
        <v>2</v>
      </c>
      <c r="AK1731" s="3" t="s">
        <v>316</v>
      </c>
      <c r="AL1731" s="3" t="s">
        <v>317</v>
      </c>
      <c r="AS1731" s="3" t="s">
        <v>129</v>
      </c>
      <c r="AU1731" s="3" t="s">
        <v>128</v>
      </c>
      <c r="AX1731" s="4" t="n">
        <v>338</v>
      </c>
      <c r="AY1731" s="4" t="n">
        <v>364</v>
      </c>
      <c r="BF1731" s="3" t="s">
        <v>113</v>
      </c>
      <c r="BG1731" s="1" t="s">
        <v>114</v>
      </c>
      <c r="BI1731" s="3" t="s">
        <v>309</v>
      </c>
    </row>
    <row r="1732" customFormat="false" ht="12.75" hidden="false" customHeight="false" outlineLevel="0" collapsed="false">
      <c r="A1732" s="1" t="n">
        <v>108</v>
      </c>
      <c r="B1732" s="56" t="s">
        <v>418</v>
      </c>
      <c r="C1732" s="3" t="s">
        <v>419</v>
      </c>
      <c r="D1732" s="32" t="n">
        <v>35635</v>
      </c>
      <c r="E1732" s="1" t="s">
        <v>102</v>
      </c>
      <c r="F1732" s="1" t="n">
        <v>3</v>
      </c>
      <c r="G1732" s="55" t="n">
        <v>3</v>
      </c>
      <c r="H1732" s="4" t="n">
        <v>154</v>
      </c>
      <c r="J1732" s="5" t="n">
        <v>27.8</v>
      </c>
      <c r="N1732" s="6" t="n">
        <v>26000</v>
      </c>
      <c r="P1732" s="5" t="n">
        <v>18</v>
      </c>
      <c r="Q1732" s="3" t="s">
        <v>104</v>
      </c>
      <c r="R1732" s="56" t="s">
        <v>191</v>
      </c>
      <c r="S1732" s="3" t="s">
        <v>125</v>
      </c>
      <c r="W1732" s="0" t="n">
        <v>0.866307943983631</v>
      </c>
      <c r="Y1732" s="0" t="n">
        <v>0.46142078934039</v>
      </c>
      <c r="Z1732" s="0" t="n">
        <v>0.0255621018509395</v>
      </c>
      <c r="AB1732" s="3" t="s">
        <v>104</v>
      </c>
      <c r="AE1732" s="3" t="s">
        <v>107</v>
      </c>
      <c r="AG1732" s="3" t="s">
        <v>315</v>
      </c>
      <c r="AH1732" s="3" t="n">
        <v>4</v>
      </c>
      <c r="AI1732" s="184" t="s">
        <v>420</v>
      </c>
      <c r="AJ1732" s="3" t="n">
        <v>1</v>
      </c>
      <c r="AK1732" s="3" t="s">
        <v>316</v>
      </c>
      <c r="AL1732" s="3" t="s">
        <v>317</v>
      </c>
      <c r="AS1732" s="3" t="s">
        <v>203</v>
      </c>
      <c r="AU1732" s="3" t="s">
        <v>128</v>
      </c>
      <c r="BF1732" s="3" t="s">
        <v>393</v>
      </c>
      <c r="BG1732" s="1" t="s">
        <v>114</v>
      </c>
      <c r="BI1732" s="3" t="s">
        <v>309</v>
      </c>
    </row>
    <row r="1733" customFormat="false" ht="12.75" hidden="false" customHeight="false" outlineLevel="0" collapsed="false">
      <c r="A1733" s="1" t="n">
        <v>108</v>
      </c>
      <c r="B1733" s="56" t="s">
        <v>421</v>
      </c>
      <c r="C1733" s="3" t="s">
        <v>419</v>
      </c>
      <c r="D1733" s="32" t="n">
        <v>35635</v>
      </c>
      <c r="E1733" s="1" t="s">
        <v>102</v>
      </c>
      <c r="F1733" s="1" t="n">
        <v>3</v>
      </c>
      <c r="G1733" s="55" t="n">
        <v>3</v>
      </c>
      <c r="H1733" s="4" t="n">
        <v>154</v>
      </c>
      <c r="J1733" s="5" t="n">
        <v>27.8</v>
      </c>
      <c r="N1733" s="6" t="n">
        <v>26000</v>
      </c>
      <c r="P1733" s="5" t="n">
        <v>18</v>
      </c>
      <c r="Q1733" s="3" t="s">
        <v>104</v>
      </c>
      <c r="R1733" s="56" t="s">
        <v>191</v>
      </c>
      <c r="S1733" s="3" t="s">
        <v>125</v>
      </c>
      <c r="W1733" s="0" t="n">
        <v>0.876445298623858</v>
      </c>
      <c r="Y1733" s="0" t="n">
        <v>0.467564021453841</v>
      </c>
      <c r="Z1733" s="0" t="n">
        <v>0.025875277743207</v>
      </c>
      <c r="AA1733" s="3" t="n">
        <f aca="false">AVERAGE(Z1732:Z1733)</f>
        <v>0.0257186897970733</v>
      </c>
      <c r="AB1733" s="3" t="s">
        <v>104</v>
      </c>
      <c r="AE1733" s="3" t="s">
        <v>107</v>
      </c>
      <c r="AG1733" s="3" t="s">
        <v>315</v>
      </c>
      <c r="AH1733" s="3" t="n">
        <v>4</v>
      </c>
      <c r="AI1733" s="184" t="s">
        <v>420</v>
      </c>
      <c r="AJ1733" s="3" t="n">
        <v>1</v>
      </c>
      <c r="AK1733" s="3" t="s">
        <v>316</v>
      </c>
      <c r="AL1733" s="3" t="s">
        <v>317</v>
      </c>
      <c r="AS1733" s="3" t="s">
        <v>203</v>
      </c>
      <c r="AU1733" s="3" t="s">
        <v>128</v>
      </c>
      <c r="BF1733" s="3" t="s">
        <v>113</v>
      </c>
      <c r="BG1733" s="1" t="s">
        <v>114</v>
      </c>
      <c r="BI1733" s="3" t="s">
        <v>309</v>
      </c>
    </row>
    <row r="1734" customFormat="false" ht="12.75" hidden="false" customHeight="false" outlineLevel="0" collapsed="false">
      <c r="A1734" s="1" t="n">
        <v>108</v>
      </c>
      <c r="B1734" s="82" t="s">
        <v>422</v>
      </c>
      <c r="C1734" s="3" t="s">
        <v>423</v>
      </c>
      <c r="D1734" s="32" t="n">
        <v>35690</v>
      </c>
      <c r="E1734" s="1" t="s">
        <v>102</v>
      </c>
      <c r="F1734" s="1" t="n">
        <v>3</v>
      </c>
      <c r="G1734" s="55" t="n">
        <v>3</v>
      </c>
      <c r="H1734" s="4" t="n">
        <v>161.96</v>
      </c>
      <c r="J1734" s="5" t="n">
        <v>15.6</v>
      </c>
      <c r="L1734" s="34"/>
      <c r="N1734" s="6" t="n">
        <v>11516</v>
      </c>
      <c r="P1734" s="5" t="n">
        <v>16.6</v>
      </c>
      <c r="Q1734" s="3" t="s">
        <v>104</v>
      </c>
      <c r="R1734" s="82" t="s">
        <v>191</v>
      </c>
      <c r="S1734" s="3" t="s">
        <v>125</v>
      </c>
      <c r="W1734" s="0" t="n">
        <v>0.787957985190626</v>
      </c>
      <c r="Y1734" s="0" t="n">
        <v>0.18964519125441</v>
      </c>
      <c r="Z1734" s="0" t="n">
        <v>0.0114626818819544</v>
      </c>
      <c r="AB1734" s="3" t="s">
        <v>104</v>
      </c>
      <c r="AE1734" s="3" t="s">
        <v>107</v>
      </c>
      <c r="AF1734" s="3" t="s">
        <v>390</v>
      </c>
      <c r="AJ1734" s="3" t="n">
        <v>1</v>
      </c>
      <c r="AK1734" s="3" t="s">
        <v>316</v>
      </c>
      <c r="AL1734" s="3" t="s">
        <v>317</v>
      </c>
      <c r="AS1734" s="3" t="s">
        <v>203</v>
      </c>
      <c r="AT1734" s="3" t="n">
        <v>100</v>
      </c>
      <c r="AW1734" s="5" t="n">
        <v>12.3</v>
      </c>
      <c r="AX1734" s="4" t="n">
        <v>332</v>
      </c>
      <c r="AY1734" s="4" t="n">
        <v>341</v>
      </c>
      <c r="BE1734" s="5" t="n">
        <v>10</v>
      </c>
      <c r="BF1734" s="3" t="s">
        <v>424</v>
      </c>
      <c r="BG1734" s="1" t="s">
        <v>114</v>
      </c>
      <c r="BI1734" s="3" t="s">
        <v>337</v>
      </c>
    </row>
    <row r="1735" customFormat="false" ht="12.75" hidden="false" customHeight="false" outlineLevel="0" collapsed="false">
      <c r="A1735" s="1" t="n">
        <v>108</v>
      </c>
      <c r="B1735" s="82" t="s">
        <v>425</v>
      </c>
      <c r="C1735" s="3" t="s">
        <v>423</v>
      </c>
      <c r="D1735" s="32" t="n">
        <v>35690</v>
      </c>
      <c r="E1735" s="1" t="s">
        <v>102</v>
      </c>
      <c r="F1735" s="1" t="n">
        <v>3</v>
      </c>
      <c r="G1735" s="55" t="n">
        <v>3</v>
      </c>
      <c r="H1735" s="4" t="n">
        <v>161.96</v>
      </c>
      <c r="J1735" s="5" t="n">
        <v>15.6</v>
      </c>
      <c r="L1735" s="34"/>
      <c r="N1735" s="6" t="n">
        <v>11516</v>
      </c>
      <c r="P1735" s="5" t="n">
        <v>16.6</v>
      </c>
      <c r="Q1735" s="3" t="s">
        <v>104</v>
      </c>
      <c r="R1735" s="82" t="s">
        <v>191</v>
      </c>
      <c r="S1735" s="3" t="s">
        <v>125</v>
      </c>
      <c r="W1735" s="0" t="n">
        <v>0.791537503255085</v>
      </c>
      <c r="Y1735" s="0" t="n">
        <v>0.190506707224413</v>
      </c>
      <c r="Z1735" s="0" t="n">
        <v>0.0115392423756538</v>
      </c>
      <c r="AA1735" s="3" t="n">
        <f aca="false">AVERAGE(Z1734:Z1735)</f>
        <v>0.0115009621288041</v>
      </c>
      <c r="AB1735" s="3" t="s">
        <v>104</v>
      </c>
      <c r="AE1735" s="3" t="s">
        <v>107</v>
      </c>
      <c r="AF1735" s="3" t="s">
        <v>390</v>
      </c>
      <c r="AJ1735" s="3" t="n">
        <v>1</v>
      </c>
      <c r="AK1735" s="3" t="s">
        <v>316</v>
      </c>
      <c r="AL1735" s="3" t="s">
        <v>317</v>
      </c>
      <c r="AS1735" s="3" t="s">
        <v>203</v>
      </c>
      <c r="AT1735" s="3" t="n">
        <v>100</v>
      </c>
      <c r="AW1735" s="5" t="n">
        <v>12.3</v>
      </c>
      <c r="AX1735" s="4" t="n">
        <v>332</v>
      </c>
      <c r="AY1735" s="4" t="n">
        <v>341</v>
      </c>
      <c r="BE1735" s="5" t="n">
        <v>10</v>
      </c>
      <c r="BF1735" s="3" t="s">
        <v>113</v>
      </c>
      <c r="BG1735" s="1" t="s">
        <v>114</v>
      </c>
      <c r="BI1735" s="3" t="s">
        <v>337</v>
      </c>
    </row>
    <row r="1736" customFormat="false" ht="12.75" hidden="false" customHeight="false" outlineLevel="0" collapsed="false">
      <c r="A1736" s="1" t="n">
        <v>108</v>
      </c>
      <c r="B1736" s="57" t="s">
        <v>426</v>
      </c>
      <c r="C1736" s="3" t="s">
        <v>427</v>
      </c>
      <c r="D1736" s="32" t="n">
        <v>35751</v>
      </c>
      <c r="E1736" s="1" t="s">
        <v>102</v>
      </c>
      <c r="F1736" s="1" t="n">
        <v>3</v>
      </c>
      <c r="G1736" s="55" t="n">
        <v>3</v>
      </c>
      <c r="H1736" s="4" t="n">
        <v>343</v>
      </c>
      <c r="J1736" s="5" t="n">
        <v>31</v>
      </c>
      <c r="N1736" s="6" t="n">
        <v>44947</v>
      </c>
      <c r="P1736" s="5" t="n">
        <v>47.3</v>
      </c>
      <c r="Q1736" s="3" t="s">
        <v>104</v>
      </c>
      <c r="R1736" s="57" t="s">
        <v>191</v>
      </c>
      <c r="S1736" s="3" t="s">
        <v>125</v>
      </c>
      <c r="W1736" s="0" t="n">
        <v>0.760454972449551</v>
      </c>
      <c r="Y1736" s="0" t="n">
        <v>0.714906653154882</v>
      </c>
      <c r="Z1736" s="0" t="n">
        <v>0.0151434761592987</v>
      </c>
      <c r="AA1736" s="3" t="n">
        <f aca="false">Z1736</f>
        <v>0.0151434761592987</v>
      </c>
      <c r="AB1736" s="3" t="s">
        <v>104</v>
      </c>
      <c r="AE1736" s="3" t="s">
        <v>107</v>
      </c>
      <c r="AG1736" s="3" t="s">
        <v>315</v>
      </c>
      <c r="AH1736" s="3" t="n">
        <v>4</v>
      </c>
      <c r="AI1736" s="3" t="s">
        <v>428</v>
      </c>
      <c r="AJ1736" s="3" t="n">
        <v>1</v>
      </c>
      <c r="AK1736" s="3" t="s">
        <v>316</v>
      </c>
      <c r="AL1736" s="3" t="s">
        <v>317</v>
      </c>
      <c r="AS1736" s="3" t="s">
        <v>139</v>
      </c>
      <c r="AT1736" s="3" t="n">
        <v>100</v>
      </c>
      <c r="AX1736" s="4" t="n">
        <v>390</v>
      </c>
      <c r="BF1736" s="3" t="s">
        <v>113</v>
      </c>
      <c r="BG1736" s="1" t="s">
        <v>114</v>
      </c>
      <c r="BI1736" s="3" t="s">
        <v>309</v>
      </c>
    </row>
    <row r="1737" customFormat="false" ht="12.75" hidden="false" customHeight="false" outlineLevel="0" collapsed="false">
      <c r="A1737" s="1" t="n">
        <v>108</v>
      </c>
      <c r="B1737" s="58" t="s">
        <v>429</v>
      </c>
      <c r="C1737" s="3" t="s">
        <v>412</v>
      </c>
      <c r="D1737" s="32" t="n">
        <v>35773</v>
      </c>
      <c r="E1737" s="1" t="s">
        <v>102</v>
      </c>
      <c r="F1737" s="1" t="n">
        <v>3</v>
      </c>
      <c r="G1737" s="55" t="n">
        <v>3</v>
      </c>
      <c r="H1737" s="4" t="n">
        <v>330</v>
      </c>
      <c r="J1737" s="5" t="n">
        <v>53.1</v>
      </c>
      <c r="N1737" s="6" t="n">
        <v>6062</v>
      </c>
      <c r="P1737" s="5" t="n">
        <v>14.2</v>
      </c>
      <c r="Q1737" s="3" t="s">
        <v>104</v>
      </c>
      <c r="R1737" s="58" t="s">
        <v>191</v>
      </c>
      <c r="S1737" s="3" t="s">
        <v>125</v>
      </c>
      <c r="W1737" s="0" t="n">
        <v>0.874266920660724</v>
      </c>
      <c r="Y1737" s="0" t="n">
        <v>0.111136859220133</v>
      </c>
      <c r="Z1737" s="0" t="n">
        <v>0.00790993495130328</v>
      </c>
      <c r="AA1737" s="3" t="n">
        <f aca="false">Z1737</f>
        <v>0.00790993495130328</v>
      </c>
      <c r="AB1737" s="3" t="s">
        <v>104</v>
      </c>
      <c r="AE1737" s="3" t="s">
        <v>107</v>
      </c>
      <c r="AF1737" s="3" t="s">
        <v>390</v>
      </c>
      <c r="AG1737" s="3" t="s">
        <v>315</v>
      </c>
      <c r="AH1737" s="3" t="n">
        <v>4</v>
      </c>
      <c r="AI1737" s="3" t="n">
        <v>3</v>
      </c>
      <c r="AJ1737" s="3" t="n">
        <v>1</v>
      </c>
      <c r="AK1737" s="3" t="s">
        <v>316</v>
      </c>
      <c r="AL1737" s="3" t="s">
        <v>317</v>
      </c>
      <c r="AS1737" s="3" t="s">
        <v>143</v>
      </c>
      <c r="AT1737" s="3" t="n">
        <v>100</v>
      </c>
      <c r="AW1737" s="5" t="n">
        <v>11.6</v>
      </c>
      <c r="AX1737" s="4" t="n">
        <v>370</v>
      </c>
      <c r="AY1737" s="4" t="n">
        <v>400</v>
      </c>
      <c r="BD1737" s="3"/>
      <c r="BE1737" s="3"/>
      <c r="BF1737" s="3" t="s">
        <v>113</v>
      </c>
      <c r="BG1737" s="1" t="s">
        <v>114</v>
      </c>
      <c r="BI1737" s="3" t="s">
        <v>309</v>
      </c>
    </row>
    <row r="1738" customFormat="false" ht="12.75" hidden="false" customHeight="false" outlineLevel="0" collapsed="false">
      <c r="A1738" s="1" t="n">
        <v>108</v>
      </c>
      <c r="B1738" s="58" t="s">
        <v>430</v>
      </c>
      <c r="C1738" s="3" t="s">
        <v>431</v>
      </c>
      <c r="D1738" s="32" t="n">
        <v>35773</v>
      </c>
      <c r="E1738" s="1" t="s">
        <v>102</v>
      </c>
      <c r="F1738" s="1" t="n">
        <v>3</v>
      </c>
      <c r="G1738" s="55" t="n">
        <v>3</v>
      </c>
      <c r="H1738" s="4" t="n">
        <v>337</v>
      </c>
      <c r="J1738" s="5" t="n">
        <v>30.5</v>
      </c>
      <c r="N1738" s="6" t="n">
        <v>6891</v>
      </c>
      <c r="P1738" s="5" t="n">
        <v>11.3</v>
      </c>
      <c r="Q1738" s="3" t="s">
        <v>104</v>
      </c>
      <c r="R1738" s="58" t="s">
        <v>191</v>
      </c>
      <c r="S1738" s="3" t="s">
        <v>125</v>
      </c>
      <c r="W1738" s="0" t="n">
        <v>0.764359879223934</v>
      </c>
      <c r="Y1738" s="0" t="n">
        <v>0.110157504719419</v>
      </c>
      <c r="Z1738" s="0" t="n">
        <v>0.00993289686852797</v>
      </c>
      <c r="AA1738" s="3" t="n">
        <f aca="false">Z1738</f>
        <v>0.00993289686852797</v>
      </c>
      <c r="AB1738" s="3" t="s">
        <v>104</v>
      </c>
      <c r="AE1738" s="3" t="s">
        <v>107</v>
      </c>
      <c r="AF1738" s="3" t="s">
        <v>390</v>
      </c>
      <c r="AG1738" s="3" t="s">
        <v>315</v>
      </c>
      <c r="AH1738" s="3" t="n">
        <v>4</v>
      </c>
      <c r="AI1738" s="3" t="n">
        <v>3</v>
      </c>
      <c r="AJ1738" s="3" t="n">
        <v>1</v>
      </c>
      <c r="AK1738" s="3" t="s">
        <v>316</v>
      </c>
      <c r="AL1738" s="3" t="s">
        <v>317</v>
      </c>
      <c r="AS1738" s="3" t="s">
        <v>143</v>
      </c>
      <c r="AT1738" s="3" t="n">
        <v>100</v>
      </c>
      <c r="AW1738" s="5" t="n">
        <v>8.9</v>
      </c>
      <c r="AX1738" s="4" t="n">
        <v>399</v>
      </c>
      <c r="AY1738" s="4" t="n">
        <v>399</v>
      </c>
      <c r="BF1738" s="3" t="s">
        <v>113</v>
      </c>
      <c r="BG1738" s="1" t="s">
        <v>114</v>
      </c>
      <c r="BI1738" s="3" t="s">
        <v>309</v>
      </c>
    </row>
    <row r="1739" customFormat="false" ht="12.75" hidden="false" customHeight="false" outlineLevel="0" collapsed="false">
      <c r="A1739" s="1" t="n">
        <v>108</v>
      </c>
      <c r="B1739" s="58" t="s">
        <v>432</v>
      </c>
      <c r="C1739" s="3" t="s">
        <v>433</v>
      </c>
      <c r="D1739" s="32" t="n">
        <v>35773</v>
      </c>
      <c r="E1739" s="1" t="s">
        <v>102</v>
      </c>
      <c r="F1739" s="1" t="n">
        <v>3</v>
      </c>
      <c r="G1739" s="55" t="n">
        <v>3</v>
      </c>
      <c r="H1739" s="4" t="n">
        <v>331</v>
      </c>
      <c r="J1739" s="5" t="n">
        <v>46.5</v>
      </c>
      <c r="N1739" s="6" t="n">
        <v>22196</v>
      </c>
      <c r="P1739" s="5" t="n">
        <v>57.5</v>
      </c>
      <c r="Q1739" s="3" t="s">
        <v>104</v>
      </c>
      <c r="R1739" s="58" t="s">
        <v>191</v>
      </c>
      <c r="S1739" s="3" t="s">
        <v>125</v>
      </c>
      <c r="W1739" s="0" t="n">
        <v>0.748287422812276</v>
      </c>
      <c r="Y1739" s="0" t="n">
        <v>0.346560569964339</v>
      </c>
      <c r="Z1739" s="0" t="n">
        <v>0.00604546474370984</v>
      </c>
      <c r="AA1739" s="3" t="n">
        <f aca="false">Z1739</f>
        <v>0.00604546474370984</v>
      </c>
      <c r="AB1739" s="3" t="s">
        <v>104</v>
      </c>
      <c r="AE1739" s="3" t="s">
        <v>107</v>
      </c>
      <c r="AF1739" s="3" t="s">
        <v>390</v>
      </c>
      <c r="AG1739" s="3" t="s">
        <v>315</v>
      </c>
      <c r="AH1739" s="3" t="n">
        <v>4</v>
      </c>
      <c r="AI1739" s="3" t="n">
        <v>3</v>
      </c>
      <c r="AJ1739" s="3" t="n">
        <v>1</v>
      </c>
      <c r="AK1739" s="3" t="s">
        <v>316</v>
      </c>
      <c r="AL1739" s="3" t="s">
        <v>317</v>
      </c>
      <c r="AS1739" s="3" t="s">
        <v>143</v>
      </c>
      <c r="AT1739" s="3" t="n">
        <v>100</v>
      </c>
      <c r="AW1739" s="5" t="n">
        <v>13.2</v>
      </c>
      <c r="AX1739" s="4" t="n">
        <v>378</v>
      </c>
      <c r="AY1739" s="4" t="n">
        <v>395</v>
      </c>
      <c r="BF1739" s="3" t="s">
        <v>113</v>
      </c>
      <c r="BG1739" s="1" t="s">
        <v>114</v>
      </c>
      <c r="BI1739" s="3" t="s">
        <v>309</v>
      </c>
    </row>
    <row r="1740" customFormat="false" ht="12.75" hidden="false" customHeight="false" outlineLevel="0" collapsed="false">
      <c r="A1740" s="1" t="n">
        <v>108</v>
      </c>
      <c r="B1740" s="190" t="s">
        <v>434</v>
      </c>
      <c r="C1740" s="3" t="s">
        <v>435</v>
      </c>
      <c r="D1740" s="32" t="n">
        <v>35934</v>
      </c>
      <c r="E1740" s="1" t="s">
        <v>102</v>
      </c>
      <c r="F1740" s="1" t="n">
        <v>3</v>
      </c>
      <c r="G1740" s="55" t="n">
        <v>3</v>
      </c>
      <c r="H1740" s="4" t="n">
        <v>139</v>
      </c>
      <c r="J1740" s="5" t="n">
        <v>19.7</v>
      </c>
      <c r="N1740" s="6" t="n">
        <v>34200</v>
      </c>
      <c r="P1740" s="5" t="n">
        <v>31.8</v>
      </c>
      <c r="Q1740" s="3" t="s">
        <v>104</v>
      </c>
      <c r="R1740" s="190" t="s">
        <v>191</v>
      </c>
      <c r="S1740" s="3" t="s">
        <v>125</v>
      </c>
      <c r="W1740" s="0" t="n">
        <v>0.771237327487262</v>
      </c>
      <c r="Y1740" s="0" t="n">
        <v>0.551283618277655</v>
      </c>
      <c r="Z1740" s="0" t="n">
        <v>0.0173334797195303</v>
      </c>
      <c r="AB1740" s="3" t="s">
        <v>104</v>
      </c>
      <c r="AE1740" s="3" t="s">
        <v>107</v>
      </c>
      <c r="AF1740" s="3" t="s">
        <v>390</v>
      </c>
      <c r="AG1740" s="3" t="s">
        <v>436</v>
      </c>
      <c r="AH1740" s="3" t="s">
        <v>437</v>
      </c>
      <c r="AI1740" s="3" t="s">
        <v>438</v>
      </c>
      <c r="AJ1740" s="3" t="n">
        <v>1</v>
      </c>
      <c r="AK1740" s="3" t="s">
        <v>316</v>
      </c>
      <c r="AL1740" s="3" t="s">
        <v>317</v>
      </c>
      <c r="AS1740" s="3" t="s">
        <v>439</v>
      </c>
      <c r="AT1740" s="3" t="n">
        <v>100</v>
      </c>
      <c r="AW1740" s="5" t="n">
        <v>12</v>
      </c>
      <c r="AX1740" s="4" t="n">
        <v>350</v>
      </c>
      <c r="AY1740" s="4" t="n">
        <v>350</v>
      </c>
      <c r="BE1740" s="5" t="n">
        <v>13</v>
      </c>
      <c r="BF1740" s="3" t="s">
        <v>393</v>
      </c>
      <c r="BG1740" s="1" t="s">
        <v>114</v>
      </c>
      <c r="BI1740" s="3" t="s">
        <v>309</v>
      </c>
    </row>
    <row r="1741" customFormat="false" ht="12.75" hidden="false" customHeight="false" outlineLevel="0" collapsed="false">
      <c r="A1741" s="1" t="n">
        <v>108</v>
      </c>
      <c r="B1741" s="190" t="s">
        <v>434</v>
      </c>
      <c r="C1741" s="3" t="s">
        <v>435</v>
      </c>
      <c r="D1741" s="32" t="n">
        <v>35935</v>
      </c>
      <c r="E1741" s="1" t="s">
        <v>102</v>
      </c>
      <c r="F1741" s="1" t="n">
        <v>3</v>
      </c>
      <c r="G1741" s="55" t="n">
        <v>3</v>
      </c>
      <c r="H1741" s="4" t="n">
        <v>141</v>
      </c>
      <c r="J1741" s="5" t="n">
        <v>20.5</v>
      </c>
      <c r="N1741" s="6" t="n">
        <v>32000</v>
      </c>
      <c r="P1741" s="5" t="n">
        <v>19.6</v>
      </c>
      <c r="Q1741" s="3" t="s">
        <v>104</v>
      </c>
      <c r="R1741" s="190" t="s">
        <v>191</v>
      </c>
      <c r="S1741" s="3" t="s">
        <v>125</v>
      </c>
      <c r="W1741" s="0" t="n">
        <v>0.751279476974386</v>
      </c>
      <c r="Y1741" s="0" t="n">
        <v>0.502766344805834</v>
      </c>
      <c r="Z1741" s="0" t="n">
        <v>0.0256837550158387</v>
      </c>
      <c r="AB1741" s="3" t="s">
        <v>104</v>
      </c>
      <c r="AE1741" s="3" t="s">
        <v>107</v>
      </c>
      <c r="AF1741" s="3" t="s">
        <v>390</v>
      </c>
      <c r="AG1741" s="3" t="s">
        <v>436</v>
      </c>
      <c r="AH1741" s="3" t="s">
        <v>437</v>
      </c>
      <c r="AI1741" s="3" t="s">
        <v>438</v>
      </c>
      <c r="AJ1741" s="3" t="n">
        <v>1</v>
      </c>
      <c r="AK1741" s="3" t="s">
        <v>316</v>
      </c>
      <c r="AL1741" s="3" t="s">
        <v>317</v>
      </c>
      <c r="AS1741" s="3" t="s">
        <v>440</v>
      </c>
      <c r="AT1741" s="3" t="n">
        <v>100</v>
      </c>
      <c r="AW1741" s="5" t="n">
        <v>8</v>
      </c>
      <c r="AX1741" s="4" t="n">
        <v>350</v>
      </c>
      <c r="AY1741" s="4" t="n">
        <v>350</v>
      </c>
      <c r="BE1741" s="5" t="n">
        <v>13</v>
      </c>
      <c r="BF1741" s="3" t="s">
        <v>393</v>
      </c>
      <c r="BG1741" s="1" t="s">
        <v>114</v>
      </c>
      <c r="BI1741" s="3" t="s">
        <v>309</v>
      </c>
    </row>
    <row r="1742" customFormat="false" ht="12.75" hidden="false" customHeight="false" outlineLevel="0" collapsed="false">
      <c r="A1742" s="1" t="n">
        <v>108</v>
      </c>
      <c r="B1742" s="190" t="s">
        <v>441</v>
      </c>
      <c r="C1742" s="3" t="s">
        <v>435</v>
      </c>
      <c r="D1742" s="32" t="n">
        <v>35934</v>
      </c>
      <c r="E1742" s="1" t="s">
        <v>102</v>
      </c>
      <c r="F1742" s="1" t="n">
        <v>3</v>
      </c>
      <c r="G1742" s="55" t="n">
        <v>3</v>
      </c>
      <c r="H1742" s="4" t="n">
        <v>139</v>
      </c>
      <c r="J1742" s="5" t="n">
        <v>19.7</v>
      </c>
      <c r="N1742" s="6" t="n">
        <v>34200</v>
      </c>
      <c r="P1742" s="5" t="n">
        <v>31.8</v>
      </c>
      <c r="Q1742" s="3" t="s">
        <v>104</v>
      </c>
      <c r="R1742" s="190" t="s">
        <v>191</v>
      </c>
      <c r="S1742" s="3" t="s">
        <v>125</v>
      </c>
      <c r="W1742" s="0" t="n">
        <v>0.84320708119964</v>
      </c>
      <c r="Y1742" s="0" t="n">
        <v>0.602617337906493</v>
      </c>
      <c r="Z1742" s="0" t="n">
        <v>0.0189759127456804</v>
      </c>
      <c r="AB1742" s="3" t="s">
        <v>104</v>
      </c>
      <c r="AE1742" s="3" t="s">
        <v>107</v>
      </c>
      <c r="AF1742" s="3" t="s">
        <v>390</v>
      </c>
      <c r="AG1742" s="3" t="s">
        <v>436</v>
      </c>
      <c r="AH1742" s="3" t="s">
        <v>437</v>
      </c>
      <c r="AI1742" s="3" t="s">
        <v>438</v>
      </c>
      <c r="AJ1742" s="3" t="n">
        <v>1</v>
      </c>
      <c r="AK1742" s="3" t="s">
        <v>316</v>
      </c>
      <c r="AL1742" s="3" t="s">
        <v>317</v>
      </c>
      <c r="AS1742" s="3" t="s">
        <v>439</v>
      </c>
      <c r="AT1742" s="3" t="n">
        <v>100</v>
      </c>
      <c r="AW1742" s="5" t="n">
        <v>12</v>
      </c>
      <c r="AX1742" s="4" t="n">
        <v>350</v>
      </c>
      <c r="AY1742" s="4" t="n">
        <v>350</v>
      </c>
      <c r="BE1742" s="5" t="n">
        <v>13</v>
      </c>
      <c r="BF1742" s="3" t="s">
        <v>113</v>
      </c>
      <c r="BG1742" s="1" t="s">
        <v>109</v>
      </c>
      <c r="BI1742" s="3" t="s">
        <v>309</v>
      </c>
      <c r="BJ1742" s="3" t="s">
        <v>442</v>
      </c>
    </row>
    <row r="1743" customFormat="false" ht="12.75" hidden="false" customHeight="false" outlineLevel="0" collapsed="false">
      <c r="A1743" s="1" t="n">
        <v>108</v>
      </c>
      <c r="B1743" s="190" t="s">
        <v>441</v>
      </c>
      <c r="C1743" s="3" t="s">
        <v>435</v>
      </c>
      <c r="D1743" s="32" t="n">
        <v>35935</v>
      </c>
      <c r="E1743" s="1" t="s">
        <v>102</v>
      </c>
      <c r="F1743" s="1" t="n">
        <v>3</v>
      </c>
      <c r="G1743" s="55" t="n">
        <v>3</v>
      </c>
      <c r="H1743" s="4" t="n">
        <v>141</v>
      </c>
      <c r="J1743" s="5" t="n">
        <v>20.5</v>
      </c>
      <c r="N1743" s="6" t="n">
        <v>32000</v>
      </c>
      <c r="P1743" s="5" t="n">
        <v>19.6</v>
      </c>
      <c r="Q1743" s="3" t="s">
        <v>104</v>
      </c>
      <c r="R1743" s="190" t="s">
        <v>191</v>
      </c>
      <c r="S1743" s="3" t="s">
        <v>125</v>
      </c>
      <c r="W1743" s="0" t="n">
        <v>0.803094602426376</v>
      </c>
      <c r="Y1743" s="0" t="n">
        <v>0.53775783540739</v>
      </c>
      <c r="Z1743" s="0" t="n">
        <v>0.0275018093377674</v>
      </c>
      <c r="AA1743" s="3" t="n">
        <f aca="false">AVERAGE(Z1740:Z1743)</f>
        <v>0.0223737392047042</v>
      </c>
      <c r="AB1743" s="3" t="s">
        <v>104</v>
      </c>
      <c r="AE1743" s="3" t="s">
        <v>107</v>
      </c>
      <c r="AF1743" s="3" t="s">
        <v>390</v>
      </c>
      <c r="AG1743" s="3" t="s">
        <v>436</v>
      </c>
      <c r="AH1743" s="3" t="s">
        <v>437</v>
      </c>
      <c r="AI1743" s="3" t="s">
        <v>438</v>
      </c>
      <c r="AJ1743" s="3" t="n">
        <v>1</v>
      </c>
      <c r="AK1743" s="3" t="s">
        <v>316</v>
      </c>
      <c r="AL1743" s="3" t="s">
        <v>317</v>
      </c>
      <c r="AS1743" s="3" t="s">
        <v>440</v>
      </c>
      <c r="AT1743" s="3" t="n">
        <v>100</v>
      </c>
      <c r="AW1743" s="5" t="n">
        <v>8</v>
      </c>
      <c r="AX1743" s="4" t="n">
        <v>350</v>
      </c>
      <c r="AY1743" s="4" t="n">
        <v>350</v>
      </c>
      <c r="BE1743" s="5" t="n">
        <v>13</v>
      </c>
      <c r="BF1743" s="3" t="s">
        <v>113</v>
      </c>
      <c r="BG1743" s="1" t="s">
        <v>109</v>
      </c>
      <c r="BI1743" s="3" t="s">
        <v>309</v>
      </c>
      <c r="BJ1743" s="3" t="s">
        <v>442</v>
      </c>
    </row>
    <row r="1744" customFormat="false" ht="12.75" hidden="false" customHeight="false" outlineLevel="0" collapsed="false">
      <c r="A1744" s="1" t="n">
        <v>108</v>
      </c>
      <c r="B1744" s="59" t="s">
        <v>443</v>
      </c>
      <c r="C1744" s="3" t="s">
        <v>412</v>
      </c>
      <c r="D1744" s="32" t="n">
        <v>35746</v>
      </c>
      <c r="E1744" s="1" t="s">
        <v>102</v>
      </c>
      <c r="F1744" s="1" t="n">
        <v>3</v>
      </c>
      <c r="G1744" s="55" t="n">
        <v>3</v>
      </c>
      <c r="H1744" s="4" t="n">
        <v>325</v>
      </c>
      <c r="J1744" s="5" t="n">
        <v>32.5</v>
      </c>
      <c r="N1744" s="6" t="n">
        <v>8043</v>
      </c>
      <c r="P1744" s="5" t="n">
        <v>11.5</v>
      </c>
      <c r="Q1744" s="3" t="s">
        <v>104</v>
      </c>
      <c r="R1744" s="59" t="s">
        <v>191</v>
      </c>
      <c r="S1744" s="3" t="s">
        <v>125</v>
      </c>
      <c r="W1744" s="0" t="n">
        <v>0.782425036785399</v>
      </c>
      <c r="Y1744" s="0" t="n">
        <v>0.131579080246715</v>
      </c>
      <c r="Z1744" s="0" t="n">
        <v>0.0114510263624119</v>
      </c>
      <c r="AA1744" s="3" t="n">
        <f aca="false">Z1744</f>
        <v>0.0114510263624119</v>
      </c>
      <c r="AB1744" s="3" t="s">
        <v>104</v>
      </c>
      <c r="AE1744" s="3" t="s">
        <v>107</v>
      </c>
      <c r="AG1744" s="3" t="s">
        <v>315</v>
      </c>
      <c r="AH1744" s="3" t="n">
        <v>4</v>
      </c>
      <c r="AI1744" s="3" t="n">
        <v>2</v>
      </c>
      <c r="AK1744" s="3" t="s">
        <v>316</v>
      </c>
      <c r="AL1744" s="3" t="s">
        <v>317</v>
      </c>
      <c r="AS1744" s="3" t="s">
        <v>139</v>
      </c>
      <c r="AT1744" s="3" t="n">
        <v>100</v>
      </c>
      <c r="AW1744" s="5" t="n">
        <v>6.4</v>
      </c>
      <c r="AX1744" s="4" t="n">
        <v>380</v>
      </c>
      <c r="AY1744" s="4" t="n">
        <v>380</v>
      </c>
      <c r="BE1744" s="5" t="n">
        <v>5</v>
      </c>
      <c r="BF1744" s="3" t="s">
        <v>113</v>
      </c>
      <c r="BG1744" s="1" t="s">
        <v>114</v>
      </c>
      <c r="BI1744" s="3" t="s">
        <v>309</v>
      </c>
    </row>
    <row r="1745" customFormat="false" ht="12.75" hidden="false" customHeight="false" outlineLevel="0" collapsed="false">
      <c r="B1745" s="64"/>
      <c r="D1745" s="32"/>
      <c r="G1745" s="55"/>
      <c r="R1745" s="64"/>
      <c r="W1745" s="0"/>
      <c r="Y1745" s="0"/>
      <c r="Z1745" s="23" t="s">
        <v>117</v>
      </c>
      <c r="AA1745" s="3" t="n">
        <f aca="false">AVERAGE(AA1726:AA1744)</f>
        <v>0.0163697840496264</v>
      </c>
    </row>
    <row r="1746" customFormat="false" ht="12.75" hidden="false" customHeight="false" outlineLevel="0" collapsed="false">
      <c r="B1746" s="64"/>
      <c r="D1746" s="32"/>
      <c r="G1746" s="55"/>
      <c r="R1746" s="64"/>
      <c r="W1746" s="0"/>
      <c r="Y1746" s="0"/>
      <c r="Z1746" s="23" t="s">
        <v>118</v>
      </c>
      <c r="AA1746" s="3" t="n">
        <f aca="false">MIN(Z1726:Z1744)</f>
        <v>0.00604546474370984</v>
      </c>
    </row>
    <row r="1747" customFormat="false" ht="12.75" hidden="false" customHeight="false" outlineLevel="0" collapsed="false">
      <c r="B1747" s="64"/>
      <c r="D1747" s="32"/>
      <c r="G1747" s="55"/>
      <c r="R1747" s="64"/>
      <c r="W1747" s="0"/>
      <c r="Y1747" s="0"/>
      <c r="Z1747" s="23" t="s">
        <v>119</v>
      </c>
      <c r="AA1747" s="3" t="n">
        <f aca="false">MAX(Z1726:Z1744)</f>
        <v>0.0395095846885329</v>
      </c>
    </row>
    <row r="1748" s="11" customFormat="true" ht="12.75" hidden="false" customHeight="false" outlineLevel="0" collapsed="false">
      <c r="A1748" s="9"/>
      <c r="B1748" s="65"/>
      <c r="D1748" s="33"/>
      <c r="E1748" s="9"/>
      <c r="F1748" s="9"/>
      <c r="G1748" s="61"/>
      <c r="H1748" s="12"/>
      <c r="I1748" s="13"/>
      <c r="J1748" s="13"/>
      <c r="K1748" s="13"/>
      <c r="M1748" s="14"/>
      <c r="N1748" s="14"/>
      <c r="O1748" s="13"/>
      <c r="P1748" s="13"/>
      <c r="R1748" s="65"/>
      <c r="W1748" s="62"/>
      <c r="Y1748" s="62"/>
      <c r="Z1748" s="11" t="s">
        <v>148</v>
      </c>
      <c r="AA1748" s="11" t="n">
        <f aca="false">STDEV(Z1726:Z1744)</f>
        <v>0.00862207776635407</v>
      </c>
      <c r="AW1748" s="13"/>
      <c r="AX1748" s="12"/>
      <c r="AY1748" s="12"/>
      <c r="BD1748" s="13"/>
      <c r="BE1748" s="13"/>
      <c r="BG1748" s="9"/>
    </row>
    <row r="1749" customFormat="false" ht="12.75" hidden="false" customHeight="false" outlineLevel="0" collapsed="false">
      <c r="A1749" s="1" t="n">
        <v>108</v>
      </c>
      <c r="B1749" s="54" t="s">
        <v>413</v>
      </c>
      <c r="C1749" s="3" t="s">
        <v>414</v>
      </c>
      <c r="D1749" s="32" t="n">
        <v>35640</v>
      </c>
      <c r="E1749" s="1" t="s">
        <v>102</v>
      </c>
      <c r="F1749" s="1" t="n">
        <v>3</v>
      </c>
      <c r="G1749" s="55" t="n">
        <v>3</v>
      </c>
      <c r="H1749" s="4" t="n">
        <v>136</v>
      </c>
      <c r="J1749" s="5" t="n">
        <v>17.6</v>
      </c>
      <c r="N1749" s="6" t="n">
        <v>23952</v>
      </c>
      <c r="P1749" s="5" t="n">
        <v>26.3</v>
      </c>
      <c r="Q1749" s="3" t="s">
        <v>104</v>
      </c>
      <c r="R1749" s="54" t="s">
        <v>192</v>
      </c>
      <c r="S1749" s="3" t="s">
        <v>125</v>
      </c>
      <c r="W1749" s="0" t="n">
        <v>0.858457528509304</v>
      </c>
      <c r="Y1749" s="0" t="n">
        <v>0.436198251430322</v>
      </c>
      <c r="Z1749" s="0" t="n">
        <v>0.0165560708169674</v>
      </c>
      <c r="AB1749" s="3" t="s">
        <v>104</v>
      </c>
      <c r="AE1749" s="3" t="s">
        <v>107</v>
      </c>
      <c r="AF1749" s="3" t="s">
        <v>415</v>
      </c>
      <c r="AH1749" s="184" t="s">
        <v>416</v>
      </c>
      <c r="AI1749" s="3" t="n">
        <v>2</v>
      </c>
      <c r="AK1749" s="3" t="s">
        <v>316</v>
      </c>
      <c r="AL1749" s="3" t="s">
        <v>317</v>
      </c>
      <c r="AS1749" s="3" t="s">
        <v>128</v>
      </c>
      <c r="AT1749" s="3" t="n">
        <v>100</v>
      </c>
      <c r="AX1749" s="4" t="n">
        <v>339</v>
      </c>
      <c r="AY1749" s="4" t="n">
        <v>345</v>
      </c>
      <c r="BF1749" s="3" t="s">
        <v>393</v>
      </c>
      <c r="BG1749" s="1" t="s">
        <v>114</v>
      </c>
      <c r="BI1749" s="3" t="s">
        <v>309</v>
      </c>
    </row>
    <row r="1750" customFormat="false" ht="12.75" hidden="false" customHeight="false" outlineLevel="0" collapsed="false">
      <c r="A1750" s="1" t="n">
        <v>108</v>
      </c>
      <c r="B1750" s="54" t="s">
        <v>417</v>
      </c>
      <c r="C1750" s="3" t="s">
        <v>414</v>
      </c>
      <c r="D1750" s="32" t="n">
        <v>35640</v>
      </c>
      <c r="E1750" s="1" t="s">
        <v>102</v>
      </c>
      <c r="F1750" s="1" t="n">
        <v>3</v>
      </c>
      <c r="G1750" s="55" t="n">
        <v>3</v>
      </c>
      <c r="H1750" s="4" t="n">
        <v>136</v>
      </c>
      <c r="J1750" s="5" t="n">
        <v>17.6</v>
      </c>
      <c r="N1750" s="6" t="n">
        <v>23952</v>
      </c>
      <c r="P1750" s="5" t="n">
        <v>26.3</v>
      </c>
      <c r="Q1750" s="3" t="s">
        <v>104</v>
      </c>
      <c r="R1750" s="54" t="s">
        <v>192</v>
      </c>
      <c r="S1750" s="3" t="s">
        <v>125</v>
      </c>
      <c r="W1750" s="0" t="n">
        <v>0.827227988562299</v>
      </c>
      <c r="Y1750" s="0" t="n">
        <v>0.420462517350456</v>
      </c>
      <c r="Z1750" s="0" t="n">
        <v>0.0159599886079505</v>
      </c>
      <c r="AA1750" s="3" t="n">
        <f aca="false">AVERAGE(Z1749:Z1750)</f>
        <v>0.0162580297124589</v>
      </c>
      <c r="AB1750" s="3" t="s">
        <v>104</v>
      </c>
      <c r="AE1750" s="3" t="s">
        <v>107</v>
      </c>
      <c r="AF1750" s="3" t="s">
        <v>415</v>
      </c>
      <c r="AH1750" s="184" t="s">
        <v>416</v>
      </c>
      <c r="AI1750" s="3" t="n">
        <v>2</v>
      </c>
      <c r="AK1750" s="3" t="s">
        <v>316</v>
      </c>
      <c r="AL1750" s="3" t="s">
        <v>317</v>
      </c>
      <c r="AS1750" s="3" t="s">
        <v>128</v>
      </c>
      <c r="AT1750" s="3" t="n">
        <v>100</v>
      </c>
      <c r="AX1750" s="4" t="n">
        <v>339</v>
      </c>
      <c r="AY1750" s="4" t="n">
        <v>364</v>
      </c>
      <c r="BF1750" s="3" t="s">
        <v>113</v>
      </c>
      <c r="BG1750" s="1" t="s">
        <v>114</v>
      </c>
      <c r="BI1750" s="3" t="s">
        <v>309</v>
      </c>
    </row>
    <row r="1751" customFormat="false" ht="12.75" hidden="false" customHeight="false" outlineLevel="0" collapsed="false">
      <c r="A1751" s="1" t="n">
        <v>108</v>
      </c>
      <c r="B1751" s="82" t="s">
        <v>422</v>
      </c>
      <c r="C1751" s="3" t="s">
        <v>423</v>
      </c>
      <c r="D1751" s="32" t="n">
        <v>35690</v>
      </c>
      <c r="E1751" s="1" t="s">
        <v>102</v>
      </c>
      <c r="F1751" s="1" t="n">
        <v>3</v>
      </c>
      <c r="G1751" s="55" t="n">
        <v>3</v>
      </c>
      <c r="H1751" s="4" t="n">
        <v>161.96</v>
      </c>
      <c r="J1751" s="5" t="n">
        <v>15.6</v>
      </c>
      <c r="L1751" s="34"/>
      <c r="N1751" s="6" t="n">
        <v>11516</v>
      </c>
      <c r="P1751" s="5" t="n">
        <v>16.6</v>
      </c>
      <c r="Q1751" s="3" t="s">
        <v>104</v>
      </c>
      <c r="R1751" s="82" t="s">
        <v>192</v>
      </c>
      <c r="S1751" s="3" t="s">
        <v>125</v>
      </c>
      <c r="W1751" s="0" t="n">
        <v>0.787957985190626</v>
      </c>
      <c r="Y1751" s="0" t="n">
        <v>0.192499548503005</v>
      </c>
      <c r="Z1751" s="0" t="n">
        <v>0.0116352071587709</v>
      </c>
      <c r="AB1751" s="3" t="s">
        <v>104</v>
      </c>
      <c r="AE1751" s="3" t="s">
        <v>107</v>
      </c>
      <c r="AF1751" s="3" t="s">
        <v>390</v>
      </c>
      <c r="AJ1751" s="3" t="n">
        <v>1</v>
      </c>
      <c r="AK1751" s="3" t="s">
        <v>316</v>
      </c>
      <c r="AL1751" s="3" t="s">
        <v>317</v>
      </c>
      <c r="AS1751" s="3" t="s">
        <v>203</v>
      </c>
      <c r="AT1751" s="3" t="n">
        <v>100</v>
      </c>
      <c r="AW1751" s="5" t="n">
        <v>12.3</v>
      </c>
      <c r="AX1751" s="4" t="n">
        <v>332</v>
      </c>
      <c r="AY1751" s="4" t="n">
        <v>341</v>
      </c>
      <c r="BE1751" s="5" t="n">
        <v>10</v>
      </c>
      <c r="BF1751" s="3" t="s">
        <v>424</v>
      </c>
      <c r="BG1751" s="1" t="s">
        <v>114</v>
      </c>
      <c r="BI1751" s="3" t="s">
        <v>337</v>
      </c>
    </row>
    <row r="1752" customFormat="false" ht="12.75" hidden="false" customHeight="false" outlineLevel="0" collapsed="false">
      <c r="A1752" s="1" t="n">
        <v>108</v>
      </c>
      <c r="B1752" s="82" t="s">
        <v>425</v>
      </c>
      <c r="C1752" s="3" t="s">
        <v>423</v>
      </c>
      <c r="D1752" s="32" t="n">
        <v>35690</v>
      </c>
      <c r="E1752" s="1" t="s">
        <v>102</v>
      </c>
      <c r="F1752" s="1" t="n">
        <v>3</v>
      </c>
      <c r="G1752" s="55" t="n">
        <v>3</v>
      </c>
      <c r="H1752" s="4" t="n">
        <v>161.96</v>
      </c>
      <c r="J1752" s="5" t="n">
        <v>15.6</v>
      </c>
      <c r="L1752" s="34"/>
      <c r="N1752" s="6" t="n">
        <v>11516</v>
      </c>
      <c r="P1752" s="5" t="n">
        <v>16.6</v>
      </c>
      <c r="Q1752" s="3" t="s">
        <v>104</v>
      </c>
      <c r="R1752" s="82" t="s">
        <v>192</v>
      </c>
      <c r="S1752" s="3" t="s">
        <v>125</v>
      </c>
      <c r="W1752" s="0" t="n">
        <v>0.791537503255085</v>
      </c>
      <c r="Y1752" s="0" t="n">
        <v>0.193374031183829</v>
      </c>
      <c r="Z1752" s="0" t="n">
        <v>0.0117129199674787</v>
      </c>
      <c r="AA1752" s="3" t="n">
        <f aca="false">AVERAGE(Z1751:Z1752)</f>
        <v>0.0116740635631248</v>
      </c>
      <c r="AB1752" s="3" t="s">
        <v>104</v>
      </c>
      <c r="AE1752" s="3" t="s">
        <v>107</v>
      </c>
      <c r="AF1752" s="3" t="s">
        <v>390</v>
      </c>
      <c r="AJ1752" s="3" t="n">
        <v>1</v>
      </c>
      <c r="AK1752" s="3" t="s">
        <v>316</v>
      </c>
      <c r="AL1752" s="3" t="s">
        <v>317</v>
      </c>
      <c r="AS1752" s="3" t="s">
        <v>203</v>
      </c>
      <c r="AT1752" s="3" t="n">
        <v>100</v>
      </c>
      <c r="AW1752" s="5" t="n">
        <v>12.3</v>
      </c>
      <c r="AX1752" s="4" t="n">
        <v>332</v>
      </c>
      <c r="AY1752" s="4" t="n">
        <v>341</v>
      </c>
      <c r="BE1752" s="5" t="n">
        <v>10</v>
      </c>
      <c r="BF1752" s="3" t="s">
        <v>113</v>
      </c>
      <c r="BG1752" s="1" t="s">
        <v>114</v>
      </c>
      <c r="BI1752" s="3" t="s">
        <v>337</v>
      </c>
    </row>
    <row r="1753" customFormat="false" ht="12.75" hidden="false" customHeight="false" outlineLevel="0" collapsed="false">
      <c r="A1753" s="1" t="n">
        <v>108</v>
      </c>
      <c r="B1753" s="57" t="s">
        <v>426</v>
      </c>
      <c r="C1753" s="3" t="s">
        <v>427</v>
      </c>
      <c r="D1753" s="32" t="n">
        <v>35751</v>
      </c>
      <c r="E1753" s="1" t="s">
        <v>102</v>
      </c>
      <c r="F1753" s="1" t="n">
        <v>3</v>
      </c>
      <c r="G1753" s="55" t="n">
        <v>3</v>
      </c>
      <c r="H1753" s="4" t="n">
        <v>343</v>
      </c>
      <c r="J1753" s="5" t="n">
        <v>31</v>
      </c>
      <c r="N1753" s="6" t="n">
        <v>44947</v>
      </c>
      <c r="P1753" s="5" t="n">
        <v>47.3</v>
      </c>
      <c r="Q1753" s="3" t="s">
        <v>104</v>
      </c>
      <c r="R1753" s="57" t="s">
        <v>192</v>
      </c>
      <c r="S1753" s="3" t="s">
        <v>125</v>
      </c>
      <c r="W1753" s="0" t="n">
        <v>0.760454972449551</v>
      </c>
      <c r="Y1753" s="0" t="n">
        <v>0.725666741370163</v>
      </c>
      <c r="Z1753" s="0" t="n">
        <v>0.0153714012158652</v>
      </c>
      <c r="AA1753" s="3" t="n">
        <f aca="false">Z1753</f>
        <v>0.0153714012158652</v>
      </c>
      <c r="AB1753" s="3" t="s">
        <v>104</v>
      </c>
      <c r="AE1753" s="3" t="s">
        <v>107</v>
      </c>
      <c r="AG1753" s="3" t="s">
        <v>315</v>
      </c>
      <c r="AH1753" s="3" t="n">
        <v>4</v>
      </c>
      <c r="AI1753" s="3" t="s">
        <v>428</v>
      </c>
      <c r="AJ1753" s="3" t="n">
        <v>1</v>
      </c>
      <c r="AK1753" s="3" t="s">
        <v>316</v>
      </c>
      <c r="AL1753" s="3" t="s">
        <v>317</v>
      </c>
      <c r="AS1753" s="3" t="s">
        <v>139</v>
      </c>
      <c r="AT1753" s="3" t="n">
        <v>100</v>
      </c>
      <c r="AX1753" s="4" t="n">
        <v>390</v>
      </c>
      <c r="BF1753" s="3" t="s">
        <v>113</v>
      </c>
      <c r="BG1753" s="1" t="s">
        <v>114</v>
      </c>
      <c r="BI1753" s="3" t="s">
        <v>309</v>
      </c>
    </row>
    <row r="1754" customFormat="false" ht="12.75" hidden="false" customHeight="false" outlineLevel="0" collapsed="false">
      <c r="A1754" s="1" t="n">
        <v>108</v>
      </c>
      <c r="B1754" s="58" t="s">
        <v>429</v>
      </c>
      <c r="C1754" s="3" t="s">
        <v>412</v>
      </c>
      <c r="D1754" s="32" t="n">
        <v>35773</v>
      </c>
      <c r="E1754" s="1" t="s">
        <v>102</v>
      </c>
      <c r="F1754" s="1" t="n">
        <v>3</v>
      </c>
      <c r="G1754" s="55" t="n">
        <v>0</v>
      </c>
      <c r="H1754" s="4" t="n">
        <v>330</v>
      </c>
      <c r="J1754" s="5" t="n">
        <v>53.1</v>
      </c>
      <c r="N1754" s="6" t="n">
        <v>6062</v>
      </c>
      <c r="P1754" s="5" t="n">
        <v>14.2</v>
      </c>
      <c r="Q1754" s="3" t="s">
        <v>104</v>
      </c>
      <c r="R1754" s="58" t="s">
        <v>192</v>
      </c>
      <c r="S1754" s="3" t="s">
        <v>125</v>
      </c>
      <c r="W1754" s="0" t="n">
        <v>2.70235637925754</v>
      </c>
      <c r="Y1754" s="0" t="n">
        <v>0.350815429664258</v>
      </c>
      <c r="Z1754" s="3" t="n">
        <v>0.0243297448114876</v>
      </c>
      <c r="AA1754" s="3" t="n">
        <f aca="false">Z1754</f>
        <v>0.0243297448114876</v>
      </c>
      <c r="AB1754" s="3" t="s">
        <v>104</v>
      </c>
      <c r="AE1754" s="3" t="s">
        <v>107</v>
      </c>
      <c r="AF1754" s="3" t="s">
        <v>390</v>
      </c>
      <c r="AG1754" s="3" t="s">
        <v>315</v>
      </c>
      <c r="AH1754" s="3" t="n">
        <v>4</v>
      </c>
      <c r="AI1754" s="3" t="n">
        <v>3</v>
      </c>
      <c r="AJ1754" s="3" t="n">
        <v>1</v>
      </c>
      <c r="AK1754" s="3" t="s">
        <v>316</v>
      </c>
      <c r="AL1754" s="3" t="s">
        <v>317</v>
      </c>
      <c r="AS1754" s="3" t="s">
        <v>143</v>
      </c>
      <c r="AT1754" s="3" t="n">
        <v>100</v>
      </c>
      <c r="AW1754" s="5" t="n">
        <v>11.6</v>
      </c>
      <c r="AX1754" s="4" t="n">
        <v>370</v>
      </c>
      <c r="AY1754" s="4" t="n">
        <v>400</v>
      </c>
      <c r="BD1754" s="3"/>
      <c r="BE1754" s="3"/>
      <c r="BF1754" s="3" t="s">
        <v>113</v>
      </c>
      <c r="BG1754" s="1" t="s">
        <v>114</v>
      </c>
      <c r="BI1754" s="3" t="s">
        <v>309</v>
      </c>
    </row>
    <row r="1755" customFormat="false" ht="12.75" hidden="false" customHeight="false" outlineLevel="0" collapsed="false">
      <c r="A1755" s="1" t="n">
        <v>108</v>
      </c>
      <c r="B1755" s="58" t="s">
        <v>430</v>
      </c>
      <c r="C1755" s="3" t="s">
        <v>431</v>
      </c>
      <c r="D1755" s="32" t="n">
        <v>35773</v>
      </c>
      <c r="E1755" s="1" t="s">
        <v>102</v>
      </c>
      <c r="F1755" s="1" t="n">
        <v>3</v>
      </c>
      <c r="G1755" s="55" t="n">
        <v>1</v>
      </c>
      <c r="H1755" s="4" t="n">
        <v>337</v>
      </c>
      <c r="J1755" s="5" t="n">
        <v>30.5</v>
      </c>
      <c r="N1755" s="6" t="n">
        <v>6891</v>
      </c>
      <c r="P1755" s="5" t="n">
        <v>11.3</v>
      </c>
      <c r="Q1755" s="3" t="s">
        <v>104</v>
      </c>
      <c r="R1755" s="58" t="s">
        <v>192</v>
      </c>
      <c r="S1755" s="3" t="s">
        <v>125</v>
      </c>
      <c r="W1755" s="0" t="n">
        <v>1.42179717515211</v>
      </c>
      <c r="Y1755" s="0" t="n">
        <v>0.207497774459554</v>
      </c>
      <c r="Z1755" s="3" t="n">
        <v>0.0196694287609604</v>
      </c>
      <c r="AA1755" s="3" t="n">
        <f aca="false">Z1755</f>
        <v>0.0196694287609604</v>
      </c>
      <c r="AB1755" s="3" t="s">
        <v>104</v>
      </c>
      <c r="AE1755" s="3" t="s">
        <v>107</v>
      </c>
      <c r="AF1755" s="3" t="s">
        <v>390</v>
      </c>
      <c r="AG1755" s="3" t="s">
        <v>315</v>
      </c>
      <c r="AH1755" s="3" t="n">
        <v>4</v>
      </c>
      <c r="AI1755" s="3" t="n">
        <v>3</v>
      </c>
      <c r="AJ1755" s="3" t="n">
        <v>1</v>
      </c>
      <c r="AK1755" s="3" t="s">
        <v>316</v>
      </c>
      <c r="AL1755" s="3" t="s">
        <v>317</v>
      </c>
      <c r="AS1755" s="3" t="s">
        <v>143</v>
      </c>
      <c r="AT1755" s="3" t="n">
        <v>100</v>
      </c>
      <c r="AW1755" s="5" t="n">
        <v>8.9</v>
      </c>
      <c r="AX1755" s="4" t="n">
        <v>399</v>
      </c>
      <c r="AY1755" s="4" t="n">
        <v>399</v>
      </c>
      <c r="BF1755" s="3" t="s">
        <v>113</v>
      </c>
      <c r="BG1755" s="1" t="s">
        <v>114</v>
      </c>
      <c r="BI1755" s="3" t="s">
        <v>309</v>
      </c>
    </row>
    <row r="1756" customFormat="false" ht="12.75" hidden="false" customHeight="false" outlineLevel="0" collapsed="false">
      <c r="A1756" s="1" t="n">
        <v>108</v>
      </c>
      <c r="B1756" s="58" t="s">
        <v>432</v>
      </c>
      <c r="C1756" s="3" t="s">
        <v>433</v>
      </c>
      <c r="D1756" s="32" t="n">
        <v>35773</v>
      </c>
      <c r="E1756" s="1" t="s">
        <v>102</v>
      </c>
      <c r="F1756" s="1" t="n">
        <v>3</v>
      </c>
      <c r="G1756" s="55" t="n">
        <v>0</v>
      </c>
      <c r="H1756" s="4" t="n">
        <v>331</v>
      </c>
      <c r="J1756" s="5" t="n">
        <v>46.5</v>
      </c>
      <c r="N1756" s="6" t="n">
        <v>22196</v>
      </c>
      <c r="P1756" s="5" t="n">
        <v>57.5</v>
      </c>
      <c r="Q1756" s="3" t="s">
        <v>104</v>
      </c>
      <c r="R1756" s="58" t="s">
        <v>192</v>
      </c>
      <c r="S1756" s="3" t="s">
        <v>125</v>
      </c>
      <c r="W1756" s="0" t="n">
        <v>2.08231543678647</v>
      </c>
      <c r="Y1756" s="0" t="n">
        <v>0.986340538927606</v>
      </c>
      <c r="Z1756" s="3" t="n">
        <v>0.0171039813045927</v>
      </c>
      <c r="AA1756" s="3" t="n">
        <f aca="false">Z1756</f>
        <v>0.0171039813045927</v>
      </c>
      <c r="AB1756" s="3" t="s">
        <v>104</v>
      </c>
      <c r="AE1756" s="3" t="s">
        <v>107</v>
      </c>
      <c r="AF1756" s="3" t="s">
        <v>390</v>
      </c>
      <c r="AG1756" s="3" t="s">
        <v>315</v>
      </c>
      <c r="AH1756" s="3" t="n">
        <v>4</v>
      </c>
      <c r="AI1756" s="3" t="n">
        <v>3</v>
      </c>
      <c r="AJ1756" s="3" t="n">
        <v>1</v>
      </c>
      <c r="AK1756" s="3" t="s">
        <v>316</v>
      </c>
      <c r="AL1756" s="3" t="s">
        <v>317</v>
      </c>
      <c r="AS1756" s="3" t="s">
        <v>143</v>
      </c>
      <c r="AT1756" s="3" t="n">
        <v>100</v>
      </c>
      <c r="AW1756" s="5" t="n">
        <v>13.2</v>
      </c>
      <c r="AX1756" s="4" t="n">
        <v>378</v>
      </c>
      <c r="AY1756" s="4" t="n">
        <v>395</v>
      </c>
      <c r="BF1756" s="3" t="s">
        <v>113</v>
      </c>
      <c r="BG1756" s="1" t="s">
        <v>114</v>
      </c>
      <c r="BI1756" s="3" t="s">
        <v>309</v>
      </c>
    </row>
    <row r="1757" customFormat="false" ht="12.75" hidden="false" customHeight="false" outlineLevel="0" collapsed="false">
      <c r="A1757" s="1" t="n">
        <v>108</v>
      </c>
      <c r="B1757" s="190" t="s">
        <v>434</v>
      </c>
      <c r="C1757" s="3" t="s">
        <v>435</v>
      </c>
      <c r="D1757" s="32" t="n">
        <v>35934</v>
      </c>
      <c r="E1757" s="1" t="s">
        <v>102</v>
      </c>
      <c r="F1757" s="1" t="n">
        <v>3</v>
      </c>
      <c r="G1757" s="55" t="n">
        <v>3</v>
      </c>
      <c r="H1757" s="4" t="n">
        <v>139</v>
      </c>
      <c r="J1757" s="5" t="n">
        <v>19.7</v>
      </c>
      <c r="N1757" s="6" t="n">
        <v>34200</v>
      </c>
      <c r="P1757" s="5" t="n">
        <v>31.8</v>
      </c>
      <c r="Q1757" s="3" t="s">
        <v>104</v>
      </c>
      <c r="R1757" s="190" t="s">
        <v>192</v>
      </c>
      <c r="S1757" s="3" t="s">
        <v>125</v>
      </c>
      <c r="W1757" s="0" t="n">
        <v>0.771237327487262</v>
      </c>
      <c r="Y1757" s="0" t="n">
        <v>0.55958100974566</v>
      </c>
      <c r="Z1757" s="0" t="n">
        <v>0.0175943666060027</v>
      </c>
      <c r="AB1757" s="3" t="s">
        <v>104</v>
      </c>
      <c r="AE1757" s="3" t="s">
        <v>107</v>
      </c>
      <c r="AF1757" s="3" t="s">
        <v>390</v>
      </c>
      <c r="AG1757" s="3" t="s">
        <v>436</v>
      </c>
      <c r="AH1757" s="3" t="s">
        <v>437</v>
      </c>
      <c r="AI1757" s="3" t="s">
        <v>438</v>
      </c>
      <c r="AJ1757" s="3" t="n">
        <v>1</v>
      </c>
      <c r="AK1757" s="3" t="s">
        <v>316</v>
      </c>
      <c r="AL1757" s="3" t="s">
        <v>317</v>
      </c>
      <c r="AS1757" s="3" t="s">
        <v>439</v>
      </c>
      <c r="AT1757" s="3" t="n">
        <v>100</v>
      </c>
      <c r="AW1757" s="5" t="n">
        <v>12</v>
      </c>
      <c r="AX1757" s="4" t="n">
        <v>350</v>
      </c>
      <c r="AY1757" s="4" t="n">
        <v>350</v>
      </c>
      <c r="BE1757" s="5" t="n">
        <v>13</v>
      </c>
      <c r="BF1757" s="3" t="s">
        <v>393</v>
      </c>
      <c r="BG1757" s="1" t="s">
        <v>114</v>
      </c>
      <c r="BI1757" s="3" t="s">
        <v>309</v>
      </c>
    </row>
    <row r="1758" customFormat="false" ht="12.75" hidden="false" customHeight="false" outlineLevel="0" collapsed="false">
      <c r="A1758" s="1" t="n">
        <v>108</v>
      </c>
      <c r="B1758" s="190" t="s">
        <v>441</v>
      </c>
      <c r="C1758" s="3" t="s">
        <v>435</v>
      </c>
      <c r="D1758" s="32" t="n">
        <v>35934</v>
      </c>
      <c r="E1758" s="1" t="s">
        <v>102</v>
      </c>
      <c r="F1758" s="1" t="n">
        <v>3</v>
      </c>
      <c r="G1758" s="55" t="n">
        <v>3</v>
      </c>
      <c r="H1758" s="4" t="n">
        <v>139</v>
      </c>
      <c r="J1758" s="5" t="n">
        <v>19.7</v>
      </c>
      <c r="N1758" s="6" t="n">
        <v>34200</v>
      </c>
      <c r="P1758" s="5" t="n">
        <v>31.8</v>
      </c>
      <c r="Q1758" s="3" t="s">
        <v>104</v>
      </c>
      <c r="R1758" s="190" t="s">
        <v>192</v>
      </c>
      <c r="S1758" s="3" t="s">
        <v>125</v>
      </c>
      <c r="W1758" s="0" t="n">
        <v>0.84320708119964</v>
      </c>
      <c r="Y1758" s="0" t="n">
        <v>0.611687355211993</v>
      </c>
      <c r="Z1758" s="0" t="n">
        <v>0.0192615199563672</v>
      </c>
      <c r="AA1758" s="3" t="n">
        <f aca="false">AVERAGE(Z1757:Z1758)</f>
        <v>0.018427943281185</v>
      </c>
      <c r="AB1758" s="3" t="s">
        <v>104</v>
      </c>
      <c r="AE1758" s="3" t="s">
        <v>107</v>
      </c>
      <c r="AF1758" s="3" t="s">
        <v>390</v>
      </c>
      <c r="AG1758" s="3" t="s">
        <v>436</v>
      </c>
      <c r="AH1758" s="3" t="s">
        <v>437</v>
      </c>
      <c r="AI1758" s="3" t="s">
        <v>438</v>
      </c>
      <c r="AJ1758" s="3" t="n">
        <v>1</v>
      </c>
      <c r="AK1758" s="3" t="s">
        <v>316</v>
      </c>
      <c r="AL1758" s="3" t="s">
        <v>317</v>
      </c>
      <c r="AS1758" s="3" t="s">
        <v>439</v>
      </c>
      <c r="AT1758" s="3" t="n">
        <v>100</v>
      </c>
      <c r="AW1758" s="5" t="n">
        <v>12</v>
      </c>
      <c r="AX1758" s="4" t="n">
        <v>350</v>
      </c>
      <c r="AY1758" s="4" t="n">
        <v>350</v>
      </c>
      <c r="BE1758" s="5" t="n">
        <v>13</v>
      </c>
      <c r="BF1758" s="3" t="s">
        <v>113</v>
      </c>
      <c r="BG1758" s="1" t="s">
        <v>109</v>
      </c>
      <c r="BI1758" s="3" t="s">
        <v>309</v>
      </c>
      <c r="BJ1758" s="3" t="s">
        <v>442</v>
      </c>
    </row>
    <row r="1759" customFormat="false" ht="12.75" hidden="false" customHeight="false" outlineLevel="0" collapsed="false">
      <c r="A1759" s="1" t="n">
        <v>108</v>
      </c>
      <c r="B1759" s="64" t="s">
        <v>443</v>
      </c>
      <c r="C1759" s="3" t="s">
        <v>412</v>
      </c>
      <c r="D1759" s="32" t="n">
        <v>35746</v>
      </c>
      <c r="E1759" s="1" t="s">
        <v>102</v>
      </c>
      <c r="F1759" s="1" t="n">
        <v>3</v>
      </c>
      <c r="G1759" s="55" t="n">
        <v>3</v>
      </c>
      <c r="H1759" s="4" t="n">
        <v>325</v>
      </c>
      <c r="J1759" s="5" t="n">
        <v>32.5</v>
      </c>
      <c r="N1759" s="6" t="n">
        <v>8043</v>
      </c>
      <c r="P1759" s="5" t="n">
        <v>11.5</v>
      </c>
      <c r="Q1759" s="3" t="s">
        <v>104</v>
      </c>
      <c r="R1759" s="64" t="s">
        <v>192</v>
      </c>
      <c r="S1759" s="3" t="s">
        <v>125</v>
      </c>
      <c r="W1759" s="0" t="n">
        <v>0.782425036785399</v>
      </c>
      <c r="Y1759" s="0" t="n">
        <v>0.133559482169808</v>
      </c>
      <c r="Z1759" s="0" t="n">
        <v>0.0116233762115444</v>
      </c>
      <c r="AA1759" s="3" t="n">
        <f aca="false">Z1759</f>
        <v>0.0116233762115444</v>
      </c>
      <c r="AB1759" s="3" t="s">
        <v>104</v>
      </c>
      <c r="AE1759" s="3" t="s">
        <v>107</v>
      </c>
      <c r="AG1759" s="3" t="s">
        <v>315</v>
      </c>
      <c r="AH1759" s="3" t="n">
        <v>4</v>
      </c>
      <c r="AI1759" s="3" t="n">
        <v>2</v>
      </c>
      <c r="AK1759" s="3" t="s">
        <v>316</v>
      </c>
      <c r="AL1759" s="3" t="s">
        <v>317</v>
      </c>
      <c r="AS1759" s="3" t="s">
        <v>139</v>
      </c>
      <c r="AT1759" s="3" t="n">
        <v>100</v>
      </c>
      <c r="AW1759" s="5" t="n">
        <v>6.4</v>
      </c>
      <c r="AX1759" s="4" t="n">
        <v>380</v>
      </c>
      <c r="AY1759" s="4" t="n">
        <v>380</v>
      </c>
      <c r="BE1759" s="5" t="n">
        <v>5</v>
      </c>
      <c r="BF1759" s="3" t="s">
        <v>113</v>
      </c>
      <c r="BG1759" s="1" t="s">
        <v>114</v>
      </c>
      <c r="BI1759" s="3" t="s">
        <v>309</v>
      </c>
    </row>
    <row r="1760" s="23" customFormat="true" ht="12.75" hidden="false" customHeight="false" outlineLevel="0" collapsed="false">
      <c r="A1760" s="22"/>
      <c r="B1760" s="19"/>
      <c r="D1760" s="53"/>
      <c r="E1760" s="22"/>
      <c r="F1760" s="22"/>
      <c r="G1760" s="22"/>
      <c r="H1760" s="25"/>
      <c r="I1760" s="26"/>
      <c r="J1760" s="26"/>
      <c r="K1760" s="26"/>
      <c r="L1760" s="27"/>
      <c r="M1760" s="28"/>
      <c r="N1760" s="28"/>
      <c r="O1760" s="26"/>
      <c r="P1760" s="26"/>
      <c r="Z1760" s="23" t="s">
        <v>117</v>
      </c>
      <c r="AA1760" s="23" t="n">
        <f aca="false">AVERAGE(AA1749:AA1759)</f>
        <v>0.0168072461076524</v>
      </c>
      <c r="AW1760" s="26"/>
      <c r="AX1760" s="25"/>
      <c r="AY1760" s="25"/>
      <c r="BD1760" s="26"/>
      <c r="BE1760" s="26"/>
      <c r="BG1760" s="22"/>
    </row>
    <row r="1761" s="23" customFormat="true" ht="12.75" hidden="false" customHeight="false" outlineLevel="0" collapsed="false">
      <c r="A1761" s="22"/>
      <c r="B1761" s="19"/>
      <c r="D1761" s="53"/>
      <c r="E1761" s="22"/>
      <c r="F1761" s="22"/>
      <c r="G1761" s="22"/>
      <c r="H1761" s="25"/>
      <c r="I1761" s="26"/>
      <c r="J1761" s="26"/>
      <c r="K1761" s="26"/>
      <c r="L1761" s="27"/>
      <c r="M1761" s="28"/>
      <c r="N1761" s="28"/>
      <c r="O1761" s="26"/>
      <c r="P1761" s="26"/>
      <c r="Z1761" s="23" t="s">
        <v>118</v>
      </c>
      <c r="AA1761" s="23" t="n">
        <f aca="false">MIN(Z1749:Z1759)</f>
        <v>0.0116233762115444</v>
      </c>
      <c r="AW1761" s="26"/>
      <c r="AX1761" s="25"/>
      <c r="AY1761" s="25"/>
      <c r="BD1761" s="26"/>
      <c r="BE1761" s="26"/>
      <c r="BG1761" s="22"/>
    </row>
    <row r="1762" s="23" customFormat="true" ht="12.75" hidden="false" customHeight="false" outlineLevel="0" collapsed="false">
      <c r="A1762" s="22"/>
      <c r="B1762" s="19"/>
      <c r="D1762" s="53"/>
      <c r="E1762" s="22"/>
      <c r="F1762" s="22"/>
      <c r="G1762" s="22"/>
      <c r="H1762" s="25"/>
      <c r="I1762" s="26"/>
      <c r="J1762" s="26"/>
      <c r="K1762" s="26"/>
      <c r="L1762" s="27"/>
      <c r="M1762" s="28"/>
      <c r="N1762" s="28"/>
      <c r="O1762" s="26"/>
      <c r="P1762" s="26"/>
      <c r="Z1762" s="23" t="s">
        <v>119</v>
      </c>
      <c r="AA1762" s="23" t="n">
        <f aca="false">MAX(Z1749:Z1759)</f>
        <v>0.0243297448114876</v>
      </c>
      <c r="AW1762" s="26"/>
      <c r="AX1762" s="25"/>
      <c r="AY1762" s="25"/>
      <c r="BD1762" s="26"/>
      <c r="BE1762" s="26"/>
      <c r="BG1762" s="22"/>
    </row>
    <row r="1763" s="11" customFormat="true" ht="12.75" hidden="false" customHeight="false" outlineLevel="0" collapsed="false">
      <c r="A1763" s="9"/>
      <c r="B1763" s="10"/>
      <c r="D1763" s="20"/>
      <c r="E1763" s="9"/>
      <c r="F1763" s="9"/>
      <c r="G1763" s="9"/>
      <c r="H1763" s="12"/>
      <c r="I1763" s="13"/>
      <c r="J1763" s="13"/>
      <c r="K1763" s="13"/>
      <c r="L1763" s="180"/>
      <c r="M1763" s="14"/>
      <c r="N1763" s="14"/>
      <c r="O1763" s="13"/>
      <c r="P1763" s="13"/>
      <c r="Z1763" s="11" t="s">
        <v>148</v>
      </c>
      <c r="AA1763" s="11" t="n">
        <f aca="false">STDEV(Z1749:Z1759)</f>
        <v>0.00390421079048342</v>
      </c>
      <c r="AW1763" s="13"/>
      <c r="AX1763" s="12"/>
      <c r="AY1763" s="12"/>
      <c r="BD1763" s="13"/>
      <c r="BE1763" s="13"/>
      <c r="BG1763" s="9"/>
    </row>
    <row r="1764" s="38" customFormat="true" ht="12.75" hidden="false" customHeight="false" outlineLevel="0" collapsed="false">
      <c r="A1764" s="36" t="n">
        <v>108</v>
      </c>
      <c r="B1764" s="198" t="s">
        <v>411</v>
      </c>
      <c r="C1764" s="38" t="s">
        <v>412</v>
      </c>
      <c r="D1764" s="39" t="n">
        <v>35640</v>
      </c>
      <c r="E1764" s="36" t="s">
        <v>102</v>
      </c>
      <c r="F1764" s="36" t="n">
        <v>6</v>
      </c>
      <c r="G1764" s="67" t="n">
        <v>6</v>
      </c>
      <c r="H1764" s="40" t="n">
        <v>275</v>
      </c>
      <c r="I1764" s="41"/>
      <c r="J1764" s="41" t="n">
        <v>15.3</v>
      </c>
      <c r="K1764" s="41"/>
      <c r="M1764" s="42"/>
      <c r="N1764" s="42" t="n">
        <v>13031</v>
      </c>
      <c r="O1764" s="41"/>
      <c r="P1764" s="41" t="n">
        <v>8.9</v>
      </c>
      <c r="Q1764" s="38" t="s">
        <v>104</v>
      </c>
      <c r="R1764" s="198" t="s">
        <v>192</v>
      </c>
      <c r="S1764" s="38" t="s">
        <v>125</v>
      </c>
      <c r="Y1764" s="68" t="n">
        <v>0.240616483249921</v>
      </c>
      <c r="Z1764" s="38" t="n">
        <v>0.0270584643718044</v>
      </c>
      <c r="AB1764" s="38" t="s">
        <v>104</v>
      </c>
      <c r="AE1764" s="38" t="s">
        <v>107</v>
      </c>
      <c r="AF1764" s="38" t="s">
        <v>300</v>
      </c>
      <c r="AH1764" s="38" t="n">
        <v>6</v>
      </c>
      <c r="AI1764" s="38" t="n">
        <v>2</v>
      </c>
      <c r="AK1764" s="38" t="s">
        <v>316</v>
      </c>
      <c r="AL1764" s="38" t="s">
        <v>317</v>
      </c>
      <c r="AS1764" s="38" t="s">
        <v>128</v>
      </c>
      <c r="AT1764" s="38" t="n">
        <v>100</v>
      </c>
      <c r="AW1764" s="41"/>
      <c r="AX1764" s="40" t="n">
        <v>338</v>
      </c>
      <c r="AY1764" s="40" t="n">
        <v>377</v>
      </c>
      <c r="BD1764" s="41"/>
      <c r="BE1764" s="41"/>
      <c r="BF1764" s="38" t="s">
        <v>113</v>
      </c>
      <c r="BG1764" s="36" t="s">
        <v>114</v>
      </c>
      <c r="BI1764" s="38" t="s">
        <v>309</v>
      </c>
    </row>
    <row r="1765" s="38" customFormat="true" ht="12.75" hidden="false" customHeight="false" outlineLevel="0" collapsed="false">
      <c r="A1765" s="36" t="n">
        <v>108</v>
      </c>
      <c r="B1765" s="198" t="s">
        <v>411</v>
      </c>
      <c r="C1765" s="38" t="s">
        <v>412</v>
      </c>
      <c r="D1765" s="39" t="n">
        <v>35643</v>
      </c>
      <c r="E1765" s="36" t="s">
        <v>102</v>
      </c>
      <c r="F1765" s="36" t="n">
        <v>6</v>
      </c>
      <c r="G1765" s="67" t="n">
        <v>6</v>
      </c>
      <c r="H1765" s="40" t="n">
        <v>278</v>
      </c>
      <c r="I1765" s="41"/>
      <c r="J1765" s="41" t="n">
        <v>15.9</v>
      </c>
      <c r="K1765" s="41"/>
      <c r="M1765" s="42"/>
      <c r="N1765" s="42" t="n">
        <v>14782</v>
      </c>
      <c r="O1765" s="41"/>
      <c r="P1765" s="41" t="n">
        <v>8.1</v>
      </c>
      <c r="Q1765" s="38" t="s">
        <v>104</v>
      </c>
      <c r="R1765" s="198" t="s">
        <v>192</v>
      </c>
      <c r="S1765" s="38" t="s">
        <v>125</v>
      </c>
      <c r="Y1765" s="68" t="n">
        <v>0.322701016206136</v>
      </c>
      <c r="Z1765" s="38" t="n">
        <v>0.0401042450049835</v>
      </c>
      <c r="AB1765" s="38" t="s">
        <v>104</v>
      </c>
      <c r="AE1765" s="38" t="s">
        <v>107</v>
      </c>
      <c r="AF1765" s="38" t="s">
        <v>300</v>
      </c>
      <c r="AH1765" s="38" t="n">
        <v>6</v>
      </c>
      <c r="AI1765" s="38" t="n">
        <v>2</v>
      </c>
      <c r="AK1765" s="38" t="s">
        <v>316</v>
      </c>
      <c r="AL1765" s="38" t="s">
        <v>317</v>
      </c>
      <c r="AS1765" s="38" t="s">
        <v>129</v>
      </c>
      <c r="AT1765" s="38" t="n">
        <v>100</v>
      </c>
      <c r="AW1765" s="41"/>
      <c r="AX1765" s="40" t="n">
        <v>338</v>
      </c>
      <c r="AY1765" s="40" t="n">
        <v>377</v>
      </c>
      <c r="BD1765" s="41"/>
      <c r="BE1765" s="41"/>
      <c r="BF1765" s="38" t="s">
        <v>113</v>
      </c>
      <c r="BG1765" s="36" t="s">
        <v>114</v>
      </c>
      <c r="BI1765" s="38" t="s">
        <v>309</v>
      </c>
    </row>
    <row r="1766" s="47" customFormat="true" ht="12.75" hidden="false" customHeight="false" outlineLevel="0" collapsed="false">
      <c r="A1766" s="45" t="n">
        <v>108</v>
      </c>
      <c r="B1766" s="199" t="s">
        <v>446</v>
      </c>
      <c r="C1766" s="47" t="s">
        <v>414</v>
      </c>
      <c r="D1766" s="48" t="n">
        <v>35643</v>
      </c>
      <c r="E1766" s="45" t="s">
        <v>102</v>
      </c>
      <c r="F1766" s="45" t="n">
        <v>3</v>
      </c>
      <c r="G1766" s="70" t="n">
        <v>3</v>
      </c>
      <c r="H1766" s="49" t="n">
        <v>132</v>
      </c>
      <c r="I1766" s="50"/>
      <c r="J1766" s="50" t="n">
        <v>14.6</v>
      </c>
      <c r="K1766" s="50"/>
      <c r="M1766" s="51"/>
      <c r="N1766" s="51" t="n">
        <v>27049</v>
      </c>
      <c r="O1766" s="50"/>
      <c r="P1766" s="50" t="n">
        <v>23.2</v>
      </c>
      <c r="Q1766" s="47" t="s">
        <v>104</v>
      </c>
      <c r="R1766" s="199" t="s">
        <v>192</v>
      </c>
      <c r="S1766" s="47" t="s">
        <v>125</v>
      </c>
      <c r="W1766" s="71" t="n">
        <v>1.00708810168352</v>
      </c>
      <c r="Y1766" s="71" t="n">
        <v>0.576158106933465</v>
      </c>
      <c r="Z1766" s="47" t="n">
        <v>0.0257444623956007</v>
      </c>
      <c r="AB1766" s="47" t="s">
        <v>104</v>
      </c>
      <c r="AE1766" s="47" t="s">
        <v>107</v>
      </c>
      <c r="AF1766" s="47" t="s">
        <v>415</v>
      </c>
      <c r="AH1766" s="187" t="s">
        <v>416</v>
      </c>
      <c r="AI1766" s="47" t="n">
        <v>2</v>
      </c>
      <c r="AK1766" s="47" t="s">
        <v>316</v>
      </c>
      <c r="AL1766" s="47" t="s">
        <v>317</v>
      </c>
      <c r="AS1766" s="47" t="s">
        <v>129</v>
      </c>
      <c r="AU1766" s="47" t="s">
        <v>128</v>
      </c>
      <c r="AW1766" s="50"/>
      <c r="AX1766" s="49" t="n">
        <v>338</v>
      </c>
      <c r="AY1766" s="49" t="n">
        <v>364</v>
      </c>
      <c r="BD1766" s="50"/>
      <c r="BE1766" s="50"/>
      <c r="BF1766" s="47" t="s">
        <v>393</v>
      </c>
      <c r="BG1766" s="45" t="s">
        <v>114</v>
      </c>
      <c r="BI1766" s="47" t="s">
        <v>309</v>
      </c>
    </row>
    <row r="1767" s="38" customFormat="true" ht="12.75" hidden="false" customHeight="false" outlineLevel="0" collapsed="false">
      <c r="A1767" s="36" t="n">
        <v>108</v>
      </c>
      <c r="B1767" s="200" t="s">
        <v>417</v>
      </c>
      <c r="C1767" s="38" t="s">
        <v>414</v>
      </c>
      <c r="D1767" s="39" t="n">
        <v>35643</v>
      </c>
      <c r="E1767" s="36" t="s">
        <v>102</v>
      </c>
      <c r="F1767" s="36" t="n">
        <v>3</v>
      </c>
      <c r="G1767" s="67" t="n">
        <v>3</v>
      </c>
      <c r="H1767" s="40" t="n">
        <v>132</v>
      </c>
      <c r="I1767" s="41"/>
      <c r="J1767" s="41" t="n">
        <v>14.6</v>
      </c>
      <c r="K1767" s="41"/>
      <c r="M1767" s="42"/>
      <c r="N1767" s="42" t="n">
        <v>27049</v>
      </c>
      <c r="O1767" s="41"/>
      <c r="P1767" s="41" t="n">
        <v>23.2</v>
      </c>
      <c r="Q1767" s="38" t="s">
        <v>104</v>
      </c>
      <c r="R1767" s="200" t="s">
        <v>192</v>
      </c>
      <c r="S1767" s="38" t="s">
        <v>125</v>
      </c>
      <c r="W1767" s="68" t="n">
        <v>0.972072678508776</v>
      </c>
      <c r="Y1767" s="68" t="n">
        <v>0.556682939439769</v>
      </c>
      <c r="Z1767" s="38" t="n">
        <v>0.0251289068352797</v>
      </c>
      <c r="AB1767" s="38" t="s">
        <v>104</v>
      </c>
      <c r="AE1767" s="38" t="s">
        <v>107</v>
      </c>
      <c r="AF1767" s="38" t="s">
        <v>415</v>
      </c>
      <c r="AH1767" s="201" t="s">
        <v>416</v>
      </c>
      <c r="AI1767" s="38" t="n">
        <v>2</v>
      </c>
      <c r="AK1767" s="38" t="s">
        <v>316</v>
      </c>
      <c r="AL1767" s="38" t="s">
        <v>317</v>
      </c>
      <c r="AS1767" s="38" t="s">
        <v>129</v>
      </c>
      <c r="AU1767" s="38" t="s">
        <v>128</v>
      </c>
      <c r="AW1767" s="41"/>
      <c r="AX1767" s="40" t="n">
        <v>338</v>
      </c>
      <c r="AY1767" s="40" t="n">
        <v>364</v>
      </c>
      <c r="BD1767" s="41"/>
      <c r="BE1767" s="41"/>
      <c r="BF1767" s="38" t="s">
        <v>113</v>
      </c>
      <c r="BG1767" s="36" t="s">
        <v>114</v>
      </c>
      <c r="BI1767" s="38" t="s">
        <v>309</v>
      </c>
    </row>
    <row r="1768" s="38" customFormat="true" ht="12.75" hidden="false" customHeight="false" outlineLevel="0" collapsed="false">
      <c r="A1768" s="36" t="n">
        <v>108</v>
      </c>
      <c r="B1768" s="202" t="s">
        <v>418</v>
      </c>
      <c r="C1768" s="38" t="s">
        <v>419</v>
      </c>
      <c r="D1768" s="39" t="n">
        <v>35635</v>
      </c>
      <c r="E1768" s="36" t="s">
        <v>102</v>
      </c>
      <c r="F1768" s="36" t="n">
        <v>3</v>
      </c>
      <c r="G1768" s="67" t="n">
        <v>3</v>
      </c>
      <c r="H1768" s="40" t="n">
        <v>154</v>
      </c>
      <c r="I1768" s="41"/>
      <c r="J1768" s="41" t="n">
        <v>27.8</v>
      </c>
      <c r="K1768" s="41"/>
      <c r="M1768" s="42"/>
      <c r="N1768" s="42" t="n">
        <v>26000</v>
      </c>
      <c r="O1768" s="41"/>
      <c r="P1768" s="41" t="n">
        <v>18</v>
      </c>
      <c r="Q1768" s="38" t="s">
        <v>104</v>
      </c>
      <c r="R1768" s="202" t="s">
        <v>192</v>
      </c>
      <c r="S1768" s="38" t="s">
        <v>125</v>
      </c>
      <c r="W1768" s="68" t="n">
        <v>0.866307943983631</v>
      </c>
      <c r="Y1768" s="68" t="n">
        <v>0.46836565182804</v>
      </c>
      <c r="Z1768" s="38" t="n">
        <v>0.0259468380534497</v>
      </c>
      <c r="AB1768" s="38" t="s">
        <v>104</v>
      </c>
      <c r="AE1768" s="38" t="s">
        <v>107</v>
      </c>
      <c r="AG1768" s="38" t="s">
        <v>315</v>
      </c>
      <c r="AH1768" s="38" t="n">
        <v>4</v>
      </c>
      <c r="AI1768" s="201" t="s">
        <v>420</v>
      </c>
      <c r="AJ1768" s="38" t="n">
        <v>1</v>
      </c>
      <c r="AK1768" s="38" t="s">
        <v>316</v>
      </c>
      <c r="AL1768" s="38" t="s">
        <v>317</v>
      </c>
      <c r="AS1768" s="38" t="s">
        <v>203</v>
      </c>
      <c r="AU1768" s="38" t="s">
        <v>128</v>
      </c>
      <c r="AW1768" s="41"/>
      <c r="AX1768" s="40"/>
      <c r="AY1768" s="40"/>
      <c r="BD1768" s="41"/>
      <c r="BE1768" s="41"/>
      <c r="BF1768" s="38" t="s">
        <v>393</v>
      </c>
      <c r="BG1768" s="36" t="s">
        <v>114</v>
      </c>
      <c r="BI1768" s="38" t="s">
        <v>309</v>
      </c>
    </row>
    <row r="1769" s="38" customFormat="true" ht="12.75" hidden="false" customHeight="false" outlineLevel="0" collapsed="false">
      <c r="A1769" s="36" t="n">
        <v>108</v>
      </c>
      <c r="B1769" s="202" t="s">
        <v>421</v>
      </c>
      <c r="C1769" s="38" t="s">
        <v>419</v>
      </c>
      <c r="D1769" s="39" t="n">
        <v>35635</v>
      </c>
      <c r="E1769" s="36" t="s">
        <v>102</v>
      </c>
      <c r="F1769" s="36" t="n">
        <v>3</v>
      </c>
      <c r="G1769" s="67" t="n">
        <v>3</v>
      </c>
      <c r="H1769" s="40" t="n">
        <v>154</v>
      </c>
      <c r="I1769" s="41"/>
      <c r="J1769" s="41" t="n">
        <v>27.8</v>
      </c>
      <c r="K1769" s="41"/>
      <c r="M1769" s="42"/>
      <c r="N1769" s="42" t="n">
        <v>26000</v>
      </c>
      <c r="O1769" s="41"/>
      <c r="P1769" s="41" t="n">
        <v>18</v>
      </c>
      <c r="Q1769" s="38" t="s">
        <v>104</v>
      </c>
      <c r="R1769" s="202" t="s">
        <v>192</v>
      </c>
      <c r="S1769" s="38" t="s">
        <v>125</v>
      </c>
      <c r="W1769" s="68" t="n">
        <v>0.876445298623858</v>
      </c>
      <c r="Y1769" s="68" t="n">
        <v>0.474601345970172</v>
      </c>
      <c r="Z1769" s="38" t="n">
        <v>0.0262647275684158</v>
      </c>
      <c r="AB1769" s="38" t="s">
        <v>104</v>
      </c>
      <c r="AE1769" s="38" t="s">
        <v>107</v>
      </c>
      <c r="AG1769" s="38" t="s">
        <v>315</v>
      </c>
      <c r="AH1769" s="38" t="n">
        <v>4</v>
      </c>
      <c r="AI1769" s="201" t="s">
        <v>420</v>
      </c>
      <c r="AJ1769" s="38" t="n">
        <v>1</v>
      </c>
      <c r="AK1769" s="38" t="s">
        <v>316</v>
      </c>
      <c r="AL1769" s="38" t="s">
        <v>317</v>
      </c>
      <c r="AS1769" s="38" t="s">
        <v>203</v>
      </c>
      <c r="AU1769" s="38" t="s">
        <v>128</v>
      </c>
      <c r="AW1769" s="41"/>
      <c r="AX1769" s="40"/>
      <c r="AY1769" s="40"/>
      <c r="BD1769" s="41"/>
      <c r="BE1769" s="41"/>
      <c r="BF1769" s="38" t="s">
        <v>113</v>
      </c>
      <c r="BG1769" s="36" t="s">
        <v>114</v>
      </c>
      <c r="BI1769" s="38" t="s">
        <v>309</v>
      </c>
    </row>
    <row r="1770" s="38" customFormat="true" ht="12.75" hidden="false" customHeight="false" outlineLevel="0" collapsed="false">
      <c r="A1770" s="36" t="n">
        <v>108</v>
      </c>
      <c r="B1770" s="203" t="s">
        <v>434</v>
      </c>
      <c r="C1770" s="38" t="s">
        <v>435</v>
      </c>
      <c r="D1770" s="39" t="n">
        <v>35935</v>
      </c>
      <c r="E1770" s="36" t="s">
        <v>102</v>
      </c>
      <c r="F1770" s="36" t="n">
        <v>3</v>
      </c>
      <c r="G1770" s="67" t="n">
        <v>3</v>
      </c>
      <c r="H1770" s="40" t="n">
        <v>141</v>
      </c>
      <c r="I1770" s="41"/>
      <c r="J1770" s="41" t="n">
        <v>20.5</v>
      </c>
      <c r="K1770" s="41"/>
      <c r="M1770" s="42"/>
      <c r="N1770" s="42" t="n">
        <v>32000</v>
      </c>
      <c r="O1770" s="41"/>
      <c r="P1770" s="41" t="n">
        <v>19.6</v>
      </c>
      <c r="Q1770" s="38" t="s">
        <v>104</v>
      </c>
      <c r="R1770" s="203" t="s">
        <v>192</v>
      </c>
      <c r="S1770" s="38" t="s">
        <v>125</v>
      </c>
      <c r="W1770" s="68" t="n">
        <v>0.751279476974386</v>
      </c>
      <c r="Y1770" s="68" t="n">
        <v>0.510333500878464</v>
      </c>
      <c r="Z1770" s="38" t="n">
        <v>0.0260703222249289</v>
      </c>
      <c r="AB1770" s="38" t="s">
        <v>104</v>
      </c>
      <c r="AE1770" s="38" t="s">
        <v>107</v>
      </c>
      <c r="AF1770" s="38" t="s">
        <v>390</v>
      </c>
      <c r="AG1770" s="38" t="s">
        <v>436</v>
      </c>
      <c r="AH1770" s="38" t="s">
        <v>437</v>
      </c>
      <c r="AI1770" s="38" t="s">
        <v>438</v>
      </c>
      <c r="AJ1770" s="38" t="n">
        <v>1</v>
      </c>
      <c r="AK1770" s="38" t="s">
        <v>316</v>
      </c>
      <c r="AL1770" s="38" t="s">
        <v>317</v>
      </c>
      <c r="AS1770" s="38" t="s">
        <v>440</v>
      </c>
      <c r="AT1770" s="38" t="n">
        <v>100</v>
      </c>
      <c r="AW1770" s="41" t="n">
        <v>8</v>
      </c>
      <c r="AX1770" s="40" t="n">
        <v>350</v>
      </c>
      <c r="AY1770" s="40" t="n">
        <v>350</v>
      </c>
      <c r="BD1770" s="41"/>
      <c r="BE1770" s="41" t="n">
        <v>13</v>
      </c>
      <c r="BF1770" s="38" t="s">
        <v>393</v>
      </c>
      <c r="BG1770" s="36" t="s">
        <v>114</v>
      </c>
      <c r="BI1770" s="38" t="s">
        <v>309</v>
      </c>
    </row>
    <row r="1771" s="47" customFormat="true" ht="12.75" hidden="false" customHeight="false" outlineLevel="0" collapsed="false">
      <c r="A1771" s="45" t="n">
        <v>108</v>
      </c>
      <c r="B1771" s="204" t="s">
        <v>441</v>
      </c>
      <c r="C1771" s="47" t="s">
        <v>435</v>
      </c>
      <c r="D1771" s="48" t="n">
        <v>35935</v>
      </c>
      <c r="E1771" s="45" t="s">
        <v>102</v>
      </c>
      <c r="F1771" s="45" t="n">
        <v>3</v>
      </c>
      <c r="G1771" s="70" t="n">
        <v>3</v>
      </c>
      <c r="H1771" s="49" t="n">
        <v>141</v>
      </c>
      <c r="I1771" s="50"/>
      <c r="J1771" s="50" t="n">
        <v>20.5</v>
      </c>
      <c r="K1771" s="50"/>
      <c r="M1771" s="51"/>
      <c r="N1771" s="51" t="n">
        <v>32000</v>
      </c>
      <c r="O1771" s="50"/>
      <c r="P1771" s="50" t="n">
        <v>19.6</v>
      </c>
      <c r="Q1771" s="47" t="s">
        <v>104</v>
      </c>
      <c r="R1771" s="204" t="s">
        <v>192</v>
      </c>
      <c r="S1771" s="47" t="s">
        <v>125</v>
      </c>
      <c r="W1771" s="71" t="n">
        <v>0.803094602426375</v>
      </c>
      <c r="Y1771" s="71" t="n">
        <v>0.545851649784284</v>
      </c>
      <c r="Z1771" s="47" t="n">
        <v>0.0279157401541171</v>
      </c>
      <c r="AB1771" s="47" t="s">
        <v>104</v>
      </c>
      <c r="AE1771" s="47" t="s">
        <v>107</v>
      </c>
      <c r="AF1771" s="47" t="s">
        <v>390</v>
      </c>
      <c r="AG1771" s="47" t="s">
        <v>436</v>
      </c>
      <c r="AH1771" s="47" t="s">
        <v>437</v>
      </c>
      <c r="AI1771" s="47" t="s">
        <v>438</v>
      </c>
      <c r="AJ1771" s="47" t="n">
        <v>1</v>
      </c>
      <c r="AK1771" s="47" t="s">
        <v>316</v>
      </c>
      <c r="AL1771" s="47" t="s">
        <v>317</v>
      </c>
      <c r="AS1771" s="47" t="s">
        <v>440</v>
      </c>
      <c r="AT1771" s="47" t="n">
        <v>100</v>
      </c>
      <c r="AW1771" s="50" t="n">
        <v>8</v>
      </c>
      <c r="AX1771" s="49" t="n">
        <v>350</v>
      </c>
      <c r="AY1771" s="49" t="n">
        <v>350</v>
      </c>
      <c r="BD1771" s="50"/>
      <c r="BE1771" s="50" t="n">
        <v>13</v>
      </c>
      <c r="BF1771" s="47" t="s">
        <v>113</v>
      </c>
      <c r="BG1771" s="45" t="s">
        <v>109</v>
      </c>
      <c r="BI1771" s="47" t="s">
        <v>309</v>
      </c>
      <c r="BJ1771" s="47" t="s">
        <v>442</v>
      </c>
    </row>
    <row r="1772" s="147" customFormat="true" ht="12.75" hidden="false" customHeight="false" outlineLevel="0" collapsed="false">
      <c r="A1772" s="145"/>
      <c r="B1772" s="146"/>
      <c r="D1772" s="182"/>
      <c r="E1772" s="145"/>
      <c r="F1772" s="145"/>
      <c r="G1772" s="145"/>
      <c r="H1772" s="149"/>
      <c r="I1772" s="150"/>
      <c r="J1772" s="150"/>
      <c r="K1772" s="150"/>
      <c r="L1772" s="151"/>
      <c r="M1772" s="152"/>
      <c r="N1772" s="152"/>
      <c r="O1772" s="150"/>
      <c r="P1772" s="150"/>
      <c r="AW1772" s="150"/>
      <c r="AX1772" s="149"/>
      <c r="AY1772" s="149"/>
      <c r="BD1772" s="150"/>
      <c r="BE1772" s="150"/>
      <c r="BG1772" s="145"/>
    </row>
    <row r="1773" customFormat="false" ht="12.75" hidden="false" customHeight="false" outlineLevel="0" collapsed="false">
      <c r="A1773" s="1" t="n">
        <v>108</v>
      </c>
      <c r="B1773" s="2" t="s">
        <v>447</v>
      </c>
      <c r="C1773" s="3" t="s">
        <v>427</v>
      </c>
      <c r="D1773" s="32" t="n">
        <v>35751</v>
      </c>
      <c r="E1773" s="1" t="s">
        <v>102</v>
      </c>
      <c r="F1773" s="1" t="n">
        <v>3</v>
      </c>
      <c r="G1773" s="1" t="n">
        <v>2</v>
      </c>
      <c r="H1773" s="4" t="n">
        <v>383</v>
      </c>
      <c r="J1773" s="5" t="n">
        <v>28.7</v>
      </c>
      <c r="N1773" s="6" t="n">
        <v>49754</v>
      </c>
      <c r="P1773" s="5" t="n">
        <v>47.3</v>
      </c>
      <c r="Q1773" s="3" t="s">
        <v>104</v>
      </c>
      <c r="R1773" s="3" t="s">
        <v>124</v>
      </c>
      <c r="S1773" s="3" t="s">
        <v>125</v>
      </c>
      <c r="W1773" s="3" t="n">
        <v>0.267854758986026</v>
      </c>
      <c r="Y1773" s="3" t="n">
        <v>0.0902476423141069</v>
      </c>
      <c r="Z1773" s="3" t="n">
        <v>0.00187489314561441</v>
      </c>
      <c r="AA1773" s="3" t="n">
        <f aca="false">Z1773</f>
        <v>0.00187489314561441</v>
      </c>
      <c r="AB1773" s="3" t="s">
        <v>104</v>
      </c>
      <c r="AE1773" s="3" t="s">
        <v>107</v>
      </c>
      <c r="AG1773" s="3" t="s">
        <v>315</v>
      </c>
      <c r="AH1773" s="3" t="n">
        <v>4</v>
      </c>
      <c r="AI1773" s="3" t="s">
        <v>428</v>
      </c>
      <c r="AJ1773" s="3" t="n">
        <v>1</v>
      </c>
      <c r="AK1773" s="3" t="s">
        <v>316</v>
      </c>
      <c r="AL1773" s="3" t="s">
        <v>317</v>
      </c>
      <c r="AS1773" s="3" t="s">
        <v>139</v>
      </c>
      <c r="AT1773" s="3" t="n">
        <v>100</v>
      </c>
      <c r="AX1773" s="4" t="n">
        <v>390</v>
      </c>
      <c r="BF1773" s="3" t="s">
        <v>448</v>
      </c>
      <c r="BG1773" s="1" t="s">
        <v>114</v>
      </c>
      <c r="BI1773" s="3" t="s">
        <v>309</v>
      </c>
    </row>
    <row r="1774" customFormat="false" ht="12.75" hidden="false" customHeight="false" outlineLevel="0" collapsed="false">
      <c r="A1774" s="1" t="n">
        <v>108</v>
      </c>
      <c r="B1774" s="2" t="s">
        <v>449</v>
      </c>
      <c r="C1774" s="3" t="s">
        <v>433</v>
      </c>
      <c r="D1774" s="32" t="n">
        <v>35773</v>
      </c>
      <c r="E1774" s="1" t="s">
        <v>102</v>
      </c>
      <c r="F1774" s="1" t="n">
        <v>3</v>
      </c>
      <c r="G1774" s="1" t="n">
        <v>0</v>
      </c>
      <c r="H1774" s="4" t="n">
        <v>408</v>
      </c>
      <c r="J1774" s="5" t="n">
        <v>41.6</v>
      </c>
      <c r="N1774" s="6" t="n">
        <v>23438</v>
      </c>
      <c r="P1774" s="5" t="n">
        <v>57.5</v>
      </c>
      <c r="Q1774" s="3" t="s">
        <v>104</v>
      </c>
      <c r="R1774" s="3" t="s">
        <v>124</v>
      </c>
      <c r="S1774" s="3" t="s">
        <v>125</v>
      </c>
      <c r="W1774" s="3" t="n">
        <v>0.662095107188347</v>
      </c>
      <c r="Y1774" s="3" t="n">
        <v>0.10702874249729</v>
      </c>
      <c r="Z1774" s="3" t="n">
        <v>0.00183535063658228</v>
      </c>
      <c r="AA1774" s="3" t="n">
        <f aca="false">Z1774</f>
        <v>0.00183535063658228</v>
      </c>
      <c r="AB1774" s="3" t="s">
        <v>104</v>
      </c>
      <c r="AE1774" s="3" t="s">
        <v>107</v>
      </c>
      <c r="AF1774" s="3" t="s">
        <v>390</v>
      </c>
      <c r="AG1774" s="3" t="s">
        <v>315</v>
      </c>
      <c r="AH1774" s="3" t="n">
        <v>4</v>
      </c>
      <c r="AI1774" s="3" t="n">
        <v>3</v>
      </c>
      <c r="AJ1774" s="3" t="n">
        <v>1</v>
      </c>
      <c r="AK1774" s="3" t="s">
        <v>316</v>
      </c>
      <c r="AL1774" s="3" t="s">
        <v>317</v>
      </c>
      <c r="AS1774" s="3" t="s">
        <v>143</v>
      </c>
      <c r="AT1774" s="3" t="n">
        <v>100</v>
      </c>
      <c r="AW1774" s="5" t="n">
        <v>13.2</v>
      </c>
      <c r="AX1774" s="4" t="n">
        <v>378</v>
      </c>
      <c r="AY1774" s="4" t="n">
        <v>395</v>
      </c>
      <c r="BF1774" s="3" t="s">
        <v>448</v>
      </c>
      <c r="BG1774" s="1" t="s">
        <v>114</v>
      </c>
      <c r="BI1774" s="3" t="s">
        <v>309</v>
      </c>
    </row>
    <row r="1775" customFormat="false" ht="12.75" hidden="false" customHeight="false" outlineLevel="0" collapsed="false">
      <c r="D1775" s="32"/>
      <c r="Z1775" s="3" t="s">
        <v>117</v>
      </c>
      <c r="AA1775" s="3" t="n">
        <f aca="false">AVERAGE(AA1773:AA1774)</f>
        <v>0.00185512189109835</v>
      </c>
    </row>
    <row r="1776" customFormat="false" ht="12.75" hidden="false" customHeight="false" outlineLevel="0" collapsed="false">
      <c r="D1776" s="32"/>
      <c r="Z1776" s="3" t="s">
        <v>118</v>
      </c>
      <c r="AA1776" s="3" t="n">
        <f aca="false">MIN(Z1773:Z1774)</f>
        <v>0.00183535063658228</v>
      </c>
    </row>
    <row r="1777" s="11" customFormat="true" ht="12.75" hidden="false" customHeight="false" outlineLevel="0" collapsed="false">
      <c r="A1777" s="9"/>
      <c r="B1777" s="10"/>
      <c r="D1777" s="33"/>
      <c r="E1777" s="9"/>
      <c r="F1777" s="9"/>
      <c r="G1777" s="9"/>
      <c r="H1777" s="12"/>
      <c r="I1777" s="13"/>
      <c r="J1777" s="13"/>
      <c r="K1777" s="13"/>
      <c r="M1777" s="14"/>
      <c r="N1777" s="14"/>
      <c r="O1777" s="13"/>
      <c r="P1777" s="13"/>
      <c r="Z1777" s="11" t="s">
        <v>119</v>
      </c>
      <c r="AA1777" s="11" t="n">
        <f aca="false">MAX(Z1773:Z1774)</f>
        <v>0.00187489314561441</v>
      </c>
      <c r="AW1777" s="13"/>
      <c r="AX1777" s="12"/>
      <c r="AY1777" s="12"/>
      <c r="BD1777" s="13"/>
      <c r="BE1777" s="13"/>
      <c r="BG1777" s="9"/>
    </row>
    <row r="1778" customFormat="false" ht="12.75" hidden="false" customHeight="false" outlineLevel="0" collapsed="false">
      <c r="A1778" s="1" t="n">
        <v>108</v>
      </c>
      <c r="B1778" s="2" t="s">
        <v>447</v>
      </c>
      <c r="C1778" s="3" t="s">
        <v>427</v>
      </c>
      <c r="D1778" s="32" t="n">
        <v>35751</v>
      </c>
      <c r="E1778" s="1" t="s">
        <v>102</v>
      </c>
      <c r="F1778" s="1" t="n">
        <v>3</v>
      </c>
      <c r="G1778" s="1" t="n">
        <v>3</v>
      </c>
      <c r="H1778" s="4" t="n">
        <v>383</v>
      </c>
      <c r="J1778" s="5" t="n">
        <v>28.7</v>
      </c>
      <c r="N1778" s="6" t="n">
        <v>49754</v>
      </c>
      <c r="P1778" s="5" t="n">
        <v>47.3</v>
      </c>
      <c r="Q1778" s="3" t="s">
        <v>104</v>
      </c>
      <c r="R1778" s="3" t="s">
        <v>149</v>
      </c>
      <c r="S1778" s="3" t="s">
        <v>125</v>
      </c>
      <c r="W1778" s="3" t="n">
        <v>0.133024987717938</v>
      </c>
      <c r="Y1778" s="3" t="n">
        <v>0.057779022094768</v>
      </c>
      <c r="Z1778" s="3" t="n">
        <v>0.00122566671819471</v>
      </c>
      <c r="AA1778" s="3" t="n">
        <f aca="false">Z1778</f>
        <v>0.00122566671819471</v>
      </c>
      <c r="AB1778" s="3" t="s">
        <v>104</v>
      </c>
      <c r="AE1778" s="3" t="s">
        <v>107</v>
      </c>
      <c r="AG1778" s="3" t="s">
        <v>315</v>
      </c>
      <c r="AH1778" s="3" t="n">
        <v>4</v>
      </c>
      <c r="AI1778" s="3" t="s">
        <v>428</v>
      </c>
      <c r="AJ1778" s="3" t="n">
        <v>1</v>
      </c>
      <c r="AK1778" s="3" t="s">
        <v>316</v>
      </c>
      <c r="AL1778" s="3" t="s">
        <v>317</v>
      </c>
      <c r="AS1778" s="3" t="s">
        <v>139</v>
      </c>
      <c r="AT1778" s="3" t="n">
        <v>100</v>
      </c>
      <c r="AX1778" s="4" t="n">
        <v>390</v>
      </c>
      <c r="BF1778" s="3" t="s">
        <v>448</v>
      </c>
      <c r="BG1778" s="1" t="s">
        <v>114</v>
      </c>
      <c r="BI1778" s="3" t="s">
        <v>309</v>
      </c>
    </row>
    <row r="1779" customFormat="false" ht="12.75" hidden="false" customHeight="false" outlineLevel="0" collapsed="false">
      <c r="A1779" s="1" t="n">
        <v>108</v>
      </c>
      <c r="B1779" s="2" t="s">
        <v>449</v>
      </c>
      <c r="C1779" s="3" t="s">
        <v>433</v>
      </c>
      <c r="D1779" s="32" t="n">
        <v>35773</v>
      </c>
      <c r="E1779" s="1" t="s">
        <v>102</v>
      </c>
      <c r="F1779" s="1" t="n">
        <v>3</v>
      </c>
      <c r="G1779" s="1" t="n">
        <v>3</v>
      </c>
      <c r="H1779" s="4" t="n">
        <v>408</v>
      </c>
      <c r="J1779" s="5" t="n">
        <v>41.6</v>
      </c>
      <c r="N1779" s="6" t="n">
        <v>23438</v>
      </c>
      <c r="P1779" s="5" t="n">
        <v>57.5</v>
      </c>
      <c r="Q1779" s="3" t="s">
        <v>104</v>
      </c>
      <c r="R1779" s="3" t="s">
        <v>149</v>
      </c>
      <c r="S1779" s="3" t="s">
        <v>125</v>
      </c>
      <c r="W1779" s="3" t="n">
        <v>0.131982471105409</v>
      </c>
      <c r="Y1779" s="3" t="n">
        <v>0.0270078056284944</v>
      </c>
      <c r="Z1779" s="3" t="n">
        <v>0.000470395759461693</v>
      </c>
      <c r="AA1779" s="3" t="n">
        <f aca="false">Z1779</f>
        <v>0.000470395759461693</v>
      </c>
      <c r="AB1779" s="3" t="s">
        <v>104</v>
      </c>
      <c r="AE1779" s="3" t="s">
        <v>107</v>
      </c>
      <c r="AF1779" s="3" t="s">
        <v>390</v>
      </c>
      <c r="AG1779" s="3" t="s">
        <v>315</v>
      </c>
      <c r="AH1779" s="3" t="n">
        <v>4</v>
      </c>
      <c r="AI1779" s="3" t="n">
        <v>3</v>
      </c>
      <c r="AJ1779" s="3" t="n">
        <v>1</v>
      </c>
      <c r="AK1779" s="3" t="s">
        <v>316</v>
      </c>
      <c r="AL1779" s="3" t="s">
        <v>317</v>
      </c>
      <c r="AS1779" s="3" t="s">
        <v>143</v>
      </c>
      <c r="AT1779" s="3" t="n">
        <v>100</v>
      </c>
      <c r="AW1779" s="5" t="n">
        <v>13.2</v>
      </c>
      <c r="AX1779" s="4" t="n">
        <v>378</v>
      </c>
      <c r="AY1779" s="4" t="n">
        <v>395</v>
      </c>
      <c r="BF1779" s="3" t="s">
        <v>448</v>
      </c>
      <c r="BG1779" s="1" t="s">
        <v>114</v>
      </c>
      <c r="BI1779" s="3" t="s">
        <v>309</v>
      </c>
    </row>
    <row r="1780" customFormat="false" ht="12.75" hidden="false" customHeight="false" outlineLevel="0" collapsed="false">
      <c r="D1780" s="32"/>
      <c r="Z1780" s="3" t="s">
        <v>117</v>
      </c>
      <c r="AA1780" s="3" t="n">
        <f aca="false">AVERAGE(AA1778:AA1779)</f>
        <v>0.000848031238828202</v>
      </c>
    </row>
    <row r="1781" customFormat="false" ht="12.75" hidden="false" customHeight="false" outlineLevel="0" collapsed="false">
      <c r="D1781" s="32"/>
      <c r="Z1781" s="3" t="s">
        <v>118</v>
      </c>
      <c r="AA1781" s="3" t="n">
        <f aca="false">MIN(Z1778:Z1779)</f>
        <v>0.000470395759461693</v>
      </c>
    </row>
    <row r="1782" s="11" customFormat="true" ht="12.75" hidden="false" customHeight="false" outlineLevel="0" collapsed="false">
      <c r="A1782" s="9"/>
      <c r="B1782" s="10"/>
      <c r="D1782" s="33"/>
      <c r="E1782" s="9"/>
      <c r="F1782" s="9"/>
      <c r="G1782" s="9"/>
      <c r="H1782" s="12"/>
      <c r="I1782" s="13"/>
      <c r="J1782" s="13"/>
      <c r="K1782" s="13"/>
      <c r="M1782" s="14"/>
      <c r="N1782" s="14"/>
      <c r="O1782" s="13"/>
      <c r="P1782" s="13"/>
      <c r="Z1782" s="11" t="s">
        <v>119</v>
      </c>
      <c r="AA1782" s="11" t="n">
        <f aca="false">MAX(Z1778:Z1779)</f>
        <v>0.00122566671819471</v>
      </c>
      <c r="AW1782" s="13"/>
      <c r="AX1782" s="12"/>
      <c r="AY1782" s="12"/>
      <c r="BD1782" s="13"/>
      <c r="BE1782" s="13"/>
      <c r="BG1782" s="9"/>
    </row>
    <row r="1783" s="207" customFormat="true" ht="12.75" hidden="false" customHeight="false" outlineLevel="0" collapsed="false">
      <c r="A1783" s="205" t="n">
        <v>108</v>
      </c>
      <c r="B1783" s="206" t="s">
        <v>449</v>
      </c>
      <c r="C1783" s="207" t="s">
        <v>433</v>
      </c>
      <c r="D1783" s="208" t="n">
        <v>35773</v>
      </c>
      <c r="E1783" s="205" t="s">
        <v>102</v>
      </c>
      <c r="F1783" s="205" t="n">
        <v>3</v>
      </c>
      <c r="G1783" s="205" t="n">
        <v>2</v>
      </c>
      <c r="H1783" s="209" t="n">
        <v>408</v>
      </c>
      <c r="I1783" s="210"/>
      <c r="J1783" s="210" t="n">
        <v>41.6</v>
      </c>
      <c r="K1783" s="210"/>
      <c r="M1783" s="211"/>
      <c r="N1783" s="211" t="n">
        <v>23438</v>
      </c>
      <c r="O1783" s="210"/>
      <c r="P1783" s="210" t="n">
        <v>57.5</v>
      </c>
      <c r="Q1783" s="207" t="s">
        <v>104</v>
      </c>
      <c r="R1783" s="207" t="s">
        <v>150</v>
      </c>
      <c r="S1783" s="207" t="s">
        <v>125</v>
      </c>
      <c r="W1783" s="207" t="n">
        <v>0.0822294595469951</v>
      </c>
      <c r="Y1783" s="207" t="n">
        <v>0.0236385344064268</v>
      </c>
      <c r="Z1783" s="207" t="n">
        <v>0.000402675361009218</v>
      </c>
      <c r="AA1783" s="207" t="n">
        <f aca="false">Z1783</f>
        <v>0.000402675361009218</v>
      </c>
      <c r="AB1783" s="207" t="s">
        <v>104</v>
      </c>
      <c r="AE1783" s="207" t="s">
        <v>107</v>
      </c>
      <c r="AF1783" s="207" t="s">
        <v>390</v>
      </c>
      <c r="AG1783" s="207" t="s">
        <v>315</v>
      </c>
      <c r="AH1783" s="207" t="n">
        <v>4</v>
      </c>
      <c r="AI1783" s="207" t="n">
        <v>3</v>
      </c>
      <c r="AJ1783" s="207" t="n">
        <v>1</v>
      </c>
      <c r="AK1783" s="207" t="s">
        <v>316</v>
      </c>
      <c r="AL1783" s="207" t="s">
        <v>317</v>
      </c>
      <c r="AS1783" s="207" t="s">
        <v>143</v>
      </c>
      <c r="AT1783" s="207" t="n">
        <v>100</v>
      </c>
      <c r="AW1783" s="210" t="n">
        <v>13.2</v>
      </c>
      <c r="AX1783" s="209" t="n">
        <v>378</v>
      </c>
      <c r="AY1783" s="209" t="n">
        <v>395</v>
      </c>
      <c r="BD1783" s="210"/>
      <c r="BE1783" s="210"/>
      <c r="BF1783" s="207" t="s">
        <v>448</v>
      </c>
      <c r="BG1783" s="205" t="s">
        <v>114</v>
      </c>
      <c r="BI1783" s="207" t="s">
        <v>309</v>
      </c>
    </row>
    <row r="1784" s="47" customFormat="true" ht="12.75" hidden="false" customHeight="false" outlineLevel="0" collapsed="false">
      <c r="A1784" s="45" t="n">
        <v>108</v>
      </c>
      <c r="B1784" s="46" t="s">
        <v>447</v>
      </c>
      <c r="C1784" s="47" t="s">
        <v>427</v>
      </c>
      <c r="D1784" s="48" t="n">
        <v>35751</v>
      </c>
      <c r="E1784" s="45" t="s">
        <v>102</v>
      </c>
      <c r="F1784" s="45" t="n">
        <v>3</v>
      </c>
      <c r="G1784" s="45" t="n">
        <v>3</v>
      </c>
      <c r="H1784" s="49" t="n">
        <v>383</v>
      </c>
      <c r="I1784" s="50"/>
      <c r="J1784" s="50" t="n">
        <v>28.7</v>
      </c>
      <c r="K1784" s="50"/>
      <c r="M1784" s="51"/>
      <c r="N1784" s="51" t="n">
        <v>49754</v>
      </c>
      <c r="O1784" s="50"/>
      <c r="P1784" s="50" t="n">
        <v>47.3</v>
      </c>
      <c r="Q1784" s="47" t="s">
        <v>104</v>
      </c>
      <c r="R1784" s="47" t="s">
        <v>150</v>
      </c>
      <c r="S1784" s="47" t="s">
        <v>125</v>
      </c>
      <c r="W1784" s="47" t="n">
        <v>0.0357547908882371</v>
      </c>
      <c r="Y1784" s="47" t="n">
        <v>0.0216482698958697</v>
      </c>
      <c r="Z1784" s="47" t="n">
        <v>0.000459206066498479</v>
      </c>
      <c r="AB1784" s="47" t="s">
        <v>104</v>
      </c>
      <c r="AC1784" s="47" t="s">
        <v>65</v>
      </c>
      <c r="AE1784" s="47" t="s">
        <v>107</v>
      </c>
      <c r="AG1784" s="47" t="s">
        <v>315</v>
      </c>
      <c r="AH1784" s="47" t="n">
        <v>4</v>
      </c>
      <c r="AI1784" s="47" t="s">
        <v>428</v>
      </c>
      <c r="AJ1784" s="47" t="n">
        <v>1</v>
      </c>
      <c r="AK1784" s="47" t="s">
        <v>316</v>
      </c>
      <c r="AL1784" s="47" t="s">
        <v>317</v>
      </c>
      <c r="AS1784" s="47" t="s">
        <v>139</v>
      </c>
      <c r="AT1784" s="47" t="n">
        <v>100</v>
      </c>
      <c r="AW1784" s="50"/>
      <c r="AX1784" s="49" t="n">
        <v>390</v>
      </c>
      <c r="AY1784" s="49"/>
      <c r="BD1784" s="50"/>
      <c r="BE1784" s="50"/>
      <c r="BF1784" s="47" t="s">
        <v>448</v>
      </c>
      <c r="BG1784" s="45" t="s">
        <v>114</v>
      </c>
      <c r="BH1784" s="47" t="s">
        <v>65</v>
      </c>
      <c r="BI1784" s="47" t="s">
        <v>309</v>
      </c>
    </row>
    <row r="1785" customFormat="false" ht="12.75" hidden="false" customHeight="false" outlineLevel="0" collapsed="false">
      <c r="A1785" s="1" t="n">
        <v>108</v>
      </c>
      <c r="B1785" s="2" t="s">
        <v>447</v>
      </c>
      <c r="C1785" s="3" t="s">
        <v>427</v>
      </c>
      <c r="D1785" s="32" t="n">
        <v>35751</v>
      </c>
      <c r="E1785" s="1" t="s">
        <v>102</v>
      </c>
      <c r="F1785" s="1" t="n">
        <v>3</v>
      </c>
      <c r="G1785" s="1" t="n">
        <v>2</v>
      </c>
      <c r="H1785" s="4" t="n">
        <v>383</v>
      </c>
      <c r="J1785" s="5" t="n">
        <v>28.7</v>
      </c>
      <c r="N1785" s="6" t="n">
        <v>49754</v>
      </c>
      <c r="P1785" s="5" t="n">
        <v>47.3</v>
      </c>
      <c r="Q1785" s="3" t="s">
        <v>104</v>
      </c>
      <c r="R1785" s="3" t="s">
        <v>151</v>
      </c>
      <c r="S1785" s="3" t="s">
        <v>125</v>
      </c>
      <c r="W1785" s="3" t="n">
        <v>0.124380883712266</v>
      </c>
      <c r="Y1785" s="3" t="n">
        <v>0.029322229571109</v>
      </c>
      <c r="Z1785" s="3" t="n">
        <v>0.000627637239660274</v>
      </c>
      <c r="AA1785" s="3" t="n">
        <f aca="false">Z1785</f>
        <v>0.000627637239660274</v>
      </c>
      <c r="AB1785" s="3" t="s">
        <v>104</v>
      </c>
      <c r="AE1785" s="3" t="s">
        <v>107</v>
      </c>
      <c r="AG1785" s="3" t="s">
        <v>315</v>
      </c>
      <c r="AH1785" s="3" t="n">
        <v>4</v>
      </c>
      <c r="AI1785" s="3" t="s">
        <v>428</v>
      </c>
      <c r="AJ1785" s="3" t="n">
        <v>1</v>
      </c>
      <c r="AK1785" s="3" t="s">
        <v>316</v>
      </c>
      <c r="AL1785" s="3" t="s">
        <v>317</v>
      </c>
      <c r="AS1785" s="3" t="s">
        <v>139</v>
      </c>
      <c r="AT1785" s="3" t="n">
        <v>100</v>
      </c>
      <c r="AX1785" s="4" t="n">
        <v>390</v>
      </c>
      <c r="BF1785" s="3" t="s">
        <v>448</v>
      </c>
      <c r="BG1785" s="1" t="s">
        <v>114</v>
      </c>
      <c r="BI1785" s="3" t="s">
        <v>309</v>
      </c>
    </row>
    <row r="1786" customFormat="false" ht="12.75" hidden="false" customHeight="false" outlineLevel="0" collapsed="false">
      <c r="A1786" s="1" t="n">
        <v>108</v>
      </c>
      <c r="B1786" s="2" t="s">
        <v>449</v>
      </c>
      <c r="C1786" s="3" t="s">
        <v>433</v>
      </c>
      <c r="D1786" s="32" t="n">
        <v>35773</v>
      </c>
      <c r="E1786" s="1" t="s">
        <v>102</v>
      </c>
      <c r="F1786" s="1" t="n">
        <v>3</v>
      </c>
      <c r="G1786" s="1" t="n">
        <v>0</v>
      </c>
      <c r="H1786" s="4" t="n">
        <v>408</v>
      </c>
      <c r="J1786" s="5" t="n">
        <v>41.6</v>
      </c>
      <c r="N1786" s="6" t="n">
        <v>23438</v>
      </c>
      <c r="P1786" s="5" t="n">
        <v>57.5</v>
      </c>
      <c r="Q1786" s="3" t="s">
        <v>104</v>
      </c>
      <c r="R1786" s="3" t="s">
        <v>151</v>
      </c>
      <c r="S1786" s="3" t="s">
        <v>125</v>
      </c>
      <c r="W1786" s="3" t="n">
        <v>2.11836544741945</v>
      </c>
      <c r="Y1786" s="3" t="n">
        <v>0.231100093628272</v>
      </c>
      <c r="Z1786" s="3" t="n">
        <v>0.00396041146652938</v>
      </c>
      <c r="AA1786" s="3" t="n">
        <f aca="false">Z1786</f>
        <v>0.00396041146652938</v>
      </c>
      <c r="AB1786" s="3" t="s">
        <v>104</v>
      </c>
      <c r="AE1786" s="3" t="s">
        <v>107</v>
      </c>
      <c r="AF1786" s="3" t="s">
        <v>390</v>
      </c>
      <c r="AG1786" s="3" t="s">
        <v>315</v>
      </c>
      <c r="AH1786" s="3" t="n">
        <v>4</v>
      </c>
      <c r="AI1786" s="3" t="n">
        <v>3</v>
      </c>
      <c r="AJ1786" s="3" t="n">
        <v>1</v>
      </c>
      <c r="AK1786" s="3" t="s">
        <v>316</v>
      </c>
      <c r="AL1786" s="3" t="s">
        <v>317</v>
      </c>
      <c r="AS1786" s="3" t="s">
        <v>143</v>
      </c>
      <c r="AT1786" s="3" t="n">
        <v>100</v>
      </c>
      <c r="AW1786" s="5" t="n">
        <v>13.2</v>
      </c>
      <c r="AX1786" s="4" t="n">
        <v>378</v>
      </c>
      <c r="AY1786" s="4" t="n">
        <v>395</v>
      </c>
      <c r="BF1786" s="3" t="s">
        <v>448</v>
      </c>
      <c r="BG1786" s="1" t="s">
        <v>114</v>
      </c>
      <c r="BI1786" s="3" t="s">
        <v>309</v>
      </c>
    </row>
    <row r="1787" customFormat="false" ht="12.75" hidden="false" customHeight="false" outlineLevel="0" collapsed="false">
      <c r="D1787" s="32"/>
      <c r="Z1787" s="3" t="s">
        <v>117</v>
      </c>
      <c r="AA1787" s="3" t="n">
        <f aca="false">AVERAGE(AA1785:AA1786)</f>
        <v>0.00229402435309483</v>
      </c>
    </row>
    <row r="1788" customFormat="false" ht="12.75" hidden="false" customHeight="false" outlineLevel="0" collapsed="false">
      <c r="D1788" s="32"/>
      <c r="Z1788" s="3" t="s">
        <v>118</v>
      </c>
      <c r="AA1788" s="3" t="n">
        <f aca="false">MIN(Z1785:Z1786)</f>
        <v>0.000627637239660274</v>
      </c>
    </row>
    <row r="1789" s="11" customFormat="true" ht="12.75" hidden="false" customHeight="false" outlineLevel="0" collapsed="false">
      <c r="A1789" s="9"/>
      <c r="B1789" s="10"/>
      <c r="D1789" s="33"/>
      <c r="E1789" s="9"/>
      <c r="F1789" s="9"/>
      <c r="G1789" s="9"/>
      <c r="H1789" s="12"/>
      <c r="I1789" s="13"/>
      <c r="J1789" s="13"/>
      <c r="K1789" s="13"/>
      <c r="M1789" s="14"/>
      <c r="N1789" s="14"/>
      <c r="O1789" s="13"/>
      <c r="P1789" s="13"/>
      <c r="Z1789" s="11" t="s">
        <v>119</v>
      </c>
      <c r="AA1789" s="11" t="n">
        <f aca="false">MAX(Z1785:Z1786)</f>
        <v>0.00396041146652938</v>
      </c>
      <c r="AW1789" s="13"/>
      <c r="AX1789" s="12"/>
      <c r="AY1789" s="12"/>
      <c r="BD1789" s="13"/>
      <c r="BE1789" s="13"/>
      <c r="BG1789" s="9"/>
    </row>
    <row r="1790" customFormat="false" ht="12.75" hidden="false" customHeight="false" outlineLevel="0" collapsed="false">
      <c r="A1790" s="1" t="n">
        <v>108</v>
      </c>
      <c r="B1790" s="2" t="s">
        <v>447</v>
      </c>
      <c r="C1790" s="3" t="s">
        <v>427</v>
      </c>
      <c r="D1790" s="32" t="n">
        <v>35751</v>
      </c>
      <c r="E1790" s="1" t="s">
        <v>102</v>
      </c>
      <c r="F1790" s="1" t="n">
        <v>3</v>
      </c>
      <c r="G1790" s="1" t="n">
        <v>3</v>
      </c>
      <c r="H1790" s="4" t="n">
        <v>383</v>
      </c>
      <c r="J1790" s="5" t="n">
        <v>28.7</v>
      </c>
      <c r="N1790" s="6" t="n">
        <v>49754</v>
      </c>
      <c r="P1790" s="5" t="n">
        <v>47.3</v>
      </c>
      <c r="Q1790" s="3" t="s">
        <v>104</v>
      </c>
      <c r="R1790" s="3" t="s">
        <v>159</v>
      </c>
      <c r="S1790" s="3" t="s">
        <v>125</v>
      </c>
      <c r="W1790" s="3" t="n">
        <v>0.0357547908882371</v>
      </c>
      <c r="Y1790" s="3" t="n">
        <v>0.0294223573440728</v>
      </c>
      <c r="Z1790" s="3" t="n">
        <v>0.000624111074375605</v>
      </c>
      <c r="AA1790" s="3" t="n">
        <f aca="false">Z1790</f>
        <v>0.000624111074375605</v>
      </c>
      <c r="AB1790" s="3" t="s">
        <v>104</v>
      </c>
      <c r="AE1790" s="3" t="s">
        <v>107</v>
      </c>
      <c r="AG1790" s="3" t="s">
        <v>315</v>
      </c>
      <c r="AH1790" s="3" t="n">
        <v>4</v>
      </c>
      <c r="AI1790" s="3" t="s">
        <v>428</v>
      </c>
      <c r="AJ1790" s="3" t="n">
        <v>1</v>
      </c>
      <c r="AK1790" s="3" t="s">
        <v>316</v>
      </c>
      <c r="AL1790" s="3" t="s">
        <v>317</v>
      </c>
      <c r="AS1790" s="3" t="s">
        <v>139</v>
      </c>
      <c r="AT1790" s="3" t="n">
        <v>100</v>
      </c>
      <c r="AX1790" s="4" t="n">
        <v>390</v>
      </c>
      <c r="BF1790" s="3" t="s">
        <v>448</v>
      </c>
      <c r="BG1790" s="1" t="s">
        <v>114</v>
      </c>
      <c r="BI1790" s="3" t="s">
        <v>309</v>
      </c>
    </row>
    <row r="1791" customFormat="false" ht="12.75" hidden="false" customHeight="false" outlineLevel="0" collapsed="false">
      <c r="A1791" s="1" t="n">
        <v>108</v>
      </c>
      <c r="B1791" s="2" t="s">
        <v>449</v>
      </c>
      <c r="C1791" s="3" t="s">
        <v>433</v>
      </c>
      <c r="D1791" s="32" t="n">
        <v>35773</v>
      </c>
      <c r="E1791" s="1" t="s">
        <v>102</v>
      </c>
      <c r="F1791" s="1" t="n">
        <v>3</v>
      </c>
      <c r="G1791" s="1" t="n">
        <v>3</v>
      </c>
      <c r="H1791" s="4" t="n">
        <v>408</v>
      </c>
      <c r="J1791" s="5" t="n">
        <v>41.6</v>
      </c>
      <c r="N1791" s="6" t="n">
        <v>23438</v>
      </c>
      <c r="P1791" s="5" t="n">
        <v>57.5</v>
      </c>
      <c r="Q1791" s="3" t="s">
        <v>104</v>
      </c>
      <c r="R1791" s="3" t="s">
        <v>159</v>
      </c>
      <c r="S1791" s="3" t="s">
        <v>125</v>
      </c>
      <c r="W1791" s="3" t="n">
        <v>0.0386136080929757</v>
      </c>
      <c r="Y1791" s="3" t="n">
        <v>0.0149703068792977</v>
      </c>
      <c r="Z1791" s="3" t="n">
        <v>0.000260372717228607</v>
      </c>
      <c r="AA1791" s="3" t="n">
        <f aca="false">Z1791</f>
        <v>0.000260372717228607</v>
      </c>
      <c r="AB1791" s="3" t="s">
        <v>104</v>
      </c>
      <c r="AE1791" s="3" t="s">
        <v>107</v>
      </c>
      <c r="AF1791" s="3" t="s">
        <v>390</v>
      </c>
      <c r="AG1791" s="3" t="s">
        <v>315</v>
      </c>
      <c r="AH1791" s="3" t="n">
        <v>4</v>
      </c>
      <c r="AI1791" s="3" t="n">
        <v>3</v>
      </c>
      <c r="AJ1791" s="3" t="n">
        <v>1</v>
      </c>
      <c r="AK1791" s="3" t="s">
        <v>316</v>
      </c>
      <c r="AL1791" s="3" t="s">
        <v>317</v>
      </c>
      <c r="AS1791" s="3" t="s">
        <v>143</v>
      </c>
      <c r="AT1791" s="3" t="n">
        <v>100</v>
      </c>
      <c r="AW1791" s="5" t="n">
        <v>13.2</v>
      </c>
      <c r="AX1791" s="4" t="n">
        <v>378</v>
      </c>
      <c r="AY1791" s="4" t="n">
        <v>395</v>
      </c>
      <c r="BF1791" s="3" t="s">
        <v>448</v>
      </c>
      <c r="BG1791" s="1" t="s">
        <v>114</v>
      </c>
      <c r="BI1791" s="3" t="s">
        <v>309</v>
      </c>
    </row>
    <row r="1792" customFormat="false" ht="12.75" hidden="false" customHeight="false" outlineLevel="0" collapsed="false">
      <c r="D1792" s="32"/>
      <c r="Z1792" s="3" t="s">
        <v>117</v>
      </c>
      <c r="AA1792" s="3" t="n">
        <f aca="false">AVERAGE(AA1790:AA1791)</f>
        <v>0.000442241895802106</v>
      </c>
    </row>
    <row r="1793" customFormat="false" ht="12.75" hidden="false" customHeight="false" outlineLevel="0" collapsed="false">
      <c r="D1793" s="32"/>
      <c r="Z1793" s="3" t="s">
        <v>118</v>
      </c>
      <c r="AA1793" s="3" t="n">
        <f aca="false">MIN(Z1790:Z1791)</f>
        <v>0.000260372717228607</v>
      </c>
    </row>
    <row r="1794" s="11" customFormat="true" ht="12.75" hidden="false" customHeight="false" outlineLevel="0" collapsed="false">
      <c r="A1794" s="9"/>
      <c r="B1794" s="10"/>
      <c r="D1794" s="33"/>
      <c r="E1794" s="9"/>
      <c r="F1794" s="9"/>
      <c r="G1794" s="9"/>
      <c r="H1794" s="12"/>
      <c r="I1794" s="13"/>
      <c r="J1794" s="13"/>
      <c r="K1794" s="13"/>
      <c r="M1794" s="14"/>
      <c r="N1794" s="14"/>
      <c r="O1794" s="13"/>
      <c r="P1794" s="13"/>
      <c r="Z1794" s="11" t="s">
        <v>119</v>
      </c>
      <c r="AA1794" s="11" t="n">
        <f aca="false">MAX(Z1790:Z1791)</f>
        <v>0.000624111074375605</v>
      </c>
      <c r="AW1794" s="13"/>
      <c r="AX1794" s="12"/>
      <c r="AY1794" s="12"/>
      <c r="BD1794" s="13"/>
      <c r="BE1794" s="13"/>
      <c r="BG1794" s="9"/>
    </row>
    <row r="1795" customFormat="false" ht="12.75" hidden="false" customHeight="false" outlineLevel="0" collapsed="false">
      <c r="A1795" s="1" t="n">
        <v>108</v>
      </c>
      <c r="B1795" s="2" t="s">
        <v>447</v>
      </c>
      <c r="C1795" s="3" t="s">
        <v>427</v>
      </c>
      <c r="D1795" s="32" t="n">
        <v>35751</v>
      </c>
      <c r="E1795" s="1" t="s">
        <v>102</v>
      </c>
      <c r="F1795" s="1" t="n">
        <v>3</v>
      </c>
      <c r="G1795" s="1" t="n">
        <v>2</v>
      </c>
      <c r="H1795" s="4" t="n">
        <v>383</v>
      </c>
      <c r="J1795" s="5" t="n">
        <v>28.7</v>
      </c>
      <c r="N1795" s="6" t="n">
        <v>49754</v>
      </c>
      <c r="P1795" s="5" t="n">
        <v>47.3</v>
      </c>
      <c r="Q1795" s="3" t="s">
        <v>104</v>
      </c>
      <c r="R1795" s="3" t="s">
        <v>160</v>
      </c>
      <c r="S1795" s="3" t="s">
        <v>125</v>
      </c>
      <c r="W1795" s="3" t="n">
        <v>0.403573041106375</v>
      </c>
      <c r="Y1795" s="3" t="n">
        <v>0.100978705267197</v>
      </c>
      <c r="Z1795" s="3" t="n">
        <v>0.00215538516831429</v>
      </c>
      <c r="AA1795" s="3" t="n">
        <f aca="false">Z1795</f>
        <v>0.00215538516831429</v>
      </c>
      <c r="AB1795" s="3" t="s">
        <v>104</v>
      </c>
      <c r="AE1795" s="3" t="s">
        <v>107</v>
      </c>
      <c r="AG1795" s="3" t="s">
        <v>315</v>
      </c>
      <c r="AH1795" s="3" t="n">
        <v>4</v>
      </c>
      <c r="AI1795" s="3" t="s">
        <v>428</v>
      </c>
      <c r="AJ1795" s="3" t="n">
        <v>1</v>
      </c>
      <c r="AK1795" s="3" t="s">
        <v>316</v>
      </c>
      <c r="AL1795" s="3" t="s">
        <v>317</v>
      </c>
      <c r="AS1795" s="3" t="s">
        <v>139</v>
      </c>
      <c r="AT1795" s="3" t="n">
        <v>100</v>
      </c>
      <c r="AX1795" s="4" t="n">
        <v>390</v>
      </c>
      <c r="BF1795" s="3" t="s">
        <v>448</v>
      </c>
      <c r="BG1795" s="1" t="s">
        <v>114</v>
      </c>
      <c r="BI1795" s="3" t="s">
        <v>309</v>
      </c>
    </row>
    <row r="1796" customFormat="false" ht="12.75" hidden="false" customHeight="false" outlineLevel="0" collapsed="false">
      <c r="A1796" s="1" t="n">
        <v>108</v>
      </c>
      <c r="B1796" s="2" t="s">
        <v>449</v>
      </c>
      <c r="C1796" s="3" t="s">
        <v>433</v>
      </c>
      <c r="D1796" s="32" t="n">
        <v>35773</v>
      </c>
      <c r="E1796" s="1" t="s">
        <v>102</v>
      </c>
      <c r="F1796" s="1" t="n">
        <v>3</v>
      </c>
      <c r="G1796" s="1" t="n">
        <v>0</v>
      </c>
      <c r="H1796" s="4" t="n">
        <v>408</v>
      </c>
      <c r="J1796" s="5" t="n">
        <v>41.6</v>
      </c>
      <c r="N1796" s="6" t="n">
        <v>23438</v>
      </c>
      <c r="P1796" s="5" t="n">
        <v>57.5</v>
      </c>
      <c r="Q1796" s="3" t="s">
        <v>104</v>
      </c>
      <c r="R1796" s="3" t="s">
        <v>160</v>
      </c>
      <c r="S1796" s="3" t="s">
        <v>125</v>
      </c>
      <c r="W1796" s="3" t="n">
        <v>1.17620844949806</v>
      </c>
      <c r="Y1796" s="3" t="n">
        <v>0.137776434362666</v>
      </c>
      <c r="Z1796" s="3" t="n">
        <v>0.00237155226656348</v>
      </c>
      <c r="AA1796" s="3" t="n">
        <f aca="false">Z1796</f>
        <v>0.00237155226656348</v>
      </c>
      <c r="AB1796" s="3" t="s">
        <v>104</v>
      </c>
      <c r="AE1796" s="3" t="s">
        <v>107</v>
      </c>
      <c r="AF1796" s="3" t="s">
        <v>390</v>
      </c>
      <c r="AG1796" s="3" t="s">
        <v>315</v>
      </c>
      <c r="AH1796" s="3" t="n">
        <v>4</v>
      </c>
      <c r="AI1796" s="3" t="n">
        <v>3</v>
      </c>
      <c r="AJ1796" s="3" t="n">
        <v>1</v>
      </c>
      <c r="AK1796" s="3" t="s">
        <v>316</v>
      </c>
      <c r="AL1796" s="3" t="s">
        <v>317</v>
      </c>
      <c r="AS1796" s="3" t="s">
        <v>143</v>
      </c>
      <c r="AT1796" s="3" t="n">
        <v>100</v>
      </c>
      <c r="AW1796" s="5" t="n">
        <v>13.2</v>
      </c>
      <c r="AX1796" s="4" t="n">
        <v>378</v>
      </c>
      <c r="AY1796" s="4" t="n">
        <v>395</v>
      </c>
      <c r="BF1796" s="3" t="s">
        <v>448</v>
      </c>
      <c r="BG1796" s="1" t="s">
        <v>114</v>
      </c>
      <c r="BI1796" s="3" t="s">
        <v>309</v>
      </c>
    </row>
    <row r="1797" customFormat="false" ht="12.75" hidden="false" customHeight="false" outlineLevel="0" collapsed="false">
      <c r="D1797" s="32"/>
      <c r="Z1797" s="3" t="s">
        <v>117</v>
      </c>
      <c r="AA1797" s="3" t="n">
        <f aca="false">AVERAGE(AA1795:AA1796)</f>
        <v>0.00226346871743889</v>
      </c>
    </row>
    <row r="1798" customFormat="false" ht="12.75" hidden="false" customHeight="false" outlineLevel="0" collapsed="false">
      <c r="D1798" s="32"/>
      <c r="Z1798" s="3" t="s">
        <v>118</v>
      </c>
      <c r="AA1798" s="3" t="n">
        <f aca="false">MIN(Z1795:Z1796)</f>
        <v>0.00215538516831429</v>
      </c>
    </row>
    <row r="1799" s="11" customFormat="true" ht="12.75" hidden="false" customHeight="false" outlineLevel="0" collapsed="false">
      <c r="A1799" s="9"/>
      <c r="B1799" s="10"/>
      <c r="D1799" s="33"/>
      <c r="E1799" s="9"/>
      <c r="F1799" s="9"/>
      <c r="G1799" s="9"/>
      <c r="H1799" s="12"/>
      <c r="I1799" s="13"/>
      <c r="J1799" s="13"/>
      <c r="K1799" s="13"/>
      <c r="M1799" s="14"/>
      <c r="N1799" s="14"/>
      <c r="O1799" s="13"/>
      <c r="P1799" s="13"/>
      <c r="Z1799" s="11" t="s">
        <v>119</v>
      </c>
      <c r="AA1799" s="11" t="n">
        <f aca="false">MAX(Z1795:Z1796)</f>
        <v>0.00237155226656348</v>
      </c>
      <c r="AW1799" s="13"/>
      <c r="AX1799" s="12"/>
      <c r="AY1799" s="12"/>
      <c r="BD1799" s="13"/>
      <c r="BE1799" s="13"/>
      <c r="BG1799" s="9"/>
    </row>
    <row r="1800" customFormat="false" ht="12.75" hidden="false" customHeight="false" outlineLevel="0" collapsed="false">
      <c r="A1800" s="1" t="n">
        <v>108</v>
      </c>
      <c r="B1800" s="2" t="s">
        <v>447</v>
      </c>
      <c r="C1800" s="3" t="s">
        <v>427</v>
      </c>
      <c r="D1800" s="32" t="n">
        <v>35751</v>
      </c>
      <c r="E1800" s="1" t="s">
        <v>102</v>
      </c>
      <c r="F1800" s="1" t="n">
        <v>3</v>
      </c>
      <c r="G1800" s="1" t="n">
        <v>3</v>
      </c>
      <c r="H1800" s="4" t="n">
        <v>383</v>
      </c>
      <c r="J1800" s="5" t="n">
        <v>28.7</v>
      </c>
      <c r="N1800" s="6" t="n">
        <v>49754</v>
      </c>
      <c r="P1800" s="5" t="n">
        <v>47.3</v>
      </c>
      <c r="Q1800" s="3" t="s">
        <v>104</v>
      </c>
      <c r="R1800" s="3" t="s">
        <v>161</v>
      </c>
      <c r="S1800" s="3" t="s">
        <v>125</v>
      </c>
      <c r="W1800" s="3" t="n">
        <v>0.130293059354878</v>
      </c>
      <c r="Y1800" s="3" t="n">
        <v>0.0727850094105364</v>
      </c>
      <c r="Z1800" s="3" t="n">
        <v>0.00154398832339775</v>
      </c>
      <c r="AA1800" s="3" t="n">
        <f aca="false">Z1800</f>
        <v>0.00154398832339775</v>
      </c>
      <c r="AB1800" s="3" t="s">
        <v>104</v>
      </c>
      <c r="AE1800" s="3" t="s">
        <v>107</v>
      </c>
      <c r="AG1800" s="3" t="s">
        <v>315</v>
      </c>
      <c r="AH1800" s="3" t="n">
        <v>4</v>
      </c>
      <c r="AI1800" s="3" t="s">
        <v>428</v>
      </c>
      <c r="AJ1800" s="3" t="n">
        <v>1</v>
      </c>
      <c r="AK1800" s="3" t="s">
        <v>316</v>
      </c>
      <c r="AL1800" s="3" t="s">
        <v>317</v>
      </c>
      <c r="AS1800" s="3" t="s">
        <v>139</v>
      </c>
      <c r="AT1800" s="3" t="n">
        <v>100</v>
      </c>
      <c r="AX1800" s="4" t="n">
        <v>390</v>
      </c>
      <c r="BF1800" s="3" t="s">
        <v>448</v>
      </c>
      <c r="BG1800" s="1" t="s">
        <v>114</v>
      </c>
      <c r="BI1800" s="3" t="s">
        <v>309</v>
      </c>
    </row>
    <row r="1801" customFormat="false" ht="12.75" hidden="false" customHeight="false" outlineLevel="0" collapsed="false">
      <c r="A1801" s="1" t="n">
        <v>108</v>
      </c>
      <c r="B1801" s="2" t="s">
        <v>449</v>
      </c>
      <c r="C1801" s="3" t="s">
        <v>433</v>
      </c>
      <c r="D1801" s="32" t="n">
        <v>35773</v>
      </c>
      <c r="E1801" s="1" t="s">
        <v>102</v>
      </c>
      <c r="F1801" s="1" t="n">
        <v>3</v>
      </c>
      <c r="G1801" s="1" t="n">
        <v>3</v>
      </c>
      <c r="H1801" s="4" t="n">
        <v>408</v>
      </c>
      <c r="J1801" s="5" t="n">
        <v>41.6</v>
      </c>
      <c r="N1801" s="6" t="n">
        <v>23438</v>
      </c>
      <c r="P1801" s="5" t="n">
        <v>57.5</v>
      </c>
      <c r="Q1801" s="3" t="s">
        <v>104</v>
      </c>
      <c r="R1801" s="3" t="s">
        <v>161</v>
      </c>
      <c r="S1801" s="3" t="s">
        <v>125</v>
      </c>
      <c r="W1801" s="3" t="n">
        <v>0.129360115508279</v>
      </c>
      <c r="Y1801" s="3" t="n">
        <v>0.0340453157552749</v>
      </c>
      <c r="Z1801" s="3" t="n">
        <v>0.000592961310938391</v>
      </c>
      <c r="AA1801" s="3" t="n">
        <f aca="false">Z1801</f>
        <v>0.000592961310938391</v>
      </c>
      <c r="AB1801" s="3" t="s">
        <v>104</v>
      </c>
      <c r="AE1801" s="3" t="s">
        <v>107</v>
      </c>
      <c r="AF1801" s="3" t="s">
        <v>390</v>
      </c>
      <c r="AG1801" s="3" t="s">
        <v>315</v>
      </c>
      <c r="AH1801" s="3" t="n">
        <v>4</v>
      </c>
      <c r="AI1801" s="3" t="n">
        <v>3</v>
      </c>
      <c r="AJ1801" s="3" t="n">
        <v>1</v>
      </c>
      <c r="AK1801" s="3" t="s">
        <v>316</v>
      </c>
      <c r="AL1801" s="3" t="s">
        <v>317</v>
      </c>
      <c r="AS1801" s="3" t="s">
        <v>143</v>
      </c>
      <c r="AT1801" s="3" t="n">
        <v>100</v>
      </c>
      <c r="AW1801" s="5" t="n">
        <v>13.2</v>
      </c>
      <c r="AX1801" s="4" t="n">
        <v>378</v>
      </c>
      <c r="AY1801" s="4" t="n">
        <v>395</v>
      </c>
      <c r="BF1801" s="3" t="s">
        <v>448</v>
      </c>
      <c r="BG1801" s="1" t="s">
        <v>114</v>
      </c>
      <c r="BI1801" s="3" t="s">
        <v>309</v>
      </c>
    </row>
    <row r="1802" customFormat="false" ht="12.75" hidden="false" customHeight="false" outlineLevel="0" collapsed="false">
      <c r="D1802" s="32"/>
      <c r="Z1802" s="3" t="s">
        <v>117</v>
      </c>
      <c r="AA1802" s="3" t="n">
        <f aca="false">AVERAGE(AA1800:AA1801)</f>
        <v>0.00106847481716807</v>
      </c>
    </row>
    <row r="1803" customFormat="false" ht="12.75" hidden="false" customHeight="false" outlineLevel="0" collapsed="false">
      <c r="D1803" s="32"/>
      <c r="Z1803" s="3" t="s">
        <v>118</v>
      </c>
      <c r="AA1803" s="3" t="n">
        <f aca="false">MIN(Z1800:Z1801)</f>
        <v>0.000592961310938391</v>
      </c>
    </row>
    <row r="1804" s="11" customFormat="true" ht="12.75" hidden="false" customHeight="false" outlineLevel="0" collapsed="false">
      <c r="A1804" s="9"/>
      <c r="B1804" s="10"/>
      <c r="D1804" s="33"/>
      <c r="E1804" s="9"/>
      <c r="F1804" s="9"/>
      <c r="G1804" s="9"/>
      <c r="H1804" s="12"/>
      <c r="I1804" s="13"/>
      <c r="J1804" s="13"/>
      <c r="K1804" s="13"/>
      <c r="M1804" s="14"/>
      <c r="N1804" s="14"/>
      <c r="O1804" s="13"/>
      <c r="P1804" s="13"/>
      <c r="Z1804" s="11" t="s">
        <v>119</v>
      </c>
      <c r="AA1804" s="11" t="n">
        <f aca="false">MAX(Z1800:Z1801)</f>
        <v>0.00154398832339775</v>
      </c>
      <c r="AW1804" s="13"/>
      <c r="AX1804" s="12"/>
      <c r="AY1804" s="12"/>
      <c r="BD1804" s="13"/>
      <c r="BE1804" s="13"/>
      <c r="BG1804" s="9"/>
    </row>
    <row r="1805" customFormat="false" ht="12.75" hidden="false" customHeight="false" outlineLevel="0" collapsed="false">
      <c r="A1805" s="1" t="n">
        <v>108</v>
      </c>
      <c r="B1805" s="2" t="s">
        <v>447</v>
      </c>
      <c r="C1805" s="3" t="s">
        <v>427</v>
      </c>
      <c r="D1805" s="32" t="n">
        <v>35751</v>
      </c>
      <c r="E1805" s="1" t="s">
        <v>102</v>
      </c>
      <c r="F1805" s="1" t="n">
        <v>3</v>
      </c>
      <c r="G1805" s="1" t="n">
        <v>3</v>
      </c>
      <c r="H1805" s="4" t="n">
        <v>383</v>
      </c>
      <c r="J1805" s="5" t="n">
        <v>28.7</v>
      </c>
      <c r="N1805" s="6" t="n">
        <v>49754</v>
      </c>
      <c r="P1805" s="5" t="n">
        <v>47.3</v>
      </c>
      <c r="Q1805" s="3" t="s">
        <v>104</v>
      </c>
      <c r="R1805" s="3" t="s">
        <v>162</v>
      </c>
      <c r="S1805" s="3" t="s">
        <v>125</v>
      </c>
      <c r="W1805" s="3" t="n">
        <v>0.0901973551281835</v>
      </c>
      <c r="Y1805" s="3" t="n">
        <v>0.0700013841791087</v>
      </c>
      <c r="Z1805" s="3" t="n">
        <v>0.00148492913699618</v>
      </c>
      <c r="AA1805" s="3" t="n">
        <f aca="false">Z1805</f>
        <v>0.00148492913699618</v>
      </c>
      <c r="AB1805" s="3" t="s">
        <v>104</v>
      </c>
      <c r="AE1805" s="3" t="s">
        <v>107</v>
      </c>
      <c r="AG1805" s="3" t="s">
        <v>315</v>
      </c>
      <c r="AH1805" s="3" t="n">
        <v>4</v>
      </c>
      <c r="AI1805" s="3" t="s">
        <v>428</v>
      </c>
      <c r="AJ1805" s="3" t="n">
        <v>1</v>
      </c>
      <c r="AK1805" s="3" t="s">
        <v>316</v>
      </c>
      <c r="AL1805" s="3" t="s">
        <v>317</v>
      </c>
      <c r="AS1805" s="3" t="s">
        <v>139</v>
      </c>
      <c r="AT1805" s="3" t="n">
        <v>100</v>
      </c>
      <c r="AX1805" s="4" t="n">
        <v>390</v>
      </c>
      <c r="BF1805" s="3" t="s">
        <v>448</v>
      </c>
      <c r="BG1805" s="1" t="s">
        <v>114</v>
      </c>
      <c r="BI1805" s="3" t="s">
        <v>309</v>
      </c>
    </row>
    <row r="1806" customFormat="false" ht="12.75" hidden="false" customHeight="false" outlineLevel="0" collapsed="false">
      <c r="A1806" s="1" t="n">
        <v>108</v>
      </c>
      <c r="B1806" s="2" t="s">
        <v>449</v>
      </c>
      <c r="C1806" s="3" t="s">
        <v>433</v>
      </c>
      <c r="D1806" s="32" t="n">
        <v>35773</v>
      </c>
      <c r="E1806" s="1" t="s">
        <v>102</v>
      </c>
      <c r="F1806" s="1" t="n">
        <v>3</v>
      </c>
      <c r="G1806" s="1" t="n">
        <v>3</v>
      </c>
      <c r="H1806" s="4" t="n">
        <v>408</v>
      </c>
      <c r="J1806" s="5" t="n">
        <v>41.6</v>
      </c>
      <c r="N1806" s="6" t="n">
        <v>23438</v>
      </c>
      <c r="P1806" s="5" t="n">
        <v>57.5</v>
      </c>
      <c r="Q1806" s="3" t="s">
        <v>104</v>
      </c>
      <c r="R1806" s="3" t="s">
        <v>162</v>
      </c>
      <c r="S1806" s="3" t="s">
        <v>125</v>
      </c>
      <c r="W1806" s="3" t="n">
        <v>0.0908725783453423</v>
      </c>
      <c r="Y1806" s="3" t="n">
        <v>0.0332266313008477</v>
      </c>
      <c r="Z1806" s="3" t="n">
        <v>0.000578557372402363</v>
      </c>
      <c r="AA1806" s="3" t="n">
        <f aca="false">Z1806</f>
        <v>0.000578557372402363</v>
      </c>
      <c r="AB1806" s="3" t="s">
        <v>104</v>
      </c>
      <c r="AE1806" s="3" t="s">
        <v>107</v>
      </c>
      <c r="AF1806" s="3" t="s">
        <v>390</v>
      </c>
      <c r="AG1806" s="3" t="s">
        <v>315</v>
      </c>
      <c r="AH1806" s="3" t="n">
        <v>4</v>
      </c>
      <c r="AI1806" s="3" t="n">
        <v>3</v>
      </c>
      <c r="AJ1806" s="3" t="n">
        <v>1</v>
      </c>
      <c r="AK1806" s="3" t="s">
        <v>316</v>
      </c>
      <c r="AL1806" s="3" t="s">
        <v>317</v>
      </c>
      <c r="AS1806" s="3" t="s">
        <v>143</v>
      </c>
      <c r="AT1806" s="3" t="n">
        <v>100</v>
      </c>
      <c r="AW1806" s="5" t="n">
        <v>13.2</v>
      </c>
      <c r="AX1806" s="4" t="n">
        <v>378</v>
      </c>
      <c r="AY1806" s="4" t="n">
        <v>395</v>
      </c>
      <c r="BF1806" s="3" t="s">
        <v>448</v>
      </c>
      <c r="BG1806" s="1" t="s">
        <v>114</v>
      </c>
      <c r="BI1806" s="3" t="s">
        <v>309</v>
      </c>
    </row>
    <row r="1807" customFormat="false" ht="12.75" hidden="false" customHeight="false" outlineLevel="0" collapsed="false">
      <c r="D1807" s="32"/>
      <c r="Z1807" s="3" t="s">
        <v>117</v>
      </c>
      <c r="AA1807" s="3" t="n">
        <f aca="false">AVERAGE(AA1805:AA1806)</f>
        <v>0.00103174325469927</v>
      </c>
    </row>
    <row r="1808" customFormat="false" ht="12.75" hidden="false" customHeight="false" outlineLevel="0" collapsed="false">
      <c r="D1808" s="32"/>
      <c r="Z1808" s="3" t="s">
        <v>118</v>
      </c>
      <c r="AA1808" s="3" t="n">
        <f aca="false">MIN(Z1805:Z1806)</f>
        <v>0.000578557372402363</v>
      </c>
    </row>
    <row r="1809" s="11" customFormat="true" ht="12.75" hidden="false" customHeight="false" outlineLevel="0" collapsed="false">
      <c r="A1809" s="9"/>
      <c r="B1809" s="10"/>
      <c r="D1809" s="33"/>
      <c r="E1809" s="9"/>
      <c r="F1809" s="9"/>
      <c r="G1809" s="9"/>
      <c r="H1809" s="12"/>
      <c r="I1809" s="13"/>
      <c r="J1809" s="13"/>
      <c r="K1809" s="13"/>
      <c r="M1809" s="14"/>
      <c r="N1809" s="14"/>
      <c r="O1809" s="13"/>
      <c r="P1809" s="13"/>
      <c r="Z1809" s="11" t="s">
        <v>119</v>
      </c>
      <c r="AA1809" s="11" t="n">
        <f aca="false">MAX(Z1805:Z1806)</f>
        <v>0.00148492913699618</v>
      </c>
      <c r="AW1809" s="13"/>
      <c r="AX1809" s="12"/>
      <c r="AY1809" s="12"/>
      <c r="BD1809" s="13"/>
      <c r="BE1809" s="13"/>
      <c r="BG1809" s="9"/>
    </row>
    <row r="1810" customFormat="false" ht="12.75" hidden="false" customHeight="false" outlineLevel="0" collapsed="false">
      <c r="A1810" s="1" t="n">
        <v>108</v>
      </c>
      <c r="B1810" s="2" t="s">
        <v>447</v>
      </c>
      <c r="C1810" s="3" t="s">
        <v>427</v>
      </c>
      <c r="D1810" s="32" t="n">
        <v>35751</v>
      </c>
      <c r="E1810" s="1" t="s">
        <v>102</v>
      </c>
      <c r="F1810" s="1" t="n">
        <v>3</v>
      </c>
      <c r="G1810" s="1" t="n">
        <v>3</v>
      </c>
      <c r="H1810" s="4" t="n">
        <v>383</v>
      </c>
      <c r="J1810" s="5" t="n">
        <v>28.7</v>
      </c>
      <c r="N1810" s="6" t="n">
        <v>49754</v>
      </c>
      <c r="P1810" s="5" t="n">
        <v>47.3</v>
      </c>
      <c r="Q1810" s="3" t="s">
        <v>104</v>
      </c>
      <c r="R1810" s="3" t="s">
        <v>163</v>
      </c>
      <c r="S1810" s="3" t="s">
        <v>125</v>
      </c>
      <c r="W1810" s="3" t="n">
        <v>0.0357547908882371</v>
      </c>
      <c r="Y1810" s="3" t="n">
        <v>0.0294223573440728</v>
      </c>
      <c r="Z1810" s="3" t="n">
        <v>0.000624111074375605</v>
      </c>
      <c r="AA1810" s="3" t="n">
        <f aca="false">Z1810</f>
        <v>0.000624111074375605</v>
      </c>
      <c r="AB1810" s="3" t="s">
        <v>104</v>
      </c>
      <c r="AE1810" s="3" t="s">
        <v>107</v>
      </c>
      <c r="AG1810" s="3" t="s">
        <v>315</v>
      </c>
      <c r="AH1810" s="3" t="n">
        <v>4</v>
      </c>
      <c r="AI1810" s="3" t="s">
        <v>428</v>
      </c>
      <c r="AJ1810" s="3" t="n">
        <v>1</v>
      </c>
      <c r="AK1810" s="3" t="s">
        <v>316</v>
      </c>
      <c r="AL1810" s="3" t="s">
        <v>317</v>
      </c>
      <c r="AS1810" s="3" t="s">
        <v>139</v>
      </c>
      <c r="AT1810" s="3" t="n">
        <v>100</v>
      </c>
      <c r="AX1810" s="4" t="n">
        <v>390</v>
      </c>
      <c r="BF1810" s="3" t="s">
        <v>448</v>
      </c>
      <c r="BG1810" s="1" t="s">
        <v>114</v>
      </c>
      <c r="BI1810" s="3" t="s">
        <v>309</v>
      </c>
    </row>
    <row r="1811" customFormat="false" ht="12.75" hidden="false" customHeight="false" outlineLevel="0" collapsed="false">
      <c r="A1811" s="1" t="n">
        <v>108</v>
      </c>
      <c r="B1811" s="2" t="s">
        <v>449</v>
      </c>
      <c r="C1811" s="3" t="s">
        <v>433</v>
      </c>
      <c r="D1811" s="32" t="n">
        <v>35773</v>
      </c>
      <c r="E1811" s="1" t="s">
        <v>102</v>
      </c>
      <c r="F1811" s="1" t="n">
        <v>3</v>
      </c>
      <c r="G1811" s="1" t="n">
        <v>3</v>
      </c>
      <c r="H1811" s="4" t="n">
        <v>408</v>
      </c>
      <c r="J1811" s="5" t="n">
        <v>41.6</v>
      </c>
      <c r="N1811" s="6" t="n">
        <v>23438</v>
      </c>
      <c r="P1811" s="5" t="n">
        <v>57.5</v>
      </c>
      <c r="Q1811" s="3" t="s">
        <v>104</v>
      </c>
      <c r="R1811" s="3" t="s">
        <v>163</v>
      </c>
      <c r="S1811" s="3" t="s">
        <v>125</v>
      </c>
      <c r="W1811" s="3" t="n">
        <v>0.0386136080929757</v>
      </c>
      <c r="Y1811" s="3" t="n">
        <v>0.0149703068792977</v>
      </c>
      <c r="Z1811" s="3" t="n">
        <v>0.000260372717228607</v>
      </c>
      <c r="AA1811" s="3" t="n">
        <f aca="false">Z1811</f>
        <v>0.000260372717228607</v>
      </c>
      <c r="AB1811" s="3" t="s">
        <v>104</v>
      </c>
      <c r="AE1811" s="3" t="s">
        <v>107</v>
      </c>
      <c r="AF1811" s="3" t="s">
        <v>390</v>
      </c>
      <c r="AG1811" s="3" t="s">
        <v>315</v>
      </c>
      <c r="AH1811" s="3" t="n">
        <v>4</v>
      </c>
      <c r="AI1811" s="3" t="n">
        <v>3</v>
      </c>
      <c r="AJ1811" s="3" t="n">
        <v>1</v>
      </c>
      <c r="AK1811" s="3" t="s">
        <v>316</v>
      </c>
      <c r="AL1811" s="3" t="s">
        <v>317</v>
      </c>
      <c r="AS1811" s="3" t="s">
        <v>143</v>
      </c>
      <c r="AT1811" s="3" t="n">
        <v>100</v>
      </c>
      <c r="AW1811" s="5" t="n">
        <v>13.2</v>
      </c>
      <c r="AX1811" s="4" t="n">
        <v>378</v>
      </c>
      <c r="AY1811" s="4" t="n">
        <v>395</v>
      </c>
      <c r="BF1811" s="3" t="s">
        <v>448</v>
      </c>
      <c r="BG1811" s="1" t="s">
        <v>114</v>
      </c>
      <c r="BI1811" s="3" t="s">
        <v>309</v>
      </c>
    </row>
    <row r="1812" customFormat="false" ht="12.75" hidden="false" customHeight="false" outlineLevel="0" collapsed="false">
      <c r="D1812" s="32"/>
      <c r="Z1812" s="3" t="s">
        <v>117</v>
      </c>
      <c r="AA1812" s="3" t="n">
        <f aca="false">AVERAGE(AA1810:AA1811)</f>
        <v>0.000442241895802106</v>
      </c>
    </row>
    <row r="1813" customFormat="false" ht="12.75" hidden="false" customHeight="false" outlineLevel="0" collapsed="false">
      <c r="D1813" s="32"/>
      <c r="Z1813" s="3" t="s">
        <v>118</v>
      </c>
      <c r="AA1813" s="3" t="n">
        <f aca="false">MIN(Z1810:Z1811)</f>
        <v>0.000260372717228607</v>
      </c>
    </row>
    <row r="1814" s="11" customFormat="true" ht="12.75" hidden="false" customHeight="false" outlineLevel="0" collapsed="false">
      <c r="A1814" s="9"/>
      <c r="B1814" s="10"/>
      <c r="D1814" s="33"/>
      <c r="E1814" s="9"/>
      <c r="F1814" s="9"/>
      <c r="G1814" s="9"/>
      <c r="H1814" s="12"/>
      <c r="I1814" s="13"/>
      <c r="J1814" s="13"/>
      <c r="K1814" s="13"/>
      <c r="M1814" s="14"/>
      <c r="N1814" s="14"/>
      <c r="O1814" s="13"/>
      <c r="P1814" s="13"/>
      <c r="Z1814" s="11" t="s">
        <v>119</v>
      </c>
      <c r="AA1814" s="11" t="n">
        <f aca="false">MAX(Z1810:Z1811)</f>
        <v>0.000624111074375605</v>
      </c>
      <c r="AW1814" s="13"/>
      <c r="AX1814" s="12"/>
      <c r="AY1814" s="12"/>
      <c r="BD1814" s="13"/>
      <c r="BE1814" s="13"/>
      <c r="BG1814" s="9"/>
    </row>
    <row r="1815" customFormat="false" ht="12.75" hidden="false" customHeight="false" outlineLevel="0" collapsed="false">
      <c r="A1815" s="1" t="n">
        <v>108</v>
      </c>
      <c r="B1815" s="2" t="s">
        <v>447</v>
      </c>
      <c r="C1815" s="3" t="s">
        <v>427</v>
      </c>
      <c r="D1815" s="32" t="n">
        <v>35751</v>
      </c>
      <c r="E1815" s="1" t="s">
        <v>102</v>
      </c>
      <c r="F1815" s="1" t="n">
        <v>3</v>
      </c>
      <c r="G1815" s="1" t="n">
        <v>2</v>
      </c>
      <c r="H1815" s="4" t="n">
        <v>383</v>
      </c>
      <c r="J1815" s="5" t="n">
        <v>28.7</v>
      </c>
      <c r="N1815" s="6" t="n">
        <v>49754</v>
      </c>
      <c r="P1815" s="5" t="n">
        <v>47.3</v>
      </c>
      <c r="Q1815" s="3" t="s">
        <v>104</v>
      </c>
      <c r="R1815" s="3" t="s">
        <v>164</v>
      </c>
      <c r="S1815" s="3" t="s">
        <v>125</v>
      </c>
      <c r="W1815" s="3" t="n">
        <v>0.235004723622705</v>
      </c>
      <c r="Y1815" s="3" t="n">
        <v>0.172430276925664</v>
      </c>
      <c r="Z1815" s="3" t="n">
        <v>0.00372127619113151</v>
      </c>
      <c r="AA1815" s="3" t="n">
        <f aca="false">Z1815</f>
        <v>0.00372127619113151</v>
      </c>
      <c r="AB1815" s="3" t="s">
        <v>104</v>
      </c>
      <c r="AE1815" s="3" t="s">
        <v>107</v>
      </c>
      <c r="AG1815" s="3" t="s">
        <v>315</v>
      </c>
      <c r="AH1815" s="3" t="n">
        <v>4</v>
      </c>
      <c r="AI1815" s="3" t="s">
        <v>428</v>
      </c>
      <c r="AJ1815" s="3" t="n">
        <v>1</v>
      </c>
      <c r="AK1815" s="3" t="s">
        <v>316</v>
      </c>
      <c r="AL1815" s="3" t="s">
        <v>317</v>
      </c>
      <c r="AS1815" s="3" t="s">
        <v>139</v>
      </c>
      <c r="AT1815" s="3" t="n">
        <v>100</v>
      </c>
      <c r="AX1815" s="4" t="n">
        <v>390</v>
      </c>
      <c r="BF1815" s="3" t="s">
        <v>448</v>
      </c>
      <c r="BG1815" s="1" t="s">
        <v>114</v>
      </c>
      <c r="BI1815" s="3" t="s">
        <v>309</v>
      </c>
    </row>
    <row r="1816" customFormat="false" ht="12.75" hidden="false" customHeight="false" outlineLevel="0" collapsed="false">
      <c r="A1816" s="1" t="n">
        <v>108</v>
      </c>
      <c r="B1816" s="2" t="s">
        <v>449</v>
      </c>
      <c r="C1816" s="3" t="s">
        <v>433</v>
      </c>
      <c r="D1816" s="32" t="n">
        <v>35773</v>
      </c>
      <c r="E1816" s="1" t="s">
        <v>102</v>
      </c>
      <c r="F1816" s="1" t="n">
        <v>3</v>
      </c>
      <c r="G1816" s="1" t="n">
        <v>1</v>
      </c>
      <c r="H1816" s="4" t="n">
        <v>408</v>
      </c>
      <c r="J1816" s="5" t="n">
        <v>41.6</v>
      </c>
      <c r="N1816" s="6" t="n">
        <v>23438</v>
      </c>
      <c r="P1816" s="5" t="n">
        <v>57.5</v>
      </c>
      <c r="Q1816" s="3" t="s">
        <v>104</v>
      </c>
      <c r="R1816" s="3" t="s">
        <v>164</v>
      </c>
      <c r="S1816" s="3" t="s">
        <v>125</v>
      </c>
      <c r="W1816" s="3" t="n">
        <v>1.05466773985186</v>
      </c>
      <c r="Y1816" s="3" t="n">
        <v>0.359790818759358</v>
      </c>
      <c r="Z1816" s="3" t="n">
        <v>0.00619399092994616</v>
      </c>
      <c r="AA1816" s="3" t="n">
        <f aca="false">Z1816</f>
        <v>0.00619399092994616</v>
      </c>
      <c r="AB1816" s="3" t="s">
        <v>104</v>
      </c>
      <c r="AE1816" s="3" t="s">
        <v>107</v>
      </c>
      <c r="AF1816" s="3" t="s">
        <v>390</v>
      </c>
      <c r="AG1816" s="3" t="s">
        <v>315</v>
      </c>
      <c r="AH1816" s="3" t="n">
        <v>4</v>
      </c>
      <c r="AI1816" s="3" t="n">
        <v>3</v>
      </c>
      <c r="AJ1816" s="3" t="n">
        <v>1</v>
      </c>
      <c r="AK1816" s="3" t="s">
        <v>316</v>
      </c>
      <c r="AL1816" s="3" t="s">
        <v>317</v>
      </c>
      <c r="AS1816" s="3" t="s">
        <v>143</v>
      </c>
      <c r="AT1816" s="3" t="n">
        <v>100</v>
      </c>
      <c r="AW1816" s="5" t="n">
        <v>13.2</v>
      </c>
      <c r="AX1816" s="4" t="n">
        <v>378</v>
      </c>
      <c r="AY1816" s="4" t="n">
        <v>395</v>
      </c>
      <c r="BF1816" s="3" t="s">
        <v>448</v>
      </c>
      <c r="BG1816" s="1" t="s">
        <v>114</v>
      </c>
      <c r="BI1816" s="3" t="s">
        <v>309</v>
      </c>
    </row>
    <row r="1817" customFormat="false" ht="12.75" hidden="false" customHeight="false" outlineLevel="0" collapsed="false">
      <c r="D1817" s="32"/>
      <c r="Z1817" s="3" t="s">
        <v>117</v>
      </c>
      <c r="AA1817" s="3" t="n">
        <f aca="false">AVERAGE(AA1815:AA1816)</f>
        <v>0.00495763356053884</v>
      </c>
    </row>
    <row r="1818" customFormat="false" ht="12.75" hidden="false" customHeight="false" outlineLevel="0" collapsed="false">
      <c r="D1818" s="32"/>
      <c r="Z1818" s="3" t="s">
        <v>118</v>
      </c>
      <c r="AA1818" s="3" t="n">
        <f aca="false">MIN(Z1815:Z1816)</f>
        <v>0.00372127619113151</v>
      </c>
    </row>
    <row r="1819" s="11" customFormat="true" ht="12.75" hidden="false" customHeight="false" outlineLevel="0" collapsed="false">
      <c r="A1819" s="9"/>
      <c r="B1819" s="10"/>
      <c r="D1819" s="33"/>
      <c r="E1819" s="9"/>
      <c r="F1819" s="9"/>
      <c r="G1819" s="9"/>
      <c r="H1819" s="12"/>
      <c r="I1819" s="13"/>
      <c r="J1819" s="13"/>
      <c r="K1819" s="13"/>
      <c r="M1819" s="14"/>
      <c r="N1819" s="14"/>
      <c r="O1819" s="13"/>
      <c r="P1819" s="13"/>
      <c r="Z1819" s="11" t="s">
        <v>119</v>
      </c>
      <c r="AA1819" s="11" t="n">
        <f aca="false">MAX(Z1815:Z1816)</f>
        <v>0.00619399092994616</v>
      </c>
      <c r="AW1819" s="13"/>
      <c r="AX1819" s="12"/>
      <c r="AY1819" s="12"/>
      <c r="BD1819" s="13"/>
      <c r="BE1819" s="13"/>
      <c r="BG1819" s="9"/>
    </row>
    <row r="1820" customFormat="false" ht="12.75" hidden="false" customHeight="false" outlineLevel="0" collapsed="false">
      <c r="A1820" s="1" t="n">
        <v>108</v>
      </c>
      <c r="B1820" s="2" t="s">
        <v>447</v>
      </c>
      <c r="C1820" s="3" t="s">
        <v>427</v>
      </c>
      <c r="D1820" s="32" t="n">
        <v>35751</v>
      </c>
      <c r="E1820" s="1" t="s">
        <v>102</v>
      </c>
      <c r="F1820" s="1" t="n">
        <v>3</v>
      </c>
      <c r="G1820" s="1" t="n">
        <v>3</v>
      </c>
      <c r="H1820" s="4" t="n">
        <v>383</v>
      </c>
      <c r="J1820" s="5" t="n">
        <v>28.7</v>
      </c>
      <c r="N1820" s="6" t="n">
        <v>49754</v>
      </c>
      <c r="P1820" s="5" t="n">
        <v>47.3</v>
      </c>
      <c r="Q1820" s="3" t="s">
        <v>104</v>
      </c>
      <c r="R1820" s="3" t="s">
        <v>165</v>
      </c>
      <c r="S1820" s="3" t="s">
        <v>125</v>
      </c>
      <c r="W1820" s="3" t="n">
        <v>0.145289831907306</v>
      </c>
      <c r="Y1820" s="3" t="n">
        <v>0.0653791900450041</v>
      </c>
      <c r="Z1820" s="3" t="n">
        <v>0.00138689088631031</v>
      </c>
      <c r="AA1820" s="3" t="n">
        <f aca="false">Z1820</f>
        <v>0.00138689088631031</v>
      </c>
      <c r="AB1820" s="3" t="s">
        <v>104</v>
      </c>
      <c r="AE1820" s="3" t="s">
        <v>107</v>
      </c>
      <c r="AG1820" s="3" t="s">
        <v>315</v>
      </c>
      <c r="AH1820" s="3" t="n">
        <v>4</v>
      </c>
      <c r="AI1820" s="3" t="s">
        <v>428</v>
      </c>
      <c r="AJ1820" s="3" t="n">
        <v>1</v>
      </c>
      <c r="AK1820" s="3" t="s">
        <v>316</v>
      </c>
      <c r="AL1820" s="3" t="s">
        <v>317</v>
      </c>
      <c r="AS1820" s="3" t="s">
        <v>139</v>
      </c>
      <c r="AT1820" s="3" t="n">
        <v>100</v>
      </c>
      <c r="AX1820" s="4" t="n">
        <v>390</v>
      </c>
      <c r="BF1820" s="3" t="s">
        <v>448</v>
      </c>
      <c r="BG1820" s="1" t="s">
        <v>114</v>
      </c>
      <c r="BI1820" s="3" t="s">
        <v>309</v>
      </c>
    </row>
    <row r="1821" customFormat="false" ht="12.75" hidden="false" customHeight="false" outlineLevel="0" collapsed="false">
      <c r="A1821" s="1" t="n">
        <v>108</v>
      </c>
      <c r="B1821" s="2" t="s">
        <v>449</v>
      </c>
      <c r="C1821" s="3" t="s">
        <v>433</v>
      </c>
      <c r="D1821" s="32" t="n">
        <v>35773</v>
      </c>
      <c r="E1821" s="1" t="s">
        <v>102</v>
      </c>
      <c r="F1821" s="1" t="n">
        <v>3</v>
      </c>
      <c r="G1821" s="1" t="n">
        <v>3</v>
      </c>
      <c r="H1821" s="4" t="n">
        <v>408</v>
      </c>
      <c r="J1821" s="5" t="n">
        <v>41.6</v>
      </c>
      <c r="N1821" s="6" t="n">
        <v>23438</v>
      </c>
      <c r="P1821" s="5" t="n">
        <v>57.5</v>
      </c>
      <c r="Q1821" s="3" t="s">
        <v>104</v>
      </c>
      <c r="R1821" s="3" t="s">
        <v>165</v>
      </c>
      <c r="S1821" s="3" t="s">
        <v>125</v>
      </c>
      <c r="W1821" s="3" t="n">
        <v>0.143755394306037</v>
      </c>
      <c r="Y1821" s="3" t="n">
        <v>0.0304763963253002</v>
      </c>
      <c r="Z1821" s="3" t="n">
        <v>0.000530833525686398</v>
      </c>
      <c r="AA1821" s="3" t="n">
        <f aca="false">Z1821</f>
        <v>0.000530833525686398</v>
      </c>
      <c r="AB1821" s="3" t="s">
        <v>104</v>
      </c>
      <c r="AE1821" s="3" t="s">
        <v>107</v>
      </c>
      <c r="AF1821" s="3" t="s">
        <v>390</v>
      </c>
      <c r="AG1821" s="3" t="s">
        <v>315</v>
      </c>
      <c r="AH1821" s="3" t="n">
        <v>4</v>
      </c>
      <c r="AI1821" s="3" t="n">
        <v>3</v>
      </c>
      <c r="AJ1821" s="3" t="n">
        <v>1</v>
      </c>
      <c r="AK1821" s="3" t="s">
        <v>316</v>
      </c>
      <c r="AL1821" s="3" t="s">
        <v>317</v>
      </c>
      <c r="AS1821" s="3" t="s">
        <v>143</v>
      </c>
      <c r="AT1821" s="3" t="n">
        <v>100</v>
      </c>
      <c r="AW1821" s="5" t="n">
        <v>13.2</v>
      </c>
      <c r="AX1821" s="4" t="n">
        <v>378</v>
      </c>
      <c r="AY1821" s="4" t="n">
        <v>395</v>
      </c>
      <c r="BF1821" s="3" t="s">
        <v>448</v>
      </c>
      <c r="BG1821" s="1" t="s">
        <v>114</v>
      </c>
      <c r="BI1821" s="3" t="s">
        <v>309</v>
      </c>
    </row>
    <row r="1822" customFormat="false" ht="12.75" hidden="false" customHeight="false" outlineLevel="0" collapsed="false">
      <c r="D1822" s="32"/>
      <c r="Z1822" s="3" t="s">
        <v>117</v>
      </c>
      <c r="AA1822" s="3" t="n">
        <f aca="false">AVERAGE(AA1820:AA1821)</f>
        <v>0.000958862205998355</v>
      </c>
    </row>
    <row r="1823" customFormat="false" ht="12.75" hidden="false" customHeight="false" outlineLevel="0" collapsed="false">
      <c r="D1823" s="32"/>
      <c r="Z1823" s="3" t="s">
        <v>118</v>
      </c>
      <c r="AA1823" s="3" t="n">
        <f aca="false">MIN(Z1820:Z1821)</f>
        <v>0.000530833525686398</v>
      </c>
    </row>
    <row r="1824" s="11" customFormat="true" ht="12.75" hidden="false" customHeight="false" outlineLevel="0" collapsed="false">
      <c r="A1824" s="9"/>
      <c r="B1824" s="10"/>
      <c r="D1824" s="33"/>
      <c r="E1824" s="9"/>
      <c r="F1824" s="9"/>
      <c r="G1824" s="9"/>
      <c r="H1824" s="12"/>
      <c r="I1824" s="13"/>
      <c r="J1824" s="13"/>
      <c r="K1824" s="13"/>
      <c r="M1824" s="14"/>
      <c r="N1824" s="14"/>
      <c r="O1824" s="13"/>
      <c r="P1824" s="13"/>
      <c r="Z1824" s="11" t="s">
        <v>119</v>
      </c>
      <c r="AA1824" s="11" t="n">
        <f aca="false">MAX(Z1820:Z1821)</f>
        <v>0.00138689088631031</v>
      </c>
      <c r="AW1824" s="13"/>
      <c r="AX1824" s="12"/>
      <c r="AY1824" s="12"/>
      <c r="BD1824" s="13"/>
      <c r="BE1824" s="13"/>
      <c r="BG1824" s="9"/>
    </row>
    <row r="1825" customFormat="false" ht="12.75" hidden="false" customHeight="false" outlineLevel="0" collapsed="false">
      <c r="A1825" s="1" t="n">
        <v>108</v>
      </c>
      <c r="B1825" s="2" t="s">
        <v>447</v>
      </c>
      <c r="C1825" s="3" t="s">
        <v>427</v>
      </c>
      <c r="D1825" s="32" t="n">
        <v>35751</v>
      </c>
      <c r="E1825" s="1" t="s">
        <v>102</v>
      </c>
      <c r="F1825" s="1" t="n">
        <v>3</v>
      </c>
      <c r="G1825" s="1" t="n">
        <v>3</v>
      </c>
      <c r="H1825" s="4" t="n">
        <v>383</v>
      </c>
      <c r="J1825" s="5" t="n">
        <v>28.7</v>
      </c>
      <c r="N1825" s="6" t="n">
        <v>49754</v>
      </c>
      <c r="P1825" s="5" t="n">
        <v>47.3</v>
      </c>
      <c r="Q1825" s="3" t="s">
        <v>104</v>
      </c>
      <c r="R1825" s="3" t="s">
        <v>166</v>
      </c>
      <c r="S1825" s="3" t="s">
        <v>125</v>
      </c>
      <c r="W1825" s="3" t="n">
        <v>0.0357547908882371</v>
      </c>
      <c r="Y1825" s="3" t="n">
        <v>0.0288680552087286</v>
      </c>
      <c r="Z1825" s="3" t="n">
        <v>0.000612353141550142</v>
      </c>
      <c r="AA1825" s="3" t="n">
        <f aca="false">Z1825</f>
        <v>0.000612353141550142</v>
      </c>
      <c r="AB1825" s="3" t="s">
        <v>104</v>
      </c>
      <c r="AE1825" s="3" t="s">
        <v>107</v>
      </c>
      <c r="AG1825" s="3" t="s">
        <v>315</v>
      </c>
      <c r="AH1825" s="3" t="n">
        <v>4</v>
      </c>
      <c r="AI1825" s="3" t="s">
        <v>428</v>
      </c>
      <c r="AJ1825" s="3" t="n">
        <v>1</v>
      </c>
      <c r="AK1825" s="3" t="s">
        <v>316</v>
      </c>
      <c r="AL1825" s="3" t="s">
        <v>317</v>
      </c>
      <c r="AS1825" s="3" t="s">
        <v>139</v>
      </c>
      <c r="AT1825" s="3" t="n">
        <v>100</v>
      </c>
      <c r="AX1825" s="4" t="n">
        <v>390</v>
      </c>
      <c r="BF1825" s="3" t="s">
        <v>448</v>
      </c>
      <c r="BG1825" s="1" t="s">
        <v>114</v>
      </c>
      <c r="BI1825" s="3" t="s">
        <v>309</v>
      </c>
    </row>
    <row r="1826" customFormat="false" ht="12.75" hidden="false" customHeight="false" outlineLevel="0" collapsed="false">
      <c r="A1826" s="1" t="n">
        <v>108</v>
      </c>
      <c r="B1826" s="2" t="s">
        <v>449</v>
      </c>
      <c r="C1826" s="3" t="s">
        <v>433</v>
      </c>
      <c r="D1826" s="32" t="n">
        <v>35773</v>
      </c>
      <c r="E1826" s="1" t="s">
        <v>102</v>
      </c>
      <c r="F1826" s="1" t="n">
        <v>3</v>
      </c>
      <c r="G1826" s="1" t="n">
        <v>3</v>
      </c>
      <c r="H1826" s="4" t="n">
        <v>408</v>
      </c>
      <c r="J1826" s="5" t="n">
        <v>41.6</v>
      </c>
      <c r="N1826" s="6" t="n">
        <v>23438</v>
      </c>
      <c r="P1826" s="5" t="n">
        <v>57.5</v>
      </c>
      <c r="Q1826" s="3" t="s">
        <v>104</v>
      </c>
      <c r="R1826" s="3" t="s">
        <v>166</v>
      </c>
      <c r="S1826" s="3" t="s">
        <v>125</v>
      </c>
      <c r="W1826" s="3" t="n">
        <v>0.0386136080929757</v>
      </c>
      <c r="Y1826" s="3" t="n">
        <v>0.0146882739689869</v>
      </c>
      <c r="Z1826" s="3" t="n">
        <v>0.000255467428659869</v>
      </c>
      <c r="AA1826" s="3" t="n">
        <f aca="false">Z1826</f>
        <v>0.000255467428659869</v>
      </c>
      <c r="AB1826" s="3" t="s">
        <v>104</v>
      </c>
      <c r="AE1826" s="3" t="s">
        <v>107</v>
      </c>
      <c r="AF1826" s="3" t="s">
        <v>390</v>
      </c>
      <c r="AG1826" s="3" t="s">
        <v>315</v>
      </c>
      <c r="AH1826" s="3" t="n">
        <v>4</v>
      </c>
      <c r="AI1826" s="3" t="n">
        <v>3</v>
      </c>
      <c r="AJ1826" s="3" t="n">
        <v>1</v>
      </c>
      <c r="AK1826" s="3" t="s">
        <v>316</v>
      </c>
      <c r="AL1826" s="3" t="s">
        <v>317</v>
      </c>
      <c r="AS1826" s="3" t="s">
        <v>143</v>
      </c>
      <c r="AT1826" s="3" t="n">
        <v>100</v>
      </c>
      <c r="AW1826" s="5" t="n">
        <v>13.2</v>
      </c>
      <c r="AX1826" s="4" t="n">
        <v>378</v>
      </c>
      <c r="AY1826" s="4" t="n">
        <v>395</v>
      </c>
      <c r="BF1826" s="3" t="s">
        <v>448</v>
      </c>
      <c r="BG1826" s="1" t="s">
        <v>114</v>
      </c>
      <c r="BI1826" s="3" t="s">
        <v>309</v>
      </c>
    </row>
    <row r="1827" customFormat="false" ht="12.75" hidden="false" customHeight="false" outlineLevel="0" collapsed="false">
      <c r="D1827" s="32"/>
      <c r="Z1827" s="3" t="s">
        <v>117</v>
      </c>
      <c r="AA1827" s="3" t="n">
        <f aca="false">AVERAGE(AA1825:AA1826)</f>
        <v>0.000433910285105005</v>
      </c>
    </row>
    <row r="1828" customFormat="false" ht="12.75" hidden="false" customHeight="false" outlineLevel="0" collapsed="false">
      <c r="D1828" s="32"/>
      <c r="Z1828" s="3" t="s">
        <v>118</v>
      </c>
      <c r="AA1828" s="3" t="n">
        <f aca="false">MIN(Z1825:Z1826)</f>
        <v>0.000255467428659869</v>
      </c>
    </row>
    <row r="1829" s="11" customFormat="true" ht="12.75" hidden="false" customHeight="false" outlineLevel="0" collapsed="false">
      <c r="A1829" s="9"/>
      <c r="B1829" s="10"/>
      <c r="D1829" s="33"/>
      <c r="E1829" s="9"/>
      <c r="F1829" s="9"/>
      <c r="G1829" s="9"/>
      <c r="H1829" s="12"/>
      <c r="I1829" s="13"/>
      <c r="J1829" s="13"/>
      <c r="K1829" s="13"/>
      <c r="M1829" s="14"/>
      <c r="N1829" s="14"/>
      <c r="O1829" s="13"/>
      <c r="P1829" s="13"/>
      <c r="Z1829" s="11" t="s">
        <v>119</v>
      </c>
      <c r="AA1829" s="11" t="n">
        <f aca="false">MAX(Z1825:Z1826)</f>
        <v>0.000612353141550142</v>
      </c>
      <c r="AW1829" s="13"/>
      <c r="AX1829" s="12"/>
      <c r="AY1829" s="12"/>
      <c r="BD1829" s="13"/>
      <c r="BE1829" s="13"/>
      <c r="BG1829" s="9"/>
    </row>
    <row r="1830" customFormat="false" ht="12.75" hidden="false" customHeight="false" outlineLevel="0" collapsed="false">
      <c r="A1830" s="1" t="n">
        <v>108</v>
      </c>
      <c r="B1830" s="2" t="s">
        <v>447</v>
      </c>
      <c r="C1830" s="3" t="s">
        <v>427</v>
      </c>
      <c r="D1830" s="32" t="n">
        <v>35751</v>
      </c>
      <c r="E1830" s="1" t="s">
        <v>102</v>
      </c>
      <c r="F1830" s="1" t="n">
        <v>3</v>
      </c>
      <c r="G1830" s="1" t="n">
        <v>0</v>
      </c>
      <c r="H1830" s="4" t="n">
        <v>383</v>
      </c>
      <c r="J1830" s="5" t="n">
        <v>28.7</v>
      </c>
      <c r="N1830" s="6" t="n">
        <v>49754</v>
      </c>
      <c r="P1830" s="5" t="n">
        <v>47.3</v>
      </c>
      <c r="Q1830" s="3" t="s">
        <v>104</v>
      </c>
      <c r="R1830" s="3" t="s">
        <v>167</v>
      </c>
      <c r="S1830" s="3" t="s">
        <v>168</v>
      </c>
      <c r="W1830" s="3" t="n">
        <v>87.1119530934206</v>
      </c>
      <c r="Y1830" s="3" t="n">
        <v>8.10018447222148</v>
      </c>
      <c r="Z1830" s="3" t="n">
        <v>0.172115975982531</v>
      </c>
      <c r="AA1830" s="3" t="n">
        <f aca="false">Z1830</f>
        <v>0.172115975982531</v>
      </c>
      <c r="AB1830" s="3" t="s">
        <v>104</v>
      </c>
      <c r="AC1830" s="3" t="s">
        <v>450</v>
      </c>
      <c r="AE1830" s="3" t="s">
        <v>107</v>
      </c>
      <c r="AG1830" s="3" t="s">
        <v>315</v>
      </c>
      <c r="AH1830" s="3" t="n">
        <v>4</v>
      </c>
      <c r="AI1830" s="3" t="s">
        <v>428</v>
      </c>
      <c r="AJ1830" s="3" t="n">
        <v>1</v>
      </c>
      <c r="AK1830" s="3" t="s">
        <v>316</v>
      </c>
      <c r="AL1830" s="3" t="s">
        <v>317</v>
      </c>
      <c r="AS1830" s="3" t="s">
        <v>139</v>
      </c>
      <c r="AT1830" s="3" t="n">
        <v>100</v>
      </c>
      <c r="AX1830" s="4" t="n">
        <v>390</v>
      </c>
      <c r="BF1830" s="3" t="s">
        <v>448</v>
      </c>
      <c r="BG1830" s="1" t="s">
        <v>114</v>
      </c>
      <c r="BH1830" s="3" t="s">
        <v>450</v>
      </c>
      <c r="BI1830" s="3" t="s">
        <v>309</v>
      </c>
    </row>
    <row r="1831" customFormat="false" ht="12.75" hidden="false" customHeight="false" outlineLevel="0" collapsed="false">
      <c r="A1831" s="1" t="n">
        <v>108</v>
      </c>
      <c r="B1831" s="2" t="s">
        <v>449</v>
      </c>
      <c r="C1831" s="3" t="s">
        <v>433</v>
      </c>
      <c r="D1831" s="32" t="n">
        <v>35773</v>
      </c>
      <c r="E1831" s="1" t="s">
        <v>102</v>
      </c>
      <c r="F1831" s="1" t="n">
        <v>3</v>
      </c>
      <c r="G1831" s="1" t="n">
        <v>0</v>
      </c>
      <c r="H1831" s="4" t="n">
        <v>408</v>
      </c>
      <c r="J1831" s="5" t="n">
        <v>41.6</v>
      </c>
      <c r="N1831" s="6" t="n">
        <v>23438</v>
      </c>
      <c r="P1831" s="5" t="n">
        <v>57.5</v>
      </c>
      <c r="Q1831" s="3" t="s">
        <v>104</v>
      </c>
      <c r="R1831" s="3" t="s">
        <v>167</v>
      </c>
      <c r="S1831" s="3" t="s">
        <v>168</v>
      </c>
      <c r="W1831" s="3" t="n">
        <v>130.062626085981</v>
      </c>
      <c r="Y1831" s="3" t="n">
        <v>5.69297652780897</v>
      </c>
      <c r="Z1831" s="3" t="n">
        <v>0.0992835216136978</v>
      </c>
      <c r="AA1831" s="3" t="n">
        <f aca="false">Z1831</f>
        <v>0.0992835216136978</v>
      </c>
      <c r="AB1831" s="3" t="s">
        <v>104</v>
      </c>
      <c r="AE1831" s="3" t="s">
        <v>107</v>
      </c>
      <c r="AF1831" s="3" t="s">
        <v>390</v>
      </c>
      <c r="AG1831" s="3" t="s">
        <v>315</v>
      </c>
      <c r="AH1831" s="3" t="n">
        <v>4</v>
      </c>
      <c r="AI1831" s="3" t="n">
        <v>3</v>
      </c>
      <c r="AJ1831" s="3" t="n">
        <v>1</v>
      </c>
      <c r="AK1831" s="3" t="s">
        <v>316</v>
      </c>
      <c r="AL1831" s="3" t="s">
        <v>317</v>
      </c>
      <c r="AS1831" s="3" t="s">
        <v>143</v>
      </c>
      <c r="AT1831" s="3" t="n">
        <v>100</v>
      </c>
      <c r="AW1831" s="5" t="n">
        <v>13.2</v>
      </c>
      <c r="AX1831" s="4" t="n">
        <v>378</v>
      </c>
      <c r="AY1831" s="4" t="n">
        <v>395</v>
      </c>
      <c r="BF1831" s="3" t="s">
        <v>448</v>
      </c>
      <c r="BG1831" s="1" t="s">
        <v>114</v>
      </c>
      <c r="BI1831" s="3" t="s">
        <v>309</v>
      </c>
    </row>
    <row r="1832" customFormat="false" ht="12.75" hidden="false" customHeight="false" outlineLevel="0" collapsed="false">
      <c r="D1832" s="32"/>
      <c r="Z1832" s="3" t="s">
        <v>117</v>
      </c>
      <c r="AA1832" s="3" t="n">
        <f aca="false">AVERAGE(AA1830:AA1831)</f>
        <v>0.135699748798114</v>
      </c>
    </row>
    <row r="1833" customFormat="false" ht="12.75" hidden="false" customHeight="false" outlineLevel="0" collapsed="false">
      <c r="D1833" s="32"/>
      <c r="Z1833" s="3" t="s">
        <v>118</v>
      </c>
      <c r="AA1833" s="3" t="n">
        <f aca="false">MIN(Z1830:Z1831)</f>
        <v>0.0992835216136978</v>
      </c>
    </row>
    <row r="1834" s="11" customFormat="true" ht="12.75" hidden="false" customHeight="false" outlineLevel="0" collapsed="false">
      <c r="A1834" s="9"/>
      <c r="B1834" s="10"/>
      <c r="D1834" s="33"/>
      <c r="E1834" s="9"/>
      <c r="F1834" s="9"/>
      <c r="G1834" s="9"/>
      <c r="H1834" s="12"/>
      <c r="I1834" s="13"/>
      <c r="J1834" s="13"/>
      <c r="K1834" s="13"/>
      <c r="M1834" s="14"/>
      <c r="N1834" s="14"/>
      <c r="O1834" s="13"/>
      <c r="P1834" s="13"/>
      <c r="Z1834" s="11" t="s">
        <v>119</v>
      </c>
      <c r="AA1834" s="11" t="n">
        <f aca="false">MAX(Z1830:Z1831)</f>
        <v>0.172115975982531</v>
      </c>
      <c r="AW1834" s="13"/>
      <c r="AX1834" s="12"/>
      <c r="AY1834" s="12"/>
      <c r="BD1834" s="13"/>
      <c r="BE1834" s="13"/>
      <c r="BG1834" s="9"/>
    </row>
    <row r="1835" customFormat="false" ht="12.75" hidden="false" customHeight="false" outlineLevel="0" collapsed="false">
      <c r="A1835" s="1" t="n">
        <v>108</v>
      </c>
      <c r="B1835" s="2" t="s">
        <v>447</v>
      </c>
      <c r="C1835" s="3" t="s">
        <v>427</v>
      </c>
      <c r="D1835" s="32" t="n">
        <v>35751</v>
      </c>
      <c r="E1835" s="1" t="s">
        <v>102</v>
      </c>
      <c r="F1835" s="1" t="n">
        <v>3</v>
      </c>
      <c r="G1835" s="1" t="n">
        <v>3</v>
      </c>
      <c r="H1835" s="4" t="n">
        <v>383</v>
      </c>
      <c r="J1835" s="5" t="n">
        <v>28.7</v>
      </c>
      <c r="N1835" s="6" t="n">
        <v>49754</v>
      </c>
      <c r="P1835" s="5" t="n">
        <v>47.3</v>
      </c>
      <c r="Q1835" s="3" t="s">
        <v>104</v>
      </c>
      <c r="R1835" s="3" t="s">
        <v>176</v>
      </c>
      <c r="S1835" s="3" t="s">
        <v>125</v>
      </c>
      <c r="W1835" s="3" t="n">
        <v>0.0357547908882371</v>
      </c>
      <c r="Y1835" s="3" t="n">
        <v>0.0255394708859864</v>
      </c>
      <c r="Z1835" s="3" t="n">
        <v>0.000541746754933233</v>
      </c>
      <c r="AA1835" s="3" t="n">
        <f aca="false">Z1835</f>
        <v>0.000541746754933233</v>
      </c>
      <c r="AB1835" s="3" t="s">
        <v>104</v>
      </c>
      <c r="AE1835" s="3" t="s">
        <v>107</v>
      </c>
      <c r="AG1835" s="3" t="s">
        <v>315</v>
      </c>
      <c r="AH1835" s="3" t="n">
        <v>4</v>
      </c>
      <c r="AI1835" s="3" t="s">
        <v>428</v>
      </c>
      <c r="AJ1835" s="3" t="n">
        <v>1</v>
      </c>
      <c r="AK1835" s="3" t="s">
        <v>316</v>
      </c>
      <c r="AL1835" s="3" t="s">
        <v>317</v>
      </c>
      <c r="AS1835" s="3" t="s">
        <v>139</v>
      </c>
      <c r="AT1835" s="3" t="n">
        <v>100</v>
      </c>
      <c r="AX1835" s="4" t="n">
        <v>390</v>
      </c>
      <c r="BF1835" s="3" t="s">
        <v>448</v>
      </c>
      <c r="BG1835" s="1" t="s">
        <v>114</v>
      </c>
      <c r="BI1835" s="3" t="s">
        <v>309</v>
      </c>
    </row>
    <row r="1836" customFormat="false" ht="12.75" hidden="false" customHeight="false" outlineLevel="0" collapsed="false">
      <c r="A1836" s="1" t="n">
        <v>108</v>
      </c>
      <c r="B1836" s="2" t="s">
        <v>449</v>
      </c>
      <c r="C1836" s="3" t="s">
        <v>433</v>
      </c>
      <c r="D1836" s="32" t="n">
        <v>35773</v>
      </c>
      <c r="E1836" s="1" t="s">
        <v>102</v>
      </c>
      <c r="F1836" s="1" t="n">
        <v>3</v>
      </c>
      <c r="G1836" s="1" t="n">
        <v>3</v>
      </c>
      <c r="H1836" s="4" t="n">
        <v>408</v>
      </c>
      <c r="J1836" s="5" t="n">
        <v>41.6</v>
      </c>
      <c r="N1836" s="6" t="n">
        <v>23438</v>
      </c>
      <c r="P1836" s="5" t="n">
        <v>57.5</v>
      </c>
      <c r="Q1836" s="3" t="s">
        <v>104</v>
      </c>
      <c r="R1836" s="3" t="s">
        <v>176</v>
      </c>
      <c r="S1836" s="3" t="s">
        <v>125</v>
      </c>
      <c r="W1836" s="3" t="n">
        <v>0.0386136080929757</v>
      </c>
      <c r="Y1836" s="3" t="n">
        <v>0.0129946663425705</v>
      </c>
      <c r="Z1836" s="3" t="n">
        <v>0.000226011170804598</v>
      </c>
      <c r="AA1836" s="3" t="n">
        <f aca="false">Z1836</f>
        <v>0.000226011170804598</v>
      </c>
      <c r="AB1836" s="3" t="s">
        <v>104</v>
      </c>
      <c r="AE1836" s="3" t="s">
        <v>107</v>
      </c>
      <c r="AF1836" s="3" t="s">
        <v>390</v>
      </c>
      <c r="AG1836" s="3" t="s">
        <v>315</v>
      </c>
      <c r="AH1836" s="3" t="n">
        <v>4</v>
      </c>
      <c r="AI1836" s="3" t="n">
        <v>3</v>
      </c>
      <c r="AJ1836" s="3" t="n">
        <v>1</v>
      </c>
      <c r="AK1836" s="3" t="s">
        <v>316</v>
      </c>
      <c r="AL1836" s="3" t="s">
        <v>317</v>
      </c>
      <c r="AS1836" s="3" t="s">
        <v>143</v>
      </c>
      <c r="AT1836" s="3" t="n">
        <v>100</v>
      </c>
      <c r="AW1836" s="5" t="n">
        <v>13.2</v>
      </c>
      <c r="AX1836" s="4" t="n">
        <v>378</v>
      </c>
      <c r="AY1836" s="4" t="n">
        <v>395</v>
      </c>
      <c r="BF1836" s="3" t="s">
        <v>448</v>
      </c>
      <c r="BG1836" s="1" t="s">
        <v>114</v>
      </c>
      <c r="BI1836" s="3" t="s">
        <v>309</v>
      </c>
    </row>
    <row r="1837" s="23" customFormat="true" ht="12.75" hidden="false" customHeight="false" outlineLevel="0" collapsed="false">
      <c r="A1837" s="22"/>
      <c r="B1837" s="19"/>
      <c r="D1837" s="53"/>
      <c r="E1837" s="22"/>
      <c r="F1837" s="22"/>
      <c r="G1837" s="22"/>
      <c r="H1837" s="25"/>
      <c r="I1837" s="26"/>
      <c r="J1837" s="26"/>
      <c r="K1837" s="26"/>
      <c r="L1837" s="27"/>
      <c r="M1837" s="28"/>
      <c r="N1837" s="28"/>
      <c r="O1837" s="26"/>
      <c r="P1837" s="26"/>
      <c r="Z1837" s="3" t="s">
        <v>117</v>
      </c>
      <c r="AA1837" s="3" t="n">
        <f aca="false">AVERAGE(AA1835:AA1836)</f>
        <v>0.000383878962868916</v>
      </c>
      <c r="AW1837" s="26"/>
      <c r="AX1837" s="25"/>
      <c r="AY1837" s="25"/>
      <c r="BD1837" s="26"/>
      <c r="BE1837" s="26"/>
      <c r="BG1837" s="22"/>
    </row>
    <row r="1838" s="23" customFormat="true" ht="12.75" hidden="false" customHeight="false" outlineLevel="0" collapsed="false">
      <c r="A1838" s="22"/>
      <c r="B1838" s="19"/>
      <c r="D1838" s="53"/>
      <c r="E1838" s="22"/>
      <c r="F1838" s="22"/>
      <c r="G1838" s="22"/>
      <c r="H1838" s="25"/>
      <c r="I1838" s="26"/>
      <c r="J1838" s="26"/>
      <c r="K1838" s="26"/>
      <c r="L1838" s="27"/>
      <c r="M1838" s="28"/>
      <c r="N1838" s="28"/>
      <c r="O1838" s="26"/>
      <c r="P1838" s="26"/>
      <c r="Z1838" s="3" t="s">
        <v>118</v>
      </c>
      <c r="AA1838" s="3" t="n">
        <f aca="false">MIN(Z1835:Z1836)</f>
        <v>0.000226011170804598</v>
      </c>
      <c r="AW1838" s="26"/>
      <c r="AX1838" s="25"/>
      <c r="AY1838" s="25"/>
      <c r="BD1838" s="26"/>
      <c r="BE1838" s="26"/>
      <c r="BG1838" s="22"/>
    </row>
    <row r="1839" s="11" customFormat="true" ht="12.75" hidden="false" customHeight="false" outlineLevel="0" collapsed="false">
      <c r="A1839" s="9"/>
      <c r="B1839" s="10"/>
      <c r="D1839" s="20"/>
      <c r="E1839" s="9"/>
      <c r="F1839" s="9"/>
      <c r="G1839" s="9"/>
      <c r="H1839" s="12"/>
      <c r="I1839" s="13"/>
      <c r="J1839" s="13"/>
      <c r="K1839" s="13"/>
      <c r="L1839" s="180"/>
      <c r="M1839" s="14"/>
      <c r="N1839" s="14"/>
      <c r="O1839" s="13"/>
      <c r="P1839" s="13"/>
      <c r="Z1839" s="11" t="s">
        <v>119</v>
      </c>
      <c r="AA1839" s="11" t="n">
        <f aca="false">MAX(Z1835:Z1836)</f>
        <v>0.000541746754933233</v>
      </c>
      <c r="AW1839" s="13"/>
      <c r="AX1839" s="12"/>
      <c r="AY1839" s="12"/>
      <c r="BD1839" s="13"/>
      <c r="BE1839" s="13"/>
      <c r="BG1839" s="9"/>
    </row>
    <row r="1840" customFormat="false" ht="12.75" hidden="false" customHeight="false" outlineLevel="0" collapsed="false">
      <c r="A1840" s="1" t="n">
        <v>108</v>
      </c>
      <c r="B1840" s="57" t="s">
        <v>447</v>
      </c>
      <c r="C1840" s="3" t="s">
        <v>427</v>
      </c>
      <c r="D1840" s="32" t="n">
        <v>35751</v>
      </c>
      <c r="E1840" s="1" t="s">
        <v>102</v>
      </c>
      <c r="F1840" s="1" t="n">
        <v>3</v>
      </c>
      <c r="G1840" s="55" t="n">
        <v>3</v>
      </c>
      <c r="H1840" s="4" t="n">
        <v>383</v>
      </c>
      <c r="J1840" s="5" t="n">
        <v>28.7</v>
      </c>
      <c r="N1840" s="6" t="n">
        <v>49754</v>
      </c>
      <c r="P1840" s="5" t="n">
        <v>47.3</v>
      </c>
      <c r="Q1840" s="3" t="s">
        <v>104</v>
      </c>
      <c r="R1840" s="57" t="s">
        <v>177</v>
      </c>
      <c r="S1840" s="3" t="s">
        <v>125</v>
      </c>
      <c r="W1840" s="0" t="n">
        <v>0.0357547908882371</v>
      </c>
      <c r="Y1840" s="0" t="n">
        <v>0.0502918327397839</v>
      </c>
      <c r="Z1840" s="0" t="n">
        <v>0.00106679724525431</v>
      </c>
      <c r="AA1840" s="3" t="n">
        <f aca="false">Z1840</f>
        <v>0.00106679724525431</v>
      </c>
      <c r="AB1840" s="3" t="s">
        <v>104</v>
      </c>
      <c r="AE1840" s="3" t="s">
        <v>107</v>
      </c>
      <c r="AG1840" s="3" t="s">
        <v>315</v>
      </c>
      <c r="AH1840" s="3" t="n">
        <v>4</v>
      </c>
      <c r="AI1840" s="3" t="s">
        <v>428</v>
      </c>
      <c r="AJ1840" s="3" t="n">
        <v>1</v>
      </c>
      <c r="AK1840" s="3" t="s">
        <v>316</v>
      </c>
      <c r="AL1840" s="3" t="s">
        <v>317</v>
      </c>
      <c r="AS1840" s="3" t="s">
        <v>139</v>
      </c>
      <c r="AT1840" s="3" t="n">
        <v>100</v>
      </c>
      <c r="AX1840" s="4" t="n">
        <v>390</v>
      </c>
      <c r="BF1840" s="3" t="s">
        <v>448</v>
      </c>
      <c r="BG1840" s="1" t="s">
        <v>114</v>
      </c>
      <c r="BI1840" s="3" t="s">
        <v>309</v>
      </c>
    </row>
    <row r="1841" customFormat="false" ht="12.75" hidden="false" customHeight="false" outlineLevel="0" collapsed="false">
      <c r="A1841" s="1" t="n">
        <v>108</v>
      </c>
      <c r="B1841" s="58" t="s">
        <v>449</v>
      </c>
      <c r="C1841" s="3" t="s">
        <v>433</v>
      </c>
      <c r="D1841" s="32" t="n">
        <v>35773</v>
      </c>
      <c r="E1841" s="1" t="s">
        <v>102</v>
      </c>
      <c r="F1841" s="1" t="n">
        <v>3</v>
      </c>
      <c r="G1841" s="55" t="n">
        <v>3</v>
      </c>
      <c r="H1841" s="4" t="n">
        <v>408</v>
      </c>
      <c r="J1841" s="5" t="n">
        <v>41.6</v>
      </c>
      <c r="N1841" s="6" t="n">
        <v>23438</v>
      </c>
      <c r="P1841" s="5" t="n">
        <v>57.5</v>
      </c>
      <c r="Q1841" s="3" t="s">
        <v>104</v>
      </c>
      <c r="R1841" s="58" t="s">
        <v>177</v>
      </c>
      <c r="S1841" s="3" t="s">
        <v>125</v>
      </c>
      <c r="W1841" s="0" t="n">
        <v>0.0386136080929757</v>
      </c>
      <c r="Y1841" s="0" t="n">
        <v>0.0255888459524997</v>
      </c>
      <c r="Z1841" s="0" t="n">
        <v>0.000445056831841589</v>
      </c>
      <c r="AA1841" s="3" t="n">
        <f aca="false">Z1841</f>
        <v>0.000445056831841589</v>
      </c>
      <c r="AB1841" s="3" t="s">
        <v>104</v>
      </c>
      <c r="AE1841" s="3" t="s">
        <v>107</v>
      </c>
      <c r="AF1841" s="3" t="s">
        <v>390</v>
      </c>
      <c r="AG1841" s="3" t="s">
        <v>315</v>
      </c>
      <c r="AH1841" s="3" t="n">
        <v>4</v>
      </c>
      <c r="AI1841" s="3" t="n">
        <v>3</v>
      </c>
      <c r="AJ1841" s="3" t="n">
        <v>1</v>
      </c>
      <c r="AK1841" s="3" t="s">
        <v>316</v>
      </c>
      <c r="AL1841" s="3" t="s">
        <v>317</v>
      </c>
      <c r="AS1841" s="3" t="s">
        <v>143</v>
      </c>
      <c r="AT1841" s="3" t="n">
        <v>100</v>
      </c>
      <c r="AW1841" s="5" t="n">
        <v>13.2</v>
      </c>
      <c r="AX1841" s="4" t="n">
        <v>378</v>
      </c>
      <c r="AY1841" s="4" t="n">
        <v>395</v>
      </c>
      <c r="BF1841" s="3" t="s">
        <v>448</v>
      </c>
      <c r="BG1841" s="1" t="s">
        <v>114</v>
      </c>
      <c r="BI1841" s="3" t="s">
        <v>309</v>
      </c>
    </row>
    <row r="1842" customFormat="false" ht="12.75" hidden="false" customHeight="false" outlineLevel="0" collapsed="false">
      <c r="B1842" s="58"/>
      <c r="D1842" s="32"/>
      <c r="G1842" s="55"/>
      <c r="R1842" s="58"/>
      <c r="W1842" s="0"/>
      <c r="Y1842" s="0"/>
      <c r="Z1842" s="3" t="s">
        <v>117</v>
      </c>
      <c r="AA1842" s="3" t="n">
        <f aca="false">AVERAGE(AA1840:AA1841)</f>
        <v>0.000755927038547948</v>
      </c>
    </row>
    <row r="1843" customFormat="false" ht="12.75" hidden="false" customHeight="false" outlineLevel="0" collapsed="false">
      <c r="B1843" s="58"/>
      <c r="D1843" s="32"/>
      <c r="G1843" s="55"/>
      <c r="R1843" s="58"/>
      <c r="W1843" s="0"/>
      <c r="Y1843" s="0"/>
      <c r="Z1843" s="3" t="s">
        <v>118</v>
      </c>
      <c r="AA1843" s="3" t="n">
        <f aca="false">MIN(Z1840:Z1841)</f>
        <v>0.000445056831841589</v>
      </c>
    </row>
    <row r="1844" s="11" customFormat="true" ht="12.75" hidden="false" customHeight="false" outlineLevel="0" collapsed="false">
      <c r="A1844" s="9"/>
      <c r="B1844" s="212"/>
      <c r="D1844" s="33"/>
      <c r="E1844" s="9"/>
      <c r="F1844" s="9"/>
      <c r="G1844" s="61"/>
      <c r="H1844" s="12"/>
      <c r="I1844" s="13"/>
      <c r="J1844" s="13"/>
      <c r="K1844" s="13"/>
      <c r="M1844" s="14"/>
      <c r="N1844" s="14"/>
      <c r="O1844" s="13"/>
      <c r="P1844" s="13"/>
      <c r="R1844" s="212"/>
      <c r="W1844" s="62"/>
      <c r="Y1844" s="62"/>
      <c r="Z1844" s="11" t="s">
        <v>119</v>
      </c>
      <c r="AA1844" s="11" t="n">
        <f aca="false">MAX(Z1840:Z1841)</f>
        <v>0.00106679724525431</v>
      </c>
      <c r="AW1844" s="13"/>
      <c r="AX1844" s="12"/>
      <c r="AY1844" s="12"/>
      <c r="BD1844" s="13"/>
      <c r="BE1844" s="13"/>
      <c r="BG1844" s="9"/>
    </row>
    <row r="1845" customFormat="false" ht="12.75" hidden="false" customHeight="false" outlineLevel="0" collapsed="false">
      <c r="A1845" s="1" t="n">
        <v>108</v>
      </c>
      <c r="B1845" s="195" t="s">
        <v>447</v>
      </c>
      <c r="C1845" s="3" t="s">
        <v>427</v>
      </c>
      <c r="D1845" s="32" t="n">
        <v>35751</v>
      </c>
      <c r="E1845" s="1" t="s">
        <v>102</v>
      </c>
      <c r="F1845" s="1" t="n">
        <v>3</v>
      </c>
      <c r="G1845" s="55" t="n">
        <v>3</v>
      </c>
      <c r="H1845" s="4" t="n">
        <v>383</v>
      </c>
      <c r="J1845" s="5" t="n">
        <v>28.7</v>
      </c>
      <c r="N1845" s="6" t="n">
        <v>49754</v>
      </c>
      <c r="P1845" s="5" t="n">
        <v>47.3</v>
      </c>
      <c r="Q1845" s="3" t="s">
        <v>104</v>
      </c>
      <c r="R1845" s="195" t="s">
        <v>178</v>
      </c>
      <c r="S1845" s="3" t="s">
        <v>125</v>
      </c>
      <c r="W1845" s="0" t="n">
        <v>0.0357547908882371</v>
      </c>
      <c r="Y1845" s="0" t="n">
        <v>0.0274268696568335</v>
      </c>
      <c r="Z1845" s="0" t="n">
        <v>0.000581782516203936</v>
      </c>
      <c r="AA1845" s="3" t="n">
        <f aca="false">Z1845</f>
        <v>0.000581782516203936</v>
      </c>
      <c r="AB1845" s="3" t="s">
        <v>104</v>
      </c>
      <c r="AE1845" s="3" t="s">
        <v>107</v>
      </c>
      <c r="AG1845" s="3" t="s">
        <v>315</v>
      </c>
      <c r="AH1845" s="3" t="n">
        <v>4</v>
      </c>
      <c r="AI1845" s="3" t="s">
        <v>428</v>
      </c>
      <c r="AJ1845" s="3" t="n">
        <v>1</v>
      </c>
      <c r="AK1845" s="3" t="s">
        <v>316</v>
      </c>
      <c r="AL1845" s="3" t="s">
        <v>317</v>
      </c>
      <c r="AS1845" s="3" t="s">
        <v>139</v>
      </c>
      <c r="AT1845" s="3" t="n">
        <v>100</v>
      </c>
      <c r="AX1845" s="4" t="n">
        <v>390</v>
      </c>
      <c r="BF1845" s="3" t="s">
        <v>448</v>
      </c>
      <c r="BG1845" s="1" t="s">
        <v>114</v>
      </c>
      <c r="BI1845" s="3" t="s">
        <v>309</v>
      </c>
    </row>
    <row r="1846" customFormat="false" ht="12.75" hidden="false" customHeight="false" outlineLevel="0" collapsed="false">
      <c r="A1846" s="1" t="n">
        <v>108</v>
      </c>
      <c r="B1846" s="58" t="s">
        <v>449</v>
      </c>
      <c r="C1846" s="3" t="s">
        <v>433</v>
      </c>
      <c r="D1846" s="32" t="n">
        <v>35773</v>
      </c>
      <c r="E1846" s="1" t="s">
        <v>102</v>
      </c>
      <c r="F1846" s="1" t="n">
        <v>3</v>
      </c>
      <c r="G1846" s="55" t="n">
        <v>3</v>
      </c>
      <c r="H1846" s="4" t="n">
        <v>408</v>
      </c>
      <c r="J1846" s="5" t="n">
        <v>41.6</v>
      </c>
      <c r="N1846" s="6" t="n">
        <v>23438</v>
      </c>
      <c r="P1846" s="5" t="n">
        <v>57.5</v>
      </c>
      <c r="Q1846" s="3" t="s">
        <v>104</v>
      </c>
      <c r="R1846" s="58" t="s">
        <v>178</v>
      </c>
      <c r="S1846" s="3" t="s">
        <v>125</v>
      </c>
      <c r="W1846" s="0" t="n">
        <v>0.0386136080929757</v>
      </c>
      <c r="Y1846" s="0" t="n">
        <v>0.0139549884021788</v>
      </c>
      <c r="Z1846" s="0" t="n">
        <v>0.000242713678381151</v>
      </c>
      <c r="AA1846" s="3" t="n">
        <f aca="false">Z1846</f>
        <v>0.000242713678381151</v>
      </c>
      <c r="AB1846" s="3" t="s">
        <v>104</v>
      </c>
      <c r="AE1846" s="3" t="s">
        <v>107</v>
      </c>
      <c r="AF1846" s="3" t="s">
        <v>390</v>
      </c>
      <c r="AG1846" s="3" t="s">
        <v>315</v>
      </c>
      <c r="AH1846" s="3" t="n">
        <v>4</v>
      </c>
      <c r="AI1846" s="3" t="n">
        <v>3</v>
      </c>
      <c r="AJ1846" s="3" t="n">
        <v>1</v>
      </c>
      <c r="AK1846" s="3" t="s">
        <v>316</v>
      </c>
      <c r="AL1846" s="3" t="s">
        <v>317</v>
      </c>
      <c r="AS1846" s="3" t="s">
        <v>143</v>
      </c>
      <c r="AT1846" s="3" t="n">
        <v>100</v>
      </c>
      <c r="AW1846" s="5" t="n">
        <v>13.2</v>
      </c>
      <c r="AX1846" s="4" t="n">
        <v>378</v>
      </c>
      <c r="AY1846" s="4" t="n">
        <v>395</v>
      </c>
      <c r="BF1846" s="3" t="s">
        <v>448</v>
      </c>
      <c r="BG1846" s="1" t="s">
        <v>114</v>
      </c>
      <c r="BI1846" s="3" t="s">
        <v>309</v>
      </c>
    </row>
    <row r="1847" customFormat="false" ht="12.75" hidden="false" customHeight="false" outlineLevel="0" collapsed="false">
      <c r="B1847" s="58"/>
      <c r="D1847" s="32"/>
      <c r="G1847" s="55"/>
      <c r="R1847" s="58"/>
      <c r="W1847" s="0"/>
      <c r="Y1847" s="0"/>
      <c r="Z1847" s="3" t="s">
        <v>117</v>
      </c>
      <c r="AA1847" s="3" t="n">
        <f aca="false">AVERAGE(AA1845:AA1846)</f>
        <v>0.000412248097292544</v>
      </c>
    </row>
    <row r="1848" customFormat="false" ht="12.75" hidden="false" customHeight="false" outlineLevel="0" collapsed="false">
      <c r="B1848" s="58"/>
      <c r="D1848" s="32"/>
      <c r="G1848" s="55"/>
      <c r="R1848" s="58"/>
      <c r="W1848" s="0"/>
      <c r="Y1848" s="0"/>
      <c r="Z1848" s="3" t="s">
        <v>118</v>
      </c>
      <c r="AA1848" s="3" t="n">
        <f aca="false">MIN(Z1845:Z1846)</f>
        <v>0.000242713678381151</v>
      </c>
    </row>
    <row r="1849" s="11" customFormat="true" ht="12.75" hidden="false" customHeight="false" outlineLevel="0" collapsed="false">
      <c r="A1849" s="9"/>
      <c r="B1849" s="212"/>
      <c r="D1849" s="33"/>
      <c r="E1849" s="9"/>
      <c r="F1849" s="9"/>
      <c r="G1849" s="61"/>
      <c r="H1849" s="12"/>
      <c r="I1849" s="13"/>
      <c r="J1849" s="13"/>
      <c r="K1849" s="13"/>
      <c r="M1849" s="14"/>
      <c r="N1849" s="14"/>
      <c r="O1849" s="13"/>
      <c r="P1849" s="13"/>
      <c r="R1849" s="212"/>
      <c r="W1849" s="62"/>
      <c r="Y1849" s="62"/>
      <c r="Z1849" s="11" t="s">
        <v>119</v>
      </c>
      <c r="AA1849" s="11" t="n">
        <f aca="false">MAX(Z1845:Z1846)</f>
        <v>0.000581782516203936</v>
      </c>
      <c r="AW1849" s="13"/>
      <c r="AX1849" s="12"/>
      <c r="AY1849" s="12"/>
      <c r="BD1849" s="13"/>
      <c r="BE1849" s="13"/>
      <c r="BG1849" s="9"/>
    </row>
    <row r="1850" customFormat="false" ht="12.75" hidden="false" customHeight="false" outlineLevel="0" collapsed="false">
      <c r="A1850" s="1" t="n">
        <v>108</v>
      </c>
      <c r="B1850" s="195" t="s">
        <v>447</v>
      </c>
      <c r="C1850" s="3" t="s">
        <v>427</v>
      </c>
      <c r="D1850" s="32" t="n">
        <v>35751</v>
      </c>
      <c r="E1850" s="1" t="s">
        <v>102</v>
      </c>
      <c r="F1850" s="1" t="n">
        <v>3</v>
      </c>
      <c r="G1850" s="55" t="n">
        <v>3</v>
      </c>
      <c r="H1850" s="4" t="n">
        <v>383</v>
      </c>
      <c r="J1850" s="5" t="n">
        <v>28.7</v>
      </c>
      <c r="N1850" s="6" t="n">
        <v>49754</v>
      </c>
      <c r="P1850" s="5" t="n">
        <v>47.3</v>
      </c>
      <c r="Q1850" s="3" t="s">
        <v>104</v>
      </c>
      <c r="R1850" s="195" t="s">
        <v>179</v>
      </c>
      <c r="S1850" s="3" t="s">
        <v>125</v>
      </c>
      <c r="W1850" s="0" t="n">
        <v>0.715095831351563</v>
      </c>
      <c r="Y1850" s="0" t="n">
        <v>0.755125813326863</v>
      </c>
      <c r="Z1850" s="0" t="n">
        <v>0.0160178321924678</v>
      </c>
      <c r="AA1850" s="3" t="n">
        <f aca="false">Z1850</f>
        <v>0.0160178321924678</v>
      </c>
      <c r="AB1850" s="3" t="s">
        <v>104</v>
      </c>
      <c r="AE1850" s="3" t="s">
        <v>107</v>
      </c>
      <c r="AG1850" s="3" t="s">
        <v>315</v>
      </c>
      <c r="AH1850" s="3" t="n">
        <v>4</v>
      </c>
      <c r="AI1850" s="3" t="s">
        <v>428</v>
      </c>
      <c r="AJ1850" s="3" t="n">
        <v>1</v>
      </c>
      <c r="AK1850" s="3" t="s">
        <v>316</v>
      </c>
      <c r="AL1850" s="3" t="s">
        <v>317</v>
      </c>
      <c r="AS1850" s="3" t="s">
        <v>139</v>
      </c>
      <c r="AT1850" s="3" t="n">
        <v>100</v>
      </c>
      <c r="AX1850" s="4" t="n">
        <v>390</v>
      </c>
      <c r="BF1850" s="3" t="s">
        <v>448</v>
      </c>
      <c r="BG1850" s="1" t="s">
        <v>114</v>
      </c>
      <c r="BI1850" s="3" t="s">
        <v>309</v>
      </c>
    </row>
    <row r="1851" customFormat="false" ht="12.75" hidden="false" customHeight="false" outlineLevel="0" collapsed="false">
      <c r="A1851" s="1" t="n">
        <v>108</v>
      </c>
      <c r="B1851" s="58" t="s">
        <v>449</v>
      </c>
      <c r="C1851" s="3" t="s">
        <v>433</v>
      </c>
      <c r="D1851" s="32" t="n">
        <v>35773</v>
      </c>
      <c r="E1851" s="1" t="s">
        <v>102</v>
      </c>
      <c r="F1851" s="1" t="n">
        <v>3</v>
      </c>
      <c r="G1851" s="55" t="n">
        <v>3</v>
      </c>
      <c r="H1851" s="4" t="n">
        <v>408</v>
      </c>
      <c r="J1851" s="5" t="n">
        <v>41.6</v>
      </c>
      <c r="N1851" s="6" t="n">
        <v>23438</v>
      </c>
      <c r="P1851" s="5" t="n">
        <v>57.5</v>
      </c>
      <c r="Q1851" s="3" t="s">
        <v>104</v>
      </c>
      <c r="R1851" s="58" t="s">
        <v>179</v>
      </c>
      <c r="S1851" s="3" t="s">
        <v>125</v>
      </c>
      <c r="W1851" s="0" t="n">
        <v>0.772272176532686</v>
      </c>
      <c r="Y1851" s="0" t="n">
        <v>0.38421344101647</v>
      </c>
      <c r="Z1851" s="0" t="n">
        <v>0.00668247474415865</v>
      </c>
      <c r="AA1851" s="3" t="n">
        <f aca="false">Z1851</f>
        <v>0.00668247474415865</v>
      </c>
      <c r="AB1851" s="3" t="s">
        <v>104</v>
      </c>
      <c r="AE1851" s="3" t="s">
        <v>107</v>
      </c>
      <c r="AF1851" s="3" t="s">
        <v>390</v>
      </c>
      <c r="AG1851" s="3" t="s">
        <v>315</v>
      </c>
      <c r="AH1851" s="3" t="n">
        <v>4</v>
      </c>
      <c r="AI1851" s="3" t="n">
        <v>3</v>
      </c>
      <c r="AJ1851" s="3" t="n">
        <v>1</v>
      </c>
      <c r="AK1851" s="3" t="s">
        <v>316</v>
      </c>
      <c r="AL1851" s="3" t="s">
        <v>317</v>
      </c>
      <c r="AS1851" s="3" t="s">
        <v>143</v>
      </c>
      <c r="AT1851" s="3" t="n">
        <v>100</v>
      </c>
      <c r="AW1851" s="5" t="n">
        <v>13.2</v>
      </c>
      <c r="AX1851" s="4" t="n">
        <v>378</v>
      </c>
      <c r="AY1851" s="4" t="n">
        <v>395</v>
      </c>
      <c r="BF1851" s="3" t="s">
        <v>448</v>
      </c>
      <c r="BG1851" s="1" t="s">
        <v>114</v>
      </c>
      <c r="BI1851" s="3" t="s">
        <v>309</v>
      </c>
    </row>
    <row r="1852" customFormat="false" ht="12.75" hidden="false" customHeight="false" outlineLevel="0" collapsed="false">
      <c r="B1852" s="58"/>
      <c r="D1852" s="32"/>
      <c r="G1852" s="55"/>
      <c r="R1852" s="58"/>
      <c r="W1852" s="0"/>
      <c r="Y1852" s="0"/>
      <c r="Z1852" s="3" t="s">
        <v>117</v>
      </c>
      <c r="AA1852" s="3" t="n">
        <f aca="false">AVERAGE(AA1850:AA1851)</f>
        <v>0.0113501534683132</v>
      </c>
    </row>
    <row r="1853" customFormat="false" ht="12.75" hidden="false" customHeight="false" outlineLevel="0" collapsed="false">
      <c r="B1853" s="58"/>
      <c r="D1853" s="32"/>
      <c r="G1853" s="55"/>
      <c r="R1853" s="58"/>
      <c r="W1853" s="0"/>
      <c r="Y1853" s="0"/>
      <c r="Z1853" s="3" t="s">
        <v>118</v>
      </c>
      <c r="AA1853" s="3" t="n">
        <f aca="false">MIN(Z1850:Z1851)</f>
        <v>0.00668247474415865</v>
      </c>
    </row>
    <row r="1854" s="11" customFormat="true" ht="12.75" hidden="false" customHeight="false" outlineLevel="0" collapsed="false">
      <c r="A1854" s="9"/>
      <c r="B1854" s="212"/>
      <c r="D1854" s="33"/>
      <c r="E1854" s="9"/>
      <c r="F1854" s="9"/>
      <c r="G1854" s="61"/>
      <c r="H1854" s="12"/>
      <c r="I1854" s="13"/>
      <c r="J1854" s="13"/>
      <c r="K1854" s="13"/>
      <c r="M1854" s="14"/>
      <c r="N1854" s="14"/>
      <c r="O1854" s="13"/>
      <c r="P1854" s="13"/>
      <c r="R1854" s="212"/>
      <c r="W1854" s="62"/>
      <c r="Y1854" s="62"/>
      <c r="Z1854" s="11" t="s">
        <v>119</v>
      </c>
      <c r="AA1854" s="11" t="n">
        <f aca="false">MAX(Z1850:Z1851)</f>
        <v>0.0160178321924678</v>
      </c>
      <c r="AW1854" s="13"/>
      <c r="AX1854" s="12"/>
      <c r="AY1854" s="12"/>
      <c r="BD1854" s="13"/>
      <c r="BE1854" s="13"/>
      <c r="BG1854" s="9"/>
    </row>
    <row r="1855" customFormat="false" ht="12.75" hidden="false" customHeight="false" outlineLevel="0" collapsed="false">
      <c r="A1855" s="1" t="n">
        <v>108</v>
      </c>
      <c r="B1855" s="195" t="s">
        <v>447</v>
      </c>
      <c r="C1855" s="3" t="s">
        <v>427</v>
      </c>
      <c r="D1855" s="32" t="n">
        <v>35751</v>
      </c>
      <c r="E1855" s="1" t="s">
        <v>102</v>
      </c>
      <c r="F1855" s="1" t="n">
        <v>3</v>
      </c>
      <c r="G1855" s="55" t="n">
        <v>2</v>
      </c>
      <c r="H1855" s="4" t="n">
        <v>383</v>
      </c>
      <c r="J1855" s="5" t="n">
        <v>28.7</v>
      </c>
      <c r="N1855" s="6" t="n">
        <v>49754</v>
      </c>
      <c r="P1855" s="5" t="n">
        <v>47.3</v>
      </c>
      <c r="Q1855" s="3" t="s">
        <v>104</v>
      </c>
      <c r="R1855" s="195" t="s">
        <v>180</v>
      </c>
      <c r="S1855" s="3" t="s">
        <v>125</v>
      </c>
      <c r="W1855" s="0" t="n">
        <v>0.203083990550794</v>
      </c>
      <c r="Y1855" s="0" t="n">
        <v>0.0920129000756121</v>
      </c>
      <c r="Z1855" s="0" t="n">
        <v>0.00196089325765963</v>
      </c>
      <c r="AA1855" s="3" t="n">
        <f aca="false">Z1855</f>
        <v>0.00196089325765963</v>
      </c>
      <c r="AB1855" s="3" t="s">
        <v>104</v>
      </c>
      <c r="AE1855" s="3" t="s">
        <v>107</v>
      </c>
      <c r="AG1855" s="3" t="s">
        <v>315</v>
      </c>
      <c r="AH1855" s="3" t="n">
        <v>4</v>
      </c>
      <c r="AI1855" s="3" t="s">
        <v>428</v>
      </c>
      <c r="AJ1855" s="3" t="n">
        <v>1</v>
      </c>
      <c r="AK1855" s="3" t="s">
        <v>316</v>
      </c>
      <c r="AL1855" s="3" t="s">
        <v>317</v>
      </c>
      <c r="AS1855" s="3" t="s">
        <v>139</v>
      </c>
      <c r="AT1855" s="3" t="n">
        <v>100</v>
      </c>
      <c r="AX1855" s="4" t="n">
        <v>390</v>
      </c>
      <c r="BF1855" s="3" t="s">
        <v>448</v>
      </c>
      <c r="BG1855" s="1" t="s">
        <v>114</v>
      </c>
      <c r="BI1855" s="3" t="s">
        <v>309</v>
      </c>
    </row>
    <row r="1856" customFormat="false" ht="12.75" hidden="false" customHeight="false" outlineLevel="0" collapsed="false">
      <c r="A1856" s="1" t="n">
        <v>108</v>
      </c>
      <c r="B1856" s="58" t="s">
        <v>449</v>
      </c>
      <c r="C1856" s="3" t="s">
        <v>433</v>
      </c>
      <c r="D1856" s="32" t="n">
        <v>35773</v>
      </c>
      <c r="E1856" s="1" t="s">
        <v>102</v>
      </c>
      <c r="F1856" s="1" t="n">
        <v>3</v>
      </c>
      <c r="G1856" s="55" t="n">
        <v>1</v>
      </c>
      <c r="H1856" s="4" t="n">
        <v>408</v>
      </c>
      <c r="J1856" s="5" t="n">
        <v>41.6</v>
      </c>
      <c r="N1856" s="6" t="n">
        <v>23438</v>
      </c>
      <c r="P1856" s="5" t="n">
        <v>57.5</v>
      </c>
      <c r="Q1856" s="3" t="s">
        <v>104</v>
      </c>
      <c r="R1856" s="58" t="s">
        <v>180</v>
      </c>
      <c r="S1856" s="3" t="s">
        <v>125</v>
      </c>
      <c r="W1856" s="0" t="n">
        <v>0.376578849021992</v>
      </c>
      <c r="Y1856" s="0" t="n">
        <v>0.080189527816161</v>
      </c>
      <c r="Z1856" s="0" t="n">
        <v>0.00136836233495853</v>
      </c>
      <c r="AA1856" s="3" t="n">
        <f aca="false">Z1856</f>
        <v>0.00136836233495853</v>
      </c>
      <c r="AB1856" s="3" t="s">
        <v>104</v>
      </c>
      <c r="AE1856" s="3" t="s">
        <v>107</v>
      </c>
      <c r="AF1856" s="3" t="s">
        <v>390</v>
      </c>
      <c r="AG1856" s="3" t="s">
        <v>315</v>
      </c>
      <c r="AH1856" s="3" t="n">
        <v>4</v>
      </c>
      <c r="AI1856" s="3" t="n">
        <v>3</v>
      </c>
      <c r="AJ1856" s="3" t="n">
        <v>1</v>
      </c>
      <c r="AK1856" s="3" t="s">
        <v>316</v>
      </c>
      <c r="AL1856" s="3" t="s">
        <v>317</v>
      </c>
      <c r="AS1856" s="3" t="s">
        <v>143</v>
      </c>
      <c r="AT1856" s="3" t="n">
        <v>100</v>
      </c>
      <c r="AW1856" s="5" t="n">
        <v>13.2</v>
      </c>
      <c r="AX1856" s="4" t="n">
        <v>378</v>
      </c>
      <c r="AY1856" s="4" t="n">
        <v>395</v>
      </c>
      <c r="BF1856" s="3" t="s">
        <v>448</v>
      </c>
      <c r="BG1856" s="1" t="s">
        <v>114</v>
      </c>
      <c r="BI1856" s="3" t="s">
        <v>309</v>
      </c>
    </row>
    <row r="1857" customFormat="false" ht="12.75" hidden="false" customHeight="false" outlineLevel="0" collapsed="false">
      <c r="B1857" s="58"/>
      <c r="D1857" s="32"/>
      <c r="G1857" s="55"/>
      <c r="R1857" s="58"/>
      <c r="W1857" s="0"/>
      <c r="Y1857" s="0"/>
      <c r="Z1857" s="3" t="s">
        <v>117</v>
      </c>
      <c r="AA1857" s="3" t="n">
        <f aca="false">AVERAGE(AA1855:AA1856)</f>
        <v>0.00166462779630908</v>
      </c>
    </row>
    <row r="1858" customFormat="false" ht="12.75" hidden="false" customHeight="false" outlineLevel="0" collapsed="false">
      <c r="B1858" s="58"/>
      <c r="D1858" s="32"/>
      <c r="G1858" s="55"/>
      <c r="R1858" s="58"/>
      <c r="W1858" s="0"/>
      <c r="Y1858" s="0"/>
      <c r="Z1858" s="3" t="s">
        <v>118</v>
      </c>
      <c r="AA1858" s="3" t="n">
        <f aca="false">MIN(Z1855:Z1856)</f>
        <v>0.00136836233495853</v>
      </c>
    </row>
    <row r="1859" s="11" customFormat="true" ht="12.75" hidden="false" customHeight="false" outlineLevel="0" collapsed="false">
      <c r="A1859" s="9"/>
      <c r="B1859" s="212"/>
      <c r="D1859" s="33"/>
      <c r="E1859" s="9"/>
      <c r="F1859" s="9"/>
      <c r="G1859" s="61"/>
      <c r="H1859" s="12"/>
      <c r="I1859" s="13"/>
      <c r="J1859" s="13"/>
      <c r="K1859" s="13"/>
      <c r="M1859" s="14"/>
      <c r="N1859" s="14"/>
      <c r="O1859" s="13"/>
      <c r="P1859" s="13"/>
      <c r="R1859" s="212"/>
      <c r="W1859" s="62"/>
      <c r="Y1859" s="62"/>
      <c r="Z1859" s="11" t="s">
        <v>119</v>
      </c>
      <c r="AA1859" s="11" t="n">
        <f aca="false">MAX(Z1855:Z1856)</f>
        <v>0.00196089325765963</v>
      </c>
      <c r="AW1859" s="13"/>
      <c r="AX1859" s="12"/>
      <c r="AY1859" s="12"/>
      <c r="BD1859" s="13"/>
      <c r="BE1859" s="13"/>
      <c r="BG1859" s="9"/>
    </row>
    <row r="1860" customFormat="false" ht="12.75" hidden="false" customHeight="false" outlineLevel="0" collapsed="false">
      <c r="A1860" s="1" t="n">
        <v>108</v>
      </c>
      <c r="B1860" s="195" t="s">
        <v>447</v>
      </c>
      <c r="C1860" s="3" t="s">
        <v>427</v>
      </c>
      <c r="D1860" s="32" t="n">
        <v>35751</v>
      </c>
      <c r="E1860" s="1" t="s">
        <v>102</v>
      </c>
      <c r="F1860" s="1" t="n">
        <v>3</v>
      </c>
      <c r="G1860" s="55" t="n">
        <v>0</v>
      </c>
      <c r="H1860" s="4" t="n">
        <v>383</v>
      </c>
      <c r="J1860" s="5" t="n">
        <v>28.7</v>
      </c>
      <c r="N1860" s="6" t="n">
        <v>49754</v>
      </c>
      <c r="P1860" s="5" t="n">
        <v>47.3</v>
      </c>
      <c r="Q1860" s="3" t="s">
        <v>104</v>
      </c>
      <c r="R1860" s="195" t="s">
        <v>181</v>
      </c>
      <c r="S1860" s="3" t="s">
        <v>125</v>
      </c>
      <c r="W1860" s="0" t="n">
        <v>1.70393474176502</v>
      </c>
      <c r="Y1860" s="0" t="n">
        <v>1.79808205605477</v>
      </c>
      <c r="Z1860" s="0" t="n">
        <v>0.0381270923341961</v>
      </c>
      <c r="AA1860" s="3" t="n">
        <f aca="false">Z1860</f>
        <v>0.0381270923341961</v>
      </c>
      <c r="AB1860" s="3" t="s">
        <v>104</v>
      </c>
      <c r="AE1860" s="3" t="s">
        <v>107</v>
      </c>
      <c r="AG1860" s="3" t="s">
        <v>315</v>
      </c>
      <c r="AH1860" s="3" t="n">
        <v>4</v>
      </c>
      <c r="AI1860" s="3" t="s">
        <v>428</v>
      </c>
      <c r="AJ1860" s="3" t="n">
        <v>1</v>
      </c>
      <c r="AK1860" s="3" t="s">
        <v>316</v>
      </c>
      <c r="AL1860" s="3" t="s">
        <v>317</v>
      </c>
      <c r="AS1860" s="3" t="s">
        <v>139</v>
      </c>
      <c r="AT1860" s="3" t="n">
        <v>100</v>
      </c>
      <c r="AX1860" s="4" t="n">
        <v>390</v>
      </c>
      <c r="BF1860" s="3" t="s">
        <v>448</v>
      </c>
      <c r="BG1860" s="1" t="s">
        <v>114</v>
      </c>
      <c r="BI1860" s="3" t="s">
        <v>309</v>
      </c>
    </row>
    <row r="1861" customFormat="false" ht="12.75" hidden="false" customHeight="false" outlineLevel="0" collapsed="false">
      <c r="A1861" s="1" t="n">
        <v>108</v>
      </c>
      <c r="B1861" s="58" t="s">
        <v>449</v>
      </c>
      <c r="C1861" s="3" t="s">
        <v>433</v>
      </c>
      <c r="D1861" s="32" t="n">
        <v>35773</v>
      </c>
      <c r="E1861" s="1" t="s">
        <v>102</v>
      </c>
      <c r="F1861" s="1" t="n">
        <v>3</v>
      </c>
      <c r="G1861" s="55" t="n">
        <v>1</v>
      </c>
      <c r="H1861" s="4" t="n">
        <v>408</v>
      </c>
      <c r="J1861" s="5" t="n">
        <v>41.6</v>
      </c>
      <c r="N1861" s="6" t="n">
        <v>23438</v>
      </c>
      <c r="P1861" s="5" t="n">
        <v>57.5</v>
      </c>
      <c r="Q1861" s="3" t="s">
        <v>104</v>
      </c>
      <c r="R1861" s="58" t="s">
        <v>181</v>
      </c>
      <c r="S1861" s="3" t="s">
        <v>125</v>
      </c>
      <c r="W1861" s="0" t="n">
        <v>1.70549926988779</v>
      </c>
      <c r="Y1861" s="0" t="n">
        <v>0.851467881620011</v>
      </c>
      <c r="Z1861" s="0" t="n">
        <v>0.014556551539266</v>
      </c>
      <c r="AA1861" s="3" t="n">
        <f aca="false">Z1861</f>
        <v>0.014556551539266</v>
      </c>
      <c r="AB1861" s="3" t="s">
        <v>104</v>
      </c>
      <c r="AE1861" s="3" t="s">
        <v>107</v>
      </c>
      <c r="AF1861" s="3" t="s">
        <v>390</v>
      </c>
      <c r="AG1861" s="3" t="s">
        <v>315</v>
      </c>
      <c r="AH1861" s="3" t="n">
        <v>4</v>
      </c>
      <c r="AI1861" s="3" t="n">
        <v>3</v>
      </c>
      <c r="AJ1861" s="3" t="n">
        <v>1</v>
      </c>
      <c r="AK1861" s="3" t="s">
        <v>316</v>
      </c>
      <c r="AL1861" s="3" t="s">
        <v>317</v>
      </c>
      <c r="AS1861" s="3" t="s">
        <v>143</v>
      </c>
      <c r="AT1861" s="3" t="n">
        <v>100</v>
      </c>
      <c r="AW1861" s="5" t="n">
        <v>13.2</v>
      </c>
      <c r="AX1861" s="4" t="n">
        <v>378</v>
      </c>
      <c r="AY1861" s="4" t="n">
        <v>395</v>
      </c>
      <c r="BF1861" s="3" t="s">
        <v>448</v>
      </c>
      <c r="BG1861" s="1" t="s">
        <v>114</v>
      </c>
      <c r="BI1861" s="3" t="s">
        <v>309</v>
      </c>
    </row>
    <row r="1862" customFormat="false" ht="12.75" hidden="false" customHeight="false" outlineLevel="0" collapsed="false">
      <c r="B1862" s="58"/>
      <c r="D1862" s="32"/>
      <c r="G1862" s="55"/>
      <c r="R1862" s="58"/>
      <c r="W1862" s="0"/>
      <c r="Y1862" s="0"/>
      <c r="Z1862" s="3" t="s">
        <v>117</v>
      </c>
      <c r="AA1862" s="3" t="n">
        <f aca="false">AVERAGE(AA1860:AA1861)</f>
        <v>0.0263418219367311</v>
      </c>
    </row>
    <row r="1863" customFormat="false" ht="12.75" hidden="false" customHeight="false" outlineLevel="0" collapsed="false">
      <c r="B1863" s="58"/>
      <c r="D1863" s="32"/>
      <c r="G1863" s="55"/>
      <c r="R1863" s="58"/>
      <c r="W1863" s="0"/>
      <c r="Y1863" s="0"/>
      <c r="Z1863" s="3" t="s">
        <v>118</v>
      </c>
      <c r="AA1863" s="3" t="n">
        <f aca="false">MIN(Z1860:Z1861)</f>
        <v>0.014556551539266</v>
      </c>
    </row>
    <row r="1864" s="11" customFormat="true" ht="12.75" hidden="false" customHeight="false" outlineLevel="0" collapsed="false">
      <c r="A1864" s="9"/>
      <c r="B1864" s="212"/>
      <c r="D1864" s="33"/>
      <c r="E1864" s="9"/>
      <c r="F1864" s="9"/>
      <c r="G1864" s="61"/>
      <c r="H1864" s="12"/>
      <c r="I1864" s="13"/>
      <c r="J1864" s="13"/>
      <c r="K1864" s="13"/>
      <c r="M1864" s="14"/>
      <c r="N1864" s="14"/>
      <c r="O1864" s="13"/>
      <c r="P1864" s="13"/>
      <c r="R1864" s="212"/>
      <c r="W1864" s="62"/>
      <c r="Y1864" s="62"/>
      <c r="Z1864" s="11" t="s">
        <v>119</v>
      </c>
      <c r="AA1864" s="11" t="n">
        <f aca="false">MAX(Z1860:Z1861)</f>
        <v>0.0381270923341961</v>
      </c>
      <c r="AW1864" s="13"/>
      <c r="AX1864" s="12"/>
      <c r="AY1864" s="12"/>
      <c r="BD1864" s="13"/>
      <c r="BE1864" s="13"/>
      <c r="BG1864" s="9"/>
    </row>
    <row r="1865" customFormat="false" ht="12.75" hidden="false" customHeight="false" outlineLevel="0" collapsed="false">
      <c r="A1865" s="1" t="n">
        <v>108</v>
      </c>
      <c r="B1865" s="195" t="s">
        <v>447</v>
      </c>
      <c r="C1865" s="3" t="s">
        <v>427</v>
      </c>
      <c r="D1865" s="32" t="n">
        <v>35751</v>
      </c>
      <c r="E1865" s="1" t="s">
        <v>102</v>
      </c>
      <c r="F1865" s="1" t="n">
        <v>3</v>
      </c>
      <c r="G1865" s="55" t="n">
        <v>3</v>
      </c>
      <c r="H1865" s="4" t="n">
        <v>383</v>
      </c>
      <c r="J1865" s="5" t="n">
        <v>28.7</v>
      </c>
      <c r="N1865" s="6" t="n">
        <v>49754</v>
      </c>
      <c r="P1865" s="5" t="n">
        <v>47.3</v>
      </c>
      <c r="Q1865" s="3" t="s">
        <v>104</v>
      </c>
      <c r="R1865" s="195" t="s">
        <v>182</v>
      </c>
      <c r="S1865" s="3" t="s">
        <v>125</v>
      </c>
      <c r="W1865" s="0" t="n">
        <v>0.715095831351563</v>
      </c>
      <c r="Y1865" s="0" t="n">
        <v>0.755125813326863</v>
      </c>
      <c r="Z1865" s="0" t="n">
        <v>0.0160178321924678</v>
      </c>
      <c r="AA1865" s="3" t="n">
        <f aca="false">Z1865</f>
        <v>0.0160178321924678</v>
      </c>
      <c r="AB1865" s="3" t="s">
        <v>104</v>
      </c>
      <c r="AE1865" s="3" t="s">
        <v>107</v>
      </c>
      <c r="AG1865" s="3" t="s">
        <v>315</v>
      </c>
      <c r="AH1865" s="3" t="n">
        <v>4</v>
      </c>
      <c r="AI1865" s="3" t="s">
        <v>428</v>
      </c>
      <c r="AJ1865" s="3" t="n">
        <v>1</v>
      </c>
      <c r="AK1865" s="3" t="s">
        <v>316</v>
      </c>
      <c r="AL1865" s="3" t="s">
        <v>317</v>
      </c>
      <c r="AS1865" s="3" t="s">
        <v>139</v>
      </c>
      <c r="AT1865" s="3" t="n">
        <v>100</v>
      </c>
      <c r="AX1865" s="4" t="n">
        <v>390</v>
      </c>
      <c r="BF1865" s="3" t="s">
        <v>448</v>
      </c>
      <c r="BG1865" s="1" t="s">
        <v>114</v>
      </c>
      <c r="BI1865" s="3" t="s">
        <v>309</v>
      </c>
    </row>
    <row r="1866" customFormat="false" ht="12.75" hidden="false" customHeight="false" outlineLevel="0" collapsed="false">
      <c r="A1866" s="1" t="n">
        <v>108</v>
      </c>
      <c r="B1866" s="58" t="s">
        <v>449</v>
      </c>
      <c r="C1866" s="3" t="s">
        <v>433</v>
      </c>
      <c r="D1866" s="32" t="n">
        <v>35773</v>
      </c>
      <c r="E1866" s="1" t="s">
        <v>102</v>
      </c>
      <c r="F1866" s="1" t="n">
        <v>3</v>
      </c>
      <c r="G1866" s="55" t="n">
        <v>3</v>
      </c>
      <c r="H1866" s="4" t="n">
        <v>408</v>
      </c>
      <c r="J1866" s="5" t="n">
        <v>41.6</v>
      </c>
      <c r="N1866" s="6" t="n">
        <v>23438</v>
      </c>
      <c r="P1866" s="5" t="n">
        <v>57.5</v>
      </c>
      <c r="Q1866" s="3" t="s">
        <v>104</v>
      </c>
      <c r="R1866" s="58" t="s">
        <v>182</v>
      </c>
      <c r="S1866" s="3" t="s">
        <v>125</v>
      </c>
      <c r="W1866" s="0" t="n">
        <v>0.772272176532686</v>
      </c>
      <c r="Y1866" s="0" t="n">
        <v>0.38421344101647</v>
      </c>
      <c r="Z1866" s="0" t="n">
        <v>0.00668247474415865</v>
      </c>
      <c r="AA1866" s="3" t="n">
        <f aca="false">Z1866</f>
        <v>0.00668247474415865</v>
      </c>
      <c r="AB1866" s="3" t="s">
        <v>104</v>
      </c>
      <c r="AE1866" s="3" t="s">
        <v>107</v>
      </c>
      <c r="AF1866" s="3" t="s">
        <v>390</v>
      </c>
      <c r="AG1866" s="3" t="s">
        <v>315</v>
      </c>
      <c r="AH1866" s="3" t="n">
        <v>4</v>
      </c>
      <c r="AI1866" s="3" t="n">
        <v>3</v>
      </c>
      <c r="AJ1866" s="3" t="n">
        <v>1</v>
      </c>
      <c r="AK1866" s="3" t="s">
        <v>316</v>
      </c>
      <c r="AL1866" s="3" t="s">
        <v>317</v>
      </c>
      <c r="AS1866" s="3" t="s">
        <v>143</v>
      </c>
      <c r="AT1866" s="3" t="n">
        <v>100</v>
      </c>
      <c r="AW1866" s="5" t="n">
        <v>13.2</v>
      </c>
      <c r="AX1866" s="4" t="n">
        <v>378</v>
      </c>
      <c r="AY1866" s="4" t="n">
        <v>395</v>
      </c>
      <c r="BF1866" s="3" t="s">
        <v>448</v>
      </c>
      <c r="BG1866" s="1" t="s">
        <v>114</v>
      </c>
      <c r="BI1866" s="3" t="s">
        <v>309</v>
      </c>
    </row>
    <row r="1867" customFormat="false" ht="12.75" hidden="false" customHeight="false" outlineLevel="0" collapsed="false">
      <c r="B1867" s="58"/>
      <c r="D1867" s="32"/>
      <c r="G1867" s="55"/>
      <c r="R1867" s="58"/>
      <c r="W1867" s="0"/>
      <c r="Y1867" s="0"/>
      <c r="Z1867" s="3" t="s">
        <v>117</v>
      </c>
      <c r="AA1867" s="3" t="n">
        <f aca="false">AVERAGE(AA1865:AA1866)</f>
        <v>0.0113501534683132</v>
      </c>
    </row>
    <row r="1868" customFormat="false" ht="12.75" hidden="false" customHeight="false" outlineLevel="0" collapsed="false">
      <c r="B1868" s="58"/>
      <c r="D1868" s="32"/>
      <c r="G1868" s="55"/>
      <c r="R1868" s="58"/>
      <c r="W1868" s="0"/>
      <c r="Y1868" s="0"/>
      <c r="Z1868" s="3" t="s">
        <v>118</v>
      </c>
      <c r="AA1868" s="3" t="n">
        <f aca="false">MIN(Z1865:Z1866)</f>
        <v>0.00668247474415865</v>
      </c>
    </row>
    <row r="1869" s="11" customFormat="true" ht="12.75" hidden="false" customHeight="false" outlineLevel="0" collapsed="false">
      <c r="A1869" s="9"/>
      <c r="B1869" s="212"/>
      <c r="D1869" s="33"/>
      <c r="E1869" s="9"/>
      <c r="F1869" s="9"/>
      <c r="G1869" s="61"/>
      <c r="H1869" s="12"/>
      <c r="I1869" s="13"/>
      <c r="J1869" s="13"/>
      <c r="K1869" s="13"/>
      <c r="M1869" s="14"/>
      <c r="N1869" s="14"/>
      <c r="O1869" s="13"/>
      <c r="P1869" s="13"/>
      <c r="R1869" s="212"/>
      <c r="W1869" s="62"/>
      <c r="Y1869" s="62"/>
      <c r="Z1869" s="11" t="s">
        <v>119</v>
      </c>
      <c r="AA1869" s="11" t="n">
        <f aca="false">MAX(Z1865:Z1866)</f>
        <v>0.0160178321924678</v>
      </c>
      <c r="AW1869" s="13"/>
      <c r="AX1869" s="12"/>
      <c r="AY1869" s="12"/>
      <c r="BD1869" s="13"/>
      <c r="BE1869" s="13"/>
      <c r="BG1869" s="9"/>
    </row>
    <row r="1870" customFormat="false" ht="12.75" hidden="false" customHeight="false" outlineLevel="0" collapsed="false">
      <c r="A1870" s="1" t="n">
        <v>108</v>
      </c>
      <c r="B1870" s="195" t="s">
        <v>447</v>
      </c>
      <c r="C1870" s="3" t="s">
        <v>427</v>
      </c>
      <c r="D1870" s="32" t="n">
        <v>35751</v>
      </c>
      <c r="E1870" s="1" t="s">
        <v>102</v>
      </c>
      <c r="F1870" s="1" t="n">
        <v>3</v>
      </c>
      <c r="G1870" s="55" t="n">
        <v>3</v>
      </c>
      <c r="H1870" s="4" t="n">
        <v>383</v>
      </c>
      <c r="J1870" s="5" t="n">
        <v>28.7</v>
      </c>
      <c r="N1870" s="6" t="n">
        <v>49754</v>
      </c>
      <c r="P1870" s="5" t="n">
        <v>47.3</v>
      </c>
      <c r="Q1870" s="3" t="s">
        <v>104</v>
      </c>
      <c r="R1870" s="195" t="s">
        <v>183</v>
      </c>
      <c r="S1870" s="3" t="s">
        <v>125</v>
      </c>
      <c r="W1870" s="0" t="n">
        <v>0.0357547908882371</v>
      </c>
      <c r="Y1870" s="0" t="n">
        <v>0.0263154938754683</v>
      </c>
      <c r="Z1870" s="0" t="n">
        <v>0.000558207860888882</v>
      </c>
      <c r="AA1870" s="3" t="n">
        <f aca="false">Z1870</f>
        <v>0.000558207860888882</v>
      </c>
      <c r="AB1870" s="3" t="s">
        <v>104</v>
      </c>
      <c r="AE1870" s="3" t="s">
        <v>107</v>
      </c>
      <c r="AG1870" s="3" t="s">
        <v>315</v>
      </c>
      <c r="AH1870" s="3" t="n">
        <v>4</v>
      </c>
      <c r="AI1870" s="3" t="s">
        <v>428</v>
      </c>
      <c r="AJ1870" s="3" t="n">
        <v>1</v>
      </c>
      <c r="AK1870" s="3" t="s">
        <v>316</v>
      </c>
      <c r="AL1870" s="3" t="s">
        <v>317</v>
      </c>
      <c r="AS1870" s="3" t="s">
        <v>139</v>
      </c>
      <c r="AT1870" s="3" t="n">
        <v>100</v>
      </c>
      <c r="AX1870" s="4" t="n">
        <v>390</v>
      </c>
      <c r="BF1870" s="3" t="s">
        <v>448</v>
      </c>
      <c r="BG1870" s="1" t="s">
        <v>114</v>
      </c>
      <c r="BI1870" s="3" t="s">
        <v>309</v>
      </c>
    </row>
    <row r="1871" customFormat="false" ht="12.75" hidden="false" customHeight="false" outlineLevel="0" collapsed="false">
      <c r="A1871" s="1" t="n">
        <v>108</v>
      </c>
      <c r="B1871" s="58" t="s">
        <v>449</v>
      </c>
      <c r="C1871" s="3" t="s">
        <v>433</v>
      </c>
      <c r="D1871" s="32" t="n">
        <v>35773</v>
      </c>
      <c r="E1871" s="1" t="s">
        <v>102</v>
      </c>
      <c r="F1871" s="1" t="n">
        <v>3</v>
      </c>
      <c r="G1871" s="55" t="n">
        <v>3</v>
      </c>
      <c r="H1871" s="4" t="n">
        <v>408</v>
      </c>
      <c r="J1871" s="5" t="n">
        <v>41.6</v>
      </c>
      <c r="N1871" s="6" t="n">
        <v>23438</v>
      </c>
      <c r="P1871" s="5" t="n">
        <v>57.5</v>
      </c>
      <c r="Q1871" s="3" t="s">
        <v>104</v>
      </c>
      <c r="R1871" s="58" t="s">
        <v>183</v>
      </c>
      <c r="S1871" s="3" t="s">
        <v>125</v>
      </c>
      <c r="W1871" s="0" t="n">
        <v>0.0386136080929757</v>
      </c>
      <c r="Y1871" s="0" t="n">
        <v>0.0133895124170056</v>
      </c>
      <c r="Z1871" s="0" t="n">
        <v>0.000232878574800831</v>
      </c>
      <c r="AA1871" s="3" t="n">
        <f aca="false">Z1871</f>
        <v>0.000232878574800831</v>
      </c>
      <c r="AB1871" s="3" t="s">
        <v>104</v>
      </c>
      <c r="AE1871" s="3" t="s">
        <v>107</v>
      </c>
      <c r="AF1871" s="3" t="s">
        <v>390</v>
      </c>
      <c r="AG1871" s="3" t="s">
        <v>315</v>
      </c>
      <c r="AH1871" s="3" t="n">
        <v>4</v>
      </c>
      <c r="AI1871" s="3" t="n">
        <v>3</v>
      </c>
      <c r="AJ1871" s="3" t="n">
        <v>1</v>
      </c>
      <c r="AK1871" s="3" t="s">
        <v>316</v>
      </c>
      <c r="AL1871" s="3" t="s">
        <v>317</v>
      </c>
      <c r="AS1871" s="3" t="s">
        <v>143</v>
      </c>
      <c r="AT1871" s="3" t="n">
        <v>100</v>
      </c>
      <c r="AW1871" s="5" t="n">
        <v>13.2</v>
      </c>
      <c r="AX1871" s="4" t="n">
        <v>378</v>
      </c>
      <c r="AY1871" s="4" t="n">
        <v>395</v>
      </c>
      <c r="BF1871" s="3" t="s">
        <v>448</v>
      </c>
      <c r="BG1871" s="1" t="s">
        <v>114</v>
      </c>
      <c r="BI1871" s="3" t="s">
        <v>309</v>
      </c>
    </row>
    <row r="1872" customFormat="false" ht="12.75" hidden="false" customHeight="false" outlineLevel="0" collapsed="false">
      <c r="B1872" s="58"/>
      <c r="D1872" s="32"/>
      <c r="G1872" s="55"/>
      <c r="R1872" s="58"/>
      <c r="W1872" s="0"/>
      <c r="Y1872" s="0"/>
      <c r="Z1872" s="3" t="s">
        <v>117</v>
      </c>
      <c r="AA1872" s="3" t="n">
        <f aca="false">AVERAGE(AA1870:AA1871)</f>
        <v>0.000395543217844857</v>
      </c>
    </row>
    <row r="1873" customFormat="false" ht="12.75" hidden="false" customHeight="false" outlineLevel="0" collapsed="false">
      <c r="B1873" s="58"/>
      <c r="D1873" s="32"/>
      <c r="G1873" s="55"/>
      <c r="R1873" s="58"/>
      <c r="W1873" s="0"/>
      <c r="Y1873" s="0"/>
      <c r="Z1873" s="3" t="s">
        <v>118</v>
      </c>
      <c r="AA1873" s="3" t="n">
        <f aca="false">MIN(Z1870:Z1871)</f>
        <v>0.000232878574800831</v>
      </c>
    </row>
    <row r="1874" s="11" customFormat="true" ht="12.75" hidden="false" customHeight="false" outlineLevel="0" collapsed="false">
      <c r="A1874" s="9"/>
      <c r="B1874" s="212"/>
      <c r="D1874" s="33"/>
      <c r="E1874" s="9"/>
      <c r="F1874" s="9"/>
      <c r="G1874" s="61"/>
      <c r="H1874" s="12"/>
      <c r="I1874" s="13"/>
      <c r="J1874" s="13"/>
      <c r="K1874" s="13"/>
      <c r="M1874" s="14"/>
      <c r="N1874" s="14"/>
      <c r="O1874" s="13"/>
      <c r="P1874" s="13"/>
      <c r="R1874" s="212"/>
      <c r="W1874" s="62"/>
      <c r="Y1874" s="62"/>
      <c r="Z1874" s="11" t="s">
        <v>119</v>
      </c>
      <c r="AA1874" s="11" t="n">
        <f aca="false">MAX(Z1870:Z1871)</f>
        <v>0.000558207860888882</v>
      </c>
      <c r="AW1874" s="13"/>
      <c r="AX1874" s="12"/>
      <c r="AY1874" s="12"/>
      <c r="BD1874" s="13"/>
      <c r="BE1874" s="13"/>
      <c r="BG1874" s="9"/>
    </row>
    <row r="1875" customFormat="false" ht="12.75" hidden="false" customHeight="false" outlineLevel="0" collapsed="false">
      <c r="A1875" s="1" t="n">
        <v>108</v>
      </c>
      <c r="B1875" s="195" t="s">
        <v>447</v>
      </c>
      <c r="C1875" s="3" t="s">
        <v>427</v>
      </c>
      <c r="D1875" s="32" t="n">
        <v>35751</v>
      </c>
      <c r="E1875" s="1" t="s">
        <v>102</v>
      </c>
      <c r="F1875" s="1" t="n">
        <v>3</v>
      </c>
      <c r="G1875" s="55" t="n">
        <v>3</v>
      </c>
      <c r="H1875" s="4" t="n">
        <v>383</v>
      </c>
      <c r="J1875" s="5" t="n">
        <v>28.7</v>
      </c>
      <c r="N1875" s="6" t="n">
        <v>49754</v>
      </c>
      <c r="P1875" s="5" t="n">
        <v>47.3</v>
      </c>
      <c r="Q1875" s="3" t="s">
        <v>104</v>
      </c>
      <c r="R1875" s="195" t="s">
        <v>184</v>
      </c>
      <c r="S1875" s="3" t="s">
        <v>125</v>
      </c>
      <c r="W1875" s="0" t="n">
        <v>0.715095831351563</v>
      </c>
      <c r="Y1875" s="0" t="n">
        <v>0.755125813326863</v>
      </c>
      <c r="Z1875" s="0" t="n">
        <v>0.0160178321924678</v>
      </c>
      <c r="AA1875" s="3" t="n">
        <f aca="false">Z1875</f>
        <v>0.0160178321924678</v>
      </c>
      <c r="AB1875" s="3" t="s">
        <v>104</v>
      </c>
      <c r="AE1875" s="3" t="s">
        <v>107</v>
      </c>
      <c r="AG1875" s="3" t="s">
        <v>315</v>
      </c>
      <c r="AH1875" s="3" t="n">
        <v>4</v>
      </c>
      <c r="AI1875" s="3" t="s">
        <v>428</v>
      </c>
      <c r="AJ1875" s="3" t="n">
        <v>1</v>
      </c>
      <c r="AK1875" s="3" t="s">
        <v>316</v>
      </c>
      <c r="AL1875" s="3" t="s">
        <v>317</v>
      </c>
      <c r="AS1875" s="3" t="s">
        <v>139</v>
      </c>
      <c r="AT1875" s="3" t="n">
        <v>100</v>
      </c>
      <c r="AX1875" s="4" t="n">
        <v>390</v>
      </c>
      <c r="BF1875" s="3" t="s">
        <v>448</v>
      </c>
      <c r="BG1875" s="1" t="s">
        <v>114</v>
      </c>
      <c r="BI1875" s="3" t="s">
        <v>309</v>
      </c>
    </row>
    <row r="1876" customFormat="false" ht="12.75" hidden="false" customHeight="false" outlineLevel="0" collapsed="false">
      <c r="A1876" s="1" t="n">
        <v>108</v>
      </c>
      <c r="B1876" s="58" t="s">
        <v>449</v>
      </c>
      <c r="C1876" s="3" t="s">
        <v>433</v>
      </c>
      <c r="D1876" s="32" t="n">
        <v>35773</v>
      </c>
      <c r="E1876" s="1" t="s">
        <v>102</v>
      </c>
      <c r="F1876" s="1" t="n">
        <v>3</v>
      </c>
      <c r="G1876" s="55" t="n">
        <v>3</v>
      </c>
      <c r="H1876" s="4" t="n">
        <v>408</v>
      </c>
      <c r="J1876" s="5" t="n">
        <v>41.6</v>
      </c>
      <c r="N1876" s="6" t="n">
        <v>23438</v>
      </c>
      <c r="P1876" s="5" t="n">
        <v>57.5</v>
      </c>
      <c r="Q1876" s="3" t="s">
        <v>104</v>
      </c>
      <c r="R1876" s="58" t="s">
        <v>184</v>
      </c>
      <c r="S1876" s="3" t="s">
        <v>125</v>
      </c>
      <c r="W1876" s="0" t="n">
        <v>0.772272176532686</v>
      </c>
      <c r="Y1876" s="0" t="n">
        <v>0.38421344101647</v>
      </c>
      <c r="Z1876" s="0" t="n">
        <v>0.00668247474415865</v>
      </c>
      <c r="AA1876" s="3" t="n">
        <f aca="false">Z1876</f>
        <v>0.00668247474415865</v>
      </c>
      <c r="AB1876" s="3" t="s">
        <v>104</v>
      </c>
      <c r="AE1876" s="3" t="s">
        <v>107</v>
      </c>
      <c r="AF1876" s="3" t="s">
        <v>390</v>
      </c>
      <c r="AG1876" s="3" t="s">
        <v>315</v>
      </c>
      <c r="AH1876" s="3" t="n">
        <v>4</v>
      </c>
      <c r="AI1876" s="3" t="n">
        <v>3</v>
      </c>
      <c r="AJ1876" s="3" t="n">
        <v>1</v>
      </c>
      <c r="AK1876" s="3" t="s">
        <v>316</v>
      </c>
      <c r="AL1876" s="3" t="s">
        <v>317</v>
      </c>
      <c r="AS1876" s="3" t="s">
        <v>143</v>
      </c>
      <c r="AT1876" s="3" t="n">
        <v>100</v>
      </c>
      <c r="AW1876" s="5" t="n">
        <v>13.2</v>
      </c>
      <c r="AX1876" s="4" t="n">
        <v>378</v>
      </c>
      <c r="AY1876" s="4" t="n">
        <v>395</v>
      </c>
      <c r="BF1876" s="3" t="s">
        <v>448</v>
      </c>
      <c r="BG1876" s="1" t="s">
        <v>114</v>
      </c>
      <c r="BI1876" s="3" t="s">
        <v>309</v>
      </c>
    </row>
    <row r="1877" customFormat="false" ht="12.75" hidden="false" customHeight="false" outlineLevel="0" collapsed="false">
      <c r="B1877" s="58"/>
      <c r="D1877" s="32"/>
      <c r="G1877" s="55"/>
      <c r="R1877" s="58"/>
      <c r="W1877" s="0"/>
      <c r="Y1877" s="0"/>
      <c r="Z1877" s="3" t="s">
        <v>117</v>
      </c>
      <c r="AA1877" s="3" t="n">
        <f aca="false">AVERAGE(AA1875:AA1876)</f>
        <v>0.0113501534683132</v>
      </c>
    </row>
    <row r="1878" customFormat="false" ht="12.75" hidden="false" customHeight="false" outlineLevel="0" collapsed="false">
      <c r="B1878" s="58"/>
      <c r="D1878" s="32"/>
      <c r="G1878" s="55"/>
      <c r="R1878" s="58"/>
      <c r="W1878" s="0"/>
      <c r="Y1878" s="0"/>
      <c r="Z1878" s="3" t="s">
        <v>118</v>
      </c>
      <c r="AA1878" s="3" t="n">
        <f aca="false">MIN(Z1875:Z1876)</f>
        <v>0.00668247474415865</v>
      </c>
    </row>
    <row r="1879" s="11" customFormat="true" ht="12.75" hidden="false" customHeight="false" outlineLevel="0" collapsed="false">
      <c r="A1879" s="9"/>
      <c r="B1879" s="212"/>
      <c r="D1879" s="33"/>
      <c r="E1879" s="9"/>
      <c r="F1879" s="9"/>
      <c r="G1879" s="61"/>
      <c r="H1879" s="12"/>
      <c r="I1879" s="13"/>
      <c r="J1879" s="13"/>
      <c r="K1879" s="13"/>
      <c r="M1879" s="14"/>
      <c r="N1879" s="14"/>
      <c r="O1879" s="13"/>
      <c r="P1879" s="13"/>
      <c r="R1879" s="212"/>
      <c r="W1879" s="62"/>
      <c r="Y1879" s="62"/>
      <c r="Z1879" s="11" t="s">
        <v>119</v>
      </c>
      <c r="AA1879" s="11" t="n">
        <f aca="false">MAX(Z1875:Z1876)</f>
        <v>0.0160178321924678</v>
      </c>
      <c r="AW1879" s="13"/>
      <c r="AX1879" s="12"/>
      <c r="AY1879" s="12"/>
      <c r="BD1879" s="13"/>
      <c r="BE1879" s="13"/>
      <c r="BG1879" s="9"/>
    </row>
    <row r="1880" customFormat="false" ht="12.75" hidden="false" customHeight="false" outlineLevel="0" collapsed="false">
      <c r="A1880" s="1" t="n">
        <v>108</v>
      </c>
      <c r="B1880" s="195" t="s">
        <v>447</v>
      </c>
      <c r="C1880" s="3" t="s">
        <v>427</v>
      </c>
      <c r="D1880" s="32" t="n">
        <v>35751</v>
      </c>
      <c r="E1880" s="1" t="s">
        <v>102</v>
      </c>
      <c r="F1880" s="1" t="n">
        <v>3</v>
      </c>
      <c r="G1880" s="55" t="n">
        <v>0</v>
      </c>
      <c r="H1880" s="4" t="n">
        <v>383</v>
      </c>
      <c r="J1880" s="5" t="n">
        <v>28.7</v>
      </c>
      <c r="N1880" s="6" t="n">
        <v>49754</v>
      </c>
      <c r="P1880" s="5" t="n">
        <v>47.3</v>
      </c>
      <c r="Q1880" s="3" t="s">
        <v>104</v>
      </c>
      <c r="R1880" s="195" t="s">
        <v>310</v>
      </c>
      <c r="S1880" s="3" t="s">
        <v>311</v>
      </c>
      <c r="W1880" s="0" t="n">
        <v>19.1923324537883</v>
      </c>
      <c r="Y1880" s="0" t="n">
        <v>4.16896797205842</v>
      </c>
      <c r="Z1880" s="0" t="n">
        <v>0.0883981605492448</v>
      </c>
      <c r="AA1880" s="3" t="n">
        <f aca="false">Z1880</f>
        <v>0.0883981605492448</v>
      </c>
      <c r="AB1880" s="3" t="s">
        <v>104</v>
      </c>
      <c r="AE1880" s="3" t="s">
        <v>107</v>
      </c>
      <c r="AG1880" s="3" t="s">
        <v>315</v>
      </c>
      <c r="AH1880" s="3" t="n">
        <v>4</v>
      </c>
      <c r="AI1880" s="3" t="s">
        <v>428</v>
      </c>
      <c r="AJ1880" s="3" t="n">
        <v>1</v>
      </c>
      <c r="AK1880" s="3" t="s">
        <v>316</v>
      </c>
      <c r="AL1880" s="3" t="s">
        <v>317</v>
      </c>
      <c r="AS1880" s="3" t="s">
        <v>139</v>
      </c>
      <c r="AT1880" s="3" t="n">
        <v>100</v>
      </c>
      <c r="AX1880" s="4" t="n">
        <v>390</v>
      </c>
      <c r="BF1880" s="3" t="s">
        <v>448</v>
      </c>
      <c r="BG1880" s="1" t="s">
        <v>114</v>
      </c>
      <c r="BI1880" s="3" t="s">
        <v>309</v>
      </c>
    </row>
    <row r="1881" customFormat="false" ht="12.75" hidden="false" customHeight="false" outlineLevel="0" collapsed="false">
      <c r="A1881" s="1" t="n">
        <v>108</v>
      </c>
      <c r="B1881" s="192" t="s">
        <v>449</v>
      </c>
      <c r="C1881" s="3" t="s">
        <v>433</v>
      </c>
      <c r="D1881" s="32" t="n">
        <v>35773</v>
      </c>
      <c r="E1881" s="1" t="s">
        <v>102</v>
      </c>
      <c r="F1881" s="1" t="n">
        <v>3</v>
      </c>
      <c r="G1881" s="55" t="n">
        <v>0</v>
      </c>
      <c r="H1881" s="4" t="n">
        <v>408</v>
      </c>
      <c r="J1881" s="5" t="n">
        <v>41.6</v>
      </c>
      <c r="N1881" s="6" t="n">
        <v>23438</v>
      </c>
      <c r="P1881" s="5" t="n">
        <v>57.5</v>
      </c>
      <c r="Q1881" s="3" t="s">
        <v>104</v>
      </c>
      <c r="R1881" s="192" t="s">
        <v>310</v>
      </c>
      <c r="S1881" s="3" t="s">
        <v>311</v>
      </c>
      <c r="W1881" s="0" t="n">
        <v>19.8631442558549</v>
      </c>
      <c r="Y1881" s="0" t="n">
        <v>2.02307056189065</v>
      </c>
      <c r="Z1881" s="0" t="n">
        <v>0.0349125184348972</v>
      </c>
      <c r="AA1881" s="3" t="n">
        <f aca="false">Z1881</f>
        <v>0.0349125184348972</v>
      </c>
      <c r="AB1881" s="3" t="s">
        <v>104</v>
      </c>
      <c r="AE1881" s="3" t="s">
        <v>107</v>
      </c>
      <c r="AF1881" s="3" t="s">
        <v>390</v>
      </c>
      <c r="AG1881" s="3" t="s">
        <v>315</v>
      </c>
      <c r="AH1881" s="3" t="n">
        <v>4</v>
      </c>
      <c r="AI1881" s="3" t="n">
        <v>3</v>
      </c>
      <c r="AJ1881" s="3" t="n">
        <v>1</v>
      </c>
      <c r="AK1881" s="3" t="s">
        <v>316</v>
      </c>
      <c r="AL1881" s="3" t="s">
        <v>317</v>
      </c>
      <c r="AS1881" s="3" t="s">
        <v>143</v>
      </c>
      <c r="AT1881" s="3" t="n">
        <v>100</v>
      </c>
      <c r="AW1881" s="5" t="n">
        <v>13.2</v>
      </c>
      <c r="AX1881" s="4" t="n">
        <v>378</v>
      </c>
      <c r="AY1881" s="4" t="n">
        <v>395</v>
      </c>
      <c r="BF1881" s="3" t="s">
        <v>448</v>
      </c>
      <c r="BG1881" s="1" t="s">
        <v>114</v>
      </c>
      <c r="BI1881" s="3" t="s">
        <v>309</v>
      </c>
    </row>
    <row r="1882" customFormat="false" ht="12.75" hidden="false" customHeight="false" outlineLevel="0" collapsed="false">
      <c r="B1882" s="192"/>
      <c r="D1882" s="32"/>
      <c r="G1882" s="55"/>
      <c r="R1882" s="192"/>
      <c r="W1882" s="0"/>
      <c r="Y1882" s="0"/>
      <c r="Z1882" s="3" t="s">
        <v>117</v>
      </c>
      <c r="AA1882" s="3" t="n">
        <f aca="false">AVERAGE(AA1880:AA1881)</f>
        <v>0.061655339492071</v>
      </c>
    </row>
    <row r="1883" customFormat="false" ht="12.75" hidden="false" customHeight="false" outlineLevel="0" collapsed="false">
      <c r="B1883" s="192"/>
      <c r="D1883" s="32"/>
      <c r="G1883" s="55"/>
      <c r="R1883" s="192"/>
      <c r="W1883" s="0"/>
      <c r="Y1883" s="0"/>
      <c r="Z1883" s="3" t="s">
        <v>118</v>
      </c>
      <c r="AA1883" s="3" t="n">
        <f aca="false">MIN(Z1880:Z1881)</f>
        <v>0.0349125184348972</v>
      </c>
    </row>
    <row r="1884" s="11" customFormat="true" ht="12.75" hidden="false" customHeight="false" outlineLevel="0" collapsed="false">
      <c r="A1884" s="9"/>
      <c r="B1884" s="213"/>
      <c r="D1884" s="33"/>
      <c r="E1884" s="9"/>
      <c r="F1884" s="9"/>
      <c r="G1884" s="61"/>
      <c r="H1884" s="12"/>
      <c r="I1884" s="13"/>
      <c r="J1884" s="13"/>
      <c r="K1884" s="13"/>
      <c r="M1884" s="14"/>
      <c r="N1884" s="14"/>
      <c r="O1884" s="13"/>
      <c r="P1884" s="13"/>
      <c r="R1884" s="213"/>
      <c r="W1884" s="62"/>
      <c r="Y1884" s="62"/>
      <c r="Z1884" s="11" t="s">
        <v>119</v>
      </c>
      <c r="AA1884" s="11" t="n">
        <f aca="false">MAX(Z1880:Z1881)</f>
        <v>0.0883981605492448</v>
      </c>
      <c r="AW1884" s="13"/>
      <c r="AX1884" s="12"/>
      <c r="AY1884" s="12"/>
      <c r="BD1884" s="13"/>
      <c r="BE1884" s="13"/>
      <c r="BG1884" s="9"/>
    </row>
    <row r="1885" customFormat="false" ht="12.75" hidden="false" customHeight="false" outlineLevel="0" collapsed="false">
      <c r="A1885" s="1" t="n">
        <v>108</v>
      </c>
      <c r="B1885" s="194" t="s">
        <v>447</v>
      </c>
      <c r="C1885" s="3" t="s">
        <v>427</v>
      </c>
      <c r="D1885" s="32" t="n">
        <v>35751</v>
      </c>
      <c r="E1885" s="1" t="s">
        <v>102</v>
      </c>
      <c r="F1885" s="1" t="n">
        <v>3</v>
      </c>
      <c r="G1885" s="55" t="n">
        <v>3</v>
      </c>
      <c r="H1885" s="4" t="n">
        <v>383</v>
      </c>
      <c r="J1885" s="5" t="n">
        <v>28.7</v>
      </c>
      <c r="N1885" s="6" t="n">
        <v>49754</v>
      </c>
      <c r="P1885" s="5" t="n">
        <v>47.3</v>
      </c>
      <c r="Q1885" s="3" t="s">
        <v>104</v>
      </c>
      <c r="R1885" s="194" t="s">
        <v>185</v>
      </c>
      <c r="S1885" s="3" t="s">
        <v>125</v>
      </c>
      <c r="W1885" s="0" t="n">
        <v>0.0357547908882371</v>
      </c>
      <c r="Y1885" s="0" t="n">
        <v>0.0178817868862055</v>
      </c>
      <c r="Z1885" s="0" t="n">
        <v>0.000379310912949454</v>
      </c>
      <c r="AA1885" s="3" t="n">
        <f aca="false">Z1885</f>
        <v>0.000379310912949454</v>
      </c>
      <c r="AB1885" s="3" t="s">
        <v>104</v>
      </c>
      <c r="AE1885" s="3" t="s">
        <v>107</v>
      </c>
      <c r="AG1885" s="3" t="s">
        <v>315</v>
      </c>
      <c r="AH1885" s="3" t="n">
        <v>4</v>
      </c>
      <c r="AI1885" s="3" t="s">
        <v>428</v>
      </c>
      <c r="AJ1885" s="3" t="n">
        <v>1</v>
      </c>
      <c r="AK1885" s="3" t="s">
        <v>316</v>
      </c>
      <c r="AL1885" s="3" t="s">
        <v>317</v>
      </c>
      <c r="AS1885" s="3" t="s">
        <v>139</v>
      </c>
      <c r="AT1885" s="3" t="n">
        <v>100</v>
      </c>
      <c r="AX1885" s="4" t="n">
        <v>390</v>
      </c>
      <c r="BF1885" s="3" t="s">
        <v>448</v>
      </c>
      <c r="BG1885" s="1" t="s">
        <v>114</v>
      </c>
      <c r="BI1885" s="3" t="s">
        <v>309</v>
      </c>
    </row>
    <row r="1886" customFormat="false" ht="12.75" hidden="false" customHeight="false" outlineLevel="0" collapsed="false">
      <c r="A1886" s="1" t="n">
        <v>108</v>
      </c>
      <c r="B1886" s="58" t="s">
        <v>449</v>
      </c>
      <c r="C1886" s="3" t="s">
        <v>433</v>
      </c>
      <c r="D1886" s="32" t="n">
        <v>35773</v>
      </c>
      <c r="E1886" s="1" t="s">
        <v>102</v>
      </c>
      <c r="F1886" s="1" t="n">
        <v>3</v>
      </c>
      <c r="G1886" s="55" t="n">
        <v>3</v>
      </c>
      <c r="H1886" s="4" t="n">
        <v>408</v>
      </c>
      <c r="J1886" s="5" t="n">
        <v>41.6</v>
      </c>
      <c r="N1886" s="6" t="n">
        <v>23438</v>
      </c>
      <c r="P1886" s="5" t="n">
        <v>57.5</v>
      </c>
      <c r="Q1886" s="3" t="s">
        <v>104</v>
      </c>
      <c r="R1886" s="58" t="s">
        <v>185</v>
      </c>
      <c r="S1886" s="3" t="s">
        <v>125</v>
      </c>
      <c r="W1886" s="0" t="n">
        <v>0.0386136080929757</v>
      </c>
      <c r="Y1886" s="0" t="n">
        <v>0.00909838168662668</v>
      </c>
      <c r="Z1886" s="0" t="n">
        <v>0.000158244609227484</v>
      </c>
      <c r="AA1886" s="3" t="n">
        <f aca="false">Z1886</f>
        <v>0.000158244609227484</v>
      </c>
      <c r="AB1886" s="3" t="s">
        <v>104</v>
      </c>
      <c r="AE1886" s="3" t="s">
        <v>107</v>
      </c>
      <c r="AF1886" s="3" t="s">
        <v>390</v>
      </c>
      <c r="AG1886" s="3" t="s">
        <v>315</v>
      </c>
      <c r="AH1886" s="3" t="n">
        <v>4</v>
      </c>
      <c r="AI1886" s="3" t="n">
        <v>3</v>
      </c>
      <c r="AJ1886" s="3" t="n">
        <v>1</v>
      </c>
      <c r="AK1886" s="3" t="s">
        <v>316</v>
      </c>
      <c r="AL1886" s="3" t="s">
        <v>317</v>
      </c>
      <c r="AS1886" s="3" t="s">
        <v>143</v>
      </c>
      <c r="AT1886" s="3" t="n">
        <v>100</v>
      </c>
      <c r="AW1886" s="5" t="n">
        <v>13.2</v>
      </c>
      <c r="AX1886" s="4" t="n">
        <v>378</v>
      </c>
      <c r="AY1886" s="4" t="n">
        <v>395</v>
      </c>
      <c r="BF1886" s="3" t="s">
        <v>448</v>
      </c>
      <c r="BG1886" s="1" t="s">
        <v>114</v>
      </c>
      <c r="BI1886" s="3" t="s">
        <v>309</v>
      </c>
    </row>
    <row r="1887" customFormat="false" ht="12.75" hidden="false" customHeight="false" outlineLevel="0" collapsed="false">
      <c r="B1887" s="58"/>
      <c r="D1887" s="32"/>
      <c r="G1887" s="55"/>
      <c r="R1887" s="58"/>
      <c r="W1887" s="0"/>
      <c r="Y1887" s="0"/>
      <c r="Z1887" s="3" t="s">
        <v>117</v>
      </c>
      <c r="AA1887" s="3" t="n">
        <f aca="false">AVERAGE(AA1885:AA1886)</f>
        <v>0.000268777761088469</v>
      </c>
    </row>
    <row r="1888" customFormat="false" ht="12.75" hidden="false" customHeight="false" outlineLevel="0" collapsed="false">
      <c r="B1888" s="58"/>
      <c r="D1888" s="32"/>
      <c r="G1888" s="55"/>
      <c r="R1888" s="58"/>
      <c r="W1888" s="0"/>
      <c r="Y1888" s="0"/>
      <c r="Z1888" s="3" t="s">
        <v>118</v>
      </c>
      <c r="AA1888" s="3" t="n">
        <f aca="false">MIN(Z1885:Z1886)</f>
        <v>0.000158244609227484</v>
      </c>
    </row>
    <row r="1889" s="11" customFormat="true" ht="12.75" hidden="false" customHeight="false" outlineLevel="0" collapsed="false">
      <c r="A1889" s="9"/>
      <c r="B1889" s="212"/>
      <c r="D1889" s="33"/>
      <c r="E1889" s="9"/>
      <c r="F1889" s="9"/>
      <c r="G1889" s="61"/>
      <c r="H1889" s="12"/>
      <c r="I1889" s="13"/>
      <c r="J1889" s="13"/>
      <c r="K1889" s="13"/>
      <c r="M1889" s="14"/>
      <c r="N1889" s="14"/>
      <c r="O1889" s="13"/>
      <c r="P1889" s="13"/>
      <c r="R1889" s="212"/>
      <c r="W1889" s="62"/>
      <c r="Y1889" s="62"/>
      <c r="Z1889" s="11" t="s">
        <v>119</v>
      </c>
      <c r="AA1889" s="11" t="n">
        <f aca="false">MAX(Z1885:Z1886)</f>
        <v>0.000379310912949454</v>
      </c>
      <c r="AW1889" s="13"/>
      <c r="AX1889" s="12"/>
      <c r="AY1889" s="12"/>
      <c r="BD1889" s="13"/>
      <c r="BE1889" s="13"/>
      <c r="BG1889" s="9"/>
    </row>
    <row r="1890" customFormat="false" ht="12.75" hidden="false" customHeight="false" outlineLevel="0" collapsed="false">
      <c r="A1890" s="1" t="n">
        <v>108</v>
      </c>
      <c r="B1890" s="195" t="s">
        <v>447</v>
      </c>
      <c r="C1890" s="3" t="s">
        <v>427</v>
      </c>
      <c r="D1890" s="32" t="n">
        <v>35751</v>
      </c>
      <c r="E1890" s="1" t="s">
        <v>102</v>
      </c>
      <c r="F1890" s="1" t="n">
        <v>3</v>
      </c>
      <c r="G1890" s="55" t="n">
        <v>3</v>
      </c>
      <c r="H1890" s="4" t="n">
        <v>383</v>
      </c>
      <c r="J1890" s="5" t="n">
        <v>28.7</v>
      </c>
      <c r="N1890" s="6" t="n">
        <v>49754</v>
      </c>
      <c r="P1890" s="5" t="n">
        <v>47.3</v>
      </c>
      <c r="Q1890" s="3" t="s">
        <v>104</v>
      </c>
      <c r="R1890" s="195" t="s">
        <v>186</v>
      </c>
      <c r="S1890" s="3" t="s">
        <v>125</v>
      </c>
      <c r="W1890" s="0" t="n">
        <v>0.0357547908882371</v>
      </c>
      <c r="Y1890" s="0" t="n">
        <v>0.0173219417295078</v>
      </c>
      <c r="Z1890" s="0" t="n">
        <v>0.000367435400795736</v>
      </c>
      <c r="AA1890" s="3" t="n">
        <f aca="false">Z1890</f>
        <v>0.000367435400795736</v>
      </c>
      <c r="AB1890" s="3" t="s">
        <v>104</v>
      </c>
      <c r="AE1890" s="3" t="s">
        <v>107</v>
      </c>
      <c r="AG1890" s="3" t="s">
        <v>315</v>
      </c>
      <c r="AH1890" s="3" t="n">
        <v>4</v>
      </c>
      <c r="AI1890" s="3" t="s">
        <v>428</v>
      </c>
      <c r="AJ1890" s="3" t="n">
        <v>1</v>
      </c>
      <c r="AK1890" s="3" t="s">
        <v>316</v>
      </c>
      <c r="AL1890" s="3" t="s">
        <v>317</v>
      </c>
      <c r="AS1890" s="3" t="s">
        <v>139</v>
      </c>
      <c r="AT1890" s="3" t="n">
        <v>100</v>
      </c>
      <c r="AX1890" s="4" t="n">
        <v>390</v>
      </c>
      <c r="BF1890" s="3" t="s">
        <v>448</v>
      </c>
      <c r="BG1890" s="1" t="s">
        <v>114</v>
      </c>
      <c r="BI1890" s="3" t="s">
        <v>309</v>
      </c>
    </row>
    <row r="1891" customFormat="false" ht="12.75" hidden="false" customHeight="false" outlineLevel="0" collapsed="false">
      <c r="A1891" s="1" t="n">
        <v>108</v>
      </c>
      <c r="B1891" s="58" t="s">
        <v>449</v>
      </c>
      <c r="C1891" s="3" t="s">
        <v>433</v>
      </c>
      <c r="D1891" s="32" t="n">
        <v>35773</v>
      </c>
      <c r="E1891" s="1" t="s">
        <v>102</v>
      </c>
      <c r="F1891" s="1" t="n">
        <v>3</v>
      </c>
      <c r="G1891" s="55" t="n">
        <v>3</v>
      </c>
      <c r="H1891" s="4" t="n">
        <v>408</v>
      </c>
      <c r="J1891" s="5" t="n">
        <v>41.6</v>
      </c>
      <c r="N1891" s="6" t="n">
        <v>23438</v>
      </c>
      <c r="P1891" s="5" t="n">
        <v>57.5</v>
      </c>
      <c r="Q1891" s="3" t="s">
        <v>104</v>
      </c>
      <c r="R1891" s="58" t="s">
        <v>186</v>
      </c>
      <c r="S1891" s="3" t="s">
        <v>125</v>
      </c>
      <c r="W1891" s="0" t="n">
        <v>0.0386136080929757</v>
      </c>
      <c r="Y1891" s="0" t="n">
        <v>0.00881352844721277</v>
      </c>
      <c r="Z1891" s="0" t="n">
        <v>0.000153290267773059</v>
      </c>
      <c r="AA1891" s="3" t="n">
        <f aca="false">Z1891</f>
        <v>0.000153290267773059</v>
      </c>
      <c r="AB1891" s="3" t="s">
        <v>104</v>
      </c>
      <c r="AE1891" s="3" t="s">
        <v>107</v>
      </c>
      <c r="AF1891" s="3" t="s">
        <v>390</v>
      </c>
      <c r="AG1891" s="3" t="s">
        <v>315</v>
      </c>
      <c r="AH1891" s="3" t="n">
        <v>4</v>
      </c>
      <c r="AI1891" s="3" t="n">
        <v>3</v>
      </c>
      <c r="AJ1891" s="3" t="n">
        <v>1</v>
      </c>
      <c r="AK1891" s="3" t="s">
        <v>316</v>
      </c>
      <c r="AL1891" s="3" t="s">
        <v>317</v>
      </c>
      <c r="AS1891" s="3" t="s">
        <v>143</v>
      </c>
      <c r="AT1891" s="3" t="n">
        <v>100</v>
      </c>
      <c r="AW1891" s="5" t="n">
        <v>13.2</v>
      </c>
      <c r="AX1891" s="4" t="n">
        <v>378</v>
      </c>
      <c r="AY1891" s="4" t="n">
        <v>395</v>
      </c>
      <c r="BF1891" s="3" t="s">
        <v>448</v>
      </c>
      <c r="BG1891" s="1" t="s">
        <v>114</v>
      </c>
      <c r="BI1891" s="3" t="s">
        <v>309</v>
      </c>
    </row>
    <row r="1892" customFormat="false" ht="12.75" hidden="false" customHeight="false" outlineLevel="0" collapsed="false">
      <c r="B1892" s="58"/>
      <c r="D1892" s="32"/>
      <c r="G1892" s="55"/>
      <c r="R1892" s="58"/>
      <c r="W1892" s="0"/>
      <c r="Y1892" s="0"/>
      <c r="Z1892" s="3" t="s">
        <v>117</v>
      </c>
      <c r="AA1892" s="3" t="n">
        <f aca="false">AVERAGE(AA1890:AA1891)</f>
        <v>0.000260362834284397</v>
      </c>
    </row>
    <row r="1893" customFormat="false" ht="12.75" hidden="false" customHeight="false" outlineLevel="0" collapsed="false">
      <c r="B1893" s="58"/>
      <c r="D1893" s="32"/>
      <c r="G1893" s="55"/>
      <c r="R1893" s="58"/>
      <c r="W1893" s="0"/>
      <c r="Y1893" s="0"/>
      <c r="Z1893" s="3" t="s">
        <v>118</v>
      </c>
      <c r="AA1893" s="3" t="n">
        <f aca="false">MIN(Z1890:Z1891)</f>
        <v>0.000153290267773059</v>
      </c>
    </row>
    <row r="1894" s="11" customFormat="true" ht="12.75" hidden="false" customHeight="false" outlineLevel="0" collapsed="false">
      <c r="A1894" s="9"/>
      <c r="B1894" s="212"/>
      <c r="D1894" s="33"/>
      <c r="E1894" s="9"/>
      <c r="F1894" s="9"/>
      <c r="G1894" s="61"/>
      <c r="H1894" s="12"/>
      <c r="I1894" s="13"/>
      <c r="J1894" s="13"/>
      <c r="K1894" s="13"/>
      <c r="M1894" s="14"/>
      <c r="N1894" s="14"/>
      <c r="O1894" s="13"/>
      <c r="P1894" s="13"/>
      <c r="R1894" s="212"/>
      <c r="W1894" s="62"/>
      <c r="Y1894" s="62"/>
      <c r="Z1894" s="11" t="s">
        <v>119</v>
      </c>
      <c r="AA1894" s="11" t="n">
        <f aca="false">MAX(Z1890:Z1891)</f>
        <v>0.000367435400795736</v>
      </c>
      <c r="AW1894" s="13"/>
      <c r="AX1894" s="12"/>
      <c r="AY1894" s="12"/>
      <c r="BD1894" s="13"/>
      <c r="BE1894" s="13"/>
      <c r="BG1894" s="9"/>
    </row>
    <row r="1895" customFormat="false" ht="12.75" hidden="false" customHeight="false" outlineLevel="0" collapsed="false">
      <c r="A1895" s="1" t="n">
        <v>108</v>
      </c>
      <c r="B1895" s="195" t="s">
        <v>447</v>
      </c>
      <c r="C1895" s="3" t="s">
        <v>427</v>
      </c>
      <c r="D1895" s="32" t="n">
        <v>35751</v>
      </c>
      <c r="E1895" s="1" t="s">
        <v>102</v>
      </c>
      <c r="F1895" s="1" t="n">
        <v>3</v>
      </c>
      <c r="G1895" s="55" t="n">
        <v>3</v>
      </c>
      <c r="H1895" s="4" t="n">
        <v>383</v>
      </c>
      <c r="J1895" s="5" t="n">
        <v>28.7</v>
      </c>
      <c r="N1895" s="6" t="n">
        <v>49754</v>
      </c>
      <c r="P1895" s="5" t="n">
        <v>47.3</v>
      </c>
      <c r="Q1895" s="3" t="s">
        <v>104</v>
      </c>
      <c r="R1895" s="195" t="s">
        <v>187</v>
      </c>
      <c r="S1895" s="3" t="s">
        <v>125</v>
      </c>
      <c r="W1895" s="0" t="n">
        <v>0.0357547908882371</v>
      </c>
      <c r="Y1895" s="0" t="n">
        <v>0.0268697960108126</v>
      </c>
      <c r="Z1895" s="0" t="n">
        <v>0.000569965793714346</v>
      </c>
      <c r="AA1895" s="3" t="n">
        <f aca="false">Z1895</f>
        <v>0.000569965793714346</v>
      </c>
      <c r="AB1895" s="3" t="s">
        <v>104</v>
      </c>
      <c r="AE1895" s="3" t="s">
        <v>107</v>
      </c>
      <c r="AG1895" s="3" t="s">
        <v>315</v>
      </c>
      <c r="AH1895" s="3" t="n">
        <v>4</v>
      </c>
      <c r="AI1895" s="3" t="s">
        <v>428</v>
      </c>
      <c r="AJ1895" s="3" t="n">
        <v>1</v>
      </c>
      <c r="AK1895" s="3" t="s">
        <v>316</v>
      </c>
      <c r="AL1895" s="3" t="s">
        <v>317</v>
      </c>
      <c r="AS1895" s="3" t="s">
        <v>139</v>
      </c>
      <c r="AT1895" s="3" t="n">
        <v>100</v>
      </c>
      <c r="AX1895" s="4" t="n">
        <v>390</v>
      </c>
      <c r="BF1895" s="3" t="s">
        <v>448</v>
      </c>
      <c r="BG1895" s="1" t="s">
        <v>114</v>
      </c>
      <c r="BI1895" s="3" t="s">
        <v>309</v>
      </c>
    </row>
    <row r="1896" customFormat="false" ht="12.75" hidden="false" customHeight="false" outlineLevel="0" collapsed="false">
      <c r="A1896" s="1" t="n">
        <v>108</v>
      </c>
      <c r="B1896" s="58" t="s">
        <v>449</v>
      </c>
      <c r="C1896" s="3" t="s">
        <v>433</v>
      </c>
      <c r="D1896" s="32" t="n">
        <v>35773</v>
      </c>
      <c r="E1896" s="1" t="s">
        <v>102</v>
      </c>
      <c r="F1896" s="1" t="n">
        <v>3</v>
      </c>
      <c r="G1896" s="55" t="n">
        <v>3</v>
      </c>
      <c r="H1896" s="4" t="n">
        <v>408</v>
      </c>
      <c r="J1896" s="5" t="n">
        <v>41.6</v>
      </c>
      <c r="N1896" s="6" t="n">
        <v>23438</v>
      </c>
      <c r="P1896" s="5" t="n">
        <v>57.5</v>
      </c>
      <c r="Q1896" s="3" t="s">
        <v>104</v>
      </c>
      <c r="R1896" s="58" t="s">
        <v>187</v>
      </c>
      <c r="S1896" s="3" t="s">
        <v>125</v>
      </c>
      <c r="W1896" s="0" t="n">
        <v>0.0386136080929757</v>
      </c>
      <c r="Y1896" s="0" t="n">
        <v>0.0136715453273164</v>
      </c>
      <c r="Z1896" s="0" t="n">
        <v>0.000237783863369569</v>
      </c>
      <c r="AA1896" s="3" t="n">
        <f aca="false">Z1896</f>
        <v>0.000237783863369569</v>
      </c>
      <c r="AB1896" s="3" t="s">
        <v>104</v>
      </c>
      <c r="AE1896" s="3" t="s">
        <v>107</v>
      </c>
      <c r="AF1896" s="3" t="s">
        <v>390</v>
      </c>
      <c r="AG1896" s="3" t="s">
        <v>315</v>
      </c>
      <c r="AH1896" s="3" t="n">
        <v>4</v>
      </c>
      <c r="AI1896" s="3" t="n">
        <v>3</v>
      </c>
      <c r="AJ1896" s="3" t="n">
        <v>1</v>
      </c>
      <c r="AK1896" s="3" t="s">
        <v>316</v>
      </c>
      <c r="AL1896" s="3" t="s">
        <v>317</v>
      </c>
      <c r="AS1896" s="3" t="s">
        <v>143</v>
      </c>
      <c r="AT1896" s="3" t="n">
        <v>100</v>
      </c>
      <c r="AW1896" s="5" t="n">
        <v>13.2</v>
      </c>
      <c r="AX1896" s="4" t="n">
        <v>378</v>
      </c>
      <c r="AY1896" s="4" t="n">
        <v>395</v>
      </c>
      <c r="BF1896" s="3" t="s">
        <v>448</v>
      </c>
      <c r="BG1896" s="1" t="s">
        <v>114</v>
      </c>
      <c r="BI1896" s="3" t="s">
        <v>309</v>
      </c>
    </row>
    <row r="1897" customFormat="false" ht="12.75" hidden="false" customHeight="false" outlineLevel="0" collapsed="false">
      <c r="B1897" s="58"/>
      <c r="D1897" s="32"/>
      <c r="G1897" s="55"/>
      <c r="R1897" s="58"/>
      <c r="W1897" s="0"/>
      <c r="Y1897" s="0"/>
      <c r="Z1897" s="3" t="s">
        <v>117</v>
      </c>
      <c r="AA1897" s="3" t="n">
        <f aca="false">AVERAGE(AA1895:AA1896)</f>
        <v>0.000403874828541957</v>
      </c>
    </row>
    <row r="1898" customFormat="false" ht="12.75" hidden="false" customHeight="false" outlineLevel="0" collapsed="false">
      <c r="B1898" s="58"/>
      <c r="D1898" s="32"/>
      <c r="G1898" s="55"/>
      <c r="R1898" s="58"/>
      <c r="W1898" s="0"/>
      <c r="Y1898" s="0"/>
      <c r="Z1898" s="3" t="s">
        <v>118</v>
      </c>
      <c r="AA1898" s="3" t="n">
        <f aca="false">MIN(Z1895:Z1896)</f>
        <v>0.000237783863369569</v>
      </c>
    </row>
    <row r="1899" s="11" customFormat="true" ht="12.75" hidden="false" customHeight="false" outlineLevel="0" collapsed="false">
      <c r="A1899" s="9"/>
      <c r="B1899" s="212"/>
      <c r="D1899" s="33"/>
      <c r="E1899" s="9"/>
      <c r="F1899" s="9"/>
      <c r="G1899" s="61"/>
      <c r="H1899" s="12"/>
      <c r="I1899" s="13"/>
      <c r="J1899" s="13"/>
      <c r="K1899" s="13"/>
      <c r="M1899" s="14"/>
      <c r="N1899" s="14"/>
      <c r="O1899" s="13"/>
      <c r="P1899" s="13"/>
      <c r="R1899" s="212"/>
      <c r="W1899" s="62"/>
      <c r="Y1899" s="62"/>
      <c r="Z1899" s="11" t="s">
        <v>119</v>
      </c>
      <c r="AA1899" s="11" t="n">
        <f aca="false">MAX(Z1895:Z1896)</f>
        <v>0.000569965793714346</v>
      </c>
      <c r="AW1899" s="13"/>
      <c r="AX1899" s="12"/>
      <c r="AY1899" s="12"/>
      <c r="BD1899" s="13"/>
      <c r="BE1899" s="13"/>
      <c r="BG1899" s="9"/>
    </row>
    <row r="1900" customFormat="false" ht="12.75" hidden="false" customHeight="false" outlineLevel="0" collapsed="false">
      <c r="A1900" s="1" t="n">
        <v>108</v>
      </c>
      <c r="B1900" s="195" t="s">
        <v>447</v>
      </c>
      <c r="C1900" s="3" t="s">
        <v>427</v>
      </c>
      <c r="D1900" s="32" t="n">
        <v>35751</v>
      </c>
      <c r="E1900" s="1" t="s">
        <v>102</v>
      </c>
      <c r="F1900" s="1" t="n">
        <v>3</v>
      </c>
      <c r="G1900" s="55" t="n">
        <v>3</v>
      </c>
      <c r="H1900" s="4" t="n">
        <v>383</v>
      </c>
      <c r="J1900" s="5" t="n">
        <v>28.7</v>
      </c>
      <c r="N1900" s="6" t="n">
        <v>49754</v>
      </c>
      <c r="P1900" s="5" t="n">
        <v>47.3</v>
      </c>
      <c r="Q1900" s="3" t="s">
        <v>104</v>
      </c>
      <c r="R1900" s="195" t="s">
        <v>188</v>
      </c>
      <c r="S1900" s="3" t="s">
        <v>125</v>
      </c>
      <c r="W1900" s="0" t="n">
        <v>0.715095831351562</v>
      </c>
      <c r="Y1900" s="0" t="n">
        <v>0.666215749128354</v>
      </c>
      <c r="Z1900" s="0" t="n">
        <v>0.01413185973143</v>
      </c>
      <c r="AA1900" s="3" t="n">
        <f aca="false">Z1900</f>
        <v>0.01413185973143</v>
      </c>
      <c r="AB1900" s="3" t="s">
        <v>104</v>
      </c>
      <c r="AE1900" s="3" t="s">
        <v>107</v>
      </c>
      <c r="AG1900" s="3" t="s">
        <v>315</v>
      </c>
      <c r="AH1900" s="3" t="n">
        <v>4</v>
      </c>
      <c r="AI1900" s="3" t="s">
        <v>428</v>
      </c>
      <c r="AJ1900" s="3" t="n">
        <v>1</v>
      </c>
      <c r="AK1900" s="3" t="s">
        <v>316</v>
      </c>
      <c r="AL1900" s="3" t="s">
        <v>317</v>
      </c>
      <c r="AS1900" s="3" t="s">
        <v>139</v>
      </c>
      <c r="AT1900" s="3" t="n">
        <v>100</v>
      </c>
      <c r="AX1900" s="4" t="n">
        <v>390</v>
      </c>
      <c r="BF1900" s="3" t="s">
        <v>448</v>
      </c>
      <c r="BG1900" s="1" t="s">
        <v>114</v>
      </c>
      <c r="BI1900" s="3" t="s">
        <v>309</v>
      </c>
    </row>
    <row r="1901" customFormat="false" ht="12.75" hidden="false" customHeight="false" outlineLevel="0" collapsed="false">
      <c r="A1901" s="1" t="n">
        <v>108</v>
      </c>
      <c r="B1901" s="58" t="s">
        <v>449</v>
      </c>
      <c r="C1901" s="3" t="s">
        <v>433</v>
      </c>
      <c r="D1901" s="32" t="n">
        <v>35773</v>
      </c>
      <c r="E1901" s="1" t="s">
        <v>102</v>
      </c>
      <c r="F1901" s="1" t="n">
        <v>3</v>
      </c>
      <c r="G1901" s="55" t="n">
        <v>3</v>
      </c>
      <c r="H1901" s="4" t="n">
        <v>408</v>
      </c>
      <c r="J1901" s="5" t="n">
        <v>41.6</v>
      </c>
      <c r="N1901" s="6" t="n">
        <v>23438</v>
      </c>
      <c r="P1901" s="5" t="n">
        <v>57.5</v>
      </c>
      <c r="Q1901" s="3" t="s">
        <v>104</v>
      </c>
      <c r="R1901" s="58" t="s">
        <v>188</v>
      </c>
      <c r="S1901" s="3" t="s">
        <v>125</v>
      </c>
      <c r="W1901" s="0" t="n">
        <v>0.772272176532686</v>
      </c>
      <c r="Y1901" s="0" t="n">
        <v>0.338975361343093</v>
      </c>
      <c r="Z1901" s="0" t="n">
        <v>0.00589566644278373</v>
      </c>
      <c r="AA1901" s="3" t="n">
        <f aca="false">Z1901</f>
        <v>0.00589566644278373</v>
      </c>
      <c r="AB1901" s="3" t="s">
        <v>104</v>
      </c>
      <c r="AE1901" s="3" t="s">
        <v>107</v>
      </c>
      <c r="AF1901" s="3" t="s">
        <v>390</v>
      </c>
      <c r="AG1901" s="3" t="s">
        <v>315</v>
      </c>
      <c r="AH1901" s="3" t="n">
        <v>4</v>
      </c>
      <c r="AI1901" s="3" t="n">
        <v>3</v>
      </c>
      <c r="AJ1901" s="3" t="n">
        <v>1</v>
      </c>
      <c r="AK1901" s="3" t="s">
        <v>316</v>
      </c>
      <c r="AL1901" s="3" t="s">
        <v>317</v>
      </c>
      <c r="AS1901" s="3" t="s">
        <v>143</v>
      </c>
      <c r="AT1901" s="3" t="n">
        <v>100</v>
      </c>
      <c r="AW1901" s="5" t="n">
        <v>13.2</v>
      </c>
      <c r="AX1901" s="4" t="n">
        <v>378</v>
      </c>
      <c r="AY1901" s="4" t="n">
        <v>395</v>
      </c>
      <c r="BF1901" s="3" t="s">
        <v>448</v>
      </c>
      <c r="BG1901" s="1" t="s">
        <v>114</v>
      </c>
      <c r="BI1901" s="3" t="s">
        <v>309</v>
      </c>
    </row>
    <row r="1902" customFormat="false" ht="12.75" hidden="false" customHeight="false" outlineLevel="0" collapsed="false">
      <c r="B1902" s="58"/>
      <c r="D1902" s="32"/>
      <c r="G1902" s="55"/>
      <c r="R1902" s="58"/>
      <c r="W1902" s="0"/>
      <c r="Y1902" s="0"/>
      <c r="Z1902" s="3" t="s">
        <v>117</v>
      </c>
      <c r="AA1902" s="3" t="n">
        <f aca="false">AVERAGE(AA1900:AA1901)</f>
        <v>0.0100137630871069</v>
      </c>
    </row>
    <row r="1903" customFormat="false" ht="12.75" hidden="false" customHeight="false" outlineLevel="0" collapsed="false">
      <c r="B1903" s="58"/>
      <c r="D1903" s="32"/>
      <c r="G1903" s="55"/>
      <c r="R1903" s="58"/>
      <c r="W1903" s="0"/>
      <c r="Y1903" s="0"/>
      <c r="Z1903" s="3" t="s">
        <v>118</v>
      </c>
      <c r="AA1903" s="3" t="n">
        <f aca="false">MIN(Z1900:Z1901)</f>
        <v>0.00589566644278373</v>
      </c>
    </row>
    <row r="1904" s="11" customFormat="true" ht="12.75" hidden="false" customHeight="false" outlineLevel="0" collapsed="false">
      <c r="A1904" s="9"/>
      <c r="B1904" s="212"/>
      <c r="D1904" s="33"/>
      <c r="E1904" s="9"/>
      <c r="F1904" s="9"/>
      <c r="G1904" s="61"/>
      <c r="H1904" s="12"/>
      <c r="I1904" s="13"/>
      <c r="J1904" s="13"/>
      <c r="K1904" s="13"/>
      <c r="M1904" s="14"/>
      <c r="N1904" s="14"/>
      <c r="O1904" s="13"/>
      <c r="P1904" s="13"/>
      <c r="R1904" s="212"/>
      <c r="W1904" s="62"/>
      <c r="Y1904" s="62"/>
      <c r="Z1904" s="11" t="s">
        <v>119</v>
      </c>
      <c r="AA1904" s="11" t="n">
        <f aca="false">MAX(Z1900:Z1901)</f>
        <v>0.01413185973143</v>
      </c>
      <c r="AW1904" s="13"/>
      <c r="AX1904" s="12"/>
      <c r="AY1904" s="12"/>
      <c r="BD1904" s="13"/>
      <c r="BE1904" s="13"/>
      <c r="BG1904" s="9"/>
    </row>
    <row r="1905" customFormat="false" ht="12.75" hidden="false" customHeight="false" outlineLevel="0" collapsed="false">
      <c r="A1905" s="1" t="n">
        <v>108</v>
      </c>
      <c r="B1905" s="195" t="s">
        <v>447</v>
      </c>
      <c r="C1905" s="3" t="s">
        <v>427</v>
      </c>
      <c r="D1905" s="32" t="n">
        <v>35751</v>
      </c>
      <c r="E1905" s="1" t="s">
        <v>102</v>
      </c>
      <c r="F1905" s="1" t="n">
        <v>3</v>
      </c>
      <c r="G1905" s="55" t="n">
        <v>3</v>
      </c>
      <c r="H1905" s="4" t="n">
        <v>383</v>
      </c>
      <c r="J1905" s="5" t="n">
        <v>28.7</v>
      </c>
      <c r="N1905" s="6" t="n">
        <v>49754</v>
      </c>
      <c r="P1905" s="5" t="n">
        <v>47.3</v>
      </c>
      <c r="Q1905" s="3" t="s">
        <v>104</v>
      </c>
      <c r="R1905" s="195" t="s">
        <v>189</v>
      </c>
      <c r="S1905" s="3" t="s">
        <v>125</v>
      </c>
      <c r="W1905" s="0" t="n">
        <v>0.715095831351563</v>
      </c>
      <c r="Y1905" s="0" t="n">
        <v>0.755125813326863</v>
      </c>
      <c r="Z1905" s="0" t="n">
        <v>0.0160178321924678</v>
      </c>
      <c r="AA1905" s="3" t="n">
        <f aca="false">Z1905</f>
        <v>0.0160178321924678</v>
      </c>
      <c r="AB1905" s="3" t="s">
        <v>104</v>
      </c>
      <c r="AE1905" s="3" t="s">
        <v>107</v>
      </c>
      <c r="AG1905" s="3" t="s">
        <v>315</v>
      </c>
      <c r="AH1905" s="3" t="n">
        <v>4</v>
      </c>
      <c r="AI1905" s="3" t="s">
        <v>428</v>
      </c>
      <c r="AJ1905" s="3" t="n">
        <v>1</v>
      </c>
      <c r="AK1905" s="3" t="s">
        <v>316</v>
      </c>
      <c r="AL1905" s="3" t="s">
        <v>317</v>
      </c>
      <c r="AS1905" s="3" t="s">
        <v>139</v>
      </c>
      <c r="AT1905" s="3" t="n">
        <v>100</v>
      </c>
      <c r="AX1905" s="4" t="n">
        <v>390</v>
      </c>
      <c r="BF1905" s="3" t="s">
        <v>448</v>
      </c>
      <c r="BG1905" s="1" t="s">
        <v>114</v>
      </c>
      <c r="BI1905" s="3" t="s">
        <v>309</v>
      </c>
    </row>
    <row r="1906" customFormat="false" ht="12.75" hidden="false" customHeight="false" outlineLevel="0" collapsed="false">
      <c r="A1906" s="1" t="n">
        <v>108</v>
      </c>
      <c r="B1906" s="58" t="s">
        <v>449</v>
      </c>
      <c r="C1906" s="3" t="s">
        <v>433</v>
      </c>
      <c r="D1906" s="32" t="n">
        <v>35773</v>
      </c>
      <c r="E1906" s="1" t="s">
        <v>102</v>
      </c>
      <c r="F1906" s="1" t="n">
        <v>3</v>
      </c>
      <c r="G1906" s="55" t="n">
        <v>3</v>
      </c>
      <c r="H1906" s="4" t="n">
        <v>408</v>
      </c>
      <c r="J1906" s="5" t="n">
        <v>41.6</v>
      </c>
      <c r="N1906" s="6" t="n">
        <v>23438</v>
      </c>
      <c r="P1906" s="5" t="n">
        <v>57.5</v>
      </c>
      <c r="Q1906" s="3" t="s">
        <v>104</v>
      </c>
      <c r="R1906" s="58" t="s">
        <v>189</v>
      </c>
      <c r="S1906" s="3" t="s">
        <v>125</v>
      </c>
      <c r="W1906" s="0" t="n">
        <v>0.772272176532686</v>
      </c>
      <c r="Y1906" s="0" t="n">
        <v>0.38421344101647</v>
      </c>
      <c r="Z1906" s="0" t="n">
        <v>0.00668247474415865</v>
      </c>
      <c r="AA1906" s="3" t="n">
        <f aca="false">Z1906</f>
        <v>0.00668247474415865</v>
      </c>
      <c r="AB1906" s="3" t="s">
        <v>104</v>
      </c>
      <c r="AE1906" s="3" t="s">
        <v>107</v>
      </c>
      <c r="AF1906" s="3" t="s">
        <v>390</v>
      </c>
      <c r="AG1906" s="3" t="s">
        <v>315</v>
      </c>
      <c r="AH1906" s="3" t="n">
        <v>4</v>
      </c>
      <c r="AI1906" s="3" t="n">
        <v>3</v>
      </c>
      <c r="AJ1906" s="3" t="n">
        <v>1</v>
      </c>
      <c r="AK1906" s="3" t="s">
        <v>316</v>
      </c>
      <c r="AL1906" s="3" t="s">
        <v>317</v>
      </c>
      <c r="AS1906" s="3" t="s">
        <v>143</v>
      </c>
      <c r="AT1906" s="3" t="n">
        <v>100</v>
      </c>
      <c r="AW1906" s="5" t="n">
        <v>13.2</v>
      </c>
      <c r="AX1906" s="4" t="n">
        <v>378</v>
      </c>
      <c r="AY1906" s="4" t="n">
        <v>395</v>
      </c>
      <c r="BF1906" s="3" t="s">
        <v>448</v>
      </c>
      <c r="BG1906" s="1" t="s">
        <v>114</v>
      </c>
      <c r="BI1906" s="3" t="s">
        <v>309</v>
      </c>
    </row>
    <row r="1907" customFormat="false" ht="12.75" hidden="false" customHeight="false" outlineLevel="0" collapsed="false">
      <c r="B1907" s="58"/>
      <c r="D1907" s="32"/>
      <c r="G1907" s="55"/>
      <c r="R1907" s="58"/>
      <c r="W1907" s="0"/>
      <c r="Y1907" s="0"/>
      <c r="Z1907" s="3" t="s">
        <v>117</v>
      </c>
      <c r="AA1907" s="3" t="n">
        <f aca="false">AVERAGE(AA1905:AA1906)</f>
        <v>0.0113501534683132</v>
      </c>
    </row>
    <row r="1908" customFormat="false" ht="12.75" hidden="false" customHeight="false" outlineLevel="0" collapsed="false">
      <c r="B1908" s="58"/>
      <c r="D1908" s="32"/>
      <c r="G1908" s="55"/>
      <c r="R1908" s="58"/>
      <c r="W1908" s="0"/>
      <c r="Y1908" s="0"/>
      <c r="Z1908" s="3" t="s">
        <v>118</v>
      </c>
      <c r="AA1908" s="3" t="n">
        <f aca="false">MIN(Z1905:Z1906)</f>
        <v>0.00668247474415865</v>
      </c>
    </row>
    <row r="1909" s="11" customFormat="true" ht="12.75" hidden="false" customHeight="false" outlineLevel="0" collapsed="false">
      <c r="A1909" s="9"/>
      <c r="B1909" s="212"/>
      <c r="D1909" s="33"/>
      <c r="E1909" s="9"/>
      <c r="F1909" s="9"/>
      <c r="G1909" s="61"/>
      <c r="H1909" s="12"/>
      <c r="I1909" s="13"/>
      <c r="J1909" s="13"/>
      <c r="K1909" s="13"/>
      <c r="M1909" s="14"/>
      <c r="N1909" s="14"/>
      <c r="O1909" s="13"/>
      <c r="P1909" s="13"/>
      <c r="R1909" s="212"/>
      <c r="W1909" s="62"/>
      <c r="Y1909" s="62"/>
      <c r="Z1909" s="11" t="s">
        <v>119</v>
      </c>
      <c r="AA1909" s="11" t="n">
        <f aca="false">MAX(Z1905:Z1906)</f>
        <v>0.0160178321924678</v>
      </c>
      <c r="AW1909" s="13"/>
      <c r="AX1909" s="12"/>
      <c r="AY1909" s="12"/>
      <c r="BD1909" s="13"/>
      <c r="BE1909" s="13"/>
      <c r="BG1909" s="9"/>
    </row>
    <row r="1910" customFormat="false" ht="12.75" hidden="false" customHeight="false" outlineLevel="0" collapsed="false">
      <c r="A1910" s="1" t="n">
        <v>108</v>
      </c>
      <c r="B1910" s="195" t="s">
        <v>447</v>
      </c>
      <c r="C1910" s="3" t="s">
        <v>427</v>
      </c>
      <c r="D1910" s="32" t="n">
        <v>35751</v>
      </c>
      <c r="E1910" s="1" t="s">
        <v>102</v>
      </c>
      <c r="F1910" s="1" t="n">
        <v>3</v>
      </c>
      <c r="G1910" s="55" t="n">
        <v>3</v>
      </c>
      <c r="H1910" s="4" t="n">
        <v>383</v>
      </c>
      <c r="J1910" s="5" t="n">
        <v>28.7</v>
      </c>
      <c r="N1910" s="6" t="n">
        <v>49754</v>
      </c>
      <c r="P1910" s="5" t="n">
        <v>47.3</v>
      </c>
      <c r="Q1910" s="3" t="s">
        <v>104</v>
      </c>
      <c r="R1910" s="195" t="s">
        <v>190</v>
      </c>
      <c r="S1910" s="3" t="s">
        <v>125</v>
      </c>
      <c r="W1910" s="0" t="n">
        <v>0.0357547908882371</v>
      </c>
      <c r="Y1910" s="0" t="n">
        <v>0.0235412116880703</v>
      </c>
      <c r="Z1910" s="0" t="n">
        <v>0.000499359407097437</v>
      </c>
      <c r="AA1910" s="3" t="n">
        <f aca="false">Z1910</f>
        <v>0.000499359407097437</v>
      </c>
      <c r="AB1910" s="3" t="s">
        <v>104</v>
      </c>
      <c r="AE1910" s="3" t="s">
        <v>107</v>
      </c>
      <c r="AG1910" s="3" t="s">
        <v>315</v>
      </c>
      <c r="AH1910" s="3" t="n">
        <v>4</v>
      </c>
      <c r="AI1910" s="3" t="s">
        <v>428</v>
      </c>
      <c r="AJ1910" s="3" t="n">
        <v>1</v>
      </c>
      <c r="AK1910" s="3" t="s">
        <v>316</v>
      </c>
      <c r="AL1910" s="3" t="s">
        <v>317</v>
      </c>
      <c r="AS1910" s="3" t="s">
        <v>139</v>
      </c>
      <c r="AT1910" s="3" t="n">
        <v>100</v>
      </c>
      <c r="AX1910" s="4" t="n">
        <v>390</v>
      </c>
      <c r="BF1910" s="3" t="s">
        <v>448</v>
      </c>
      <c r="BG1910" s="1" t="s">
        <v>114</v>
      </c>
      <c r="BI1910" s="3" t="s">
        <v>309</v>
      </c>
    </row>
    <row r="1911" customFormat="false" ht="12.75" hidden="false" customHeight="false" outlineLevel="0" collapsed="false">
      <c r="A1911" s="1" t="n">
        <v>108</v>
      </c>
      <c r="B1911" s="58" t="s">
        <v>449</v>
      </c>
      <c r="C1911" s="3" t="s">
        <v>433</v>
      </c>
      <c r="D1911" s="32" t="n">
        <v>35773</v>
      </c>
      <c r="E1911" s="1" t="s">
        <v>102</v>
      </c>
      <c r="F1911" s="1" t="n">
        <v>3</v>
      </c>
      <c r="G1911" s="55" t="n">
        <v>3</v>
      </c>
      <c r="H1911" s="4" t="n">
        <v>408</v>
      </c>
      <c r="J1911" s="5" t="n">
        <v>41.6</v>
      </c>
      <c r="N1911" s="6" t="n">
        <v>23438</v>
      </c>
      <c r="P1911" s="5" t="n">
        <v>57.5</v>
      </c>
      <c r="Q1911" s="3" t="s">
        <v>104</v>
      </c>
      <c r="R1911" s="58" t="s">
        <v>190</v>
      </c>
      <c r="S1911" s="3" t="s">
        <v>125</v>
      </c>
      <c r="W1911" s="0" t="n">
        <v>0.0386136080929757</v>
      </c>
      <c r="Y1911" s="0" t="n">
        <v>0.0119779377009</v>
      </c>
      <c r="Z1911" s="0" t="n">
        <v>0.000208327605514298</v>
      </c>
      <c r="AA1911" s="3" t="n">
        <f aca="false">Z1911</f>
        <v>0.000208327605514298</v>
      </c>
      <c r="AB1911" s="3" t="s">
        <v>104</v>
      </c>
      <c r="AE1911" s="3" t="s">
        <v>107</v>
      </c>
      <c r="AF1911" s="3" t="s">
        <v>390</v>
      </c>
      <c r="AG1911" s="3" t="s">
        <v>315</v>
      </c>
      <c r="AH1911" s="3" t="n">
        <v>4</v>
      </c>
      <c r="AI1911" s="3" t="n">
        <v>3</v>
      </c>
      <c r="AJ1911" s="3" t="n">
        <v>1</v>
      </c>
      <c r="AK1911" s="3" t="s">
        <v>316</v>
      </c>
      <c r="AL1911" s="3" t="s">
        <v>317</v>
      </c>
      <c r="AS1911" s="3" t="s">
        <v>143</v>
      </c>
      <c r="AT1911" s="3" t="n">
        <v>100</v>
      </c>
      <c r="AW1911" s="5" t="n">
        <v>13.2</v>
      </c>
      <c r="AX1911" s="4" t="n">
        <v>378</v>
      </c>
      <c r="AY1911" s="4" t="n">
        <v>395</v>
      </c>
      <c r="BF1911" s="3" t="s">
        <v>448</v>
      </c>
      <c r="BG1911" s="1" t="s">
        <v>114</v>
      </c>
      <c r="BI1911" s="3" t="s">
        <v>309</v>
      </c>
    </row>
    <row r="1912" customFormat="false" ht="12.75" hidden="false" customHeight="false" outlineLevel="0" collapsed="false">
      <c r="B1912" s="58"/>
      <c r="D1912" s="32"/>
      <c r="G1912" s="55"/>
      <c r="R1912" s="58"/>
      <c r="W1912" s="0"/>
      <c r="Y1912" s="0"/>
      <c r="Z1912" s="3" t="s">
        <v>117</v>
      </c>
      <c r="AA1912" s="3" t="n">
        <f aca="false">AVERAGE(AA1910:AA1911)</f>
        <v>0.000353843506305868</v>
      </c>
    </row>
    <row r="1913" customFormat="false" ht="12.75" hidden="false" customHeight="false" outlineLevel="0" collapsed="false">
      <c r="B1913" s="58"/>
      <c r="D1913" s="32"/>
      <c r="G1913" s="55"/>
      <c r="R1913" s="58"/>
      <c r="W1913" s="0"/>
      <c r="Y1913" s="0"/>
      <c r="Z1913" s="3" t="s">
        <v>118</v>
      </c>
      <c r="AA1913" s="3" t="n">
        <f aca="false">MIN(Z1910:Z1911)</f>
        <v>0.000208327605514298</v>
      </c>
    </row>
    <row r="1914" s="11" customFormat="true" ht="12.75" hidden="false" customHeight="false" outlineLevel="0" collapsed="false">
      <c r="A1914" s="9"/>
      <c r="B1914" s="212"/>
      <c r="D1914" s="33"/>
      <c r="E1914" s="9"/>
      <c r="F1914" s="9"/>
      <c r="G1914" s="61"/>
      <c r="H1914" s="12"/>
      <c r="I1914" s="13"/>
      <c r="J1914" s="13"/>
      <c r="K1914" s="13"/>
      <c r="M1914" s="14"/>
      <c r="N1914" s="14"/>
      <c r="O1914" s="13"/>
      <c r="P1914" s="13"/>
      <c r="R1914" s="212"/>
      <c r="W1914" s="62"/>
      <c r="Y1914" s="62"/>
      <c r="Z1914" s="11" t="s">
        <v>119</v>
      </c>
      <c r="AA1914" s="11" t="n">
        <f aca="false">MAX(Z1910:Z1911)</f>
        <v>0.000499359407097437</v>
      </c>
      <c r="AW1914" s="13"/>
      <c r="AX1914" s="12"/>
      <c r="AY1914" s="12"/>
      <c r="BD1914" s="13"/>
      <c r="BE1914" s="13"/>
      <c r="BG1914" s="9"/>
    </row>
    <row r="1915" customFormat="false" ht="12.75" hidden="false" customHeight="false" outlineLevel="0" collapsed="false">
      <c r="A1915" s="1" t="n">
        <v>108</v>
      </c>
      <c r="B1915" s="195" t="s">
        <v>447</v>
      </c>
      <c r="C1915" s="3" t="s">
        <v>427</v>
      </c>
      <c r="D1915" s="32" t="n">
        <v>35751</v>
      </c>
      <c r="E1915" s="1" t="s">
        <v>102</v>
      </c>
      <c r="F1915" s="1" t="n">
        <v>3</v>
      </c>
      <c r="G1915" s="55" t="n">
        <v>3</v>
      </c>
      <c r="H1915" s="4" t="n">
        <v>383</v>
      </c>
      <c r="J1915" s="5" t="n">
        <v>28.7</v>
      </c>
      <c r="N1915" s="6" t="n">
        <v>49754</v>
      </c>
      <c r="P1915" s="5" t="n">
        <v>47.3</v>
      </c>
      <c r="Q1915" s="3" t="s">
        <v>104</v>
      </c>
      <c r="R1915" s="195" t="s">
        <v>191</v>
      </c>
      <c r="S1915" s="3" t="s">
        <v>125</v>
      </c>
      <c r="W1915" s="0" t="n">
        <v>0.715095831351562</v>
      </c>
      <c r="Y1915" s="0" t="n">
        <v>0.743928909980168</v>
      </c>
      <c r="Z1915" s="0" t="n">
        <v>0.0157803219448807</v>
      </c>
      <c r="AA1915" s="3" t="n">
        <f aca="false">Z1915</f>
        <v>0.0157803219448807</v>
      </c>
      <c r="AB1915" s="3" t="s">
        <v>104</v>
      </c>
      <c r="AE1915" s="3" t="s">
        <v>107</v>
      </c>
      <c r="AG1915" s="3" t="s">
        <v>315</v>
      </c>
      <c r="AH1915" s="3" t="n">
        <v>4</v>
      </c>
      <c r="AI1915" s="3" t="s">
        <v>428</v>
      </c>
      <c r="AJ1915" s="3" t="n">
        <v>1</v>
      </c>
      <c r="AK1915" s="3" t="s">
        <v>316</v>
      </c>
      <c r="AL1915" s="3" t="s">
        <v>317</v>
      </c>
      <c r="AS1915" s="3" t="s">
        <v>139</v>
      </c>
      <c r="AT1915" s="3" t="n">
        <v>100</v>
      </c>
      <c r="AX1915" s="4" t="n">
        <v>390</v>
      </c>
      <c r="BF1915" s="3" t="s">
        <v>448</v>
      </c>
      <c r="BG1915" s="1" t="s">
        <v>114</v>
      </c>
      <c r="BI1915" s="3" t="s">
        <v>309</v>
      </c>
    </row>
    <row r="1916" customFormat="false" ht="12.75" hidden="false" customHeight="false" outlineLevel="0" collapsed="false">
      <c r="A1916" s="1" t="n">
        <v>108</v>
      </c>
      <c r="B1916" s="58" t="s">
        <v>449</v>
      </c>
      <c r="C1916" s="3" t="s">
        <v>433</v>
      </c>
      <c r="D1916" s="32" t="n">
        <v>35773</v>
      </c>
      <c r="E1916" s="1" t="s">
        <v>102</v>
      </c>
      <c r="F1916" s="1" t="n">
        <v>3</v>
      </c>
      <c r="G1916" s="55" t="n">
        <v>3</v>
      </c>
      <c r="H1916" s="4" t="n">
        <v>408</v>
      </c>
      <c r="J1916" s="5" t="n">
        <v>41.6</v>
      </c>
      <c r="N1916" s="6" t="n">
        <v>23438</v>
      </c>
      <c r="P1916" s="5" t="n">
        <v>57.5</v>
      </c>
      <c r="Q1916" s="3" t="s">
        <v>104</v>
      </c>
      <c r="R1916" s="58" t="s">
        <v>191</v>
      </c>
      <c r="S1916" s="3" t="s">
        <v>125</v>
      </c>
      <c r="W1916" s="0" t="n">
        <v>0.772272176532686</v>
      </c>
      <c r="Y1916" s="0" t="n">
        <v>0.378516376119947</v>
      </c>
      <c r="Z1916" s="0" t="n">
        <v>0.00658338791318749</v>
      </c>
      <c r="AA1916" s="3" t="n">
        <f aca="false">Z1916</f>
        <v>0.00658338791318749</v>
      </c>
      <c r="AB1916" s="3" t="s">
        <v>104</v>
      </c>
      <c r="AE1916" s="3" t="s">
        <v>107</v>
      </c>
      <c r="AF1916" s="3" t="s">
        <v>390</v>
      </c>
      <c r="AG1916" s="3" t="s">
        <v>315</v>
      </c>
      <c r="AH1916" s="3" t="n">
        <v>4</v>
      </c>
      <c r="AI1916" s="3" t="n">
        <v>3</v>
      </c>
      <c r="AJ1916" s="3" t="n">
        <v>1</v>
      </c>
      <c r="AK1916" s="3" t="s">
        <v>316</v>
      </c>
      <c r="AL1916" s="3" t="s">
        <v>317</v>
      </c>
      <c r="AS1916" s="3" t="s">
        <v>143</v>
      </c>
      <c r="AT1916" s="3" t="n">
        <v>100</v>
      </c>
      <c r="AW1916" s="5" t="n">
        <v>13.2</v>
      </c>
      <c r="AX1916" s="4" t="n">
        <v>378</v>
      </c>
      <c r="AY1916" s="4" t="n">
        <v>395</v>
      </c>
      <c r="BF1916" s="3" t="s">
        <v>448</v>
      </c>
      <c r="BG1916" s="1" t="s">
        <v>114</v>
      </c>
      <c r="BI1916" s="3" t="s">
        <v>309</v>
      </c>
    </row>
    <row r="1917" customFormat="false" ht="12.75" hidden="false" customHeight="false" outlineLevel="0" collapsed="false">
      <c r="B1917" s="58"/>
      <c r="D1917" s="32"/>
      <c r="G1917" s="55"/>
      <c r="R1917" s="58"/>
      <c r="W1917" s="0"/>
      <c r="Y1917" s="0"/>
      <c r="Z1917" s="3" t="s">
        <v>117</v>
      </c>
      <c r="AA1917" s="3" t="n">
        <f aca="false">AVERAGE(AA1915:AA1916)</f>
        <v>0.0111818549290341</v>
      </c>
    </row>
    <row r="1918" customFormat="false" ht="12.75" hidden="false" customHeight="false" outlineLevel="0" collapsed="false">
      <c r="B1918" s="58"/>
      <c r="D1918" s="32"/>
      <c r="G1918" s="55"/>
      <c r="R1918" s="58"/>
      <c r="W1918" s="0"/>
      <c r="Y1918" s="0"/>
      <c r="Z1918" s="3" t="s">
        <v>118</v>
      </c>
      <c r="AA1918" s="3" t="n">
        <f aca="false">MIN(Z1915:Z1916)</f>
        <v>0.00658338791318749</v>
      </c>
    </row>
    <row r="1919" s="11" customFormat="true" ht="12.75" hidden="false" customHeight="false" outlineLevel="0" collapsed="false">
      <c r="A1919" s="9"/>
      <c r="B1919" s="212"/>
      <c r="D1919" s="33"/>
      <c r="E1919" s="9"/>
      <c r="F1919" s="9"/>
      <c r="G1919" s="61"/>
      <c r="H1919" s="12"/>
      <c r="I1919" s="13"/>
      <c r="J1919" s="13"/>
      <c r="K1919" s="13"/>
      <c r="M1919" s="14"/>
      <c r="N1919" s="14"/>
      <c r="O1919" s="13"/>
      <c r="P1919" s="13"/>
      <c r="R1919" s="212"/>
      <c r="W1919" s="62"/>
      <c r="Y1919" s="62"/>
      <c r="Z1919" s="11" t="s">
        <v>119</v>
      </c>
      <c r="AA1919" s="11" t="n">
        <f aca="false">MAX(Z1915:Z1916)</f>
        <v>0.0157803219448807</v>
      </c>
      <c r="AW1919" s="13"/>
      <c r="AX1919" s="12"/>
      <c r="AY1919" s="12"/>
      <c r="BD1919" s="13"/>
      <c r="BE1919" s="13"/>
      <c r="BG1919" s="9"/>
    </row>
    <row r="1920" customFormat="false" ht="12.75" hidden="false" customHeight="false" outlineLevel="0" collapsed="false">
      <c r="A1920" s="1" t="n">
        <v>108</v>
      </c>
      <c r="B1920" s="195" t="s">
        <v>447</v>
      </c>
      <c r="C1920" s="3" t="s">
        <v>427</v>
      </c>
      <c r="D1920" s="32" t="n">
        <v>35751</v>
      </c>
      <c r="E1920" s="1" t="s">
        <v>102</v>
      </c>
      <c r="F1920" s="1" t="n">
        <v>3</v>
      </c>
      <c r="G1920" s="55" t="n">
        <v>3</v>
      </c>
      <c r="H1920" s="4" t="n">
        <v>383</v>
      </c>
      <c r="J1920" s="5" t="n">
        <v>28.7</v>
      </c>
      <c r="N1920" s="6" t="n">
        <v>49754</v>
      </c>
      <c r="P1920" s="5" t="n">
        <v>47.3</v>
      </c>
      <c r="Q1920" s="3" t="s">
        <v>104</v>
      </c>
      <c r="R1920" s="195" t="s">
        <v>192</v>
      </c>
      <c r="S1920" s="3" t="s">
        <v>125</v>
      </c>
      <c r="W1920" s="0" t="n">
        <v>0.715095831351563</v>
      </c>
      <c r="Y1920" s="0" t="n">
        <v>0.755125813326863</v>
      </c>
      <c r="Z1920" s="0" t="n">
        <v>0.0160178321924678</v>
      </c>
      <c r="AA1920" s="3" t="n">
        <f aca="false">Z1920</f>
        <v>0.0160178321924678</v>
      </c>
      <c r="AB1920" s="3" t="s">
        <v>104</v>
      </c>
      <c r="AE1920" s="3" t="s">
        <v>107</v>
      </c>
      <c r="AG1920" s="3" t="s">
        <v>315</v>
      </c>
      <c r="AH1920" s="3" t="n">
        <v>4</v>
      </c>
      <c r="AI1920" s="3" t="s">
        <v>428</v>
      </c>
      <c r="AJ1920" s="3" t="n">
        <v>1</v>
      </c>
      <c r="AK1920" s="3" t="s">
        <v>316</v>
      </c>
      <c r="AL1920" s="3" t="s">
        <v>317</v>
      </c>
      <c r="AS1920" s="3" t="s">
        <v>139</v>
      </c>
      <c r="AT1920" s="3" t="n">
        <v>100</v>
      </c>
      <c r="AX1920" s="4" t="n">
        <v>390</v>
      </c>
      <c r="BF1920" s="3" t="s">
        <v>448</v>
      </c>
      <c r="BG1920" s="1" t="s">
        <v>114</v>
      </c>
      <c r="BI1920" s="3" t="s">
        <v>309</v>
      </c>
    </row>
    <row r="1921" customFormat="false" ht="12.75" hidden="false" customHeight="false" outlineLevel="0" collapsed="false">
      <c r="A1921" s="1" t="n">
        <v>108</v>
      </c>
      <c r="B1921" s="58" t="s">
        <v>449</v>
      </c>
      <c r="C1921" s="3" t="s">
        <v>433</v>
      </c>
      <c r="D1921" s="32" t="n">
        <v>35773</v>
      </c>
      <c r="E1921" s="1" t="s">
        <v>102</v>
      </c>
      <c r="F1921" s="1" t="n">
        <v>3</v>
      </c>
      <c r="G1921" s="55" t="n">
        <v>3</v>
      </c>
      <c r="H1921" s="4" t="n">
        <v>408</v>
      </c>
      <c r="J1921" s="5" t="n">
        <v>41.6</v>
      </c>
      <c r="N1921" s="6" t="n">
        <v>23438</v>
      </c>
      <c r="P1921" s="5" t="n">
        <v>57.5</v>
      </c>
      <c r="Q1921" s="3" t="s">
        <v>104</v>
      </c>
      <c r="R1921" s="58" t="s">
        <v>192</v>
      </c>
      <c r="S1921" s="3" t="s">
        <v>125</v>
      </c>
      <c r="W1921" s="0" t="n">
        <v>0.772272176532686</v>
      </c>
      <c r="Y1921" s="0" t="n">
        <v>0.38421344101647</v>
      </c>
      <c r="Z1921" s="0" t="n">
        <v>0.00668247474415865</v>
      </c>
      <c r="AA1921" s="3" t="n">
        <f aca="false">Z1921</f>
        <v>0.00668247474415865</v>
      </c>
      <c r="AB1921" s="3" t="s">
        <v>104</v>
      </c>
      <c r="AE1921" s="3" t="s">
        <v>107</v>
      </c>
      <c r="AF1921" s="3" t="s">
        <v>390</v>
      </c>
      <c r="AG1921" s="3" t="s">
        <v>315</v>
      </c>
      <c r="AH1921" s="3" t="n">
        <v>4</v>
      </c>
      <c r="AI1921" s="3" t="n">
        <v>3</v>
      </c>
      <c r="AJ1921" s="3" t="n">
        <v>1</v>
      </c>
      <c r="AK1921" s="3" t="s">
        <v>316</v>
      </c>
      <c r="AL1921" s="3" t="s">
        <v>317</v>
      </c>
      <c r="AS1921" s="3" t="s">
        <v>143</v>
      </c>
      <c r="AT1921" s="3" t="n">
        <v>100</v>
      </c>
      <c r="AW1921" s="5" t="n">
        <v>13.2</v>
      </c>
      <c r="AX1921" s="4" t="n">
        <v>378</v>
      </c>
      <c r="AY1921" s="4" t="n">
        <v>395</v>
      </c>
      <c r="BF1921" s="3" t="s">
        <v>448</v>
      </c>
      <c r="BG1921" s="1" t="s">
        <v>114</v>
      </c>
      <c r="BI1921" s="3" t="s">
        <v>309</v>
      </c>
    </row>
    <row r="1922" s="23" customFormat="true" ht="12.75" hidden="false" customHeight="false" outlineLevel="0" collapsed="false">
      <c r="A1922" s="22"/>
      <c r="B1922" s="19"/>
      <c r="D1922" s="53"/>
      <c r="E1922" s="22"/>
      <c r="F1922" s="22"/>
      <c r="G1922" s="22"/>
      <c r="H1922" s="25"/>
      <c r="I1922" s="26"/>
      <c r="J1922" s="26"/>
      <c r="K1922" s="26"/>
      <c r="L1922" s="27"/>
      <c r="M1922" s="28"/>
      <c r="N1922" s="28"/>
      <c r="O1922" s="26"/>
      <c r="P1922" s="26"/>
      <c r="Z1922" s="3" t="s">
        <v>117</v>
      </c>
      <c r="AA1922" s="3" t="n">
        <f aca="false">AVERAGE(AA1920:AA1921)</f>
        <v>0.0113501534683132</v>
      </c>
      <c r="AW1922" s="26"/>
      <c r="AX1922" s="25"/>
      <c r="AY1922" s="25"/>
      <c r="BD1922" s="26"/>
      <c r="BE1922" s="26"/>
      <c r="BG1922" s="22"/>
    </row>
    <row r="1923" s="23" customFormat="true" ht="12.75" hidden="false" customHeight="false" outlineLevel="0" collapsed="false">
      <c r="A1923" s="22"/>
      <c r="B1923" s="19"/>
      <c r="D1923" s="53"/>
      <c r="E1923" s="22"/>
      <c r="F1923" s="22"/>
      <c r="G1923" s="22"/>
      <c r="H1923" s="25"/>
      <c r="I1923" s="26"/>
      <c r="J1923" s="26"/>
      <c r="K1923" s="26"/>
      <c r="L1923" s="27"/>
      <c r="M1923" s="28"/>
      <c r="N1923" s="28"/>
      <c r="O1923" s="26"/>
      <c r="P1923" s="26"/>
      <c r="Z1923" s="3" t="s">
        <v>118</v>
      </c>
      <c r="AA1923" s="3" t="n">
        <f aca="false">MIN(Z1920:Z1921)</f>
        <v>0.00668247474415865</v>
      </c>
      <c r="AW1923" s="26"/>
      <c r="AX1923" s="25"/>
      <c r="AY1923" s="25"/>
      <c r="BD1923" s="26"/>
      <c r="BE1923" s="26"/>
      <c r="BG1923" s="22"/>
    </row>
    <row r="1924" s="23" customFormat="true" ht="12.75" hidden="false" customHeight="false" outlineLevel="0" collapsed="false">
      <c r="A1924" s="22"/>
      <c r="B1924" s="19"/>
      <c r="D1924" s="53"/>
      <c r="E1924" s="22"/>
      <c r="F1924" s="22"/>
      <c r="G1924" s="22"/>
      <c r="H1924" s="25"/>
      <c r="I1924" s="26"/>
      <c r="J1924" s="26"/>
      <c r="K1924" s="26"/>
      <c r="L1924" s="27"/>
      <c r="M1924" s="28"/>
      <c r="N1924" s="28"/>
      <c r="O1924" s="26"/>
      <c r="P1924" s="26"/>
      <c r="Z1924" s="11" t="s">
        <v>119</v>
      </c>
      <c r="AA1924" s="11" t="n">
        <f aca="false">MAX(Z1920:Z1921)</f>
        <v>0.0160178321924678</v>
      </c>
      <c r="AW1924" s="26"/>
      <c r="AX1924" s="25"/>
      <c r="AY1924" s="25"/>
      <c r="BD1924" s="26"/>
      <c r="BE1924" s="26"/>
      <c r="BG1924" s="22"/>
    </row>
    <row r="1925" s="147" customFormat="true" ht="12.75" hidden="false" customHeight="false" outlineLevel="0" collapsed="false">
      <c r="A1925" s="145"/>
      <c r="B1925" s="146"/>
      <c r="D1925" s="182"/>
      <c r="E1925" s="145"/>
      <c r="F1925" s="145"/>
      <c r="G1925" s="145"/>
      <c r="H1925" s="149"/>
      <c r="I1925" s="150"/>
      <c r="J1925" s="150"/>
      <c r="K1925" s="150"/>
      <c r="L1925" s="151"/>
      <c r="M1925" s="152"/>
      <c r="N1925" s="152"/>
      <c r="O1925" s="150"/>
      <c r="P1925" s="150"/>
      <c r="AW1925" s="150"/>
      <c r="AX1925" s="149"/>
      <c r="AY1925" s="149"/>
      <c r="BD1925" s="150"/>
      <c r="BE1925" s="150"/>
      <c r="BG1925" s="145"/>
    </row>
    <row r="1926" customFormat="false" ht="12.75" hidden="false" customHeight="false" outlineLevel="0" collapsed="false">
      <c r="A1926" s="1" t="n">
        <v>108</v>
      </c>
      <c r="B1926" s="2" t="s">
        <v>451</v>
      </c>
      <c r="C1926" s="3" t="s">
        <v>452</v>
      </c>
      <c r="D1926" s="32" t="n">
        <v>35639</v>
      </c>
      <c r="E1926" s="1" t="s">
        <v>102</v>
      </c>
      <c r="F1926" s="1" t="n">
        <v>6</v>
      </c>
      <c r="G1926" s="1" t="n">
        <v>5</v>
      </c>
      <c r="H1926" s="4" t="n">
        <v>114</v>
      </c>
      <c r="J1926" s="5" t="n">
        <v>1.4</v>
      </c>
      <c r="N1926" s="6" t="n">
        <f aca="false">12781+2797</f>
        <v>15578</v>
      </c>
      <c r="P1926" s="5" t="n">
        <v>6.1</v>
      </c>
      <c r="Q1926" s="3" t="s">
        <v>104</v>
      </c>
      <c r="R1926" s="3" t="s">
        <v>124</v>
      </c>
      <c r="S1926" s="3" t="s">
        <v>125</v>
      </c>
      <c r="Y1926" s="3" t="n">
        <v>0.0300875709599818</v>
      </c>
      <c r="Z1926" s="3" t="n">
        <v>0.011732431104645</v>
      </c>
      <c r="AA1926" s="3" t="n">
        <f aca="false">Z1926</f>
        <v>0.011732431104645</v>
      </c>
      <c r="AB1926" s="3" t="s">
        <v>104</v>
      </c>
      <c r="AE1926" s="3" t="s">
        <v>107</v>
      </c>
      <c r="AF1926" s="3" t="s">
        <v>300</v>
      </c>
      <c r="AH1926" s="3" t="n">
        <v>6</v>
      </c>
      <c r="AI1926" s="3" t="n">
        <v>2</v>
      </c>
      <c r="AK1926" s="3" t="s">
        <v>316</v>
      </c>
      <c r="AL1926" s="3" t="s">
        <v>317</v>
      </c>
      <c r="AS1926" s="3" t="s">
        <v>128</v>
      </c>
      <c r="AU1926" s="3" t="s">
        <v>129</v>
      </c>
      <c r="AX1926" s="4" t="n">
        <v>345</v>
      </c>
      <c r="AY1926" s="4" t="n">
        <v>375</v>
      </c>
      <c r="BF1926" s="3" t="s">
        <v>113</v>
      </c>
      <c r="BG1926" s="1" t="s">
        <v>114</v>
      </c>
      <c r="BI1926" s="3" t="s">
        <v>306</v>
      </c>
    </row>
    <row r="1927" customFormat="false" ht="12.75" hidden="false" customHeight="false" outlineLevel="0" collapsed="false">
      <c r="A1927" s="1" t="n">
        <v>108</v>
      </c>
      <c r="B1927" s="2" t="s">
        <v>453</v>
      </c>
      <c r="C1927" s="3" t="s">
        <v>377</v>
      </c>
      <c r="D1927" s="32" t="n">
        <v>35634</v>
      </c>
      <c r="E1927" s="1" t="s">
        <v>102</v>
      </c>
      <c r="F1927" s="1" t="n">
        <v>6</v>
      </c>
      <c r="G1927" s="1" t="n">
        <v>5</v>
      </c>
      <c r="H1927" s="4" t="n">
        <v>102</v>
      </c>
      <c r="J1927" s="5" t="n">
        <v>1.5</v>
      </c>
      <c r="N1927" s="6" t="n">
        <v>22758</v>
      </c>
      <c r="P1927" s="5" t="n">
        <v>7.4</v>
      </c>
      <c r="Q1927" s="3" t="s">
        <v>104</v>
      </c>
      <c r="R1927" s="3" t="s">
        <v>124</v>
      </c>
      <c r="S1927" s="3" t="s">
        <v>125</v>
      </c>
      <c r="Y1927" s="3" t="n">
        <v>0.0355659627461495</v>
      </c>
      <c r="Z1927" s="3" t="n">
        <v>0.00484622973630532</v>
      </c>
      <c r="AA1927" s="3" t="n">
        <f aca="false">Z1927</f>
        <v>0.00484622973630532</v>
      </c>
      <c r="AB1927" s="3" t="s">
        <v>104</v>
      </c>
      <c r="AE1927" s="3" t="s">
        <v>107</v>
      </c>
      <c r="AG1927" s="3" t="s">
        <v>315</v>
      </c>
      <c r="AH1927" s="3" t="n">
        <v>4</v>
      </c>
      <c r="AI1927" s="3" t="n">
        <v>6</v>
      </c>
      <c r="AJ1927" s="3" t="n">
        <v>1</v>
      </c>
      <c r="AK1927" s="3" t="s">
        <v>316</v>
      </c>
      <c r="AL1927" s="3" t="s">
        <v>317</v>
      </c>
      <c r="AS1927" s="3" t="s">
        <v>128</v>
      </c>
      <c r="AU1927" s="3" t="s">
        <v>203</v>
      </c>
      <c r="BF1927" s="3" t="s">
        <v>113</v>
      </c>
      <c r="BG1927" s="1" t="s">
        <v>114</v>
      </c>
      <c r="BI1927" s="3" t="s">
        <v>306</v>
      </c>
    </row>
    <row r="1928" customFormat="false" ht="12.75" hidden="false" customHeight="false" outlineLevel="0" collapsed="false">
      <c r="A1928" s="1" t="n">
        <v>108</v>
      </c>
      <c r="B1928" s="185" t="s">
        <v>454</v>
      </c>
      <c r="C1928" s="3" t="s">
        <v>452</v>
      </c>
      <c r="D1928" s="32" t="n">
        <v>35634</v>
      </c>
      <c r="E1928" s="1" t="s">
        <v>102</v>
      </c>
      <c r="F1928" s="1" t="n">
        <v>6</v>
      </c>
      <c r="G1928" s="1" t="n">
        <v>6</v>
      </c>
      <c r="H1928" s="4" t="n">
        <v>103</v>
      </c>
      <c r="J1928" s="5" t="n">
        <v>1.5</v>
      </c>
      <c r="N1928" s="6" t="n">
        <v>23000</v>
      </c>
      <c r="P1928" s="5" t="n">
        <v>7.4</v>
      </c>
      <c r="Q1928" s="3" t="s">
        <v>104</v>
      </c>
      <c r="R1928" s="3" t="s">
        <v>124</v>
      </c>
      <c r="S1928" s="3" t="s">
        <v>125</v>
      </c>
      <c r="Y1928" s="3" t="n">
        <v>0.0372467869934227</v>
      </c>
      <c r="Z1928" s="3" t="n">
        <v>0.00505049984589933</v>
      </c>
      <c r="AA1928" s="3" t="n">
        <f aca="false">Z1928</f>
        <v>0.00505049984589933</v>
      </c>
      <c r="AB1928" s="3" t="s">
        <v>104</v>
      </c>
      <c r="AC1928" s="3" t="s">
        <v>65</v>
      </c>
      <c r="AE1928" s="3" t="s">
        <v>107</v>
      </c>
      <c r="AG1928" s="3" t="s">
        <v>315</v>
      </c>
      <c r="AH1928" s="3" t="n">
        <v>4</v>
      </c>
      <c r="AI1928" s="3" t="n">
        <v>5</v>
      </c>
      <c r="AJ1928" s="3" t="n">
        <v>1</v>
      </c>
      <c r="AK1928" s="3" t="s">
        <v>316</v>
      </c>
      <c r="AL1928" s="3" t="s">
        <v>317</v>
      </c>
      <c r="AS1928" s="3" t="s">
        <v>128</v>
      </c>
      <c r="AU1928" s="3" t="s">
        <v>203</v>
      </c>
      <c r="BF1928" s="3" t="s">
        <v>113</v>
      </c>
      <c r="BG1928" s="1" t="s">
        <v>114</v>
      </c>
      <c r="BH1928" s="3" t="s">
        <v>65</v>
      </c>
      <c r="BI1928" s="3" t="s">
        <v>306</v>
      </c>
    </row>
    <row r="1929" customFormat="false" ht="12.75" hidden="false" customHeight="false" outlineLevel="0" collapsed="false">
      <c r="A1929" s="1" t="n">
        <v>108</v>
      </c>
      <c r="B1929" s="2" t="s">
        <v>455</v>
      </c>
      <c r="C1929" s="3" t="s">
        <v>456</v>
      </c>
      <c r="D1929" s="32" t="n">
        <v>35635</v>
      </c>
      <c r="E1929" s="1" t="s">
        <v>102</v>
      </c>
      <c r="F1929" s="1" t="n">
        <v>6</v>
      </c>
      <c r="G1929" s="1" t="n">
        <v>6</v>
      </c>
      <c r="H1929" s="4" t="n">
        <v>106</v>
      </c>
      <c r="J1929" s="5" t="n">
        <v>1.4</v>
      </c>
      <c r="N1929" s="6" t="n">
        <v>3800</v>
      </c>
      <c r="P1929" s="5" t="n">
        <v>3.7</v>
      </c>
      <c r="Q1929" s="3" t="s">
        <v>104</v>
      </c>
      <c r="R1929" s="3" t="s">
        <v>124</v>
      </c>
      <c r="S1929" s="3" t="s">
        <v>125</v>
      </c>
      <c r="Y1929" s="3" t="n">
        <v>0.00627112878185366</v>
      </c>
      <c r="Z1929" s="3" t="n">
        <v>0.00170213079746647</v>
      </c>
      <c r="AA1929" s="3" t="n">
        <f aca="false">Z1929</f>
        <v>0.00170213079746647</v>
      </c>
      <c r="AB1929" s="3" t="s">
        <v>104</v>
      </c>
      <c r="AC1929" s="3" t="s">
        <v>65</v>
      </c>
      <c r="AE1929" s="3" t="s">
        <v>107</v>
      </c>
      <c r="AG1929" s="3" t="s">
        <v>315</v>
      </c>
      <c r="AH1929" s="3" t="n">
        <v>4</v>
      </c>
      <c r="AI1929" s="3" t="n">
        <v>5</v>
      </c>
      <c r="AJ1929" s="3" t="n">
        <v>1</v>
      </c>
      <c r="AK1929" s="3" t="s">
        <v>316</v>
      </c>
      <c r="AL1929" s="3" t="s">
        <v>317</v>
      </c>
      <c r="AS1929" s="3" t="s">
        <v>203</v>
      </c>
      <c r="AU1929" s="3" t="s">
        <v>128</v>
      </c>
      <c r="BF1929" s="3" t="s">
        <v>113</v>
      </c>
      <c r="BG1929" s="1" t="s">
        <v>114</v>
      </c>
      <c r="BH1929" s="3" t="s">
        <v>65</v>
      </c>
      <c r="BI1929" s="3" t="s">
        <v>306</v>
      </c>
    </row>
    <row r="1930" customFormat="false" ht="12.75" hidden="false" customHeight="false" outlineLevel="0" collapsed="false">
      <c r="A1930" s="1" t="n">
        <v>108</v>
      </c>
      <c r="B1930" s="2" t="s">
        <v>457</v>
      </c>
      <c r="C1930" s="3" t="s">
        <v>313</v>
      </c>
      <c r="D1930" s="32" t="n">
        <v>35690</v>
      </c>
      <c r="E1930" s="1" t="s">
        <v>102</v>
      </c>
      <c r="F1930" s="1" t="n">
        <v>3</v>
      </c>
      <c r="G1930" s="1" t="n">
        <v>2</v>
      </c>
      <c r="H1930" s="4" t="n">
        <v>90.32</v>
      </c>
      <c r="J1930" s="5" t="n">
        <v>1.6</v>
      </c>
      <c r="L1930" s="34"/>
      <c r="N1930" s="6" t="n">
        <v>9748</v>
      </c>
      <c r="P1930" s="5" t="n">
        <v>6.4</v>
      </c>
      <c r="Q1930" s="3" t="s">
        <v>104</v>
      </c>
      <c r="R1930" s="3" t="s">
        <v>124</v>
      </c>
      <c r="S1930" s="3" t="s">
        <v>125</v>
      </c>
      <c r="W1930" s="3" t="n">
        <v>0.259344534357373</v>
      </c>
      <c r="Y1930" s="3" t="n">
        <v>0.0173502001091408</v>
      </c>
      <c r="Z1930" s="3" t="n">
        <v>0.00279561208350287</v>
      </c>
      <c r="AA1930" s="3" t="n">
        <f aca="false">Z1930</f>
        <v>0.00279561208350287</v>
      </c>
      <c r="AB1930" s="3" t="s">
        <v>104</v>
      </c>
      <c r="AE1930" s="3" t="s">
        <v>107</v>
      </c>
      <c r="AF1930" s="3" t="s">
        <v>390</v>
      </c>
      <c r="AG1930" s="3" t="s">
        <v>301</v>
      </c>
      <c r="AH1930" s="3" t="n">
        <v>6</v>
      </c>
      <c r="AI1930" s="3" t="n">
        <v>2</v>
      </c>
      <c r="AJ1930" s="3" t="n">
        <v>1</v>
      </c>
      <c r="AK1930" s="3" t="s">
        <v>316</v>
      </c>
      <c r="AL1930" s="3" t="s">
        <v>317</v>
      </c>
      <c r="AS1930" s="3" t="s">
        <v>203</v>
      </c>
      <c r="AT1930" s="3" t="n">
        <v>100</v>
      </c>
      <c r="AW1930" s="5" t="n">
        <v>12.3</v>
      </c>
      <c r="AZ1930" s="3" t="n">
        <v>332</v>
      </c>
      <c r="BA1930" s="3" t="n">
        <v>353</v>
      </c>
      <c r="BE1930" s="5" t="n">
        <v>10</v>
      </c>
      <c r="BF1930" s="3" t="s">
        <v>113</v>
      </c>
      <c r="BG1930" s="1" t="s">
        <v>114</v>
      </c>
      <c r="BI1930" s="3" t="s">
        <v>319</v>
      </c>
    </row>
    <row r="1931" customFormat="false" ht="12.75" hidden="false" customHeight="false" outlineLevel="0" collapsed="false">
      <c r="A1931" s="1" t="n">
        <v>108</v>
      </c>
      <c r="B1931" s="2" t="s">
        <v>458</v>
      </c>
      <c r="C1931" s="3" t="s">
        <v>459</v>
      </c>
      <c r="D1931" s="32" t="n">
        <v>35753</v>
      </c>
      <c r="E1931" s="1" t="s">
        <v>102</v>
      </c>
      <c r="F1931" s="1" t="n">
        <v>3</v>
      </c>
      <c r="G1931" s="1" t="n">
        <v>3</v>
      </c>
      <c r="H1931" s="4" t="n">
        <v>101</v>
      </c>
      <c r="J1931" s="5" t="n">
        <v>1.6</v>
      </c>
      <c r="N1931" s="6" t="n">
        <v>11566</v>
      </c>
      <c r="P1931" s="5" t="n">
        <v>4.9</v>
      </c>
      <c r="Q1931" s="3" t="s">
        <v>104</v>
      </c>
      <c r="R1931" s="3" t="s">
        <v>124</v>
      </c>
      <c r="S1931" s="3" t="s">
        <v>125</v>
      </c>
      <c r="W1931" s="3" t="n">
        <v>0.200067294098198</v>
      </c>
      <c r="Y1931" s="3" t="n">
        <v>0.0158771538544021</v>
      </c>
      <c r="Z1931" s="3" t="n">
        <v>0.0032652703964003</v>
      </c>
      <c r="AA1931" s="3" t="n">
        <f aca="false">Z1931</f>
        <v>0.0032652703964003</v>
      </c>
      <c r="AB1931" s="3" t="s">
        <v>104</v>
      </c>
      <c r="AC1931" s="3" t="s">
        <v>65</v>
      </c>
      <c r="AE1931" s="3" t="s">
        <v>107</v>
      </c>
      <c r="AG1931" s="3" t="s">
        <v>315</v>
      </c>
      <c r="AH1931" s="3" t="n">
        <v>4</v>
      </c>
      <c r="AI1931" s="3" t="n">
        <v>2</v>
      </c>
      <c r="AJ1931" s="3" t="n">
        <v>1</v>
      </c>
      <c r="AK1931" s="3" t="s">
        <v>316</v>
      </c>
      <c r="AL1931" s="3" t="s">
        <v>317</v>
      </c>
      <c r="AS1931" s="3" t="s">
        <v>139</v>
      </c>
      <c r="AT1931" s="3" t="n">
        <v>100</v>
      </c>
      <c r="AW1931" s="5" t="n">
        <v>3</v>
      </c>
      <c r="AX1931" s="4" t="n">
        <v>395</v>
      </c>
      <c r="BE1931" s="5" t="n">
        <v>5</v>
      </c>
      <c r="BF1931" s="3" t="s">
        <v>113</v>
      </c>
      <c r="BG1931" s="1" t="s">
        <v>114</v>
      </c>
      <c r="BH1931" s="3" t="s">
        <v>65</v>
      </c>
      <c r="BI1931" s="3" t="s">
        <v>306</v>
      </c>
    </row>
    <row r="1932" customFormat="false" ht="12.75" hidden="false" customHeight="false" outlineLevel="0" collapsed="false">
      <c r="A1932" s="1" t="n">
        <v>108</v>
      </c>
      <c r="B1932" s="2" t="s">
        <v>460</v>
      </c>
      <c r="C1932" s="3" t="s">
        <v>452</v>
      </c>
      <c r="D1932" s="32" t="n">
        <v>35779</v>
      </c>
      <c r="E1932" s="1" t="s">
        <v>102</v>
      </c>
      <c r="F1932" s="1" t="n">
        <v>8</v>
      </c>
      <c r="G1932" s="1" t="n">
        <v>8</v>
      </c>
      <c r="H1932" s="4" t="n">
        <v>95</v>
      </c>
      <c r="J1932" s="5" t="n">
        <v>1.5</v>
      </c>
      <c r="N1932" s="6" t="n">
        <f aca="false">10299+10578+10928</f>
        <v>31805</v>
      </c>
      <c r="P1932" s="5" t="n">
        <v>17.9</v>
      </c>
      <c r="Q1932" s="3" t="s">
        <v>104</v>
      </c>
      <c r="R1932" s="3" t="s">
        <v>124</v>
      </c>
      <c r="S1932" s="3" t="s">
        <v>125</v>
      </c>
      <c r="Y1932" s="3" t="n">
        <v>0.0432111919302817</v>
      </c>
      <c r="Z1932" s="3" t="n">
        <v>0.0024236907162697</v>
      </c>
      <c r="AA1932" s="3" t="n">
        <f aca="false">Z1932</f>
        <v>0.0024236907162697</v>
      </c>
      <c r="AB1932" s="3" t="s">
        <v>104</v>
      </c>
      <c r="AC1932" s="3" t="s">
        <v>65</v>
      </c>
      <c r="AE1932" s="3" t="s">
        <v>107</v>
      </c>
      <c r="AF1932" s="3" t="s">
        <v>390</v>
      </c>
      <c r="AG1932" s="3" t="s">
        <v>315</v>
      </c>
      <c r="AH1932" s="3" t="n">
        <v>4</v>
      </c>
      <c r="AI1932" s="3" t="n">
        <v>3</v>
      </c>
      <c r="AJ1932" s="3" t="n">
        <v>1</v>
      </c>
      <c r="AK1932" s="3" t="s">
        <v>316</v>
      </c>
      <c r="AL1932" s="3" t="s">
        <v>317</v>
      </c>
      <c r="AS1932" s="3" t="s">
        <v>143</v>
      </c>
      <c r="AT1932" s="3" t="n">
        <v>100</v>
      </c>
      <c r="AW1932" s="5" t="n">
        <v>16.1</v>
      </c>
      <c r="AX1932" s="4" t="n">
        <v>352</v>
      </c>
      <c r="AY1932" s="4" t="n">
        <v>397</v>
      </c>
      <c r="BF1932" s="3" t="s">
        <v>113</v>
      </c>
      <c r="BG1932" s="1" t="s">
        <v>114</v>
      </c>
      <c r="BH1932" s="3" t="s">
        <v>65</v>
      </c>
      <c r="BI1932" s="3" t="s">
        <v>306</v>
      </c>
    </row>
    <row r="1933" customFormat="false" ht="12.75" hidden="false" customHeight="false" outlineLevel="0" collapsed="false">
      <c r="A1933" s="1" t="n">
        <v>108</v>
      </c>
      <c r="B1933" s="2" t="s">
        <v>461</v>
      </c>
      <c r="C1933" s="3" t="s">
        <v>452</v>
      </c>
      <c r="D1933" s="32" t="n">
        <v>35745</v>
      </c>
      <c r="E1933" s="1" t="s">
        <v>102</v>
      </c>
      <c r="F1933" s="1" t="n">
        <v>6</v>
      </c>
      <c r="G1933" s="1" t="n">
        <v>6</v>
      </c>
      <c r="H1933" s="4" t="n">
        <v>89</v>
      </c>
      <c r="J1933" s="5" t="n">
        <v>1.2</v>
      </c>
      <c r="N1933" s="6" t="n">
        <v>30709</v>
      </c>
      <c r="P1933" s="5" t="n">
        <v>10.6</v>
      </c>
      <c r="Q1933" s="3" t="s">
        <v>104</v>
      </c>
      <c r="R1933" s="3" t="s">
        <v>124</v>
      </c>
      <c r="S1933" s="3" t="s">
        <v>125</v>
      </c>
      <c r="Y1933" s="3" t="n">
        <v>0.0457571396808236</v>
      </c>
      <c r="Z1933" s="3" t="n">
        <v>0.00474918897331396</v>
      </c>
      <c r="AA1933" s="3" t="n">
        <f aca="false">Z1933</f>
        <v>0.00474918897331396</v>
      </c>
      <c r="AB1933" s="3" t="s">
        <v>104</v>
      </c>
      <c r="AC1933" s="3" t="s">
        <v>65</v>
      </c>
      <c r="AE1933" s="3" t="s">
        <v>107</v>
      </c>
      <c r="AG1933" s="3" t="s">
        <v>315</v>
      </c>
      <c r="AH1933" s="3" t="n">
        <v>4</v>
      </c>
      <c r="AI1933" s="3" t="n">
        <v>2</v>
      </c>
      <c r="AK1933" s="3" t="s">
        <v>316</v>
      </c>
      <c r="AL1933" s="3" t="s">
        <v>317</v>
      </c>
      <c r="AS1933" s="3" t="s">
        <v>139</v>
      </c>
      <c r="AT1933" s="3" t="n">
        <v>100</v>
      </c>
      <c r="AW1933" s="5" t="n">
        <v>8.3</v>
      </c>
      <c r="AX1933" s="4" t="n">
        <v>432</v>
      </c>
      <c r="AY1933" s="4" t="n">
        <v>378</v>
      </c>
      <c r="BF1933" s="3" t="s">
        <v>113</v>
      </c>
      <c r="BG1933" s="1" t="s">
        <v>114</v>
      </c>
      <c r="BH1933" s="3" t="s">
        <v>65</v>
      </c>
      <c r="BI1933" s="3" t="s">
        <v>306</v>
      </c>
    </row>
    <row r="1934" customFormat="false" ht="12.75" hidden="false" customHeight="false" outlineLevel="0" collapsed="false">
      <c r="D1934" s="32"/>
      <c r="Z1934" s="3" t="s">
        <v>117</v>
      </c>
      <c r="AA1934" s="3" t="n">
        <f aca="false">AVERAGE(AA1926:AA1933)</f>
        <v>0.00457063170672538</v>
      </c>
    </row>
    <row r="1935" customFormat="false" ht="12.75" hidden="false" customHeight="false" outlineLevel="0" collapsed="false">
      <c r="D1935" s="32"/>
      <c r="Z1935" s="3" t="s">
        <v>118</v>
      </c>
      <c r="AA1935" s="3" t="n">
        <f aca="false">MIN(Z1926:Z1933)</f>
        <v>0.00170213079746647</v>
      </c>
    </row>
    <row r="1936" customFormat="false" ht="12.75" hidden="false" customHeight="false" outlineLevel="0" collapsed="false">
      <c r="D1936" s="32"/>
      <c r="Z1936" s="3" t="s">
        <v>119</v>
      </c>
      <c r="AA1936" s="3" t="n">
        <f aca="false">MAX(Z1926:Z1933)</f>
        <v>0.011732431104645</v>
      </c>
    </row>
    <row r="1937" s="11" customFormat="true" ht="12.75" hidden="false" customHeight="false" outlineLevel="0" collapsed="false">
      <c r="A1937" s="9"/>
      <c r="B1937" s="10"/>
      <c r="D1937" s="33"/>
      <c r="E1937" s="9"/>
      <c r="F1937" s="9"/>
      <c r="G1937" s="9"/>
      <c r="H1937" s="12"/>
      <c r="I1937" s="13"/>
      <c r="J1937" s="13"/>
      <c r="K1937" s="13"/>
      <c r="M1937" s="14"/>
      <c r="N1937" s="14"/>
      <c r="O1937" s="13"/>
      <c r="P1937" s="13"/>
      <c r="Z1937" s="11" t="s">
        <v>148</v>
      </c>
      <c r="AA1937" s="11" t="n">
        <f aca="false">STDEV(Z1926:Z1933)</f>
        <v>0.00314692132805185</v>
      </c>
      <c r="AW1937" s="13"/>
      <c r="AX1937" s="12"/>
      <c r="AY1937" s="12"/>
      <c r="BD1937" s="13"/>
      <c r="BE1937" s="13"/>
      <c r="BG1937" s="9"/>
    </row>
    <row r="1938" customFormat="false" ht="12.75" hidden="false" customHeight="false" outlineLevel="0" collapsed="false">
      <c r="A1938" s="1" t="n">
        <v>108</v>
      </c>
      <c r="B1938" s="2" t="s">
        <v>451</v>
      </c>
      <c r="C1938" s="3" t="s">
        <v>452</v>
      </c>
      <c r="D1938" s="32" t="n">
        <v>35639</v>
      </c>
      <c r="E1938" s="1" t="s">
        <v>102</v>
      </c>
      <c r="F1938" s="1" t="n">
        <v>6</v>
      </c>
      <c r="G1938" s="1" t="n">
        <v>6</v>
      </c>
      <c r="H1938" s="4" t="n">
        <v>114</v>
      </c>
      <c r="J1938" s="5" t="n">
        <v>1.4</v>
      </c>
      <c r="N1938" s="6" t="n">
        <f aca="false">12781+2797</f>
        <v>15578</v>
      </c>
      <c r="P1938" s="5" t="n">
        <v>7.1</v>
      </c>
      <c r="Q1938" s="3" t="s">
        <v>104</v>
      </c>
      <c r="R1938" s="3" t="s">
        <v>149</v>
      </c>
      <c r="S1938" s="3" t="s">
        <v>125</v>
      </c>
      <c r="Y1938" s="3" t="n">
        <v>0.0203976298378293</v>
      </c>
      <c r="Z1938" s="3" t="n">
        <v>0.00614328656794505</v>
      </c>
      <c r="AA1938" s="3" t="n">
        <f aca="false">Z1938</f>
        <v>0.00614328656794505</v>
      </c>
      <c r="AB1938" s="3" t="s">
        <v>104</v>
      </c>
      <c r="AE1938" s="3" t="s">
        <v>107</v>
      </c>
      <c r="AF1938" s="3" t="s">
        <v>300</v>
      </c>
      <c r="AH1938" s="3" t="n">
        <v>6</v>
      </c>
      <c r="AI1938" s="3" t="n">
        <v>2</v>
      </c>
      <c r="AK1938" s="3" t="s">
        <v>316</v>
      </c>
      <c r="AL1938" s="3" t="s">
        <v>317</v>
      </c>
      <c r="AS1938" s="3" t="s">
        <v>128</v>
      </c>
      <c r="AU1938" s="3" t="s">
        <v>129</v>
      </c>
      <c r="AX1938" s="4" t="n">
        <v>345</v>
      </c>
      <c r="AY1938" s="4" t="n">
        <v>375</v>
      </c>
      <c r="BF1938" s="3" t="s">
        <v>113</v>
      </c>
      <c r="BG1938" s="1" t="s">
        <v>114</v>
      </c>
      <c r="BI1938" s="3" t="s">
        <v>306</v>
      </c>
    </row>
    <row r="1939" customFormat="false" ht="12.75" hidden="false" customHeight="false" outlineLevel="0" collapsed="false">
      <c r="A1939" s="1" t="n">
        <v>108</v>
      </c>
      <c r="B1939" s="2" t="s">
        <v>453</v>
      </c>
      <c r="C1939" s="3" t="s">
        <v>377</v>
      </c>
      <c r="D1939" s="32" t="n">
        <v>35634</v>
      </c>
      <c r="E1939" s="1" t="s">
        <v>102</v>
      </c>
      <c r="F1939" s="1" t="n">
        <v>6</v>
      </c>
      <c r="G1939" s="1" t="n">
        <v>6</v>
      </c>
      <c r="H1939" s="4" t="n">
        <v>102</v>
      </c>
      <c r="J1939" s="5" t="n">
        <v>1.5</v>
      </c>
      <c r="N1939" s="6" t="n">
        <v>22758</v>
      </c>
      <c r="P1939" s="5" t="n">
        <v>7.4</v>
      </c>
      <c r="Q1939" s="3" t="s">
        <v>104</v>
      </c>
      <c r="R1939" s="3" t="s">
        <v>149</v>
      </c>
      <c r="S1939" s="3" t="s">
        <v>125</v>
      </c>
      <c r="Y1939" s="3" t="n">
        <v>0.0271927555698171</v>
      </c>
      <c r="Z1939" s="3" t="n">
        <v>0.003690428941811</v>
      </c>
      <c r="AA1939" s="3" t="n">
        <f aca="false">Z1939</f>
        <v>0.003690428941811</v>
      </c>
      <c r="AB1939" s="3" t="s">
        <v>104</v>
      </c>
      <c r="AE1939" s="3" t="s">
        <v>107</v>
      </c>
      <c r="AG1939" s="3" t="s">
        <v>315</v>
      </c>
      <c r="AH1939" s="3" t="n">
        <v>4</v>
      </c>
      <c r="AI1939" s="3" t="n">
        <v>6</v>
      </c>
      <c r="AJ1939" s="3" t="n">
        <v>1</v>
      </c>
      <c r="AK1939" s="3" t="s">
        <v>316</v>
      </c>
      <c r="AL1939" s="3" t="s">
        <v>317</v>
      </c>
      <c r="AS1939" s="3" t="s">
        <v>128</v>
      </c>
      <c r="AU1939" s="3" t="s">
        <v>203</v>
      </c>
      <c r="BF1939" s="3" t="s">
        <v>113</v>
      </c>
      <c r="BG1939" s="1" t="s">
        <v>114</v>
      </c>
      <c r="BI1939" s="3" t="s">
        <v>306</v>
      </c>
    </row>
    <row r="1940" customFormat="false" ht="12.75" hidden="false" customHeight="false" outlineLevel="0" collapsed="false">
      <c r="A1940" s="1" t="n">
        <v>108</v>
      </c>
      <c r="B1940" s="185" t="s">
        <v>454</v>
      </c>
      <c r="C1940" s="3" t="s">
        <v>452</v>
      </c>
      <c r="D1940" s="32" t="n">
        <v>35634</v>
      </c>
      <c r="E1940" s="1" t="s">
        <v>102</v>
      </c>
      <c r="F1940" s="1" t="n">
        <v>6</v>
      </c>
      <c r="G1940" s="1" t="n">
        <v>6</v>
      </c>
      <c r="H1940" s="4" t="n">
        <v>103</v>
      </c>
      <c r="J1940" s="5" t="n">
        <v>1.5</v>
      </c>
      <c r="N1940" s="6" t="n">
        <v>23000</v>
      </c>
      <c r="P1940" s="5" t="n">
        <v>7.4</v>
      </c>
      <c r="Q1940" s="3" t="s">
        <v>104</v>
      </c>
      <c r="R1940" s="3" t="s">
        <v>149</v>
      </c>
      <c r="S1940" s="3" t="s">
        <v>125</v>
      </c>
      <c r="Y1940" s="3" t="n">
        <v>0.0331884899327508</v>
      </c>
      <c r="Z1940" s="3" t="n">
        <v>0.00450028509599327</v>
      </c>
      <c r="AA1940" s="3" t="n">
        <f aca="false">Z1940</f>
        <v>0.00450028509599327</v>
      </c>
      <c r="AB1940" s="3" t="s">
        <v>104</v>
      </c>
      <c r="AE1940" s="3" t="s">
        <v>107</v>
      </c>
      <c r="AG1940" s="3" t="s">
        <v>315</v>
      </c>
      <c r="AH1940" s="3" t="n">
        <v>4</v>
      </c>
      <c r="AI1940" s="3" t="n">
        <v>5</v>
      </c>
      <c r="AJ1940" s="3" t="n">
        <v>1</v>
      </c>
      <c r="AK1940" s="3" t="s">
        <v>316</v>
      </c>
      <c r="AL1940" s="3" t="s">
        <v>317</v>
      </c>
      <c r="AS1940" s="3" t="s">
        <v>128</v>
      </c>
      <c r="AU1940" s="3" t="s">
        <v>203</v>
      </c>
      <c r="BF1940" s="3" t="s">
        <v>113</v>
      </c>
      <c r="BG1940" s="1" t="s">
        <v>114</v>
      </c>
      <c r="BI1940" s="3" t="s">
        <v>306</v>
      </c>
    </row>
    <row r="1941" customFormat="false" ht="12.75" hidden="false" customHeight="false" outlineLevel="0" collapsed="false">
      <c r="A1941" s="1" t="n">
        <v>108</v>
      </c>
      <c r="B1941" s="2" t="s">
        <v>455</v>
      </c>
      <c r="C1941" s="3" t="s">
        <v>456</v>
      </c>
      <c r="D1941" s="32" t="n">
        <v>35635</v>
      </c>
      <c r="E1941" s="1" t="s">
        <v>102</v>
      </c>
      <c r="F1941" s="1" t="n">
        <v>6</v>
      </c>
      <c r="G1941" s="1" t="n">
        <v>6</v>
      </c>
      <c r="H1941" s="4" t="n">
        <v>106</v>
      </c>
      <c r="J1941" s="5" t="n">
        <v>1.4</v>
      </c>
      <c r="N1941" s="6" t="n">
        <v>3800</v>
      </c>
      <c r="P1941" s="5" t="n">
        <v>3.7</v>
      </c>
      <c r="Q1941" s="3" t="s">
        <v>104</v>
      </c>
      <c r="R1941" s="3" t="s">
        <v>149</v>
      </c>
      <c r="S1941" s="3" t="s">
        <v>125</v>
      </c>
      <c r="Y1941" s="3" t="n">
        <v>0.00557421715524366</v>
      </c>
      <c r="Z1941" s="3" t="n">
        <v>0.00151297899422317</v>
      </c>
      <c r="AA1941" s="3" t="n">
        <f aca="false">Z1941</f>
        <v>0.00151297899422317</v>
      </c>
      <c r="AB1941" s="3" t="s">
        <v>104</v>
      </c>
      <c r="AE1941" s="3" t="s">
        <v>107</v>
      </c>
      <c r="AG1941" s="3" t="s">
        <v>315</v>
      </c>
      <c r="AH1941" s="3" t="n">
        <v>4</v>
      </c>
      <c r="AI1941" s="3" t="n">
        <v>5</v>
      </c>
      <c r="AJ1941" s="3" t="n">
        <v>1</v>
      </c>
      <c r="AK1941" s="3" t="s">
        <v>316</v>
      </c>
      <c r="AL1941" s="3" t="s">
        <v>317</v>
      </c>
      <c r="AS1941" s="3" t="s">
        <v>203</v>
      </c>
      <c r="AU1941" s="3" t="s">
        <v>128</v>
      </c>
      <c r="BF1941" s="3" t="s">
        <v>113</v>
      </c>
      <c r="BG1941" s="1" t="s">
        <v>114</v>
      </c>
      <c r="BI1941" s="3" t="s">
        <v>306</v>
      </c>
    </row>
    <row r="1942" customFormat="false" ht="12.75" hidden="false" customHeight="false" outlineLevel="0" collapsed="false">
      <c r="A1942" s="1" t="n">
        <v>108</v>
      </c>
      <c r="B1942" s="2" t="s">
        <v>457</v>
      </c>
      <c r="C1942" s="3" t="s">
        <v>313</v>
      </c>
      <c r="D1942" s="32" t="n">
        <v>35690</v>
      </c>
      <c r="E1942" s="1" t="s">
        <v>102</v>
      </c>
      <c r="F1942" s="1" t="n">
        <v>3</v>
      </c>
      <c r="G1942" s="1" t="n">
        <v>3</v>
      </c>
      <c r="H1942" s="4" t="n">
        <v>90.32</v>
      </c>
      <c r="J1942" s="5" t="n">
        <v>1.6</v>
      </c>
      <c r="L1942" s="34"/>
      <c r="N1942" s="6" t="n">
        <v>9748</v>
      </c>
      <c r="P1942" s="5" t="n">
        <v>6.4</v>
      </c>
      <c r="Q1942" s="3" t="s">
        <v>104</v>
      </c>
      <c r="R1942" s="3" t="s">
        <v>149</v>
      </c>
      <c r="S1942" s="3" t="s">
        <v>125</v>
      </c>
      <c r="W1942" s="3" t="n">
        <v>0.135204513829119</v>
      </c>
      <c r="Y1942" s="3" t="n">
        <v>0.0115048168584819</v>
      </c>
      <c r="Z1942" s="3" t="n">
        <v>0.00180778161630151</v>
      </c>
      <c r="AA1942" s="3" t="n">
        <f aca="false">Z1942</f>
        <v>0.00180778161630151</v>
      </c>
      <c r="AB1942" s="3" t="s">
        <v>104</v>
      </c>
      <c r="AE1942" s="3" t="s">
        <v>107</v>
      </c>
      <c r="AF1942" s="3" t="s">
        <v>390</v>
      </c>
      <c r="AG1942" s="3" t="s">
        <v>301</v>
      </c>
      <c r="AH1942" s="3" t="n">
        <v>6</v>
      </c>
      <c r="AI1942" s="3" t="n">
        <v>2</v>
      </c>
      <c r="AJ1942" s="3" t="n">
        <v>1</v>
      </c>
      <c r="AK1942" s="3" t="s">
        <v>316</v>
      </c>
      <c r="AL1942" s="3" t="s">
        <v>317</v>
      </c>
      <c r="AS1942" s="3" t="s">
        <v>203</v>
      </c>
      <c r="AT1942" s="3" t="n">
        <v>100</v>
      </c>
      <c r="AW1942" s="5" t="n">
        <v>12.3</v>
      </c>
      <c r="AZ1942" s="3" t="n">
        <v>332</v>
      </c>
      <c r="BA1942" s="3" t="n">
        <v>353</v>
      </c>
      <c r="BE1942" s="5" t="n">
        <v>10</v>
      </c>
      <c r="BF1942" s="3" t="s">
        <v>113</v>
      </c>
      <c r="BG1942" s="1" t="s">
        <v>114</v>
      </c>
      <c r="BI1942" s="3" t="s">
        <v>319</v>
      </c>
    </row>
    <row r="1943" customFormat="false" ht="12.75" hidden="false" customHeight="false" outlineLevel="0" collapsed="false">
      <c r="A1943" s="1" t="n">
        <v>108</v>
      </c>
      <c r="B1943" s="2" t="s">
        <v>458</v>
      </c>
      <c r="C1943" s="3" t="s">
        <v>459</v>
      </c>
      <c r="D1943" s="32" t="n">
        <v>35753</v>
      </c>
      <c r="E1943" s="1" t="s">
        <v>102</v>
      </c>
      <c r="F1943" s="1" t="n">
        <v>3</v>
      </c>
      <c r="G1943" s="1" t="n">
        <v>3</v>
      </c>
      <c r="H1943" s="4" t="n">
        <v>101</v>
      </c>
      <c r="J1943" s="5" t="n">
        <v>1.6</v>
      </c>
      <c r="N1943" s="6" t="n">
        <v>11566</v>
      </c>
      <c r="P1943" s="5" t="n">
        <v>4.9</v>
      </c>
      <c r="Q1943" s="3" t="s">
        <v>104</v>
      </c>
      <c r="R1943" s="3" t="s">
        <v>149</v>
      </c>
      <c r="S1943" s="3" t="s">
        <v>125</v>
      </c>
      <c r="W1943" s="3" t="n">
        <v>0.140264421187684</v>
      </c>
      <c r="Y1943" s="3" t="n">
        <v>0.0141657109145636</v>
      </c>
      <c r="Z1943" s="3" t="n">
        <v>0.00291322000701389</v>
      </c>
      <c r="AA1943" s="3" t="n">
        <f aca="false">Z1943</f>
        <v>0.00291322000701389</v>
      </c>
      <c r="AB1943" s="3" t="s">
        <v>104</v>
      </c>
      <c r="AE1943" s="3" t="s">
        <v>107</v>
      </c>
      <c r="AG1943" s="3" t="s">
        <v>315</v>
      </c>
      <c r="AH1943" s="3" t="n">
        <v>4</v>
      </c>
      <c r="AI1943" s="3" t="n">
        <v>2</v>
      </c>
      <c r="AJ1943" s="3" t="n">
        <v>1</v>
      </c>
      <c r="AK1943" s="3" t="s">
        <v>316</v>
      </c>
      <c r="AL1943" s="3" t="s">
        <v>317</v>
      </c>
      <c r="AS1943" s="3" t="s">
        <v>139</v>
      </c>
      <c r="AT1943" s="3" t="n">
        <v>100</v>
      </c>
      <c r="AW1943" s="5" t="n">
        <v>3</v>
      </c>
      <c r="AX1943" s="4" t="n">
        <v>395</v>
      </c>
      <c r="BE1943" s="5" t="n">
        <v>5</v>
      </c>
      <c r="BF1943" s="3" t="s">
        <v>113</v>
      </c>
      <c r="BG1943" s="1" t="s">
        <v>114</v>
      </c>
      <c r="BI1943" s="3" t="s">
        <v>306</v>
      </c>
    </row>
    <row r="1944" customFormat="false" ht="12.75" hidden="false" customHeight="false" outlineLevel="0" collapsed="false">
      <c r="A1944" s="1" t="n">
        <v>108</v>
      </c>
      <c r="B1944" s="2" t="s">
        <v>460</v>
      </c>
      <c r="C1944" s="3" t="s">
        <v>452</v>
      </c>
      <c r="D1944" s="32" t="n">
        <v>35779</v>
      </c>
      <c r="E1944" s="1" t="s">
        <v>102</v>
      </c>
      <c r="F1944" s="1" t="n">
        <v>8</v>
      </c>
      <c r="G1944" s="1" t="n">
        <v>8</v>
      </c>
      <c r="H1944" s="4" t="n">
        <v>95</v>
      </c>
      <c r="J1944" s="5" t="n">
        <v>1.5</v>
      </c>
      <c r="N1944" s="6" t="n">
        <f aca="false">10299+10578+10928</f>
        <v>31805</v>
      </c>
      <c r="P1944" s="5" t="n">
        <v>17.9</v>
      </c>
      <c r="Q1944" s="3" t="s">
        <v>104</v>
      </c>
      <c r="R1944" s="3" t="s">
        <v>149</v>
      </c>
      <c r="S1944" s="3" t="s">
        <v>125</v>
      </c>
      <c r="Y1944" s="3" t="n">
        <v>0.0388035753469706</v>
      </c>
      <c r="Z1944" s="3" t="n">
        <v>0.00217622368043415</v>
      </c>
      <c r="AA1944" s="3" t="n">
        <f aca="false">Z1944</f>
        <v>0.00217622368043415</v>
      </c>
      <c r="AB1944" s="3" t="s">
        <v>104</v>
      </c>
      <c r="AE1944" s="3" t="s">
        <v>107</v>
      </c>
      <c r="AF1944" s="3" t="s">
        <v>390</v>
      </c>
      <c r="AG1944" s="3" t="s">
        <v>315</v>
      </c>
      <c r="AH1944" s="3" t="n">
        <v>4</v>
      </c>
      <c r="AI1944" s="3" t="n">
        <v>3</v>
      </c>
      <c r="AJ1944" s="3" t="n">
        <v>1</v>
      </c>
      <c r="AK1944" s="3" t="s">
        <v>316</v>
      </c>
      <c r="AL1944" s="3" t="s">
        <v>317</v>
      </c>
      <c r="AS1944" s="3" t="s">
        <v>143</v>
      </c>
      <c r="AT1944" s="3" t="n">
        <v>100</v>
      </c>
      <c r="AW1944" s="5" t="n">
        <v>16.1</v>
      </c>
      <c r="AX1944" s="4" t="n">
        <v>352</v>
      </c>
      <c r="AY1944" s="4" t="n">
        <v>397</v>
      </c>
      <c r="BF1944" s="3" t="s">
        <v>113</v>
      </c>
      <c r="BG1944" s="1" t="s">
        <v>114</v>
      </c>
      <c r="BI1944" s="3" t="s">
        <v>306</v>
      </c>
    </row>
    <row r="1945" customFormat="false" ht="12.75" hidden="false" customHeight="false" outlineLevel="0" collapsed="false">
      <c r="A1945" s="1" t="n">
        <v>108</v>
      </c>
      <c r="B1945" s="2" t="s">
        <v>461</v>
      </c>
      <c r="C1945" s="3" t="s">
        <v>452</v>
      </c>
      <c r="D1945" s="32" t="n">
        <v>35745</v>
      </c>
      <c r="E1945" s="1" t="s">
        <v>102</v>
      </c>
      <c r="F1945" s="1" t="n">
        <v>6</v>
      </c>
      <c r="G1945" s="1" t="n">
        <v>6</v>
      </c>
      <c r="H1945" s="4" t="n">
        <v>89</v>
      </c>
      <c r="J1945" s="5" t="n">
        <v>1.2</v>
      </c>
      <c r="N1945" s="6" t="n">
        <v>30709</v>
      </c>
      <c r="P1945" s="5" t="n">
        <v>10.6</v>
      </c>
      <c r="Q1945" s="3" t="s">
        <v>104</v>
      </c>
      <c r="R1945" s="3" t="s">
        <v>149</v>
      </c>
      <c r="S1945" s="3" t="s">
        <v>125</v>
      </c>
      <c r="Y1945" s="3" t="n">
        <v>0.0406850519174768</v>
      </c>
      <c r="Z1945" s="3" t="n">
        <v>0.00421559333113151</v>
      </c>
      <c r="AA1945" s="3" t="n">
        <f aca="false">Z1945</f>
        <v>0.00421559333113151</v>
      </c>
      <c r="AB1945" s="3" t="s">
        <v>104</v>
      </c>
      <c r="AE1945" s="3" t="s">
        <v>107</v>
      </c>
      <c r="AG1945" s="3" t="s">
        <v>315</v>
      </c>
      <c r="AH1945" s="3" t="n">
        <v>4</v>
      </c>
      <c r="AI1945" s="3" t="n">
        <v>2</v>
      </c>
      <c r="AK1945" s="3" t="s">
        <v>316</v>
      </c>
      <c r="AL1945" s="3" t="s">
        <v>317</v>
      </c>
      <c r="AS1945" s="3" t="s">
        <v>139</v>
      </c>
      <c r="AT1945" s="3" t="n">
        <v>100</v>
      </c>
      <c r="AW1945" s="5" t="n">
        <v>8.3</v>
      </c>
      <c r="AX1945" s="4" t="n">
        <v>432</v>
      </c>
      <c r="AY1945" s="4" t="n">
        <v>378</v>
      </c>
      <c r="BF1945" s="3" t="s">
        <v>113</v>
      </c>
      <c r="BG1945" s="1" t="s">
        <v>114</v>
      </c>
      <c r="BI1945" s="3" t="s">
        <v>306</v>
      </c>
    </row>
    <row r="1946" customFormat="false" ht="12.75" hidden="false" customHeight="false" outlineLevel="0" collapsed="false">
      <c r="D1946" s="32"/>
      <c r="Z1946" s="3" t="s">
        <v>117</v>
      </c>
      <c r="AA1946" s="3" t="n">
        <f aca="false">AVERAGE(AA1938:AA1945)</f>
        <v>0.00336997477935669</v>
      </c>
    </row>
    <row r="1947" customFormat="false" ht="12.75" hidden="false" customHeight="false" outlineLevel="0" collapsed="false">
      <c r="D1947" s="32"/>
      <c r="Z1947" s="3" t="s">
        <v>118</v>
      </c>
      <c r="AA1947" s="3" t="n">
        <f aca="false">MIN(Z1938:Z1945)</f>
        <v>0.00151297899422317</v>
      </c>
    </row>
    <row r="1948" customFormat="false" ht="12.75" hidden="false" customHeight="false" outlineLevel="0" collapsed="false">
      <c r="D1948" s="32"/>
      <c r="Z1948" s="3" t="s">
        <v>119</v>
      </c>
      <c r="AA1948" s="3" t="n">
        <f aca="false">MAX(Z1938:Z1945)</f>
        <v>0.00614328656794505</v>
      </c>
    </row>
    <row r="1949" s="11" customFormat="true" ht="12.75" hidden="false" customHeight="false" outlineLevel="0" collapsed="false">
      <c r="A1949" s="9"/>
      <c r="B1949" s="10"/>
      <c r="D1949" s="33"/>
      <c r="E1949" s="9"/>
      <c r="F1949" s="9"/>
      <c r="G1949" s="9"/>
      <c r="H1949" s="12"/>
      <c r="I1949" s="13"/>
      <c r="J1949" s="13"/>
      <c r="K1949" s="13"/>
      <c r="M1949" s="14"/>
      <c r="N1949" s="14"/>
      <c r="O1949" s="13"/>
      <c r="P1949" s="13"/>
      <c r="Z1949" s="11" t="s">
        <v>148</v>
      </c>
      <c r="AA1949" s="11" t="n">
        <f aca="false">STDEV(Z1938:Z1945)</f>
        <v>0.00157249432099338</v>
      </c>
      <c r="AW1949" s="13"/>
      <c r="AX1949" s="12"/>
      <c r="AY1949" s="12"/>
      <c r="BD1949" s="13"/>
      <c r="BE1949" s="13"/>
      <c r="BG1949" s="9"/>
    </row>
    <row r="1950" customFormat="false" ht="12.75" hidden="false" customHeight="false" outlineLevel="0" collapsed="false">
      <c r="A1950" s="1" t="n">
        <v>108</v>
      </c>
      <c r="B1950" s="2" t="s">
        <v>451</v>
      </c>
      <c r="C1950" s="3" t="s">
        <v>452</v>
      </c>
      <c r="D1950" s="32" t="n">
        <v>35639</v>
      </c>
      <c r="E1950" s="1" t="s">
        <v>102</v>
      </c>
      <c r="F1950" s="1" t="n">
        <v>6</v>
      </c>
      <c r="G1950" s="1" t="n">
        <v>6</v>
      </c>
      <c r="H1950" s="4" t="n">
        <v>114</v>
      </c>
      <c r="J1950" s="5" t="n">
        <v>1.4</v>
      </c>
      <c r="N1950" s="6" t="n">
        <f aca="false">12781+2797</f>
        <v>15578</v>
      </c>
      <c r="P1950" s="5" t="n">
        <v>8.1</v>
      </c>
      <c r="Q1950" s="3" t="s">
        <v>104</v>
      </c>
      <c r="R1950" s="3" t="s">
        <v>150</v>
      </c>
      <c r="S1950" s="3" t="s">
        <v>125</v>
      </c>
      <c r="Y1950" s="3" t="n">
        <v>0.00859281075847925</v>
      </c>
      <c r="Z1950" s="3" t="n">
        <v>0.00274830341202436</v>
      </c>
      <c r="AA1950" s="3" t="n">
        <f aca="false">Z1950</f>
        <v>0.00274830341202436</v>
      </c>
      <c r="AB1950" s="3" t="s">
        <v>104</v>
      </c>
      <c r="AE1950" s="3" t="s">
        <v>107</v>
      </c>
      <c r="AF1950" s="3" t="s">
        <v>300</v>
      </c>
      <c r="AH1950" s="3" t="n">
        <v>6</v>
      </c>
      <c r="AI1950" s="3" t="n">
        <v>2</v>
      </c>
      <c r="AK1950" s="3" t="s">
        <v>316</v>
      </c>
      <c r="AL1950" s="3" t="s">
        <v>317</v>
      </c>
      <c r="AS1950" s="3" t="s">
        <v>128</v>
      </c>
      <c r="AU1950" s="3" t="s">
        <v>129</v>
      </c>
      <c r="AX1950" s="4" t="n">
        <v>345</v>
      </c>
      <c r="AY1950" s="4" t="n">
        <v>375</v>
      </c>
      <c r="BF1950" s="3" t="s">
        <v>113</v>
      </c>
      <c r="BG1950" s="1" t="s">
        <v>114</v>
      </c>
      <c r="BI1950" s="3" t="s">
        <v>306</v>
      </c>
    </row>
    <row r="1951" customFormat="false" ht="12.75" hidden="false" customHeight="false" outlineLevel="0" collapsed="false">
      <c r="A1951" s="1" t="n">
        <v>108</v>
      </c>
      <c r="B1951" s="2" t="s">
        <v>453</v>
      </c>
      <c r="C1951" s="3" t="s">
        <v>377</v>
      </c>
      <c r="D1951" s="32" t="n">
        <v>35634</v>
      </c>
      <c r="E1951" s="1" t="s">
        <v>102</v>
      </c>
      <c r="F1951" s="1" t="n">
        <v>6</v>
      </c>
      <c r="G1951" s="1" t="n">
        <v>6</v>
      </c>
      <c r="H1951" s="4" t="n">
        <v>102</v>
      </c>
      <c r="J1951" s="5" t="n">
        <v>1.5</v>
      </c>
      <c r="N1951" s="6" t="n">
        <v>22758</v>
      </c>
      <c r="P1951" s="5" t="n">
        <v>7.4</v>
      </c>
      <c r="Q1951" s="3" t="s">
        <v>104</v>
      </c>
      <c r="R1951" s="3" t="s">
        <v>150</v>
      </c>
      <c r="S1951" s="3" t="s">
        <v>125</v>
      </c>
      <c r="Y1951" s="3" t="n">
        <v>0.0123792854139108</v>
      </c>
      <c r="Z1951" s="3" t="n">
        <v>0.00167600271292067</v>
      </c>
      <c r="AA1951" s="3" t="n">
        <f aca="false">Z1951</f>
        <v>0.00167600271292067</v>
      </c>
      <c r="AB1951" s="3" t="s">
        <v>104</v>
      </c>
      <c r="AE1951" s="3" t="s">
        <v>107</v>
      </c>
      <c r="AG1951" s="3" t="s">
        <v>315</v>
      </c>
      <c r="AH1951" s="3" t="n">
        <v>4</v>
      </c>
      <c r="AI1951" s="3" t="n">
        <v>6</v>
      </c>
      <c r="AJ1951" s="3" t="n">
        <v>1</v>
      </c>
      <c r="AK1951" s="3" t="s">
        <v>316</v>
      </c>
      <c r="AL1951" s="3" t="s">
        <v>317</v>
      </c>
      <c r="AS1951" s="3" t="s">
        <v>128</v>
      </c>
      <c r="AU1951" s="3" t="s">
        <v>203</v>
      </c>
      <c r="BF1951" s="3" t="s">
        <v>113</v>
      </c>
      <c r="BG1951" s="1" t="s">
        <v>114</v>
      </c>
      <c r="BI1951" s="3" t="s">
        <v>306</v>
      </c>
    </row>
    <row r="1952" customFormat="false" ht="12.75" hidden="false" customHeight="false" outlineLevel="0" collapsed="false">
      <c r="A1952" s="1" t="n">
        <v>108</v>
      </c>
      <c r="B1952" s="185" t="s">
        <v>454</v>
      </c>
      <c r="C1952" s="3" t="s">
        <v>452</v>
      </c>
      <c r="D1952" s="32" t="n">
        <v>35634</v>
      </c>
      <c r="E1952" s="1" t="s">
        <v>102</v>
      </c>
      <c r="F1952" s="1" t="n">
        <v>6</v>
      </c>
      <c r="G1952" s="1" t="n">
        <v>6</v>
      </c>
      <c r="H1952" s="4" t="n">
        <v>103</v>
      </c>
      <c r="J1952" s="5" t="n">
        <v>1.5</v>
      </c>
      <c r="N1952" s="6" t="n">
        <v>23000</v>
      </c>
      <c r="P1952" s="5" t="n">
        <v>7.4</v>
      </c>
      <c r="Q1952" s="3" t="s">
        <v>104</v>
      </c>
      <c r="R1952" s="3" t="s">
        <v>150</v>
      </c>
      <c r="S1952" s="3" t="s">
        <v>125</v>
      </c>
      <c r="Y1952" s="3" t="n">
        <v>0.0127221784015993</v>
      </c>
      <c r="Z1952" s="3" t="n">
        <v>0.00172534287819658</v>
      </c>
      <c r="AA1952" s="3" t="n">
        <f aca="false">Z1952</f>
        <v>0.00172534287819658</v>
      </c>
      <c r="AB1952" s="3" t="s">
        <v>104</v>
      </c>
      <c r="AE1952" s="3" t="s">
        <v>107</v>
      </c>
      <c r="AG1952" s="3" t="s">
        <v>315</v>
      </c>
      <c r="AH1952" s="3" t="n">
        <v>4</v>
      </c>
      <c r="AI1952" s="3" t="n">
        <v>5</v>
      </c>
      <c r="AJ1952" s="3" t="n">
        <v>1</v>
      </c>
      <c r="AK1952" s="3" t="s">
        <v>316</v>
      </c>
      <c r="AL1952" s="3" t="s">
        <v>317</v>
      </c>
      <c r="AS1952" s="3" t="s">
        <v>128</v>
      </c>
      <c r="AU1952" s="3" t="s">
        <v>203</v>
      </c>
      <c r="BF1952" s="3" t="s">
        <v>113</v>
      </c>
      <c r="BG1952" s="1" t="s">
        <v>114</v>
      </c>
      <c r="BI1952" s="3" t="s">
        <v>306</v>
      </c>
    </row>
    <row r="1953" customFormat="false" ht="12.75" hidden="false" customHeight="false" outlineLevel="0" collapsed="false">
      <c r="A1953" s="1" t="n">
        <v>108</v>
      </c>
      <c r="B1953" s="2" t="s">
        <v>455</v>
      </c>
      <c r="C1953" s="3" t="s">
        <v>456</v>
      </c>
      <c r="D1953" s="32" t="n">
        <v>35635</v>
      </c>
      <c r="E1953" s="1" t="s">
        <v>102</v>
      </c>
      <c r="F1953" s="1" t="n">
        <v>6</v>
      </c>
      <c r="G1953" s="1" t="n">
        <v>6</v>
      </c>
      <c r="H1953" s="4" t="n">
        <v>106</v>
      </c>
      <c r="J1953" s="5" t="n">
        <v>1.4</v>
      </c>
      <c r="N1953" s="6" t="n">
        <v>3800</v>
      </c>
      <c r="P1953" s="5" t="n">
        <v>3.7</v>
      </c>
      <c r="Q1953" s="3" t="s">
        <v>104</v>
      </c>
      <c r="R1953" s="3" t="s">
        <v>150</v>
      </c>
      <c r="S1953" s="3" t="s">
        <v>125</v>
      </c>
      <c r="Y1953" s="3" t="n">
        <v>0.00209086512866225</v>
      </c>
      <c r="Z1953" s="3" t="n">
        <v>0.000567533208744876</v>
      </c>
      <c r="AA1953" s="3" t="n">
        <f aca="false">Z1953</f>
        <v>0.000567533208744876</v>
      </c>
      <c r="AB1953" s="3" t="s">
        <v>104</v>
      </c>
      <c r="AE1953" s="3" t="s">
        <v>107</v>
      </c>
      <c r="AG1953" s="3" t="s">
        <v>315</v>
      </c>
      <c r="AH1953" s="3" t="n">
        <v>4</v>
      </c>
      <c r="AI1953" s="3" t="n">
        <v>5</v>
      </c>
      <c r="AJ1953" s="3" t="n">
        <v>1</v>
      </c>
      <c r="AK1953" s="3" t="s">
        <v>316</v>
      </c>
      <c r="AL1953" s="3" t="s">
        <v>317</v>
      </c>
      <c r="AS1953" s="3" t="s">
        <v>203</v>
      </c>
      <c r="AU1953" s="3" t="s">
        <v>128</v>
      </c>
      <c r="BF1953" s="3" t="s">
        <v>113</v>
      </c>
      <c r="BG1953" s="1" t="s">
        <v>114</v>
      </c>
      <c r="BI1953" s="3" t="s">
        <v>306</v>
      </c>
    </row>
    <row r="1954" customFormat="false" ht="12.75" hidden="false" customHeight="false" outlineLevel="0" collapsed="false">
      <c r="A1954" s="1" t="n">
        <v>108</v>
      </c>
      <c r="B1954" s="2" t="s">
        <v>457</v>
      </c>
      <c r="C1954" s="3" t="s">
        <v>313</v>
      </c>
      <c r="D1954" s="32" t="n">
        <v>35690</v>
      </c>
      <c r="E1954" s="1" t="s">
        <v>102</v>
      </c>
      <c r="F1954" s="1" t="n">
        <v>3</v>
      </c>
      <c r="G1954" s="1" t="n">
        <v>3</v>
      </c>
      <c r="H1954" s="4" t="n">
        <v>90.32</v>
      </c>
      <c r="J1954" s="5" t="n">
        <v>1.6</v>
      </c>
      <c r="L1954" s="34"/>
      <c r="N1954" s="6" t="n">
        <v>9748</v>
      </c>
      <c r="P1954" s="5" t="n">
        <v>6.4</v>
      </c>
      <c r="Q1954" s="3" t="s">
        <v>104</v>
      </c>
      <c r="R1954" s="3" t="s">
        <v>150</v>
      </c>
      <c r="S1954" s="3" t="s">
        <v>125</v>
      </c>
      <c r="W1954" s="3" t="n">
        <v>0.0396132055416906</v>
      </c>
      <c r="Y1954" s="3" t="n">
        <v>0.00469674868883783</v>
      </c>
      <c r="Z1954" s="3" t="n">
        <v>0.000737879099879125</v>
      </c>
      <c r="AA1954" s="3" t="n">
        <f aca="false">Z1954</f>
        <v>0.000737879099879125</v>
      </c>
      <c r="AB1954" s="3" t="s">
        <v>104</v>
      </c>
      <c r="AE1954" s="3" t="s">
        <v>107</v>
      </c>
      <c r="AF1954" s="3" t="s">
        <v>390</v>
      </c>
      <c r="AG1954" s="3" t="s">
        <v>301</v>
      </c>
      <c r="AH1954" s="3" t="n">
        <v>6</v>
      </c>
      <c r="AI1954" s="3" t="n">
        <v>2</v>
      </c>
      <c r="AJ1954" s="3" t="n">
        <v>1</v>
      </c>
      <c r="AK1954" s="3" t="s">
        <v>316</v>
      </c>
      <c r="AL1954" s="3" t="s">
        <v>317</v>
      </c>
      <c r="AS1954" s="3" t="s">
        <v>203</v>
      </c>
      <c r="AT1954" s="3" t="n">
        <v>100</v>
      </c>
      <c r="AW1954" s="5" t="n">
        <v>12.3</v>
      </c>
      <c r="AZ1954" s="3" t="n">
        <v>332</v>
      </c>
      <c r="BA1954" s="3" t="n">
        <v>353</v>
      </c>
      <c r="BE1954" s="5" t="n">
        <v>10</v>
      </c>
      <c r="BF1954" s="3" t="s">
        <v>113</v>
      </c>
      <c r="BG1954" s="1" t="s">
        <v>114</v>
      </c>
      <c r="BI1954" s="3" t="s">
        <v>319</v>
      </c>
    </row>
    <row r="1955" customFormat="false" ht="12.75" hidden="false" customHeight="false" outlineLevel="0" collapsed="false">
      <c r="A1955" s="1" t="n">
        <v>108</v>
      </c>
      <c r="B1955" s="2" t="s">
        <v>458</v>
      </c>
      <c r="C1955" s="3" t="s">
        <v>459</v>
      </c>
      <c r="D1955" s="32" t="n">
        <v>35753</v>
      </c>
      <c r="E1955" s="1" t="s">
        <v>102</v>
      </c>
      <c r="F1955" s="1" t="n">
        <v>3</v>
      </c>
      <c r="G1955" s="1" t="n">
        <v>3</v>
      </c>
      <c r="H1955" s="4" t="n">
        <v>101</v>
      </c>
      <c r="J1955" s="5" t="n">
        <v>1.6</v>
      </c>
      <c r="N1955" s="6" t="n">
        <v>11566</v>
      </c>
      <c r="P1955" s="5" t="n">
        <v>4.9</v>
      </c>
      <c r="Q1955" s="3" t="s">
        <v>104</v>
      </c>
      <c r="R1955" s="3" t="s">
        <v>150</v>
      </c>
      <c r="S1955" s="3" t="s">
        <v>125</v>
      </c>
      <c r="W1955" s="3" t="n">
        <v>0.0390418877203003</v>
      </c>
      <c r="Y1955" s="3" t="n">
        <v>0.00549241608032343</v>
      </c>
      <c r="Z1955" s="3" t="n">
        <v>0.00112926997862657</v>
      </c>
      <c r="AA1955" s="3" t="n">
        <f aca="false">Z1955</f>
        <v>0.00112926997862657</v>
      </c>
      <c r="AB1955" s="3" t="s">
        <v>104</v>
      </c>
      <c r="AE1955" s="3" t="s">
        <v>107</v>
      </c>
      <c r="AG1955" s="3" t="s">
        <v>315</v>
      </c>
      <c r="AH1955" s="3" t="n">
        <v>4</v>
      </c>
      <c r="AI1955" s="3" t="n">
        <v>2</v>
      </c>
      <c r="AJ1955" s="3" t="n">
        <v>1</v>
      </c>
      <c r="AK1955" s="3" t="s">
        <v>316</v>
      </c>
      <c r="AL1955" s="3" t="s">
        <v>317</v>
      </c>
      <c r="AS1955" s="3" t="s">
        <v>139</v>
      </c>
      <c r="AT1955" s="3" t="n">
        <v>100</v>
      </c>
      <c r="AW1955" s="5" t="n">
        <v>3</v>
      </c>
      <c r="AX1955" s="4" t="n">
        <v>395</v>
      </c>
      <c r="BE1955" s="5" t="n">
        <v>5</v>
      </c>
      <c r="BF1955" s="3" t="s">
        <v>113</v>
      </c>
      <c r="BG1955" s="1" t="s">
        <v>114</v>
      </c>
      <c r="BI1955" s="3" t="s">
        <v>306</v>
      </c>
    </row>
    <row r="1956" customFormat="false" ht="12.75" hidden="false" customHeight="false" outlineLevel="0" collapsed="false">
      <c r="A1956" s="1" t="n">
        <v>108</v>
      </c>
      <c r="B1956" s="2" t="s">
        <v>460</v>
      </c>
      <c r="C1956" s="3" t="s">
        <v>452</v>
      </c>
      <c r="D1956" s="32" t="n">
        <v>35779</v>
      </c>
      <c r="E1956" s="1" t="s">
        <v>102</v>
      </c>
      <c r="F1956" s="1" t="n">
        <v>8</v>
      </c>
      <c r="G1956" s="1" t="n">
        <v>8</v>
      </c>
      <c r="H1956" s="4" t="n">
        <v>95</v>
      </c>
      <c r="J1956" s="5" t="n">
        <v>1.5</v>
      </c>
      <c r="N1956" s="6" t="n">
        <f aca="false">10299+10578+10928</f>
        <v>31805</v>
      </c>
      <c r="P1956" s="5" t="n">
        <v>17.9</v>
      </c>
      <c r="Q1956" s="3" t="s">
        <v>104</v>
      </c>
      <c r="R1956" s="3" t="s">
        <v>150</v>
      </c>
      <c r="S1956" s="3" t="s">
        <v>125</v>
      </c>
      <c r="Y1956" s="3" t="n">
        <v>0.0158869521942609</v>
      </c>
      <c r="Z1956" s="3" t="n">
        <v>0.000890165619683948</v>
      </c>
      <c r="AA1956" s="3" t="n">
        <f aca="false">Z1956</f>
        <v>0.000890165619683948</v>
      </c>
      <c r="AB1956" s="3" t="s">
        <v>104</v>
      </c>
      <c r="AE1956" s="3" t="s">
        <v>107</v>
      </c>
      <c r="AF1956" s="3" t="s">
        <v>390</v>
      </c>
      <c r="AG1956" s="3" t="s">
        <v>315</v>
      </c>
      <c r="AH1956" s="3" t="n">
        <v>4</v>
      </c>
      <c r="AI1956" s="3" t="n">
        <v>3</v>
      </c>
      <c r="AJ1956" s="3" t="n">
        <v>1</v>
      </c>
      <c r="AK1956" s="3" t="s">
        <v>316</v>
      </c>
      <c r="AL1956" s="3" t="s">
        <v>317</v>
      </c>
      <c r="AS1956" s="3" t="s">
        <v>143</v>
      </c>
      <c r="AT1956" s="3" t="n">
        <v>100</v>
      </c>
      <c r="AW1956" s="5" t="n">
        <v>16.1</v>
      </c>
      <c r="AX1956" s="4" t="n">
        <v>352</v>
      </c>
      <c r="AY1956" s="4" t="n">
        <v>397</v>
      </c>
      <c r="BF1956" s="3" t="s">
        <v>113</v>
      </c>
      <c r="BG1956" s="1" t="s">
        <v>114</v>
      </c>
      <c r="BI1956" s="3" t="s">
        <v>306</v>
      </c>
    </row>
    <row r="1957" customFormat="false" ht="12.75" hidden="false" customHeight="false" outlineLevel="0" collapsed="false">
      <c r="A1957" s="1" t="n">
        <v>108</v>
      </c>
      <c r="B1957" s="2" t="s">
        <v>461</v>
      </c>
      <c r="C1957" s="3" t="s">
        <v>452</v>
      </c>
      <c r="D1957" s="32" t="n">
        <v>35745</v>
      </c>
      <c r="E1957" s="1" t="s">
        <v>102</v>
      </c>
      <c r="F1957" s="1" t="n">
        <v>6</v>
      </c>
      <c r="G1957" s="1" t="n">
        <v>6</v>
      </c>
      <c r="H1957" s="4" t="n">
        <v>89</v>
      </c>
      <c r="J1957" s="5" t="n">
        <v>1.2</v>
      </c>
      <c r="N1957" s="6" t="n">
        <v>30709</v>
      </c>
      <c r="P1957" s="5" t="n">
        <v>10.6</v>
      </c>
      <c r="Q1957" s="3" t="s">
        <v>104</v>
      </c>
      <c r="R1957" s="3" t="s">
        <v>150</v>
      </c>
      <c r="S1957" s="3" t="s">
        <v>125</v>
      </c>
      <c r="Y1957" s="3" t="n">
        <v>0.0153043851856179</v>
      </c>
      <c r="Z1957" s="3" t="n">
        <v>0.00156160799996048</v>
      </c>
      <c r="AA1957" s="3" t="n">
        <f aca="false">Z1957</f>
        <v>0.00156160799996048</v>
      </c>
      <c r="AB1957" s="3" t="s">
        <v>104</v>
      </c>
      <c r="AE1957" s="3" t="s">
        <v>107</v>
      </c>
      <c r="AG1957" s="3" t="s">
        <v>315</v>
      </c>
      <c r="AH1957" s="3" t="n">
        <v>4</v>
      </c>
      <c r="AI1957" s="3" t="n">
        <v>2</v>
      </c>
      <c r="AK1957" s="3" t="s">
        <v>316</v>
      </c>
      <c r="AL1957" s="3" t="s">
        <v>317</v>
      </c>
      <c r="AS1957" s="3" t="s">
        <v>139</v>
      </c>
      <c r="AT1957" s="3" t="n">
        <v>100</v>
      </c>
      <c r="AW1957" s="5" t="n">
        <v>8.3</v>
      </c>
      <c r="AX1957" s="4" t="n">
        <v>432</v>
      </c>
      <c r="AY1957" s="4" t="n">
        <v>378</v>
      </c>
      <c r="BF1957" s="3" t="s">
        <v>113</v>
      </c>
      <c r="BG1957" s="1" t="s">
        <v>114</v>
      </c>
      <c r="BI1957" s="3" t="s">
        <v>306</v>
      </c>
    </row>
    <row r="1958" customFormat="false" ht="12.75" hidden="false" customHeight="false" outlineLevel="0" collapsed="false">
      <c r="D1958" s="32"/>
      <c r="Z1958" s="3" t="s">
        <v>117</v>
      </c>
      <c r="AA1958" s="3" t="n">
        <f aca="false">AVERAGE(AA1950:AA1957)</f>
        <v>0.00137951311375458</v>
      </c>
    </row>
    <row r="1959" customFormat="false" ht="12.75" hidden="false" customHeight="false" outlineLevel="0" collapsed="false">
      <c r="D1959" s="32"/>
      <c r="Z1959" s="3" t="s">
        <v>118</v>
      </c>
      <c r="AA1959" s="3" t="n">
        <f aca="false">MIN(Z1950:Z1957)</f>
        <v>0.000567533208744876</v>
      </c>
    </row>
    <row r="1960" customFormat="false" ht="12.75" hidden="false" customHeight="false" outlineLevel="0" collapsed="false">
      <c r="D1960" s="32"/>
      <c r="Z1960" s="3" t="s">
        <v>119</v>
      </c>
      <c r="AA1960" s="3" t="n">
        <f aca="false">MAX(Z1950:Z1957)</f>
        <v>0.00274830341202436</v>
      </c>
    </row>
    <row r="1961" s="11" customFormat="true" ht="12.75" hidden="false" customHeight="false" outlineLevel="0" collapsed="false">
      <c r="A1961" s="9"/>
      <c r="B1961" s="10"/>
      <c r="D1961" s="33"/>
      <c r="E1961" s="9"/>
      <c r="F1961" s="9"/>
      <c r="G1961" s="9"/>
      <c r="H1961" s="12"/>
      <c r="I1961" s="13"/>
      <c r="J1961" s="13"/>
      <c r="K1961" s="13"/>
      <c r="M1961" s="14"/>
      <c r="N1961" s="14"/>
      <c r="O1961" s="13"/>
      <c r="P1961" s="13"/>
      <c r="Z1961" s="11" t="s">
        <v>148</v>
      </c>
      <c r="AA1961" s="11" t="n">
        <f aca="false">STDEV(Z1950:Z1957)</f>
        <v>0.000705826557726157</v>
      </c>
      <c r="AW1961" s="13"/>
      <c r="AX1961" s="12"/>
      <c r="AY1961" s="12"/>
      <c r="BD1961" s="13"/>
      <c r="BE1961" s="13"/>
      <c r="BG1961" s="9"/>
    </row>
    <row r="1962" customFormat="false" ht="12.75" hidden="false" customHeight="false" outlineLevel="0" collapsed="false">
      <c r="A1962" s="1" t="n">
        <v>108</v>
      </c>
      <c r="B1962" s="2" t="s">
        <v>451</v>
      </c>
      <c r="C1962" s="3" t="s">
        <v>452</v>
      </c>
      <c r="D1962" s="32" t="n">
        <v>35639</v>
      </c>
      <c r="E1962" s="1" t="s">
        <v>102</v>
      </c>
      <c r="F1962" s="1" t="n">
        <v>6</v>
      </c>
      <c r="G1962" s="1" t="n">
        <v>6</v>
      </c>
      <c r="H1962" s="4" t="n">
        <v>114</v>
      </c>
      <c r="J1962" s="5" t="n">
        <v>1.4</v>
      </c>
      <c r="N1962" s="6" t="n">
        <f aca="false">12781+2797</f>
        <v>15578</v>
      </c>
      <c r="P1962" s="5" t="n">
        <v>9.1</v>
      </c>
      <c r="Q1962" s="3" t="s">
        <v>104</v>
      </c>
      <c r="R1962" s="3" t="s">
        <v>151</v>
      </c>
      <c r="S1962" s="3" t="s">
        <v>125</v>
      </c>
      <c r="Y1962" s="3" t="n">
        <v>0.00592938252588301</v>
      </c>
      <c r="Z1962" s="3" t="n">
        <v>0.00173783865988229</v>
      </c>
      <c r="AA1962" s="3" t="n">
        <f aca="false">Z1962</f>
        <v>0.00173783865988229</v>
      </c>
      <c r="AB1962" s="3" t="s">
        <v>104</v>
      </c>
      <c r="AC1962" s="3" t="s">
        <v>65</v>
      </c>
      <c r="AE1962" s="3" t="s">
        <v>107</v>
      </c>
      <c r="AF1962" s="3" t="s">
        <v>300</v>
      </c>
      <c r="AH1962" s="3" t="n">
        <v>6</v>
      </c>
      <c r="AI1962" s="3" t="n">
        <v>2</v>
      </c>
      <c r="AK1962" s="3" t="s">
        <v>316</v>
      </c>
      <c r="AL1962" s="3" t="s">
        <v>317</v>
      </c>
      <c r="AS1962" s="3" t="s">
        <v>128</v>
      </c>
      <c r="AU1962" s="3" t="s">
        <v>129</v>
      </c>
      <c r="AX1962" s="4" t="n">
        <v>345</v>
      </c>
      <c r="AY1962" s="4" t="n">
        <v>375</v>
      </c>
      <c r="BF1962" s="3" t="s">
        <v>113</v>
      </c>
      <c r="BG1962" s="1" t="s">
        <v>114</v>
      </c>
      <c r="BH1962" s="3" t="s">
        <v>65</v>
      </c>
      <c r="BI1962" s="3" t="s">
        <v>306</v>
      </c>
    </row>
    <row r="1963" customFormat="false" ht="12.75" hidden="false" customHeight="false" outlineLevel="0" collapsed="false">
      <c r="A1963" s="1" t="n">
        <v>108</v>
      </c>
      <c r="B1963" s="2" t="s">
        <v>453</v>
      </c>
      <c r="C1963" s="3" t="s">
        <v>377</v>
      </c>
      <c r="D1963" s="32" t="n">
        <v>35634</v>
      </c>
      <c r="E1963" s="1" t="s">
        <v>102</v>
      </c>
      <c r="F1963" s="1" t="n">
        <v>6</v>
      </c>
      <c r="G1963" s="1" t="n">
        <v>6</v>
      </c>
      <c r="H1963" s="4" t="n">
        <v>102</v>
      </c>
      <c r="J1963" s="5" t="n">
        <v>1.5</v>
      </c>
      <c r="N1963" s="6" t="n">
        <v>22758</v>
      </c>
      <c r="P1963" s="5" t="n">
        <v>7.4</v>
      </c>
      <c r="Q1963" s="3" t="s">
        <v>104</v>
      </c>
      <c r="R1963" s="3" t="s">
        <v>151</v>
      </c>
      <c r="S1963" s="3" t="s">
        <v>125</v>
      </c>
      <c r="Y1963" s="3" t="n">
        <v>0.00762836187436607</v>
      </c>
      <c r="Z1963" s="3" t="n">
        <v>0.00103647991022209</v>
      </c>
      <c r="AA1963" s="3" t="n">
        <f aca="false">Z1963</f>
        <v>0.00103647991022209</v>
      </c>
      <c r="AB1963" s="3" t="s">
        <v>104</v>
      </c>
      <c r="AC1963" s="3" t="s">
        <v>65</v>
      </c>
      <c r="AE1963" s="3" t="s">
        <v>107</v>
      </c>
      <c r="AG1963" s="3" t="s">
        <v>315</v>
      </c>
      <c r="AH1963" s="3" t="n">
        <v>4</v>
      </c>
      <c r="AI1963" s="3" t="n">
        <v>6</v>
      </c>
      <c r="AJ1963" s="3" t="n">
        <v>1</v>
      </c>
      <c r="AK1963" s="3" t="s">
        <v>316</v>
      </c>
      <c r="AL1963" s="3" t="s">
        <v>317</v>
      </c>
      <c r="AS1963" s="3" t="s">
        <v>128</v>
      </c>
      <c r="AU1963" s="3" t="s">
        <v>203</v>
      </c>
      <c r="BF1963" s="3" t="s">
        <v>113</v>
      </c>
      <c r="BG1963" s="1" t="s">
        <v>114</v>
      </c>
      <c r="BH1963" s="3" t="s">
        <v>65</v>
      </c>
      <c r="BI1963" s="3" t="s">
        <v>306</v>
      </c>
    </row>
    <row r="1964" customFormat="false" ht="12.75" hidden="false" customHeight="false" outlineLevel="0" collapsed="false">
      <c r="A1964" s="1" t="n">
        <v>108</v>
      </c>
      <c r="B1964" s="185" t="s">
        <v>454</v>
      </c>
      <c r="C1964" s="3" t="s">
        <v>452</v>
      </c>
      <c r="D1964" s="32" t="n">
        <v>35634</v>
      </c>
      <c r="E1964" s="1" t="s">
        <v>102</v>
      </c>
      <c r="F1964" s="1" t="n">
        <v>6</v>
      </c>
      <c r="G1964" s="1" t="n">
        <v>6</v>
      </c>
      <c r="H1964" s="4" t="n">
        <v>103</v>
      </c>
      <c r="J1964" s="5" t="n">
        <v>1.5</v>
      </c>
      <c r="N1964" s="6" t="n">
        <v>23000</v>
      </c>
      <c r="P1964" s="5" t="n">
        <v>7.4</v>
      </c>
      <c r="Q1964" s="3" t="s">
        <v>104</v>
      </c>
      <c r="R1964" s="3" t="s">
        <v>151</v>
      </c>
      <c r="S1964" s="3" t="s">
        <v>125</v>
      </c>
      <c r="Y1964" s="3" t="n">
        <v>0.0100240441269769</v>
      </c>
      <c r="Z1964" s="3" t="n">
        <v>0.00135916505233165</v>
      </c>
      <c r="AA1964" s="3" t="n">
        <f aca="false">Z1964</f>
        <v>0.00135916505233165</v>
      </c>
      <c r="AB1964" s="3" t="s">
        <v>104</v>
      </c>
      <c r="AC1964" s="3" t="s">
        <v>65</v>
      </c>
      <c r="AE1964" s="3" t="s">
        <v>107</v>
      </c>
      <c r="AG1964" s="3" t="s">
        <v>315</v>
      </c>
      <c r="AH1964" s="3" t="n">
        <v>4</v>
      </c>
      <c r="AI1964" s="3" t="n">
        <v>5</v>
      </c>
      <c r="AJ1964" s="3" t="n">
        <v>1</v>
      </c>
      <c r="AK1964" s="3" t="s">
        <v>316</v>
      </c>
      <c r="AL1964" s="3" t="s">
        <v>317</v>
      </c>
      <c r="AS1964" s="3" t="s">
        <v>128</v>
      </c>
      <c r="AU1964" s="3" t="s">
        <v>203</v>
      </c>
      <c r="BF1964" s="3" t="s">
        <v>113</v>
      </c>
      <c r="BG1964" s="1" t="s">
        <v>114</v>
      </c>
      <c r="BH1964" s="3" t="s">
        <v>65</v>
      </c>
      <c r="BI1964" s="3" t="s">
        <v>306</v>
      </c>
    </row>
    <row r="1965" customFormat="false" ht="12.75" hidden="false" customHeight="false" outlineLevel="0" collapsed="false">
      <c r="A1965" s="1" t="n">
        <v>108</v>
      </c>
      <c r="B1965" s="2" t="s">
        <v>455</v>
      </c>
      <c r="C1965" s="3" t="s">
        <v>456</v>
      </c>
      <c r="D1965" s="32" t="n">
        <v>35635</v>
      </c>
      <c r="E1965" s="1" t="s">
        <v>102</v>
      </c>
      <c r="F1965" s="1" t="n">
        <v>6</v>
      </c>
      <c r="G1965" s="1" t="n">
        <v>6</v>
      </c>
      <c r="H1965" s="4" t="n">
        <v>106</v>
      </c>
      <c r="J1965" s="5" t="n">
        <v>1.4</v>
      </c>
      <c r="N1965" s="6" t="n">
        <v>3800</v>
      </c>
      <c r="P1965" s="5" t="n">
        <v>3.7</v>
      </c>
      <c r="Q1965" s="3" t="s">
        <v>104</v>
      </c>
      <c r="R1965" s="3" t="s">
        <v>151</v>
      </c>
      <c r="S1965" s="3" t="s">
        <v>125</v>
      </c>
      <c r="Y1965" s="3" t="n">
        <v>0.00169732943797911</v>
      </c>
      <c r="Z1965" s="3" t="n">
        <v>0.000460690412457133</v>
      </c>
      <c r="AA1965" s="3" t="n">
        <f aca="false">Z1965</f>
        <v>0.000460690412457133</v>
      </c>
      <c r="AB1965" s="3" t="s">
        <v>104</v>
      </c>
      <c r="AC1965" s="3" t="s">
        <v>65</v>
      </c>
      <c r="AE1965" s="3" t="s">
        <v>107</v>
      </c>
      <c r="AG1965" s="3" t="s">
        <v>315</v>
      </c>
      <c r="AH1965" s="3" t="n">
        <v>4</v>
      </c>
      <c r="AI1965" s="3" t="n">
        <v>5</v>
      </c>
      <c r="AJ1965" s="3" t="n">
        <v>1</v>
      </c>
      <c r="AK1965" s="3" t="s">
        <v>316</v>
      </c>
      <c r="AL1965" s="3" t="s">
        <v>317</v>
      </c>
      <c r="AS1965" s="3" t="s">
        <v>203</v>
      </c>
      <c r="AU1965" s="3" t="s">
        <v>128</v>
      </c>
      <c r="BF1965" s="3" t="s">
        <v>113</v>
      </c>
      <c r="BG1965" s="1" t="s">
        <v>114</v>
      </c>
      <c r="BH1965" s="3" t="s">
        <v>65</v>
      </c>
      <c r="BI1965" s="3" t="s">
        <v>306</v>
      </c>
    </row>
    <row r="1966" customFormat="false" ht="12.75" hidden="false" customHeight="false" outlineLevel="0" collapsed="false">
      <c r="A1966" s="1" t="n">
        <v>108</v>
      </c>
      <c r="B1966" s="2" t="s">
        <v>457</v>
      </c>
      <c r="C1966" s="3" t="s">
        <v>313</v>
      </c>
      <c r="D1966" s="32" t="n">
        <v>35690</v>
      </c>
      <c r="E1966" s="1" t="s">
        <v>102</v>
      </c>
      <c r="F1966" s="1" t="n">
        <v>3</v>
      </c>
      <c r="G1966" s="1" t="n">
        <v>3</v>
      </c>
      <c r="H1966" s="4" t="n">
        <v>90.32</v>
      </c>
      <c r="J1966" s="5" t="n">
        <v>1.6</v>
      </c>
      <c r="L1966" s="34"/>
      <c r="N1966" s="6" t="n">
        <v>9748</v>
      </c>
      <c r="P1966" s="5" t="n">
        <v>6.4</v>
      </c>
      <c r="Q1966" s="3" t="s">
        <v>104</v>
      </c>
      <c r="R1966" s="3" t="s">
        <v>151</v>
      </c>
      <c r="S1966" s="3" t="s">
        <v>125</v>
      </c>
      <c r="W1966" s="3" t="n">
        <v>0.0653879595708367</v>
      </c>
      <c r="Y1966" s="3" t="n">
        <v>0.00298241334144553</v>
      </c>
      <c r="Z1966" s="3" t="n">
        <v>0.000468616102257398</v>
      </c>
      <c r="AA1966" s="3" t="n">
        <f aca="false">Z1966</f>
        <v>0.000468616102257398</v>
      </c>
      <c r="AB1966" s="3" t="s">
        <v>104</v>
      </c>
      <c r="AC1966" s="3" t="s">
        <v>65</v>
      </c>
      <c r="AE1966" s="3" t="s">
        <v>107</v>
      </c>
      <c r="AF1966" s="3" t="s">
        <v>390</v>
      </c>
      <c r="AG1966" s="3" t="s">
        <v>301</v>
      </c>
      <c r="AH1966" s="3" t="n">
        <v>6</v>
      </c>
      <c r="AI1966" s="3" t="n">
        <v>2</v>
      </c>
      <c r="AJ1966" s="3" t="n">
        <v>1</v>
      </c>
      <c r="AK1966" s="3" t="s">
        <v>316</v>
      </c>
      <c r="AL1966" s="3" t="s">
        <v>317</v>
      </c>
      <c r="AS1966" s="3" t="s">
        <v>203</v>
      </c>
      <c r="AT1966" s="3" t="n">
        <v>100</v>
      </c>
      <c r="AW1966" s="5" t="n">
        <v>12.3</v>
      </c>
      <c r="AZ1966" s="3" t="n">
        <v>332</v>
      </c>
      <c r="BA1966" s="3" t="n">
        <v>353</v>
      </c>
      <c r="BE1966" s="5" t="n">
        <v>10</v>
      </c>
      <c r="BF1966" s="3" t="s">
        <v>113</v>
      </c>
      <c r="BG1966" s="1" t="s">
        <v>114</v>
      </c>
      <c r="BH1966" s="3" t="s">
        <v>65</v>
      </c>
      <c r="BI1966" s="3" t="s">
        <v>319</v>
      </c>
    </row>
    <row r="1967" customFormat="false" ht="12.75" hidden="false" customHeight="false" outlineLevel="0" collapsed="false">
      <c r="A1967" s="1" t="n">
        <v>108</v>
      </c>
      <c r="B1967" s="2" t="s">
        <v>458</v>
      </c>
      <c r="C1967" s="3" t="s">
        <v>459</v>
      </c>
      <c r="D1967" s="32" t="n">
        <v>35753</v>
      </c>
      <c r="E1967" s="1" t="s">
        <v>102</v>
      </c>
      <c r="F1967" s="1" t="n">
        <v>3</v>
      </c>
      <c r="G1967" s="1" t="n">
        <v>1</v>
      </c>
      <c r="H1967" s="4" t="n">
        <v>101</v>
      </c>
      <c r="J1967" s="5" t="n">
        <v>1.6</v>
      </c>
      <c r="N1967" s="6" t="n">
        <v>11566</v>
      </c>
      <c r="P1967" s="5" t="n">
        <v>4.9</v>
      </c>
      <c r="Q1967" s="3" t="s">
        <v>104</v>
      </c>
      <c r="R1967" s="3" t="s">
        <v>151</v>
      </c>
      <c r="S1967" s="3" t="s">
        <v>125</v>
      </c>
      <c r="W1967" s="3" t="n">
        <v>0.255023232483147</v>
      </c>
      <c r="Y1967" s="3" t="n">
        <v>0.0137435483390871</v>
      </c>
      <c r="Z1967" s="3" t="n">
        <v>0.00277424044142495</v>
      </c>
      <c r="AA1967" s="3" t="n">
        <f aca="false">Z1967</f>
        <v>0.00277424044142495</v>
      </c>
      <c r="AB1967" s="3" t="s">
        <v>104</v>
      </c>
      <c r="AE1967" s="3" t="s">
        <v>107</v>
      </c>
      <c r="AG1967" s="3" t="s">
        <v>315</v>
      </c>
      <c r="AH1967" s="3" t="n">
        <v>4</v>
      </c>
      <c r="AI1967" s="3" t="n">
        <v>2</v>
      </c>
      <c r="AJ1967" s="3" t="n">
        <v>1</v>
      </c>
      <c r="AK1967" s="3" t="s">
        <v>316</v>
      </c>
      <c r="AL1967" s="3" t="s">
        <v>317</v>
      </c>
      <c r="AS1967" s="3" t="s">
        <v>139</v>
      </c>
      <c r="AT1967" s="3" t="n">
        <v>100</v>
      </c>
      <c r="AW1967" s="5" t="n">
        <v>3</v>
      </c>
      <c r="AX1967" s="4" t="n">
        <v>395</v>
      </c>
      <c r="BE1967" s="5" t="n">
        <v>5</v>
      </c>
      <c r="BF1967" s="3" t="s">
        <v>113</v>
      </c>
      <c r="BG1967" s="1" t="s">
        <v>114</v>
      </c>
      <c r="BI1967" s="3" t="s">
        <v>306</v>
      </c>
    </row>
    <row r="1968" customFormat="false" ht="12.75" hidden="false" customHeight="false" outlineLevel="0" collapsed="false">
      <c r="A1968" s="1" t="n">
        <v>108</v>
      </c>
      <c r="B1968" s="2" t="s">
        <v>460</v>
      </c>
      <c r="C1968" s="3" t="s">
        <v>452</v>
      </c>
      <c r="D1968" s="32" t="n">
        <v>35779</v>
      </c>
      <c r="E1968" s="1" t="s">
        <v>102</v>
      </c>
      <c r="F1968" s="1" t="n">
        <v>8</v>
      </c>
      <c r="G1968" s="1" t="n">
        <v>5</v>
      </c>
      <c r="H1968" s="4" t="n">
        <v>95</v>
      </c>
      <c r="J1968" s="5" t="n">
        <v>1.5</v>
      </c>
      <c r="N1968" s="6" t="n">
        <f aca="false">10299+10578+10928</f>
        <v>31805</v>
      </c>
      <c r="P1968" s="5" t="n">
        <v>17.9</v>
      </c>
      <c r="Q1968" s="3" t="s">
        <v>104</v>
      </c>
      <c r="R1968" s="3" t="s">
        <v>151</v>
      </c>
      <c r="S1968" s="3" t="s">
        <v>125</v>
      </c>
      <c r="Y1968" s="3" t="n">
        <v>0.0226111640487154</v>
      </c>
      <c r="Z1968" s="3" t="n">
        <v>0.0012449430245284</v>
      </c>
      <c r="AA1968" s="3" t="n">
        <f aca="false">Z1968</f>
        <v>0.0012449430245284</v>
      </c>
      <c r="AB1968" s="3" t="s">
        <v>104</v>
      </c>
      <c r="AE1968" s="3" t="s">
        <v>107</v>
      </c>
      <c r="AF1968" s="3" t="s">
        <v>390</v>
      </c>
      <c r="AG1968" s="3" t="s">
        <v>315</v>
      </c>
      <c r="AH1968" s="3" t="n">
        <v>4</v>
      </c>
      <c r="AI1968" s="3" t="n">
        <v>3</v>
      </c>
      <c r="AJ1968" s="3" t="n">
        <v>1</v>
      </c>
      <c r="AK1968" s="3" t="s">
        <v>316</v>
      </c>
      <c r="AL1968" s="3" t="s">
        <v>317</v>
      </c>
      <c r="AS1968" s="3" t="s">
        <v>143</v>
      </c>
      <c r="AT1968" s="3" t="n">
        <v>100</v>
      </c>
      <c r="AW1968" s="5" t="n">
        <v>16.1</v>
      </c>
      <c r="AX1968" s="4" t="n">
        <v>352</v>
      </c>
      <c r="AY1968" s="4" t="n">
        <v>397</v>
      </c>
      <c r="BF1968" s="3" t="s">
        <v>113</v>
      </c>
      <c r="BG1968" s="1" t="s">
        <v>114</v>
      </c>
      <c r="BI1968" s="3" t="s">
        <v>306</v>
      </c>
    </row>
    <row r="1969" customFormat="false" ht="12.75" hidden="false" customHeight="false" outlineLevel="0" collapsed="false">
      <c r="A1969" s="1" t="n">
        <v>108</v>
      </c>
      <c r="B1969" s="2" t="s">
        <v>461</v>
      </c>
      <c r="C1969" s="3" t="s">
        <v>452</v>
      </c>
      <c r="D1969" s="32" t="n">
        <v>35745</v>
      </c>
      <c r="E1969" s="1" t="s">
        <v>102</v>
      </c>
      <c r="F1969" s="1" t="n">
        <v>6</v>
      </c>
      <c r="G1969" s="1" t="n">
        <v>6</v>
      </c>
      <c r="H1969" s="4" t="n">
        <v>89</v>
      </c>
      <c r="J1969" s="5" t="n">
        <v>1.2</v>
      </c>
      <c r="N1969" s="6" t="n">
        <v>30709</v>
      </c>
      <c r="P1969" s="5" t="n">
        <v>10.6</v>
      </c>
      <c r="Q1969" s="3" t="s">
        <v>104</v>
      </c>
      <c r="R1969" s="3" t="s">
        <v>151</v>
      </c>
      <c r="S1969" s="3" t="s">
        <v>125</v>
      </c>
      <c r="Y1969" s="3" t="n">
        <v>0.0102804461935392</v>
      </c>
      <c r="Z1969" s="3" t="n">
        <v>0.00107172990636602</v>
      </c>
      <c r="AA1969" s="3" t="n">
        <f aca="false">Z1969</f>
        <v>0.00107172990636602</v>
      </c>
      <c r="AB1969" s="3" t="s">
        <v>104</v>
      </c>
      <c r="AC1969" s="3" t="s">
        <v>65</v>
      </c>
      <c r="AE1969" s="3" t="s">
        <v>107</v>
      </c>
      <c r="AG1969" s="3" t="s">
        <v>315</v>
      </c>
      <c r="AH1969" s="3" t="n">
        <v>4</v>
      </c>
      <c r="AI1969" s="3" t="n">
        <v>2</v>
      </c>
      <c r="AK1969" s="3" t="s">
        <v>316</v>
      </c>
      <c r="AL1969" s="3" t="s">
        <v>317</v>
      </c>
      <c r="AS1969" s="3" t="s">
        <v>139</v>
      </c>
      <c r="AT1969" s="3" t="n">
        <v>100</v>
      </c>
      <c r="AW1969" s="5" t="n">
        <v>8.3</v>
      </c>
      <c r="AX1969" s="4" t="n">
        <v>432</v>
      </c>
      <c r="AY1969" s="4" t="n">
        <v>378</v>
      </c>
      <c r="BF1969" s="3" t="s">
        <v>113</v>
      </c>
      <c r="BG1969" s="1" t="s">
        <v>114</v>
      </c>
      <c r="BH1969" s="3" t="s">
        <v>65</v>
      </c>
      <c r="BI1969" s="3" t="s">
        <v>306</v>
      </c>
    </row>
    <row r="1970" customFormat="false" ht="12.75" hidden="false" customHeight="false" outlineLevel="0" collapsed="false">
      <c r="D1970" s="32"/>
      <c r="Z1970" s="3" t="s">
        <v>117</v>
      </c>
      <c r="AA1970" s="3" t="n">
        <f aca="false">AVERAGE(AA1962:AA1969)</f>
        <v>0.00126921293868374</v>
      </c>
    </row>
    <row r="1971" customFormat="false" ht="12.75" hidden="false" customHeight="false" outlineLevel="0" collapsed="false">
      <c r="D1971" s="32"/>
      <c r="Z1971" s="3" t="s">
        <v>118</v>
      </c>
      <c r="AA1971" s="3" t="n">
        <f aca="false">MIN(Z1962:Z1969)</f>
        <v>0.000460690412457133</v>
      </c>
    </row>
    <row r="1972" customFormat="false" ht="12.75" hidden="false" customHeight="false" outlineLevel="0" collapsed="false">
      <c r="D1972" s="32"/>
      <c r="Z1972" s="3" t="s">
        <v>119</v>
      </c>
      <c r="AA1972" s="3" t="n">
        <f aca="false">MAX(Z1962:Z1969)</f>
        <v>0.00277424044142495</v>
      </c>
    </row>
    <row r="1973" s="11" customFormat="true" ht="12.75" hidden="false" customHeight="false" outlineLevel="0" collapsed="false">
      <c r="A1973" s="9"/>
      <c r="B1973" s="10"/>
      <c r="D1973" s="33"/>
      <c r="E1973" s="9"/>
      <c r="F1973" s="9"/>
      <c r="G1973" s="9"/>
      <c r="H1973" s="12"/>
      <c r="I1973" s="13"/>
      <c r="J1973" s="13"/>
      <c r="K1973" s="13"/>
      <c r="M1973" s="14"/>
      <c r="N1973" s="14"/>
      <c r="O1973" s="13"/>
      <c r="P1973" s="13"/>
      <c r="Z1973" s="11" t="s">
        <v>148</v>
      </c>
      <c r="AA1973" s="11" t="n">
        <f aca="false">STDEV(Z1962:Z1969)</f>
        <v>0.000744621326827189</v>
      </c>
      <c r="AW1973" s="13"/>
      <c r="AX1973" s="12"/>
      <c r="AY1973" s="12"/>
      <c r="BD1973" s="13"/>
      <c r="BE1973" s="13"/>
      <c r="BG1973" s="9"/>
    </row>
    <row r="1974" customFormat="false" ht="12.75" hidden="false" customHeight="false" outlineLevel="0" collapsed="false">
      <c r="A1974" s="1" t="n">
        <v>108</v>
      </c>
      <c r="B1974" s="2" t="s">
        <v>453</v>
      </c>
      <c r="C1974" s="3" t="s">
        <v>377</v>
      </c>
      <c r="D1974" s="32" t="n">
        <v>35634</v>
      </c>
      <c r="E1974" s="1" t="s">
        <v>102</v>
      </c>
      <c r="F1974" s="1" t="n">
        <v>6</v>
      </c>
      <c r="G1974" s="1" t="n">
        <v>6</v>
      </c>
      <c r="H1974" s="4" t="n">
        <v>102</v>
      </c>
      <c r="J1974" s="5" t="n">
        <v>1.5</v>
      </c>
      <c r="N1974" s="6" t="n">
        <v>22758</v>
      </c>
      <c r="P1974" s="5" t="n">
        <v>7.4</v>
      </c>
      <c r="Q1974" s="3" t="s">
        <v>104</v>
      </c>
      <c r="R1974" s="3" t="s">
        <v>159</v>
      </c>
      <c r="S1974" s="3" t="s">
        <v>125</v>
      </c>
      <c r="Y1974" s="3" t="n">
        <v>0.0168247975872586</v>
      </c>
      <c r="Z1974" s="3" t="n">
        <v>0.00227787028554165</v>
      </c>
      <c r="AA1974" s="3" t="n">
        <f aca="false">Z1974</f>
        <v>0.00227787028554165</v>
      </c>
      <c r="AB1974" s="3" t="s">
        <v>104</v>
      </c>
      <c r="AC1974" s="3" t="s">
        <v>65</v>
      </c>
      <c r="AE1974" s="3" t="s">
        <v>107</v>
      </c>
      <c r="AG1974" s="3" t="s">
        <v>315</v>
      </c>
      <c r="AH1974" s="3" t="n">
        <v>4</v>
      </c>
      <c r="AI1974" s="3" t="n">
        <v>6</v>
      </c>
      <c r="AJ1974" s="3" t="n">
        <v>1</v>
      </c>
      <c r="AK1974" s="3" t="s">
        <v>316</v>
      </c>
      <c r="AL1974" s="3" t="s">
        <v>317</v>
      </c>
      <c r="AS1974" s="3" t="s">
        <v>128</v>
      </c>
      <c r="AU1974" s="3" t="s">
        <v>203</v>
      </c>
      <c r="BF1974" s="3" t="s">
        <v>113</v>
      </c>
      <c r="BG1974" s="1" t="s">
        <v>114</v>
      </c>
      <c r="BH1974" s="3" t="s">
        <v>65</v>
      </c>
      <c r="BI1974" s="3" t="s">
        <v>306</v>
      </c>
    </row>
    <row r="1975" customFormat="false" ht="12.75" hidden="false" customHeight="false" outlineLevel="0" collapsed="false">
      <c r="A1975" s="1" t="n">
        <v>108</v>
      </c>
      <c r="B1975" s="185" t="s">
        <v>454</v>
      </c>
      <c r="C1975" s="3" t="s">
        <v>452</v>
      </c>
      <c r="D1975" s="32" t="n">
        <v>35634</v>
      </c>
      <c r="E1975" s="1" t="s">
        <v>102</v>
      </c>
      <c r="F1975" s="1" t="n">
        <v>6</v>
      </c>
      <c r="G1975" s="1" t="n">
        <v>6</v>
      </c>
      <c r="H1975" s="4" t="n">
        <v>103</v>
      </c>
      <c r="J1975" s="5" t="n">
        <v>1.5</v>
      </c>
      <c r="N1975" s="6" t="n">
        <v>23000</v>
      </c>
      <c r="P1975" s="5" t="n">
        <v>7.4</v>
      </c>
      <c r="Q1975" s="3" t="s">
        <v>104</v>
      </c>
      <c r="R1975" s="3" t="s">
        <v>159</v>
      </c>
      <c r="S1975" s="3" t="s">
        <v>125</v>
      </c>
      <c r="Y1975" s="3" t="n">
        <v>0.0172908265153473</v>
      </c>
      <c r="Z1975" s="3" t="n">
        <v>0.00234492894570925</v>
      </c>
      <c r="AA1975" s="3" t="n">
        <f aca="false">Z1975</f>
        <v>0.00234492894570925</v>
      </c>
      <c r="AB1975" s="3" t="s">
        <v>104</v>
      </c>
      <c r="AC1975" s="3" t="s">
        <v>65</v>
      </c>
      <c r="AE1975" s="3" t="s">
        <v>107</v>
      </c>
      <c r="AG1975" s="3" t="s">
        <v>315</v>
      </c>
      <c r="AH1975" s="3" t="n">
        <v>4</v>
      </c>
      <c r="AI1975" s="3" t="n">
        <v>5</v>
      </c>
      <c r="AJ1975" s="3" t="n">
        <v>1</v>
      </c>
      <c r="AK1975" s="3" t="s">
        <v>316</v>
      </c>
      <c r="AL1975" s="3" t="s">
        <v>317</v>
      </c>
      <c r="AS1975" s="3" t="s">
        <v>128</v>
      </c>
      <c r="AU1975" s="3" t="s">
        <v>203</v>
      </c>
      <c r="BF1975" s="3" t="s">
        <v>113</v>
      </c>
      <c r="BG1975" s="1" t="s">
        <v>114</v>
      </c>
      <c r="BH1975" s="3" t="s">
        <v>65</v>
      </c>
      <c r="BI1975" s="3" t="s">
        <v>306</v>
      </c>
    </row>
    <row r="1976" customFormat="false" ht="12.75" hidden="false" customHeight="false" outlineLevel="0" collapsed="false">
      <c r="A1976" s="1" t="n">
        <v>108</v>
      </c>
      <c r="B1976" s="2" t="s">
        <v>455</v>
      </c>
      <c r="C1976" s="3" t="s">
        <v>456</v>
      </c>
      <c r="D1976" s="32" t="n">
        <v>35635</v>
      </c>
      <c r="E1976" s="1" t="s">
        <v>102</v>
      </c>
      <c r="F1976" s="1" t="n">
        <v>6</v>
      </c>
      <c r="G1976" s="1" t="n">
        <v>6</v>
      </c>
      <c r="H1976" s="4" t="n">
        <v>106</v>
      </c>
      <c r="J1976" s="5" t="n">
        <v>1.4</v>
      </c>
      <c r="N1976" s="6" t="n">
        <v>3800</v>
      </c>
      <c r="P1976" s="5" t="n">
        <v>3.7</v>
      </c>
      <c r="Q1976" s="3" t="s">
        <v>104</v>
      </c>
      <c r="R1976" s="3" t="s">
        <v>159</v>
      </c>
      <c r="S1976" s="3" t="s">
        <v>125</v>
      </c>
      <c r="Y1976" s="3" t="n">
        <v>0.00284171350734585</v>
      </c>
      <c r="Z1976" s="3" t="n">
        <v>0.000771339462813417</v>
      </c>
      <c r="AA1976" s="3" t="n">
        <f aca="false">Z1976</f>
        <v>0.000771339462813417</v>
      </c>
      <c r="AB1976" s="3" t="s">
        <v>104</v>
      </c>
      <c r="AC1976" s="3" t="s">
        <v>65</v>
      </c>
      <c r="AE1976" s="3" t="s">
        <v>107</v>
      </c>
      <c r="AG1976" s="3" t="s">
        <v>315</v>
      </c>
      <c r="AH1976" s="3" t="n">
        <v>4</v>
      </c>
      <c r="AI1976" s="3" t="n">
        <v>5</v>
      </c>
      <c r="AJ1976" s="3" t="n">
        <v>1</v>
      </c>
      <c r="AK1976" s="3" t="s">
        <v>316</v>
      </c>
      <c r="AL1976" s="3" t="s">
        <v>317</v>
      </c>
      <c r="AS1976" s="3" t="s">
        <v>203</v>
      </c>
      <c r="AU1976" s="3" t="s">
        <v>128</v>
      </c>
      <c r="BF1976" s="3" t="s">
        <v>113</v>
      </c>
      <c r="BG1976" s="1" t="s">
        <v>114</v>
      </c>
      <c r="BH1976" s="3" t="s">
        <v>65</v>
      </c>
      <c r="BI1976" s="3" t="s">
        <v>306</v>
      </c>
    </row>
    <row r="1977" customFormat="false" ht="12.75" hidden="false" customHeight="false" outlineLevel="0" collapsed="false">
      <c r="A1977" s="1" t="n">
        <v>108</v>
      </c>
      <c r="B1977" s="2" t="s">
        <v>457</v>
      </c>
      <c r="C1977" s="3" t="s">
        <v>313</v>
      </c>
      <c r="D1977" s="32" t="n">
        <v>35690</v>
      </c>
      <c r="E1977" s="1" t="s">
        <v>102</v>
      </c>
      <c r="F1977" s="1" t="n">
        <v>3</v>
      </c>
      <c r="G1977" s="1" t="n">
        <v>1</v>
      </c>
      <c r="H1977" s="4" t="n">
        <v>90.32</v>
      </c>
      <c r="J1977" s="5" t="n">
        <v>1.6</v>
      </c>
      <c r="L1977" s="34"/>
      <c r="N1977" s="6" t="n">
        <v>9748</v>
      </c>
      <c r="P1977" s="5" t="n">
        <v>6.4</v>
      </c>
      <c r="Q1977" s="3" t="s">
        <v>104</v>
      </c>
      <c r="R1977" s="3" t="s">
        <v>159</v>
      </c>
      <c r="S1977" s="3" t="s">
        <v>125</v>
      </c>
      <c r="W1977" s="3" t="n">
        <v>0.125981628846249</v>
      </c>
      <c r="Y1977" s="3" t="n">
        <v>0.0202606020178755</v>
      </c>
      <c r="Z1977" s="3" t="n">
        <v>0.00324184102945645</v>
      </c>
      <c r="AA1977" s="3" t="n">
        <f aca="false">Z1977</f>
        <v>0.00324184102945645</v>
      </c>
      <c r="AB1977" s="3" t="s">
        <v>104</v>
      </c>
      <c r="AE1977" s="3" t="s">
        <v>107</v>
      </c>
      <c r="AF1977" s="3" t="s">
        <v>390</v>
      </c>
      <c r="AG1977" s="3" t="s">
        <v>301</v>
      </c>
      <c r="AH1977" s="3" t="n">
        <v>6</v>
      </c>
      <c r="AI1977" s="3" t="n">
        <v>2</v>
      </c>
      <c r="AJ1977" s="3" t="n">
        <v>1</v>
      </c>
      <c r="AK1977" s="3" t="s">
        <v>316</v>
      </c>
      <c r="AL1977" s="3" t="s">
        <v>317</v>
      </c>
      <c r="AS1977" s="3" t="s">
        <v>203</v>
      </c>
      <c r="AT1977" s="3" t="n">
        <v>100</v>
      </c>
      <c r="AW1977" s="5" t="n">
        <v>12.3</v>
      </c>
      <c r="AZ1977" s="3" t="n">
        <v>332</v>
      </c>
      <c r="BA1977" s="3" t="n">
        <v>353</v>
      </c>
      <c r="BE1977" s="5" t="n">
        <v>10</v>
      </c>
      <c r="BF1977" s="3" t="s">
        <v>113</v>
      </c>
      <c r="BG1977" s="1" t="s">
        <v>114</v>
      </c>
      <c r="BI1977" s="3" t="s">
        <v>319</v>
      </c>
    </row>
    <row r="1978" customFormat="false" ht="12.75" hidden="false" customHeight="false" outlineLevel="0" collapsed="false">
      <c r="A1978" s="1" t="n">
        <v>108</v>
      </c>
      <c r="B1978" s="2" t="s">
        <v>458</v>
      </c>
      <c r="C1978" s="3" t="s">
        <v>459</v>
      </c>
      <c r="D1978" s="32" t="n">
        <v>35753</v>
      </c>
      <c r="E1978" s="1" t="s">
        <v>102</v>
      </c>
      <c r="F1978" s="1" t="n">
        <v>3</v>
      </c>
      <c r="G1978" s="1" t="n">
        <v>3</v>
      </c>
      <c r="H1978" s="4" t="n">
        <v>101</v>
      </c>
      <c r="J1978" s="5" t="n">
        <v>1.6</v>
      </c>
      <c r="N1978" s="6" t="n">
        <v>11566</v>
      </c>
      <c r="P1978" s="5" t="n">
        <v>4.9</v>
      </c>
      <c r="Q1978" s="3" t="s">
        <v>104</v>
      </c>
      <c r="R1978" s="3" t="s">
        <v>159</v>
      </c>
      <c r="S1978" s="3" t="s">
        <v>125</v>
      </c>
      <c r="W1978" s="3" t="n">
        <v>0.0390418877203003</v>
      </c>
      <c r="Y1978" s="3" t="n">
        <v>0.00746479184594976</v>
      </c>
      <c r="Z1978" s="3" t="n">
        <v>0.00153480093369603</v>
      </c>
      <c r="AA1978" s="3" t="n">
        <f aca="false">Z1978</f>
        <v>0.00153480093369603</v>
      </c>
      <c r="AB1978" s="3" t="s">
        <v>104</v>
      </c>
      <c r="AC1978" s="3" t="s">
        <v>65</v>
      </c>
      <c r="AE1978" s="3" t="s">
        <v>107</v>
      </c>
      <c r="AG1978" s="3" t="s">
        <v>315</v>
      </c>
      <c r="AH1978" s="3" t="n">
        <v>4</v>
      </c>
      <c r="AI1978" s="3" t="n">
        <v>2</v>
      </c>
      <c r="AJ1978" s="3" t="n">
        <v>1</v>
      </c>
      <c r="AK1978" s="3" t="s">
        <v>316</v>
      </c>
      <c r="AL1978" s="3" t="s">
        <v>317</v>
      </c>
      <c r="AS1978" s="3" t="s">
        <v>139</v>
      </c>
      <c r="AT1978" s="3" t="n">
        <v>100</v>
      </c>
      <c r="AW1978" s="5" t="n">
        <v>3</v>
      </c>
      <c r="AX1978" s="4" t="n">
        <v>395</v>
      </c>
      <c r="BE1978" s="5" t="n">
        <v>5</v>
      </c>
      <c r="BF1978" s="3" t="s">
        <v>113</v>
      </c>
      <c r="BG1978" s="1" t="s">
        <v>114</v>
      </c>
      <c r="BH1978" s="3" t="s">
        <v>65</v>
      </c>
      <c r="BI1978" s="3" t="s">
        <v>306</v>
      </c>
    </row>
    <row r="1979" customFormat="false" ht="12.75" hidden="false" customHeight="false" outlineLevel="0" collapsed="false">
      <c r="A1979" s="1" t="n">
        <v>108</v>
      </c>
      <c r="B1979" s="2" t="s">
        <v>460</v>
      </c>
      <c r="C1979" s="3" t="s">
        <v>452</v>
      </c>
      <c r="D1979" s="32" t="n">
        <v>35779</v>
      </c>
      <c r="E1979" s="1" t="s">
        <v>102</v>
      </c>
      <c r="F1979" s="1" t="n">
        <v>8</v>
      </c>
      <c r="G1979" s="1" t="n">
        <v>8</v>
      </c>
      <c r="H1979" s="4" t="n">
        <v>95</v>
      </c>
      <c r="J1979" s="5" t="n">
        <v>1.5</v>
      </c>
      <c r="N1979" s="6" t="n">
        <f aca="false">10299+10578+10928</f>
        <v>31805</v>
      </c>
      <c r="P1979" s="5" t="n">
        <v>17.9</v>
      </c>
      <c r="Q1979" s="3" t="s">
        <v>104</v>
      </c>
      <c r="R1979" s="3" t="s">
        <v>159</v>
      </c>
      <c r="S1979" s="3" t="s">
        <v>125</v>
      </c>
      <c r="Y1979" s="3" t="n">
        <v>0.0215920988982555</v>
      </c>
      <c r="Z1979" s="3" t="n">
        <v>0.00120983205973176</v>
      </c>
      <c r="AA1979" s="3" t="n">
        <f aca="false">Z1979</f>
        <v>0.00120983205973176</v>
      </c>
      <c r="AB1979" s="3" t="s">
        <v>104</v>
      </c>
      <c r="AC1979" s="3" t="s">
        <v>65</v>
      </c>
      <c r="AE1979" s="3" t="s">
        <v>107</v>
      </c>
      <c r="AF1979" s="3" t="s">
        <v>390</v>
      </c>
      <c r="AG1979" s="3" t="s">
        <v>315</v>
      </c>
      <c r="AH1979" s="3" t="n">
        <v>4</v>
      </c>
      <c r="AI1979" s="3" t="n">
        <v>3</v>
      </c>
      <c r="AJ1979" s="3" t="n">
        <v>1</v>
      </c>
      <c r="AK1979" s="3" t="s">
        <v>316</v>
      </c>
      <c r="AL1979" s="3" t="s">
        <v>317</v>
      </c>
      <c r="AS1979" s="3" t="s">
        <v>143</v>
      </c>
      <c r="AT1979" s="3" t="n">
        <v>100</v>
      </c>
      <c r="AW1979" s="5" t="n">
        <v>16.1</v>
      </c>
      <c r="AX1979" s="4" t="n">
        <v>352</v>
      </c>
      <c r="AY1979" s="4" t="n">
        <v>397</v>
      </c>
      <c r="BF1979" s="3" t="s">
        <v>113</v>
      </c>
      <c r="BG1979" s="1" t="s">
        <v>114</v>
      </c>
      <c r="BH1979" s="3" t="s">
        <v>65</v>
      </c>
      <c r="BI1979" s="3" t="s">
        <v>306</v>
      </c>
    </row>
    <row r="1980" customFormat="false" ht="12.75" hidden="false" customHeight="false" outlineLevel="0" collapsed="false">
      <c r="A1980" s="1" t="n">
        <v>108</v>
      </c>
      <c r="B1980" s="2" t="s">
        <v>461</v>
      </c>
      <c r="C1980" s="3" t="s">
        <v>452</v>
      </c>
      <c r="D1980" s="32" t="n">
        <v>35745</v>
      </c>
      <c r="E1980" s="1" t="s">
        <v>102</v>
      </c>
      <c r="F1980" s="1" t="n">
        <v>6</v>
      </c>
      <c r="G1980" s="1" t="n">
        <v>6</v>
      </c>
      <c r="H1980" s="4" t="n">
        <v>89</v>
      </c>
      <c r="J1980" s="5" t="n">
        <v>1.2</v>
      </c>
      <c r="N1980" s="6" t="n">
        <v>30709</v>
      </c>
      <c r="P1980" s="5" t="n">
        <v>10.6</v>
      </c>
      <c r="Q1980" s="3" t="s">
        <v>104</v>
      </c>
      <c r="R1980" s="3" t="s">
        <v>159</v>
      </c>
      <c r="S1980" s="3" t="s">
        <v>125</v>
      </c>
      <c r="Y1980" s="3" t="n">
        <v>0.0208003268634643</v>
      </c>
      <c r="Z1980" s="3" t="n">
        <v>0.00212239540744853</v>
      </c>
      <c r="AA1980" s="3" t="n">
        <f aca="false">Z1980</f>
        <v>0.00212239540744853</v>
      </c>
      <c r="AB1980" s="3" t="s">
        <v>104</v>
      </c>
      <c r="AC1980" s="3" t="s">
        <v>65</v>
      </c>
      <c r="AE1980" s="3" t="s">
        <v>107</v>
      </c>
      <c r="AG1980" s="3" t="s">
        <v>315</v>
      </c>
      <c r="AH1980" s="3" t="n">
        <v>4</v>
      </c>
      <c r="AI1980" s="3" t="n">
        <v>2</v>
      </c>
      <c r="AK1980" s="3" t="s">
        <v>316</v>
      </c>
      <c r="AL1980" s="3" t="s">
        <v>317</v>
      </c>
      <c r="AS1980" s="3" t="s">
        <v>139</v>
      </c>
      <c r="AT1980" s="3" t="n">
        <v>100</v>
      </c>
      <c r="AW1980" s="5" t="n">
        <v>8.3</v>
      </c>
      <c r="AX1980" s="4" t="n">
        <v>432</v>
      </c>
      <c r="AY1980" s="4" t="n">
        <v>378</v>
      </c>
      <c r="BF1980" s="3" t="s">
        <v>113</v>
      </c>
      <c r="BG1980" s="1" t="s">
        <v>114</v>
      </c>
      <c r="BH1980" s="3" t="s">
        <v>65</v>
      </c>
      <c r="BI1980" s="3" t="s">
        <v>306</v>
      </c>
    </row>
    <row r="1981" customFormat="false" ht="12.75" hidden="false" customHeight="false" outlineLevel="0" collapsed="false">
      <c r="D1981" s="32"/>
      <c r="Z1981" s="3" t="s">
        <v>117</v>
      </c>
      <c r="AA1981" s="3" t="n">
        <f aca="false">AVERAGE(AA1974:AA1980)</f>
        <v>0.00192900116062815</v>
      </c>
    </row>
    <row r="1982" customFormat="false" ht="12.75" hidden="false" customHeight="false" outlineLevel="0" collapsed="false">
      <c r="D1982" s="32"/>
      <c r="Z1982" s="3" t="s">
        <v>118</v>
      </c>
      <c r="AA1982" s="3" t="n">
        <f aca="false">MIN(Z1974:Z1980)</f>
        <v>0.000771339462813417</v>
      </c>
    </row>
    <row r="1983" customFormat="false" ht="12.75" hidden="false" customHeight="false" outlineLevel="0" collapsed="false">
      <c r="D1983" s="32"/>
      <c r="Z1983" s="3" t="s">
        <v>119</v>
      </c>
      <c r="AA1983" s="3" t="n">
        <f aca="false">MAX(Z1974:Z1980)</f>
        <v>0.00324184102945645</v>
      </c>
    </row>
    <row r="1984" s="11" customFormat="true" ht="12.75" hidden="false" customHeight="false" outlineLevel="0" collapsed="false">
      <c r="A1984" s="9"/>
      <c r="B1984" s="10"/>
      <c r="D1984" s="33"/>
      <c r="E1984" s="9"/>
      <c r="F1984" s="9"/>
      <c r="G1984" s="9"/>
      <c r="H1984" s="12"/>
      <c r="I1984" s="13"/>
      <c r="J1984" s="13"/>
      <c r="K1984" s="13"/>
      <c r="M1984" s="14"/>
      <c r="N1984" s="14"/>
      <c r="O1984" s="13"/>
      <c r="P1984" s="13"/>
      <c r="Z1984" s="11" t="s">
        <v>148</v>
      </c>
      <c r="AA1984" s="11" t="n">
        <f aca="false">STDEV(Z1974:Z1980)</f>
        <v>0.000823451482662402</v>
      </c>
      <c r="AW1984" s="13"/>
      <c r="AX1984" s="12"/>
      <c r="AY1984" s="12"/>
      <c r="BD1984" s="13"/>
      <c r="BE1984" s="13"/>
      <c r="BG1984" s="9"/>
    </row>
    <row r="1985" s="47" customFormat="true" ht="12.75" hidden="false" customHeight="false" outlineLevel="0" collapsed="false">
      <c r="A1985" s="45" t="n">
        <v>108</v>
      </c>
      <c r="B1985" s="46" t="s">
        <v>451</v>
      </c>
      <c r="C1985" s="47" t="s">
        <v>452</v>
      </c>
      <c r="D1985" s="48" t="n">
        <v>35639</v>
      </c>
      <c r="E1985" s="45" t="s">
        <v>102</v>
      </c>
      <c r="F1985" s="45" t="n">
        <v>6</v>
      </c>
      <c r="G1985" s="45" t="n">
        <v>6</v>
      </c>
      <c r="H1985" s="49" t="n">
        <v>114</v>
      </c>
      <c r="I1985" s="50"/>
      <c r="J1985" s="50" t="n">
        <v>1.4</v>
      </c>
      <c r="K1985" s="50"/>
      <c r="M1985" s="51"/>
      <c r="N1985" s="51" t="n">
        <f aca="false">12781+2797</f>
        <v>15578</v>
      </c>
      <c r="O1985" s="50"/>
      <c r="P1985" s="50" t="n">
        <v>10.1</v>
      </c>
      <c r="Q1985" s="47" t="s">
        <v>104</v>
      </c>
      <c r="R1985" s="47" t="s">
        <v>159</v>
      </c>
      <c r="S1985" s="47" t="s">
        <v>125</v>
      </c>
      <c r="Y1985" s="47" t="n">
        <v>0.0116785659982097</v>
      </c>
      <c r="Z1985" s="47" t="n">
        <v>0.00373524376162471</v>
      </c>
      <c r="AB1985" s="47" t="s">
        <v>104</v>
      </c>
      <c r="AC1985" s="47" t="s">
        <v>65</v>
      </c>
      <c r="AE1985" s="47" t="s">
        <v>107</v>
      </c>
      <c r="AF1985" s="47" t="s">
        <v>300</v>
      </c>
      <c r="AH1985" s="47" t="n">
        <v>6</v>
      </c>
      <c r="AI1985" s="47" t="n">
        <v>2</v>
      </c>
      <c r="AK1985" s="47" t="s">
        <v>316</v>
      </c>
      <c r="AL1985" s="47" t="s">
        <v>317</v>
      </c>
      <c r="AS1985" s="47" t="s">
        <v>128</v>
      </c>
      <c r="AU1985" s="47" t="s">
        <v>129</v>
      </c>
      <c r="AW1985" s="50"/>
      <c r="AX1985" s="49" t="n">
        <v>345</v>
      </c>
      <c r="AY1985" s="49" t="n">
        <v>375</v>
      </c>
      <c r="BD1985" s="50"/>
      <c r="BE1985" s="50"/>
      <c r="BF1985" s="47" t="s">
        <v>113</v>
      </c>
      <c r="BG1985" s="45" t="s">
        <v>114</v>
      </c>
      <c r="BH1985" s="47" t="s">
        <v>65</v>
      </c>
      <c r="BI1985" s="47" t="s">
        <v>306</v>
      </c>
    </row>
    <row r="1986" customFormat="false" ht="12.75" hidden="false" customHeight="false" outlineLevel="0" collapsed="false">
      <c r="A1986" s="1" t="n">
        <v>108</v>
      </c>
      <c r="B1986" s="2" t="s">
        <v>451</v>
      </c>
      <c r="C1986" s="3" t="s">
        <v>452</v>
      </c>
      <c r="D1986" s="32" t="n">
        <v>35639</v>
      </c>
      <c r="E1986" s="1" t="s">
        <v>102</v>
      </c>
      <c r="F1986" s="1" t="n">
        <v>6</v>
      </c>
      <c r="G1986" s="1" t="n">
        <v>4</v>
      </c>
      <c r="H1986" s="4" t="n">
        <v>114</v>
      </c>
      <c r="J1986" s="5" t="n">
        <v>1.4</v>
      </c>
      <c r="N1986" s="6" t="n">
        <f aca="false">12781+2797</f>
        <v>15578</v>
      </c>
      <c r="P1986" s="5" t="n">
        <v>11.1</v>
      </c>
      <c r="Q1986" s="3" t="s">
        <v>104</v>
      </c>
      <c r="R1986" s="3" t="s">
        <v>160</v>
      </c>
      <c r="S1986" s="3" t="s">
        <v>125</v>
      </c>
      <c r="Y1986" s="3" t="n">
        <v>0.0346298556626572</v>
      </c>
      <c r="Z1986" s="3" t="n">
        <v>0.0152203809496782</v>
      </c>
      <c r="AA1986" s="3" t="n">
        <f aca="false">Z1986</f>
        <v>0.0152203809496782</v>
      </c>
      <c r="AB1986" s="3" t="s">
        <v>104</v>
      </c>
      <c r="AE1986" s="3" t="s">
        <v>107</v>
      </c>
      <c r="AF1986" s="3" t="s">
        <v>300</v>
      </c>
      <c r="AH1986" s="3" t="n">
        <v>6</v>
      </c>
      <c r="AI1986" s="3" t="n">
        <v>2</v>
      </c>
      <c r="AK1986" s="3" t="s">
        <v>316</v>
      </c>
      <c r="AL1986" s="3" t="s">
        <v>317</v>
      </c>
      <c r="AS1986" s="3" t="s">
        <v>128</v>
      </c>
      <c r="AU1986" s="3" t="s">
        <v>129</v>
      </c>
      <c r="AX1986" s="4" t="n">
        <v>345</v>
      </c>
      <c r="AY1986" s="4" t="n">
        <v>375</v>
      </c>
      <c r="BF1986" s="3" t="s">
        <v>113</v>
      </c>
      <c r="BG1986" s="1" t="s">
        <v>114</v>
      </c>
      <c r="BI1986" s="3" t="s">
        <v>306</v>
      </c>
    </row>
    <row r="1987" customFormat="false" ht="12.75" hidden="false" customHeight="false" outlineLevel="0" collapsed="false">
      <c r="A1987" s="1" t="n">
        <v>108</v>
      </c>
      <c r="B1987" s="2" t="s">
        <v>453</v>
      </c>
      <c r="C1987" s="3" t="s">
        <v>377</v>
      </c>
      <c r="D1987" s="32" t="n">
        <v>35634</v>
      </c>
      <c r="E1987" s="1" t="s">
        <v>102</v>
      </c>
      <c r="F1987" s="1" t="n">
        <v>6</v>
      </c>
      <c r="G1987" s="1" t="n">
        <v>4</v>
      </c>
      <c r="H1987" s="4" t="n">
        <v>102</v>
      </c>
      <c r="J1987" s="5" t="n">
        <v>1.5</v>
      </c>
      <c r="N1987" s="6" t="n">
        <v>22758</v>
      </c>
      <c r="P1987" s="5" t="n">
        <v>7.4</v>
      </c>
      <c r="Q1987" s="3" t="s">
        <v>104</v>
      </c>
      <c r="R1987" s="3" t="s">
        <v>160</v>
      </c>
      <c r="S1987" s="3" t="s">
        <v>125</v>
      </c>
      <c r="Y1987" s="3" t="n">
        <v>0.0389740716670739</v>
      </c>
      <c r="Z1987" s="3" t="n">
        <v>0.00529525510640201</v>
      </c>
      <c r="AA1987" s="3" t="n">
        <f aca="false">Z1987</f>
        <v>0.00529525510640201</v>
      </c>
      <c r="AB1987" s="3" t="s">
        <v>104</v>
      </c>
      <c r="AE1987" s="3" t="s">
        <v>107</v>
      </c>
      <c r="AG1987" s="3" t="s">
        <v>315</v>
      </c>
      <c r="AH1987" s="3" t="n">
        <v>4</v>
      </c>
      <c r="AI1987" s="3" t="n">
        <v>6</v>
      </c>
      <c r="AJ1987" s="3" t="n">
        <v>1</v>
      </c>
      <c r="AK1987" s="3" t="s">
        <v>316</v>
      </c>
      <c r="AL1987" s="3" t="s">
        <v>317</v>
      </c>
      <c r="AS1987" s="3" t="s">
        <v>128</v>
      </c>
      <c r="AU1987" s="3" t="s">
        <v>203</v>
      </c>
      <c r="BF1987" s="3" t="s">
        <v>113</v>
      </c>
      <c r="BG1987" s="1" t="s">
        <v>114</v>
      </c>
      <c r="BI1987" s="3" t="s">
        <v>306</v>
      </c>
    </row>
    <row r="1988" customFormat="false" ht="12.75" hidden="false" customHeight="false" outlineLevel="0" collapsed="false">
      <c r="A1988" s="1" t="n">
        <v>108</v>
      </c>
      <c r="B1988" s="185" t="s">
        <v>454</v>
      </c>
      <c r="C1988" s="3" t="s">
        <v>452</v>
      </c>
      <c r="D1988" s="32" t="n">
        <v>35634</v>
      </c>
      <c r="E1988" s="1" t="s">
        <v>102</v>
      </c>
      <c r="F1988" s="1" t="n">
        <v>6</v>
      </c>
      <c r="G1988" s="1" t="n">
        <v>6</v>
      </c>
      <c r="H1988" s="4" t="n">
        <v>103</v>
      </c>
      <c r="J1988" s="5" t="n">
        <v>1.5</v>
      </c>
      <c r="N1988" s="6" t="n">
        <v>23000</v>
      </c>
      <c r="P1988" s="5" t="n">
        <v>7.4</v>
      </c>
      <c r="Q1988" s="3" t="s">
        <v>104</v>
      </c>
      <c r="R1988" s="3" t="s">
        <v>160</v>
      </c>
      <c r="S1988" s="3" t="s">
        <v>125</v>
      </c>
      <c r="Y1988" s="3" t="n">
        <v>0.0352841413688001</v>
      </c>
      <c r="Z1988" s="3" t="n">
        <v>0.00478433185611225</v>
      </c>
      <c r="AA1988" s="3" t="n">
        <f aca="false">Z1988</f>
        <v>0.00478433185611225</v>
      </c>
      <c r="AB1988" s="3" t="s">
        <v>104</v>
      </c>
      <c r="AC1988" s="3" t="s">
        <v>65</v>
      </c>
      <c r="AE1988" s="3" t="s">
        <v>107</v>
      </c>
      <c r="AG1988" s="3" t="s">
        <v>315</v>
      </c>
      <c r="AH1988" s="3" t="n">
        <v>4</v>
      </c>
      <c r="AI1988" s="3" t="n">
        <v>5</v>
      </c>
      <c r="AJ1988" s="3" t="n">
        <v>1</v>
      </c>
      <c r="AK1988" s="3" t="s">
        <v>316</v>
      </c>
      <c r="AL1988" s="3" t="s">
        <v>317</v>
      </c>
      <c r="AS1988" s="3" t="s">
        <v>128</v>
      </c>
      <c r="AU1988" s="3" t="s">
        <v>203</v>
      </c>
      <c r="BF1988" s="3" t="s">
        <v>113</v>
      </c>
      <c r="BG1988" s="1" t="s">
        <v>114</v>
      </c>
      <c r="BH1988" s="3" t="s">
        <v>65</v>
      </c>
      <c r="BI1988" s="3" t="s">
        <v>306</v>
      </c>
    </row>
    <row r="1989" customFormat="false" ht="12.75" hidden="false" customHeight="false" outlineLevel="0" collapsed="false">
      <c r="A1989" s="1" t="n">
        <v>108</v>
      </c>
      <c r="B1989" s="2" t="s">
        <v>455</v>
      </c>
      <c r="C1989" s="3" t="s">
        <v>456</v>
      </c>
      <c r="D1989" s="32" t="n">
        <v>35635</v>
      </c>
      <c r="E1989" s="1" t="s">
        <v>102</v>
      </c>
      <c r="F1989" s="1" t="n">
        <v>6</v>
      </c>
      <c r="G1989" s="1" t="n">
        <v>3</v>
      </c>
      <c r="H1989" s="4" t="n">
        <v>106</v>
      </c>
      <c r="J1989" s="5" t="n">
        <v>1.4</v>
      </c>
      <c r="N1989" s="6" t="n">
        <v>3800</v>
      </c>
      <c r="P1989" s="5" t="n">
        <v>3.7</v>
      </c>
      <c r="Q1989" s="3" t="s">
        <v>104</v>
      </c>
      <c r="R1989" s="3" t="s">
        <v>160</v>
      </c>
      <c r="S1989" s="3" t="s">
        <v>125</v>
      </c>
      <c r="Y1989" s="3" t="n">
        <v>0.00878920514248003</v>
      </c>
      <c r="Z1989" s="3" t="n">
        <v>0.00238362925873264</v>
      </c>
      <c r="AA1989" s="3" t="n">
        <f aca="false">Z1989</f>
        <v>0.00238362925873264</v>
      </c>
      <c r="AB1989" s="3" t="s">
        <v>104</v>
      </c>
      <c r="AE1989" s="3" t="s">
        <v>107</v>
      </c>
      <c r="AG1989" s="3" t="s">
        <v>315</v>
      </c>
      <c r="AH1989" s="3" t="n">
        <v>4</v>
      </c>
      <c r="AI1989" s="3" t="n">
        <v>5</v>
      </c>
      <c r="AJ1989" s="3" t="n">
        <v>1</v>
      </c>
      <c r="AK1989" s="3" t="s">
        <v>316</v>
      </c>
      <c r="AL1989" s="3" t="s">
        <v>317</v>
      </c>
      <c r="AS1989" s="3" t="s">
        <v>203</v>
      </c>
      <c r="AU1989" s="3" t="s">
        <v>128</v>
      </c>
      <c r="BF1989" s="3" t="s">
        <v>113</v>
      </c>
      <c r="BG1989" s="1" t="s">
        <v>114</v>
      </c>
      <c r="BI1989" s="3" t="s">
        <v>306</v>
      </c>
    </row>
    <row r="1990" customFormat="false" ht="12.75" hidden="false" customHeight="false" outlineLevel="0" collapsed="false">
      <c r="A1990" s="1" t="n">
        <v>108</v>
      </c>
      <c r="B1990" s="155" t="s">
        <v>457</v>
      </c>
      <c r="C1990" s="3" t="s">
        <v>313</v>
      </c>
      <c r="D1990" s="32" t="n">
        <v>35690</v>
      </c>
      <c r="E1990" s="1" t="s">
        <v>102</v>
      </c>
      <c r="F1990" s="1" t="n">
        <v>3</v>
      </c>
      <c r="G1990" s="1" t="n">
        <v>3</v>
      </c>
      <c r="H1990" s="4" t="n">
        <v>90.32</v>
      </c>
      <c r="J1990" s="5" t="n">
        <v>1.6</v>
      </c>
      <c r="L1990" s="34"/>
      <c r="N1990" s="6" t="n">
        <v>9748</v>
      </c>
      <c r="P1990" s="5" t="n">
        <v>6.4</v>
      </c>
      <c r="Q1990" s="3" t="s">
        <v>104</v>
      </c>
      <c r="R1990" s="3" t="s">
        <v>160</v>
      </c>
      <c r="S1990" s="3" t="s">
        <v>125</v>
      </c>
      <c r="W1990" s="3" t="n">
        <v>0.248943238038073</v>
      </c>
      <c r="Y1990" s="3" t="n">
        <v>0.0120915742277405</v>
      </c>
      <c r="Z1990" s="3" t="n">
        <v>0.00190004522998013</v>
      </c>
      <c r="AA1990" s="3" t="n">
        <f aca="false">Z1990</f>
        <v>0.00190004522998013</v>
      </c>
      <c r="AB1990" s="3" t="s">
        <v>104</v>
      </c>
      <c r="AC1990" s="3" t="s">
        <v>65</v>
      </c>
      <c r="AE1990" s="3" t="s">
        <v>107</v>
      </c>
      <c r="AF1990" s="3" t="s">
        <v>390</v>
      </c>
      <c r="AG1990" s="3" t="s">
        <v>301</v>
      </c>
      <c r="AH1990" s="3" t="n">
        <v>6</v>
      </c>
      <c r="AI1990" s="3" t="n">
        <v>2</v>
      </c>
      <c r="AJ1990" s="3" t="n">
        <v>1</v>
      </c>
      <c r="AK1990" s="3" t="s">
        <v>316</v>
      </c>
      <c r="AL1990" s="3" t="s">
        <v>317</v>
      </c>
      <c r="AS1990" s="3" t="s">
        <v>203</v>
      </c>
      <c r="AT1990" s="3" t="n">
        <v>100</v>
      </c>
      <c r="AW1990" s="5" t="n">
        <v>12.3</v>
      </c>
      <c r="AZ1990" s="3" t="n">
        <v>332</v>
      </c>
      <c r="BA1990" s="3" t="n">
        <v>353</v>
      </c>
      <c r="BE1990" s="5" t="n">
        <v>10</v>
      </c>
      <c r="BF1990" s="3" t="s">
        <v>113</v>
      </c>
      <c r="BG1990" s="1" t="s">
        <v>114</v>
      </c>
      <c r="BH1990" s="3" t="s">
        <v>65</v>
      </c>
      <c r="BI1990" s="3" t="s">
        <v>319</v>
      </c>
    </row>
    <row r="1991" customFormat="false" ht="12.75" hidden="false" customHeight="false" outlineLevel="0" collapsed="false">
      <c r="A1991" s="1" t="n">
        <v>108</v>
      </c>
      <c r="B1991" s="155" t="s">
        <v>458</v>
      </c>
      <c r="C1991" s="3" t="s">
        <v>459</v>
      </c>
      <c r="D1991" s="32" t="n">
        <v>35753</v>
      </c>
      <c r="E1991" s="1" t="s">
        <v>102</v>
      </c>
      <c r="F1991" s="1" t="n">
        <v>3</v>
      </c>
      <c r="G1991" s="1" t="n">
        <v>0</v>
      </c>
      <c r="H1991" s="4" t="n">
        <v>101</v>
      </c>
      <c r="J1991" s="5" t="n">
        <v>1.6</v>
      </c>
      <c r="N1991" s="6" t="n">
        <v>11566</v>
      </c>
      <c r="P1991" s="5" t="n">
        <v>4.9</v>
      </c>
      <c r="Q1991" s="3" t="s">
        <v>104</v>
      </c>
      <c r="R1991" s="3" t="s">
        <v>160</v>
      </c>
      <c r="S1991" s="3" t="s">
        <v>125</v>
      </c>
      <c r="W1991" s="3" t="n">
        <v>1.60453816417161</v>
      </c>
      <c r="Y1991" s="3" t="n">
        <v>0.092384355128194</v>
      </c>
      <c r="Z1991" s="3" t="n">
        <v>0.0189044755496302</v>
      </c>
      <c r="AA1991" s="3" t="n">
        <f aca="false">Z1991</f>
        <v>0.0189044755496302</v>
      </c>
      <c r="AB1991" s="3" t="s">
        <v>104</v>
      </c>
      <c r="AE1991" s="3" t="s">
        <v>107</v>
      </c>
      <c r="AG1991" s="3" t="s">
        <v>315</v>
      </c>
      <c r="AH1991" s="3" t="n">
        <v>4</v>
      </c>
      <c r="AI1991" s="3" t="n">
        <v>2</v>
      </c>
      <c r="AJ1991" s="3" t="n">
        <v>1</v>
      </c>
      <c r="AK1991" s="3" t="s">
        <v>316</v>
      </c>
      <c r="AL1991" s="3" t="s">
        <v>317</v>
      </c>
      <c r="AS1991" s="3" t="s">
        <v>139</v>
      </c>
      <c r="AT1991" s="3" t="n">
        <v>100</v>
      </c>
      <c r="AW1991" s="5" t="n">
        <v>3</v>
      </c>
      <c r="AX1991" s="4" t="n">
        <v>395</v>
      </c>
      <c r="BE1991" s="5" t="n">
        <v>5</v>
      </c>
      <c r="BF1991" s="3" t="s">
        <v>113</v>
      </c>
      <c r="BG1991" s="1" t="s">
        <v>114</v>
      </c>
      <c r="BI1991" s="3" t="s">
        <v>306</v>
      </c>
    </row>
    <row r="1992" customFormat="false" ht="12.75" hidden="false" customHeight="false" outlineLevel="0" collapsed="false">
      <c r="A1992" s="1" t="n">
        <v>108</v>
      </c>
      <c r="B1992" s="155" t="s">
        <v>460</v>
      </c>
      <c r="C1992" s="3" t="s">
        <v>452</v>
      </c>
      <c r="D1992" s="32" t="n">
        <v>35779</v>
      </c>
      <c r="E1992" s="1" t="s">
        <v>102</v>
      </c>
      <c r="F1992" s="1" t="n">
        <v>8</v>
      </c>
      <c r="G1992" s="1" t="n">
        <v>6</v>
      </c>
      <c r="H1992" s="4" t="n">
        <v>95</v>
      </c>
      <c r="J1992" s="5" t="n">
        <v>1.5</v>
      </c>
      <c r="N1992" s="6" t="n">
        <f aca="false">10299+10578+10928</f>
        <v>31805</v>
      </c>
      <c r="P1992" s="5" t="n">
        <v>17.9</v>
      </c>
      <c r="Q1992" s="3" t="s">
        <v>104</v>
      </c>
      <c r="R1992" s="3" t="s">
        <v>160</v>
      </c>
      <c r="S1992" s="3" t="s">
        <v>125</v>
      </c>
      <c r="Y1992" s="3" t="n">
        <v>0.0557754393656632</v>
      </c>
      <c r="Z1992" s="3" t="n">
        <v>0.00314679703689004</v>
      </c>
      <c r="AA1992" s="3" t="n">
        <f aca="false">Z1992</f>
        <v>0.00314679703689004</v>
      </c>
      <c r="AB1992" s="3" t="s">
        <v>104</v>
      </c>
      <c r="AE1992" s="3" t="s">
        <v>107</v>
      </c>
      <c r="AF1992" s="3" t="s">
        <v>390</v>
      </c>
      <c r="AG1992" s="3" t="s">
        <v>315</v>
      </c>
      <c r="AH1992" s="3" t="n">
        <v>4</v>
      </c>
      <c r="AI1992" s="3" t="n">
        <v>3</v>
      </c>
      <c r="AJ1992" s="3" t="n">
        <v>1</v>
      </c>
      <c r="AK1992" s="3" t="s">
        <v>316</v>
      </c>
      <c r="AL1992" s="3" t="s">
        <v>317</v>
      </c>
      <c r="AS1992" s="3" t="s">
        <v>143</v>
      </c>
      <c r="AT1992" s="3" t="n">
        <v>100</v>
      </c>
      <c r="AW1992" s="5" t="n">
        <v>16.1</v>
      </c>
      <c r="AX1992" s="4" t="n">
        <v>352</v>
      </c>
      <c r="AY1992" s="4" t="n">
        <v>397</v>
      </c>
      <c r="BF1992" s="3" t="s">
        <v>113</v>
      </c>
      <c r="BG1992" s="1" t="s">
        <v>114</v>
      </c>
      <c r="BI1992" s="3" t="s">
        <v>306</v>
      </c>
    </row>
    <row r="1993" customFormat="false" ht="12.75" hidden="false" customHeight="false" outlineLevel="0" collapsed="false">
      <c r="A1993" s="1" t="n">
        <v>108</v>
      </c>
      <c r="B1993" s="155" t="s">
        <v>461</v>
      </c>
      <c r="C1993" s="3" t="s">
        <v>452</v>
      </c>
      <c r="D1993" s="32" t="n">
        <v>35745</v>
      </c>
      <c r="E1993" s="1" t="s">
        <v>102</v>
      </c>
      <c r="F1993" s="1" t="n">
        <v>6</v>
      </c>
      <c r="G1993" s="1" t="n">
        <v>0</v>
      </c>
      <c r="H1993" s="4" t="n">
        <v>89</v>
      </c>
      <c r="J1993" s="5" t="n">
        <v>1.2</v>
      </c>
      <c r="N1993" s="6" t="n">
        <v>30709</v>
      </c>
      <c r="P1993" s="5" t="n">
        <v>10.6</v>
      </c>
      <c r="Q1993" s="3" t="s">
        <v>104</v>
      </c>
      <c r="R1993" s="3" t="s">
        <v>160</v>
      </c>
      <c r="S1993" s="3" t="s">
        <v>125</v>
      </c>
      <c r="Y1993" s="3" t="n">
        <v>0.298158435053667</v>
      </c>
      <c r="Z1993" s="3" t="n">
        <v>0.0305602699450883</v>
      </c>
      <c r="AA1993" s="3" t="n">
        <f aca="false">Z1993</f>
        <v>0.0305602699450883</v>
      </c>
      <c r="AB1993" s="3" t="s">
        <v>104</v>
      </c>
      <c r="AE1993" s="3" t="s">
        <v>107</v>
      </c>
      <c r="AG1993" s="3" t="s">
        <v>315</v>
      </c>
      <c r="AH1993" s="3" t="n">
        <v>4</v>
      </c>
      <c r="AI1993" s="3" t="n">
        <v>2</v>
      </c>
      <c r="AK1993" s="3" t="s">
        <v>316</v>
      </c>
      <c r="AL1993" s="3" t="s">
        <v>317</v>
      </c>
      <c r="AS1993" s="3" t="s">
        <v>139</v>
      </c>
      <c r="AT1993" s="3" t="n">
        <v>100</v>
      </c>
      <c r="AW1993" s="5" t="n">
        <v>8.3</v>
      </c>
      <c r="AX1993" s="4" t="n">
        <v>432</v>
      </c>
      <c r="AY1993" s="4" t="n">
        <v>378</v>
      </c>
      <c r="BF1993" s="3" t="s">
        <v>113</v>
      </c>
      <c r="BG1993" s="1" t="s">
        <v>114</v>
      </c>
      <c r="BI1993" s="3" t="s">
        <v>306</v>
      </c>
    </row>
    <row r="1994" customFormat="false" ht="12.75" hidden="false" customHeight="false" outlineLevel="0" collapsed="false">
      <c r="B1994" s="155"/>
      <c r="D1994" s="32"/>
      <c r="Z1994" s="3" t="s">
        <v>117</v>
      </c>
      <c r="AA1994" s="3" t="n">
        <f aca="false">AVERAGE(AA1986:AA1993)</f>
        <v>0.0102743981165642</v>
      </c>
    </row>
    <row r="1995" customFormat="false" ht="12.75" hidden="false" customHeight="false" outlineLevel="0" collapsed="false">
      <c r="B1995" s="155"/>
      <c r="D1995" s="32"/>
      <c r="Z1995" s="3" t="s">
        <v>118</v>
      </c>
      <c r="AA1995" s="3" t="n">
        <f aca="false">MIN(Z1986:Z1993)</f>
        <v>0.00190004522998013</v>
      </c>
    </row>
    <row r="1996" customFormat="false" ht="12.75" hidden="false" customHeight="false" outlineLevel="0" collapsed="false">
      <c r="B1996" s="155"/>
      <c r="D1996" s="32"/>
      <c r="Z1996" s="3" t="s">
        <v>119</v>
      </c>
      <c r="AA1996" s="3" t="n">
        <f aca="false">MAX(Z1986:Z1993)</f>
        <v>0.0305602699450883</v>
      </c>
    </row>
    <row r="1997" s="11" customFormat="true" ht="12.75" hidden="false" customHeight="false" outlineLevel="0" collapsed="false">
      <c r="A1997" s="9"/>
      <c r="B1997" s="189"/>
      <c r="D1997" s="33"/>
      <c r="E1997" s="9"/>
      <c r="F1997" s="9"/>
      <c r="G1997" s="9"/>
      <c r="H1997" s="12"/>
      <c r="I1997" s="13"/>
      <c r="J1997" s="13"/>
      <c r="K1997" s="13"/>
      <c r="M1997" s="14"/>
      <c r="N1997" s="14"/>
      <c r="O1997" s="13"/>
      <c r="P1997" s="13"/>
      <c r="Z1997" s="11" t="s">
        <v>148</v>
      </c>
      <c r="AA1997" s="11" t="n">
        <f aca="false">STDEV(Z1986:Z1993)</f>
        <v>0.0103412280824793</v>
      </c>
      <c r="AW1997" s="13"/>
      <c r="AX1997" s="12"/>
      <c r="AY1997" s="12"/>
      <c r="BD1997" s="13"/>
      <c r="BE1997" s="13"/>
      <c r="BG1997" s="9"/>
    </row>
    <row r="1998" customFormat="false" ht="12.75" hidden="false" customHeight="false" outlineLevel="0" collapsed="false">
      <c r="A1998" s="1" t="n">
        <v>108</v>
      </c>
      <c r="B1998" s="158" t="s">
        <v>451</v>
      </c>
      <c r="C1998" s="3" t="s">
        <v>452</v>
      </c>
      <c r="D1998" s="32" t="n">
        <v>35639</v>
      </c>
      <c r="E1998" s="1" t="s">
        <v>102</v>
      </c>
      <c r="F1998" s="1" t="n">
        <v>6</v>
      </c>
      <c r="G1998" s="1" t="n">
        <v>6</v>
      </c>
      <c r="H1998" s="4" t="n">
        <v>114</v>
      </c>
      <c r="J1998" s="5" t="n">
        <v>1.4</v>
      </c>
      <c r="N1998" s="6" t="n">
        <f aca="false">12781+2797</f>
        <v>15578</v>
      </c>
      <c r="P1998" s="5" t="n">
        <v>12.1</v>
      </c>
      <c r="Q1998" s="3" t="s">
        <v>104</v>
      </c>
      <c r="R1998" s="3" t="s">
        <v>161</v>
      </c>
      <c r="S1998" s="3" t="s">
        <v>125</v>
      </c>
      <c r="Y1998" s="3" t="n">
        <v>0.0257198060201534</v>
      </c>
      <c r="Z1998" s="3" t="n">
        <v>0.00775035800120617</v>
      </c>
      <c r="AA1998" s="3" t="n">
        <f aca="false">Z1998</f>
        <v>0.00775035800120617</v>
      </c>
      <c r="AB1998" s="3" t="s">
        <v>104</v>
      </c>
      <c r="AE1998" s="3" t="s">
        <v>107</v>
      </c>
      <c r="AF1998" s="3" t="s">
        <v>300</v>
      </c>
      <c r="AH1998" s="3" t="n">
        <v>6</v>
      </c>
      <c r="AI1998" s="3" t="n">
        <v>2</v>
      </c>
      <c r="AK1998" s="3" t="s">
        <v>316</v>
      </c>
      <c r="AL1998" s="3" t="s">
        <v>317</v>
      </c>
      <c r="AS1998" s="3" t="s">
        <v>128</v>
      </c>
      <c r="AU1998" s="3" t="s">
        <v>129</v>
      </c>
      <c r="AX1998" s="4" t="n">
        <v>345</v>
      </c>
      <c r="AY1998" s="4" t="n">
        <v>375</v>
      </c>
      <c r="BF1998" s="3" t="s">
        <v>113</v>
      </c>
      <c r="BG1998" s="1" t="s">
        <v>114</v>
      </c>
      <c r="BI1998" s="3" t="s">
        <v>306</v>
      </c>
    </row>
    <row r="1999" customFormat="false" ht="12.75" hidden="false" customHeight="false" outlineLevel="0" collapsed="false">
      <c r="A1999" s="1" t="n">
        <v>108</v>
      </c>
      <c r="B1999" s="155" t="s">
        <v>453</v>
      </c>
      <c r="C1999" s="3" t="s">
        <v>377</v>
      </c>
      <c r="D1999" s="32" t="n">
        <v>35634</v>
      </c>
      <c r="E1999" s="1" t="s">
        <v>102</v>
      </c>
      <c r="F1999" s="1" t="n">
        <v>6</v>
      </c>
      <c r="G1999" s="1" t="n">
        <v>6</v>
      </c>
      <c r="H1999" s="4" t="n">
        <v>102</v>
      </c>
      <c r="J1999" s="5" t="n">
        <v>1.5</v>
      </c>
      <c r="N1999" s="6" t="n">
        <v>22758</v>
      </c>
      <c r="P1999" s="5" t="n">
        <v>7.4</v>
      </c>
      <c r="Q1999" s="3" t="s">
        <v>104</v>
      </c>
      <c r="R1999" s="3" t="s">
        <v>161</v>
      </c>
      <c r="S1999" s="3" t="s">
        <v>125</v>
      </c>
      <c r="Y1999" s="3" t="n">
        <v>0.0343118775406959</v>
      </c>
      <c r="Z1999" s="3" t="n">
        <v>0.00465648656187055</v>
      </c>
      <c r="AA1999" s="3" t="n">
        <f aca="false">Z1999</f>
        <v>0.00465648656187055</v>
      </c>
      <c r="AB1999" s="3" t="s">
        <v>104</v>
      </c>
      <c r="AE1999" s="3" t="s">
        <v>107</v>
      </c>
      <c r="AG1999" s="3" t="s">
        <v>315</v>
      </c>
      <c r="AH1999" s="3" t="n">
        <v>4</v>
      </c>
      <c r="AI1999" s="3" t="n">
        <v>6</v>
      </c>
      <c r="AJ1999" s="3" t="n">
        <v>1</v>
      </c>
      <c r="AK1999" s="3" t="s">
        <v>316</v>
      </c>
      <c r="AL1999" s="3" t="s">
        <v>317</v>
      </c>
      <c r="AS1999" s="3" t="s">
        <v>128</v>
      </c>
      <c r="AU1999" s="3" t="s">
        <v>203</v>
      </c>
      <c r="BF1999" s="3" t="s">
        <v>113</v>
      </c>
      <c r="BG1999" s="1" t="s">
        <v>114</v>
      </c>
      <c r="BI1999" s="3" t="s">
        <v>306</v>
      </c>
    </row>
    <row r="2000" customFormat="false" ht="12.75" hidden="false" customHeight="false" outlineLevel="0" collapsed="false">
      <c r="A2000" s="1" t="n">
        <v>108</v>
      </c>
      <c r="B2000" s="188" t="s">
        <v>454</v>
      </c>
      <c r="C2000" s="3" t="s">
        <v>452</v>
      </c>
      <c r="D2000" s="32" t="n">
        <v>35634</v>
      </c>
      <c r="E2000" s="1" t="s">
        <v>102</v>
      </c>
      <c r="F2000" s="1" t="n">
        <v>6</v>
      </c>
      <c r="G2000" s="1" t="n">
        <v>6</v>
      </c>
      <c r="H2000" s="4" t="n">
        <v>103</v>
      </c>
      <c r="J2000" s="5" t="n">
        <v>1.5</v>
      </c>
      <c r="N2000" s="6" t="n">
        <v>23000</v>
      </c>
      <c r="P2000" s="5" t="n">
        <v>7.4</v>
      </c>
      <c r="Q2000" s="3" t="s">
        <v>104</v>
      </c>
      <c r="R2000" s="3" t="s">
        <v>161</v>
      </c>
      <c r="S2000" s="3" t="s">
        <v>125</v>
      </c>
      <c r="Y2000" s="3" t="n">
        <v>0.0418154351071708</v>
      </c>
      <c r="Z2000" s="3" t="n">
        <v>0.005670085913412</v>
      </c>
      <c r="AA2000" s="3" t="n">
        <f aca="false">Z2000</f>
        <v>0.005670085913412</v>
      </c>
      <c r="AB2000" s="3" t="s">
        <v>104</v>
      </c>
      <c r="AE2000" s="3" t="s">
        <v>107</v>
      </c>
      <c r="AG2000" s="3" t="s">
        <v>315</v>
      </c>
      <c r="AH2000" s="3" t="n">
        <v>4</v>
      </c>
      <c r="AI2000" s="3" t="n">
        <v>5</v>
      </c>
      <c r="AJ2000" s="3" t="n">
        <v>1</v>
      </c>
      <c r="AK2000" s="3" t="s">
        <v>316</v>
      </c>
      <c r="AL2000" s="3" t="s">
        <v>317</v>
      </c>
      <c r="AS2000" s="3" t="s">
        <v>128</v>
      </c>
      <c r="AU2000" s="3" t="s">
        <v>203</v>
      </c>
      <c r="BF2000" s="3" t="s">
        <v>113</v>
      </c>
      <c r="BG2000" s="1" t="s">
        <v>114</v>
      </c>
      <c r="BI2000" s="3" t="s">
        <v>306</v>
      </c>
    </row>
    <row r="2001" customFormat="false" ht="12.75" hidden="false" customHeight="false" outlineLevel="0" collapsed="false">
      <c r="A2001" s="1" t="n">
        <v>108</v>
      </c>
      <c r="B2001" s="155" t="s">
        <v>455</v>
      </c>
      <c r="C2001" s="3" t="s">
        <v>456</v>
      </c>
      <c r="D2001" s="32" t="n">
        <v>35635</v>
      </c>
      <c r="E2001" s="1" t="s">
        <v>102</v>
      </c>
      <c r="F2001" s="1" t="n">
        <v>6</v>
      </c>
      <c r="G2001" s="1" t="n">
        <v>6</v>
      </c>
      <c r="H2001" s="4" t="n">
        <v>106</v>
      </c>
      <c r="J2001" s="5" t="n">
        <v>1.4</v>
      </c>
      <c r="N2001" s="6" t="n">
        <v>3800</v>
      </c>
      <c r="P2001" s="5" t="n">
        <v>3.7</v>
      </c>
      <c r="Q2001" s="3" t="s">
        <v>104</v>
      </c>
      <c r="R2001" s="3" t="s">
        <v>161</v>
      </c>
      <c r="S2001" s="3" t="s">
        <v>125</v>
      </c>
      <c r="Y2001" s="3" t="n">
        <v>0.00607136856293294</v>
      </c>
      <c r="Z2001" s="3" t="n">
        <v>0.00164901580893925</v>
      </c>
      <c r="AA2001" s="3" t="n">
        <f aca="false">Z2001</f>
        <v>0.00164901580893925</v>
      </c>
      <c r="AB2001" s="3" t="s">
        <v>104</v>
      </c>
      <c r="AE2001" s="3" t="s">
        <v>107</v>
      </c>
      <c r="AG2001" s="3" t="s">
        <v>315</v>
      </c>
      <c r="AH2001" s="3" t="n">
        <v>4</v>
      </c>
      <c r="AI2001" s="3" t="n">
        <v>5</v>
      </c>
      <c r="AJ2001" s="3" t="n">
        <v>1</v>
      </c>
      <c r="AK2001" s="3" t="s">
        <v>316</v>
      </c>
      <c r="AL2001" s="3" t="s">
        <v>317</v>
      </c>
      <c r="AS2001" s="3" t="s">
        <v>203</v>
      </c>
      <c r="AU2001" s="3" t="s">
        <v>128</v>
      </c>
      <c r="BF2001" s="3" t="s">
        <v>113</v>
      </c>
      <c r="BG2001" s="1" t="s">
        <v>114</v>
      </c>
      <c r="BI2001" s="3" t="s">
        <v>306</v>
      </c>
    </row>
    <row r="2002" customFormat="false" ht="12.75" hidden="false" customHeight="false" outlineLevel="0" collapsed="false">
      <c r="A2002" s="1" t="n">
        <v>108</v>
      </c>
      <c r="B2002" s="155" t="s">
        <v>457</v>
      </c>
      <c r="C2002" s="3" t="s">
        <v>313</v>
      </c>
      <c r="D2002" s="32" t="n">
        <v>35690</v>
      </c>
      <c r="E2002" s="1" t="s">
        <v>102</v>
      </c>
      <c r="F2002" s="1" t="n">
        <v>3</v>
      </c>
      <c r="G2002" s="1" t="n">
        <v>3</v>
      </c>
      <c r="H2002" s="4" t="n">
        <v>90.32</v>
      </c>
      <c r="J2002" s="5" t="n">
        <v>1.6</v>
      </c>
      <c r="L2002" s="34"/>
      <c r="N2002" s="6" t="n">
        <v>9748</v>
      </c>
      <c r="P2002" s="5" t="n">
        <v>6.4</v>
      </c>
      <c r="Q2002" s="3" t="s">
        <v>104</v>
      </c>
      <c r="R2002" s="3" t="s">
        <v>161</v>
      </c>
      <c r="S2002" s="3" t="s">
        <v>125</v>
      </c>
      <c r="W2002" s="3" t="n">
        <v>0.13251973868849</v>
      </c>
      <c r="Y2002" s="3" t="n">
        <v>0.0145027843470901</v>
      </c>
      <c r="Z2002" s="3" t="n">
        <v>0.00227885654613879</v>
      </c>
      <c r="AA2002" s="3" t="n">
        <f aca="false">Z2002</f>
        <v>0.00227885654613879</v>
      </c>
      <c r="AB2002" s="3" t="s">
        <v>104</v>
      </c>
      <c r="AE2002" s="3" t="s">
        <v>107</v>
      </c>
      <c r="AF2002" s="3" t="s">
        <v>390</v>
      </c>
      <c r="AG2002" s="3" t="s">
        <v>301</v>
      </c>
      <c r="AH2002" s="3" t="n">
        <v>6</v>
      </c>
      <c r="AI2002" s="3" t="n">
        <v>2</v>
      </c>
      <c r="AJ2002" s="3" t="n">
        <v>1</v>
      </c>
      <c r="AK2002" s="3" t="s">
        <v>316</v>
      </c>
      <c r="AL2002" s="3" t="s">
        <v>317</v>
      </c>
      <c r="AS2002" s="3" t="s">
        <v>203</v>
      </c>
      <c r="AT2002" s="3" t="n">
        <v>100</v>
      </c>
      <c r="AW2002" s="5" t="n">
        <v>12.3</v>
      </c>
      <c r="AZ2002" s="3" t="n">
        <v>332</v>
      </c>
      <c r="BA2002" s="3" t="n">
        <v>353</v>
      </c>
      <c r="BE2002" s="5" t="n">
        <v>10</v>
      </c>
      <c r="BF2002" s="3" t="s">
        <v>113</v>
      </c>
      <c r="BG2002" s="1" t="s">
        <v>114</v>
      </c>
      <c r="BI2002" s="3" t="s">
        <v>319</v>
      </c>
    </row>
    <row r="2003" customFormat="false" ht="12.75" hidden="false" customHeight="false" outlineLevel="0" collapsed="false">
      <c r="A2003" s="1" t="n">
        <v>108</v>
      </c>
      <c r="B2003" s="155" t="s">
        <v>458</v>
      </c>
      <c r="C2003" s="3" t="s">
        <v>459</v>
      </c>
      <c r="D2003" s="32" t="n">
        <v>35753</v>
      </c>
      <c r="E2003" s="1" t="s">
        <v>102</v>
      </c>
      <c r="F2003" s="1" t="n">
        <v>3</v>
      </c>
      <c r="G2003" s="1" t="n">
        <v>3</v>
      </c>
      <c r="H2003" s="4" t="n">
        <v>101</v>
      </c>
      <c r="J2003" s="5" t="n">
        <v>1.6</v>
      </c>
      <c r="N2003" s="6" t="n">
        <v>11566</v>
      </c>
      <c r="P2003" s="5" t="n">
        <v>4.9</v>
      </c>
      <c r="Q2003" s="3" t="s">
        <v>104</v>
      </c>
      <c r="R2003" s="3" t="s">
        <v>161</v>
      </c>
      <c r="S2003" s="3" t="s">
        <v>125</v>
      </c>
      <c r="W2003" s="3" t="n">
        <v>0.13742148759473</v>
      </c>
      <c r="Y2003" s="3" t="n">
        <v>0.0178495296200284</v>
      </c>
      <c r="Z2003" s="3" t="n">
        <v>0.00367080135146976</v>
      </c>
      <c r="AA2003" s="3" t="n">
        <f aca="false">Z2003</f>
        <v>0.00367080135146976</v>
      </c>
      <c r="AB2003" s="3" t="s">
        <v>104</v>
      </c>
      <c r="AE2003" s="3" t="s">
        <v>107</v>
      </c>
      <c r="AG2003" s="3" t="s">
        <v>315</v>
      </c>
      <c r="AH2003" s="3" t="n">
        <v>4</v>
      </c>
      <c r="AI2003" s="3" t="n">
        <v>2</v>
      </c>
      <c r="AJ2003" s="3" t="n">
        <v>1</v>
      </c>
      <c r="AK2003" s="3" t="s">
        <v>316</v>
      </c>
      <c r="AL2003" s="3" t="s">
        <v>317</v>
      </c>
      <c r="AS2003" s="3" t="s">
        <v>139</v>
      </c>
      <c r="AT2003" s="3" t="n">
        <v>100</v>
      </c>
      <c r="AW2003" s="5" t="n">
        <v>3</v>
      </c>
      <c r="AX2003" s="4" t="n">
        <v>395</v>
      </c>
      <c r="BE2003" s="5" t="n">
        <v>5</v>
      </c>
      <c r="BF2003" s="3" t="s">
        <v>113</v>
      </c>
      <c r="BG2003" s="1" t="s">
        <v>114</v>
      </c>
      <c r="BI2003" s="3" t="s">
        <v>306</v>
      </c>
    </row>
    <row r="2004" customFormat="false" ht="12.75" hidden="false" customHeight="false" outlineLevel="0" collapsed="false">
      <c r="A2004" s="1" t="n">
        <v>108</v>
      </c>
      <c r="B2004" s="155" t="s">
        <v>460</v>
      </c>
      <c r="C2004" s="3" t="s">
        <v>452</v>
      </c>
      <c r="D2004" s="32" t="n">
        <v>35779</v>
      </c>
      <c r="E2004" s="1" t="s">
        <v>102</v>
      </c>
      <c r="F2004" s="1" t="n">
        <v>8</v>
      </c>
      <c r="G2004" s="1" t="n">
        <v>8</v>
      </c>
      <c r="H2004" s="4" t="n">
        <v>95</v>
      </c>
      <c r="J2004" s="5" t="n">
        <v>1.5</v>
      </c>
      <c r="N2004" s="6" t="n">
        <f aca="false">10299+10578+10928</f>
        <v>31805</v>
      </c>
      <c r="P2004" s="5" t="n">
        <v>17.9</v>
      </c>
      <c r="Q2004" s="3" t="s">
        <v>104</v>
      </c>
      <c r="R2004" s="3" t="s">
        <v>161</v>
      </c>
      <c r="S2004" s="3" t="s">
        <v>125</v>
      </c>
      <c r="Y2004" s="3" t="n">
        <v>0.0489163386342763</v>
      </c>
      <c r="Z2004" s="3" t="n">
        <v>0.00274335715631751</v>
      </c>
      <c r="AA2004" s="3" t="n">
        <f aca="false">Z2004</f>
        <v>0.00274335715631751</v>
      </c>
      <c r="AB2004" s="3" t="s">
        <v>104</v>
      </c>
      <c r="AE2004" s="3" t="s">
        <v>107</v>
      </c>
      <c r="AF2004" s="3" t="s">
        <v>390</v>
      </c>
      <c r="AG2004" s="3" t="s">
        <v>315</v>
      </c>
      <c r="AH2004" s="3" t="n">
        <v>4</v>
      </c>
      <c r="AI2004" s="3" t="n">
        <v>3</v>
      </c>
      <c r="AJ2004" s="3" t="n">
        <v>1</v>
      </c>
      <c r="AK2004" s="3" t="s">
        <v>316</v>
      </c>
      <c r="AL2004" s="3" t="s">
        <v>317</v>
      </c>
      <c r="AS2004" s="3" t="s">
        <v>143</v>
      </c>
      <c r="AT2004" s="3" t="n">
        <v>100</v>
      </c>
      <c r="AW2004" s="5" t="n">
        <v>16.1</v>
      </c>
      <c r="AX2004" s="4" t="n">
        <v>352</v>
      </c>
      <c r="AY2004" s="4" t="n">
        <v>397</v>
      </c>
      <c r="BF2004" s="3" t="s">
        <v>113</v>
      </c>
      <c r="BG2004" s="1" t="s">
        <v>114</v>
      </c>
      <c r="BI2004" s="3" t="s">
        <v>306</v>
      </c>
    </row>
    <row r="2005" customFormat="false" ht="12.75" hidden="false" customHeight="false" outlineLevel="0" collapsed="false">
      <c r="A2005" s="1" t="n">
        <v>108</v>
      </c>
      <c r="B2005" s="155" t="s">
        <v>461</v>
      </c>
      <c r="C2005" s="3" t="s">
        <v>452</v>
      </c>
      <c r="D2005" s="32" t="n">
        <v>35745</v>
      </c>
      <c r="E2005" s="1" t="s">
        <v>102</v>
      </c>
      <c r="F2005" s="1" t="n">
        <v>6</v>
      </c>
      <c r="G2005" s="1" t="n">
        <v>6</v>
      </c>
      <c r="H2005" s="4" t="n">
        <v>89</v>
      </c>
      <c r="J2005" s="5" t="n">
        <v>1.2</v>
      </c>
      <c r="N2005" s="6" t="n">
        <v>30709</v>
      </c>
      <c r="P2005" s="5" t="n">
        <v>10.6</v>
      </c>
      <c r="Q2005" s="3" t="s">
        <v>104</v>
      </c>
      <c r="R2005" s="3" t="s">
        <v>161</v>
      </c>
      <c r="S2005" s="3" t="s">
        <v>125</v>
      </c>
      <c r="Y2005" s="3" t="n">
        <v>0.05125308135867</v>
      </c>
      <c r="Z2005" s="3" t="n">
        <v>0.00530997638080201</v>
      </c>
      <c r="AA2005" s="3" t="n">
        <f aca="false">Z2005</f>
        <v>0.00530997638080201</v>
      </c>
      <c r="AB2005" s="3" t="s">
        <v>104</v>
      </c>
      <c r="AE2005" s="3" t="s">
        <v>107</v>
      </c>
      <c r="AG2005" s="3" t="s">
        <v>315</v>
      </c>
      <c r="AH2005" s="3" t="n">
        <v>4</v>
      </c>
      <c r="AI2005" s="3" t="n">
        <v>2</v>
      </c>
      <c r="AK2005" s="3" t="s">
        <v>316</v>
      </c>
      <c r="AL2005" s="3" t="s">
        <v>317</v>
      </c>
      <c r="AS2005" s="3" t="s">
        <v>139</v>
      </c>
      <c r="AT2005" s="3" t="n">
        <v>100</v>
      </c>
      <c r="AW2005" s="5" t="n">
        <v>8.3</v>
      </c>
      <c r="AX2005" s="4" t="n">
        <v>432</v>
      </c>
      <c r="AY2005" s="4" t="n">
        <v>378</v>
      </c>
      <c r="BF2005" s="3" t="s">
        <v>113</v>
      </c>
      <c r="BG2005" s="1" t="s">
        <v>114</v>
      </c>
      <c r="BI2005" s="3" t="s">
        <v>306</v>
      </c>
    </row>
    <row r="2006" customFormat="false" ht="12.75" hidden="false" customHeight="false" outlineLevel="0" collapsed="false">
      <c r="B2006" s="155"/>
      <c r="D2006" s="32"/>
      <c r="Z2006" s="3" t="s">
        <v>117</v>
      </c>
      <c r="AA2006" s="3" t="n">
        <f aca="false">AVERAGE(AA1998:AA2005)</f>
        <v>0.0042161172150195</v>
      </c>
    </row>
    <row r="2007" customFormat="false" ht="12.75" hidden="false" customHeight="false" outlineLevel="0" collapsed="false">
      <c r="B2007" s="155"/>
      <c r="D2007" s="32"/>
      <c r="Z2007" s="3" t="s">
        <v>118</v>
      </c>
      <c r="AA2007" s="3" t="n">
        <f aca="false">MIN(Z1998:Z2005)</f>
        <v>0.00164901580893925</v>
      </c>
    </row>
    <row r="2008" customFormat="false" ht="12.75" hidden="false" customHeight="false" outlineLevel="0" collapsed="false">
      <c r="B2008" s="155"/>
      <c r="D2008" s="32"/>
      <c r="Z2008" s="3" t="s">
        <v>119</v>
      </c>
      <c r="AA2008" s="3" t="n">
        <f aca="false">MAX(Z1998:Z2005)</f>
        <v>0.00775035800120617</v>
      </c>
    </row>
    <row r="2009" s="11" customFormat="true" ht="12.75" hidden="false" customHeight="false" outlineLevel="0" collapsed="false">
      <c r="A2009" s="9"/>
      <c r="B2009" s="189"/>
      <c r="D2009" s="33"/>
      <c r="E2009" s="9"/>
      <c r="F2009" s="9"/>
      <c r="G2009" s="9"/>
      <c r="H2009" s="12"/>
      <c r="I2009" s="13"/>
      <c r="J2009" s="13"/>
      <c r="K2009" s="13"/>
      <c r="M2009" s="14"/>
      <c r="N2009" s="14"/>
      <c r="O2009" s="13"/>
      <c r="P2009" s="13"/>
      <c r="Z2009" s="11" t="s">
        <v>148</v>
      </c>
      <c r="AA2009" s="11" t="n">
        <f aca="false">STDEV(Z1998:Z2005)</f>
        <v>0.002028536279358</v>
      </c>
      <c r="AW2009" s="13"/>
      <c r="AX2009" s="12"/>
      <c r="AY2009" s="12"/>
      <c r="BD2009" s="13"/>
      <c r="BE2009" s="13"/>
      <c r="BG2009" s="9"/>
    </row>
    <row r="2010" customFormat="false" ht="12.75" hidden="false" customHeight="false" outlineLevel="0" collapsed="false">
      <c r="A2010" s="1" t="n">
        <v>108</v>
      </c>
      <c r="B2010" s="158" t="s">
        <v>451</v>
      </c>
      <c r="C2010" s="3" t="s">
        <v>452</v>
      </c>
      <c r="D2010" s="32" t="n">
        <v>35639</v>
      </c>
      <c r="E2010" s="1" t="s">
        <v>102</v>
      </c>
      <c r="F2010" s="1" t="n">
        <v>6</v>
      </c>
      <c r="G2010" s="1" t="n">
        <v>4</v>
      </c>
      <c r="H2010" s="4" t="n">
        <v>114</v>
      </c>
      <c r="J2010" s="5" t="n">
        <v>1.4</v>
      </c>
      <c r="N2010" s="6" t="n">
        <f aca="false">12781+2797</f>
        <v>15578</v>
      </c>
      <c r="P2010" s="5" t="n">
        <v>13.1</v>
      </c>
      <c r="Q2010" s="3" t="s">
        <v>104</v>
      </c>
      <c r="R2010" s="3" t="s">
        <v>162</v>
      </c>
      <c r="S2010" s="3" t="s">
        <v>125</v>
      </c>
      <c r="Y2010" s="3" t="n">
        <v>0.0402643896482648</v>
      </c>
      <c r="Z2010" s="3" t="n">
        <v>0.0177051858130233</v>
      </c>
      <c r="AA2010" s="3" t="n">
        <f aca="false">Z2010</f>
        <v>0.0177051858130233</v>
      </c>
      <c r="AB2010" s="3" t="s">
        <v>104</v>
      </c>
      <c r="AE2010" s="3" t="s">
        <v>107</v>
      </c>
      <c r="AF2010" s="3" t="s">
        <v>300</v>
      </c>
      <c r="AH2010" s="3" t="n">
        <v>6</v>
      </c>
      <c r="AI2010" s="3" t="n">
        <v>2</v>
      </c>
      <c r="AK2010" s="3" t="s">
        <v>316</v>
      </c>
      <c r="AL2010" s="3" t="s">
        <v>317</v>
      </c>
      <c r="AS2010" s="3" t="s">
        <v>128</v>
      </c>
      <c r="AU2010" s="3" t="s">
        <v>129</v>
      </c>
      <c r="AX2010" s="4" t="n">
        <v>345</v>
      </c>
      <c r="AY2010" s="4" t="n">
        <v>375</v>
      </c>
      <c r="BF2010" s="3" t="s">
        <v>113</v>
      </c>
      <c r="BG2010" s="1" t="s">
        <v>114</v>
      </c>
      <c r="BI2010" s="3" t="s">
        <v>306</v>
      </c>
    </row>
    <row r="2011" customFormat="false" ht="12.75" hidden="false" customHeight="false" outlineLevel="0" collapsed="false">
      <c r="A2011" s="1" t="n">
        <v>108</v>
      </c>
      <c r="B2011" s="155" t="s">
        <v>453</v>
      </c>
      <c r="C2011" s="3" t="s">
        <v>377</v>
      </c>
      <c r="D2011" s="32" t="n">
        <v>35634</v>
      </c>
      <c r="E2011" s="1" t="s">
        <v>102</v>
      </c>
      <c r="F2011" s="1" t="n">
        <v>6</v>
      </c>
      <c r="G2011" s="1" t="n">
        <v>6</v>
      </c>
      <c r="H2011" s="4" t="n">
        <v>102</v>
      </c>
      <c r="J2011" s="5" t="n">
        <v>1.5</v>
      </c>
      <c r="N2011" s="6" t="n">
        <v>22758</v>
      </c>
      <c r="P2011" s="5" t="n">
        <v>7.4</v>
      </c>
      <c r="Q2011" s="3" t="s">
        <v>104</v>
      </c>
      <c r="R2011" s="3" t="s">
        <v>162</v>
      </c>
      <c r="S2011" s="3" t="s">
        <v>125</v>
      </c>
      <c r="Y2011" s="3" t="n">
        <v>0.0341819565268452</v>
      </c>
      <c r="Z2011" s="3" t="n">
        <v>0.00463668063352527</v>
      </c>
      <c r="AA2011" s="3" t="n">
        <f aca="false">Z2011</f>
        <v>0.00463668063352527</v>
      </c>
      <c r="AB2011" s="3" t="s">
        <v>104</v>
      </c>
      <c r="AC2011" s="3" t="s">
        <v>65</v>
      </c>
      <c r="AE2011" s="3" t="s">
        <v>107</v>
      </c>
      <c r="AG2011" s="3" t="s">
        <v>315</v>
      </c>
      <c r="AH2011" s="3" t="n">
        <v>4</v>
      </c>
      <c r="AI2011" s="3" t="n">
        <v>6</v>
      </c>
      <c r="AJ2011" s="3" t="n">
        <v>1</v>
      </c>
      <c r="AK2011" s="3" t="s">
        <v>316</v>
      </c>
      <c r="AL2011" s="3" t="s">
        <v>317</v>
      </c>
      <c r="AS2011" s="3" t="s">
        <v>128</v>
      </c>
      <c r="AU2011" s="3" t="s">
        <v>203</v>
      </c>
      <c r="BF2011" s="3" t="s">
        <v>113</v>
      </c>
      <c r="BG2011" s="1" t="s">
        <v>114</v>
      </c>
      <c r="BH2011" s="3" t="s">
        <v>65</v>
      </c>
      <c r="BI2011" s="3" t="s">
        <v>306</v>
      </c>
    </row>
    <row r="2012" customFormat="false" ht="12.75" hidden="false" customHeight="false" outlineLevel="0" collapsed="false">
      <c r="A2012" s="1" t="n">
        <v>108</v>
      </c>
      <c r="B2012" s="185" t="s">
        <v>454</v>
      </c>
      <c r="C2012" s="3" t="s">
        <v>452</v>
      </c>
      <c r="D2012" s="32" t="n">
        <v>35634</v>
      </c>
      <c r="E2012" s="1" t="s">
        <v>102</v>
      </c>
      <c r="F2012" s="1" t="n">
        <v>6</v>
      </c>
      <c r="G2012" s="1" t="n">
        <v>6</v>
      </c>
      <c r="H2012" s="4" t="n">
        <v>103</v>
      </c>
      <c r="J2012" s="5" t="n">
        <v>1.5</v>
      </c>
      <c r="N2012" s="6" t="n">
        <v>23000</v>
      </c>
      <c r="P2012" s="5" t="n">
        <v>7.4</v>
      </c>
      <c r="Q2012" s="3" t="s">
        <v>104</v>
      </c>
      <c r="R2012" s="3" t="s">
        <v>162</v>
      </c>
      <c r="S2012" s="3" t="s">
        <v>125</v>
      </c>
      <c r="Y2012" s="3" t="n">
        <v>0.0403712842934028</v>
      </c>
      <c r="Z2012" s="3" t="n">
        <v>0.00547439367272441</v>
      </c>
      <c r="AA2012" s="3" t="n">
        <f aca="false">Z2012</f>
        <v>0.00547439367272441</v>
      </c>
      <c r="AB2012" s="3" t="s">
        <v>104</v>
      </c>
      <c r="AC2012" s="3" t="s">
        <v>65</v>
      </c>
      <c r="AE2012" s="3" t="s">
        <v>107</v>
      </c>
      <c r="AG2012" s="3" t="s">
        <v>315</v>
      </c>
      <c r="AH2012" s="3" t="n">
        <v>4</v>
      </c>
      <c r="AI2012" s="3" t="n">
        <v>5</v>
      </c>
      <c r="AJ2012" s="3" t="n">
        <v>1</v>
      </c>
      <c r="AK2012" s="3" t="s">
        <v>316</v>
      </c>
      <c r="AL2012" s="3" t="s">
        <v>317</v>
      </c>
      <c r="AS2012" s="3" t="s">
        <v>128</v>
      </c>
      <c r="AU2012" s="3" t="s">
        <v>203</v>
      </c>
      <c r="BF2012" s="3" t="s">
        <v>113</v>
      </c>
      <c r="BG2012" s="1" t="s">
        <v>114</v>
      </c>
      <c r="BH2012" s="3" t="s">
        <v>65</v>
      </c>
      <c r="BI2012" s="3" t="s">
        <v>306</v>
      </c>
    </row>
    <row r="2013" customFormat="false" ht="12.75" hidden="false" customHeight="false" outlineLevel="0" collapsed="false">
      <c r="A2013" s="1" t="n">
        <v>108</v>
      </c>
      <c r="B2013" s="2" t="s">
        <v>455</v>
      </c>
      <c r="C2013" s="3" t="s">
        <v>456</v>
      </c>
      <c r="D2013" s="32" t="n">
        <v>35635</v>
      </c>
      <c r="E2013" s="1" t="s">
        <v>102</v>
      </c>
      <c r="F2013" s="1" t="n">
        <v>6</v>
      </c>
      <c r="G2013" s="1" t="n">
        <v>6</v>
      </c>
      <c r="H2013" s="4" t="n">
        <v>106</v>
      </c>
      <c r="J2013" s="5" t="n">
        <v>1.4</v>
      </c>
      <c r="N2013" s="6" t="n">
        <v>3800</v>
      </c>
      <c r="P2013" s="5" t="n">
        <v>3.7</v>
      </c>
      <c r="Q2013" s="3" t="s">
        <v>104</v>
      </c>
      <c r="R2013" s="3" t="s">
        <v>162</v>
      </c>
      <c r="S2013" s="3" t="s">
        <v>125</v>
      </c>
      <c r="Y2013" s="3" t="n">
        <v>0.00675469535488526</v>
      </c>
      <c r="Z2013" s="3" t="n">
        <v>0.00183340166104751</v>
      </c>
      <c r="AA2013" s="3" t="n">
        <f aca="false">Z2013</f>
        <v>0.00183340166104751</v>
      </c>
      <c r="AB2013" s="3" t="s">
        <v>104</v>
      </c>
      <c r="AC2013" s="3" t="s">
        <v>65</v>
      </c>
      <c r="AE2013" s="3" t="s">
        <v>107</v>
      </c>
      <c r="AG2013" s="3" t="s">
        <v>315</v>
      </c>
      <c r="AH2013" s="3" t="n">
        <v>4</v>
      </c>
      <c r="AI2013" s="3" t="n">
        <v>5</v>
      </c>
      <c r="AJ2013" s="3" t="n">
        <v>1</v>
      </c>
      <c r="AK2013" s="3" t="s">
        <v>316</v>
      </c>
      <c r="AL2013" s="3" t="s">
        <v>317</v>
      </c>
      <c r="AS2013" s="3" t="s">
        <v>203</v>
      </c>
      <c r="AU2013" s="3" t="s">
        <v>128</v>
      </c>
      <c r="BF2013" s="3" t="s">
        <v>113</v>
      </c>
      <c r="BG2013" s="1" t="s">
        <v>114</v>
      </c>
      <c r="BH2013" s="3" t="s">
        <v>65</v>
      </c>
      <c r="BI2013" s="3" t="s">
        <v>306</v>
      </c>
    </row>
    <row r="2014" customFormat="false" ht="12.75" hidden="false" customHeight="false" outlineLevel="0" collapsed="false">
      <c r="A2014" s="1" t="n">
        <v>108</v>
      </c>
      <c r="B2014" s="2" t="s">
        <v>457</v>
      </c>
      <c r="C2014" s="3" t="s">
        <v>313</v>
      </c>
      <c r="D2014" s="32" t="n">
        <v>35690</v>
      </c>
      <c r="E2014" s="1" t="s">
        <v>102</v>
      </c>
      <c r="F2014" s="1" t="n">
        <v>3</v>
      </c>
      <c r="G2014" s="1" t="n">
        <v>3</v>
      </c>
      <c r="H2014" s="4" t="n">
        <v>90.32</v>
      </c>
      <c r="J2014" s="5" t="n">
        <v>1.6</v>
      </c>
      <c r="L2014" s="34"/>
      <c r="N2014" s="6" t="n">
        <v>9748</v>
      </c>
      <c r="P2014" s="5" t="n">
        <v>6.4</v>
      </c>
      <c r="Q2014" s="3" t="s">
        <v>104</v>
      </c>
      <c r="R2014" s="3" t="s">
        <v>162</v>
      </c>
      <c r="S2014" s="3" t="s">
        <v>125</v>
      </c>
      <c r="W2014" s="3" t="n">
        <v>0.0931160883551214</v>
      </c>
      <c r="Y2014" s="3" t="n">
        <v>0.0141565466904849</v>
      </c>
      <c r="Z2014" s="3" t="n">
        <v>0.00222437959741366</v>
      </c>
      <c r="AA2014" s="3" t="n">
        <f aca="false">Z2014</f>
        <v>0.00222437959741366</v>
      </c>
      <c r="AB2014" s="3" t="s">
        <v>104</v>
      </c>
      <c r="AC2014" s="3" t="s">
        <v>65</v>
      </c>
      <c r="AE2014" s="3" t="s">
        <v>107</v>
      </c>
      <c r="AF2014" s="3" t="s">
        <v>390</v>
      </c>
      <c r="AG2014" s="3" t="s">
        <v>301</v>
      </c>
      <c r="AH2014" s="3" t="n">
        <v>6</v>
      </c>
      <c r="AI2014" s="3" t="n">
        <v>2</v>
      </c>
      <c r="AJ2014" s="3" t="n">
        <v>1</v>
      </c>
      <c r="AK2014" s="3" t="s">
        <v>316</v>
      </c>
      <c r="AL2014" s="3" t="s">
        <v>317</v>
      </c>
      <c r="AS2014" s="3" t="s">
        <v>203</v>
      </c>
      <c r="AT2014" s="3" t="n">
        <v>100</v>
      </c>
      <c r="AW2014" s="5" t="n">
        <v>12.3</v>
      </c>
      <c r="AZ2014" s="3" t="n">
        <v>332</v>
      </c>
      <c r="BA2014" s="3" t="n">
        <v>353</v>
      </c>
      <c r="BE2014" s="5" t="n">
        <v>10</v>
      </c>
      <c r="BF2014" s="3" t="s">
        <v>113</v>
      </c>
      <c r="BG2014" s="1" t="s">
        <v>114</v>
      </c>
      <c r="BH2014" s="3" t="s">
        <v>65</v>
      </c>
      <c r="BI2014" s="3" t="s">
        <v>319</v>
      </c>
    </row>
    <row r="2015" customFormat="false" ht="12.75" hidden="false" customHeight="false" outlineLevel="0" collapsed="false">
      <c r="A2015" s="1" t="n">
        <v>108</v>
      </c>
      <c r="B2015" s="2" t="s">
        <v>458</v>
      </c>
      <c r="C2015" s="3" t="s">
        <v>459</v>
      </c>
      <c r="D2015" s="32" t="n">
        <v>35753</v>
      </c>
      <c r="E2015" s="1" t="s">
        <v>102</v>
      </c>
      <c r="F2015" s="1" t="n">
        <v>3</v>
      </c>
      <c r="G2015" s="1" t="n">
        <v>3</v>
      </c>
      <c r="H2015" s="4" t="n">
        <v>101</v>
      </c>
      <c r="J2015" s="5" t="n">
        <v>1.6</v>
      </c>
      <c r="N2015" s="6" t="n">
        <v>11566</v>
      </c>
      <c r="P2015" s="5" t="n">
        <v>4.9</v>
      </c>
      <c r="Q2015" s="3" t="s">
        <v>104</v>
      </c>
      <c r="R2015" s="3" t="s">
        <v>162</v>
      </c>
      <c r="S2015" s="3" t="s">
        <v>125</v>
      </c>
      <c r="W2015" s="3" t="n">
        <v>0.0956965924545407</v>
      </c>
      <c r="Y2015" s="3" t="n">
        <v>0.0172666653268317</v>
      </c>
      <c r="Z2015" s="3" t="n">
        <v>0.00355079273851346</v>
      </c>
      <c r="AA2015" s="3" t="n">
        <f aca="false">Z2015</f>
        <v>0.00355079273851346</v>
      </c>
      <c r="AB2015" s="3" t="s">
        <v>104</v>
      </c>
      <c r="AC2015" s="3" t="s">
        <v>65</v>
      </c>
      <c r="AE2015" s="3" t="s">
        <v>107</v>
      </c>
      <c r="AG2015" s="3" t="s">
        <v>315</v>
      </c>
      <c r="AH2015" s="3" t="n">
        <v>4</v>
      </c>
      <c r="AI2015" s="3" t="n">
        <v>2</v>
      </c>
      <c r="AJ2015" s="3" t="n">
        <v>1</v>
      </c>
      <c r="AK2015" s="3" t="s">
        <v>316</v>
      </c>
      <c r="AL2015" s="3" t="s">
        <v>317</v>
      </c>
      <c r="AS2015" s="3" t="s">
        <v>139</v>
      </c>
      <c r="AT2015" s="3" t="n">
        <v>100</v>
      </c>
      <c r="AW2015" s="5" t="n">
        <v>3</v>
      </c>
      <c r="AX2015" s="4" t="n">
        <v>395</v>
      </c>
      <c r="BE2015" s="5" t="n">
        <v>5</v>
      </c>
      <c r="BF2015" s="3" t="s">
        <v>113</v>
      </c>
      <c r="BG2015" s="1" t="s">
        <v>114</v>
      </c>
      <c r="BH2015" s="3" t="s">
        <v>65</v>
      </c>
      <c r="BI2015" s="3" t="s">
        <v>306</v>
      </c>
    </row>
    <row r="2016" customFormat="false" ht="12.75" hidden="false" customHeight="false" outlineLevel="0" collapsed="false">
      <c r="A2016" s="1" t="n">
        <v>108</v>
      </c>
      <c r="B2016" s="2" t="s">
        <v>460</v>
      </c>
      <c r="C2016" s="3" t="s">
        <v>452</v>
      </c>
      <c r="D2016" s="32" t="n">
        <v>35779</v>
      </c>
      <c r="E2016" s="1" t="s">
        <v>102</v>
      </c>
      <c r="F2016" s="1" t="n">
        <v>8</v>
      </c>
      <c r="G2016" s="1" t="n">
        <v>8</v>
      </c>
      <c r="H2016" s="4" t="n">
        <v>95</v>
      </c>
      <c r="J2016" s="5" t="n">
        <v>1.5</v>
      </c>
      <c r="N2016" s="6" t="n">
        <f aca="false">10299+10578+10928</f>
        <v>31805</v>
      </c>
      <c r="P2016" s="5" t="n">
        <v>17.9</v>
      </c>
      <c r="Q2016" s="3" t="s">
        <v>104</v>
      </c>
      <c r="R2016" s="3" t="s">
        <v>162</v>
      </c>
      <c r="S2016" s="3" t="s">
        <v>125</v>
      </c>
      <c r="Y2016" s="3" t="n">
        <v>0.0477731642826627</v>
      </c>
      <c r="Z2016" s="3" t="n">
        <v>0.00267880086425264</v>
      </c>
      <c r="AA2016" s="3" t="n">
        <f aca="false">Z2016</f>
        <v>0.00267880086425264</v>
      </c>
      <c r="AB2016" s="3" t="s">
        <v>104</v>
      </c>
      <c r="AC2016" s="3" t="s">
        <v>65</v>
      </c>
      <c r="AE2016" s="3" t="s">
        <v>107</v>
      </c>
      <c r="AF2016" s="3" t="s">
        <v>390</v>
      </c>
      <c r="AG2016" s="3" t="s">
        <v>315</v>
      </c>
      <c r="AH2016" s="3" t="n">
        <v>4</v>
      </c>
      <c r="AI2016" s="3" t="n">
        <v>3</v>
      </c>
      <c r="AJ2016" s="3" t="n">
        <v>1</v>
      </c>
      <c r="AK2016" s="3" t="s">
        <v>316</v>
      </c>
      <c r="AL2016" s="3" t="s">
        <v>317</v>
      </c>
      <c r="AS2016" s="3" t="s">
        <v>143</v>
      </c>
      <c r="AT2016" s="3" t="n">
        <v>100</v>
      </c>
      <c r="AW2016" s="5" t="n">
        <v>16.1</v>
      </c>
      <c r="AX2016" s="4" t="n">
        <v>352</v>
      </c>
      <c r="AY2016" s="4" t="n">
        <v>397</v>
      </c>
      <c r="BF2016" s="3" t="s">
        <v>113</v>
      </c>
      <c r="BG2016" s="1" t="s">
        <v>114</v>
      </c>
      <c r="BH2016" s="3" t="s">
        <v>65</v>
      </c>
      <c r="BI2016" s="3" t="s">
        <v>306</v>
      </c>
    </row>
    <row r="2017" customFormat="false" ht="12.75" hidden="false" customHeight="false" outlineLevel="0" collapsed="false">
      <c r="A2017" s="1" t="n">
        <v>108</v>
      </c>
      <c r="B2017" s="2" t="s">
        <v>461</v>
      </c>
      <c r="C2017" s="3" t="s">
        <v>452</v>
      </c>
      <c r="D2017" s="32" t="n">
        <v>35745</v>
      </c>
      <c r="E2017" s="1" t="s">
        <v>102</v>
      </c>
      <c r="F2017" s="1" t="n">
        <v>6</v>
      </c>
      <c r="G2017" s="1" t="n">
        <v>6</v>
      </c>
      <c r="H2017" s="4" t="n">
        <v>89</v>
      </c>
      <c r="J2017" s="5" t="n">
        <v>1.2</v>
      </c>
      <c r="N2017" s="6" t="n">
        <v>30709</v>
      </c>
      <c r="P2017" s="5" t="n">
        <v>10.6</v>
      </c>
      <c r="Q2017" s="3" t="s">
        <v>104</v>
      </c>
      <c r="R2017" s="3" t="s">
        <v>162</v>
      </c>
      <c r="S2017" s="3" t="s">
        <v>125</v>
      </c>
      <c r="Y2017" s="3" t="n">
        <v>0.0493257302772994</v>
      </c>
      <c r="Z2017" s="3" t="n">
        <v>0.00509725909477582</v>
      </c>
      <c r="AA2017" s="3" t="n">
        <f aca="false">Z2017</f>
        <v>0.00509725909477582</v>
      </c>
      <c r="AB2017" s="3" t="s">
        <v>104</v>
      </c>
      <c r="AC2017" s="3" t="s">
        <v>65</v>
      </c>
      <c r="AE2017" s="3" t="s">
        <v>107</v>
      </c>
      <c r="AG2017" s="3" t="s">
        <v>315</v>
      </c>
      <c r="AH2017" s="3" t="n">
        <v>4</v>
      </c>
      <c r="AI2017" s="3" t="n">
        <v>2</v>
      </c>
      <c r="AK2017" s="3" t="s">
        <v>316</v>
      </c>
      <c r="AL2017" s="3" t="s">
        <v>317</v>
      </c>
      <c r="AS2017" s="3" t="s">
        <v>139</v>
      </c>
      <c r="AT2017" s="3" t="n">
        <v>100</v>
      </c>
      <c r="AW2017" s="5" t="n">
        <v>8.3</v>
      </c>
      <c r="AX2017" s="4" t="n">
        <v>432</v>
      </c>
      <c r="AY2017" s="4" t="n">
        <v>378</v>
      </c>
      <c r="BF2017" s="3" t="s">
        <v>113</v>
      </c>
      <c r="BG2017" s="1" t="s">
        <v>114</v>
      </c>
      <c r="BH2017" s="3" t="s">
        <v>65</v>
      </c>
      <c r="BI2017" s="3" t="s">
        <v>306</v>
      </c>
    </row>
    <row r="2018" customFormat="false" ht="12.75" hidden="false" customHeight="false" outlineLevel="0" collapsed="false">
      <c r="D2018" s="32"/>
      <c r="Z2018" s="3" t="s">
        <v>117</v>
      </c>
      <c r="AA2018" s="3" t="n">
        <f aca="false">AVERAGE(AA2010:AA2017)</f>
        <v>0.00540011175940951</v>
      </c>
    </row>
    <row r="2019" customFormat="false" ht="12.75" hidden="false" customHeight="false" outlineLevel="0" collapsed="false">
      <c r="D2019" s="32"/>
      <c r="Z2019" s="3" t="s">
        <v>118</v>
      </c>
      <c r="AA2019" s="3" t="n">
        <f aca="false">MIN(Z2010:Z2017)</f>
        <v>0.00183340166104751</v>
      </c>
    </row>
    <row r="2020" customFormat="false" ht="12.75" hidden="false" customHeight="false" outlineLevel="0" collapsed="false">
      <c r="D2020" s="32"/>
      <c r="Z2020" s="3" t="s">
        <v>119</v>
      </c>
      <c r="AA2020" s="3" t="n">
        <f aca="false">MAX(Z2010:Z2017)</f>
        <v>0.0177051858130233</v>
      </c>
    </row>
    <row r="2021" s="11" customFormat="true" ht="12.75" hidden="false" customHeight="false" outlineLevel="0" collapsed="false">
      <c r="A2021" s="9"/>
      <c r="B2021" s="10"/>
      <c r="D2021" s="33"/>
      <c r="E2021" s="9"/>
      <c r="F2021" s="9"/>
      <c r="G2021" s="9"/>
      <c r="H2021" s="12"/>
      <c r="I2021" s="13"/>
      <c r="J2021" s="13"/>
      <c r="K2021" s="13"/>
      <c r="M2021" s="14"/>
      <c r="N2021" s="14"/>
      <c r="O2021" s="13"/>
      <c r="P2021" s="13"/>
      <c r="Z2021" s="11" t="s">
        <v>148</v>
      </c>
      <c r="AA2021" s="11" t="n">
        <f aca="false">STDEV(Z2010:Z2017)</f>
        <v>0.00515096553511571</v>
      </c>
      <c r="AW2021" s="13"/>
      <c r="AX2021" s="12"/>
      <c r="AY2021" s="12"/>
      <c r="BD2021" s="13"/>
      <c r="BE2021" s="13"/>
      <c r="BG2021" s="9"/>
    </row>
    <row r="2022" customFormat="false" ht="12.75" hidden="false" customHeight="false" outlineLevel="0" collapsed="false">
      <c r="A2022" s="1" t="n">
        <v>108</v>
      </c>
      <c r="B2022" s="2" t="s">
        <v>455</v>
      </c>
      <c r="C2022" s="3" t="s">
        <v>456</v>
      </c>
      <c r="D2022" s="32" t="n">
        <v>35635</v>
      </c>
      <c r="E2022" s="1" t="s">
        <v>102</v>
      </c>
      <c r="F2022" s="1" t="n">
        <v>6</v>
      </c>
      <c r="G2022" s="1" t="n">
        <v>6</v>
      </c>
      <c r="H2022" s="4" t="n">
        <v>106</v>
      </c>
      <c r="J2022" s="5" t="n">
        <v>1.4</v>
      </c>
      <c r="N2022" s="6" t="n">
        <v>3800</v>
      </c>
      <c r="P2022" s="5" t="n">
        <v>3.7</v>
      </c>
      <c r="Q2022" s="3" t="s">
        <v>104</v>
      </c>
      <c r="R2022" s="3" t="s">
        <v>163</v>
      </c>
      <c r="S2022" s="3" t="s">
        <v>125</v>
      </c>
      <c r="Y2022" s="3" t="n">
        <v>0.00284171350734585</v>
      </c>
      <c r="Z2022" s="3" t="n">
        <v>0.000771339462813417</v>
      </c>
      <c r="AA2022" s="3" t="n">
        <f aca="false">Z2022</f>
        <v>0.000771339462813417</v>
      </c>
      <c r="AB2022" s="3" t="s">
        <v>104</v>
      </c>
      <c r="AC2022" s="3" t="s">
        <v>65</v>
      </c>
      <c r="AE2022" s="3" t="s">
        <v>107</v>
      </c>
      <c r="AG2022" s="3" t="s">
        <v>315</v>
      </c>
      <c r="AH2022" s="3" t="n">
        <v>4</v>
      </c>
      <c r="AI2022" s="3" t="n">
        <v>5</v>
      </c>
      <c r="AJ2022" s="3" t="n">
        <v>1</v>
      </c>
      <c r="AK2022" s="3" t="s">
        <v>316</v>
      </c>
      <c r="AL2022" s="3" t="s">
        <v>317</v>
      </c>
      <c r="AS2022" s="3" t="s">
        <v>203</v>
      </c>
      <c r="AU2022" s="3" t="s">
        <v>128</v>
      </c>
      <c r="BF2022" s="3" t="s">
        <v>113</v>
      </c>
      <c r="BG2022" s="1" t="s">
        <v>114</v>
      </c>
      <c r="BH2022" s="3" t="s">
        <v>65</v>
      </c>
      <c r="BI2022" s="3" t="s">
        <v>306</v>
      </c>
    </row>
    <row r="2023" customFormat="false" ht="12.75" hidden="false" customHeight="false" outlineLevel="0" collapsed="false">
      <c r="A2023" s="1" t="n">
        <v>108</v>
      </c>
      <c r="B2023" s="2" t="s">
        <v>457</v>
      </c>
      <c r="C2023" s="3" t="s">
        <v>313</v>
      </c>
      <c r="D2023" s="32" t="n">
        <v>35690</v>
      </c>
      <c r="E2023" s="1" t="s">
        <v>102</v>
      </c>
      <c r="F2023" s="1" t="n">
        <v>3</v>
      </c>
      <c r="G2023" s="1" t="n">
        <v>1</v>
      </c>
      <c r="H2023" s="4" t="n">
        <v>90.32</v>
      </c>
      <c r="J2023" s="5" t="n">
        <v>1.6</v>
      </c>
      <c r="L2023" s="34"/>
      <c r="N2023" s="6" t="n">
        <v>9748</v>
      </c>
      <c r="P2023" s="5" t="n">
        <v>6.4</v>
      </c>
      <c r="Q2023" s="3" t="s">
        <v>104</v>
      </c>
      <c r="R2023" s="3" t="s">
        <v>163</v>
      </c>
      <c r="S2023" s="3" t="s">
        <v>125</v>
      </c>
      <c r="W2023" s="3" t="n">
        <v>0.0812652063918589</v>
      </c>
      <c r="Y2023" s="3" t="n">
        <v>0.0130756146854991</v>
      </c>
      <c r="Z2023" s="3" t="n">
        <v>0.00208216831739838</v>
      </c>
      <c r="AA2023" s="3" t="n">
        <f aca="false">Z2023</f>
        <v>0.00208216831739838</v>
      </c>
      <c r="AB2023" s="3" t="s">
        <v>104</v>
      </c>
      <c r="AE2023" s="3" t="s">
        <v>107</v>
      </c>
      <c r="AF2023" s="3" t="s">
        <v>390</v>
      </c>
      <c r="AG2023" s="3" t="s">
        <v>301</v>
      </c>
      <c r="AH2023" s="3" t="n">
        <v>6</v>
      </c>
      <c r="AI2023" s="3" t="n">
        <v>2</v>
      </c>
      <c r="AJ2023" s="3" t="n">
        <v>1</v>
      </c>
      <c r="AK2023" s="3" t="s">
        <v>316</v>
      </c>
      <c r="AL2023" s="3" t="s">
        <v>317</v>
      </c>
      <c r="AS2023" s="3" t="s">
        <v>203</v>
      </c>
      <c r="AT2023" s="3" t="n">
        <v>100</v>
      </c>
      <c r="AW2023" s="5" t="n">
        <v>12.3</v>
      </c>
      <c r="AZ2023" s="3" t="n">
        <v>332</v>
      </c>
      <c r="BA2023" s="3" t="n">
        <v>353</v>
      </c>
      <c r="BE2023" s="5" t="n">
        <v>10</v>
      </c>
      <c r="BF2023" s="3" t="s">
        <v>113</v>
      </c>
      <c r="BG2023" s="1" t="s">
        <v>114</v>
      </c>
      <c r="BI2023" s="3" t="s">
        <v>319</v>
      </c>
    </row>
    <row r="2024" customFormat="false" ht="12.75" hidden="false" customHeight="false" outlineLevel="0" collapsed="false">
      <c r="A2024" s="1" t="n">
        <v>108</v>
      </c>
      <c r="B2024" s="2" t="s">
        <v>458</v>
      </c>
      <c r="C2024" s="3" t="s">
        <v>459</v>
      </c>
      <c r="D2024" s="32" t="n">
        <v>35753</v>
      </c>
      <c r="E2024" s="1" t="s">
        <v>102</v>
      </c>
      <c r="F2024" s="1" t="n">
        <v>3</v>
      </c>
      <c r="G2024" s="1" t="n">
        <v>3</v>
      </c>
      <c r="H2024" s="4" t="n">
        <v>101</v>
      </c>
      <c r="J2024" s="5" t="n">
        <v>1.6</v>
      </c>
      <c r="N2024" s="6" t="n">
        <v>11566</v>
      </c>
      <c r="P2024" s="5" t="n">
        <v>4.9</v>
      </c>
      <c r="Q2024" s="3" t="s">
        <v>104</v>
      </c>
      <c r="R2024" s="3" t="s">
        <v>163</v>
      </c>
      <c r="S2024" s="3" t="s">
        <v>125</v>
      </c>
      <c r="W2024" s="3" t="n">
        <v>0.0390418877203003</v>
      </c>
      <c r="Y2024" s="3" t="n">
        <v>0.00746479184594976</v>
      </c>
      <c r="Z2024" s="3" t="n">
        <v>0.00153480093369603</v>
      </c>
      <c r="AA2024" s="3" t="n">
        <f aca="false">Z2024</f>
        <v>0.00153480093369603</v>
      </c>
      <c r="AB2024" s="3" t="s">
        <v>104</v>
      </c>
      <c r="AC2024" s="3" t="s">
        <v>65</v>
      </c>
      <c r="AE2024" s="3" t="s">
        <v>107</v>
      </c>
      <c r="AG2024" s="3" t="s">
        <v>315</v>
      </c>
      <c r="AH2024" s="3" t="n">
        <v>4</v>
      </c>
      <c r="AI2024" s="3" t="n">
        <v>2</v>
      </c>
      <c r="AJ2024" s="3" t="n">
        <v>1</v>
      </c>
      <c r="AK2024" s="3" t="s">
        <v>316</v>
      </c>
      <c r="AL2024" s="3" t="s">
        <v>317</v>
      </c>
      <c r="AS2024" s="3" t="s">
        <v>139</v>
      </c>
      <c r="AT2024" s="3" t="n">
        <v>100</v>
      </c>
      <c r="AW2024" s="5" t="n">
        <v>3</v>
      </c>
      <c r="AX2024" s="4" t="n">
        <v>395</v>
      </c>
      <c r="BE2024" s="5" t="n">
        <v>5</v>
      </c>
      <c r="BF2024" s="3" t="s">
        <v>113</v>
      </c>
      <c r="BG2024" s="1" t="s">
        <v>114</v>
      </c>
      <c r="BH2024" s="3" t="s">
        <v>65</v>
      </c>
      <c r="BI2024" s="3" t="s">
        <v>306</v>
      </c>
    </row>
    <row r="2025" customFormat="false" ht="12.75" hidden="false" customHeight="false" outlineLevel="0" collapsed="false">
      <c r="A2025" s="1" t="n">
        <v>108</v>
      </c>
      <c r="B2025" s="2" t="s">
        <v>460</v>
      </c>
      <c r="C2025" s="3" t="s">
        <v>452</v>
      </c>
      <c r="D2025" s="32" t="n">
        <v>35779</v>
      </c>
      <c r="E2025" s="1" t="s">
        <v>102</v>
      </c>
      <c r="F2025" s="1" t="n">
        <v>8</v>
      </c>
      <c r="G2025" s="1" t="n">
        <v>8</v>
      </c>
      <c r="H2025" s="4" t="n">
        <v>95</v>
      </c>
      <c r="J2025" s="5" t="n">
        <v>1.5</v>
      </c>
      <c r="N2025" s="6" t="n">
        <f aca="false">10299+10578+10928</f>
        <v>31805</v>
      </c>
      <c r="P2025" s="5" t="n">
        <v>17.9</v>
      </c>
      <c r="Q2025" s="3" t="s">
        <v>104</v>
      </c>
      <c r="R2025" s="3" t="s">
        <v>163</v>
      </c>
      <c r="S2025" s="3" t="s">
        <v>125</v>
      </c>
      <c r="Y2025" s="3" t="n">
        <v>0.0215920988982555</v>
      </c>
      <c r="Z2025" s="3" t="n">
        <v>0.00120983205973176</v>
      </c>
      <c r="AA2025" s="3" t="n">
        <f aca="false">Z2025</f>
        <v>0.00120983205973176</v>
      </c>
      <c r="AB2025" s="3" t="s">
        <v>104</v>
      </c>
      <c r="AC2025" s="3" t="s">
        <v>65</v>
      </c>
      <c r="AE2025" s="3" t="s">
        <v>107</v>
      </c>
      <c r="AF2025" s="3" t="s">
        <v>390</v>
      </c>
      <c r="AG2025" s="3" t="s">
        <v>315</v>
      </c>
      <c r="AH2025" s="3" t="n">
        <v>4</v>
      </c>
      <c r="AI2025" s="3" t="n">
        <v>3</v>
      </c>
      <c r="AJ2025" s="3" t="n">
        <v>1</v>
      </c>
      <c r="AK2025" s="3" t="s">
        <v>316</v>
      </c>
      <c r="AL2025" s="3" t="s">
        <v>317</v>
      </c>
      <c r="AS2025" s="3" t="s">
        <v>143</v>
      </c>
      <c r="AT2025" s="3" t="n">
        <v>100</v>
      </c>
      <c r="AW2025" s="5" t="n">
        <v>16.1</v>
      </c>
      <c r="AX2025" s="4" t="n">
        <v>352</v>
      </c>
      <c r="AY2025" s="4" t="n">
        <v>397</v>
      </c>
      <c r="BF2025" s="3" t="s">
        <v>113</v>
      </c>
      <c r="BG2025" s="1" t="s">
        <v>114</v>
      </c>
      <c r="BH2025" s="3" t="s">
        <v>65</v>
      </c>
      <c r="BI2025" s="3" t="s">
        <v>306</v>
      </c>
    </row>
    <row r="2026" customFormat="false" ht="12.75" hidden="false" customHeight="false" outlineLevel="0" collapsed="false">
      <c r="Z2026" s="3" t="s">
        <v>117</v>
      </c>
      <c r="AA2026" s="3" t="n">
        <f aca="false">AVERAGE(AA2022:AA2025)</f>
        <v>0.0013995351934099</v>
      </c>
    </row>
    <row r="2027" customFormat="false" ht="12.75" hidden="false" customHeight="false" outlineLevel="0" collapsed="false">
      <c r="D2027" s="32"/>
      <c r="Z2027" s="3" t="s">
        <v>118</v>
      </c>
      <c r="AA2027" s="3" t="n">
        <f aca="false">MIN(Z2022:Z2025)</f>
        <v>0.000771339462813417</v>
      </c>
    </row>
    <row r="2028" s="11" customFormat="true" ht="12.75" hidden="false" customHeight="false" outlineLevel="0" collapsed="false">
      <c r="A2028" s="9"/>
      <c r="B2028" s="10"/>
      <c r="D2028" s="33"/>
      <c r="E2028" s="9"/>
      <c r="F2028" s="9"/>
      <c r="G2028" s="9"/>
      <c r="H2028" s="12"/>
      <c r="I2028" s="13"/>
      <c r="J2028" s="13"/>
      <c r="K2028" s="13"/>
      <c r="M2028" s="14"/>
      <c r="N2028" s="14"/>
      <c r="O2028" s="13"/>
      <c r="P2028" s="13"/>
      <c r="Z2028" s="11" t="s">
        <v>119</v>
      </c>
      <c r="AA2028" s="11" t="n">
        <f aca="false">MAX(Z2022:Z2025)</f>
        <v>0.00208216831739838</v>
      </c>
      <c r="AW2028" s="13"/>
      <c r="AX2028" s="12"/>
      <c r="AY2028" s="12"/>
      <c r="BD2028" s="13"/>
      <c r="BE2028" s="13"/>
      <c r="BG2028" s="9"/>
    </row>
    <row r="2029" s="38" customFormat="true" ht="12.75" hidden="false" customHeight="false" outlineLevel="0" collapsed="false">
      <c r="A2029" s="36" t="n">
        <v>108</v>
      </c>
      <c r="B2029" s="37" t="s">
        <v>451</v>
      </c>
      <c r="C2029" s="38" t="s">
        <v>452</v>
      </c>
      <c r="D2029" s="39" t="n">
        <v>35639</v>
      </c>
      <c r="E2029" s="36" t="s">
        <v>102</v>
      </c>
      <c r="F2029" s="36" t="n">
        <v>6</v>
      </c>
      <c r="G2029" s="36" t="n">
        <v>6</v>
      </c>
      <c r="H2029" s="40" t="n">
        <v>114</v>
      </c>
      <c r="I2029" s="41"/>
      <c r="J2029" s="41" t="n">
        <v>1.4</v>
      </c>
      <c r="K2029" s="41"/>
      <c r="M2029" s="42"/>
      <c r="N2029" s="42" t="n">
        <f aca="false">12781+2797</f>
        <v>15578</v>
      </c>
      <c r="O2029" s="41"/>
      <c r="P2029" s="41" t="n">
        <v>14.1</v>
      </c>
      <c r="Q2029" s="38" t="s">
        <v>104</v>
      </c>
      <c r="R2029" s="38" t="s">
        <v>163</v>
      </c>
      <c r="S2029" s="38" t="s">
        <v>125</v>
      </c>
      <c r="Y2029" s="38" t="n">
        <v>0.0116785659982097</v>
      </c>
      <c r="Z2029" s="38" t="n">
        <v>0.00373524376162471</v>
      </c>
      <c r="AB2029" s="38" t="s">
        <v>104</v>
      </c>
      <c r="AC2029" s="38" t="s">
        <v>65</v>
      </c>
      <c r="AE2029" s="38" t="s">
        <v>107</v>
      </c>
      <c r="AF2029" s="38" t="s">
        <v>300</v>
      </c>
      <c r="AH2029" s="38" t="n">
        <v>6</v>
      </c>
      <c r="AI2029" s="38" t="n">
        <v>2</v>
      </c>
      <c r="AK2029" s="38" t="s">
        <v>316</v>
      </c>
      <c r="AL2029" s="38" t="s">
        <v>317</v>
      </c>
      <c r="AS2029" s="38" t="s">
        <v>128</v>
      </c>
      <c r="AU2029" s="38" t="s">
        <v>129</v>
      </c>
      <c r="AW2029" s="41"/>
      <c r="AX2029" s="40" t="n">
        <v>345</v>
      </c>
      <c r="AY2029" s="40" t="n">
        <v>375</v>
      </c>
      <c r="BD2029" s="41"/>
      <c r="BE2029" s="41"/>
      <c r="BF2029" s="38" t="s">
        <v>113</v>
      </c>
      <c r="BG2029" s="36" t="s">
        <v>114</v>
      </c>
      <c r="BH2029" s="38" t="s">
        <v>65</v>
      </c>
      <c r="BI2029" s="38" t="s">
        <v>306</v>
      </c>
    </row>
    <row r="2030" s="38" customFormat="true" ht="12.75" hidden="false" customHeight="false" outlineLevel="0" collapsed="false">
      <c r="A2030" s="36" t="n">
        <v>108</v>
      </c>
      <c r="B2030" s="37" t="s">
        <v>453</v>
      </c>
      <c r="C2030" s="38" t="s">
        <v>377</v>
      </c>
      <c r="D2030" s="39" t="n">
        <v>35634</v>
      </c>
      <c r="E2030" s="36" t="s">
        <v>102</v>
      </c>
      <c r="F2030" s="36" t="n">
        <v>6</v>
      </c>
      <c r="G2030" s="36" t="n">
        <v>6</v>
      </c>
      <c r="H2030" s="40" t="n">
        <v>102</v>
      </c>
      <c r="I2030" s="41"/>
      <c r="J2030" s="41" t="n">
        <v>1.5</v>
      </c>
      <c r="K2030" s="41"/>
      <c r="M2030" s="42"/>
      <c r="N2030" s="42" t="n">
        <v>22758</v>
      </c>
      <c r="O2030" s="41"/>
      <c r="P2030" s="41" t="n">
        <v>7.4</v>
      </c>
      <c r="Q2030" s="38" t="s">
        <v>104</v>
      </c>
      <c r="R2030" s="38" t="s">
        <v>163</v>
      </c>
      <c r="S2030" s="38" t="s">
        <v>125</v>
      </c>
      <c r="Y2030" s="38" t="n">
        <v>0.0168247975872586</v>
      </c>
      <c r="Z2030" s="38" t="n">
        <v>0.00227787028554165</v>
      </c>
      <c r="AB2030" s="38" t="s">
        <v>104</v>
      </c>
      <c r="AC2030" s="38" t="s">
        <v>65</v>
      </c>
      <c r="AE2030" s="38" t="s">
        <v>107</v>
      </c>
      <c r="AG2030" s="38" t="s">
        <v>315</v>
      </c>
      <c r="AH2030" s="38" t="n">
        <v>4</v>
      </c>
      <c r="AI2030" s="38" t="n">
        <v>6</v>
      </c>
      <c r="AJ2030" s="38" t="n">
        <v>1</v>
      </c>
      <c r="AK2030" s="38" t="s">
        <v>316</v>
      </c>
      <c r="AL2030" s="38" t="s">
        <v>317</v>
      </c>
      <c r="AS2030" s="38" t="s">
        <v>128</v>
      </c>
      <c r="AU2030" s="38" t="s">
        <v>203</v>
      </c>
      <c r="AW2030" s="41"/>
      <c r="AX2030" s="40"/>
      <c r="AY2030" s="40"/>
      <c r="BD2030" s="41"/>
      <c r="BE2030" s="41"/>
      <c r="BF2030" s="38" t="s">
        <v>113</v>
      </c>
      <c r="BG2030" s="36" t="s">
        <v>114</v>
      </c>
      <c r="BH2030" s="38" t="s">
        <v>65</v>
      </c>
      <c r="BI2030" s="38" t="s">
        <v>306</v>
      </c>
    </row>
    <row r="2031" s="38" customFormat="true" ht="12.75" hidden="false" customHeight="false" outlineLevel="0" collapsed="false">
      <c r="A2031" s="36" t="n">
        <v>108</v>
      </c>
      <c r="B2031" s="214" t="s">
        <v>454</v>
      </c>
      <c r="C2031" s="38" t="s">
        <v>452</v>
      </c>
      <c r="D2031" s="39" t="n">
        <v>35634</v>
      </c>
      <c r="E2031" s="36" t="s">
        <v>102</v>
      </c>
      <c r="F2031" s="36" t="n">
        <v>6</v>
      </c>
      <c r="G2031" s="36" t="n">
        <v>6</v>
      </c>
      <c r="H2031" s="40" t="n">
        <v>103</v>
      </c>
      <c r="I2031" s="41"/>
      <c r="J2031" s="41" t="n">
        <v>1.5</v>
      </c>
      <c r="K2031" s="41"/>
      <c r="M2031" s="42"/>
      <c r="N2031" s="42" t="n">
        <v>23000</v>
      </c>
      <c r="O2031" s="41"/>
      <c r="P2031" s="41" t="n">
        <v>7.4</v>
      </c>
      <c r="Q2031" s="38" t="s">
        <v>104</v>
      </c>
      <c r="R2031" s="38" t="s">
        <v>163</v>
      </c>
      <c r="S2031" s="38" t="s">
        <v>125</v>
      </c>
      <c r="Y2031" s="38" t="n">
        <v>0.0172908265153473</v>
      </c>
      <c r="Z2031" s="38" t="n">
        <v>0.00234492894570925</v>
      </c>
      <c r="AB2031" s="38" t="s">
        <v>104</v>
      </c>
      <c r="AC2031" s="38" t="s">
        <v>65</v>
      </c>
      <c r="AE2031" s="38" t="s">
        <v>107</v>
      </c>
      <c r="AG2031" s="38" t="s">
        <v>315</v>
      </c>
      <c r="AH2031" s="38" t="n">
        <v>4</v>
      </c>
      <c r="AI2031" s="38" t="n">
        <v>5</v>
      </c>
      <c r="AJ2031" s="38" t="n">
        <v>1</v>
      </c>
      <c r="AK2031" s="38" t="s">
        <v>316</v>
      </c>
      <c r="AL2031" s="38" t="s">
        <v>317</v>
      </c>
      <c r="AS2031" s="38" t="s">
        <v>128</v>
      </c>
      <c r="AU2031" s="38" t="s">
        <v>203</v>
      </c>
      <c r="AW2031" s="41"/>
      <c r="AX2031" s="40"/>
      <c r="AY2031" s="40"/>
      <c r="BD2031" s="41"/>
      <c r="BE2031" s="41"/>
      <c r="BF2031" s="38" t="s">
        <v>113</v>
      </c>
      <c r="BG2031" s="36" t="s">
        <v>114</v>
      </c>
      <c r="BH2031" s="38" t="s">
        <v>65</v>
      </c>
      <c r="BI2031" s="38" t="s">
        <v>306</v>
      </c>
    </row>
    <row r="2032" s="47" customFormat="true" ht="12.75" hidden="false" customHeight="false" outlineLevel="0" collapsed="false">
      <c r="A2032" s="45" t="n">
        <v>108</v>
      </c>
      <c r="B2032" s="46" t="s">
        <v>461</v>
      </c>
      <c r="C2032" s="47" t="s">
        <v>452</v>
      </c>
      <c r="D2032" s="48" t="n">
        <v>35745</v>
      </c>
      <c r="E2032" s="45" t="s">
        <v>102</v>
      </c>
      <c r="F2032" s="45" t="n">
        <v>6</v>
      </c>
      <c r="G2032" s="45" t="n">
        <v>6</v>
      </c>
      <c r="H2032" s="49" t="n">
        <v>89</v>
      </c>
      <c r="I2032" s="50"/>
      <c r="J2032" s="50" t="n">
        <v>1.2</v>
      </c>
      <c r="K2032" s="50"/>
      <c r="M2032" s="51"/>
      <c r="N2032" s="51" t="n">
        <v>30709</v>
      </c>
      <c r="O2032" s="50"/>
      <c r="P2032" s="50" t="n">
        <v>10.6</v>
      </c>
      <c r="Q2032" s="47" t="s">
        <v>104</v>
      </c>
      <c r="R2032" s="47" t="s">
        <v>163</v>
      </c>
      <c r="S2032" s="47" t="s">
        <v>125</v>
      </c>
      <c r="Y2032" s="47" t="n">
        <v>0.0208003268634643</v>
      </c>
      <c r="Z2032" s="47" t="n">
        <v>0.00212239540744853</v>
      </c>
      <c r="AB2032" s="47" t="s">
        <v>104</v>
      </c>
      <c r="AC2032" s="47" t="s">
        <v>65</v>
      </c>
      <c r="AE2032" s="47" t="s">
        <v>107</v>
      </c>
      <c r="AG2032" s="47" t="s">
        <v>315</v>
      </c>
      <c r="AH2032" s="47" t="n">
        <v>4</v>
      </c>
      <c r="AI2032" s="47" t="n">
        <v>2</v>
      </c>
      <c r="AK2032" s="47" t="s">
        <v>316</v>
      </c>
      <c r="AL2032" s="47" t="s">
        <v>317</v>
      </c>
      <c r="AS2032" s="47" t="s">
        <v>139</v>
      </c>
      <c r="AT2032" s="47" t="n">
        <v>100</v>
      </c>
      <c r="AW2032" s="50" t="n">
        <v>8.3</v>
      </c>
      <c r="AX2032" s="49" t="n">
        <v>432</v>
      </c>
      <c r="AY2032" s="49" t="n">
        <v>378</v>
      </c>
      <c r="BD2032" s="50"/>
      <c r="BE2032" s="50"/>
      <c r="BF2032" s="47" t="s">
        <v>113</v>
      </c>
      <c r="BG2032" s="45" t="s">
        <v>114</v>
      </c>
      <c r="BH2032" s="47" t="s">
        <v>65</v>
      </c>
      <c r="BI2032" s="47" t="s">
        <v>306</v>
      </c>
    </row>
    <row r="2033" customFormat="false" ht="12.75" hidden="false" customHeight="false" outlineLevel="0" collapsed="false">
      <c r="A2033" s="1" t="n">
        <v>108</v>
      </c>
      <c r="B2033" s="2" t="s">
        <v>453</v>
      </c>
      <c r="C2033" s="3" t="s">
        <v>377</v>
      </c>
      <c r="D2033" s="32" t="n">
        <v>35634</v>
      </c>
      <c r="E2033" s="1" t="s">
        <v>102</v>
      </c>
      <c r="F2033" s="1" t="n">
        <v>6</v>
      </c>
      <c r="G2033" s="1" t="n">
        <v>6</v>
      </c>
      <c r="H2033" s="4" t="n">
        <v>102</v>
      </c>
      <c r="J2033" s="5" t="n">
        <v>1.5</v>
      </c>
      <c r="N2033" s="6" t="n">
        <v>22758</v>
      </c>
      <c r="P2033" s="5" t="n">
        <v>7.4</v>
      </c>
      <c r="Q2033" s="3" t="s">
        <v>104</v>
      </c>
      <c r="R2033" s="3" t="s">
        <v>164</v>
      </c>
      <c r="S2033" s="3" t="s">
        <v>125</v>
      </c>
      <c r="Y2033" s="3" t="n">
        <v>0.0545825380879963</v>
      </c>
      <c r="Z2033" s="3" t="n">
        <v>0.00740901038808912</v>
      </c>
      <c r="AA2033" s="3" t="n">
        <f aca="false">Z2033</f>
        <v>0.00740901038808912</v>
      </c>
      <c r="AB2033" s="3" t="s">
        <v>104</v>
      </c>
      <c r="AC2033" s="3" t="s">
        <v>65</v>
      </c>
      <c r="AE2033" s="3" t="s">
        <v>107</v>
      </c>
      <c r="AG2033" s="3" t="s">
        <v>315</v>
      </c>
      <c r="AH2033" s="3" t="n">
        <v>4</v>
      </c>
      <c r="AI2033" s="3" t="n">
        <v>6</v>
      </c>
      <c r="AJ2033" s="3" t="n">
        <v>1</v>
      </c>
      <c r="AK2033" s="3" t="s">
        <v>316</v>
      </c>
      <c r="AL2033" s="3" t="s">
        <v>317</v>
      </c>
      <c r="AS2033" s="3" t="s">
        <v>128</v>
      </c>
      <c r="AU2033" s="3" t="s">
        <v>203</v>
      </c>
      <c r="BF2033" s="3" t="s">
        <v>113</v>
      </c>
      <c r="BG2033" s="1" t="s">
        <v>114</v>
      </c>
      <c r="BH2033" s="3" t="s">
        <v>65</v>
      </c>
      <c r="BI2033" s="3" t="s">
        <v>306</v>
      </c>
    </row>
    <row r="2034" customFormat="false" ht="12.75" hidden="false" customHeight="false" outlineLevel="0" collapsed="false">
      <c r="A2034" s="1" t="n">
        <v>108</v>
      </c>
      <c r="B2034" s="185" t="s">
        <v>454</v>
      </c>
      <c r="C2034" s="3" t="s">
        <v>452</v>
      </c>
      <c r="D2034" s="32" t="n">
        <v>35634</v>
      </c>
      <c r="E2034" s="1" t="s">
        <v>102</v>
      </c>
      <c r="F2034" s="1" t="n">
        <v>6</v>
      </c>
      <c r="G2034" s="1" t="n">
        <v>5</v>
      </c>
      <c r="H2034" s="4" t="n">
        <v>103</v>
      </c>
      <c r="J2034" s="5" t="n">
        <v>1.5</v>
      </c>
      <c r="N2034" s="6" t="n">
        <v>23000</v>
      </c>
      <c r="P2034" s="5" t="n">
        <v>7.4</v>
      </c>
      <c r="Q2034" s="3" t="s">
        <v>104</v>
      </c>
      <c r="R2034" s="3" t="s">
        <v>164</v>
      </c>
      <c r="S2034" s="3" t="s">
        <v>125</v>
      </c>
      <c r="Y2034" s="3" t="n">
        <v>0.0785493877342556</v>
      </c>
      <c r="Z2034" s="3" t="n">
        <v>0.0106875549479473</v>
      </c>
      <c r="AA2034" s="3" t="n">
        <f aca="false">Z2034</f>
        <v>0.0106875549479473</v>
      </c>
      <c r="AB2034" s="3" t="s">
        <v>104</v>
      </c>
      <c r="AE2034" s="3" t="s">
        <v>107</v>
      </c>
      <c r="AG2034" s="3" t="s">
        <v>315</v>
      </c>
      <c r="AH2034" s="3" t="n">
        <v>4</v>
      </c>
      <c r="AI2034" s="3" t="n">
        <v>5</v>
      </c>
      <c r="AJ2034" s="3" t="n">
        <v>1</v>
      </c>
      <c r="AK2034" s="3" t="s">
        <v>316</v>
      </c>
      <c r="AL2034" s="3" t="s">
        <v>317</v>
      </c>
      <c r="AS2034" s="3" t="s">
        <v>128</v>
      </c>
      <c r="AU2034" s="3" t="s">
        <v>203</v>
      </c>
      <c r="BF2034" s="3" t="s">
        <v>113</v>
      </c>
      <c r="BG2034" s="1" t="s">
        <v>114</v>
      </c>
      <c r="BI2034" s="3" t="s">
        <v>306</v>
      </c>
    </row>
    <row r="2035" customFormat="false" ht="12.75" hidden="false" customHeight="false" outlineLevel="0" collapsed="false">
      <c r="A2035" s="1" t="n">
        <v>108</v>
      </c>
      <c r="B2035" s="2" t="s">
        <v>455</v>
      </c>
      <c r="C2035" s="3" t="s">
        <v>456</v>
      </c>
      <c r="D2035" s="32" t="n">
        <v>35635</v>
      </c>
      <c r="E2035" s="1" t="s">
        <v>102</v>
      </c>
      <c r="F2035" s="1" t="n">
        <v>6</v>
      </c>
      <c r="G2035" s="1" t="n">
        <v>6</v>
      </c>
      <c r="H2035" s="4" t="n">
        <v>106</v>
      </c>
      <c r="J2035" s="5" t="n">
        <v>1.4</v>
      </c>
      <c r="N2035" s="6" t="n">
        <v>3800</v>
      </c>
      <c r="P2035" s="5" t="n">
        <v>3.7</v>
      </c>
      <c r="Q2035" s="3" t="s">
        <v>104</v>
      </c>
      <c r="R2035" s="3" t="s">
        <v>164</v>
      </c>
      <c r="S2035" s="3" t="s">
        <v>125</v>
      </c>
      <c r="Y2035" s="3" t="n">
        <v>0.0113452710422115</v>
      </c>
      <c r="Z2035" s="3" t="n">
        <v>0.00307937686225232</v>
      </c>
      <c r="AA2035" s="3" t="n">
        <f aca="false">Z2035</f>
        <v>0.00307937686225232</v>
      </c>
      <c r="AB2035" s="3" t="s">
        <v>104</v>
      </c>
      <c r="AC2035" s="3" t="s">
        <v>65</v>
      </c>
      <c r="AE2035" s="3" t="s">
        <v>107</v>
      </c>
      <c r="AG2035" s="3" t="s">
        <v>315</v>
      </c>
      <c r="AH2035" s="3" t="n">
        <v>4</v>
      </c>
      <c r="AI2035" s="3" t="n">
        <v>5</v>
      </c>
      <c r="AJ2035" s="3" t="n">
        <v>1</v>
      </c>
      <c r="AK2035" s="3" t="s">
        <v>316</v>
      </c>
      <c r="AL2035" s="3" t="s">
        <v>317</v>
      </c>
      <c r="AS2035" s="3" t="s">
        <v>203</v>
      </c>
      <c r="AU2035" s="3" t="s">
        <v>128</v>
      </c>
      <c r="BF2035" s="3" t="s">
        <v>113</v>
      </c>
      <c r="BG2035" s="1" t="s">
        <v>114</v>
      </c>
      <c r="BH2035" s="3" t="s">
        <v>65</v>
      </c>
      <c r="BI2035" s="3" t="s">
        <v>306</v>
      </c>
    </row>
    <row r="2036" customFormat="false" ht="12.75" hidden="false" customHeight="false" outlineLevel="0" collapsed="false">
      <c r="A2036" s="1" t="n">
        <v>108</v>
      </c>
      <c r="B2036" s="2" t="s">
        <v>457</v>
      </c>
      <c r="C2036" s="3" t="s">
        <v>313</v>
      </c>
      <c r="D2036" s="32" t="n">
        <v>35690</v>
      </c>
      <c r="E2036" s="1" t="s">
        <v>102</v>
      </c>
      <c r="F2036" s="1" t="n">
        <v>3</v>
      </c>
      <c r="G2036" s="1" t="n">
        <v>3</v>
      </c>
      <c r="H2036" s="4" t="n">
        <v>90.32</v>
      </c>
      <c r="J2036" s="5" t="n">
        <v>1.6</v>
      </c>
      <c r="L2036" s="34"/>
      <c r="N2036" s="6" t="n">
        <v>9748</v>
      </c>
      <c r="P2036" s="5" t="n">
        <v>6.4</v>
      </c>
      <c r="Q2036" s="3" t="s">
        <v>104</v>
      </c>
      <c r="R2036" s="3" t="s">
        <v>164</v>
      </c>
      <c r="S2036" s="3" t="s">
        <v>125</v>
      </c>
      <c r="W2036" s="3" t="n">
        <v>0.162988399073564</v>
      </c>
      <c r="Y2036" s="3" t="n">
        <v>0.0232823500158156</v>
      </c>
      <c r="Z2036" s="3" t="n">
        <v>0.00365846248241599</v>
      </c>
      <c r="AA2036" s="3" t="n">
        <f aca="false">Z2036</f>
        <v>0.00365846248241599</v>
      </c>
      <c r="AB2036" s="3" t="s">
        <v>104</v>
      </c>
      <c r="AC2036" s="3" t="s">
        <v>65</v>
      </c>
      <c r="AE2036" s="3" t="s">
        <v>107</v>
      </c>
      <c r="AF2036" s="3" t="s">
        <v>390</v>
      </c>
      <c r="AG2036" s="3" t="s">
        <v>301</v>
      </c>
      <c r="AH2036" s="3" t="n">
        <v>6</v>
      </c>
      <c r="AI2036" s="3" t="n">
        <v>2</v>
      </c>
      <c r="AJ2036" s="3" t="n">
        <v>1</v>
      </c>
      <c r="AK2036" s="3" t="s">
        <v>316</v>
      </c>
      <c r="AL2036" s="3" t="s">
        <v>317</v>
      </c>
      <c r="AS2036" s="3" t="s">
        <v>203</v>
      </c>
      <c r="AT2036" s="3" t="n">
        <v>100</v>
      </c>
      <c r="AW2036" s="5" t="n">
        <v>12.3</v>
      </c>
      <c r="AZ2036" s="3" t="n">
        <v>332</v>
      </c>
      <c r="BA2036" s="3" t="n">
        <v>353</v>
      </c>
      <c r="BE2036" s="5" t="n">
        <v>10</v>
      </c>
      <c r="BF2036" s="3" t="s">
        <v>113</v>
      </c>
      <c r="BG2036" s="1" t="s">
        <v>114</v>
      </c>
      <c r="BH2036" s="3" t="s">
        <v>65</v>
      </c>
      <c r="BI2036" s="3" t="s">
        <v>319</v>
      </c>
    </row>
    <row r="2037" customFormat="false" ht="12.75" hidden="false" customHeight="false" outlineLevel="0" collapsed="false">
      <c r="A2037" s="1" t="n">
        <v>108</v>
      </c>
      <c r="B2037" s="2" t="s">
        <v>458</v>
      </c>
      <c r="C2037" s="3" t="s">
        <v>459</v>
      </c>
      <c r="D2037" s="32" t="n">
        <v>35753</v>
      </c>
      <c r="E2037" s="1" t="s">
        <v>102</v>
      </c>
      <c r="F2037" s="1" t="n">
        <v>3</v>
      </c>
      <c r="G2037" s="1" t="n">
        <v>3</v>
      </c>
      <c r="H2037" s="4" t="n">
        <v>101</v>
      </c>
      <c r="J2037" s="5" t="n">
        <v>1.6</v>
      </c>
      <c r="N2037" s="6" t="n">
        <v>11566</v>
      </c>
      <c r="P2037" s="5" t="n">
        <v>4.9</v>
      </c>
      <c r="Q2037" s="3" t="s">
        <v>104</v>
      </c>
      <c r="R2037" s="3" t="s">
        <v>164</v>
      </c>
      <c r="S2037" s="3" t="s">
        <v>125</v>
      </c>
      <c r="W2037" s="3" t="n">
        <v>0.169685038024033</v>
      </c>
      <c r="Y2037" s="3" t="n">
        <v>0.0287689859870915</v>
      </c>
      <c r="Z2037" s="3" t="n">
        <v>0.00591651794187547</v>
      </c>
      <c r="AA2037" s="3" t="n">
        <f aca="false">Z2037</f>
        <v>0.00591651794187547</v>
      </c>
      <c r="AB2037" s="3" t="s">
        <v>104</v>
      </c>
      <c r="AC2037" s="3" t="s">
        <v>65</v>
      </c>
      <c r="AE2037" s="3" t="s">
        <v>107</v>
      </c>
      <c r="AG2037" s="3" t="s">
        <v>315</v>
      </c>
      <c r="AH2037" s="3" t="n">
        <v>4</v>
      </c>
      <c r="AI2037" s="3" t="n">
        <v>2</v>
      </c>
      <c r="AJ2037" s="3" t="n">
        <v>1</v>
      </c>
      <c r="AK2037" s="3" t="s">
        <v>316</v>
      </c>
      <c r="AL2037" s="3" t="s">
        <v>317</v>
      </c>
      <c r="AS2037" s="3" t="s">
        <v>139</v>
      </c>
      <c r="AT2037" s="3" t="n">
        <v>100</v>
      </c>
      <c r="AW2037" s="5" t="n">
        <v>3</v>
      </c>
      <c r="AX2037" s="4" t="n">
        <v>395</v>
      </c>
      <c r="BE2037" s="5" t="n">
        <v>5</v>
      </c>
      <c r="BF2037" s="3" t="s">
        <v>113</v>
      </c>
      <c r="BG2037" s="1" t="s">
        <v>114</v>
      </c>
      <c r="BH2037" s="3" t="s">
        <v>65</v>
      </c>
      <c r="BI2037" s="3" t="s">
        <v>306</v>
      </c>
    </row>
    <row r="2038" customFormat="false" ht="12.75" hidden="false" customHeight="false" outlineLevel="0" collapsed="false">
      <c r="A2038" s="1" t="n">
        <v>108</v>
      </c>
      <c r="B2038" s="2" t="s">
        <v>460</v>
      </c>
      <c r="C2038" s="3" t="s">
        <v>452</v>
      </c>
      <c r="D2038" s="32" t="n">
        <v>35779</v>
      </c>
      <c r="E2038" s="1" t="s">
        <v>102</v>
      </c>
      <c r="F2038" s="1" t="n">
        <v>8</v>
      </c>
      <c r="G2038" s="1" t="n">
        <v>8</v>
      </c>
      <c r="H2038" s="4" t="n">
        <v>95</v>
      </c>
      <c r="J2038" s="5" t="n">
        <v>1.5</v>
      </c>
      <c r="N2038" s="6" t="n">
        <f aca="false">10299+10578+10928</f>
        <v>31805</v>
      </c>
      <c r="P2038" s="5" t="n">
        <v>17.9</v>
      </c>
      <c r="Q2038" s="3" t="s">
        <v>104</v>
      </c>
      <c r="R2038" s="3" t="s">
        <v>164</v>
      </c>
      <c r="S2038" s="3" t="s">
        <v>125</v>
      </c>
      <c r="Y2038" s="3" t="n">
        <v>0.0785109656658881</v>
      </c>
      <c r="Z2038" s="3" t="n">
        <v>0.00440342444494654</v>
      </c>
      <c r="AA2038" s="3" t="n">
        <f aca="false">Z2038</f>
        <v>0.00440342444494654</v>
      </c>
      <c r="AB2038" s="3" t="s">
        <v>104</v>
      </c>
      <c r="AC2038" s="3" t="s">
        <v>65</v>
      </c>
      <c r="AE2038" s="3" t="s">
        <v>107</v>
      </c>
      <c r="AF2038" s="3" t="s">
        <v>390</v>
      </c>
      <c r="AG2038" s="3" t="s">
        <v>315</v>
      </c>
      <c r="AH2038" s="3" t="n">
        <v>4</v>
      </c>
      <c r="AI2038" s="3" t="n">
        <v>3</v>
      </c>
      <c r="AJ2038" s="3" t="n">
        <v>1</v>
      </c>
      <c r="AK2038" s="3" t="s">
        <v>316</v>
      </c>
      <c r="AL2038" s="3" t="s">
        <v>317</v>
      </c>
      <c r="AS2038" s="3" t="s">
        <v>143</v>
      </c>
      <c r="AT2038" s="3" t="n">
        <v>100</v>
      </c>
      <c r="AW2038" s="5" t="n">
        <v>16.1</v>
      </c>
      <c r="AX2038" s="4" t="n">
        <v>352</v>
      </c>
      <c r="AY2038" s="4" t="n">
        <v>397</v>
      </c>
      <c r="BF2038" s="3" t="s">
        <v>113</v>
      </c>
      <c r="BG2038" s="1" t="s">
        <v>114</v>
      </c>
      <c r="BH2038" s="3" t="s">
        <v>65</v>
      </c>
      <c r="BI2038" s="3" t="s">
        <v>306</v>
      </c>
    </row>
    <row r="2039" customFormat="false" ht="12.75" hidden="false" customHeight="false" outlineLevel="0" collapsed="false">
      <c r="A2039" s="1" t="n">
        <v>108</v>
      </c>
      <c r="B2039" s="2" t="s">
        <v>461</v>
      </c>
      <c r="C2039" s="3" t="s">
        <v>452</v>
      </c>
      <c r="D2039" s="32" t="n">
        <v>35745</v>
      </c>
      <c r="E2039" s="1" t="s">
        <v>102</v>
      </c>
      <c r="F2039" s="1" t="n">
        <v>6</v>
      </c>
      <c r="G2039" s="1" t="n">
        <v>6</v>
      </c>
      <c r="H2039" s="4" t="n">
        <v>89</v>
      </c>
      <c r="J2039" s="5" t="n">
        <v>1.2</v>
      </c>
      <c r="N2039" s="6" t="n">
        <v>30709</v>
      </c>
      <c r="P2039" s="5" t="n">
        <v>10.6</v>
      </c>
      <c r="Q2039" s="3" t="s">
        <v>104</v>
      </c>
      <c r="R2039" s="3" t="s">
        <v>164</v>
      </c>
      <c r="S2039" s="3" t="s">
        <v>125</v>
      </c>
      <c r="Y2039" s="3" t="n">
        <v>0.0827915075432115</v>
      </c>
      <c r="Z2039" s="3" t="n">
        <v>0.00858692649743988</v>
      </c>
      <c r="AA2039" s="3" t="n">
        <f aca="false">Z2039</f>
        <v>0.00858692649743988</v>
      </c>
      <c r="AB2039" s="3" t="s">
        <v>104</v>
      </c>
      <c r="AC2039" s="3" t="s">
        <v>65</v>
      </c>
      <c r="AE2039" s="3" t="s">
        <v>107</v>
      </c>
      <c r="AG2039" s="3" t="s">
        <v>315</v>
      </c>
      <c r="AH2039" s="3" t="n">
        <v>4</v>
      </c>
      <c r="AI2039" s="3" t="n">
        <v>2</v>
      </c>
      <c r="AK2039" s="3" t="s">
        <v>316</v>
      </c>
      <c r="AL2039" s="3" t="s">
        <v>317</v>
      </c>
      <c r="AS2039" s="3" t="s">
        <v>139</v>
      </c>
      <c r="AT2039" s="3" t="n">
        <v>100</v>
      </c>
      <c r="AW2039" s="5" t="n">
        <v>8.3</v>
      </c>
      <c r="AX2039" s="4" t="n">
        <v>432</v>
      </c>
      <c r="AY2039" s="4" t="n">
        <v>378</v>
      </c>
      <c r="BF2039" s="3" t="s">
        <v>113</v>
      </c>
      <c r="BG2039" s="1" t="s">
        <v>114</v>
      </c>
      <c r="BH2039" s="3" t="s">
        <v>65</v>
      </c>
      <c r="BI2039" s="3" t="s">
        <v>306</v>
      </c>
    </row>
    <row r="2040" customFormat="false" ht="12.75" hidden="false" customHeight="false" outlineLevel="0" collapsed="false">
      <c r="D2040" s="32"/>
      <c r="Z2040" s="3" t="s">
        <v>117</v>
      </c>
      <c r="AA2040" s="3" t="n">
        <f aca="false">AVERAGE(AA2033:AA2039)</f>
        <v>0.0062487533664238</v>
      </c>
    </row>
    <row r="2041" customFormat="false" ht="12.75" hidden="false" customHeight="false" outlineLevel="0" collapsed="false">
      <c r="D2041" s="32"/>
      <c r="Z2041" s="3" t="s">
        <v>118</v>
      </c>
      <c r="AA2041" s="3" t="n">
        <f aca="false">MIN(Z2033:Z2039)</f>
        <v>0.00307937686225232</v>
      </c>
    </row>
    <row r="2042" customFormat="false" ht="12.75" hidden="false" customHeight="false" outlineLevel="0" collapsed="false">
      <c r="D2042" s="32"/>
      <c r="Z2042" s="3" t="s">
        <v>119</v>
      </c>
      <c r="AA2042" s="3" t="n">
        <f aca="false">MAX(Z2033:Z2039)</f>
        <v>0.0106875549479473</v>
      </c>
    </row>
    <row r="2043" s="11" customFormat="true" ht="12.75" hidden="false" customHeight="false" outlineLevel="0" collapsed="false">
      <c r="A2043" s="9"/>
      <c r="B2043" s="10"/>
      <c r="D2043" s="33"/>
      <c r="E2043" s="9"/>
      <c r="F2043" s="9"/>
      <c r="G2043" s="9"/>
      <c r="H2043" s="12"/>
      <c r="I2043" s="13"/>
      <c r="J2043" s="13"/>
      <c r="K2043" s="13"/>
      <c r="M2043" s="14"/>
      <c r="N2043" s="14"/>
      <c r="O2043" s="13"/>
      <c r="P2043" s="13"/>
      <c r="Z2043" s="11" t="s">
        <v>148</v>
      </c>
      <c r="AA2043" s="11" t="n">
        <f aca="false">STDEV(Z2033:Z2039)</f>
        <v>0.00279244167118427</v>
      </c>
      <c r="AW2043" s="13"/>
      <c r="AX2043" s="12"/>
      <c r="AY2043" s="12"/>
      <c r="BD2043" s="13"/>
      <c r="BE2043" s="13"/>
      <c r="BG2043" s="9"/>
    </row>
    <row r="2044" s="47" customFormat="true" ht="12.75" hidden="false" customHeight="false" outlineLevel="0" collapsed="false">
      <c r="A2044" s="45" t="n">
        <v>108</v>
      </c>
      <c r="B2044" s="46" t="s">
        <v>451</v>
      </c>
      <c r="C2044" s="47" t="s">
        <v>452</v>
      </c>
      <c r="D2044" s="48" t="n">
        <v>35639</v>
      </c>
      <c r="E2044" s="45" t="s">
        <v>102</v>
      </c>
      <c r="F2044" s="45" t="n">
        <v>6</v>
      </c>
      <c r="G2044" s="45" t="n">
        <v>6</v>
      </c>
      <c r="H2044" s="49" t="n">
        <v>114</v>
      </c>
      <c r="I2044" s="50"/>
      <c r="J2044" s="50" t="n">
        <v>1.4</v>
      </c>
      <c r="K2044" s="50"/>
      <c r="M2044" s="51"/>
      <c r="N2044" s="51" t="n">
        <f aca="false">12781+2797</f>
        <v>15578</v>
      </c>
      <c r="O2044" s="50"/>
      <c r="P2044" s="50" t="n">
        <v>15.1</v>
      </c>
      <c r="Q2044" s="47" t="s">
        <v>104</v>
      </c>
      <c r="R2044" s="47" t="s">
        <v>164</v>
      </c>
      <c r="S2044" s="47" t="s">
        <v>125</v>
      </c>
      <c r="Y2044" s="47" t="n">
        <v>0.0411857504650433</v>
      </c>
      <c r="Z2044" s="47" t="n">
        <v>0.01234802653042</v>
      </c>
      <c r="AB2044" s="47" t="s">
        <v>104</v>
      </c>
      <c r="AC2044" s="47" t="s">
        <v>65</v>
      </c>
      <c r="AE2044" s="47" t="s">
        <v>107</v>
      </c>
      <c r="AF2044" s="47" t="s">
        <v>300</v>
      </c>
      <c r="AH2044" s="47" t="n">
        <v>6</v>
      </c>
      <c r="AI2044" s="47" t="n">
        <v>2</v>
      </c>
      <c r="AK2044" s="47" t="s">
        <v>316</v>
      </c>
      <c r="AL2044" s="47" t="s">
        <v>317</v>
      </c>
      <c r="AS2044" s="47" t="s">
        <v>128</v>
      </c>
      <c r="AU2044" s="47" t="s">
        <v>129</v>
      </c>
      <c r="AW2044" s="50"/>
      <c r="AX2044" s="49" t="n">
        <v>345</v>
      </c>
      <c r="AY2044" s="49" t="n">
        <v>375</v>
      </c>
      <c r="BD2044" s="50"/>
      <c r="BE2044" s="50"/>
      <c r="BF2044" s="47" t="s">
        <v>113</v>
      </c>
      <c r="BG2044" s="45" t="s">
        <v>114</v>
      </c>
      <c r="BH2044" s="47" t="s">
        <v>65</v>
      </c>
      <c r="BI2044" s="47" t="s">
        <v>306</v>
      </c>
    </row>
    <row r="2045" customFormat="false" ht="12.75" hidden="false" customHeight="false" outlineLevel="0" collapsed="false">
      <c r="A2045" s="1" t="n">
        <v>108</v>
      </c>
      <c r="B2045" s="2" t="s">
        <v>451</v>
      </c>
      <c r="C2045" s="3" t="s">
        <v>452</v>
      </c>
      <c r="D2045" s="32" t="n">
        <v>35639</v>
      </c>
      <c r="E2045" s="1" t="s">
        <v>102</v>
      </c>
      <c r="F2045" s="1" t="n">
        <v>6</v>
      </c>
      <c r="G2045" s="1" t="n">
        <v>6</v>
      </c>
      <c r="H2045" s="4" t="n">
        <v>114</v>
      </c>
      <c r="J2045" s="5" t="n">
        <v>1.4</v>
      </c>
      <c r="N2045" s="6" t="n">
        <f aca="false">12781+2797</f>
        <v>15578</v>
      </c>
      <c r="P2045" s="5" t="n">
        <v>16.1</v>
      </c>
      <c r="Q2045" s="3" t="s">
        <v>104</v>
      </c>
      <c r="R2045" s="3" t="s">
        <v>165</v>
      </c>
      <c r="S2045" s="3" t="s">
        <v>125</v>
      </c>
      <c r="Y2045" s="3" t="n">
        <v>0.0229916017034335</v>
      </c>
      <c r="Z2045" s="3" t="n">
        <v>0.00690949595011199</v>
      </c>
      <c r="AA2045" s="3" t="n">
        <f aca="false">Z2045</f>
        <v>0.00690949595011199</v>
      </c>
      <c r="AB2045" s="3" t="s">
        <v>104</v>
      </c>
      <c r="AE2045" s="3" t="s">
        <v>107</v>
      </c>
      <c r="AF2045" s="3" t="s">
        <v>300</v>
      </c>
      <c r="AH2045" s="3" t="n">
        <v>6</v>
      </c>
      <c r="AI2045" s="3" t="n">
        <v>2</v>
      </c>
      <c r="AK2045" s="3" t="s">
        <v>316</v>
      </c>
      <c r="AL2045" s="3" t="s">
        <v>317</v>
      </c>
      <c r="AS2045" s="3" t="s">
        <v>128</v>
      </c>
      <c r="AU2045" s="3" t="s">
        <v>129</v>
      </c>
      <c r="AX2045" s="4" t="n">
        <v>345</v>
      </c>
      <c r="AY2045" s="4" t="n">
        <v>375</v>
      </c>
      <c r="BF2045" s="3" t="s">
        <v>113</v>
      </c>
      <c r="BG2045" s="1" t="s">
        <v>114</v>
      </c>
      <c r="BI2045" s="3" t="s">
        <v>306</v>
      </c>
    </row>
    <row r="2046" customFormat="false" ht="12.75" hidden="false" customHeight="false" outlineLevel="0" collapsed="false">
      <c r="A2046" s="1" t="n">
        <v>108</v>
      </c>
      <c r="B2046" s="2" t="s">
        <v>453</v>
      </c>
      <c r="C2046" s="3" t="s">
        <v>377</v>
      </c>
      <c r="D2046" s="32" t="n">
        <v>35634</v>
      </c>
      <c r="E2046" s="1" t="s">
        <v>102</v>
      </c>
      <c r="F2046" s="1" t="n">
        <v>6</v>
      </c>
      <c r="G2046" s="1" t="n">
        <v>6</v>
      </c>
      <c r="H2046" s="4" t="n">
        <v>102</v>
      </c>
      <c r="J2046" s="5" t="n">
        <v>1.5</v>
      </c>
      <c r="N2046" s="6" t="n">
        <v>22758</v>
      </c>
      <c r="P2046" s="5" t="n">
        <v>7.4</v>
      </c>
      <c r="Q2046" s="3" t="s">
        <v>104</v>
      </c>
      <c r="R2046" s="3" t="s">
        <v>165</v>
      </c>
      <c r="S2046" s="3" t="s">
        <v>125</v>
      </c>
      <c r="Y2046" s="3" t="n">
        <v>0.0305642412004266</v>
      </c>
      <c r="Z2046" s="3" t="n">
        <v>0.00414836403682874</v>
      </c>
      <c r="AA2046" s="3" t="n">
        <f aca="false">Z2046</f>
        <v>0.00414836403682874</v>
      </c>
      <c r="AB2046" s="3" t="s">
        <v>104</v>
      </c>
      <c r="AE2046" s="3" t="s">
        <v>107</v>
      </c>
      <c r="AG2046" s="3" t="s">
        <v>315</v>
      </c>
      <c r="AH2046" s="3" t="n">
        <v>4</v>
      </c>
      <c r="AI2046" s="3" t="n">
        <v>6</v>
      </c>
      <c r="AJ2046" s="3" t="n">
        <v>1</v>
      </c>
      <c r="AK2046" s="3" t="s">
        <v>316</v>
      </c>
      <c r="AL2046" s="3" t="s">
        <v>317</v>
      </c>
      <c r="AS2046" s="3" t="s">
        <v>128</v>
      </c>
      <c r="AU2046" s="3" t="s">
        <v>203</v>
      </c>
      <c r="BF2046" s="3" t="s">
        <v>113</v>
      </c>
      <c r="BG2046" s="1" t="s">
        <v>114</v>
      </c>
      <c r="BI2046" s="3" t="s">
        <v>306</v>
      </c>
    </row>
    <row r="2047" customFormat="false" ht="12.75" hidden="false" customHeight="false" outlineLevel="0" collapsed="false">
      <c r="A2047" s="1" t="n">
        <v>108</v>
      </c>
      <c r="B2047" s="185" t="s">
        <v>454</v>
      </c>
      <c r="C2047" s="3" t="s">
        <v>452</v>
      </c>
      <c r="D2047" s="32" t="n">
        <v>35634</v>
      </c>
      <c r="E2047" s="1" t="s">
        <v>102</v>
      </c>
      <c r="F2047" s="1" t="n">
        <v>6</v>
      </c>
      <c r="G2047" s="1" t="n">
        <v>6</v>
      </c>
      <c r="H2047" s="4" t="n">
        <v>103</v>
      </c>
      <c r="J2047" s="5" t="n">
        <v>1.5</v>
      </c>
      <c r="N2047" s="6" t="n">
        <v>23000</v>
      </c>
      <c r="P2047" s="5" t="n">
        <v>7.4</v>
      </c>
      <c r="Q2047" s="3" t="s">
        <v>104</v>
      </c>
      <c r="R2047" s="3" t="s">
        <v>165</v>
      </c>
      <c r="S2047" s="3" t="s">
        <v>125</v>
      </c>
      <c r="Y2047" s="3" t="n">
        <v>0.0375271161997174</v>
      </c>
      <c r="Z2047" s="3" t="n">
        <v>0.00508857025797201</v>
      </c>
      <c r="AA2047" s="3" t="n">
        <f aca="false">Z2047</f>
        <v>0.00508857025797201</v>
      </c>
      <c r="AB2047" s="3" t="s">
        <v>104</v>
      </c>
      <c r="AE2047" s="3" t="s">
        <v>107</v>
      </c>
      <c r="AG2047" s="3" t="s">
        <v>315</v>
      </c>
      <c r="AH2047" s="3" t="n">
        <v>4</v>
      </c>
      <c r="AI2047" s="3" t="n">
        <v>5</v>
      </c>
      <c r="AJ2047" s="3" t="n">
        <v>1</v>
      </c>
      <c r="AK2047" s="3" t="s">
        <v>316</v>
      </c>
      <c r="AL2047" s="3" t="s">
        <v>317</v>
      </c>
      <c r="AS2047" s="3" t="s">
        <v>128</v>
      </c>
      <c r="AU2047" s="3" t="s">
        <v>203</v>
      </c>
      <c r="BF2047" s="3" t="s">
        <v>113</v>
      </c>
      <c r="BG2047" s="1" t="s">
        <v>114</v>
      </c>
      <c r="BI2047" s="3" t="s">
        <v>306</v>
      </c>
    </row>
    <row r="2048" customFormat="false" ht="12.75" hidden="false" customHeight="false" outlineLevel="0" collapsed="false">
      <c r="A2048" s="1" t="n">
        <v>108</v>
      </c>
      <c r="B2048" s="2" t="s">
        <v>455</v>
      </c>
      <c r="C2048" s="3" t="s">
        <v>456</v>
      </c>
      <c r="D2048" s="32" t="n">
        <v>35635</v>
      </c>
      <c r="E2048" s="1" t="s">
        <v>102</v>
      </c>
      <c r="F2048" s="1" t="n">
        <v>6</v>
      </c>
      <c r="G2048" s="1" t="n">
        <v>6</v>
      </c>
      <c r="H2048" s="4" t="n">
        <v>106</v>
      </c>
      <c r="J2048" s="5" t="n">
        <v>1.4</v>
      </c>
      <c r="N2048" s="6" t="n">
        <v>3800</v>
      </c>
      <c r="P2048" s="5" t="n">
        <v>3.7</v>
      </c>
      <c r="Q2048" s="3" t="s">
        <v>104</v>
      </c>
      <c r="R2048" s="3" t="s">
        <v>165</v>
      </c>
      <c r="S2048" s="3" t="s">
        <v>125</v>
      </c>
      <c r="Y2048" s="3" t="n">
        <v>0.00630722085677217</v>
      </c>
      <c r="Z2048" s="3" t="n">
        <v>0.00171193215268224</v>
      </c>
      <c r="AA2048" s="3" t="n">
        <f aca="false">Z2048</f>
        <v>0.00171193215268224</v>
      </c>
      <c r="AB2048" s="3" t="s">
        <v>104</v>
      </c>
      <c r="AE2048" s="3" t="s">
        <v>107</v>
      </c>
      <c r="AG2048" s="3" t="s">
        <v>315</v>
      </c>
      <c r="AH2048" s="3" t="n">
        <v>4</v>
      </c>
      <c r="AI2048" s="3" t="n">
        <v>5</v>
      </c>
      <c r="AJ2048" s="3" t="n">
        <v>1</v>
      </c>
      <c r="AK2048" s="3" t="s">
        <v>316</v>
      </c>
      <c r="AL2048" s="3" t="s">
        <v>317</v>
      </c>
      <c r="AS2048" s="3" t="s">
        <v>203</v>
      </c>
      <c r="AU2048" s="3" t="s">
        <v>128</v>
      </c>
      <c r="BF2048" s="3" t="s">
        <v>113</v>
      </c>
      <c r="BG2048" s="1" t="s">
        <v>114</v>
      </c>
      <c r="BI2048" s="3" t="s">
        <v>306</v>
      </c>
    </row>
    <row r="2049" customFormat="false" ht="12.75" hidden="false" customHeight="false" outlineLevel="0" collapsed="false">
      <c r="A2049" s="1" t="n">
        <v>108</v>
      </c>
      <c r="B2049" s="2" t="s">
        <v>457</v>
      </c>
      <c r="C2049" s="3" t="s">
        <v>313</v>
      </c>
      <c r="D2049" s="32" t="n">
        <v>35690</v>
      </c>
      <c r="E2049" s="1" t="s">
        <v>102</v>
      </c>
      <c r="F2049" s="1" t="n">
        <v>3</v>
      </c>
      <c r="G2049" s="1" t="n">
        <v>3</v>
      </c>
      <c r="H2049" s="4" t="n">
        <v>90.32</v>
      </c>
      <c r="J2049" s="5" t="n">
        <v>1.6</v>
      </c>
      <c r="L2049" s="34"/>
      <c r="N2049" s="6" t="n">
        <v>9748</v>
      </c>
      <c r="P2049" s="5" t="n">
        <v>6.4</v>
      </c>
      <c r="Q2049" s="3" t="s">
        <v>104</v>
      </c>
      <c r="R2049" s="3" t="s">
        <v>165</v>
      </c>
      <c r="S2049" s="3" t="s">
        <v>125</v>
      </c>
      <c r="W2049" s="3" t="n">
        <v>0.147257666184262</v>
      </c>
      <c r="Y2049" s="3" t="n">
        <v>0.0129819349406174</v>
      </c>
      <c r="Z2049" s="3" t="n">
        <v>0.00203989748435223</v>
      </c>
      <c r="AA2049" s="3" t="n">
        <f aca="false">Z2049</f>
        <v>0.00203989748435223</v>
      </c>
      <c r="AB2049" s="3" t="s">
        <v>104</v>
      </c>
      <c r="AE2049" s="3" t="s">
        <v>107</v>
      </c>
      <c r="AF2049" s="3" t="s">
        <v>390</v>
      </c>
      <c r="AG2049" s="3" t="s">
        <v>301</v>
      </c>
      <c r="AH2049" s="3" t="n">
        <v>6</v>
      </c>
      <c r="AI2049" s="3" t="n">
        <v>2</v>
      </c>
      <c r="AJ2049" s="3" t="n">
        <v>1</v>
      </c>
      <c r="AK2049" s="3" t="s">
        <v>316</v>
      </c>
      <c r="AL2049" s="3" t="s">
        <v>317</v>
      </c>
      <c r="AS2049" s="3" t="s">
        <v>203</v>
      </c>
      <c r="AT2049" s="3" t="n">
        <v>100</v>
      </c>
      <c r="AW2049" s="5" t="n">
        <v>12.3</v>
      </c>
      <c r="AZ2049" s="3" t="n">
        <v>332</v>
      </c>
      <c r="BA2049" s="3" t="n">
        <v>353</v>
      </c>
      <c r="BE2049" s="5" t="n">
        <v>10</v>
      </c>
      <c r="BF2049" s="3" t="s">
        <v>113</v>
      </c>
      <c r="BG2049" s="1" t="s">
        <v>114</v>
      </c>
      <c r="BI2049" s="3" t="s">
        <v>319</v>
      </c>
    </row>
    <row r="2050" customFormat="false" ht="12.75" hidden="false" customHeight="false" outlineLevel="0" collapsed="false">
      <c r="A2050" s="1" t="n">
        <v>108</v>
      </c>
      <c r="B2050" s="2" t="s">
        <v>458</v>
      </c>
      <c r="C2050" s="3" t="s">
        <v>459</v>
      </c>
      <c r="D2050" s="32" t="n">
        <v>35753</v>
      </c>
      <c r="E2050" s="1" t="s">
        <v>102</v>
      </c>
      <c r="F2050" s="1" t="n">
        <v>3</v>
      </c>
      <c r="G2050" s="1" t="n">
        <v>3</v>
      </c>
      <c r="H2050" s="4" t="n">
        <v>101</v>
      </c>
      <c r="J2050" s="5" t="n">
        <v>1.6</v>
      </c>
      <c r="N2050" s="6" t="n">
        <v>11566</v>
      </c>
      <c r="P2050" s="5" t="n">
        <v>4.9</v>
      </c>
      <c r="Q2050" s="3" t="s">
        <v>104</v>
      </c>
      <c r="R2050" s="3" t="s">
        <v>165</v>
      </c>
      <c r="S2050" s="3" t="s">
        <v>125</v>
      </c>
      <c r="W2050" s="3" t="n">
        <v>0.153027617335052</v>
      </c>
      <c r="Y2050" s="3" t="n">
        <v>0.0160117122449852</v>
      </c>
      <c r="Z2050" s="3" t="n">
        <v>0.0032928801136457</v>
      </c>
      <c r="AA2050" s="3" t="n">
        <f aca="false">Z2050</f>
        <v>0.0032928801136457</v>
      </c>
      <c r="AB2050" s="3" t="s">
        <v>104</v>
      </c>
      <c r="AE2050" s="3" t="s">
        <v>107</v>
      </c>
      <c r="AG2050" s="3" t="s">
        <v>315</v>
      </c>
      <c r="AH2050" s="3" t="n">
        <v>4</v>
      </c>
      <c r="AI2050" s="3" t="n">
        <v>2</v>
      </c>
      <c r="AJ2050" s="3" t="n">
        <v>1</v>
      </c>
      <c r="AK2050" s="3" t="s">
        <v>316</v>
      </c>
      <c r="AL2050" s="3" t="s">
        <v>317</v>
      </c>
      <c r="AS2050" s="3" t="s">
        <v>139</v>
      </c>
      <c r="AT2050" s="3" t="n">
        <v>100</v>
      </c>
      <c r="AW2050" s="5" t="n">
        <v>3</v>
      </c>
      <c r="AX2050" s="4" t="n">
        <v>395</v>
      </c>
      <c r="BE2050" s="5" t="n">
        <v>5</v>
      </c>
      <c r="BF2050" s="3" t="s">
        <v>113</v>
      </c>
      <c r="BG2050" s="1" t="s">
        <v>114</v>
      </c>
      <c r="BI2050" s="3" t="s">
        <v>306</v>
      </c>
    </row>
    <row r="2051" customFormat="false" ht="12.75" hidden="false" customHeight="false" outlineLevel="0" collapsed="false">
      <c r="A2051" s="1" t="n">
        <v>108</v>
      </c>
      <c r="B2051" s="2" t="s">
        <v>460</v>
      </c>
      <c r="C2051" s="3" t="s">
        <v>452</v>
      </c>
      <c r="D2051" s="32" t="n">
        <v>35779</v>
      </c>
      <c r="E2051" s="1" t="s">
        <v>102</v>
      </c>
      <c r="F2051" s="1" t="n">
        <v>8</v>
      </c>
      <c r="G2051" s="1" t="n">
        <v>8</v>
      </c>
      <c r="H2051" s="4" t="n">
        <v>95</v>
      </c>
      <c r="J2051" s="5" t="n">
        <v>1.5</v>
      </c>
      <c r="N2051" s="6" t="n">
        <f aca="false">10299+10578+10928</f>
        <v>31805</v>
      </c>
      <c r="P2051" s="5" t="n">
        <v>17.9</v>
      </c>
      <c r="Q2051" s="3" t="s">
        <v>104</v>
      </c>
      <c r="R2051" s="3" t="s">
        <v>165</v>
      </c>
      <c r="S2051" s="3" t="s">
        <v>125</v>
      </c>
      <c r="Y2051" s="3" t="n">
        <v>0.0437813305838085</v>
      </c>
      <c r="Z2051" s="3" t="n">
        <v>0.00245546868610275</v>
      </c>
      <c r="AA2051" s="3" t="n">
        <f aca="false">Z2051</f>
        <v>0.00245546868610275</v>
      </c>
      <c r="AB2051" s="3" t="s">
        <v>104</v>
      </c>
      <c r="AE2051" s="3" t="s">
        <v>107</v>
      </c>
      <c r="AF2051" s="3" t="s">
        <v>390</v>
      </c>
      <c r="AG2051" s="3" t="s">
        <v>315</v>
      </c>
      <c r="AH2051" s="3" t="n">
        <v>4</v>
      </c>
      <c r="AI2051" s="3" t="n">
        <v>3</v>
      </c>
      <c r="AJ2051" s="3" t="n">
        <v>1</v>
      </c>
      <c r="AK2051" s="3" t="s">
        <v>316</v>
      </c>
      <c r="AL2051" s="3" t="s">
        <v>317</v>
      </c>
      <c r="AS2051" s="3" t="s">
        <v>143</v>
      </c>
      <c r="AT2051" s="3" t="n">
        <v>100</v>
      </c>
      <c r="AW2051" s="5" t="n">
        <v>16.1</v>
      </c>
      <c r="AX2051" s="4" t="n">
        <v>352</v>
      </c>
      <c r="AY2051" s="4" t="n">
        <v>397</v>
      </c>
      <c r="BF2051" s="3" t="s">
        <v>113</v>
      </c>
      <c r="BG2051" s="1" t="s">
        <v>114</v>
      </c>
      <c r="BI2051" s="3" t="s">
        <v>306</v>
      </c>
    </row>
    <row r="2052" customFormat="false" ht="12.75" hidden="false" customHeight="false" outlineLevel="0" collapsed="false">
      <c r="A2052" s="1" t="n">
        <v>108</v>
      </c>
      <c r="B2052" s="2" t="s">
        <v>461</v>
      </c>
      <c r="C2052" s="3" t="s">
        <v>452</v>
      </c>
      <c r="D2052" s="32" t="n">
        <v>35745</v>
      </c>
      <c r="E2052" s="1" t="s">
        <v>102</v>
      </c>
      <c r="F2052" s="1" t="n">
        <v>6</v>
      </c>
      <c r="G2052" s="1" t="n">
        <v>6</v>
      </c>
      <c r="H2052" s="4" t="n">
        <v>89</v>
      </c>
      <c r="J2052" s="5" t="n">
        <v>1.2</v>
      </c>
      <c r="N2052" s="6" t="n">
        <v>30709</v>
      </c>
      <c r="P2052" s="5" t="n">
        <v>10.6</v>
      </c>
      <c r="Q2052" s="3" t="s">
        <v>104</v>
      </c>
      <c r="R2052" s="3" t="s">
        <v>165</v>
      </c>
      <c r="S2052" s="3" t="s">
        <v>125</v>
      </c>
      <c r="Y2052" s="3" t="n">
        <v>0.0460310061562572</v>
      </c>
      <c r="Z2052" s="3" t="n">
        <v>0.00477178109992148</v>
      </c>
      <c r="AA2052" s="3" t="n">
        <f aca="false">Z2052</f>
        <v>0.00477178109992148</v>
      </c>
      <c r="AB2052" s="3" t="s">
        <v>104</v>
      </c>
      <c r="AE2052" s="3" t="s">
        <v>107</v>
      </c>
      <c r="AG2052" s="3" t="s">
        <v>315</v>
      </c>
      <c r="AH2052" s="3" t="n">
        <v>4</v>
      </c>
      <c r="AI2052" s="3" t="n">
        <v>2</v>
      </c>
      <c r="AK2052" s="3" t="s">
        <v>316</v>
      </c>
      <c r="AL2052" s="3" t="s">
        <v>317</v>
      </c>
      <c r="AS2052" s="3" t="s">
        <v>139</v>
      </c>
      <c r="AT2052" s="3" t="n">
        <v>100</v>
      </c>
      <c r="AW2052" s="5" t="n">
        <v>8.3</v>
      </c>
      <c r="AX2052" s="4" t="n">
        <v>432</v>
      </c>
      <c r="AY2052" s="4" t="n">
        <v>378</v>
      </c>
      <c r="BF2052" s="3" t="s">
        <v>113</v>
      </c>
      <c r="BG2052" s="1" t="s">
        <v>114</v>
      </c>
      <c r="BI2052" s="3" t="s">
        <v>306</v>
      </c>
    </row>
    <row r="2053" customFormat="false" ht="12.75" hidden="false" customHeight="false" outlineLevel="0" collapsed="false">
      <c r="D2053" s="32"/>
      <c r="Z2053" s="3" t="s">
        <v>117</v>
      </c>
      <c r="AA2053" s="3" t="n">
        <f aca="false">AVERAGE(AA2045:AA2052)</f>
        <v>0.00380229872270214</v>
      </c>
    </row>
    <row r="2054" customFormat="false" ht="12.75" hidden="false" customHeight="false" outlineLevel="0" collapsed="false">
      <c r="D2054" s="32"/>
      <c r="Z2054" s="3" t="s">
        <v>118</v>
      </c>
      <c r="AA2054" s="3" t="n">
        <f aca="false">MIN(Z2045:Z2052)</f>
        <v>0.00171193215268224</v>
      </c>
    </row>
    <row r="2055" customFormat="false" ht="12.75" hidden="false" customHeight="false" outlineLevel="0" collapsed="false">
      <c r="D2055" s="32"/>
      <c r="Z2055" s="3" t="s">
        <v>119</v>
      </c>
      <c r="AA2055" s="3" t="n">
        <f aca="false">MAX(Z2045:Z2052)</f>
        <v>0.00690949595011199</v>
      </c>
    </row>
    <row r="2056" s="11" customFormat="true" ht="12.75" hidden="false" customHeight="false" outlineLevel="0" collapsed="false">
      <c r="A2056" s="9"/>
      <c r="B2056" s="10"/>
      <c r="D2056" s="33"/>
      <c r="E2056" s="9"/>
      <c r="F2056" s="9"/>
      <c r="G2056" s="9"/>
      <c r="H2056" s="12"/>
      <c r="I2056" s="13"/>
      <c r="J2056" s="13"/>
      <c r="K2056" s="13"/>
      <c r="M2056" s="14"/>
      <c r="N2056" s="14"/>
      <c r="O2056" s="13"/>
      <c r="P2056" s="13"/>
      <c r="Z2056" s="11" t="s">
        <v>148</v>
      </c>
      <c r="AA2056" s="11" t="n">
        <f aca="false">STDEV(Z2045:Z2052)</f>
        <v>0.00176950256700991</v>
      </c>
      <c r="AW2056" s="13"/>
      <c r="AX2056" s="12"/>
      <c r="AY2056" s="12"/>
      <c r="BD2056" s="13"/>
      <c r="BE2056" s="13"/>
      <c r="BG2056" s="9"/>
    </row>
    <row r="2057" customFormat="false" ht="12.75" hidden="false" customHeight="false" outlineLevel="0" collapsed="false">
      <c r="A2057" s="1" t="n">
        <v>108</v>
      </c>
      <c r="B2057" s="2" t="s">
        <v>451</v>
      </c>
      <c r="C2057" s="3" t="s">
        <v>452</v>
      </c>
      <c r="D2057" s="32" t="n">
        <v>35639</v>
      </c>
      <c r="E2057" s="1" t="s">
        <v>102</v>
      </c>
      <c r="F2057" s="1" t="n">
        <v>6</v>
      </c>
      <c r="G2057" s="1" t="n">
        <v>6</v>
      </c>
      <c r="H2057" s="4" t="n">
        <v>114</v>
      </c>
      <c r="J2057" s="5" t="n">
        <v>1.4</v>
      </c>
      <c r="N2057" s="6" t="n">
        <f aca="false">12781+2797</f>
        <v>15578</v>
      </c>
      <c r="P2057" s="5" t="n">
        <v>17.1</v>
      </c>
      <c r="Q2057" s="3" t="s">
        <v>104</v>
      </c>
      <c r="R2057" s="3" t="s">
        <v>166</v>
      </c>
      <c r="S2057" s="3" t="s">
        <v>125</v>
      </c>
      <c r="Y2057" s="3" t="n">
        <v>0.0114585477992984</v>
      </c>
      <c r="Z2057" s="3" t="n">
        <v>0.00366487368322183</v>
      </c>
      <c r="AA2057" s="3" t="n">
        <f aca="false">Z2057</f>
        <v>0.00366487368322183</v>
      </c>
      <c r="AB2057" s="3" t="s">
        <v>104</v>
      </c>
      <c r="AE2057" s="3" t="s">
        <v>107</v>
      </c>
      <c r="AF2057" s="3" t="s">
        <v>300</v>
      </c>
      <c r="AH2057" s="3" t="n">
        <v>6</v>
      </c>
      <c r="AI2057" s="3" t="n">
        <v>2</v>
      </c>
      <c r="AK2057" s="3" t="s">
        <v>316</v>
      </c>
      <c r="AL2057" s="3" t="s">
        <v>317</v>
      </c>
      <c r="AS2057" s="3" t="s">
        <v>128</v>
      </c>
      <c r="AU2057" s="3" t="s">
        <v>129</v>
      </c>
      <c r="AX2057" s="4" t="n">
        <v>345</v>
      </c>
      <c r="AY2057" s="4" t="n">
        <v>375</v>
      </c>
      <c r="BF2057" s="3" t="s">
        <v>113</v>
      </c>
      <c r="BG2057" s="1" t="s">
        <v>114</v>
      </c>
      <c r="BI2057" s="3" t="s">
        <v>306</v>
      </c>
    </row>
    <row r="2058" customFormat="false" ht="12.75" hidden="false" customHeight="false" outlineLevel="0" collapsed="false">
      <c r="A2058" s="1" t="n">
        <v>108</v>
      </c>
      <c r="B2058" s="2" t="s">
        <v>453</v>
      </c>
      <c r="C2058" s="3" t="s">
        <v>377</v>
      </c>
      <c r="D2058" s="32" t="n">
        <v>35634</v>
      </c>
      <c r="E2058" s="1" t="s">
        <v>102</v>
      </c>
      <c r="F2058" s="1" t="n">
        <v>6</v>
      </c>
      <c r="G2058" s="1" t="n">
        <v>6</v>
      </c>
      <c r="H2058" s="4" t="n">
        <v>102</v>
      </c>
      <c r="J2058" s="5" t="n">
        <v>1.5</v>
      </c>
      <c r="N2058" s="6" t="n">
        <v>22758</v>
      </c>
      <c r="P2058" s="5" t="n">
        <v>7.4</v>
      </c>
      <c r="Q2058" s="3" t="s">
        <v>104</v>
      </c>
      <c r="R2058" s="3" t="s">
        <v>166</v>
      </c>
      <c r="S2058" s="3" t="s">
        <v>125</v>
      </c>
      <c r="Y2058" s="3" t="n">
        <v>0.016507827022314</v>
      </c>
      <c r="Z2058" s="3" t="n">
        <v>0.00223495637662037</v>
      </c>
      <c r="AA2058" s="3" t="n">
        <f aca="false">Z2058</f>
        <v>0.00223495637662037</v>
      </c>
      <c r="AB2058" s="3" t="s">
        <v>104</v>
      </c>
      <c r="AE2058" s="3" t="s">
        <v>107</v>
      </c>
      <c r="AG2058" s="3" t="s">
        <v>315</v>
      </c>
      <c r="AH2058" s="3" t="n">
        <v>4</v>
      </c>
      <c r="AI2058" s="3" t="n">
        <v>6</v>
      </c>
      <c r="AJ2058" s="3" t="n">
        <v>1</v>
      </c>
      <c r="AK2058" s="3" t="s">
        <v>316</v>
      </c>
      <c r="AL2058" s="3" t="s">
        <v>317</v>
      </c>
      <c r="AS2058" s="3" t="s">
        <v>128</v>
      </c>
      <c r="AU2058" s="3" t="s">
        <v>203</v>
      </c>
      <c r="BF2058" s="3" t="s">
        <v>113</v>
      </c>
      <c r="BG2058" s="1" t="s">
        <v>114</v>
      </c>
      <c r="BI2058" s="3" t="s">
        <v>306</v>
      </c>
    </row>
    <row r="2059" customFormat="false" ht="12.75" hidden="false" customHeight="false" outlineLevel="0" collapsed="false">
      <c r="A2059" s="1" t="n">
        <v>108</v>
      </c>
      <c r="B2059" s="185" t="s">
        <v>454</v>
      </c>
      <c r="C2059" s="3" t="s">
        <v>452</v>
      </c>
      <c r="D2059" s="32" t="n">
        <v>35634</v>
      </c>
      <c r="E2059" s="1" t="s">
        <v>102</v>
      </c>
      <c r="F2059" s="1" t="n">
        <v>6</v>
      </c>
      <c r="G2059" s="1" t="n">
        <v>6</v>
      </c>
      <c r="H2059" s="4" t="n">
        <v>103</v>
      </c>
      <c r="J2059" s="5" t="n">
        <v>1.5</v>
      </c>
      <c r="N2059" s="6" t="n">
        <v>23000</v>
      </c>
      <c r="P2059" s="5" t="n">
        <v>7.4</v>
      </c>
      <c r="Q2059" s="3" t="s">
        <v>104</v>
      </c>
      <c r="R2059" s="3" t="s">
        <v>166</v>
      </c>
      <c r="S2059" s="3" t="s">
        <v>125</v>
      </c>
      <c r="Y2059" s="3" t="n">
        <v>0.0169650762042067</v>
      </c>
      <c r="Z2059" s="3" t="n">
        <v>0.00230075168599355</v>
      </c>
      <c r="AA2059" s="3" t="n">
        <f aca="false">Z2059</f>
        <v>0.00230075168599355</v>
      </c>
      <c r="AB2059" s="3" t="s">
        <v>104</v>
      </c>
      <c r="AE2059" s="3" t="s">
        <v>107</v>
      </c>
      <c r="AG2059" s="3" t="s">
        <v>315</v>
      </c>
      <c r="AH2059" s="3" t="n">
        <v>4</v>
      </c>
      <c r="AI2059" s="3" t="n">
        <v>5</v>
      </c>
      <c r="AJ2059" s="3" t="n">
        <v>1</v>
      </c>
      <c r="AK2059" s="3" t="s">
        <v>316</v>
      </c>
      <c r="AL2059" s="3" t="s">
        <v>317</v>
      </c>
      <c r="AS2059" s="3" t="s">
        <v>128</v>
      </c>
      <c r="AU2059" s="3" t="s">
        <v>203</v>
      </c>
      <c r="BF2059" s="3" t="s">
        <v>113</v>
      </c>
      <c r="BG2059" s="1" t="s">
        <v>114</v>
      </c>
      <c r="BI2059" s="3" t="s">
        <v>306</v>
      </c>
    </row>
    <row r="2060" customFormat="false" ht="12.75" hidden="false" customHeight="false" outlineLevel="0" collapsed="false">
      <c r="A2060" s="1" t="n">
        <v>108</v>
      </c>
      <c r="B2060" s="2" t="s">
        <v>455</v>
      </c>
      <c r="C2060" s="3" t="s">
        <v>456</v>
      </c>
      <c r="D2060" s="32" t="n">
        <v>35635</v>
      </c>
      <c r="E2060" s="1" t="s">
        <v>102</v>
      </c>
      <c r="F2060" s="1" t="n">
        <v>6</v>
      </c>
      <c r="G2060" s="1" t="n">
        <v>6</v>
      </c>
      <c r="H2060" s="4" t="n">
        <v>106</v>
      </c>
      <c r="J2060" s="5" t="n">
        <v>1.4</v>
      </c>
      <c r="N2060" s="6" t="n">
        <v>3800</v>
      </c>
      <c r="P2060" s="5" t="n">
        <v>3.7</v>
      </c>
      <c r="Q2060" s="3" t="s">
        <v>104</v>
      </c>
      <c r="R2060" s="3" t="s">
        <v>166</v>
      </c>
      <c r="S2060" s="3" t="s">
        <v>125</v>
      </c>
      <c r="Y2060" s="3" t="n">
        <v>0.00278817708105825</v>
      </c>
      <c r="Z2060" s="3" t="n">
        <v>0.000756807822594627</v>
      </c>
      <c r="AA2060" s="3" t="n">
        <f aca="false">Z2060</f>
        <v>0.000756807822594627</v>
      </c>
      <c r="AB2060" s="3" t="s">
        <v>104</v>
      </c>
      <c r="AE2060" s="3" t="s">
        <v>107</v>
      </c>
      <c r="AG2060" s="3" t="s">
        <v>315</v>
      </c>
      <c r="AH2060" s="3" t="n">
        <v>4</v>
      </c>
      <c r="AI2060" s="3" t="n">
        <v>5</v>
      </c>
      <c r="AJ2060" s="3" t="n">
        <v>1</v>
      </c>
      <c r="AK2060" s="3" t="s">
        <v>316</v>
      </c>
      <c r="AL2060" s="3" t="s">
        <v>317</v>
      </c>
      <c r="AS2060" s="3" t="s">
        <v>203</v>
      </c>
      <c r="AU2060" s="3" t="s">
        <v>128</v>
      </c>
      <c r="BF2060" s="3" t="s">
        <v>113</v>
      </c>
      <c r="BG2060" s="1" t="s">
        <v>114</v>
      </c>
      <c r="BI2060" s="3" t="s">
        <v>306</v>
      </c>
    </row>
    <row r="2061" customFormat="false" ht="12.75" hidden="false" customHeight="false" outlineLevel="0" collapsed="false">
      <c r="A2061" s="1" t="n">
        <v>108</v>
      </c>
      <c r="B2061" s="2" t="s">
        <v>457</v>
      </c>
      <c r="C2061" s="3" t="s">
        <v>313</v>
      </c>
      <c r="D2061" s="32" t="n">
        <v>35690</v>
      </c>
      <c r="E2061" s="1" t="s">
        <v>102</v>
      </c>
      <c r="F2061" s="1" t="n">
        <v>3</v>
      </c>
      <c r="G2061" s="1" t="n">
        <v>3</v>
      </c>
      <c r="H2061" s="4" t="n">
        <v>90.32</v>
      </c>
      <c r="J2061" s="5" t="n">
        <v>1.6</v>
      </c>
      <c r="L2061" s="34"/>
      <c r="N2061" s="6" t="n">
        <v>9748</v>
      </c>
      <c r="P2061" s="5" t="n">
        <v>6.4</v>
      </c>
      <c r="Q2061" s="3" t="s">
        <v>104</v>
      </c>
      <c r="R2061" s="3" t="s">
        <v>166</v>
      </c>
      <c r="S2061" s="3" t="s">
        <v>125</v>
      </c>
      <c r="W2061" s="3" t="n">
        <v>0.0396132055416906</v>
      </c>
      <c r="Y2061" s="3" t="n">
        <v>0.00626313331749262</v>
      </c>
      <c r="Z2061" s="3" t="n">
        <v>0.000983964755388678</v>
      </c>
      <c r="AA2061" s="3" t="n">
        <f aca="false">Z2061</f>
        <v>0.000983964755388678</v>
      </c>
      <c r="AB2061" s="3" t="s">
        <v>104</v>
      </c>
      <c r="AE2061" s="3" t="s">
        <v>107</v>
      </c>
      <c r="AF2061" s="3" t="s">
        <v>390</v>
      </c>
      <c r="AG2061" s="3" t="s">
        <v>301</v>
      </c>
      <c r="AH2061" s="3" t="n">
        <v>6</v>
      </c>
      <c r="AI2061" s="3" t="n">
        <v>2</v>
      </c>
      <c r="AJ2061" s="3" t="n">
        <v>1</v>
      </c>
      <c r="AK2061" s="3" t="s">
        <v>316</v>
      </c>
      <c r="AL2061" s="3" t="s">
        <v>317</v>
      </c>
      <c r="AS2061" s="3" t="s">
        <v>203</v>
      </c>
      <c r="AT2061" s="3" t="n">
        <v>100</v>
      </c>
      <c r="AW2061" s="5" t="n">
        <v>12.3</v>
      </c>
      <c r="AZ2061" s="3" t="n">
        <v>332</v>
      </c>
      <c r="BA2061" s="3" t="n">
        <v>353</v>
      </c>
      <c r="BE2061" s="5" t="n">
        <v>10</v>
      </c>
      <c r="BF2061" s="3" t="s">
        <v>113</v>
      </c>
      <c r="BG2061" s="1" t="s">
        <v>114</v>
      </c>
      <c r="BI2061" s="3" t="s">
        <v>319</v>
      </c>
    </row>
    <row r="2062" customFormat="false" ht="12.75" hidden="false" customHeight="false" outlineLevel="0" collapsed="false">
      <c r="A2062" s="1" t="n">
        <v>108</v>
      </c>
      <c r="B2062" s="2" t="s">
        <v>458</v>
      </c>
      <c r="C2062" s="3" t="s">
        <v>459</v>
      </c>
      <c r="D2062" s="32" t="n">
        <v>35753</v>
      </c>
      <c r="E2062" s="1" t="s">
        <v>102</v>
      </c>
      <c r="F2062" s="1" t="n">
        <v>3</v>
      </c>
      <c r="G2062" s="1" t="n">
        <v>3</v>
      </c>
      <c r="H2062" s="4" t="n">
        <v>101</v>
      </c>
      <c r="J2062" s="5" t="n">
        <v>1.6</v>
      </c>
      <c r="N2062" s="6" t="n">
        <v>11566</v>
      </c>
      <c r="P2062" s="5" t="n">
        <v>4.9</v>
      </c>
      <c r="Q2062" s="3" t="s">
        <v>104</v>
      </c>
      <c r="R2062" s="3" t="s">
        <v>166</v>
      </c>
      <c r="S2062" s="3" t="s">
        <v>125</v>
      </c>
      <c r="W2062" s="3" t="n">
        <v>0.0390418877203003</v>
      </c>
      <c r="Y2062" s="3" t="n">
        <v>0.00732415899278567</v>
      </c>
      <c r="Z2062" s="3" t="n">
        <v>0.00150588607058947</v>
      </c>
      <c r="AA2062" s="3" t="n">
        <f aca="false">Z2062</f>
        <v>0.00150588607058947</v>
      </c>
      <c r="AB2062" s="3" t="s">
        <v>104</v>
      </c>
      <c r="AE2062" s="3" t="s">
        <v>107</v>
      </c>
      <c r="AG2062" s="3" t="s">
        <v>315</v>
      </c>
      <c r="AH2062" s="3" t="n">
        <v>4</v>
      </c>
      <c r="AI2062" s="3" t="n">
        <v>2</v>
      </c>
      <c r="AJ2062" s="3" t="n">
        <v>1</v>
      </c>
      <c r="AK2062" s="3" t="s">
        <v>316</v>
      </c>
      <c r="AL2062" s="3" t="s">
        <v>317</v>
      </c>
      <c r="AS2062" s="3" t="s">
        <v>139</v>
      </c>
      <c r="AT2062" s="3" t="n">
        <v>100</v>
      </c>
      <c r="AW2062" s="5" t="n">
        <v>3</v>
      </c>
      <c r="AX2062" s="4" t="n">
        <v>395</v>
      </c>
      <c r="BE2062" s="5" t="n">
        <v>5</v>
      </c>
      <c r="BF2062" s="3" t="s">
        <v>113</v>
      </c>
      <c r="BG2062" s="1" t="s">
        <v>114</v>
      </c>
      <c r="BI2062" s="3" t="s">
        <v>306</v>
      </c>
    </row>
    <row r="2063" customFormat="false" ht="12.75" hidden="false" customHeight="false" outlineLevel="0" collapsed="false">
      <c r="A2063" s="1" t="n">
        <v>108</v>
      </c>
      <c r="B2063" s="2" t="s">
        <v>460</v>
      </c>
      <c r="C2063" s="3" t="s">
        <v>452</v>
      </c>
      <c r="D2063" s="32" t="n">
        <v>35779</v>
      </c>
      <c r="E2063" s="1" t="s">
        <v>102</v>
      </c>
      <c r="F2063" s="1" t="n">
        <v>8</v>
      </c>
      <c r="G2063" s="1" t="n">
        <v>8</v>
      </c>
      <c r="H2063" s="4" t="n">
        <v>95</v>
      </c>
      <c r="J2063" s="5" t="n">
        <v>1.5</v>
      </c>
      <c r="N2063" s="6" t="n">
        <f aca="false">10299+10578+10928</f>
        <v>31805</v>
      </c>
      <c r="P2063" s="5" t="n">
        <v>17.9</v>
      </c>
      <c r="Q2063" s="3" t="s">
        <v>104</v>
      </c>
      <c r="R2063" s="3" t="s">
        <v>166</v>
      </c>
      <c r="S2063" s="3" t="s">
        <v>125</v>
      </c>
      <c r="Y2063" s="3" t="n">
        <v>0.0211853148195393</v>
      </c>
      <c r="Z2063" s="3" t="n">
        <v>0.00118703944368557</v>
      </c>
      <c r="AA2063" s="3" t="n">
        <f aca="false">Z2063</f>
        <v>0.00118703944368557</v>
      </c>
      <c r="AB2063" s="3" t="s">
        <v>104</v>
      </c>
      <c r="AE2063" s="3" t="s">
        <v>107</v>
      </c>
      <c r="AF2063" s="3" t="s">
        <v>390</v>
      </c>
      <c r="AG2063" s="3" t="s">
        <v>315</v>
      </c>
      <c r="AH2063" s="3" t="n">
        <v>4</v>
      </c>
      <c r="AI2063" s="3" t="n">
        <v>3</v>
      </c>
      <c r="AJ2063" s="3" t="n">
        <v>1</v>
      </c>
      <c r="AK2063" s="3" t="s">
        <v>316</v>
      </c>
      <c r="AL2063" s="3" t="s">
        <v>317</v>
      </c>
      <c r="AS2063" s="3" t="s">
        <v>143</v>
      </c>
      <c r="AT2063" s="3" t="n">
        <v>100</v>
      </c>
      <c r="AW2063" s="5" t="n">
        <v>16.1</v>
      </c>
      <c r="AX2063" s="4" t="n">
        <v>352</v>
      </c>
      <c r="AY2063" s="4" t="n">
        <v>397</v>
      </c>
      <c r="BF2063" s="3" t="s">
        <v>113</v>
      </c>
      <c r="BG2063" s="1" t="s">
        <v>114</v>
      </c>
      <c r="BI2063" s="3" t="s">
        <v>306</v>
      </c>
    </row>
    <row r="2064" customFormat="false" ht="12.75" hidden="false" customHeight="false" outlineLevel="0" collapsed="false">
      <c r="A2064" s="1" t="n">
        <v>108</v>
      </c>
      <c r="B2064" s="2" t="s">
        <v>461</v>
      </c>
      <c r="C2064" s="3" t="s">
        <v>452</v>
      </c>
      <c r="D2064" s="32" t="n">
        <v>35745</v>
      </c>
      <c r="E2064" s="1" t="s">
        <v>102</v>
      </c>
      <c r="F2064" s="1" t="n">
        <v>6</v>
      </c>
      <c r="G2064" s="1" t="n">
        <v>6</v>
      </c>
      <c r="H2064" s="4" t="n">
        <v>89</v>
      </c>
      <c r="J2064" s="5" t="n">
        <v>1.2</v>
      </c>
      <c r="N2064" s="6" t="n">
        <v>30709</v>
      </c>
      <c r="P2064" s="5" t="n">
        <v>10.6</v>
      </c>
      <c r="Q2064" s="3" t="s">
        <v>104</v>
      </c>
      <c r="R2064" s="3" t="s">
        <v>166</v>
      </c>
      <c r="S2064" s="3" t="s">
        <v>125</v>
      </c>
      <c r="Y2064" s="3" t="n">
        <v>0.0204084593641526</v>
      </c>
      <c r="Z2064" s="3" t="n">
        <v>0.0020824105655599</v>
      </c>
      <c r="AA2064" s="3" t="n">
        <f aca="false">Z2064</f>
        <v>0.0020824105655599</v>
      </c>
      <c r="AB2064" s="3" t="s">
        <v>104</v>
      </c>
      <c r="AE2064" s="3" t="s">
        <v>107</v>
      </c>
      <c r="AG2064" s="3" t="s">
        <v>315</v>
      </c>
      <c r="AH2064" s="3" t="n">
        <v>4</v>
      </c>
      <c r="AI2064" s="3" t="n">
        <v>2</v>
      </c>
      <c r="AK2064" s="3" t="s">
        <v>316</v>
      </c>
      <c r="AL2064" s="3" t="s">
        <v>317</v>
      </c>
      <c r="AS2064" s="3" t="s">
        <v>139</v>
      </c>
      <c r="AT2064" s="3" t="n">
        <v>100</v>
      </c>
      <c r="AW2064" s="5" t="n">
        <v>8.3</v>
      </c>
      <c r="AX2064" s="4" t="n">
        <v>432</v>
      </c>
      <c r="AY2064" s="4" t="n">
        <v>378</v>
      </c>
      <c r="BF2064" s="3" t="s">
        <v>113</v>
      </c>
      <c r="BG2064" s="1" t="s">
        <v>114</v>
      </c>
      <c r="BI2064" s="3" t="s">
        <v>306</v>
      </c>
    </row>
    <row r="2065" customFormat="false" ht="12.75" hidden="false" customHeight="false" outlineLevel="0" collapsed="false">
      <c r="D2065" s="32"/>
      <c r="Z2065" s="3" t="s">
        <v>117</v>
      </c>
      <c r="AA2065" s="3" t="n">
        <f aca="false">AVERAGE(AA2057:AA2064)</f>
        <v>0.00183958630045675</v>
      </c>
    </row>
    <row r="2066" customFormat="false" ht="12.75" hidden="false" customHeight="false" outlineLevel="0" collapsed="false">
      <c r="D2066" s="32"/>
      <c r="Z2066" s="3" t="s">
        <v>118</v>
      </c>
      <c r="AA2066" s="3" t="n">
        <f aca="false">MIN(Z2057:Z2064)</f>
        <v>0.000756807822594627</v>
      </c>
    </row>
    <row r="2067" customFormat="false" ht="12.75" hidden="false" customHeight="false" outlineLevel="0" collapsed="false">
      <c r="D2067" s="32"/>
      <c r="Z2067" s="3" t="s">
        <v>119</v>
      </c>
      <c r="AA2067" s="3" t="n">
        <f aca="false">MAX(Z2057:Z2064)</f>
        <v>0.00366487368322183</v>
      </c>
    </row>
    <row r="2068" s="11" customFormat="true" ht="12.75" hidden="false" customHeight="false" outlineLevel="0" collapsed="false">
      <c r="A2068" s="9"/>
      <c r="B2068" s="10"/>
      <c r="D2068" s="33"/>
      <c r="E2068" s="9"/>
      <c r="F2068" s="9"/>
      <c r="G2068" s="9"/>
      <c r="H2068" s="12"/>
      <c r="I2068" s="13"/>
      <c r="J2068" s="13"/>
      <c r="K2068" s="13"/>
      <c r="M2068" s="14"/>
      <c r="N2068" s="14"/>
      <c r="O2068" s="13"/>
      <c r="P2068" s="13"/>
      <c r="Z2068" s="11" t="s">
        <v>148</v>
      </c>
      <c r="AA2068" s="11" t="n">
        <f aca="false">STDEV(Z2057:Z2064)</f>
        <v>0.000941222561167027</v>
      </c>
      <c r="AW2068" s="13"/>
      <c r="AX2068" s="12"/>
      <c r="AY2068" s="12"/>
      <c r="BD2068" s="13"/>
      <c r="BE2068" s="13"/>
      <c r="BG2068" s="9"/>
    </row>
    <row r="2069" customFormat="false" ht="12.75" hidden="false" customHeight="false" outlineLevel="0" collapsed="false">
      <c r="A2069" s="1" t="n">
        <v>108</v>
      </c>
      <c r="B2069" s="2" t="s">
        <v>451</v>
      </c>
      <c r="C2069" s="3" t="s">
        <v>452</v>
      </c>
      <c r="D2069" s="32" t="n">
        <v>35639</v>
      </c>
      <c r="E2069" s="1" t="s">
        <v>102</v>
      </c>
      <c r="F2069" s="1" t="n">
        <v>3</v>
      </c>
      <c r="G2069" s="1" t="n">
        <v>0</v>
      </c>
      <c r="H2069" s="4" t="n">
        <v>114</v>
      </c>
      <c r="J2069" s="5" t="n">
        <v>1.4</v>
      </c>
      <c r="N2069" s="6" t="n">
        <f aca="false">12781+2797</f>
        <v>15578</v>
      </c>
      <c r="P2069" s="5" t="n">
        <v>19.1</v>
      </c>
      <c r="Q2069" s="3" t="s">
        <v>104</v>
      </c>
      <c r="R2069" s="3" t="s">
        <v>167</v>
      </c>
      <c r="S2069" s="3" t="s">
        <v>168</v>
      </c>
      <c r="Y2069" s="3" t="n">
        <v>0.230889957972831</v>
      </c>
      <c r="Z2069" s="3" t="n">
        <v>0.119253213216531</v>
      </c>
      <c r="AA2069" s="3" t="n">
        <f aca="false">Z2069</f>
        <v>0.119253213216531</v>
      </c>
      <c r="AB2069" s="3" t="s">
        <v>104</v>
      </c>
      <c r="AE2069" s="3" t="s">
        <v>107</v>
      </c>
      <c r="AF2069" s="3" t="s">
        <v>300</v>
      </c>
      <c r="AH2069" s="3" t="n">
        <v>6</v>
      </c>
      <c r="AI2069" s="3" t="n">
        <v>2</v>
      </c>
      <c r="AK2069" s="3" t="s">
        <v>316</v>
      </c>
      <c r="AL2069" s="3" t="s">
        <v>317</v>
      </c>
      <c r="AS2069" s="3" t="s">
        <v>128</v>
      </c>
      <c r="AU2069" s="3" t="s">
        <v>129</v>
      </c>
      <c r="AX2069" s="4" t="n">
        <v>345</v>
      </c>
      <c r="AY2069" s="4" t="n">
        <v>375</v>
      </c>
      <c r="BF2069" s="3" t="s">
        <v>113</v>
      </c>
      <c r="BG2069" s="1" t="s">
        <v>114</v>
      </c>
      <c r="BI2069" s="3" t="s">
        <v>306</v>
      </c>
    </row>
    <row r="2070" customFormat="false" ht="12.75" hidden="false" customHeight="false" outlineLevel="0" collapsed="false">
      <c r="A2070" s="1" t="n">
        <v>108</v>
      </c>
      <c r="B2070" s="2" t="s">
        <v>453</v>
      </c>
      <c r="C2070" s="3" t="s">
        <v>377</v>
      </c>
      <c r="D2070" s="32" t="n">
        <v>35634</v>
      </c>
      <c r="E2070" s="1" t="s">
        <v>102</v>
      </c>
      <c r="F2070" s="1" t="n">
        <v>3</v>
      </c>
      <c r="G2070" s="1" t="n">
        <v>0</v>
      </c>
      <c r="H2070" s="4" t="n">
        <v>102</v>
      </c>
      <c r="J2070" s="5" t="n">
        <v>1.5</v>
      </c>
      <c r="N2070" s="6" t="n">
        <v>22758</v>
      </c>
      <c r="P2070" s="5" t="n">
        <v>7.4</v>
      </c>
      <c r="Q2070" s="3" t="s">
        <v>104</v>
      </c>
      <c r="R2070" s="3" t="s">
        <v>167</v>
      </c>
      <c r="S2070" s="3" t="s">
        <v>168</v>
      </c>
      <c r="Y2070" s="3" t="n">
        <v>0.0615209092444141</v>
      </c>
      <c r="Z2070" s="3" t="n">
        <v>0.00837601635517517</v>
      </c>
      <c r="AA2070" s="3" t="n">
        <f aca="false">Z2070</f>
        <v>0.00837601635517517</v>
      </c>
      <c r="AB2070" s="3" t="s">
        <v>104</v>
      </c>
      <c r="AE2070" s="3" t="s">
        <v>107</v>
      </c>
      <c r="AG2070" s="3" t="s">
        <v>315</v>
      </c>
      <c r="AH2070" s="3" t="n">
        <v>4</v>
      </c>
      <c r="AI2070" s="3" t="n">
        <v>6</v>
      </c>
      <c r="AJ2070" s="3" t="n">
        <v>1</v>
      </c>
      <c r="AK2070" s="3" t="s">
        <v>316</v>
      </c>
      <c r="AL2070" s="3" t="s">
        <v>317</v>
      </c>
      <c r="AS2070" s="3" t="s">
        <v>128</v>
      </c>
      <c r="AU2070" s="3" t="s">
        <v>203</v>
      </c>
      <c r="BF2070" s="3" t="s">
        <v>113</v>
      </c>
      <c r="BG2070" s="1" t="s">
        <v>114</v>
      </c>
      <c r="BI2070" s="3" t="s">
        <v>306</v>
      </c>
    </row>
    <row r="2071" customFormat="false" ht="12.75" hidden="false" customHeight="false" outlineLevel="0" collapsed="false">
      <c r="A2071" s="1" t="n">
        <v>108</v>
      </c>
      <c r="B2071" s="185" t="s">
        <v>454</v>
      </c>
      <c r="C2071" s="3" t="s">
        <v>452</v>
      </c>
      <c r="D2071" s="32" t="n">
        <v>35634</v>
      </c>
      <c r="E2071" s="1" t="s">
        <v>102</v>
      </c>
      <c r="F2071" s="1" t="n">
        <v>3</v>
      </c>
      <c r="G2071" s="1" t="n">
        <v>0</v>
      </c>
      <c r="H2071" s="4" t="n">
        <v>103</v>
      </c>
      <c r="J2071" s="5" t="n">
        <v>1.5</v>
      </c>
      <c r="N2071" s="6" t="n">
        <v>23000</v>
      </c>
      <c r="P2071" s="5" t="n">
        <v>7.4</v>
      </c>
      <c r="Q2071" s="3" t="s">
        <v>104</v>
      </c>
      <c r="R2071" s="3" t="s">
        <v>167</v>
      </c>
      <c r="S2071" s="3" t="s">
        <v>168</v>
      </c>
      <c r="Y2071" s="3" t="n">
        <v>0.0741539960589197</v>
      </c>
      <c r="Z2071" s="3" t="n">
        <v>0.0102719607365742</v>
      </c>
      <c r="AA2071" s="3" t="n">
        <f aca="false">Z2071</f>
        <v>0.0102719607365742</v>
      </c>
      <c r="AB2071" s="3" t="s">
        <v>104</v>
      </c>
      <c r="AE2071" s="3" t="s">
        <v>107</v>
      </c>
      <c r="AG2071" s="3" t="s">
        <v>315</v>
      </c>
      <c r="AH2071" s="3" t="n">
        <v>4</v>
      </c>
      <c r="AI2071" s="3" t="n">
        <v>5</v>
      </c>
      <c r="AJ2071" s="3" t="n">
        <v>1</v>
      </c>
      <c r="AK2071" s="3" t="s">
        <v>316</v>
      </c>
      <c r="AL2071" s="3" t="s">
        <v>317</v>
      </c>
      <c r="AS2071" s="3" t="s">
        <v>128</v>
      </c>
      <c r="AU2071" s="3" t="s">
        <v>203</v>
      </c>
      <c r="BF2071" s="3" t="s">
        <v>113</v>
      </c>
      <c r="BG2071" s="1" t="s">
        <v>114</v>
      </c>
      <c r="BI2071" s="3" t="s">
        <v>306</v>
      </c>
    </row>
    <row r="2072" customFormat="false" ht="12.75" hidden="false" customHeight="false" outlineLevel="0" collapsed="false">
      <c r="A2072" s="1" t="n">
        <v>108</v>
      </c>
      <c r="B2072" s="2" t="s">
        <v>460</v>
      </c>
      <c r="C2072" s="3" t="s">
        <v>452</v>
      </c>
      <c r="D2072" s="32" t="n">
        <v>35779</v>
      </c>
      <c r="E2072" s="1" t="s">
        <v>102</v>
      </c>
      <c r="F2072" s="1" t="n">
        <v>5</v>
      </c>
      <c r="G2072" s="1" t="n">
        <v>0</v>
      </c>
      <c r="H2072" s="4" t="n">
        <v>95</v>
      </c>
      <c r="J2072" s="5" t="n">
        <v>1.5</v>
      </c>
      <c r="N2072" s="6" t="n">
        <f aca="false">10299+10578+10928</f>
        <v>31805</v>
      </c>
      <c r="P2072" s="5" t="n">
        <v>17.9</v>
      </c>
      <c r="Q2072" s="3" t="s">
        <v>104</v>
      </c>
      <c r="R2072" s="3" t="s">
        <v>167</v>
      </c>
      <c r="S2072" s="3" t="s">
        <v>168</v>
      </c>
      <c r="Y2072" s="3" t="n">
        <v>1.14302749695214</v>
      </c>
      <c r="Z2072" s="3" t="n">
        <v>0.0640690235082741</v>
      </c>
      <c r="AA2072" s="3" t="n">
        <f aca="false">Z2072</f>
        <v>0.0640690235082741</v>
      </c>
      <c r="AB2072" s="3" t="s">
        <v>104</v>
      </c>
      <c r="AE2072" s="3" t="s">
        <v>107</v>
      </c>
      <c r="AF2072" s="3" t="s">
        <v>390</v>
      </c>
      <c r="AG2072" s="3" t="s">
        <v>315</v>
      </c>
      <c r="AH2072" s="3" t="n">
        <v>4</v>
      </c>
      <c r="AI2072" s="3" t="n">
        <v>3</v>
      </c>
      <c r="AJ2072" s="3" t="n">
        <v>1</v>
      </c>
      <c r="AK2072" s="3" t="s">
        <v>316</v>
      </c>
      <c r="AL2072" s="3" t="s">
        <v>317</v>
      </c>
      <c r="AS2072" s="3" t="s">
        <v>143</v>
      </c>
      <c r="AT2072" s="3" t="n">
        <v>100</v>
      </c>
      <c r="AW2072" s="5" t="n">
        <v>16.1</v>
      </c>
      <c r="AX2072" s="4" t="n">
        <v>352</v>
      </c>
      <c r="AY2072" s="4" t="n">
        <v>397</v>
      </c>
      <c r="BF2072" s="3" t="s">
        <v>113</v>
      </c>
      <c r="BG2072" s="1" t="s">
        <v>114</v>
      </c>
      <c r="BI2072" s="3" t="s">
        <v>306</v>
      </c>
    </row>
    <row r="2073" customFormat="false" ht="12.75" hidden="false" customHeight="false" outlineLevel="0" collapsed="false">
      <c r="D2073" s="32"/>
      <c r="Z2073" s="3" t="s">
        <v>117</v>
      </c>
      <c r="AA2073" s="3" t="n">
        <f aca="false">AVERAGE(AA2069:AA2072)</f>
        <v>0.0504925534541385</v>
      </c>
    </row>
    <row r="2074" customFormat="false" ht="12.75" hidden="false" customHeight="false" outlineLevel="0" collapsed="false">
      <c r="D2074" s="32"/>
      <c r="Z2074" s="3" t="s">
        <v>118</v>
      </c>
      <c r="AA2074" s="3" t="n">
        <f aca="false">MIN(Z2069:Z2072)</f>
        <v>0.00837601635517517</v>
      </c>
    </row>
    <row r="2075" s="11" customFormat="true" ht="12.75" hidden="false" customHeight="false" outlineLevel="0" collapsed="false">
      <c r="A2075" s="9"/>
      <c r="B2075" s="10"/>
      <c r="D2075" s="33"/>
      <c r="E2075" s="9"/>
      <c r="F2075" s="9"/>
      <c r="G2075" s="9"/>
      <c r="H2075" s="12"/>
      <c r="I2075" s="13"/>
      <c r="J2075" s="13"/>
      <c r="K2075" s="13"/>
      <c r="M2075" s="14"/>
      <c r="N2075" s="14"/>
      <c r="O2075" s="13"/>
      <c r="P2075" s="13"/>
      <c r="Z2075" s="11" t="s">
        <v>119</v>
      </c>
      <c r="AA2075" s="11" t="n">
        <f aca="false">MAX(Z2069:Z2072)</f>
        <v>0.119253213216531</v>
      </c>
      <c r="AW2075" s="13"/>
      <c r="AX2075" s="12"/>
      <c r="AY2075" s="12"/>
      <c r="BD2075" s="13"/>
      <c r="BE2075" s="13"/>
      <c r="BG2075" s="9"/>
    </row>
    <row r="2076" customFormat="false" ht="12.75" hidden="false" customHeight="false" outlineLevel="0" collapsed="false">
      <c r="A2076" s="1" t="n">
        <v>108</v>
      </c>
      <c r="B2076" s="2" t="s">
        <v>451</v>
      </c>
      <c r="C2076" s="3" t="s">
        <v>452</v>
      </c>
      <c r="D2076" s="32" t="n">
        <v>35639</v>
      </c>
      <c r="E2076" s="1" t="s">
        <v>102</v>
      </c>
      <c r="F2076" s="1" t="n">
        <v>6</v>
      </c>
      <c r="G2076" s="1" t="n">
        <v>6</v>
      </c>
      <c r="H2076" s="4" t="n">
        <v>114</v>
      </c>
      <c r="J2076" s="5" t="n">
        <v>1.4</v>
      </c>
      <c r="N2076" s="6" t="n">
        <f aca="false">12781+2797</f>
        <v>15578</v>
      </c>
      <c r="P2076" s="5" t="n">
        <v>18.1</v>
      </c>
      <c r="Q2076" s="3" t="s">
        <v>104</v>
      </c>
      <c r="R2076" s="3" t="s">
        <v>176</v>
      </c>
      <c r="S2076" s="3" t="s">
        <v>125</v>
      </c>
      <c r="Y2076" s="3" t="n">
        <v>0.0101373385148363</v>
      </c>
      <c r="Z2076" s="3" t="n">
        <v>0.00324230136241255</v>
      </c>
      <c r="AA2076" s="3" t="n">
        <f aca="false">Z2076</f>
        <v>0.00324230136241255</v>
      </c>
      <c r="AB2076" s="3" t="s">
        <v>104</v>
      </c>
      <c r="AE2076" s="3" t="s">
        <v>107</v>
      </c>
      <c r="AF2076" s="3" t="s">
        <v>300</v>
      </c>
      <c r="AH2076" s="3" t="n">
        <v>6</v>
      </c>
      <c r="AI2076" s="3" t="n">
        <v>2</v>
      </c>
      <c r="AK2076" s="3" t="s">
        <v>316</v>
      </c>
      <c r="AL2076" s="3" t="s">
        <v>317</v>
      </c>
      <c r="AS2076" s="3" t="s">
        <v>128</v>
      </c>
      <c r="AU2076" s="3" t="s">
        <v>129</v>
      </c>
      <c r="AX2076" s="4" t="n">
        <v>345</v>
      </c>
      <c r="AY2076" s="4" t="n">
        <v>375</v>
      </c>
      <c r="BF2076" s="3" t="s">
        <v>113</v>
      </c>
      <c r="BG2076" s="1" t="s">
        <v>114</v>
      </c>
      <c r="BI2076" s="3" t="s">
        <v>306</v>
      </c>
    </row>
    <row r="2077" customFormat="false" ht="12.75" hidden="false" customHeight="false" outlineLevel="0" collapsed="false">
      <c r="A2077" s="1" t="n">
        <v>108</v>
      </c>
      <c r="B2077" s="2" t="s">
        <v>453</v>
      </c>
      <c r="C2077" s="3" t="s">
        <v>377</v>
      </c>
      <c r="D2077" s="32" t="n">
        <v>35634</v>
      </c>
      <c r="E2077" s="1" t="s">
        <v>102</v>
      </c>
      <c r="F2077" s="1" t="n">
        <v>6</v>
      </c>
      <c r="G2077" s="1" t="n">
        <v>6</v>
      </c>
      <c r="H2077" s="4" t="n">
        <v>102</v>
      </c>
      <c r="J2077" s="5" t="n">
        <v>1.5</v>
      </c>
      <c r="N2077" s="6" t="n">
        <v>22758</v>
      </c>
      <c r="P2077" s="5" t="n">
        <v>7.4</v>
      </c>
      <c r="Q2077" s="3" t="s">
        <v>104</v>
      </c>
      <c r="R2077" s="3" t="s">
        <v>176</v>
      </c>
      <c r="S2077" s="3" t="s">
        <v>125</v>
      </c>
      <c r="Y2077" s="3" t="n">
        <v>0.0146044187798218</v>
      </c>
      <c r="Z2077" s="3" t="n">
        <v>0.00197725835354807</v>
      </c>
      <c r="AA2077" s="3" t="n">
        <f aca="false">Z2077</f>
        <v>0.00197725835354807</v>
      </c>
      <c r="AB2077" s="3" t="s">
        <v>104</v>
      </c>
      <c r="AE2077" s="3" t="s">
        <v>107</v>
      </c>
      <c r="AG2077" s="3" t="s">
        <v>315</v>
      </c>
      <c r="AH2077" s="3" t="n">
        <v>4</v>
      </c>
      <c r="AI2077" s="3" t="n">
        <v>6</v>
      </c>
      <c r="AJ2077" s="3" t="n">
        <v>1</v>
      </c>
      <c r="AK2077" s="3" t="s">
        <v>316</v>
      </c>
      <c r="AL2077" s="3" t="s">
        <v>317</v>
      </c>
      <c r="AS2077" s="3" t="s">
        <v>128</v>
      </c>
      <c r="AU2077" s="3" t="s">
        <v>203</v>
      </c>
      <c r="BF2077" s="3" t="s">
        <v>113</v>
      </c>
      <c r="BG2077" s="1" t="s">
        <v>114</v>
      </c>
      <c r="BI2077" s="3" t="s">
        <v>306</v>
      </c>
    </row>
    <row r="2078" customFormat="false" ht="12.75" hidden="false" customHeight="false" outlineLevel="0" collapsed="false">
      <c r="A2078" s="1" t="n">
        <v>108</v>
      </c>
      <c r="B2078" s="185" t="s">
        <v>454</v>
      </c>
      <c r="C2078" s="3" t="s">
        <v>452</v>
      </c>
      <c r="D2078" s="32" t="n">
        <v>35634</v>
      </c>
      <c r="E2078" s="1" t="s">
        <v>102</v>
      </c>
      <c r="F2078" s="1" t="n">
        <v>6</v>
      </c>
      <c r="G2078" s="1" t="n">
        <v>6</v>
      </c>
      <c r="H2078" s="4" t="n">
        <v>103</v>
      </c>
      <c r="J2078" s="5" t="n">
        <v>1.5</v>
      </c>
      <c r="N2078" s="6" t="n">
        <v>23000</v>
      </c>
      <c r="P2078" s="5" t="n">
        <v>7.4</v>
      </c>
      <c r="Q2078" s="3" t="s">
        <v>104</v>
      </c>
      <c r="R2078" s="3" t="s">
        <v>176</v>
      </c>
      <c r="S2078" s="3" t="s">
        <v>125</v>
      </c>
      <c r="Y2078" s="3" t="n">
        <v>0.0150089455858069</v>
      </c>
      <c r="Z2078" s="3" t="n">
        <v>0.00203546724140078</v>
      </c>
      <c r="AA2078" s="3" t="n">
        <f aca="false">Z2078</f>
        <v>0.00203546724140078</v>
      </c>
      <c r="AB2078" s="3" t="s">
        <v>104</v>
      </c>
      <c r="AE2078" s="3" t="s">
        <v>107</v>
      </c>
      <c r="AG2078" s="3" t="s">
        <v>315</v>
      </c>
      <c r="AH2078" s="3" t="n">
        <v>4</v>
      </c>
      <c r="AI2078" s="3" t="n">
        <v>5</v>
      </c>
      <c r="AJ2078" s="3" t="n">
        <v>1</v>
      </c>
      <c r="AK2078" s="3" t="s">
        <v>316</v>
      </c>
      <c r="AL2078" s="3" t="s">
        <v>317</v>
      </c>
      <c r="AS2078" s="3" t="s">
        <v>128</v>
      </c>
      <c r="AU2078" s="3" t="s">
        <v>203</v>
      </c>
      <c r="BF2078" s="3" t="s">
        <v>113</v>
      </c>
      <c r="BG2078" s="1" t="s">
        <v>114</v>
      </c>
      <c r="BI2078" s="3" t="s">
        <v>306</v>
      </c>
    </row>
    <row r="2079" customFormat="false" ht="12.75" hidden="false" customHeight="false" outlineLevel="0" collapsed="false">
      <c r="A2079" s="1" t="n">
        <v>108</v>
      </c>
      <c r="B2079" s="2" t="s">
        <v>455</v>
      </c>
      <c r="C2079" s="3" t="s">
        <v>456</v>
      </c>
      <c r="D2079" s="32" t="n">
        <v>35635</v>
      </c>
      <c r="E2079" s="1" t="s">
        <v>102</v>
      </c>
      <c r="F2079" s="1" t="n">
        <v>6</v>
      </c>
      <c r="G2079" s="1" t="n">
        <v>6</v>
      </c>
      <c r="H2079" s="4" t="n">
        <v>106</v>
      </c>
      <c r="J2079" s="5" t="n">
        <v>1.4</v>
      </c>
      <c r="N2079" s="6" t="n">
        <v>3800</v>
      </c>
      <c r="P2079" s="5" t="n">
        <v>3.7</v>
      </c>
      <c r="Q2079" s="3" t="s">
        <v>104</v>
      </c>
      <c r="R2079" s="3" t="s">
        <v>176</v>
      </c>
      <c r="S2079" s="3" t="s">
        <v>125</v>
      </c>
      <c r="Y2079" s="3" t="n">
        <v>0.0024666908412012</v>
      </c>
      <c r="Z2079" s="3" t="n">
        <v>0.000669545323080788</v>
      </c>
      <c r="AA2079" s="3" t="n">
        <f aca="false">Z2079</f>
        <v>0.000669545323080788</v>
      </c>
      <c r="AB2079" s="3" t="s">
        <v>104</v>
      </c>
      <c r="AE2079" s="3" t="s">
        <v>107</v>
      </c>
      <c r="AG2079" s="3" t="s">
        <v>315</v>
      </c>
      <c r="AH2079" s="3" t="n">
        <v>4</v>
      </c>
      <c r="AI2079" s="3" t="n">
        <v>5</v>
      </c>
      <c r="AJ2079" s="3" t="n">
        <v>1</v>
      </c>
      <c r="AK2079" s="3" t="s">
        <v>316</v>
      </c>
      <c r="AL2079" s="3" t="s">
        <v>317</v>
      </c>
      <c r="AS2079" s="3" t="s">
        <v>203</v>
      </c>
      <c r="AU2079" s="3" t="s">
        <v>128</v>
      </c>
      <c r="BF2079" s="3" t="s">
        <v>113</v>
      </c>
      <c r="BG2079" s="1" t="s">
        <v>114</v>
      </c>
      <c r="BI2079" s="3" t="s">
        <v>306</v>
      </c>
    </row>
    <row r="2080" customFormat="false" ht="12.75" hidden="false" customHeight="false" outlineLevel="0" collapsed="false">
      <c r="A2080" s="1" t="n">
        <v>108</v>
      </c>
      <c r="B2080" s="2" t="s">
        <v>457</v>
      </c>
      <c r="C2080" s="3" t="s">
        <v>313</v>
      </c>
      <c r="D2080" s="32" t="n">
        <v>35690</v>
      </c>
      <c r="E2080" s="1" t="s">
        <v>102</v>
      </c>
      <c r="F2080" s="1" t="n">
        <v>3</v>
      </c>
      <c r="G2080" s="1" t="n">
        <v>3</v>
      </c>
      <c r="H2080" s="4" t="n">
        <v>90.32</v>
      </c>
      <c r="J2080" s="5" t="n">
        <v>1.6</v>
      </c>
      <c r="L2080" s="34"/>
      <c r="N2080" s="6" t="n">
        <v>9748</v>
      </c>
      <c r="P2080" s="5" t="n">
        <v>6.4</v>
      </c>
      <c r="Q2080" s="3" t="s">
        <v>104</v>
      </c>
      <c r="R2080" s="3" t="s">
        <v>176</v>
      </c>
      <c r="S2080" s="3" t="s">
        <v>125</v>
      </c>
      <c r="W2080" s="3" t="n">
        <v>0.0396132055416906</v>
      </c>
      <c r="Y2080" s="3" t="n">
        <v>0.00554097288025101</v>
      </c>
      <c r="Z2080" s="3" t="n">
        <v>0.000870510293865848</v>
      </c>
      <c r="AA2080" s="3" t="n">
        <f aca="false">Z2080</f>
        <v>0.000870510293865848</v>
      </c>
      <c r="AB2080" s="3" t="s">
        <v>104</v>
      </c>
      <c r="AE2080" s="3" t="s">
        <v>107</v>
      </c>
      <c r="AF2080" s="3" t="s">
        <v>390</v>
      </c>
      <c r="AG2080" s="3" t="s">
        <v>301</v>
      </c>
      <c r="AH2080" s="3" t="n">
        <v>6</v>
      </c>
      <c r="AI2080" s="3" t="n">
        <v>2</v>
      </c>
      <c r="AJ2080" s="3" t="n">
        <v>1</v>
      </c>
      <c r="AK2080" s="3" t="s">
        <v>316</v>
      </c>
      <c r="AL2080" s="3" t="s">
        <v>317</v>
      </c>
      <c r="AS2080" s="3" t="s">
        <v>203</v>
      </c>
      <c r="AT2080" s="3" t="n">
        <v>100</v>
      </c>
      <c r="AW2080" s="5" t="n">
        <v>12.3</v>
      </c>
      <c r="AZ2080" s="3" t="n">
        <v>332</v>
      </c>
      <c r="BA2080" s="3" t="n">
        <v>353</v>
      </c>
      <c r="BE2080" s="5" t="n">
        <v>10</v>
      </c>
      <c r="BF2080" s="3" t="s">
        <v>113</v>
      </c>
      <c r="BG2080" s="1" t="s">
        <v>114</v>
      </c>
      <c r="BI2080" s="3" t="s">
        <v>319</v>
      </c>
    </row>
    <row r="2081" customFormat="false" ht="12.75" hidden="false" customHeight="false" outlineLevel="0" collapsed="false">
      <c r="A2081" s="1" t="n">
        <v>108</v>
      </c>
      <c r="B2081" s="2" t="s">
        <v>458</v>
      </c>
      <c r="C2081" s="3" t="s">
        <v>459</v>
      </c>
      <c r="D2081" s="32" t="n">
        <v>35753</v>
      </c>
      <c r="E2081" s="1" t="s">
        <v>102</v>
      </c>
      <c r="F2081" s="1" t="n">
        <v>3</v>
      </c>
      <c r="G2081" s="1" t="n">
        <v>3</v>
      </c>
      <c r="H2081" s="4" t="n">
        <v>101</v>
      </c>
      <c r="J2081" s="5" t="n">
        <v>1.6</v>
      </c>
      <c r="N2081" s="6" t="n">
        <v>11566</v>
      </c>
      <c r="P2081" s="5" t="n">
        <v>4.9</v>
      </c>
      <c r="Q2081" s="3" t="s">
        <v>104</v>
      </c>
      <c r="R2081" s="3" t="s">
        <v>176</v>
      </c>
      <c r="S2081" s="3" t="s">
        <v>125</v>
      </c>
      <c r="W2081" s="3" t="n">
        <v>0.0390418877203003</v>
      </c>
      <c r="Y2081" s="3" t="n">
        <v>0.00647965870953533</v>
      </c>
      <c r="Z2081" s="3" t="n">
        <v>0.0013322523176346</v>
      </c>
      <c r="AA2081" s="3" t="n">
        <f aca="false">Z2081</f>
        <v>0.0013322523176346</v>
      </c>
      <c r="AB2081" s="3" t="s">
        <v>104</v>
      </c>
      <c r="AE2081" s="3" t="s">
        <v>107</v>
      </c>
      <c r="AG2081" s="3" t="s">
        <v>315</v>
      </c>
      <c r="AH2081" s="3" t="n">
        <v>4</v>
      </c>
      <c r="AI2081" s="3" t="n">
        <v>2</v>
      </c>
      <c r="AJ2081" s="3" t="n">
        <v>1</v>
      </c>
      <c r="AK2081" s="3" t="s">
        <v>316</v>
      </c>
      <c r="AL2081" s="3" t="s">
        <v>317</v>
      </c>
      <c r="AS2081" s="3" t="s">
        <v>139</v>
      </c>
      <c r="AT2081" s="3" t="n">
        <v>100</v>
      </c>
      <c r="AW2081" s="5" t="n">
        <v>3</v>
      </c>
      <c r="AX2081" s="4" t="n">
        <v>395</v>
      </c>
      <c r="BE2081" s="5" t="n">
        <v>5</v>
      </c>
      <c r="BF2081" s="3" t="s">
        <v>113</v>
      </c>
      <c r="BG2081" s="1" t="s">
        <v>114</v>
      </c>
      <c r="BI2081" s="3" t="s">
        <v>306</v>
      </c>
    </row>
    <row r="2082" customFormat="false" ht="12.75" hidden="false" customHeight="false" outlineLevel="0" collapsed="false">
      <c r="A2082" s="1" t="n">
        <v>108</v>
      </c>
      <c r="B2082" s="2" t="s">
        <v>460</v>
      </c>
      <c r="C2082" s="3" t="s">
        <v>452</v>
      </c>
      <c r="D2082" s="32" t="n">
        <v>35779</v>
      </c>
      <c r="E2082" s="1" t="s">
        <v>102</v>
      </c>
      <c r="F2082" s="1" t="n">
        <v>8</v>
      </c>
      <c r="G2082" s="1" t="n">
        <v>8</v>
      </c>
      <c r="H2082" s="4" t="n">
        <v>95</v>
      </c>
      <c r="J2082" s="5" t="n">
        <v>1.5</v>
      </c>
      <c r="N2082" s="6" t="n">
        <f aca="false">10299+10578+10928</f>
        <v>31805</v>
      </c>
      <c r="P2082" s="5" t="n">
        <v>17.9</v>
      </c>
      <c r="Q2082" s="3" t="s">
        <v>104</v>
      </c>
      <c r="R2082" s="3" t="s">
        <v>176</v>
      </c>
      <c r="S2082" s="3" t="s">
        <v>125</v>
      </c>
      <c r="Y2082" s="3" t="n">
        <v>0.0187425764268486</v>
      </c>
      <c r="Z2082" s="3" t="n">
        <v>0.0010501697843282</v>
      </c>
      <c r="AA2082" s="3" t="n">
        <f aca="false">Z2082</f>
        <v>0.0010501697843282</v>
      </c>
      <c r="AB2082" s="3" t="s">
        <v>104</v>
      </c>
      <c r="AE2082" s="3" t="s">
        <v>107</v>
      </c>
      <c r="AF2082" s="3" t="s">
        <v>390</v>
      </c>
      <c r="AG2082" s="3" t="s">
        <v>315</v>
      </c>
      <c r="AH2082" s="3" t="n">
        <v>4</v>
      </c>
      <c r="AI2082" s="3" t="n">
        <v>3</v>
      </c>
      <c r="AJ2082" s="3" t="n">
        <v>1</v>
      </c>
      <c r="AK2082" s="3" t="s">
        <v>316</v>
      </c>
      <c r="AL2082" s="3" t="s">
        <v>317</v>
      </c>
      <c r="AS2082" s="3" t="s">
        <v>143</v>
      </c>
      <c r="AT2082" s="3" t="n">
        <v>100</v>
      </c>
      <c r="AW2082" s="5" t="n">
        <v>16.1</v>
      </c>
      <c r="AX2082" s="4" t="n">
        <v>352</v>
      </c>
      <c r="AY2082" s="4" t="n">
        <v>397</v>
      </c>
      <c r="BF2082" s="3" t="s">
        <v>113</v>
      </c>
      <c r="BG2082" s="1" t="s">
        <v>114</v>
      </c>
      <c r="BI2082" s="3" t="s">
        <v>306</v>
      </c>
    </row>
    <row r="2083" customFormat="false" ht="12.75" hidden="false" customHeight="false" outlineLevel="0" collapsed="false">
      <c r="A2083" s="1" t="n">
        <v>108</v>
      </c>
      <c r="B2083" s="2" t="s">
        <v>461</v>
      </c>
      <c r="C2083" s="3" t="s">
        <v>452</v>
      </c>
      <c r="D2083" s="32" t="n">
        <v>35745</v>
      </c>
      <c r="E2083" s="1" t="s">
        <v>102</v>
      </c>
      <c r="F2083" s="1" t="n">
        <v>6</v>
      </c>
      <c r="G2083" s="1" t="n">
        <v>6</v>
      </c>
      <c r="H2083" s="4" t="n">
        <v>89</v>
      </c>
      <c r="J2083" s="5" t="n">
        <v>1.2</v>
      </c>
      <c r="N2083" s="6" t="n">
        <v>30709</v>
      </c>
      <c r="P2083" s="5" t="n">
        <v>10.6</v>
      </c>
      <c r="Q2083" s="3" t="s">
        <v>104</v>
      </c>
      <c r="R2083" s="3" t="s">
        <v>176</v>
      </c>
      <c r="S2083" s="3" t="s">
        <v>125</v>
      </c>
      <c r="Y2083" s="3" t="n">
        <v>0.018055295030786</v>
      </c>
      <c r="Z2083" s="3" t="n">
        <v>0.00184230159001867</v>
      </c>
      <c r="AA2083" s="3" t="n">
        <f aca="false">Z2083</f>
        <v>0.00184230159001867</v>
      </c>
      <c r="AB2083" s="3" t="s">
        <v>104</v>
      </c>
      <c r="AE2083" s="3" t="s">
        <v>107</v>
      </c>
      <c r="AG2083" s="3" t="s">
        <v>315</v>
      </c>
      <c r="AH2083" s="3" t="n">
        <v>4</v>
      </c>
      <c r="AI2083" s="3" t="n">
        <v>2</v>
      </c>
      <c r="AK2083" s="3" t="s">
        <v>316</v>
      </c>
      <c r="AL2083" s="3" t="s">
        <v>317</v>
      </c>
      <c r="AS2083" s="3" t="s">
        <v>139</v>
      </c>
      <c r="AT2083" s="3" t="n">
        <v>100</v>
      </c>
      <c r="AW2083" s="5" t="n">
        <v>8.3</v>
      </c>
      <c r="AX2083" s="4" t="n">
        <v>432</v>
      </c>
      <c r="AY2083" s="4" t="n">
        <v>378</v>
      </c>
      <c r="BF2083" s="3" t="s">
        <v>113</v>
      </c>
      <c r="BG2083" s="1" t="s">
        <v>114</v>
      </c>
      <c r="BI2083" s="3" t="s">
        <v>306</v>
      </c>
    </row>
    <row r="2084" s="23" customFormat="true" ht="12.75" hidden="false" customHeight="false" outlineLevel="0" collapsed="false">
      <c r="A2084" s="22"/>
      <c r="B2084" s="19"/>
      <c r="D2084" s="53"/>
      <c r="E2084" s="22"/>
      <c r="F2084" s="22"/>
      <c r="G2084" s="22"/>
      <c r="H2084" s="25"/>
      <c r="I2084" s="26"/>
      <c r="J2084" s="26"/>
      <c r="K2084" s="26"/>
      <c r="L2084" s="27"/>
      <c r="M2084" s="28"/>
      <c r="N2084" s="28"/>
      <c r="O2084" s="26"/>
      <c r="P2084" s="26"/>
      <c r="Z2084" s="3" t="s">
        <v>117</v>
      </c>
      <c r="AA2084" s="3" t="n">
        <f aca="false">AVERAGE(AA2076:AA2083)</f>
        <v>0.00162747578328619</v>
      </c>
      <c r="AW2084" s="26"/>
      <c r="AX2084" s="25"/>
      <c r="AY2084" s="25"/>
      <c r="BD2084" s="26"/>
      <c r="BE2084" s="26"/>
      <c r="BG2084" s="22"/>
    </row>
    <row r="2085" s="23" customFormat="true" ht="12.75" hidden="false" customHeight="false" outlineLevel="0" collapsed="false">
      <c r="A2085" s="22"/>
      <c r="B2085" s="19"/>
      <c r="D2085" s="53"/>
      <c r="E2085" s="22"/>
      <c r="F2085" s="22"/>
      <c r="G2085" s="22"/>
      <c r="H2085" s="25"/>
      <c r="I2085" s="26"/>
      <c r="J2085" s="26"/>
      <c r="K2085" s="26"/>
      <c r="L2085" s="27"/>
      <c r="M2085" s="28"/>
      <c r="N2085" s="28"/>
      <c r="O2085" s="26"/>
      <c r="P2085" s="26"/>
      <c r="Z2085" s="3" t="s">
        <v>118</v>
      </c>
      <c r="AA2085" s="3" t="n">
        <f aca="false">MIN(Z2076:Z2083)</f>
        <v>0.000669545323080788</v>
      </c>
      <c r="AW2085" s="26"/>
      <c r="AX2085" s="25"/>
      <c r="AY2085" s="25"/>
      <c r="BD2085" s="26"/>
      <c r="BE2085" s="26"/>
      <c r="BG2085" s="22"/>
    </row>
    <row r="2086" s="23" customFormat="true" ht="12.75" hidden="false" customHeight="false" outlineLevel="0" collapsed="false">
      <c r="A2086" s="22"/>
      <c r="B2086" s="19"/>
      <c r="D2086" s="53"/>
      <c r="E2086" s="22"/>
      <c r="F2086" s="22"/>
      <c r="G2086" s="22"/>
      <c r="H2086" s="25"/>
      <c r="I2086" s="26"/>
      <c r="J2086" s="26"/>
      <c r="K2086" s="26"/>
      <c r="L2086" s="27"/>
      <c r="M2086" s="28"/>
      <c r="N2086" s="28"/>
      <c r="O2086" s="26"/>
      <c r="P2086" s="26"/>
      <c r="Z2086" s="3" t="s">
        <v>119</v>
      </c>
      <c r="AA2086" s="3" t="n">
        <f aca="false">MAX(Z2076:Z2083)</f>
        <v>0.00324230136241255</v>
      </c>
      <c r="AW2086" s="26"/>
      <c r="AX2086" s="25"/>
      <c r="AY2086" s="25"/>
      <c r="BD2086" s="26"/>
      <c r="BE2086" s="26"/>
      <c r="BG2086" s="22"/>
    </row>
    <row r="2087" s="11" customFormat="true" ht="12.75" hidden="false" customHeight="false" outlineLevel="0" collapsed="false">
      <c r="A2087" s="9"/>
      <c r="B2087" s="10"/>
      <c r="D2087" s="20"/>
      <c r="E2087" s="9"/>
      <c r="F2087" s="9"/>
      <c r="G2087" s="9"/>
      <c r="H2087" s="12"/>
      <c r="I2087" s="13"/>
      <c r="J2087" s="13"/>
      <c r="K2087" s="13"/>
      <c r="L2087" s="180"/>
      <c r="M2087" s="14"/>
      <c r="N2087" s="14"/>
      <c r="O2087" s="13"/>
      <c r="P2087" s="13"/>
      <c r="Z2087" s="11" t="s">
        <v>148</v>
      </c>
      <c r="AA2087" s="11" t="n">
        <f aca="false">STDEV(Z2076:Z2083)</f>
        <v>0.00083269641908162</v>
      </c>
      <c r="AW2087" s="13"/>
      <c r="AX2087" s="12"/>
      <c r="AY2087" s="12"/>
      <c r="BD2087" s="13"/>
      <c r="BE2087" s="13"/>
      <c r="BG2087" s="9"/>
    </row>
    <row r="2088" customFormat="false" ht="12.75" hidden="false" customHeight="false" outlineLevel="0" collapsed="false">
      <c r="A2088" s="1" t="n">
        <v>108</v>
      </c>
      <c r="B2088" s="54" t="s">
        <v>451</v>
      </c>
      <c r="C2088" s="3" t="s">
        <v>452</v>
      </c>
      <c r="D2088" s="32" t="n">
        <v>35639</v>
      </c>
      <c r="E2088" s="1" t="s">
        <v>102</v>
      </c>
      <c r="F2088" s="1" t="n">
        <v>6</v>
      </c>
      <c r="G2088" s="55" t="n">
        <v>6</v>
      </c>
      <c r="H2088" s="4" t="n">
        <v>114</v>
      </c>
      <c r="J2088" s="5" t="n">
        <v>1.4</v>
      </c>
      <c r="N2088" s="6" t="n">
        <f aca="false">12781+2797</f>
        <v>15578</v>
      </c>
      <c r="P2088" s="5" t="n">
        <v>18.1</v>
      </c>
      <c r="Q2088" s="3" t="s">
        <v>104</v>
      </c>
      <c r="R2088" s="54" t="s">
        <v>177</v>
      </c>
      <c r="S2088" s="3" t="s">
        <v>125</v>
      </c>
      <c r="Y2088" s="0" t="n">
        <v>0.0199622511872186</v>
      </c>
      <c r="Z2088" s="0" t="n">
        <v>0.00638467721349302</v>
      </c>
      <c r="AA2088" s="3" t="n">
        <f aca="false">Z2088</f>
        <v>0.00638467721349302</v>
      </c>
      <c r="AB2088" s="3" t="s">
        <v>104</v>
      </c>
      <c r="AE2088" s="3" t="s">
        <v>107</v>
      </c>
      <c r="AF2088" s="3" t="s">
        <v>300</v>
      </c>
      <c r="AH2088" s="3" t="n">
        <v>6</v>
      </c>
      <c r="AI2088" s="3" t="n">
        <v>2</v>
      </c>
      <c r="AK2088" s="3" t="s">
        <v>316</v>
      </c>
      <c r="AL2088" s="3" t="s">
        <v>317</v>
      </c>
      <c r="AS2088" s="3" t="s">
        <v>128</v>
      </c>
      <c r="AU2088" s="3" t="s">
        <v>129</v>
      </c>
      <c r="AX2088" s="4" t="n">
        <v>345</v>
      </c>
      <c r="AY2088" s="4" t="n">
        <v>375</v>
      </c>
      <c r="BF2088" s="3" t="s">
        <v>113</v>
      </c>
      <c r="BG2088" s="1" t="s">
        <v>114</v>
      </c>
      <c r="BI2088" s="3" t="s">
        <v>306</v>
      </c>
    </row>
    <row r="2089" customFormat="false" ht="12.75" hidden="false" customHeight="false" outlineLevel="0" collapsed="false">
      <c r="A2089" s="1" t="n">
        <v>108</v>
      </c>
      <c r="B2089" s="56" t="s">
        <v>453</v>
      </c>
      <c r="C2089" s="3" t="s">
        <v>377</v>
      </c>
      <c r="D2089" s="32" t="n">
        <v>35634</v>
      </c>
      <c r="E2089" s="1" t="s">
        <v>102</v>
      </c>
      <c r="F2089" s="1" t="n">
        <v>6</v>
      </c>
      <c r="G2089" s="55" t="n">
        <v>6</v>
      </c>
      <c r="H2089" s="4" t="n">
        <v>102</v>
      </c>
      <c r="J2089" s="5" t="n">
        <v>1.5</v>
      </c>
      <c r="N2089" s="6" t="n">
        <v>22758</v>
      </c>
      <c r="P2089" s="5" t="n">
        <v>7.4</v>
      </c>
      <c r="Q2089" s="3" t="s">
        <v>104</v>
      </c>
      <c r="R2089" s="56" t="s">
        <v>177</v>
      </c>
      <c r="S2089" s="3" t="s">
        <v>125</v>
      </c>
      <c r="Y2089" s="0" t="n">
        <v>0.0287587393574223</v>
      </c>
      <c r="Z2089" s="0" t="n">
        <v>0.00389357895642792</v>
      </c>
      <c r="AA2089" s="3" t="n">
        <f aca="false">Z2089</f>
        <v>0.00389357895642792</v>
      </c>
      <c r="AB2089" s="3" t="s">
        <v>104</v>
      </c>
      <c r="AE2089" s="3" t="s">
        <v>107</v>
      </c>
      <c r="AG2089" s="3" t="s">
        <v>315</v>
      </c>
      <c r="AH2089" s="3" t="n">
        <v>4</v>
      </c>
      <c r="AI2089" s="3" t="n">
        <v>6</v>
      </c>
      <c r="AJ2089" s="3" t="n">
        <v>1</v>
      </c>
      <c r="AK2089" s="3" t="s">
        <v>316</v>
      </c>
      <c r="AL2089" s="3" t="s">
        <v>317</v>
      </c>
      <c r="AS2089" s="3" t="s">
        <v>128</v>
      </c>
      <c r="AU2089" s="3" t="s">
        <v>203</v>
      </c>
      <c r="BF2089" s="3" t="s">
        <v>113</v>
      </c>
      <c r="BG2089" s="1" t="s">
        <v>114</v>
      </c>
      <c r="BI2089" s="3" t="s">
        <v>306</v>
      </c>
    </row>
    <row r="2090" customFormat="false" ht="12.75" hidden="false" customHeight="false" outlineLevel="0" collapsed="false">
      <c r="A2090" s="1" t="n">
        <v>108</v>
      </c>
      <c r="B2090" s="56" t="s">
        <v>454</v>
      </c>
      <c r="C2090" s="3" t="s">
        <v>452</v>
      </c>
      <c r="D2090" s="32" t="n">
        <v>35634</v>
      </c>
      <c r="E2090" s="1" t="s">
        <v>102</v>
      </c>
      <c r="F2090" s="1" t="n">
        <v>6</v>
      </c>
      <c r="G2090" s="55" t="n">
        <v>6</v>
      </c>
      <c r="H2090" s="4" t="n">
        <v>103</v>
      </c>
      <c r="J2090" s="5" t="n">
        <v>1.5</v>
      </c>
      <c r="N2090" s="6" t="n">
        <v>23000</v>
      </c>
      <c r="P2090" s="5" t="n">
        <v>7.4</v>
      </c>
      <c r="Q2090" s="3" t="s">
        <v>104</v>
      </c>
      <c r="R2090" s="56" t="s">
        <v>177</v>
      </c>
      <c r="S2090" s="3" t="s">
        <v>125</v>
      </c>
      <c r="Y2090" s="0" t="n">
        <v>0.029555325729794</v>
      </c>
      <c r="Z2090" s="0" t="n">
        <v>0.00400820277400528</v>
      </c>
      <c r="AA2090" s="3" t="n">
        <f aca="false">Z2090</f>
        <v>0.00400820277400528</v>
      </c>
      <c r="AB2090" s="3" t="s">
        <v>104</v>
      </c>
      <c r="AE2090" s="3" t="s">
        <v>107</v>
      </c>
      <c r="AG2090" s="3" t="s">
        <v>315</v>
      </c>
      <c r="AH2090" s="3" t="n">
        <v>4</v>
      </c>
      <c r="AI2090" s="3" t="n">
        <v>5</v>
      </c>
      <c r="AJ2090" s="3" t="n">
        <v>1</v>
      </c>
      <c r="AK2090" s="3" t="s">
        <v>316</v>
      </c>
      <c r="AL2090" s="3" t="s">
        <v>317</v>
      </c>
      <c r="AS2090" s="3" t="s">
        <v>128</v>
      </c>
      <c r="AU2090" s="3" t="s">
        <v>203</v>
      </c>
      <c r="BF2090" s="3" t="s">
        <v>113</v>
      </c>
      <c r="BG2090" s="1" t="s">
        <v>114</v>
      </c>
      <c r="BI2090" s="3" t="s">
        <v>306</v>
      </c>
    </row>
    <row r="2091" customFormat="false" ht="12.75" hidden="false" customHeight="false" outlineLevel="0" collapsed="false">
      <c r="A2091" s="1" t="n">
        <v>108</v>
      </c>
      <c r="B2091" s="56" t="s">
        <v>455</v>
      </c>
      <c r="C2091" s="3" t="s">
        <v>456</v>
      </c>
      <c r="D2091" s="32" t="n">
        <v>35635</v>
      </c>
      <c r="E2091" s="1" t="s">
        <v>102</v>
      </c>
      <c r="F2091" s="1" t="n">
        <v>6</v>
      </c>
      <c r="G2091" s="55" t="n">
        <v>6</v>
      </c>
      <c r="H2091" s="4" t="n">
        <v>106</v>
      </c>
      <c r="J2091" s="5" t="n">
        <v>1.4</v>
      </c>
      <c r="N2091" s="6" t="n">
        <v>3800</v>
      </c>
      <c r="P2091" s="5" t="n">
        <v>3.7</v>
      </c>
      <c r="Q2091" s="3" t="s">
        <v>104</v>
      </c>
      <c r="R2091" s="56" t="s">
        <v>177</v>
      </c>
      <c r="S2091" s="3" t="s">
        <v>125</v>
      </c>
      <c r="Y2091" s="0" t="n">
        <v>0.00485735995707402</v>
      </c>
      <c r="Z2091" s="0" t="n">
        <v>0.00131845571705089</v>
      </c>
      <c r="AA2091" s="3" t="n">
        <f aca="false">Z2091</f>
        <v>0.00131845571705089</v>
      </c>
      <c r="AB2091" s="3" t="s">
        <v>104</v>
      </c>
      <c r="AE2091" s="3" t="s">
        <v>107</v>
      </c>
      <c r="AG2091" s="3" t="s">
        <v>315</v>
      </c>
      <c r="AH2091" s="3" t="n">
        <v>4</v>
      </c>
      <c r="AI2091" s="3" t="n">
        <v>5</v>
      </c>
      <c r="AJ2091" s="3" t="n">
        <v>1</v>
      </c>
      <c r="AK2091" s="3" t="s">
        <v>316</v>
      </c>
      <c r="AL2091" s="3" t="s">
        <v>317</v>
      </c>
      <c r="AS2091" s="3" t="s">
        <v>203</v>
      </c>
      <c r="AU2091" s="3" t="s">
        <v>128</v>
      </c>
      <c r="BF2091" s="3" t="s">
        <v>113</v>
      </c>
      <c r="BG2091" s="1" t="s">
        <v>114</v>
      </c>
      <c r="BI2091" s="3" t="s">
        <v>306</v>
      </c>
    </row>
    <row r="2092" customFormat="false" ht="12.75" hidden="false" customHeight="false" outlineLevel="0" collapsed="false">
      <c r="A2092" s="1" t="n">
        <v>108</v>
      </c>
      <c r="B2092" s="82" t="s">
        <v>457</v>
      </c>
      <c r="C2092" s="3" t="s">
        <v>313</v>
      </c>
      <c r="D2092" s="32" t="n">
        <v>35690</v>
      </c>
      <c r="E2092" s="1" t="s">
        <v>102</v>
      </c>
      <c r="F2092" s="1" t="n">
        <v>3</v>
      </c>
      <c r="G2092" s="55" t="n">
        <v>3</v>
      </c>
      <c r="H2092" s="4" t="n">
        <v>90.32</v>
      </c>
      <c r="J2092" s="5" t="n">
        <v>1.6</v>
      </c>
      <c r="L2092" s="34"/>
      <c r="N2092" s="6" t="n">
        <v>9748</v>
      </c>
      <c r="P2092" s="5" t="n">
        <v>6.4</v>
      </c>
      <c r="Q2092" s="3" t="s">
        <v>104</v>
      </c>
      <c r="R2092" s="82" t="s">
        <v>177</v>
      </c>
      <c r="S2092" s="3" t="s">
        <v>125</v>
      </c>
      <c r="W2092" s="0" t="n">
        <v>0.0396132055416906</v>
      </c>
      <c r="X2092" s="0"/>
      <c r="Y2092" s="0" t="n">
        <v>0.0109111767645182</v>
      </c>
      <c r="Z2092" s="0" t="n">
        <v>0.00171419205561472</v>
      </c>
      <c r="AA2092" s="3" t="n">
        <f aca="false">Z2092</f>
        <v>0.00171419205561472</v>
      </c>
      <c r="AB2092" s="3" t="s">
        <v>104</v>
      </c>
      <c r="AE2092" s="3" t="s">
        <v>107</v>
      </c>
      <c r="AF2092" s="3" t="s">
        <v>390</v>
      </c>
      <c r="AG2092" s="3" t="s">
        <v>301</v>
      </c>
      <c r="AH2092" s="3" t="n">
        <v>6</v>
      </c>
      <c r="AI2092" s="3" t="n">
        <v>2</v>
      </c>
      <c r="AJ2092" s="3" t="n">
        <v>1</v>
      </c>
      <c r="AK2092" s="3" t="s">
        <v>316</v>
      </c>
      <c r="AL2092" s="3" t="s">
        <v>317</v>
      </c>
      <c r="AS2092" s="3" t="s">
        <v>203</v>
      </c>
      <c r="AT2092" s="3" t="n">
        <v>100</v>
      </c>
      <c r="AW2092" s="5" t="n">
        <v>12.3</v>
      </c>
      <c r="AZ2092" s="3" t="n">
        <v>332</v>
      </c>
      <c r="BA2092" s="3" t="n">
        <v>353</v>
      </c>
      <c r="BE2092" s="5" t="n">
        <v>10</v>
      </c>
      <c r="BF2092" s="3" t="s">
        <v>113</v>
      </c>
      <c r="BG2092" s="1" t="s">
        <v>114</v>
      </c>
      <c r="BI2092" s="3" t="s">
        <v>319</v>
      </c>
    </row>
    <row r="2093" customFormat="false" ht="12.75" hidden="false" customHeight="false" outlineLevel="0" collapsed="false">
      <c r="A2093" s="1" t="n">
        <v>108</v>
      </c>
      <c r="B2093" s="57" t="s">
        <v>458</v>
      </c>
      <c r="C2093" s="3" t="s">
        <v>459</v>
      </c>
      <c r="D2093" s="32" t="n">
        <v>35753</v>
      </c>
      <c r="E2093" s="1" t="s">
        <v>102</v>
      </c>
      <c r="F2093" s="1" t="n">
        <v>3</v>
      </c>
      <c r="G2093" s="55" t="n">
        <v>3</v>
      </c>
      <c r="H2093" s="4" t="n">
        <v>101</v>
      </c>
      <c r="J2093" s="5" t="n">
        <v>1.6</v>
      </c>
      <c r="N2093" s="6" t="n">
        <v>11566</v>
      </c>
      <c r="P2093" s="5" t="n">
        <v>4.9</v>
      </c>
      <c r="Q2093" s="3" t="s">
        <v>104</v>
      </c>
      <c r="R2093" s="57" t="s">
        <v>177</v>
      </c>
      <c r="S2093" s="3" t="s">
        <v>125</v>
      </c>
      <c r="W2093" s="0" t="n">
        <v>0.0390418877203003</v>
      </c>
      <c r="Y2093" s="0" t="n">
        <v>0.0127596187675777</v>
      </c>
      <c r="Z2093" s="0" t="n">
        <v>0.00262344552965788</v>
      </c>
      <c r="AA2093" s="3" t="n">
        <f aca="false">Z2093</f>
        <v>0.00262344552965788</v>
      </c>
      <c r="AB2093" s="3" t="s">
        <v>104</v>
      </c>
      <c r="AE2093" s="3" t="s">
        <v>107</v>
      </c>
      <c r="AG2093" s="3" t="s">
        <v>315</v>
      </c>
      <c r="AH2093" s="3" t="n">
        <v>4</v>
      </c>
      <c r="AI2093" s="3" t="n">
        <v>2</v>
      </c>
      <c r="AJ2093" s="3" t="n">
        <v>1</v>
      </c>
      <c r="AK2093" s="3" t="s">
        <v>316</v>
      </c>
      <c r="AL2093" s="3" t="s">
        <v>317</v>
      </c>
      <c r="AS2093" s="3" t="s">
        <v>139</v>
      </c>
      <c r="AT2093" s="3" t="n">
        <v>100</v>
      </c>
      <c r="AW2093" s="5" t="n">
        <v>3</v>
      </c>
      <c r="AX2093" s="4" t="n">
        <v>395</v>
      </c>
      <c r="BE2093" s="5" t="n">
        <v>5</v>
      </c>
      <c r="BF2093" s="3" t="s">
        <v>113</v>
      </c>
      <c r="BG2093" s="1" t="s">
        <v>114</v>
      </c>
      <c r="BI2093" s="3" t="s">
        <v>306</v>
      </c>
    </row>
    <row r="2094" customFormat="false" ht="12.75" hidden="false" customHeight="false" outlineLevel="0" collapsed="false">
      <c r="A2094" s="1" t="n">
        <v>108</v>
      </c>
      <c r="B2094" s="58" t="s">
        <v>460</v>
      </c>
      <c r="C2094" s="3" t="s">
        <v>452</v>
      </c>
      <c r="D2094" s="32" t="n">
        <v>35779</v>
      </c>
      <c r="E2094" s="1" t="s">
        <v>102</v>
      </c>
      <c r="F2094" s="1" t="n">
        <v>8</v>
      </c>
      <c r="G2094" s="55" t="n">
        <v>8</v>
      </c>
      <c r="H2094" s="4" t="n">
        <v>95</v>
      </c>
      <c r="J2094" s="5" t="n">
        <v>1.5</v>
      </c>
      <c r="N2094" s="6" t="n">
        <f aca="false">10299+10578+10928</f>
        <v>31805</v>
      </c>
      <c r="P2094" s="5" t="n">
        <v>17.9</v>
      </c>
      <c r="Q2094" s="3" t="s">
        <v>104</v>
      </c>
      <c r="R2094" s="58" t="s">
        <v>177</v>
      </c>
      <c r="S2094" s="3" t="s">
        <v>125</v>
      </c>
      <c r="Y2094" s="0" t="n">
        <v>0.0369075194619202</v>
      </c>
      <c r="Z2094" s="0" t="n">
        <v>0.00206797405387081</v>
      </c>
      <c r="AA2094" s="3" t="n">
        <f aca="false">Z2094</f>
        <v>0.00206797405387081</v>
      </c>
      <c r="AB2094" s="3" t="s">
        <v>104</v>
      </c>
      <c r="AE2094" s="3" t="s">
        <v>107</v>
      </c>
      <c r="AF2094" s="3" t="s">
        <v>390</v>
      </c>
      <c r="AG2094" s="3" t="s">
        <v>315</v>
      </c>
      <c r="AH2094" s="3" t="n">
        <v>4</v>
      </c>
      <c r="AI2094" s="3" t="n">
        <v>3</v>
      </c>
      <c r="AJ2094" s="3" t="n">
        <v>1</v>
      </c>
      <c r="AK2094" s="3" t="s">
        <v>316</v>
      </c>
      <c r="AL2094" s="3" t="s">
        <v>317</v>
      </c>
      <c r="AS2094" s="3" t="s">
        <v>143</v>
      </c>
      <c r="AT2094" s="3" t="n">
        <v>100</v>
      </c>
      <c r="AW2094" s="5" t="n">
        <v>16.1</v>
      </c>
      <c r="AX2094" s="4" t="n">
        <v>352</v>
      </c>
      <c r="AY2094" s="4" t="n">
        <v>397</v>
      </c>
      <c r="BF2094" s="3" t="s">
        <v>113</v>
      </c>
      <c r="BG2094" s="1" t="s">
        <v>114</v>
      </c>
      <c r="BI2094" s="3" t="s">
        <v>306</v>
      </c>
    </row>
    <row r="2095" customFormat="false" ht="12.75" hidden="false" customHeight="false" outlineLevel="0" collapsed="false">
      <c r="A2095" s="1" t="n">
        <v>108</v>
      </c>
      <c r="B2095" s="59" t="s">
        <v>461</v>
      </c>
      <c r="C2095" s="3" t="s">
        <v>452</v>
      </c>
      <c r="D2095" s="32" t="n">
        <v>35745</v>
      </c>
      <c r="E2095" s="1" t="s">
        <v>102</v>
      </c>
      <c r="F2095" s="1" t="n">
        <v>6</v>
      </c>
      <c r="G2095" s="55" t="n">
        <v>6</v>
      </c>
      <c r="H2095" s="4" t="n">
        <v>89</v>
      </c>
      <c r="J2095" s="5" t="n">
        <v>1.2</v>
      </c>
      <c r="N2095" s="6" t="n">
        <v>30709</v>
      </c>
      <c r="P2095" s="5" t="n">
        <v>10.6</v>
      </c>
      <c r="Q2095" s="3" t="s">
        <v>104</v>
      </c>
      <c r="R2095" s="59" t="s">
        <v>177</v>
      </c>
      <c r="S2095" s="3" t="s">
        <v>125</v>
      </c>
      <c r="Y2095" s="0" t="n">
        <v>0.0355541382125493</v>
      </c>
      <c r="Z2095" s="0" t="n">
        <v>0.00362782470455549</v>
      </c>
      <c r="AA2095" s="3" t="n">
        <f aca="false">Z2095</f>
        <v>0.00362782470455549</v>
      </c>
      <c r="AB2095" s="3" t="s">
        <v>104</v>
      </c>
      <c r="AC2095" s="3" t="s">
        <v>65</v>
      </c>
      <c r="AE2095" s="3" t="s">
        <v>107</v>
      </c>
      <c r="AG2095" s="3" t="s">
        <v>315</v>
      </c>
      <c r="AH2095" s="3" t="n">
        <v>4</v>
      </c>
      <c r="AI2095" s="3" t="n">
        <v>2</v>
      </c>
      <c r="AK2095" s="3" t="s">
        <v>316</v>
      </c>
      <c r="AL2095" s="3" t="s">
        <v>317</v>
      </c>
      <c r="AS2095" s="3" t="s">
        <v>139</v>
      </c>
      <c r="AT2095" s="3" t="n">
        <v>100</v>
      </c>
      <c r="AW2095" s="5" t="n">
        <v>8.3</v>
      </c>
      <c r="AX2095" s="4" t="n">
        <v>432</v>
      </c>
      <c r="AY2095" s="4" t="n">
        <v>378</v>
      </c>
      <c r="BF2095" s="3" t="s">
        <v>113</v>
      </c>
      <c r="BG2095" s="1" t="s">
        <v>114</v>
      </c>
      <c r="BH2095" s="3" t="s">
        <v>65</v>
      </c>
      <c r="BI2095" s="3" t="s">
        <v>306</v>
      </c>
    </row>
    <row r="2096" customFormat="false" ht="12.75" hidden="false" customHeight="false" outlineLevel="0" collapsed="false">
      <c r="B2096" s="59"/>
      <c r="D2096" s="32"/>
      <c r="G2096" s="55"/>
      <c r="R2096" s="59"/>
      <c r="Y2096" s="0"/>
      <c r="Z2096" s="3" t="s">
        <v>117</v>
      </c>
      <c r="AA2096" s="3" t="n">
        <f aca="false">AVERAGE(AA2088:AA2095)</f>
        <v>0.0032047938755845</v>
      </c>
    </row>
    <row r="2097" customFormat="false" ht="12.75" hidden="false" customHeight="false" outlineLevel="0" collapsed="false">
      <c r="B2097" s="59"/>
      <c r="D2097" s="32"/>
      <c r="G2097" s="55"/>
      <c r="R2097" s="59"/>
      <c r="Y2097" s="0"/>
      <c r="Z2097" s="3" t="s">
        <v>118</v>
      </c>
      <c r="AA2097" s="3" t="n">
        <f aca="false">MIN(Z2088:Z2095)</f>
        <v>0.00131845571705089</v>
      </c>
    </row>
    <row r="2098" customFormat="false" ht="12.75" hidden="false" customHeight="false" outlineLevel="0" collapsed="false">
      <c r="B2098" s="59"/>
      <c r="D2098" s="32"/>
      <c r="G2098" s="55"/>
      <c r="R2098" s="59"/>
      <c r="Y2098" s="0"/>
      <c r="Z2098" s="3" t="s">
        <v>119</v>
      </c>
      <c r="AA2098" s="3" t="n">
        <f aca="false">MAX(Z2088:Z2095)</f>
        <v>0.00638467721349302</v>
      </c>
    </row>
    <row r="2099" s="11" customFormat="true" ht="12.75" hidden="false" customHeight="false" outlineLevel="0" collapsed="false">
      <c r="A2099" s="9"/>
      <c r="B2099" s="60"/>
      <c r="D2099" s="33"/>
      <c r="E2099" s="9"/>
      <c r="F2099" s="9"/>
      <c r="G2099" s="61"/>
      <c r="H2099" s="12"/>
      <c r="I2099" s="13"/>
      <c r="J2099" s="13"/>
      <c r="K2099" s="13"/>
      <c r="M2099" s="14"/>
      <c r="N2099" s="14"/>
      <c r="O2099" s="13"/>
      <c r="P2099" s="13"/>
      <c r="R2099" s="60"/>
      <c r="Y2099" s="62"/>
      <c r="Z2099" s="11" t="s">
        <v>148</v>
      </c>
      <c r="AA2099" s="11" t="n">
        <f aca="false">STDEV(Z2088:Z2095)</f>
        <v>0.00163972970381498</v>
      </c>
      <c r="AW2099" s="13"/>
      <c r="AX2099" s="12"/>
      <c r="AY2099" s="12"/>
      <c r="BD2099" s="13"/>
      <c r="BE2099" s="13"/>
      <c r="BG2099" s="9"/>
    </row>
    <row r="2100" customFormat="false" ht="12.75" hidden="false" customHeight="false" outlineLevel="0" collapsed="false">
      <c r="A2100" s="1" t="n">
        <v>108</v>
      </c>
      <c r="B2100" s="63" t="s">
        <v>451</v>
      </c>
      <c r="C2100" s="3" t="s">
        <v>452</v>
      </c>
      <c r="D2100" s="32" t="n">
        <v>35639</v>
      </c>
      <c r="E2100" s="1" t="s">
        <v>102</v>
      </c>
      <c r="F2100" s="1" t="n">
        <v>6</v>
      </c>
      <c r="G2100" s="55" t="n">
        <v>6</v>
      </c>
      <c r="H2100" s="4" t="n">
        <v>114</v>
      </c>
      <c r="J2100" s="5" t="n">
        <v>1.4</v>
      </c>
      <c r="N2100" s="6" t="n">
        <f aca="false">12781+2797</f>
        <v>15578</v>
      </c>
      <c r="P2100" s="5" t="n">
        <v>18.1</v>
      </c>
      <c r="Q2100" s="3" t="s">
        <v>104</v>
      </c>
      <c r="R2100" s="63" t="s">
        <v>178</v>
      </c>
      <c r="S2100" s="3" t="s">
        <v>125</v>
      </c>
      <c r="Y2100" s="0" t="n">
        <v>0.0108865004821291</v>
      </c>
      <c r="Z2100" s="0" t="n">
        <v>0.00348191147937435</v>
      </c>
      <c r="AA2100" s="3" t="n">
        <f aca="false">Z2100</f>
        <v>0.00348191147937435</v>
      </c>
      <c r="AB2100" s="3" t="s">
        <v>104</v>
      </c>
      <c r="AE2100" s="3" t="s">
        <v>107</v>
      </c>
      <c r="AF2100" s="3" t="s">
        <v>300</v>
      </c>
      <c r="AH2100" s="3" t="n">
        <v>6</v>
      </c>
      <c r="AI2100" s="3" t="n">
        <v>2</v>
      </c>
      <c r="AK2100" s="3" t="s">
        <v>316</v>
      </c>
      <c r="AL2100" s="3" t="s">
        <v>317</v>
      </c>
      <c r="AS2100" s="3" t="s">
        <v>128</v>
      </c>
      <c r="AU2100" s="3" t="s">
        <v>129</v>
      </c>
      <c r="AX2100" s="4" t="n">
        <v>345</v>
      </c>
      <c r="AY2100" s="4" t="n">
        <v>375</v>
      </c>
      <c r="BF2100" s="3" t="s">
        <v>113</v>
      </c>
      <c r="BG2100" s="1" t="s">
        <v>114</v>
      </c>
      <c r="BI2100" s="3" t="s">
        <v>306</v>
      </c>
    </row>
    <row r="2101" customFormat="false" ht="12.75" hidden="false" customHeight="false" outlineLevel="0" collapsed="false">
      <c r="A2101" s="1" t="n">
        <v>108</v>
      </c>
      <c r="B2101" s="56" t="s">
        <v>453</v>
      </c>
      <c r="C2101" s="3" t="s">
        <v>377</v>
      </c>
      <c r="D2101" s="32" t="n">
        <v>35634</v>
      </c>
      <c r="E2101" s="1" t="s">
        <v>102</v>
      </c>
      <c r="F2101" s="1" t="n">
        <v>6</v>
      </c>
      <c r="G2101" s="55" t="n">
        <v>6</v>
      </c>
      <c r="H2101" s="4" t="n">
        <v>102</v>
      </c>
      <c r="J2101" s="5" t="n">
        <v>1.5</v>
      </c>
      <c r="N2101" s="6" t="n">
        <v>22758</v>
      </c>
      <c r="P2101" s="5" t="n">
        <v>7.4</v>
      </c>
      <c r="Q2101" s="3" t="s">
        <v>104</v>
      </c>
      <c r="R2101" s="56" t="s">
        <v>178</v>
      </c>
      <c r="S2101" s="3" t="s">
        <v>125</v>
      </c>
      <c r="Y2101" s="0" t="n">
        <v>0.0156837035534581</v>
      </c>
      <c r="Z2101" s="0" t="n">
        <v>0.00212338021342504</v>
      </c>
      <c r="AA2101" s="3" t="n">
        <f aca="false">Z2101</f>
        <v>0.00212338021342504</v>
      </c>
      <c r="AB2101" s="3" t="s">
        <v>104</v>
      </c>
      <c r="AE2101" s="3" t="s">
        <v>107</v>
      </c>
      <c r="AG2101" s="3" t="s">
        <v>315</v>
      </c>
      <c r="AH2101" s="3" t="n">
        <v>4</v>
      </c>
      <c r="AI2101" s="3" t="n">
        <v>6</v>
      </c>
      <c r="AJ2101" s="3" t="n">
        <v>1</v>
      </c>
      <c r="AK2101" s="3" t="s">
        <v>316</v>
      </c>
      <c r="AL2101" s="3" t="s">
        <v>317</v>
      </c>
      <c r="AS2101" s="3" t="s">
        <v>128</v>
      </c>
      <c r="AU2101" s="3" t="s">
        <v>203</v>
      </c>
      <c r="BF2101" s="3" t="s">
        <v>113</v>
      </c>
      <c r="BG2101" s="1" t="s">
        <v>114</v>
      </c>
      <c r="BI2101" s="3" t="s">
        <v>306</v>
      </c>
    </row>
    <row r="2102" customFormat="false" ht="12.75" hidden="false" customHeight="false" outlineLevel="0" collapsed="false">
      <c r="A2102" s="1" t="n">
        <v>108</v>
      </c>
      <c r="B2102" s="56" t="s">
        <v>454</v>
      </c>
      <c r="C2102" s="3" t="s">
        <v>452</v>
      </c>
      <c r="D2102" s="32" t="n">
        <v>35634</v>
      </c>
      <c r="E2102" s="1" t="s">
        <v>102</v>
      </c>
      <c r="F2102" s="1" t="n">
        <v>6</v>
      </c>
      <c r="G2102" s="55" t="n">
        <v>6</v>
      </c>
      <c r="H2102" s="4" t="n">
        <v>103</v>
      </c>
      <c r="J2102" s="5" t="n">
        <v>1.5</v>
      </c>
      <c r="N2102" s="6" t="n">
        <v>23000</v>
      </c>
      <c r="P2102" s="5" t="n">
        <v>7.4</v>
      </c>
      <c r="Q2102" s="3" t="s">
        <v>104</v>
      </c>
      <c r="R2102" s="56" t="s">
        <v>178</v>
      </c>
      <c r="S2102" s="3" t="s">
        <v>125</v>
      </c>
      <c r="Y2102" s="0" t="n">
        <v>0.0161181253952409</v>
      </c>
      <c r="Z2102" s="0" t="n">
        <v>0.00218589081073273</v>
      </c>
      <c r="AA2102" s="3" t="n">
        <f aca="false">Z2102</f>
        <v>0.00218589081073273</v>
      </c>
      <c r="AB2102" s="3" t="s">
        <v>104</v>
      </c>
      <c r="AE2102" s="3" t="s">
        <v>107</v>
      </c>
      <c r="AG2102" s="3" t="s">
        <v>315</v>
      </c>
      <c r="AH2102" s="3" t="n">
        <v>4</v>
      </c>
      <c r="AI2102" s="3" t="n">
        <v>5</v>
      </c>
      <c r="AJ2102" s="3" t="n">
        <v>1</v>
      </c>
      <c r="AK2102" s="3" t="s">
        <v>316</v>
      </c>
      <c r="AL2102" s="3" t="s">
        <v>317</v>
      </c>
      <c r="AS2102" s="3" t="s">
        <v>128</v>
      </c>
      <c r="AU2102" s="3" t="s">
        <v>203</v>
      </c>
      <c r="BF2102" s="3" t="s">
        <v>113</v>
      </c>
      <c r="BG2102" s="1" t="s">
        <v>114</v>
      </c>
      <c r="BI2102" s="3" t="s">
        <v>306</v>
      </c>
    </row>
    <row r="2103" customFormat="false" ht="12.75" hidden="false" customHeight="false" outlineLevel="0" collapsed="false">
      <c r="A2103" s="1" t="n">
        <v>108</v>
      </c>
      <c r="B2103" s="56" t="s">
        <v>455</v>
      </c>
      <c r="C2103" s="3" t="s">
        <v>456</v>
      </c>
      <c r="D2103" s="32" t="n">
        <v>35635</v>
      </c>
      <c r="E2103" s="1" t="s">
        <v>102</v>
      </c>
      <c r="F2103" s="1" t="n">
        <v>6</v>
      </c>
      <c r="G2103" s="55" t="n">
        <v>6</v>
      </c>
      <c r="H2103" s="4" t="n">
        <v>106</v>
      </c>
      <c r="J2103" s="5" t="n">
        <v>1.4</v>
      </c>
      <c r="N2103" s="6" t="n">
        <v>3800</v>
      </c>
      <c r="P2103" s="5" t="n">
        <v>3.7</v>
      </c>
      <c r="Q2103" s="3" t="s">
        <v>104</v>
      </c>
      <c r="R2103" s="56" t="s">
        <v>178</v>
      </c>
      <c r="S2103" s="3" t="s">
        <v>125</v>
      </c>
      <c r="Y2103" s="0" t="n">
        <v>0.00264898237271048</v>
      </c>
      <c r="Z2103" s="0" t="n">
        <v>0.00071902555802577</v>
      </c>
      <c r="AA2103" s="3" t="n">
        <f aca="false">Z2103</f>
        <v>0.00071902555802577</v>
      </c>
      <c r="AB2103" s="3" t="s">
        <v>104</v>
      </c>
      <c r="AE2103" s="3" t="s">
        <v>107</v>
      </c>
      <c r="AG2103" s="3" t="s">
        <v>315</v>
      </c>
      <c r="AH2103" s="3" t="n">
        <v>4</v>
      </c>
      <c r="AI2103" s="3" t="n">
        <v>5</v>
      </c>
      <c r="AJ2103" s="3" t="n">
        <v>1</v>
      </c>
      <c r="AK2103" s="3" t="s">
        <v>316</v>
      </c>
      <c r="AL2103" s="3" t="s">
        <v>317</v>
      </c>
      <c r="AS2103" s="3" t="s">
        <v>203</v>
      </c>
      <c r="AU2103" s="3" t="s">
        <v>128</v>
      </c>
      <c r="BF2103" s="3" t="s">
        <v>113</v>
      </c>
      <c r="BG2103" s="1" t="s">
        <v>114</v>
      </c>
      <c r="BI2103" s="3" t="s">
        <v>306</v>
      </c>
    </row>
    <row r="2104" customFormat="false" ht="12.75" hidden="false" customHeight="false" outlineLevel="0" collapsed="false">
      <c r="A2104" s="1" t="n">
        <v>108</v>
      </c>
      <c r="B2104" s="82" t="s">
        <v>457</v>
      </c>
      <c r="C2104" s="3" t="s">
        <v>313</v>
      </c>
      <c r="D2104" s="32" t="n">
        <v>35690</v>
      </c>
      <c r="E2104" s="1" t="s">
        <v>102</v>
      </c>
      <c r="F2104" s="1" t="n">
        <v>3</v>
      </c>
      <c r="G2104" s="55" t="n">
        <v>3</v>
      </c>
      <c r="H2104" s="4" t="n">
        <v>90.32</v>
      </c>
      <c r="J2104" s="5" t="n">
        <v>1.6</v>
      </c>
      <c r="L2104" s="34"/>
      <c r="N2104" s="6" t="n">
        <v>9748</v>
      </c>
      <c r="P2104" s="5" t="n">
        <v>6.4</v>
      </c>
      <c r="Q2104" s="3" t="s">
        <v>104</v>
      </c>
      <c r="R2104" s="82" t="s">
        <v>178</v>
      </c>
      <c r="S2104" s="3" t="s">
        <v>125</v>
      </c>
      <c r="W2104" s="0" t="n">
        <v>0.0396132055416906</v>
      </c>
      <c r="X2104" s="0"/>
      <c r="Y2104" s="0" t="n">
        <v>0.00595045769104329</v>
      </c>
      <c r="Z2104" s="0" t="n">
        <v>0.000934842090949151</v>
      </c>
      <c r="AA2104" s="3" t="n">
        <f aca="false">Z2104</f>
        <v>0.000934842090949151</v>
      </c>
      <c r="AB2104" s="3" t="s">
        <v>104</v>
      </c>
      <c r="AE2104" s="3" t="s">
        <v>107</v>
      </c>
      <c r="AF2104" s="3" t="s">
        <v>390</v>
      </c>
      <c r="AG2104" s="3" t="s">
        <v>301</v>
      </c>
      <c r="AH2104" s="3" t="n">
        <v>6</v>
      </c>
      <c r="AI2104" s="3" t="n">
        <v>2</v>
      </c>
      <c r="AJ2104" s="3" t="n">
        <v>1</v>
      </c>
      <c r="AK2104" s="3" t="s">
        <v>316</v>
      </c>
      <c r="AL2104" s="3" t="s">
        <v>317</v>
      </c>
      <c r="AS2104" s="3" t="s">
        <v>203</v>
      </c>
      <c r="AT2104" s="3" t="n">
        <v>100</v>
      </c>
      <c r="AW2104" s="5" t="n">
        <v>12.3</v>
      </c>
      <c r="AZ2104" s="3" t="n">
        <v>332</v>
      </c>
      <c r="BA2104" s="3" t="n">
        <v>353</v>
      </c>
      <c r="BE2104" s="5" t="n">
        <v>10</v>
      </c>
      <c r="BF2104" s="3" t="s">
        <v>113</v>
      </c>
      <c r="BG2104" s="1" t="s">
        <v>114</v>
      </c>
      <c r="BI2104" s="3" t="s">
        <v>319</v>
      </c>
    </row>
    <row r="2105" customFormat="false" ht="12.75" hidden="false" customHeight="false" outlineLevel="0" collapsed="false">
      <c r="A2105" s="1" t="n">
        <v>108</v>
      </c>
      <c r="B2105" s="57" t="s">
        <v>458</v>
      </c>
      <c r="C2105" s="3" t="s">
        <v>459</v>
      </c>
      <c r="D2105" s="32" t="n">
        <v>35753</v>
      </c>
      <c r="E2105" s="1" t="s">
        <v>102</v>
      </c>
      <c r="F2105" s="1" t="n">
        <v>3</v>
      </c>
      <c r="G2105" s="55" t="n">
        <v>3</v>
      </c>
      <c r="H2105" s="4" t="n">
        <v>101</v>
      </c>
      <c r="J2105" s="5" t="n">
        <v>1.6</v>
      </c>
      <c r="N2105" s="6" t="n">
        <v>11566</v>
      </c>
      <c r="P2105" s="5" t="n">
        <v>4.9</v>
      </c>
      <c r="Q2105" s="3" t="s">
        <v>104</v>
      </c>
      <c r="R2105" s="57" t="s">
        <v>178</v>
      </c>
      <c r="S2105" s="3" t="s">
        <v>125</v>
      </c>
      <c r="W2105" s="0" t="n">
        <v>0.0390418877203003</v>
      </c>
      <c r="Y2105" s="0" t="n">
        <v>0.00695851357455904</v>
      </c>
      <c r="Z2105" s="0" t="n">
        <v>0.00143070742651242</v>
      </c>
      <c r="AA2105" s="3" t="n">
        <f aca="false">Z2105</f>
        <v>0.00143070742651242</v>
      </c>
      <c r="AB2105" s="3" t="s">
        <v>104</v>
      </c>
      <c r="AE2105" s="3" t="s">
        <v>107</v>
      </c>
      <c r="AG2105" s="3" t="s">
        <v>315</v>
      </c>
      <c r="AH2105" s="3" t="n">
        <v>4</v>
      </c>
      <c r="AI2105" s="3" t="n">
        <v>2</v>
      </c>
      <c r="AJ2105" s="3" t="n">
        <v>1</v>
      </c>
      <c r="AK2105" s="3" t="s">
        <v>316</v>
      </c>
      <c r="AL2105" s="3" t="s">
        <v>317</v>
      </c>
      <c r="AS2105" s="3" t="s">
        <v>139</v>
      </c>
      <c r="AT2105" s="3" t="n">
        <v>100</v>
      </c>
      <c r="AW2105" s="5" t="n">
        <v>3</v>
      </c>
      <c r="AX2105" s="4" t="n">
        <v>395</v>
      </c>
      <c r="BE2105" s="5" t="n">
        <v>5</v>
      </c>
      <c r="BF2105" s="3" t="s">
        <v>113</v>
      </c>
      <c r="BG2105" s="1" t="s">
        <v>114</v>
      </c>
      <c r="BI2105" s="3" t="s">
        <v>306</v>
      </c>
    </row>
    <row r="2106" customFormat="false" ht="12.75" hidden="false" customHeight="false" outlineLevel="0" collapsed="false">
      <c r="A2106" s="1" t="n">
        <v>108</v>
      </c>
      <c r="B2106" s="58" t="s">
        <v>460</v>
      </c>
      <c r="C2106" s="3" t="s">
        <v>452</v>
      </c>
      <c r="D2106" s="32" t="n">
        <v>35779</v>
      </c>
      <c r="E2106" s="1" t="s">
        <v>102</v>
      </c>
      <c r="F2106" s="1" t="n">
        <v>8</v>
      </c>
      <c r="G2106" s="55" t="n">
        <v>8</v>
      </c>
      <c r="H2106" s="4" t="n">
        <v>95</v>
      </c>
      <c r="J2106" s="5" t="n">
        <v>1.5</v>
      </c>
      <c r="N2106" s="6" t="n">
        <f aca="false">10299+10578+10928</f>
        <v>31805</v>
      </c>
      <c r="P2106" s="5" t="n">
        <v>17.9</v>
      </c>
      <c r="Q2106" s="3" t="s">
        <v>104</v>
      </c>
      <c r="R2106" s="58" t="s">
        <v>178</v>
      </c>
      <c r="S2106" s="3" t="s">
        <v>125</v>
      </c>
      <c r="Y2106" s="0" t="n">
        <v>0.0201276762148772</v>
      </c>
      <c r="Z2106" s="0" t="n">
        <v>0.00112777864196548</v>
      </c>
      <c r="AA2106" s="3" t="n">
        <f aca="false">Z2106</f>
        <v>0.00112777864196548</v>
      </c>
      <c r="AB2106" s="3" t="s">
        <v>104</v>
      </c>
      <c r="AE2106" s="3" t="s">
        <v>107</v>
      </c>
      <c r="AF2106" s="3" t="s">
        <v>390</v>
      </c>
      <c r="AG2106" s="3" t="s">
        <v>315</v>
      </c>
      <c r="AH2106" s="3" t="n">
        <v>4</v>
      </c>
      <c r="AI2106" s="3" t="n">
        <v>3</v>
      </c>
      <c r="AJ2106" s="3" t="n">
        <v>1</v>
      </c>
      <c r="AK2106" s="3" t="s">
        <v>316</v>
      </c>
      <c r="AL2106" s="3" t="s">
        <v>317</v>
      </c>
      <c r="AS2106" s="3" t="s">
        <v>143</v>
      </c>
      <c r="AT2106" s="3" t="n">
        <v>100</v>
      </c>
      <c r="AW2106" s="5" t="n">
        <v>16.1</v>
      </c>
      <c r="AX2106" s="4" t="n">
        <v>352</v>
      </c>
      <c r="AY2106" s="4" t="n">
        <v>397</v>
      </c>
      <c r="BF2106" s="3" t="s">
        <v>113</v>
      </c>
      <c r="BG2106" s="1" t="s">
        <v>114</v>
      </c>
      <c r="BI2106" s="3" t="s">
        <v>306</v>
      </c>
    </row>
    <row r="2107" customFormat="false" ht="12.75" hidden="false" customHeight="false" outlineLevel="0" collapsed="false">
      <c r="A2107" s="1" t="n">
        <v>108</v>
      </c>
      <c r="B2107" s="59" t="s">
        <v>461</v>
      </c>
      <c r="C2107" s="3" t="s">
        <v>452</v>
      </c>
      <c r="D2107" s="32" t="n">
        <v>35745</v>
      </c>
      <c r="E2107" s="1" t="s">
        <v>102</v>
      </c>
      <c r="F2107" s="1" t="n">
        <v>6</v>
      </c>
      <c r="G2107" s="55" t="n">
        <v>6</v>
      </c>
      <c r="H2107" s="4" t="n">
        <v>89</v>
      </c>
      <c r="J2107" s="5" t="n">
        <v>1.2</v>
      </c>
      <c r="N2107" s="6" t="n">
        <v>30709</v>
      </c>
      <c r="P2107" s="5" t="n">
        <v>10.6</v>
      </c>
      <c r="Q2107" s="3" t="s">
        <v>104</v>
      </c>
      <c r="R2107" s="59" t="s">
        <v>178</v>
      </c>
      <c r="S2107" s="3" t="s">
        <v>125</v>
      </c>
      <c r="Y2107" s="0" t="n">
        <v>0.0193896038659422</v>
      </c>
      <c r="Z2107" s="0" t="n">
        <v>0.00197844997664946</v>
      </c>
      <c r="AA2107" s="3" t="n">
        <f aca="false">Z2107</f>
        <v>0.00197844997664946</v>
      </c>
      <c r="AB2107" s="3" t="s">
        <v>104</v>
      </c>
      <c r="AC2107" s="3" t="s">
        <v>65</v>
      </c>
      <c r="AE2107" s="3" t="s">
        <v>107</v>
      </c>
      <c r="AG2107" s="3" t="s">
        <v>315</v>
      </c>
      <c r="AH2107" s="3" t="n">
        <v>4</v>
      </c>
      <c r="AI2107" s="3" t="n">
        <v>2</v>
      </c>
      <c r="AK2107" s="3" t="s">
        <v>316</v>
      </c>
      <c r="AL2107" s="3" t="s">
        <v>317</v>
      </c>
      <c r="AS2107" s="3" t="s">
        <v>139</v>
      </c>
      <c r="AT2107" s="3" t="n">
        <v>100</v>
      </c>
      <c r="AW2107" s="5" t="n">
        <v>8.3</v>
      </c>
      <c r="AX2107" s="4" t="n">
        <v>432</v>
      </c>
      <c r="AY2107" s="4" t="n">
        <v>378</v>
      </c>
      <c r="BF2107" s="3" t="s">
        <v>113</v>
      </c>
      <c r="BG2107" s="1" t="s">
        <v>114</v>
      </c>
      <c r="BH2107" s="3" t="s">
        <v>65</v>
      </c>
      <c r="BI2107" s="3" t="s">
        <v>306</v>
      </c>
    </row>
    <row r="2108" customFormat="false" ht="12.75" hidden="false" customHeight="false" outlineLevel="0" collapsed="false">
      <c r="B2108" s="64"/>
      <c r="D2108" s="32"/>
      <c r="G2108" s="55"/>
      <c r="R2108" s="64"/>
      <c r="Y2108" s="0"/>
      <c r="Z2108" s="3" t="s">
        <v>117</v>
      </c>
      <c r="AA2108" s="3" t="n">
        <f aca="false">AVERAGE(AA2100:AA2107)</f>
        <v>0.0017477482747043</v>
      </c>
    </row>
    <row r="2109" customFormat="false" ht="12.75" hidden="false" customHeight="false" outlineLevel="0" collapsed="false">
      <c r="B2109" s="64"/>
      <c r="D2109" s="32"/>
      <c r="G2109" s="55"/>
      <c r="R2109" s="64"/>
      <c r="Y2109" s="0"/>
      <c r="Z2109" s="3" t="s">
        <v>118</v>
      </c>
      <c r="AA2109" s="3" t="n">
        <f aca="false">MIN(Z2100:Z2107)</f>
        <v>0.00071902555802577</v>
      </c>
    </row>
    <row r="2110" customFormat="false" ht="12.75" hidden="false" customHeight="false" outlineLevel="0" collapsed="false">
      <c r="B2110" s="64"/>
      <c r="D2110" s="32"/>
      <c r="G2110" s="55"/>
      <c r="R2110" s="64"/>
      <c r="Y2110" s="0"/>
      <c r="Z2110" s="3" t="s">
        <v>119</v>
      </c>
      <c r="AA2110" s="3" t="n">
        <f aca="false">MAX(Z2100:Z2107)</f>
        <v>0.00348191147937435</v>
      </c>
    </row>
    <row r="2111" s="11" customFormat="true" ht="12.75" hidden="false" customHeight="false" outlineLevel="0" collapsed="false">
      <c r="A2111" s="9"/>
      <c r="B2111" s="65"/>
      <c r="D2111" s="33"/>
      <c r="E2111" s="9"/>
      <c r="F2111" s="9"/>
      <c r="G2111" s="61"/>
      <c r="H2111" s="12"/>
      <c r="I2111" s="13"/>
      <c r="J2111" s="13"/>
      <c r="K2111" s="13"/>
      <c r="M2111" s="14"/>
      <c r="N2111" s="14"/>
      <c r="O2111" s="13"/>
      <c r="P2111" s="13"/>
      <c r="R2111" s="65"/>
      <c r="Y2111" s="62"/>
      <c r="Z2111" s="11" t="s">
        <v>148</v>
      </c>
      <c r="AA2111" s="11" t="n">
        <f aca="false">STDEV(Z2100:Z2107)</f>
        <v>0.000894233723627966</v>
      </c>
      <c r="AW2111" s="13"/>
      <c r="AX2111" s="12"/>
      <c r="AY2111" s="12"/>
      <c r="BD2111" s="13"/>
      <c r="BE2111" s="13"/>
      <c r="BG2111" s="9"/>
    </row>
    <row r="2112" customFormat="false" ht="12.75" hidden="false" customHeight="false" outlineLevel="0" collapsed="false">
      <c r="A2112" s="1" t="n">
        <v>108</v>
      </c>
      <c r="B2112" s="196" t="s">
        <v>451</v>
      </c>
      <c r="C2112" s="3" t="s">
        <v>452</v>
      </c>
      <c r="D2112" s="32" t="n">
        <v>35639</v>
      </c>
      <c r="E2112" s="1" t="s">
        <v>102</v>
      </c>
      <c r="F2112" s="1" t="n">
        <v>6</v>
      </c>
      <c r="G2112" s="55" t="n">
        <v>6</v>
      </c>
      <c r="H2112" s="4" t="n">
        <v>114</v>
      </c>
      <c r="J2112" s="5" t="n">
        <v>1.4</v>
      </c>
      <c r="N2112" s="6" t="n">
        <f aca="false">12781+2797</f>
        <v>15578</v>
      </c>
      <c r="P2112" s="5" t="n">
        <v>18.1</v>
      </c>
      <c r="Q2112" s="3" t="s">
        <v>104</v>
      </c>
      <c r="R2112" s="196" t="s">
        <v>179</v>
      </c>
      <c r="S2112" s="3" t="s">
        <v>125</v>
      </c>
      <c r="Y2112" s="0" t="n">
        <v>0.299730798071694</v>
      </c>
      <c r="Z2112" s="0" t="n">
        <v>0.0958651596296772</v>
      </c>
      <c r="AA2112" s="3" t="n">
        <f aca="false">Z2112</f>
        <v>0.0958651596296772</v>
      </c>
      <c r="AB2112" s="3" t="s">
        <v>104</v>
      </c>
      <c r="AE2112" s="3" t="s">
        <v>107</v>
      </c>
      <c r="AF2112" s="3" t="s">
        <v>300</v>
      </c>
      <c r="AH2112" s="3" t="n">
        <v>6</v>
      </c>
      <c r="AI2112" s="3" t="n">
        <v>2</v>
      </c>
      <c r="AK2112" s="3" t="s">
        <v>316</v>
      </c>
      <c r="AL2112" s="3" t="s">
        <v>317</v>
      </c>
      <c r="AS2112" s="3" t="s">
        <v>128</v>
      </c>
      <c r="AU2112" s="3" t="s">
        <v>129</v>
      </c>
      <c r="AX2112" s="4" t="n">
        <v>345</v>
      </c>
      <c r="AY2112" s="4" t="n">
        <v>375</v>
      </c>
      <c r="BF2112" s="3" t="s">
        <v>113</v>
      </c>
      <c r="BG2112" s="1" t="s">
        <v>114</v>
      </c>
      <c r="BI2112" s="3" t="s">
        <v>306</v>
      </c>
    </row>
    <row r="2113" customFormat="false" ht="12.75" hidden="false" customHeight="false" outlineLevel="0" collapsed="false">
      <c r="A2113" s="1" t="n">
        <v>108</v>
      </c>
      <c r="B2113" s="197" t="s">
        <v>453</v>
      </c>
      <c r="C2113" s="3" t="s">
        <v>377</v>
      </c>
      <c r="D2113" s="32" t="n">
        <v>35634</v>
      </c>
      <c r="E2113" s="1" t="s">
        <v>102</v>
      </c>
      <c r="F2113" s="1" t="n">
        <v>6</v>
      </c>
      <c r="G2113" s="55" t="n">
        <v>6</v>
      </c>
      <c r="H2113" s="4" t="n">
        <v>102</v>
      </c>
      <c r="J2113" s="5" t="n">
        <v>1.5</v>
      </c>
      <c r="N2113" s="6" t="n">
        <v>22758</v>
      </c>
      <c r="P2113" s="5" t="n">
        <v>7.4</v>
      </c>
      <c r="Q2113" s="3" t="s">
        <v>104</v>
      </c>
      <c r="R2113" s="197" t="s">
        <v>179</v>
      </c>
      <c r="S2113" s="3" t="s">
        <v>125</v>
      </c>
      <c r="Y2113" s="0" t="n">
        <v>0.43180900882838</v>
      </c>
      <c r="Z2113" s="0" t="n">
        <v>0.0584616192342333</v>
      </c>
      <c r="AA2113" s="3" t="n">
        <f aca="false">Z2113</f>
        <v>0.0584616192342333</v>
      </c>
      <c r="AB2113" s="3" t="s">
        <v>104</v>
      </c>
      <c r="AE2113" s="3" t="s">
        <v>107</v>
      </c>
      <c r="AG2113" s="3" t="s">
        <v>315</v>
      </c>
      <c r="AH2113" s="3" t="n">
        <v>4</v>
      </c>
      <c r="AI2113" s="3" t="n">
        <v>6</v>
      </c>
      <c r="AJ2113" s="3" t="n">
        <v>1</v>
      </c>
      <c r="AK2113" s="3" t="s">
        <v>316</v>
      </c>
      <c r="AL2113" s="3" t="s">
        <v>317</v>
      </c>
      <c r="AS2113" s="3" t="s">
        <v>128</v>
      </c>
      <c r="AU2113" s="3" t="s">
        <v>203</v>
      </c>
      <c r="BF2113" s="3" t="s">
        <v>113</v>
      </c>
      <c r="BG2113" s="1" t="s">
        <v>114</v>
      </c>
      <c r="BI2113" s="3" t="s">
        <v>306</v>
      </c>
    </row>
    <row r="2114" customFormat="false" ht="12.75" hidden="false" customHeight="false" outlineLevel="0" collapsed="false">
      <c r="A2114" s="1" t="n">
        <v>108</v>
      </c>
      <c r="B2114" s="56" t="s">
        <v>454</v>
      </c>
      <c r="C2114" s="3" t="s">
        <v>452</v>
      </c>
      <c r="D2114" s="32" t="n">
        <v>35634</v>
      </c>
      <c r="E2114" s="1" t="s">
        <v>102</v>
      </c>
      <c r="F2114" s="1" t="n">
        <v>6</v>
      </c>
      <c r="G2114" s="55" t="n">
        <v>6</v>
      </c>
      <c r="H2114" s="4" t="n">
        <v>103</v>
      </c>
      <c r="J2114" s="5" t="n">
        <v>1.5</v>
      </c>
      <c r="N2114" s="6" t="n">
        <v>23000</v>
      </c>
      <c r="P2114" s="5" t="n">
        <v>7.4</v>
      </c>
      <c r="Q2114" s="3" t="s">
        <v>104</v>
      </c>
      <c r="R2114" s="56" t="s">
        <v>179</v>
      </c>
      <c r="S2114" s="3" t="s">
        <v>125</v>
      </c>
      <c r="Y2114" s="0" t="n">
        <v>0.443769657298573</v>
      </c>
      <c r="Z2114" s="0" t="n">
        <v>0.0601826820541663</v>
      </c>
      <c r="AA2114" s="3" t="n">
        <f aca="false">Z2114</f>
        <v>0.0601826820541663</v>
      </c>
      <c r="AB2114" s="3" t="s">
        <v>104</v>
      </c>
      <c r="AE2114" s="3" t="s">
        <v>107</v>
      </c>
      <c r="AG2114" s="3" t="s">
        <v>315</v>
      </c>
      <c r="AH2114" s="3" t="n">
        <v>4</v>
      </c>
      <c r="AI2114" s="3" t="n">
        <v>5</v>
      </c>
      <c r="AJ2114" s="3" t="n">
        <v>1</v>
      </c>
      <c r="AK2114" s="3" t="s">
        <v>316</v>
      </c>
      <c r="AL2114" s="3" t="s">
        <v>317</v>
      </c>
      <c r="AS2114" s="3" t="s">
        <v>128</v>
      </c>
      <c r="AU2114" s="3" t="s">
        <v>203</v>
      </c>
      <c r="BF2114" s="3" t="s">
        <v>113</v>
      </c>
      <c r="BG2114" s="1" t="s">
        <v>114</v>
      </c>
      <c r="BI2114" s="3" t="s">
        <v>306</v>
      </c>
    </row>
    <row r="2115" customFormat="false" ht="12.75" hidden="false" customHeight="false" outlineLevel="0" collapsed="false">
      <c r="A2115" s="1" t="n">
        <v>108</v>
      </c>
      <c r="B2115" s="56" t="s">
        <v>455</v>
      </c>
      <c r="C2115" s="3" t="s">
        <v>456</v>
      </c>
      <c r="D2115" s="32" t="n">
        <v>35635</v>
      </c>
      <c r="E2115" s="1" t="s">
        <v>102</v>
      </c>
      <c r="F2115" s="1" t="n">
        <v>6</v>
      </c>
      <c r="G2115" s="55" t="n">
        <v>6</v>
      </c>
      <c r="H2115" s="4" t="n">
        <v>106</v>
      </c>
      <c r="J2115" s="5" t="n">
        <v>1.4</v>
      </c>
      <c r="N2115" s="6" t="n">
        <v>3800</v>
      </c>
      <c r="P2115" s="5" t="n">
        <v>3.7</v>
      </c>
      <c r="Q2115" s="3" t="s">
        <v>104</v>
      </c>
      <c r="R2115" s="56" t="s">
        <v>179</v>
      </c>
      <c r="S2115" s="3" t="s">
        <v>125</v>
      </c>
      <c r="Y2115" s="0" t="n">
        <v>0.0729326749173193</v>
      </c>
      <c r="Z2115" s="0" t="n">
        <v>0.0197964538461914</v>
      </c>
      <c r="AA2115" s="3" t="n">
        <f aca="false">Z2115</f>
        <v>0.0197964538461914</v>
      </c>
      <c r="AB2115" s="3" t="s">
        <v>104</v>
      </c>
      <c r="AE2115" s="3" t="s">
        <v>107</v>
      </c>
      <c r="AG2115" s="3" t="s">
        <v>315</v>
      </c>
      <c r="AH2115" s="3" t="n">
        <v>4</v>
      </c>
      <c r="AI2115" s="3" t="n">
        <v>5</v>
      </c>
      <c r="AJ2115" s="3" t="n">
        <v>1</v>
      </c>
      <c r="AK2115" s="3" t="s">
        <v>316</v>
      </c>
      <c r="AL2115" s="3" t="s">
        <v>317</v>
      </c>
      <c r="AS2115" s="3" t="s">
        <v>203</v>
      </c>
      <c r="AU2115" s="3" t="s">
        <v>128</v>
      </c>
      <c r="BF2115" s="3" t="s">
        <v>113</v>
      </c>
      <c r="BG2115" s="1" t="s">
        <v>114</v>
      </c>
      <c r="BI2115" s="3" t="s">
        <v>306</v>
      </c>
    </row>
    <row r="2116" customFormat="false" ht="12.75" hidden="false" customHeight="false" outlineLevel="0" collapsed="false">
      <c r="A2116" s="1" t="n">
        <v>108</v>
      </c>
      <c r="B2116" s="82" t="s">
        <v>457</v>
      </c>
      <c r="C2116" s="3" t="s">
        <v>313</v>
      </c>
      <c r="D2116" s="32" t="n">
        <v>35690</v>
      </c>
      <c r="E2116" s="1" t="s">
        <v>102</v>
      </c>
      <c r="F2116" s="1" t="n">
        <v>3</v>
      </c>
      <c r="G2116" s="55" t="n">
        <v>3</v>
      </c>
      <c r="H2116" s="4" t="n">
        <v>90.32</v>
      </c>
      <c r="J2116" s="5" t="n">
        <v>1.6</v>
      </c>
      <c r="L2116" s="34"/>
      <c r="N2116" s="6" t="n">
        <v>9748</v>
      </c>
      <c r="P2116" s="5" t="n">
        <v>6.4</v>
      </c>
      <c r="Q2116" s="3" t="s">
        <v>104</v>
      </c>
      <c r="R2116" s="82" t="s">
        <v>179</v>
      </c>
      <c r="S2116" s="3" t="s">
        <v>125</v>
      </c>
      <c r="W2116" s="0" t="n">
        <v>0.792264125886831</v>
      </c>
      <c r="X2116" s="0"/>
      <c r="Y2116" s="0" t="n">
        <v>0.163830005386583</v>
      </c>
      <c r="Z2116" s="0" t="n">
        <v>0.0257383873220938</v>
      </c>
      <c r="AA2116" s="3" t="n">
        <f aca="false">Z2116</f>
        <v>0.0257383873220938</v>
      </c>
      <c r="AB2116" s="3" t="s">
        <v>104</v>
      </c>
      <c r="AE2116" s="3" t="s">
        <v>107</v>
      </c>
      <c r="AF2116" s="3" t="s">
        <v>390</v>
      </c>
      <c r="AG2116" s="3" t="s">
        <v>301</v>
      </c>
      <c r="AH2116" s="3" t="n">
        <v>6</v>
      </c>
      <c r="AI2116" s="3" t="n">
        <v>2</v>
      </c>
      <c r="AJ2116" s="3" t="n">
        <v>1</v>
      </c>
      <c r="AK2116" s="3" t="s">
        <v>316</v>
      </c>
      <c r="AL2116" s="3" t="s">
        <v>317</v>
      </c>
      <c r="AS2116" s="3" t="s">
        <v>203</v>
      </c>
      <c r="AT2116" s="3" t="n">
        <v>100</v>
      </c>
      <c r="AW2116" s="5" t="n">
        <v>12.3</v>
      </c>
      <c r="AZ2116" s="3" t="n">
        <v>332</v>
      </c>
      <c r="BA2116" s="3" t="n">
        <v>353</v>
      </c>
      <c r="BE2116" s="5" t="n">
        <v>10</v>
      </c>
      <c r="BF2116" s="3" t="s">
        <v>113</v>
      </c>
      <c r="BG2116" s="1" t="s">
        <v>114</v>
      </c>
      <c r="BI2116" s="3" t="s">
        <v>319</v>
      </c>
    </row>
    <row r="2117" customFormat="false" ht="12.75" hidden="false" customHeight="false" outlineLevel="0" collapsed="false">
      <c r="A2117" s="1" t="n">
        <v>108</v>
      </c>
      <c r="B2117" s="57" t="s">
        <v>458</v>
      </c>
      <c r="C2117" s="3" t="s">
        <v>459</v>
      </c>
      <c r="D2117" s="32" t="n">
        <v>35753</v>
      </c>
      <c r="E2117" s="1" t="s">
        <v>102</v>
      </c>
      <c r="F2117" s="1" t="n">
        <v>3</v>
      </c>
      <c r="G2117" s="55" t="n">
        <v>3</v>
      </c>
      <c r="H2117" s="4" t="n">
        <v>101</v>
      </c>
      <c r="J2117" s="5" t="n">
        <v>1.6</v>
      </c>
      <c r="N2117" s="6" t="n">
        <v>11566</v>
      </c>
      <c r="P2117" s="5" t="n">
        <v>4.9</v>
      </c>
      <c r="Q2117" s="3" t="s">
        <v>104</v>
      </c>
      <c r="R2117" s="57" t="s">
        <v>179</v>
      </c>
      <c r="S2117" s="3" t="s">
        <v>125</v>
      </c>
      <c r="W2117" s="0" t="n">
        <v>0.780837769241924</v>
      </c>
      <c r="Y2117" s="0" t="n">
        <v>0.191584139505535</v>
      </c>
      <c r="Z2117" s="0" t="n">
        <v>0.0393907187584857</v>
      </c>
      <c r="AA2117" s="3" t="n">
        <f aca="false">Z2117</f>
        <v>0.0393907187584857</v>
      </c>
      <c r="AB2117" s="3" t="s">
        <v>104</v>
      </c>
      <c r="AE2117" s="3" t="s">
        <v>107</v>
      </c>
      <c r="AG2117" s="3" t="s">
        <v>315</v>
      </c>
      <c r="AH2117" s="3" t="n">
        <v>4</v>
      </c>
      <c r="AI2117" s="3" t="n">
        <v>2</v>
      </c>
      <c r="AJ2117" s="3" t="n">
        <v>1</v>
      </c>
      <c r="AK2117" s="3" t="s">
        <v>316</v>
      </c>
      <c r="AL2117" s="3" t="s">
        <v>317</v>
      </c>
      <c r="AS2117" s="3" t="s">
        <v>139</v>
      </c>
      <c r="AT2117" s="3" t="n">
        <v>100</v>
      </c>
      <c r="AW2117" s="5" t="n">
        <v>3</v>
      </c>
      <c r="AX2117" s="4" t="n">
        <v>395</v>
      </c>
      <c r="BE2117" s="5" t="n">
        <v>5</v>
      </c>
      <c r="BF2117" s="3" t="s">
        <v>113</v>
      </c>
      <c r="BG2117" s="1" t="s">
        <v>114</v>
      </c>
      <c r="BI2117" s="3" t="s">
        <v>306</v>
      </c>
    </row>
    <row r="2118" customFormat="false" ht="12.75" hidden="false" customHeight="false" outlineLevel="0" collapsed="false">
      <c r="A2118" s="1" t="n">
        <v>108</v>
      </c>
      <c r="B2118" s="58" t="s">
        <v>460</v>
      </c>
      <c r="C2118" s="3" t="s">
        <v>452</v>
      </c>
      <c r="D2118" s="32" t="n">
        <v>35779</v>
      </c>
      <c r="E2118" s="1" t="s">
        <v>102</v>
      </c>
      <c r="F2118" s="1" t="n">
        <v>8</v>
      </c>
      <c r="G2118" s="55" t="n">
        <v>8</v>
      </c>
      <c r="H2118" s="4" t="n">
        <v>95</v>
      </c>
      <c r="J2118" s="5" t="n">
        <v>1.5</v>
      </c>
      <c r="N2118" s="6" t="n">
        <f aca="false">10299+10578+10928</f>
        <v>31805</v>
      </c>
      <c r="P2118" s="5" t="n">
        <v>17.9</v>
      </c>
      <c r="Q2118" s="3" t="s">
        <v>104</v>
      </c>
      <c r="R2118" s="58" t="s">
        <v>179</v>
      </c>
      <c r="S2118" s="3" t="s">
        <v>125</v>
      </c>
      <c r="Y2118" s="0" t="n">
        <v>0.554161960964147</v>
      </c>
      <c r="Z2118" s="0" t="n">
        <v>0.0310503814296818</v>
      </c>
      <c r="AA2118" s="3" t="n">
        <f aca="false">Z2118</f>
        <v>0.0310503814296818</v>
      </c>
      <c r="AB2118" s="3" t="s">
        <v>104</v>
      </c>
      <c r="AE2118" s="3" t="s">
        <v>107</v>
      </c>
      <c r="AF2118" s="3" t="s">
        <v>390</v>
      </c>
      <c r="AG2118" s="3" t="s">
        <v>315</v>
      </c>
      <c r="AH2118" s="3" t="n">
        <v>4</v>
      </c>
      <c r="AI2118" s="3" t="n">
        <v>3</v>
      </c>
      <c r="AJ2118" s="3" t="n">
        <v>1</v>
      </c>
      <c r="AK2118" s="3" t="s">
        <v>316</v>
      </c>
      <c r="AL2118" s="3" t="s">
        <v>317</v>
      </c>
      <c r="AS2118" s="3" t="s">
        <v>143</v>
      </c>
      <c r="AT2118" s="3" t="n">
        <v>100</v>
      </c>
      <c r="AW2118" s="5" t="n">
        <v>16.1</v>
      </c>
      <c r="AX2118" s="4" t="n">
        <v>352</v>
      </c>
      <c r="AY2118" s="4" t="n">
        <v>397</v>
      </c>
      <c r="BF2118" s="3" t="s">
        <v>113</v>
      </c>
      <c r="BG2118" s="1" t="s">
        <v>114</v>
      </c>
      <c r="BI2118" s="3" t="s">
        <v>306</v>
      </c>
    </row>
    <row r="2119" customFormat="false" ht="12.75" hidden="false" customHeight="false" outlineLevel="0" collapsed="false">
      <c r="A2119" s="1" t="n">
        <v>108</v>
      </c>
      <c r="B2119" s="59" t="s">
        <v>461</v>
      </c>
      <c r="C2119" s="3" t="s">
        <v>452</v>
      </c>
      <c r="D2119" s="32" t="n">
        <v>35745</v>
      </c>
      <c r="E2119" s="1" t="s">
        <v>102</v>
      </c>
      <c r="F2119" s="1" t="n">
        <v>6</v>
      </c>
      <c r="G2119" s="55" t="n">
        <v>6</v>
      </c>
      <c r="H2119" s="4" t="n">
        <v>89</v>
      </c>
      <c r="J2119" s="5" t="n">
        <v>1.2</v>
      </c>
      <c r="N2119" s="6" t="n">
        <v>30709</v>
      </c>
      <c r="P2119" s="5" t="n">
        <v>10.6</v>
      </c>
      <c r="Q2119" s="3" t="s">
        <v>104</v>
      </c>
      <c r="R2119" s="59" t="s">
        <v>179</v>
      </c>
      <c r="S2119" s="3" t="s">
        <v>125</v>
      </c>
      <c r="Y2119" s="0" t="n">
        <v>0.533841104455291</v>
      </c>
      <c r="Z2119" s="0" t="n">
        <v>0.0544713511398376</v>
      </c>
      <c r="AA2119" s="3" t="n">
        <f aca="false">Z2119</f>
        <v>0.0544713511398376</v>
      </c>
      <c r="AB2119" s="3" t="s">
        <v>104</v>
      </c>
      <c r="AC2119" s="3" t="s">
        <v>65</v>
      </c>
      <c r="AE2119" s="3" t="s">
        <v>107</v>
      </c>
      <c r="AG2119" s="3" t="s">
        <v>315</v>
      </c>
      <c r="AH2119" s="3" t="n">
        <v>4</v>
      </c>
      <c r="AI2119" s="3" t="n">
        <v>2</v>
      </c>
      <c r="AK2119" s="3" t="s">
        <v>316</v>
      </c>
      <c r="AL2119" s="3" t="s">
        <v>317</v>
      </c>
      <c r="AS2119" s="3" t="s">
        <v>139</v>
      </c>
      <c r="AT2119" s="3" t="n">
        <v>100</v>
      </c>
      <c r="AW2119" s="5" t="n">
        <v>8.3</v>
      </c>
      <c r="AX2119" s="4" t="n">
        <v>432</v>
      </c>
      <c r="AY2119" s="4" t="n">
        <v>378</v>
      </c>
      <c r="BF2119" s="3" t="s">
        <v>113</v>
      </c>
      <c r="BG2119" s="1" t="s">
        <v>114</v>
      </c>
      <c r="BH2119" s="3" t="s">
        <v>65</v>
      </c>
      <c r="BI2119" s="3" t="s">
        <v>306</v>
      </c>
    </row>
    <row r="2120" customFormat="false" ht="12.75" hidden="false" customHeight="false" outlineLevel="0" collapsed="false">
      <c r="B2120" s="59"/>
      <c r="D2120" s="32"/>
      <c r="G2120" s="55"/>
      <c r="R2120" s="59"/>
      <c r="Y2120" s="0"/>
      <c r="Z2120" s="3" t="s">
        <v>117</v>
      </c>
      <c r="AA2120" s="3" t="n">
        <f aca="false">AVERAGE(AA2112:AA2119)</f>
        <v>0.0481195941767959</v>
      </c>
    </row>
    <row r="2121" customFormat="false" ht="12.75" hidden="false" customHeight="false" outlineLevel="0" collapsed="false">
      <c r="B2121" s="59"/>
      <c r="D2121" s="32"/>
      <c r="G2121" s="55"/>
      <c r="R2121" s="59"/>
      <c r="Y2121" s="0"/>
      <c r="Z2121" s="3" t="s">
        <v>118</v>
      </c>
      <c r="AA2121" s="3" t="n">
        <f aca="false">MIN(Z2112:Z2119)</f>
        <v>0.0197964538461914</v>
      </c>
    </row>
    <row r="2122" customFormat="false" ht="12.75" hidden="false" customHeight="false" outlineLevel="0" collapsed="false">
      <c r="B2122" s="59"/>
      <c r="D2122" s="32"/>
      <c r="G2122" s="55"/>
      <c r="R2122" s="59"/>
      <c r="Y2122" s="0"/>
      <c r="Z2122" s="3" t="s">
        <v>119</v>
      </c>
      <c r="AA2122" s="3" t="n">
        <f aca="false">MAX(Z2112:Z2119)</f>
        <v>0.0958651596296772</v>
      </c>
    </row>
    <row r="2123" s="11" customFormat="true" ht="12.75" hidden="false" customHeight="false" outlineLevel="0" collapsed="false">
      <c r="A2123" s="9"/>
      <c r="B2123" s="60"/>
      <c r="D2123" s="33"/>
      <c r="E2123" s="9"/>
      <c r="F2123" s="9"/>
      <c r="G2123" s="61"/>
      <c r="H2123" s="12"/>
      <c r="I2123" s="13"/>
      <c r="J2123" s="13"/>
      <c r="K2123" s="13"/>
      <c r="M2123" s="14"/>
      <c r="N2123" s="14"/>
      <c r="O2123" s="13"/>
      <c r="P2123" s="13"/>
      <c r="R2123" s="60"/>
      <c r="Y2123" s="62"/>
      <c r="Z2123" s="11" t="s">
        <v>148</v>
      </c>
      <c r="AA2123" s="11" t="n">
        <f aca="false">STDEV(Z2112:Z2119)</f>
        <v>0.024620344075272</v>
      </c>
      <c r="AW2123" s="13"/>
      <c r="AX2123" s="12"/>
      <c r="AY2123" s="12"/>
      <c r="BD2123" s="13"/>
      <c r="BE2123" s="13"/>
      <c r="BG2123" s="9"/>
    </row>
    <row r="2124" customFormat="false" ht="12.75" hidden="false" customHeight="false" outlineLevel="0" collapsed="false">
      <c r="A2124" s="1" t="n">
        <v>108</v>
      </c>
      <c r="B2124" s="63" t="s">
        <v>451</v>
      </c>
      <c r="C2124" s="3" t="s">
        <v>452</v>
      </c>
      <c r="D2124" s="32" t="n">
        <v>35639</v>
      </c>
      <c r="E2124" s="1" t="s">
        <v>102</v>
      </c>
      <c r="F2124" s="1" t="n">
        <v>6</v>
      </c>
      <c r="G2124" s="55" t="n">
        <v>0</v>
      </c>
      <c r="H2124" s="4" t="n">
        <v>114</v>
      </c>
      <c r="J2124" s="5" t="n">
        <v>1.4</v>
      </c>
      <c r="N2124" s="6" t="n">
        <f aca="false">12781+2797</f>
        <v>15578</v>
      </c>
      <c r="P2124" s="5" t="n">
        <v>18.1</v>
      </c>
      <c r="Q2124" s="3" t="s">
        <v>104</v>
      </c>
      <c r="R2124" s="63" t="s">
        <v>180</v>
      </c>
      <c r="S2124" s="3" t="s">
        <v>125</v>
      </c>
      <c r="Y2124" s="0" t="n">
        <v>0.060321876722954</v>
      </c>
      <c r="Z2124" s="0" t="n">
        <v>0.0188702974814206</v>
      </c>
      <c r="AA2124" s="3" t="n">
        <f aca="false">Z2124</f>
        <v>0.0188702974814206</v>
      </c>
      <c r="AB2124" s="3" t="s">
        <v>104</v>
      </c>
      <c r="AE2124" s="3" t="s">
        <v>107</v>
      </c>
      <c r="AF2124" s="3" t="s">
        <v>300</v>
      </c>
      <c r="AH2124" s="3" t="n">
        <v>6</v>
      </c>
      <c r="AI2124" s="3" t="n">
        <v>2</v>
      </c>
      <c r="AK2124" s="3" t="s">
        <v>316</v>
      </c>
      <c r="AL2124" s="3" t="s">
        <v>317</v>
      </c>
      <c r="AS2124" s="3" t="s">
        <v>128</v>
      </c>
      <c r="AU2124" s="3" t="s">
        <v>129</v>
      </c>
      <c r="AX2124" s="4" t="n">
        <v>345</v>
      </c>
      <c r="AY2124" s="4" t="n">
        <v>375</v>
      </c>
      <c r="BF2124" s="3" t="s">
        <v>113</v>
      </c>
      <c r="BG2124" s="1" t="s">
        <v>114</v>
      </c>
      <c r="BI2124" s="3" t="s">
        <v>306</v>
      </c>
    </row>
    <row r="2125" customFormat="false" ht="12.75" hidden="false" customHeight="false" outlineLevel="0" collapsed="false">
      <c r="A2125" s="1" t="n">
        <v>108</v>
      </c>
      <c r="B2125" s="56" t="s">
        <v>453</v>
      </c>
      <c r="C2125" s="3" t="s">
        <v>377</v>
      </c>
      <c r="D2125" s="32" t="n">
        <v>35634</v>
      </c>
      <c r="E2125" s="1" t="s">
        <v>102</v>
      </c>
      <c r="F2125" s="1" t="n">
        <v>6</v>
      </c>
      <c r="G2125" s="55" t="n">
        <v>0</v>
      </c>
      <c r="H2125" s="4" t="n">
        <v>102</v>
      </c>
      <c r="J2125" s="5" t="n">
        <v>1.5</v>
      </c>
      <c r="N2125" s="6" t="n">
        <v>22758</v>
      </c>
      <c r="P2125" s="5" t="n">
        <v>7.4</v>
      </c>
      <c r="Q2125" s="3" t="s">
        <v>104</v>
      </c>
      <c r="R2125" s="56" t="s">
        <v>180</v>
      </c>
      <c r="S2125" s="3" t="s">
        <v>125</v>
      </c>
      <c r="Y2125" s="0" t="n">
        <v>0.0806270920779073</v>
      </c>
      <c r="Z2125" s="0" t="n">
        <v>0.010925958763278</v>
      </c>
      <c r="AA2125" s="3" t="n">
        <f aca="false">Z2125</f>
        <v>0.010925958763278</v>
      </c>
      <c r="AB2125" s="3" t="s">
        <v>104</v>
      </c>
      <c r="AE2125" s="3" t="s">
        <v>107</v>
      </c>
      <c r="AG2125" s="3" t="s">
        <v>315</v>
      </c>
      <c r="AH2125" s="3" t="n">
        <v>4</v>
      </c>
      <c r="AI2125" s="3" t="n">
        <v>6</v>
      </c>
      <c r="AJ2125" s="3" t="n">
        <v>1</v>
      </c>
      <c r="AK2125" s="3" t="s">
        <v>316</v>
      </c>
      <c r="AL2125" s="3" t="s">
        <v>317</v>
      </c>
      <c r="AS2125" s="3" t="s">
        <v>128</v>
      </c>
      <c r="AU2125" s="3" t="s">
        <v>203</v>
      </c>
      <c r="BF2125" s="3" t="s">
        <v>113</v>
      </c>
      <c r="BG2125" s="1" t="s">
        <v>114</v>
      </c>
      <c r="BI2125" s="3" t="s">
        <v>306</v>
      </c>
    </row>
    <row r="2126" customFormat="false" ht="12.75" hidden="false" customHeight="false" outlineLevel="0" collapsed="false">
      <c r="A2126" s="1" t="n">
        <v>108</v>
      </c>
      <c r="B2126" s="56" t="s">
        <v>454</v>
      </c>
      <c r="C2126" s="3" t="s">
        <v>452</v>
      </c>
      <c r="D2126" s="32" t="n">
        <v>35634</v>
      </c>
      <c r="E2126" s="1" t="s">
        <v>102</v>
      </c>
      <c r="F2126" s="1" t="n">
        <v>6</v>
      </c>
      <c r="G2126" s="55" t="n">
        <v>0</v>
      </c>
      <c r="H2126" s="4" t="n">
        <v>103</v>
      </c>
      <c r="J2126" s="5" t="n">
        <v>1.5</v>
      </c>
      <c r="N2126" s="6" t="n">
        <v>23000</v>
      </c>
      <c r="P2126" s="5" t="n">
        <v>7.4</v>
      </c>
      <c r="Q2126" s="3" t="s">
        <v>104</v>
      </c>
      <c r="R2126" s="56" t="s">
        <v>180</v>
      </c>
      <c r="S2126" s="3" t="s">
        <v>125</v>
      </c>
      <c r="Y2126" s="0" t="n">
        <v>0.10824059944431</v>
      </c>
      <c r="Z2126" s="0" t="n">
        <v>0.0147780584845047</v>
      </c>
      <c r="AA2126" s="3" t="n">
        <f aca="false">Z2126</f>
        <v>0.0147780584845047</v>
      </c>
      <c r="AB2126" s="3" t="s">
        <v>104</v>
      </c>
      <c r="AE2126" s="3" t="s">
        <v>107</v>
      </c>
      <c r="AG2126" s="3" t="s">
        <v>315</v>
      </c>
      <c r="AH2126" s="3" t="n">
        <v>4</v>
      </c>
      <c r="AI2126" s="3" t="n">
        <v>5</v>
      </c>
      <c r="AJ2126" s="3" t="n">
        <v>1</v>
      </c>
      <c r="AK2126" s="3" t="s">
        <v>316</v>
      </c>
      <c r="AL2126" s="3" t="s">
        <v>317</v>
      </c>
      <c r="AS2126" s="3" t="s">
        <v>128</v>
      </c>
      <c r="AU2126" s="3" t="s">
        <v>203</v>
      </c>
      <c r="BF2126" s="3" t="s">
        <v>113</v>
      </c>
      <c r="BG2126" s="1" t="s">
        <v>114</v>
      </c>
      <c r="BI2126" s="3" t="s">
        <v>306</v>
      </c>
    </row>
    <row r="2127" customFormat="false" ht="12.75" hidden="false" customHeight="false" outlineLevel="0" collapsed="false">
      <c r="A2127" s="1" t="n">
        <v>108</v>
      </c>
      <c r="B2127" s="56" t="s">
        <v>455</v>
      </c>
      <c r="C2127" s="3" t="s">
        <v>456</v>
      </c>
      <c r="D2127" s="32" t="n">
        <v>35635</v>
      </c>
      <c r="E2127" s="1" t="s">
        <v>102</v>
      </c>
      <c r="F2127" s="1" t="n">
        <v>6</v>
      </c>
      <c r="G2127" s="55" t="n">
        <v>0</v>
      </c>
      <c r="H2127" s="4" t="n">
        <v>106</v>
      </c>
      <c r="J2127" s="5" t="n">
        <v>1.4</v>
      </c>
      <c r="N2127" s="6" t="n">
        <v>3800</v>
      </c>
      <c r="P2127" s="5" t="n">
        <v>3.7</v>
      </c>
      <c r="Q2127" s="3" t="s">
        <v>104</v>
      </c>
      <c r="R2127" s="56" t="s">
        <v>180</v>
      </c>
      <c r="S2127" s="3" t="s">
        <v>125</v>
      </c>
      <c r="Y2127" s="0" t="n">
        <v>0.0206084480719362</v>
      </c>
      <c r="Z2127" s="0" t="n">
        <v>0.00558874732653182</v>
      </c>
      <c r="AA2127" s="3" t="n">
        <f aca="false">Z2127</f>
        <v>0.00558874732653182</v>
      </c>
      <c r="AB2127" s="3" t="s">
        <v>104</v>
      </c>
      <c r="AE2127" s="3" t="s">
        <v>107</v>
      </c>
      <c r="AG2127" s="3" t="s">
        <v>315</v>
      </c>
      <c r="AH2127" s="3" t="n">
        <v>4</v>
      </c>
      <c r="AI2127" s="3" t="n">
        <v>5</v>
      </c>
      <c r="AJ2127" s="3" t="n">
        <v>1</v>
      </c>
      <c r="AK2127" s="3" t="s">
        <v>316</v>
      </c>
      <c r="AL2127" s="3" t="s">
        <v>317</v>
      </c>
      <c r="AS2127" s="3" t="s">
        <v>203</v>
      </c>
      <c r="AU2127" s="3" t="s">
        <v>128</v>
      </c>
      <c r="BF2127" s="3" t="s">
        <v>113</v>
      </c>
      <c r="BG2127" s="1" t="s">
        <v>114</v>
      </c>
      <c r="BI2127" s="3" t="s">
        <v>306</v>
      </c>
    </row>
    <row r="2128" customFormat="false" ht="12.75" hidden="false" customHeight="false" outlineLevel="0" collapsed="false">
      <c r="A2128" s="1" t="n">
        <v>108</v>
      </c>
      <c r="B2128" s="82" t="s">
        <v>457</v>
      </c>
      <c r="C2128" s="3" t="s">
        <v>313</v>
      </c>
      <c r="D2128" s="32" t="n">
        <v>35690</v>
      </c>
      <c r="E2128" s="1" t="s">
        <v>102</v>
      </c>
      <c r="F2128" s="1" t="n">
        <v>3</v>
      </c>
      <c r="G2128" s="55" t="n">
        <v>0</v>
      </c>
      <c r="H2128" s="4" t="n">
        <v>90.32</v>
      </c>
      <c r="J2128" s="5" t="n">
        <v>1.6</v>
      </c>
      <c r="L2128" s="34"/>
      <c r="N2128" s="6" t="n">
        <v>9748</v>
      </c>
      <c r="P2128" s="5" t="n">
        <v>6.4</v>
      </c>
      <c r="Q2128" s="3" t="s">
        <v>104</v>
      </c>
      <c r="R2128" s="82" t="s">
        <v>180</v>
      </c>
      <c r="S2128" s="3" t="s">
        <v>125</v>
      </c>
      <c r="W2128" s="0" t="n">
        <v>0.310657923503232</v>
      </c>
      <c r="X2128" s="0"/>
      <c r="Y2128" s="0" t="n">
        <v>0.0273803522096226</v>
      </c>
      <c r="Z2128" s="0" t="n">
        <v>0.00429149537606326</v>
      </c>
      <c r="AA2128" s="3" t="n">
        <f aca="false">Z2128</f>
        <v>0.00429149537606326</v>
      </c>
      <c r="AB2128" s="3" t="s">
        <v>104</v>
      </c>
      <c r="AE2128" s="3" t="s">
        <v>107</v>
      </c>
      <c r="AF2128" s="3" t="s">
        <v>390</v>
      </c>
      <c r="AG2128" s="3" t="s">
        <v>301</v>
      </c>
      <c r="AH2128" s="3" t="n">
        <v>6</v>
      </c>
      <c r="AI2128" s="3" t="n">
        <v>2</v>
      </c>
      <c r="AJ2128" s="3" t="n">
        <v>1</v>
      </c>
      <c r="AK2128" s="3" t="s">
        <v>316</v>
      </c>
      <c r="AL2128" s="3" t="s">
        <v>317</v>
      </c>
      <c r="AS2128" s="3" t="s">
        <v>203</v>
      </c>
      <c r="AT2128" s="3" t="n">
        <v>100</v>
      </c>
      <c r="AW2128" s="5" t="n">
        <v>12.3</v>
      </c>
      <c r="AZ2128" s="3" t="n">
        <v>332</v>
      </c>
      <c r="BA2128" s="3" t="n">
        <v>353</v>
      </c>
      <c r="BE2128" s="5" t="n">
        <v>10</v>
      </c>
      <c r="BF2128" s="3" t="s">
        <v>113</v>
      </c>
      <c r="BG2128" s="1" t="s">
        <v>114</v>
      </c>
      <c r="BI2128" s="3" t="s">
        <v>319</v>
      </c>
    </row>
    <row r="2129" customFormat="false" ht="12.75" hidden="false" customHeight="false" outlineLevel="0" collapsed="false">
      <c r="A2129" s="1" t="n">
        <v>108</v>
      </c>
      <c r="B2129" s="57" t="s">
        <v>458</v>
      </c>
      <c r="C2129" s="3" t="s">
        <v>459</v>
      </c>
      <c r="D2129" s="32" t="n">
        <v>35753</v>
      </c>
      <c r="E2129" s="1" t="s">
        <v>102</v>
      </c>
      <c r="F2129" s="1" t="n">
        <v>3</v>
      </c>
      <c r="G2129" s="55" t="n">
        <v>2</v>
      </c>
      <c r="H2129" s="4" t="n">
        <v>101</v>
      </c>
      <c r="J2129" s="5" t="n">
        <v>1.6</v>
      </c>
      <c r="N2129" s="6" t="n">
        <v>11566</v>
      </c>
      <c r="P2129" s="5" t="n">
        <v>4.9</v>
      </c>
      <c r="Q2129" s="3" t="s">
        <v>104</v>
      </c>
      <c r="R2129" s="57" t="s">
        <v>180</v>
      </c>
      <c r="S2129" s="3" t="s">
        <v>125</v>
      </c>
      <c r="W2129" s="0" t="n">
        <v>0.216138757024778</v>
      </c>
      <c r="Y2129" s="0" t="n">
        <v>0.0226915209693109</v>
      </c>
      <c r="Z2129" s="0" t="n">
        <v>0.00463961574355009</v>
      </c>
      <c r="AA2129" s="3" t="n">
        <f aca="false">Z2129</f>
        <v>0.00463961574355009</v>
      </c>
      <c r="AB2129" s="3" t="s">
        <v>104</v>
      </c>
      <c r="AE2129" s="3" t="s">
        <v>107</v>
      </c>
      <c r="AG2129" s="3" t="s">
        <v>315</v>
      </c>
      <c r="AH2129" s="3" t="n">
        <v>4</v>
      </c>
      <c r="AI2129" s="3" t="n">
        <v>2</v>
      </c>
      <c r="AJ2129" s="3" t="n">
        <v>1</v>
      </c>
      <c r="AK2129" s="3" t="s">
        <v>316</v>
      </c>
      <c r="AL2129" s="3" t="s">
        <v>317</v>
      </c>
      <c r="AS2129" s="3" t="s">
        <v>139</v>
      </c>
      <c r="AT2129" s="3" t="n">
        <v>100</v>
      </c>
      <c r="AW2129" s="5" t="n">
        <v>3</v>
      </c>
      <c r="AX2129" s="4" t="n">
        <v>395</v>
      </c>
      <c r="BE2129" s="5" t="n">
        <v>5</v>
      </c>
      <c r="BF2129" s="3" t="s">
        <v>113</v>
      </c>
      <c r="BG2129" s="1" t="s">
        <v>114</v>
      </c>
      <c r="BI2129" s="3" t="s">
        <v>306</v>
      </c>
    </row>
    <row r="2130" customFormat="false" ht="12.75" hidden="false" customHeight="false" outlineLevel="0" collapsed="false">
      <c r="A2130" s="1" t="n">
        <v>108</v>
      </c>
      <c r="B2130" s="58" t="s">
        <v>460</v>
      </c>
      <c r="C2130" s="3" t="s">
        <v>452</v>
      </c>
      <c r="D2130" s="32" t="n">
        <v>35779</v>
      </c>
      <c r="E2130" s="1" t="s">
        <v>102</v>
      </c>
      <c r="F2130" s="1" t="n">
        <v>8</v>
      </c>
      <c r="G2130" s="55" t="n">
        <v>5</v>
      </c>
      <c r="H2130" s="4" t="n">
        <v>95</v>
      </c>
      <c r="J2130" s="5" t="n">
        <v>1.5</v>
      </c>
      <c r="N2130" s="6" t="n">
        <f aca="false">10299+10578+10928</f>
        <v>31805</v>
      </c>
      <c r="P2130" s="5" t="n">
        <v>17.9</v>
      </c>
      <c r="Q2130" s="3" t="s">
        <v>104</v>
      </c>
      <c r="R2130" s="58" t="s">
        <v>180</v>
      </c>
      <c r="S2130" s="3" t="s">
        <v>125</v>
      </c>
      <c r="Y2130" s="0" t="n">
        <v>0.063706896655148</v>
      </c>
      <c r="Z2130" s="0" t="n">
        <v>0.00358566036620571</v>
      </c>
      <c r="AA2130" s="3" t="n">
        <f aca="false">Z2130</f>
        <v>0.00358566036620571</v>
      </c>
      <c r="AB2130" s="3" t="s">
        <v>104</v>
      </c>
      <c r="AE2130" s="3" t="s">
        <v>107</v>
      </c>
      <c r="AF2130" s="3" t="s">
        <v>390</v>
      </c>
      <c r="AG2130" s="3" t="s">
        <v>315</v>
      </c>
      <c r="AH2130" s="3" t="n">
        <v>4</v>
      </c>
      <c r="AI2130" s="3" t="n">
        <v>3</v>
      </c>
      <c r="AJ2130" s="3" t="n">
        <v>1</v>
      </c>
      <c r="AK2130" s="3" t="s">
        <v>316</v>
      </c>
      <c r="AL2130" s="3" t="s">
        <v>317</v>
      </c>
      <c r="AS2130" s="3" t="s">
        <v>143</v>
      </c>
      <c r="AT2130" s="3" t="n">
        <v>100</v>
      </c>
      <c r="AW2130" s="5" t="n">
        <v>16.1</v>
      </c>
      <c r="AX2130" s="4" t="n">
        <v>352</v>
      </c>
      <c r="AY2130" s="4" t="n">
        <v>397</v>
      </c>
      <c r="BF2130" s="3" t="s">
        <v>113</v>
      </c>
      <c r="BG2130" s="1" t="s">
        <v>114</v>
      </c>
      <c r="BI2130" s="3" t="s">
        <v>306</v>
      </c>
    </row>
    <row r="2131" customFormat="false" ht="12.75" hidden="false" customHeight="false" outlineLevel="0" collapsed="false">
      <c r="A2131" s="1" t="n">
        <v>108</v>
      </c>
      <c r="B2131" s="59" t="s">
        <v>461</v>
      </c>
      <c r="C2131" s="3" t="s">
        <v>452</v>
      </c>
      <c r="D2131" s="32" t="n">
        <v>35745</v>
      </c>
      <c r="E2131" s="1" t="s">
        <v>102</v>
      </c>
      <c r="F2131" s="1" t="n">
        <v>6</v>
      </c>
      <c r="G2131" s="55" t="n">
        <v>5</v>
      </c>
      <c r="H2131" s="4" t="n">
        <v>89</v>
      </c>
      <c r="J2131" s="5" t="n">
        <v>1.2</v>
      </c>
      <c r="N2131" s="6" t="n">
        <v>30709</v>
      </c>
      <c r="P2131" s="5" t="n">
        <v>10.6</v>
      </c>
      <c r="Q2131" s="3" t="s">
        <v>104</v>
      </c>
      <c r="R2131" s="59" t="s">
        <v>180</v>
      </c>
      <c r="S2131" s="3" t="s">
        <v>125</v>
      </c>
      <c r="Y2131" s="0" t="n">
        <v>0.0527754893173064</v>
      </c>
      <c r="Z2131" s="0" t="n">
        <v>0.00532460758853206</v>
      </c>
      <c r="AA2131" s="3" t="n">
        <f aca="false">Z2131</f>
        <v>0.00532460758853206</v>
      </c>
      <c r="AB2131" s="3" t="s">
        <v>104</v>
      </c>
      <c r="AC2131" s="3" t="s">
        <v>65</v>
      </c>
      <c r="AE2131" s="3" t="s">
        <v>107</v>
      </c>
      <c r="AG2131" s="3" t="s">
        <v>315</v>
      </c>
      <c r="AH2131" s="3" t="n">
        <v>4</v>
      </c>
      <c r="AI2131" s="3" t="n">
        <v>2</v>
      </c>
      <c r="AK2131" s="3" t="s">
        <v>316</v>
      </c>
      <c r="AL2131" s="3" t="s">
        <v>317</v>
      </c>
      <c r="AS2131" s="3" t="s">
        <v>139</v>
      </c>
      <c r="AT2131" s="3" t="n">
        <v>100</v>
      </c>
      <c r="AW2131" s="5" t="n">
        <v>8.3</v>
      </c>
      <c r="AX2131" s="4" t="n">
        <v>432</v>
      </c>
      <c r="AY2131" s="4" t="n">
        <v>378</v>
      </c>
      <c r="BF2131" s="3" t="s">
        <v>113</v>
      </c>
      <c r="BG2131" s="1" t="s">
        <v>114</v>
      </c>
      <c r="BH2131" s="3" t="s">
        <v>65</v>
      </c>
      <c r="BI2131" s="3" t="s">
        <v>306</v>
      </c>
    </row>
    <row r="2132" customFormat="false" ht="12.75" hidden="false" customHeight="false" outlineLevel="0" collapsed="false">
      <c r="B2132" s="59"/>
      <c r="D2132" s="32"/>
      <c r="G2132" s="55"/>
      <c r="R2132" s="59"/>
      <c r="Y2132" s="0"/>
      <c r="Z2132" s="3" t="s">
        <v>117</v>
      </c>
      <c r="AA2132" s="3" t="n">
        <f aca="false">AVERAGE(AA2124:AA2131)</f>
        <v>0.00850055514126078</v>
      </c>
    </row>
    <row r="2133" customFormat="false" ht="12.75" hidden="false" customHeight="false" outlineLevel="0" collapsed="false">
      <c r="B2133" s="59"/>
      <c r="D2133" s="32"/>
      <c r="G2133" s="55"/>
      <c r="R2133" s="59"/>
      <c r="Y2133" s="0"/>
      <c r="Z2133" s="3" t="s">
        <v>118</v>
      </c>
      <c r="AA2133" s="3" t="n">
        <f aca="false">MIN(Z2124:Z2131)</f>
        <v>0.00358566036620571</v>
      </c>
    </row>
    <row r="2134" customFormat="false" ht="12.75" hidden="false" customHeight="false" outlineLevel="0" collapsed="false">
      <c r="B2134" s="59"/>
      <c r="D2134" s="32"/>
      <c r="G2134" s="55"/>
      <c r="R2134" s="59"/>
      <c r="Y2134" s="0"/>
      <c r="Z2134" s="3" t="s">
        <v>119</v>
      </c>
      <c r="AA2134" s="3" t="n">
        <f aca="false">MAX(Z2124:Z2131)</f>
        <v>0.0188702974814206</v>
      </c>
    </row>
    <row r="2135" s="11" customFormat="true" ht="12.75" hidden="false" customHeight="false" outlineLevel="0" collapsed="false">
      <c r="A2135" s="9"/>
      <c r="B2135" s="60"/>
      <c r="D2135" s="33"/>
      <c r="E2135" s="9"/>
      <c r="F2135" s="9"/>
      <c r="G2135" s="61"/>
      <c r="H2135" s="12"/>
      <c r="I2135" s="13"/>
      <c r="J2135" s="13"/>
      <c r="K2135" s="13"/>
      <c r="M2135" s="14"/>
      <c r="N2135" s="14"/>
      <c r="O2135" s="13"/>
      <c r="P2135" s="13"/>
      <c r="R2135" s="60"/>
      <c r="Y2135" s="62"/>
      <c r="Z2135" s="11" t="s">
        <v>148</v>
      </c>
      <c r="AA2135" s="11" t="n">
        <f aca="false">STDEV(Z2124:Z2131)</f>
        <v>0.00570921163625316</v>
      </c>
      <c r="AW2135" s="13"/>
      <c r="AX2135" s="12"/>
      <c r="AY2135" s="12"/>
      <c r="BD2135" s="13"/>
      <c r="BE2135" s="13"/>
      <c r="BG2135" s="9"/>
    </row>
    <row r="2136" customFormat="false" ht="12.75" hidden="false" customHeight="false" outlineLevel="0" collapsed="false">
      <c r="A2136" s="1" t="n">
        <v>108</v>
      </c>
      <c r="B2136" s="56" t="s">
        <v>453</v>
      </c>
      <c r="C2136" s="3" t="s">
        <v>377</v>
      </c>
      <c r="D2136" s="32" t="n">
        <v>35634</v>
      </c>
      <c r="E2136" s="1" t="s">
        <v>102</v>
      </c>
      <c r="F2136" s="1" t="n">
        <v>6</v>
      </c>
      <c r="G2136" s="55" t="n">
        <v>6</v>
      </c>
      <c r="H2136" s="4" t="n">
        <v>102</v>
      </c>
      <c r="J2136" s="5" t="n">
        <v>1.5</v>
      </c>
      <c r="N2136" s="6" t="n">
        <v>22758</v>
      </c>
      <c r="P2136" s="5" t="n">
        <v>7.4</v>
      </c>
      <c r="Q2136" s="3" t="s">
        <v>104</v>
      </c>
      <c r="R2136" s="56" t="s">
        <v>181</v>
      </c>
      <c r="S2136" s="3" t="s">
        <v>125</v>
      </c>
      <c r="Y2136" s="0" t="n">
        <v>0.43180900882838</v>
      </c>
      <c r="Z2136" s="0" t="n">
        <v>0.0584616192342333</v>
      </c>
      <c r="AA2136" s="3" t="n">
        <f aca="false">Z2136</f>
        <v>0.0584616192342333</v>
      </c>
      <c r="AB2136" s="3" t="s">
        <v>104</v>
      </c>
      <c r="AE2136" s="3" t="s">
        <v>107</v>
      </c>
      <c r="AG2136" s="3" t="s">
        <v>315</v>
      </c>
      <c r="AH2136" s="3" t="n">
        <v>4</v>
      </c>
      <c r="AI2136" s="3" t="n">
        <v>6</v>
      </c>
      <c r="AJ2136" s="3" t="n">
        <v>1</v>
      </c>
      <c r="AK2136" s="3" t="s">
        <v>316</v>
      </c>
      <c r="AL2136" s="3" t="s">
        <v>317</v>
      </c>
      <c r="AS2136" s="3" t="s">
        <v>128</v>
      </c>
      <c r="AU2136" s="3" t="s">
        <v>203</v>
      </c>
      <c r="BF2136" s="3" t="s">
        <v>113</v>
      </c>
      <c r="BG2136" s="1" t="s">
        <v>114</v>
      </c>
      <c r="BI2136" s="3" t="s">
        <v>306</v>
      </c>
    </row>
    <row r="2137" customFormat="false" ht="12.75" hidden="false" customHeight="false" outlineLevel="0" collapsed="false">
      <c r="A2137" s="1" t="n">
        <v>108</v>
      </c>
      <c r="B2137" s="197" t="s">
        <v>454</v>
      </c>
      <c r="C2137" s="3" t="s">
        <v>452</v>
      </c>
      <c r="D2137" s="32" t="n">
        <v>35634</v>
      </c>
      <c r="E2137" s="1" t="s">
        <v>102</v>
      </c>
      <c r="F2137" s="1" t="n">
        <v>6</v>
      </c>
      <c r="G2137" s="55" t="n">
        <v>6</v>
      </c>
      <c r="H2137" s="4" t="n">
        <v>103</v>
      </c>
      <c r="J2137" s="5" t="n">
        <v>1.5</v>
      </c>
      <c r="N2137" s="6" t="n">
        <v>23000</v>
      </c>
      <c r="P2137" s="5" t="n">
        <v>7.4</v>
      </c>
      <c r="Q2137" s="3" t="s">
        <v>104</v>
      </c>
      <c r="R2137" s="197" t="s">
        <v>181</v>
      </c>
      <c r="S2137" s="3" t="s">
        <v>125</v>
      </c>
      <c r="Y2137" s="0" t="n">
        <v>0.443769657298573</v>
      </c>
      <c r="Z2137" s="0" t="n">
        <v>0.0601826820541663</v>
      </c>
      <c r="AA2137" s="3" t="n">
        <f aca="false">Z2137</f>
        <v>0.0601826820541663</v>
      </c>
      <c r="AB2137" s="3" t="s">
        <v>104</v>
      </c>
      <c r="AE2137" s="3" t="s">
        <v>107</v>
      </c>
      <c r="AG2137" s="3" t="s">
        <v>315</v>
      </c>
      <c r="AH2137" s="3" t="n">
        <v>4</v>
      </c>
      <c r="AI2137" s="3" t="n">
        <v>5</v>
      </c>
      <c r="AJ2137" s="3" t="n">
        <v>1</v>
      </c>
      <c r="AK2137" s="3" t="s">
        <v>316</v>
      </c>
      <c r="AL2137" s="3" t="s">
        <v>317</v>
      </c>
      <c r="AS2137" s="3" t="s">
        <v>128</v>
      </c>
      <c r="AU2137" s="3" t="s">
        <v>203</v>
      </c>
      <c r="BF2137" s="3" t="s">
        <v>113</v>
      </c>
      <c r="BG2137" s="1" t="s">
        <v>114</v>
      </c>
      <c r="BI2137" s="3" t="s">
        <v>306</v>
      </c>
    </row>
    <row r="2138" customFormat="false" ht="12.75" hidden="false" customHeight="false" outlineLevel="0" collapsed="false">
      <c r="A2138" s="1" t="n">
        <v>108</v>
      </c>
      <c r="B2138" s="197" t="s">
        <v>455</v>
      </c>
      <c r="C2138" s="3" t="s">
        <v>456</v>
      </c>
      <c r="D2138" s="32" t="n">
        <v>35635</v>
      </c>
      <c r="E2138" s="1" t="s">
        <v>102</v>
      </c>
      <c r="F2138" s="1" t="n">
        <v>6</v>
      </c>
      <c r="G2138" s="55" t="n">
        <v>6</v>
      </c>
      <c r="H2138" s="4" t="n">
        <v>106</v>
      </c>
      <c r="J2138" s="5" t="n">
        <v>1.4</v>
      </c>
      <c r="N2138" s="6" t="n">
        <v>3800</v>
      </c>
      <c r="P2138" s="5" t="n">
        <v>3.7</v>
      </c>
      <c r="Q2138" s="3" t="s">
        <v>104</v>
      </c>
      <c r="R2138" s="197" t="s">
        <v>181</v>
      </c>
      <c r="S2138" s="3" t="s">
        <v>125</v>
      </c>
      <c r="Y2138" s="0" t="n">
        <v>0.0729326749173193</v>
      </c>
      <c r="Z2138" s="0" t="n">
        <v>0.0197964538461914</v>
      </c>
      <c r="AA2138" s="3" t="n">
        <f aca="false">Z2138</f>
        <v>0.0197964538461914</v>
      </c>
      <c r="AB2138" s="3" t="s">
        <v>104</v>
      </c>
      <c r="AE2138" s="3" t="s">
        <v>107</v>
      </c>
      <c r="AG2138" s="3" t="s">
        <v>315</v>
      </c>
      <c r="AH2138" s="3" t="n">
        <v>4</v>
      </c>
      <c r="AI2138" s="3" t="n">
        <v>5</v>
      </c>
      <c r="AJ2138" s="3" t="n">
        <v>1</v>
      </c>
      <c r="AK2138" s="3" t="s">
        <v>316</v>
      </c>
      <c r="AL2138" s="3" t="s">
        <v>317</v>
      </c>
      <c r="AS2138" s="3" t="s">
        <v>203</v>
      </c>
      <c r="AU2138" s="3" t="s">
        <v>128</v>
      </c>
      <c r="BF2138" s="3" t="s">
        <v>113</v>
      </c>
      <c r="BG2138" s="1" t="s">
        <v>114</v>
      </c>
      <c r="BI2138" s="3" t="s">
        <v>306</v>
      </c>
    </row>
    <row r="2139" customFormat="false" ht="12.75" hidden="false" customHeight="false" outlineLevel="0" collapsed="false">
      <c r="A2139" s="1" t="n">
        <v>108</v>
      </c>
      <c r="B2139" s="82" t="s">
        <v>457</v>
      </c>
      <c r="C2139" s="3" t="s">
        <v>313</v>
      </c>
      <c r="D2139" s="32" t="n">
        <v>35690</v>
      </c>
      <c r="E2139" s="1" t="s">
        <v>102</v>
      </c>
      <c r="F2139" s="1" t="n">
        <v>3</v>
      </c>
      <c r="G2139" s="55" t="n">
        <v>3</v>
      </c>
      <c r="H2139" s="4" t="n">
        <v>90.32</v>
      </c>
      <c r="J2139" s="5" t="n">
        <v>1.6</v>
      </c>
      <c r="L2139" s="34"/>
      <c r="N2139" s="6" t="n">
        <v>9748</v>
      </c>
      <c r="P2139" s="5" t="n">
        <v>6.4</v>
      </c>
      <c r="Q2139" s="3" t="s">
        <v>104</v>
      </c>
      <c r="R2139" s="82" t="s">
        <v>181</v>
      </c>
      <c r="S2139" s="3" t="s">
        <v>125</v>
      </c>
      <c r="W2139" s="0" t="n">
        <v>0.792264125886831</v>
      </c>
      <c r="X2139" s="0"/>
      <c r="Y2139" s="0" t="n">
        <v>0.163830005386583</v>
      </c>
      <c r="Z2139" s="0" t="n">
        <v>0.0257383873220938</v>
      </c>
      <c r="AA2139" s="3" t="n">
        <f aca="false">Z2139</f>
        <v>0.0257383873220938</v>
      </c>
      <c r="AB2139" s="3" t="s">
        <v>104</v>
      </c>
      <c r="AE2139" s="3" t="s">
        <v>107</v>
      </c>
      <c r="AF2139" s="3" t="s">
        <v>390</v>
      </c>
      <c r="AG2139" s="3" t="s">
        <v>301</v>
      </c>
      <c r="AH2139" s="3" t="n">
        <v>6</v>
      </c>
      <c r="AI2139" s="3" t="n">
        <v>2</v>
      </c>
      <c r="AJ2139" s="3" t="n">
        <v>1</v>
      </c>
      <c r="AK2139" s="3" t="s">
        <v>316</v>
      </c>
      <c r="AL2139" s="3" t="s">
        <v>317</v>
      </c>
      <c r="AS2139" s="3" t="s">
        <v>203</v>
      </c>
      <c r="AT2139" s="3" t="n">
        <v>100</v>
      </c>
      <c r="AW2139" s="5" t="n">
        <v>12.3</v>
      </c>
      <c r="AZ2139" s="3" t="n">
        <v>332</v>
      </c>
      <c r="BA2139" s="3" t="n">
        <v>353</v>
      </c>
      <c r="BE2139" s="5" t="n">
        <v>10</v>
      </c>
      <c r="BF2139" s="3" t="s">
        <v>113</v>
      </c>
      <c r="BG2139" s="1" t="s">
        <v>114</v>
      </c>
      <c r="BI2139" s="3" t="s">
        <v>319</v>
      </c>
    </row>
    <row r="2140" customFormat="false" ht="12.75" hidden="false" customHeight="false" outlineLevel="0" collapsed="false">
      <c r="A2140" s="1" t="n">
        <v>108</v>
      </c>
      <c r="B2140" s="57" t="s">
        <v>458</v>
      </c>
      <c r="C2140" s="3" t="s">
        <v>459</v>
      </c>
      <c r="D2140" s="32" t="n">
        <v>35753</v>
      </c>
      <c r="E2140" s="1" t="s">
        <v>102</v>
      </c>
      <c r="F2140" s="1" t="n">
        <v>3</v>
      </c>
      <c r="G2140" s="55" t="n">
        <v>0</v>
      </c>
      <c r="H2140" s="4" t="n">
        <v>101</v>
      </c>
      <c r="J2140" s="5" t="n">
        <v>1.6</v>
      </c>
      <c r="N2140" s="6" t="n">
        <v>11566</v>
      </c>
      <c r="P2140" s="5" t="n">
        <v>4.9</v>
      </c>
      <c r="Q2140" s="3" t="s">
        <v>104</v>
      </c>
      <c r="R2140" s="57" t="s">
        <v>181</v>
      </c>
      <c r="S2140" s="3" t="s">
        <v>125</v>
      </c>
      <c r="W2140" s="0" t="n">
        <v>1.75414664496955</v>
      </c>
      <c r="Y2140" s="0" t="n">
        <v>0.430554888547944</v>
      </c>
      <c r="Z2140" s="0" t="n">
        <v>0.0886291893290292</v>
      </c>
      <c r="AA2140" s="3" t="n">
        <f aca="false">Z2140</f>
        <v>0.0886291893290292</v>
      </c>
      <c r="AB2140" s="3" t="s">
        <v>104</v>
      </c>
      <c r="AE2140" s="3" t="s">
        <v>107</v>
      </c>
      <c r="AG2140" s="3" t="s">
        <v>315</v>
      </c>
      <c r="AH2140" s="3" t="n">
        <v>4</v>
      </c>
      <c r="AI2140" s="3" t="n">
        <v>2</v>
      </c>
      <c r="AJ2140" s="3" t="n">
        <v>1</v>
      </c>
      <c r="AK2140" s="3" t="s">
        <v>316</v>
      </c>
      <c r="AL2140" s="3" t="s">
        <v>317</v>
      </c>
      <c r="AS2140" s="3" t="s">
        <v>139</v>
      </c>
      <c r="AT2140" s="3" t="n">
        <v>100</v>
      </c>
      <c r="AW2140" s="5" t="n">
        <v>3</v>
      </c>
      <c r="AX2140" s="4" t="n">
        <v>395</v>
      </c>
      <c r="BE2140" s="5" t="n">
        <v>5</v>
      </c>
      <c r="BF2140" s="3" t="s">
        <v>113</v>
      </c>
      <c r="BG2140" s="1" t="s">
        <v>114</v>
      </c>
      <c r="BI2140" s="3" t="s">
        <v>306</v>
      </c>
    </row>
    <row r="2141" customFormat="false" ht="12.75" hidden="false" customHeight="false" outlineLevel="0" collapsed="false">
      <c r="A2141" s="1" t="n">
        <v>108</v>
      </c>
      <c r="B2141" s="58" t="s">
        <v>460</v>
      </c>
      <c r="C2141" s="3" t="s">
        <v>452</v>
      </c>
      <c r="D2141" s="32" t="n">
        <v>35779</v>
      </c>
      <c r="E2141" s="1" t="s">
        <v>102</v>
      </c>
      <c r="F2141" s="1" t="n">
        <v>8</v>
      </c>
      <c r="G2141" s="55" t="n">
        <v>6</v>
      </c>
      <c r="H2141" s="4" t="n">
        <v>95</v>
      </c>
      <c r="J2141" s="5" t="n">
        <v>1.5</v>
      </c>
      <c r="N2141" s="6" t="n">
        <f aca="false">10299+10578+10928</f>
        <v>31805</v>
      </c>
      <c r="P2141" s="5" t="n">
        <v>17.9</v>
      </c>
      <c r="Q2141" s="3" t="s">
        <v>104</v>
      </c>
      <c r="R2141" s="58" t="s">
        <v>181</v>
      </c>
      <c r="S2141" s="3" t="s">
        <v>125</v>
      </c>
      <c r="Y2141" s="0" t="n">
        <v>0.684755016905805</v>
      </c>
      <c r="Z2141" s="0" t="n">
        <v>0.0386535556326732</v>
      </c>
      <c r="AA2141" s="3" t="n">
        <f aca="false">Z2141</f>
        <v>0.0386535556326732</v>
      </c>
      <c r="AB2141" s="3" t="s">
        <v>104</v>
      </c>
      <c r="AE2141" s="3" t="s">
        <v>107</v>
      </c>
      <c r="AF2141" s="3" t="s">
        <v>390</v>
      </c>
      <c r="AG2141" s="3" t="s">
        <v>315</v>
      </c>
      <c r="AH2141" s="3" t="n">
        <v>4</v>
      </c>
      <c r="AI2141" s="3" t="n">
        <v>3</v>
      </c>
      <c r="AJ2141" s="3" t="n">
        <v>1</v>
      </c>
      <c r="AK2141" s="3" t="s">
        <v>316</v>
      </c>
      <c r="AL2141" s="3" t="s">
        <v>317</v>
      </c>
      <c r="AS2141" s="3" t="s">
        <v>143</v>
      </c>
      <c r="AT2141" s="3" t="n">
        <v>100</v>
      </c>
      <c r="AW2141" s="5" t="n">
        <v>16.1</v>
      </c>
      <c r="AX2141" s="4" t="n">
        <v>352</v>
      </c>
      <c r="AY2141" s="4" t="n">
        <v>397</v>
      </c>
      <c r="BF2141" s="3" t="s">
        <v>113</v>
      </c>
      <c r="BG2141" s="1" t="s">
        <v>114</v>
      </c>
      <c r="BI2141" s="3" t="s">
        <v>306</v>
      </c>
    </row>
    <row r="2142" customFormat="false" ht="12.75" hidden="false" customHeight="false" outlineLevel="0" collapsed="false">
      <c r="A2142" s="1" t="n">
        <v>108</v>
      </c>
      <c r="B2142" s="59" t="s">
        <v>461</v>
      </c>
      <c r="C2142" s="3" t="s">
        <v>452</v>
      </c>
      <c r="D2142" s="32" t="n">
        <v>35745</v>
      </c>
      <c r="E2142" s="1" t="s">
        <v>102</v>
      </c>
      <c r="F2142" s="1" t="n">
        <v>6</v>
      </c>
      <c r="G2142" s="55" t="n">
        <v>6</v>
      </c>
      <c r="H2142" s="4" t="n">
        <v>89</v>
      </c>
      <c r="J2142" s="5" t="n">
        <v>1.2</v>
      </c>
      <c r="N2142" s="6" t="n">
        <v>30709</v>
      </c>
      <c r="P2142" s="5" t="n">
        <v>10.6</v>
      </c>
      <c r="Q2142" s="3" t="s">
        <v>104</v>
      </c>
      <c r="R2142" s="59" t="s">
        <v>181</v>
      </c>
      <c r="S2142" s="3" t="s">
        <v>125</v>
      </c>
      <c r="Y2142" s="0" t="n">
        <v>0.533841104455291</v>
      </c>
      <c r="Z2142" s="0" t="n">
        <v>0.0544713511398376</v>
      </c>
      <c r="AA2142" s="3" t="n">
        <f aca="false">Z2142</f>
        <v>0.0544713511398376</v>
      </c>
      <c r="AB2142" s="3" t="s">
        <v>104</v>
      </c>
      <c r="AC2142" s="3" t="s">
        <v>65</v>
      </c>
      <c r="AE2142" s="3" t="s">
        <v>107</v>
      </c>
      <c r="AG2142" s="3" t="s">
        <v>315</v>
      </c>
      <c r="AH2142" s="3" t="n">
        <v>4</v>
      </c>
      <c r="AI2142" s="3" t="n">
        <v>2</v>
      </c>
      <c r="AK2142" s="3" t="s">
        <v>316</v>
      </c>
      <c r="AL2142" s="3" t="s">
        <v>317</v>
      </c>
      <c r="AS2142" s="3" t="s">
        <v>139</v>
      </c>
      <c r="AT2142" s="3" t="n">
        <v>100</v>
      </c>
      <c r="AW2142" s="5" t="n">
        <v>8.3</v>
      </c>
      <c r="AX2142" s="4" t="n">
        <v>432</v>
      </c>
      <c r="AY2142" s="4" t="n">
        <v>378</v>
      </c>
      <c r="BF2142" s="3" t="s">
        <v>113</v>
      </c>
      <c r="BG2142" s="1" t="s">
        <v>114</v>
      </c>
      <c r="BH2142" s="3" t="s">
        <v>65</v>
      </c>
      <c r="BI2142" s="3" t="s">
        <v>306</v>
      </c>
    </row>
    <row r="2143" customFormat="false" ht="12.75" hidden="false" customHeight="false" outlineLevel="0" collapsed="false">
      <c r="B2143" s="59"/>
      <c r="D2143" s="32"/>
      <c r="G2143" s="55"/>
      <c r="R2143" s="59"/>
      <c r="Y2143" s="0"/>
      <c r="Z2143" s="3" t="s">
        <v>117</v>
      </c>
      <c r="AA2143" s="3" t="n">
        <f aca="false">AVERAGE(AA2136:AA2142)</f>
        <v>0.0494190340797464</v>
      </c>
    </row>
    <row r="2144" customFormat="false" ht="12.75" hidden="false" customHeight="false" outlineLevel="0" collapsed="false">
      <c r="B2144" s="59"/>
      <c r="D2144" s="32"/>
      <c r="G2144" s="55"/>
      <c r="R2144" s="59"/>
      <c r="Y2144" s="0"/>
      <c r="Z2144" s="3" t="s">
        <v>118</v>
      </c>
      <c r="AA2144" s="3" t="n">
        <f aca="false">MIN(Z2136:Z2142)</f>
        <v>0.0197964538461914</v>
      </c>
    </row>
    <row r="2145" customFormat="false" ht="12.75" hidden="false" customHeight="false" outlineLevel="0" collapsed="false">
      <c r="B2145" s="59"/>
      <c r="D2145" s="32"/>
      <c r="G2145" s="55"/>
      <c r="R2145" s="59"/>
      <c r="Y2145" s="0"/>
      <c r="Z2145" s="3" t="s">
        <v>119</v>
      </c>
      <c r="AA2145" s="3" t="n">
        <f aca="false">MAX(Z2136:Z2142)</f>
        <v>0.0886291893290292</v>
      </c>
    </row>
    <row r="2146" s="11" customFormat="true" ht="12.75" hidden="false" customHeight="false" outlineLevel="0" collapsed="false">
      <c r="A2146" s="9"/>
      <c r="B2146" s="60"/>
      <c r="D2146" s="33"/>
      <c r="E2146" s="9"/>
      <c r="F2146" s="9"/>
      <c r="G2146" s="61"/>
      <c r="H2146" s="12"/>
      <c r="I2146" s="13"/>
      <c r="J2146" s="13"/>
      <c r="K2146" s="13"/>
      <c r="M2146" s="14"/>
      <c r="N2146" s="14"/>
      <c r="O2146" s="13"/>
      <c r="P2146" s="13"/>
      <c r="R2146" s="60"/>
      <c r="Y2146" s="62"/>
      <c r="Z2146" s="11" t="s">
        <v>148</v>
      </c>
      <c r="AA2146" s="11" t="n">
        <f aca="false">STDEV(Z2136:Z2142)</f>
        <v>0.0235044409388611</v>
      </c>
      <c r="AW2146" s="13"/>
      <c r="AX2146" s="12"/>
      <c r="AY2146" s="12"/>
      <c r="BD2146" s="13"/>
      <c r="BE2146" s="13"/>
      <c r="BG2146" s="9"/>
    </row>
    <row r="2147" s="217" customFormat="true" ht="12.75" hidden="false" customHeight="false" outlineLevel="0" collapsed="false">
      <c r="A2147" s="215" t="n">
        <v>108</v>
      </c>
      <c r="B2147" s="216" t="s">
        <v>451</v>
      </c>
      <c r="C2147" s="217" t="s">
        <v>452</v>
      </c>
      <c r="D2147" s="218" t="n">
        <v>35639</v>
      </c>
      <c r="E2147" s="215" t="s">
        <v>102</v>
      </c>
      <c r="F2147" s="215" t="n">
        <v>6</v>
      </c>
      <c r="G2147" s="219" t="n">
        <v>6</v>
      </c>
      <c r="H2147" s="220" t="n">
        <v>114</v>
      </c>
      <c r="I2147" s="221"/>
      <c r="J2147" s="221" t="n">
        <v>1.4</v>
      </c>
      <c r="K2147" s="221"/>
      <c r="M2147" s="222"/>
      <c r="N2147" s="222" t="n">
        <f aca="false">12781+2797</f>
        <v>15578</v>
      </c>
      <c r="O2147" s="221"/>
      <c r="P2147" s="221" t="n">
        <v>18.1</v>
      </c>
      <c r="Q2147" s="217" t="s">
        <v>104</v>
      </c>
      <c r="R2147" s="216" t="s">
        <v>181</v>
      </c>
      <c r="S2147" s="217" t="s">
        <v>125</v>
      </c>
      <c r="Y2147" s="223" t="n">
        <v>0.299730798071694</v>
      </c>
      <c r="Z2147" s="223" t="n">
        <v>0.0958651596296772</v>
      </c>
      <c r="AA2147" s="217" t="n">
        <f aca="false">Z2147</f>
        <v>0.0958651596296772</v>
      </c>
      <c r="AB2147" s="217" t="s">
        <v>104</v>
      </c>
      <c r="AE2147" s="217" t="s">
        <v>107</v>
      </c>
      <c r="AF2147" s="217" t="s">
        <v>300</v>
      </c>
      <c r="AH2147" s="217" t="n">
        <v>6</v>
      </c>
      <c r="AI2147" s="217" t="n">
        <v>2</v>
      </c>
      <c r="AK2147" s="217" t="s">
        <v>316</v>
      </c>
      <c r="AL2147" s="217" t="s">
        <v>317</v>
      </c>
      <c r="AS2147" s="217" t="s">
        <v>128</v>
      </c>
      <c r="AU2147" s="217" t="s">
        <v>129</v>
      </c>
      <c r="AW2147" s="221"/>
      <c r="AX2147" s="220" t="n">
        <v>345</v>
      </c>
      <c r="AY2147" s="220" t="n">
        <v>375</v>
      </c>
      <c r="BD2147" s="221"/>
      <c r="BE2147" s="221"/>
      <c r="BF2147" s="217" t="s">
        <v>113</v>
      </c>
      <c r="BG2147" s="215" t="s">
        <v>114</v>
      </c>
      <c r="BI2147" s="217" t="s">
        <v>306</v>
      </c>
    </row>
    <row r="2148" customFormat="false" ht="12.75" hidden="false" customHeight="false" outlineLevel="0" collapsed="false">
      <c r="A2148" s="1" t="n">
        <v>108</v>
      </c>
      <c r="B2148" s="63" t="s">
        <v>451</v>
      </c>
      <c r="C2148" s="3" t="s">
        <v>452</v>
      </c>
      <c r="D2148" s="32" t="n">
        <v>35639</v>
      </c>
      <c r="E2148" s="1" t="s">
        <v>102</v>
      </c>
      <c r="F2148" s="1" t="n">
        <v>6</v>
      </c>
      <c r="G2148" s="55" t="n">
        <v>6</v>
      </c>
      <c r="H2148" s="4" t="n">
        <v>114</v>
      </c>
      <c r="J2148" s="5" t="n">
        <v>1.4</v>
      </c>
      <c r="N2148" s="6" t="n">
        <f aca="false">12781+2797</f>
        <v>15578</v>
      </c>
      <c r="P2148" s="5" t="n">
        <v>18.1</v>
      </c>
      <c r="Q2148" s="3" t="s">
        <v>104</v>
      </c>
      <c r="R2148" s="63" t="s">
        <v>182</v>
      </c>
      <c r="S2148" s="3" t="s">
        <v>125</v>
      </c>
      <c r="Y2148" s="0" t="n">
        <v>0.299730798071694</v>
      </c>
      <c r="Z2148" s="0" t="n">
        <v>0.0958651596296772</v>
      </c>
      <c r="AA2148" s="3" t="n">
        <f aca="false">Z2148</f>
        <v>0.0958651596296772</v>
      </c>
      <c r="AB2148" s="3" t="s">
        <v>104</v>
      </c>
      <c r="AE2148" s="3" t="s">
        <v>107</v>
      </c>
      <c r="AF2148" s="3" t="s">
        <v>300</v>
      </c>
      <c r="AH2148" s="3" t="n">
        <v>6</v>
      </c>
      <c r="AI2148" s="3" t="n">
        <v>2</v>
      </c>
      <c r="AK2148" s="3" t="s">
        <v>316</v>
      </c>
      <c r="AL2148" s="3" t="s">
        <v>317</v>
      </c>
      <c r="AS2148" s="3" t="s">
        <v>128</v>
      </c>
      <c r="AU2148" s="3" t="s">
        <v>129</v>
      </c>
      <c r="AX2148" s="4" t="n">
        <v>345</v>
      </c>
      <c r="AY2148" s="4" t="n">
        <v>375</v>
      </c>
      <c r="BF2148" s="3" t="s">
        <v>113</v>
      </c>
      <c r="BG2148" s="1" t="s">
        <v>114</v>
      </c>
      <c r="BI2148" s="3" t="s">
        <v>306</v>
      </c>
    </row>
    <row r="2149" customFormat="false" ht="12.75" hidden="false" customHeight="false" outlineLevel="0" collapsed="false">
      <c r="A2149" s="1" t="n">
        <v>108</v>
      </c>
      <c r="B2149" s="56" t="s">
        <v>453</v>
      </c>
      <c r="C2149" s="3" t="s">
        <v>377</v>
      </c>
      <c r="D2149" s="32" t="n">
        <v>35634</v>
      </c>
      <c r="E2149" s="1" t="s">
        <v>102</v>
      </c>
      <c r="F2149" s="1" t="n">
        <v>6</v>
      </c>
      <c r="G2149" s="55" t="n">
        <v>6</v>
      </c>
      <c r="H2149" s="4" t="n">
        <v>102</v>
      </c>
      <c r="J2149" s="5" t="n">
        <v>1.5</v>
      </c>
      <c r="N2149" s="6" t="n">
        <v>22758</v>
      </c>
      <c r="P2149" s="5" t="n">
        <v>7.4</v>
      </c>
      <c r="Q2149" s="3" t="s">
        <v>104</v>
      </c>
      <c r="R2149" s="56" t="s">
        <v>182</v>
      </c>
      <c r="S2149" s="3" t="s">
        <v>125</v>
      </c>
      <c r="Y2149" s="0" t="n">
        <v>0.43180900882838</v>
      </c>
      <c r="Z2149" s="0" t="n">
        <v>0.0584616192342333</v>
      </c>
      <c r="AA2149" s="3" t="n">
        <f aca="false">Z2149</f>
        <v>0.0584616192342333</v>
      </c>
      <c r="AB2149" s="3" t="s">
        <v>104</v>
      </c>
      <c r="AE2149" s="3" t="s">
        <v>107</v>
      </c>
      <c r="AG2149" s="3" t="s">
        <v>315</v>
      </c>
      <c r="AH2149" s="3" t="n">
        <v>4</v>
      </c>
      <c r="AI2149" s="3" t="n">
        <v>6</v>
      </c>
      <c r="AJ2149" s="3" t="n">
        <v>1</v>
      </c>
      <c r="AK2149" s="3" t="s">
        <v>316</v>
      </c>
      <c r="AL2149" s="3" t="s">
        <v>317</v>
      </c>
      <c r="AS2149" s="3" t="s">
        <v>128</v>
      </c>
      <c r="AU2149" s="3" t="s">
        <v>203</v>
      </c>
      <c r="BF2149" s="3" t="s">
        <v>113</v>
      </c>
      <c r="BG2149" s="1" t="s">
        <v>114</v>
      </c>
      <c r="BI2149" s="3" t="s">
        <v>306</v>
      </c>
    </row>
    <row r="2150" customFormat="false" ht="12.75" hidden="false" customHeight="false" outlineLevel="0" collapsed="false">
      <c r="A2150" s="1" t="n">
        <v>108</v>
      </c>
      <c r="B2150" s="56" t="s">
        <v>454</v>
      </c>
      <c r="C2150" s="3" t="s">
        <v>452</v>
      </c>
      <c r="D2150" s="32" t="n">
        <v>35634</v>
      </c>
      <c r="E2150" s="1" t="s">
        <v>102</v>
      </c>
      <c r="F2150" s="1" t="n">
        <v>6</v>
      </c>
      <c r="G2150" s="55" t="n">
        <v>6</v>
      </c>
      <c r="H2150" s="4" t="n">
        <v>103</v>
      </c>
      <c r="J2150" s="5" t="n">
        <v>1.5</v>
      </c>
      <c r="N2150" s="6" t="n">
        <v>23000</v>
      </c>
      <c r="P2150" s="5" t="n">
        <v>7.4</v>
      </c>
      <c r="Q2150" s="3" t="s">
        <v>104</v>
      </c>
      <c r="R2150" s="56" t="s">
        <v>182</v>
      </c>
      <c r="S2150" s="3" t="s">
        <v>125</v>
      </c>
      <c r="Y2150" s="0" t="n">
        <v>0.443769657298573</v>
      </c>
      <c r="Z2150" s="0" t="n">
        <v>0.0601826820541663</v>
      </c>
      <c r="AA2150" s="3" t="n">
        <f aca="false">Z2150</f>
        <v>0.0601826820541663</v>
      </c>
      <c r="AB2150" s="3" t="s">
        <v>104</v>
      </c>
      <c r="AE2150" s="3" t="s">
        <v>107</v>
      </c>
      <c r="AG2150" s="3" t="s">
        <v>315</v>
      </c>
      <c r="AH2150" s="3" t="n">
        <v>4</v>
      </c>
      <c r="AI2150" s="3" t="n">
        <v>5</v>
      </c>
      <c r="AJ2150" s="3" t="n">
        <v>1</v>
      </c>
      <c r="AK2150" s="3" t="s">
        <v>316</v>
      </c>
      <c r="AL2150" s="3" t="s">
        <v>317</v>
      </c>
      <c r="AS2150" s="3" t="s">
        <v>128</v>
      </c>
      <c r="AU2150" s="3" t="s">
        <v>203</v>
      </c>
      <c r="BF2150" s="3" t="s">
        <v>113</v>
      </c>
      <c r="BG2150" s="1" t="s">
        <v>114</v>
      </c>
      <c r="BI2150" s="3" t="s">
        <v>306</v>
      </c>
    </row>
    <row r="2151" customFormat="false" ht="12.75" hidden="false" customHeight="false" outlineLevel="0" collapsed="false">
      <c r="A2151" s="1" t="n">
        <v>108</v>
      </c>
      <c r="B2151" s="56" t="s">
        <v>455</v>
      </c>
      <c r="C2151" s="3" t="s">
        <v>456</v>
      </c>
      <c r="D2151" s="32" t="n">
        <v>35635</v>
      </c>
      <c r="E2151" s="1" t="s">
        <v>102</v>
      </c>
      <c r="F2151" s="1" t="n">
        <v>6</v>
      </c>
      <c r="G2151" s="55" t="n">
        <v>6</v>
      </c>
      <c r="H2151" s="4" t="n">
        <v>106</v>
      </c>
      <c r="J2151" s="5" t="n">
        <v>1.4</v>
      </c>
      <c r="N2151" s="6" t="n">
        <v>3800</v>
      </c>
      <c r="P2151" s="5" t="n">
        <v>3.7</v>
      </c>
      <c r="Q2151" s="3" t="s">
        <v>104</v>
      </c>
      <c r="R2151" s="56" t="s">
        <v>182</v>
      </c>
      <c r="S2151" s="3" t="s">
        <v>125</v>
      </c>
      <c r="Y2151" s="0" t="n">
        <v>0.0729326749173193</v>
      </c>
      <c r="Z2151" s="0" t="n">
        <v>0.0197964538461914</v>
      </c>
      <c r="AA2151" s="3" t="n">
        <f aca="false">Z2151</f>
        <v>0.0197964538461914</v>
      </c>
      <c r="AB2151" s="3" t="s">
        <v>104</v>
      </c>
      <c r="AE2151" s="3" t="s">
        <v>107</v>
      </c>
      <c r="AG2151" s="3" t="s">
        <v>315</v>
      </c>
      <c r="AH2151" s="3" t="n">
        <v>4</v>
      </c>
      <c r="AI2151" s="3" t="n">
        <v>5</v>
      </c>
      <c r="AJ2151" s="3" t="n">
        <v>1</v>
      </c>
      <c r="AK2151" s="3" t="s">
        <v>316</v>
      </c>
      <c r="AL2151" s="3" t="s">
        <v>317</v>
      </c>
      <c r="AS2151" s="3" t="s">
        <v>203</v>
      </c>
      <c r="AU2151" s="3" t="s">
        <v>128</v>
      </c>
      <c r="BF2151" s="3" t="s">
        <v>113</v>
      </c>
      <c r="BG2151" s="1" t="s">
        <v>114</v>
      </c>
      <c r="BI2151" s="3" t="s">
        <v>306</v>
      </c>
    </row>
    <row r="2152" customFormat="false" ht="12.75" hidden="false" customHeight="false" outlineLevel="0" collapsed="false">
      <c r="A2152" s="1" t="n">
        <v>108</v>
      </c>
      <c r="B2152" s="82" t="s">
        <v>457</v>
      </c>
      <c r="C2152" s="3" t="s">
        <v>313</v>
      </c>
      <c r="D2152" s="32" t="n">
        <v>35690</v>
      </c>
      <c r="E2152" s="1" t="s">
        <v>102</v>
      </c>
      <c r="F2152" s="1" t="n">
        <v>3</v>
      </c>
      <c r="G2152" s="55" t="n">
        <v>3</v>
      </c>
      <c r="H2152" s="4" t="n">
        <v>90.32</v>
      </c>
      <c r="J2152" s="5" t="n">
        <v>1.6</v>
      </c>
      <c r="L2152" s="34"/>
      <c r="N2152" s="6" t="n">
        <v>9748</v>
      </c>
      <c r="P2152" s="5" t="n">
        <v>6.4</v>
      </c>
      <c r="Q2152" s="3" t="s">
        <v>104</v>
      </c>
      <c r="R2152" s="82" t="s">
        <v>182</v>
      </c>
      <c r="S2152" s="3" t="s">
        <v>125</v>
      </c>
      <c r="W2152" s="0" t="n">
        <v>0.792264125886831</v>
      </c>
      <c r="X2152" s="0"/>
      <c r="Y2152" s="0" t="n">
        <v>0.163830005386583</v>
      </c>
      <c r="Z2152" s="0" t="n">
        <v>0.0257383873220938</v>
      </c>
      <c r="AA2152" s="3" t="n">
        <f aca="false">Z2152</f>
        <v>0.0257383873220938</v>
      </c>
      <c r="AB2152" s="3" t="s">
        <v>104</v>
      </c>
      <c r="AE2152" s="3" t="s">
        <v>107</v>
      </c>
      <c r="AF2152" s="3" t="s">
        <v>390</v>
      </c>
      <c r="AG2152" s="3" t="s">
        <v>301</v>
      </c>
      <c r="AH2152" s="3" t="n">
        <v>6</v>
      </c>
      <c r="AI2152" s="3" t="n">
        <v>2</v>
      </c>
      <c r="AJ2152" s="3" t="n">
        <v>1</v>
      </c>
      <c r="AK2152" s="3" t="s">
        <v>316</v>
      </c>
      <c r="AL2152" s="3" t="s">
        <v>317</v>
      </c>
      <c r="AS2152" s="3" t="s">
        <v>203</v>
      </c>
      <c r="AT2152" s="3" t="n">
        <v>100</v>
      </c>
      <c r="AW2152" s="5" t="n">
        <v>12.3</v>
      </c>
      <c r="AZ2152" s="3" t="n">
        <v>332</v>
      </c>
      <c r="BA2152" s="3" t="n">
        <v>353</v>
      </c>
      <c r="BE2152" s="5" t="n">
        <v>10</v>
      </c>
      <c r="BF2152" s="3" t="s">
        <v>113</v>
      </c>
      <c r="BG2152" s="1" t="s">
        <v>114</v>
      </c>
      <c r="BI2152" s="3" t="s">
        <v>319</v>
      </c>
    </row>
    <row r="2153" customFormat="false" ht="12.75" hidden="false" customHeight="false" outlineLevel="0" collapsed="false">
      <c r="A2153" s="1" t="n">
        <v>108</v>
      </c>
      <c r="B2153" s="57" t="s">
        <v>458</v>
      </c>
      <c r="C2153" s="3" t="s">
        <v>459</v>
      </c>
      <c r="D2153" s="32" t="n">
        <v>35753</v>
      </c>
      <c r="E2153" s="1" t="s">
        <v>102</v>
      </c>
      <c r="F2153" s="1" t="n">
        <v>3</v>
      </c>
      <c r="G2153" s="55" t="n">
        <v>3</v>
      </c>
      <c r="H2153" s="4" t="n">
        <v>101</v>
      </c>
      <c r="J2153" s="5" t="n">
        <v>1.6</v>
      </c>
      <c r="N2153" s="6" t="n">
        <v>11566</v>
      </c>
      <c r="P2153" s="5" t="n">
        <v>4.9</v>
      </c>
      <c r="Q2153" s="3" t="s">
        <v>104</v>
      </c>
      <c r="R2153" s="57" t="s">
        <v>182</v>
      </c>
      <c r="S2153" s="3" t="s">
        <v>125</v>
      </c>
      <c r="W2153" s="0" t="n">
        <v>0.780837769241924</v>
      </c>
      <c r="Y2153" s="0" t="n">
        <v>0.191584139505535</v>
      </c>
      <c r="Z2153" s="0" t="n">
        <v>0.0393907187584857</v>
      </c>
      <c r="AA2153" s="3" t="n">
        <f aca="false">Z2153</f>
        <v>0.0393907187584857</v>
      </c>
      <c r="AB2153" s="3" t="s">
        <v>104</v>
      </c>
      <c r="AE2153" s="3" t="s">
        <v>107</v>
      </c>
      <c r="AG2153" s="3" t="s">
        <v>315</v>
      </c>
      <c r="AH2153" s="3" t="n">
        <v>4</v>
      </c>
      <c r="AI2153" s="3" t="n">
        <v>2</v>
      </c>
      <c r="AJ2153" s="3" t="n">
        <v>1</v>
      </c>
      <c r="AK2153" s="3" t="s">
        <v>316</v>
      </c>
      <c r="AL2153" s="3" t="s">
        <v>317</v>
      </c>
      <c r="AS2153" s="3" t="s">
        <v>139</v>
      </c>
      <c r="AT2153" s="3" t="n">
        <v>100</v>
      </c>
      <c r="AW2153" s="5" t="n">
        <v>3</v>
      </c>
      <c r="AX2153" s="4" t="n">
        <v>395</v>
      </c>
      <c r="BE2153" s="5" t="n">
        <v>5</v>
      </c>
      <c r="BF2153" s="3" t="s">
        <v>113</v>
      </c>
      <c r="BG2153" s="1" t="s">
        <v>114</v>
      </c>
      <c r="BI2153" s="3" t="s">
        <v>306</v>
      </c>
    </row>
    <row r="2154" customFormat="false" ht="12.75" hidden="false" customHeight="false" outlineLevel="0" collapsed="false">
      <c r="A2154" s="1" t="n">
        <v>108</v>
      </c>
      <c r="B2154" s="58" t="s">
        <v>460</v>
      </c>
      <c r="C2154" s="3" t="s">
        <v>452</v>
      </c>
      <c r="D2154" s="32" t="n">
        <v>35779</v>
      </c>
      <c r="E2154" s="1" t="s">
        <v>102</v>
      </c>
      <c r="F2154" s="1" t="n">
        <v>8</v>
      </c>
      <c r="G2154" s="55" t="n">
        <v>8</v>
      </c>
      <c r="H2154" s="4" t="n">
        <v>95</v>
      </c>
      <c r="J2154" s="5" t="n">
        <v>1.5</v>
      </c>
      <c r="N2154" s="6" t="n">
        <f aca="false">10299+10578+10928</f>
        <v>31805</v>
      </c>
      <c r="P2154" s="5" t="n">
        <v>17.9</v>
      </c>
      <c r="Q2154" s="3" t="s">
        <v>104</v>
      </c>
      <c r="R2154" s="58" t="s">
        <v>182</v>
      </c>
      <c r="S2154" s="3" t="s">
        <v>125</v>
      </c>
      <c r="Y2154" s="0" t="n">
        <v>0.554161960964147</v>
      </c>
      <c r="Z2154" s="0" t="n">
        <v>0.0310503814296818</v>
      </c>
      <c r="AA2154" s="3" t="n">
        <f aca="false">Z2154</f>
        <v>0.0310503814296818</v>
      </c>
      <c r="AB2154" s="3" t="s">
        <v>104</v>
      </c>
      <c r="AE2154" s="3" t="s">
        <v>107</v>
      </c>
      <c r="AF2154" s="3" t="s">
        <v>390</v>
      </c>
      <c r="AG2154" s="3" t="s">
        <v>315</v>
      </c>
      <c r="AH2154" s="3" t="n">
        <v>4</v>
      </c>
      <c r="AI2154" s="3" t="n">
        <v>3</v>
      </c>
      <c r="AJ2154" s="3" t="n">
        <v>1</v>
      </c>
      <c r="AK2154" s="3" t="s">
        <v>316</v>
      </c>
      <c r="AL2154" s="3" t="s">
        <v>317</v>
      </c>
      <c r="AS2154" s="3" t="s">
        <v>143</v>
      </c>
      <c r="AT2154" s="3" t="n">
        <v>100</v>
      </c>
      <c r="AW2154" s="5" t="n">
        <v>16.1</v>
      </c>
      <c r="AX2154" s="4" t="n">
        <v>352</v>
      </c>
      <c r="AY2154" s="4" t="n">
        <v>397</v>
      </c>
      <c r="BF2154" s="3" t="s">
        <v>113</v>
      </c>
      <c r="BG2154" s="1" t="s">
        <v>114</v>
      </c>
      <c r="BI2154" s="3" t="s">
        <v>306</v>
      </c>
    </row>
    <row r="2155" customFormat="false" ht="12.75" hidden="false" customHeight="false" outlineLevel="0" collapsed="false">
      <c r="A2155" s="1" t="n">
        <v>108</v>
      </c>
      <c r="B2155" s="59" t="s">
        <v>461</v>
      </c>
      <c r="C2155" s="3" t="s">
        <v>452</v>
      </c>
      <c r="D2155" s="32" t="n">
        <v>35745</v>
      </c>
      <c r="E2155" s="1" t="s">
        <v>102</v>
      </c>
      <c r="F2155" s="1" t="n">
        <v>6</v>
      </c>
      <c r="G2155" s="55" t="n">
        <v>6</v>
      </c>
      <c r="H2155" s="4" t="n">
        <v>89</v>
      </c>
      <c r="J2155" s="5" t="n">
        <v>1.2</v>
      </c>
      <c r="N2155" s="6" t="n">
        <v>30709</v>
      </c>
      <c r="P2155" s="5" t="n">
        <v>10.6</v>
      </c>
      <c r="Q2155" s="3" t="s">
        <v>104</v>
      </c>
      <c r="R2155" s="59" t="s">
        <v>182</v>
      </c>
      <c r="S2155" s="3" t="s">
        <v>125</v>
      </c>
      <c r="Y2155" s="0" t="n">
        <v>0.533841104455291</v>
      </c>
      <c r="Z2155" s="0" t="n">
        <v>0.0544713511398376</v>
      </c>
      <c r="AA2155" s="3" t="n">
        <f aca="false">Z2155</f>
        <v>0.0544713511398376</v>
      </c>
      <c r="AB2155" s="3" t="s">
        <v>104</v>
      </c>
      <c r="AC2155" s="3" t="s">
        <v>65</v>
      </c>
      <c r="AE2155" s="3" t="s">
        <v>107</v>
      </c>
      <c r="AG2155" s="3" t="s">
        <v>315</v>
      </c>
      <c r="AH2155" s="3" t="n">
        <v>4</v>
      </c>
      <c r="AI2155" s="3" t="n">
        <v>2</v>
      </c>
      <c r="AK2155" s="3" t="s">
        <v>316</v>
      </c>
      <c r="AL2155" s="3" t="s">
        <v>317</v>
      </c>
      <c r="AS2155" s="3" t="s">
        <v>139</v>
      </c>
      <c r="AT2155" s="3" t="n">
        <v>100</v>
      </c>
      <c r="AW2155" s="5" t="n">
        <v>8.3</v>
      </c>
      <c r="AX2155" s="4" t="n">
        <v>432</v>
      </c>
      <c r="AY2155" s="4" t="n">
        <v>378</v>
      </c>
      <c r="BF2155" s="3" t="s">
        <v>113</v>
      </c>
      <c r="BG2155" s="1" t="s">
        <v>114</v>
      </c>
      <c r="BH2155" s="3" t="s">
        <v>65</v>
      </c>
      <c r="BI2155" s="3" t="s">
        <v>306</v>
      </c>
    </row>
    <row r="2156" customFormat="false" ht="12.75" hidden="false" customHeight="false" outlineLevel="0" collapsed="false">
      <c r="B2156" s="59"/>
      <c r="D2156" s="32"/>
      <c r="G2156" s="55"/>
      <c r="R2156" s="59"/>
      <c r="Y2156" s="0"/>
      <c r="Z2156" s="3" t="s">
        <v>117</v>
      </c>
      <c r="AA2156" s="3" t="n">
        <f aca="false">AVERAGE(AA2148:AA2155)</f>
        <v>0.0481195941767959</v>
      </c>
    </row>
    <row r="2157" customFormat="false" ht="12.75" hidden="false" customHeight="false" outlineLevel="0" collapsed="false">
      <c r="B2157" s="59"/>
      <c r="D2157" s="32"/>
      <c r="G2157" s="55"/>
      <c r="R2157" s="59"/>
      <c r="Y2157" s="0"/>
      <c r="Z2157" s="3" t="s">
        <v>118</v>
      </c>
      <c r="AA2157" s="3" t="n">
        <f aca="false">MIN(Z2148:Z2155)</f>
        <v>0.0197964538461914</v>
      </c>
    </row>
    <row r="2158" customFormat="false" ht="12.75" hidden="false" customHeight="false" outlineLevel="0" collapsed="false">
      <c r="B2158" s="59"/>
      <c r="D2158" s="32"/>
      <c r="G2158" s="55"/>
      <c r="R2158" s="59"/>
      <c r="Y2158" s="0"/>
      <c r="Z2158" s="3" t="s">
        <v>119</v>
      </c>
      <c r="AA2158" s="3" t="n">
        <f aca="false">MAX(Z2148:Z2155)</f>
        <v>0.0958651596296772</v>
      </c>
    </row>
    <row r="2159" s="11" customFormat="true" ht="12.75" hidden="false" customHeight="false" outlineLevel="0" collapsed="false">
      <c r="A2159" s="9"/>
      <c r="B2159" s="60"/>
      <c r="D2159" s="33"/>
      <c r="E2159" s="9"/>
      <c r="F2159" s="9"/>
      <c r="G2159" s="61"/>
      <c r="H2159" s="12"/>
      <c r="I2159" s="13"/>
      <c r="J2159" s="13"/>
      <c r="K2159" s="13"/>
      <c r="M2159" s="14"/>
      <c r="N2159" s="14"/>
      <c r="O2159" s="13"/>
      <c r="P2159" s="13"/>
      <c r="R2159" s="60"/>
      <c r="Y2159" s="62"/>
      <c r="Z2159" s="11" t="s">
        <v>148</v>
      </c>
      <c r="AA2159" s="11" t="n">
        <f aca="false">STDEV(Z2148:Z2155)</f>
        <v>0.024620344075272</v>
      </c>
      <c r="AW2159" s="13"/>
      <c r="AX2159" s="12"/>
      <c r="AY2159" s="12"/>
      <c r="BD2159" s="13"/>
      <c r="BE2159" s="13"/>
      <c r="BG2159" s="9"/>
    </row>
    <row r="2160" customFormat="false" ht="12.75" hidden="false" customHeight="false" outlineLevel="0" collapsed="false">
      <c r="A2160" s="1" t="n">
        <v>108</v>
      </c>
      <c r="B2160" s="63" t="s">
        <v>451</v>
      </c>
      <c r="C2160" s="3" t="s">
        <v>452</v>
      </c>
      <c r="D2160" s="32" t="n">
        <v>35639</v>
      </c>
      <c r="E2160" s="1" t="s">
        <v>102</v>
      </c>
      <c r="F2160" s="1" t="n">
        <v>6</v>
      </c>
      <c r="G2160" s="55" t="n">
        <v>6</v>
      </c>
      <c r="H2160" s="4" t="n">
        <v>114</v>
      </c>
      <c r="J2160" s="5" t="n">
        <v>1.4</v>
      </c>
      <c r="N2160" s="6" t="n">
        <f aca="false">12781+2797</f>
        <v>15578</v>
      </c>
      <c r="P2160" s="5" t="n">
        <v>18.1</v>
      </c>
      <c r="Q2160" s="3" t="s">
        <v>104</v>
      </c>
      <c r="R2160" s="63" t="s">
        <v>183</v>
      </c>
      <c r="S2160" s="3" t="s">
        <v>125</v>
      </c>
      <c r="Y2160" s="0" t="n">
        <v>0.0104453639933121</v>
      </c>
      <c r="Z2160" s="0" t="n">
        <v>0.00334081947217658</v>
      </c>
      <c r="AA2160" s="3" t="n">
        <f aca="false">Z2160</f>
        <v>0.00334081947217658</v>
      </c>
      <c r="AB2160" s="3" t="s">
        <v>104</v>
      </c>
      <c r="AE2160" s="3" t="s">
        <v>107</v>
      </c>
      <c r="AF2160" s="3" t="s">
        <v>300</v>
      </c>
      <c r="AH2160" s="3" t="n">
        <v>6</v>
      </c>
      <c r="AI2160" s="3" t="n">
        <v>2</v>
      </c>
      <c r="AK2160" s="3" t="s">
        <v>316</v>
      </c>
      <c r="AL2160" s="3" t="s">
        <v>317</v>
      </c>
      <c r="AS2160" s="3" t="s">
        <v>128</v>
      </c>
      <c r="AU2160" s="3" t="s">
        <v>129</v>
      </c>
      <c r="AX2160" s="4" t="n">
        <v>345</v>
      </c>
      <c r="AY2160" s="4" t="n">
        <v>375</v>
      </c>
      <c r="BF2160" s="3" t="s">
        <v>113</v>
      </c>
      <c r="BG2160" s="1" t="s">
        <v>114</v>
      </c>
      <c r="BI2160" s="3" t="s">
        <v>306</v>
      </c>
    </row>
    <row r="2161" customFormat="false" ht="12.75" hidden="false" customHeight="false" outlineLevel="0" collapsed="false">
      <c r="A2161" s="1" t="n">
        <v>108</v>
      </c>
      <c r="B2161" s="56" t="s">
        <v>453</v>
      </c>
      <c r="C2161" s="3" t="s">
        <v>377</v>
      </c>
      <c r="D2161" s="32" t="n">
        <v>35634</v>
      </c>
      <c r="E2161" s="1" t="s">
        <v>102</v>
      </c>
      <c r="F2161" s="1" t="n">
        <v>6</v>
      </c>
      <c r="G2161" s="55" t="n">
        <v>6</v>
      </c>
      <c r="H2161" s="4" t="n">
        <v>102</v>
      </c>
      <c r="J2161" s="5" t="n">
        <v>1.5</v>
      </c>
      <c r="N2161" s="6" t="n">
        <v>22758</v>
      </c>
      <c r="P2161" s="5" t="n">
        <v>7.4</v>
      </c>
      <c r="Q2161" s="3" t="s">
        <v>104</v>
      </c>
      <c r="R2161" s="56" t="s">
        <v>183</v>
      </c>
      <c r="S2161" s="3" t="s">
        <v>125</v>
      </c>
      <c r="Y2161" s="0" t="n">
        <v>0.0150481775707442</v>
      </c>
      <c r="Z2161" s="0" t="n">
        <v>0.00203733782603787</v>
      </c>
      <c r="AA2161" s="3" t="n">
        <f aca="false">Z2161</f>
        <v>0.00203733782603787</v>
      </c>
      <c r="AB2161" s="3" t="s">
        <v>104</v>
      </c>
      <c r="AE2161" s="3" t="s">
        <v>107</v>
      </c>
      <c r="AG2161" s="3" t="s">
        <v>315</v>
      </c>
      <c r="AH2161" s="3" t="n">
        <v>4</v>
      </c>
      <c r="AI2161" s="3" t="n">
        <v>6</v>
      </c>
      <c r="AJ2161" s="3" t="n">
        <v>1</v>
      </c>
      <c r="AK2161" s="3" t="s">
        <v>316</v>
      </c>
      <c r="AL2161" s="3" t="s">
        <v>317</v>
      </c>
      <c r="AS2161" s="3" t="s">
        <v>128</v>
      </c>
      <c r="AU2161" s="3" t="s">
        <v>203</v>
      </c>
      <c r="BF2161" s="3" t="s">
        <v>113</v>
      </c>
      <c r="BG2161" s="1" t="s">
        <v>114</v>
      </c>
      <c r="BI2161" s="3" t="s">
        <v>306</v>
      </c>
    </row>
    <row r="2162" customFormat="false" ht="12.75" hidden="false" customHeight="false" outlineLevel="0" collapsed="false">
      <c r="A2162" s="1" t="n">
        <v>108</v>
      </c>
      <c r="B2162" s="56" t="s">
        <v>454</v>
      </c>
      <c r="C2162" s="3" t="s">
        <v>452</v>
      </c>
      <c r="D2162" s="32" t="n">
        <v>35634</v>
      </c>
      <c r="E2162" s="1" t="s">
        <v>102</v>
      </c>
      <c r="F2162" s="1" t="n">
        <v>6</v>
      </c>
      <c r="G2162" s="55" t="n">
        <v>6</v>
      </c>
      <c r="H2162" s="4" t="n">
        <v>103</v>
      </c>
      <c r="J2162" s="5" t="n">
        <v>1.5</v>
      </c>
      <c r="N2162" s="6" t="n">
        <v>23000</v>
      </c>
      <c r="P2162" s="5" t="n">
        <v>7.4</v>
      </c>
      <c r="Q2162" s="3" t="s">
        <v>104</v>
      </c>
      <c r="R2162" s="56" t="s">
        <v>183</v>
      </c>
      <c r="S2162" s="3" t="s">
        <v>125</v>
      </c>
      <c r="Y2162" s="0" t="n">
        <v>0.0154649960214038</v>
      </c>
      <c r="Z2162" s="0" t="n">
        <v>0.00209731540500276</v>
      </c>
      <c r="AA2162" s="3" t="n">
        <f aca="false">Z2162</f>
        <v>0.00209731540500276</v>
      </c>
      <c r="AB2162" s="3" t="s">
        <v>104</v>
      </c>
      <c r="AE2162" s="3" t="s">
        <v>107</v>
      </c>
      <c r="AG2162" s="3" t="s">
        <v>315</v>
      </c>
      <c r="AH2162" s="3" t="n">
        <v>4</v>
      </c>
      <c r="AI2162" s="3" t="n">
        <v>5</v>
      </c>
      <c r="AJ2162" s="3" t="n">
        <v>1</v>
      </c>
      <c r="AK2162" s="3" t="s">
        <v>316</v>
      </c>
      <c r="AL2162" s="3" t="s">
        <v>317</v>
      </c>
      <c r="AS2162" s="3" t="s">
        <v>128</v>
      </c>
      <c r="AU2162" s="3" t="s">
        <v>203</v>
      </c>
      <c r="BF2162" s="3" t="s">
        <v>113</v>
      </c>
      <c r="BG2162" s="1" t="s">
        <v>114</v>
      </c>
      <c r="BI2162" s="3" t="s">
        <v>306</v>
      </c>
    </row>
    <row r="2163" customFormat="false" ht="12.75" hidden="false" customHeight="false" outlineLevel="0" collapsed="false">
      <c r="A2163" s="1" t="n">
        <v>108</v>
      </c>
      <c r="B2163" s="56" t="s">
        <v>455</v>
      </c>
      <c r="C2163" s="3" t="s">
        <v>456</v>
      </c>
      <c r="D2163" s="32" t="n">
        <v>35635</v>
      </c>
      <c r="E2163" s="1" t="s">
        <v>102</v>
      </c>
      <c r="F2163" s="1" t="n">
        <v>6</v>
      </c>
      <c r="G2163" s="55" t="n">
        <v>6</v>
      </c>
      <c r="H2163" s="4" t="n">
        <v>106</v>
      </c>
      <c r="J2163" s="5" t="n">
        <v>1.4</v>
      </c>
      <c r="N2163" s="6" t="n">
        <v>3800</v>
      </c>
      <c r="P2163" s="5" t="n">
        <v>3.7</v>
      </c>
      <c r="Q2163" s="3" t="s">
        <v>104</v>
      </c>
      <c r="R2163" s="56" t="s">
        <v>183</v>
      </c>
      <c r="S2163" s="3" t="s">
        <v>125</v>
      </c>
      <c r="Y2163" s="0" t="n">
        <v>0.00254164183800385</v>
      </c>
      <c r="Z2163" s="0" t="n">
        <v>0.000689889619387095</v>
      </c>
      <c r="AA2163" s="3" t="n">
        <f aca="false">Z2163</f>
        <v>0.000689889619387095</v>
      </c>
      <c r="AB2163" s="3" t="s">
        <v>104</v>
      </c>
      <c r="AE2163" s="3" t="s">
        <v>107</v>
      </c>
      <c r="AG2163" s="3" t="s">
        <v>315</v>
      </c>
      <c r="AH2163" s="3" t="n">
        <v>4</v>
      </c>
      <c r="AI2163" s="3" t="n">
        <v>5</v>
      </c>
      <c r="AJ2163" s="3" t="n">
        <v>1</v>
      </c>
      <c r="AK2163" s="3" t="s">
        <v>316</v>
      </c>
      <c r="AL2163" s="3" t="s">
        <v>317</v>
      </c>
      <c r="AS2163" s="3" t="s">
        <v>203</v>
      </c>
      <c r="AU2163" s="3" t="s">
        <v>128</v>
      </c>
      <c r="BF2163" s="3" t="s">
        <v>113</v>
      </c>
      <c r="BG2163" s="1" t="s">
        <v>114</v>
      </c>
      <c r="BI2163" s="3" t="s">
        <v>306</v>
      </c>
    </row>
    <row r="2164" customFormat="false" ht="12.75" hidden="false" customHeight="false" outlineLevel="0" collapsed="false">
      <c r="A2164" s="1" t="n">
        <v>108</v>
      </c>
      <c r="B2164" s="89" t="s">
        <v>457</v>
      </c>
      <c r="C2164" s="3" t="s">
        <v>313</v>
      </c>
      <c r="D2164" s="32" t="n">
        <v>35690</v>
      </c>
      <c r="E2164" s="1" t="s">
        <v>102</v>
      </c>
      <c r="F2164" s="1" t="n">
        <v>3</v>
      </c>
      <c r="G2164" s="55" t="n">
        <v>3</v>
      </c>
      <c r="H2164" s="4" t="n">
        <v>90.32</v>
      </c>
      <c r="J2164" s="5" t="n">
        <v>1.6</v>
      </c>
      <c r="L2164" s="34"/>
      <c r="N2164" s="6" t="n">
        <v>9748</v>
      </c>
      <c r="P2164" s="5" t="n">
        <v>6.4</v>
      </c>
      <c r="Q2164" s="3" t="s">
        <v>104</v>
      </c>
      <c r="R2164" s="89" t="s">
        <v>183</v>
      </c>
      <c r="S2164" s="3" t="s">
        <v>125</v>
      </c>
      <c r="W2164" s="0" t="n">
        <v>0.0396132055416906</v>
      </c>
      <c r="X2164" s="0"/>
      <c r="Y2164" s="0" t="n">
        <v>0.00570933667910833</v>
      </c>
      <c r="Z2164" s="0" t="n">
        <v>0.000896960959333285</v>
      </c>
      <c r="AA2164" s="3" t="n">
        <f aca="false">Z2164</f>
        <v>0.000896960959333285</v>
      </c>
      <c r="AB2164" s="3" t="s">
        <v>104</v>
      </c>
      <c r="AE2164" s="3" t="s">
        <v>107</v>
      </c>
      <c r="AF2164" s="3" t="s">
        <v>390</v>
      </c>
      <c r="AG2164" s="3" t="s">
        <v>301</v>
      </c>
      <c r="AH2164" s="3" t="n">
        <v>6</v>
      </c>
      <c r="AI2164" s="3" t="n">
        <v>2</v>
      </c>
      <c r="AJ2164" s="3" t="n">
        <v>1</v>
      </c>
      <c r="AK2164" s="3" t="s">
        <v>316</v>
      </c>
      <c r="AL2164" s="3" t="s">
        <v>317</v>
      </c>
      <c r="AS2164" s="3" t="s">
        <v>203</v>
      </c>
      <c r="AT2164" s="3" t="n">
        <v>100</v>
      </c>
      <c r="AW2164" s="5" t="n">
        <v>12.3</v>
      </c>
      <c r="AZ2164" s="3" t="n">
        <v>332</v>
      </c>
      <c r="BA2164" s="3" t="n">
        <v>353</v>
      </c>
      <c r="BE2164" s="5" t="n">
        <v>10</v>
      </c>
      <c r="BF2164" s="3" t="s">
        <v>113</v>
      </c>
      <c r="BG2164" s="1" t="s">
        <v>114</v>
      </c>
      <c r="BI2164" s="3" t="s">
        <v>319</v>
      </c>
    </row>
    <row r="2165" customFormat="false" ht="12.75" hidden="false" customHeight="false" outlineLevel="0" collapsed="false">
      <c r="A2165" s="1" t="n">
        <v>108</v>
      </c>
      <c r="B2165" s="194" t="s">
        <v>458</v>
      </c>
      <c r="C2165" s="3" t="s">
        <v>459</v>
      </c>
      <c r="D2165" s="32" t="n">
        <v>35753</v>
      </c>
      <c r="E2165" s="1" t="s">
        <v>102</v>
      </c>
      <c r="F2165" s="1" t="n">
        <v>3</v>
      </c>
      <c r="G2165" s="55" t="n">
        <v>3</v>
      </c>
      <c r="H2165" s="4" t="n">
        <v>101</v>
      </c>
      <c r="J2165" s="5" t="n">
        <v>1.6</v>
      </c>
      <c r="N2165" s="6" t="n">
        <v>11566</v>
      </c>
      <c r="P2165" s="5" t="n">
        <v>4.9</v>
      </c>
      <c r="Q2165" s="3" t="s">
        <v>104</v>
      </c>
      <c r="R2165" s="194" t="s">
        <v>183</v>
      </c>
      <c r="S2165" s="3" t="s">
        <v>125</v>
      </c>
      <c r="W2165" s="0" t="n">
        <v>0.0390418877203003</v>
      </c>
      <c r="Y2165" s="0" t="n">
        <v>0.00667654470396505</v>
      </c>
      <c r="Z2165" s="0" t="n">
        <v>0.00137273312598378</v>
      </c>
      <c r="AA2165" s="3" t="n">
        <f aca="false">Z2165</f>
        <v>0.00137273312598378</v>
      </c>
      <c r="AB2165" s="3" t="s">
        <v>104</v>
      </c>
      <c r="AE2165" s="3" t="s">
        <v>107</v>
      </c>
      <c r="AG2165" s="3" t="s">
        <v>315</v>
      </c>
      <c r="AH2165" s="3" t="n">
        <v>4</v>
      </c>
      <c r="AI2165" s="3" t="n">
        <v>2</v>
      </c>
      <c r="AJ2165" s="3" t="n">
        <v>1</v>
      </c>
      <c r="AK2165" s="3" t="s">
        <v>316</v>
      </c>
      <c r="AL2165" s="3" t="s">
        <v>317</v>
      </c>
      <c r="AS2165" s="3" t="s">
        <v>139</v>
      </c>
      <c r="AT2165" s="3" t="n">
        <v>100</v>
      </c>
      <c r="AW2165" s="5" t="n">
        <v>3</v>
      </c>
      <c r="AX2165" s="4" t="n">
        <v>395</v>
      </c>
      <c r="BE2165" s="5" t="n">
        <v>5</v>
      </c>
      <c r="BF2165" s="3" t="s">
        <v>113</v>
      </c>
      <c r="BG2165" s="1" t="s">
        <v>114</v>
      </c>
      <c r="BI2165" s="3" t="s">
        <v>306</v>
      </c>
    </row>
    <row r="2166" customFormat="false" ht="12.75" hidden="false" customHeight="false" outlineLevel="0" collapsed="false">
      <c r="A2166" s="1" t="n">
        <v>108</v>
      </c>
      <c r="B2166" s="58" t="s">
        <v>460</v>
      </c>
      <c r="C2166" s="3" t="s">
        <v>452</v>
      </c>
      <c r="D2166" s="32" t="n">
        <v>35779</v>
      </c>
      <c r="E2166" s="1" t="s">
        <v>102</v>
      </c>
      <c r="F2166" s="1" t="n">
        <v>8</v>
      </c>
      <c r="G2166" s="55" t="n">
        <v>8</v>
      </c>
      <c r="H2166" s="4" t="n">
        <v>95</v>
      </c>
      <c r="J2166" s="5" t="n">
        <v>1.5</v>
      </c>
      <c r="N2166" s="6" t="n">
        <f aca="false">10299+10578+10928</f>
        <v>31805</v>
      </c>
      <c r="P2166" s="5" t="n">
        <v>17.9</v>
      </c>
      <c r="Q2166" s="3" t="s">
        <v>104</v>
      </c>
      <c r="R2166" s="58" t="s">
        <v>183</v>
      </c>
      <c r="S2166" s="3" t="s">
        <v>125</v>
      </c>
      <c r="Y2166" s="0" t="n">
        <v>0.0193120741370513</v>
      </c>
      <c r="Z2166" s="0" t="n">
        <v>0.00108207944679287</v>
      </c>
      <c r="AA2166" s="3" t="n">
        <f aca="false">Z2166</f>
        <v>0.00108207944679287</v>
      </c>
      <c r="AB2166" s="3" t="s">
        <v>104</v>
      </c>
      <c r="AE2166" s="3" t="s">
        <v>107</v>
      </c>
      <c r="AF2166" s="3" t="s">
        <v>390</v>
      </c>
      <c r="AG2166" s="3" t="s">
        <v>315</v>
      </c>
      <c r="AH2166" s="3" t="n">
        <v>4</v>
      </c>
      <c r="AI2166" s="3" t="n">
        <v>3</v>
      </c>
      <c r="AJ2166" s="3" t="n">
        <v>1</v>
      </c>
      <c r="AK2166" s="3" t="s">
        <v>316</v>
      </c>
      <c r="AL2166" s="3" t="s">
        <v>317</v>
      </c>
      <c r="AS2166" s="3" t="s">
        <v>143</v>
      </c>
      <c r="AT2166" s="3" t="n">
        <v>100</v>
      </c>
      <c r="AW2166" s="5" t="n">
        <v>16.1</v>
      </c>
      <c r="AX2166" s="4" t="n">
        <v>352</v>
      </c>
      <c r="AY2166" s="4" t="n">
        <v>397</v>
      </c>
      <c r="BF2166" s="3" t="s">
        <v>113</v>
      </c>
      <c r="BG2166" s="1" t="s">
        <v>114</v>
      </c>
      <c r="BI2166" s="3" t="s">
        <v>306</v>
      </c>
    </row>
    <row r="2167" customFormat="false" ht="12.75" hidden="false" customHeight="false" outlineLevel="0" collapsed="false">
      <c r="A2167" s="1" t="n">
        <v>108</v>
      </c>
      <c r="B2167" s="59" t="s">
        <v>461</v>
      </c>
      <c r="C2167" s="3" t="s">
        <v>452</v>
      </c>
      <c r="D2167" s="32" t="n">
        <v>35745</v>
      </c>
      <c r="E2167" s="1" t="s">
        <v>102</v>
      </c>
      <c r="F2167" s="1" t="n">
        <v>6</v>
      </c>
      <c r="G2167" s="55" t="n">
        <v>6</v>
      </c>
      <c r="H2167" s="4" t="n">
        <v>89</v>
      </c>
      <c r="J2167" s="5" t="n">
        <v>1.2</v>
      </c>
      <c r="N2167" s="6" t="n">
        <v>30709</v>
      </c>
      <c r="P2167" s="5" t="n">
        <v>10.6</v>
      </c>
      <c r="Q2167" s="3" t="s">
        <v>104</v>
      </c>
      <c r="R2167" s="59" t="s">
        <v>183</v>
      </c>
      <c r="S2167" s="3" t="s">
        <v>125</v>
      </c>
      <c r="Y2167" s="0" t="n">
        <v>0.0186039095298223</v>
      </c>
      <c r="Z2167" s="0" t="n">
        <v>0.00189828036866275</v>
      </c>
      <c r="AA2167" s="3" t="n">
        <f aca="false">Z2167</f>
        <v>0.00189828036866275</v>
      </c>
      <c r="AB2167" s="3" t="s">
        <v>104</v>
      </c>
      <c r="AC2167" s="3" t="s">
        <v>65</v>
      </c>
      <c r="AE2167" s="3" t="s">
        <v>107</v>
      </c>
      <c r="AG2167" s="3" t="s">
        <v>315</v>
      </c>
      <c r="AH2167" s="3" t="n">
        <v>4</v>
      </c>
      <c r="AI2167" s="3" t="n">
        <v>2</v>
      </c>
      <c r="AK2167" s="3" t="s">
        <v>316</v>
      </c>
      <c r="AL2167" s="3" t="s">
        <v>317</v>
      </c>
      <c r="AS2167" s="3" t="s">
        <v>139</v>
      </c>
      <c r="AT2167" s="3" t="n">
        <v>100</v>
      </c>
      <c r="AW2167" s="5" t="n">
        <v>8.3</v>
      </c>
      <c r="AX2167" s="4" t="n">
        <v>432</v>
      </c>
      <c r="AY2167" s="4" t="n">
        <v>378</v>
      </c>
      <c r="BF2167" s="3" t="s">
        <v>113</v>
      </c>
      <c r="BG2167" s="1" t="s">
        <v>114</v>
      </c>
      <c r="BH2167" s="3" t="s">
        <v>65</v>
      </c>
      <c r="BI2167" s="3" t="s">
        <v>306</v>
      </c>
    </row>
    <row r="2168" customFormat="false" ht="12.75" hidden="false" customHeight="false" outlineLevel="0" collapsed="false">
      <c r="B2168" s="59"/>
      <c r="D2168" s="32"/>
      <c r="G2168" s="55"/>
      <c r="R2168" s="59"/>
      <c r="Y2168" s="0"/>
      <c r="Z2168" s="3" t="s">
        <v>117</v>
      </c>
      <c r="AA2168" s="3" t="n">
        <f aca="false">AVERAGE(AA2160:AA2167)</f>
        <v>0.00167692702792212</v>
      </c>
    </row>
    <row r="2169" customFormat="false" ht="12.75" hidden="false" customHeight="false" outlineLevel="0" collapsed="false">
      <c r="B2169" s="59"/>
      <c r="D2169" s="32"/>
      <c r="G2169" s="55"/>
      <c r="R2169" s="59"/>
      <c r="Y2169" s="0"/>
      <c r="Z2169" s="3" t="s">
        <v>118</v>
      </c>
      <c r="AA2169" s="3" t="n">
        <f aca="false">MIN(Z2160:Z2167)</f>
        <v>0.000689889619387095</v>
      </c>
    </row>
    <row r="2170" customFormat="false" ht="12.75" hidden="false" customHeight="false" outlineLevel="0" collapsed="false">
      <c r="B2170" s="59"/>
      <c r="D2170" s="32"/>
      <c r="G2170" s="55"/>
      <c r="R2170" s="59"/>
      <c r="Y2170" s="0"/>
      <c r="Z2170" s="3" t="s">
        <v>119</v>
      </c>
      <c r="AA2170" s="3" t="n">
        <f aca="false">MAX(Z2160:Z2167)</f>
        <v>0.00334081947217658</v>
      </c>
    </row>
    <row r="2171" s="11" customFormat="true" ht="12.75" hidden="false" customHeight="false" outlineLevel="0" collapsed="false">
      <c r="A2171" s="9"/>
      <c r="B2171" s="60"/>
      <c r="D2171" s="33"/>
      <c r="E2171" s="9"/>
      <c r="F2171" s="9"/>
      <c r="G2171" s="61"/>
      <c r="H2171" s="12"/>
      <c r="I2171" s="13"/>
      <c r="J2171" s="13"/>
      <c r="K2171" s="13"/>
      <c r="M2171" s="14"/>
      <c r="N2171" s="14"/>
      <c r="O2171" s="13"/>
      <c r="P2171" s="13"/>
      <c r="R2171" s="60"/>
      <c r="Y2171" s="62"/>
      <c r="Z2171" s="11" t="s">
        <v>148</v>
      </c>
      <c r="AA2171" s="11" t="n">
        <f aca="false">STDEV(Z2160:Z2167)</f>
        <v>0.000857998100833421</v>
      </c>
      <c r="AW2171" s="13"/>
      <c r="AX2171" s="12"/>
      <c r="AY2171" s="12"/>
      <c r="BD2171" s="13"/>
      <c r="BE2171" s="13"/>
      <c r="BG2171" s="9"/>
    </row>
    <row r="2172" customFormat="false" ht="12.75" hidden="false" customHeight="false" outlineLevel="0" collapsed="false">
      <c r="A2172" s="1" t="n">
        <v>108</v>
      </c>
      <c r="B2172" s="63" t="s">
        <v>451</v>
      </c>
      <c r="C2172" s="3" t="s">
        <v>452</v>
      </c>
      <c r="D2172" s="32" t="n">
        <v>35639</v>
      </c>
      <c r="E2172" s="1" t="s">
        <v>102</v>
      </c>
      <c r="F2172" s="1" t="n">
        <v>6</v>
      </c>
      <c r="G2172" s="55" t="n">
        <v>6</v>
      </c>
      <c r="H2172" s="4" t="n">
        <v>114</v>
      </c>
      <c r="J2172" s="5" t="n">
        <v>1.4</v>
      </c>
      <c r="N2172" s="6" t="n">
        <f aca="false">12781+2797</f>
        <v>15578</v>
      </c>
      <c r="P2172" s="5" t="n">
        <v>18.1</v>
      </c>
      <c r="Q2172" s="3" t="s">
        <v>104</v>
      </c>
      <c r="R2172" s="63" t="s">
        <v>184</v>
      </c>
      <c r="S2172" s="3" t="s">
        <v>125</v>
      </c>
      <c r="Y2172" s="0" t="n">
        <v>0.299730798071694</v>
      </c>
      <c r="Z2172" s="0" t="n">
        <v>0.0958651596296772</v>
      </c>
      <c r="AA2172" s="3" t="n">
        <f aca="false">Z2172</f>
        <v>0.0958651596296772</v>
      </c>
      <c r="AB2172" s="3" t="s">
        <v>104</v>
      </c>
      <c r="AE2172" s="3" t="s">
        <v>107</v>
      </c>
      <c r="AF2172" s="3" t="s">
        <v>300</v>
      </c>
      <c r="AH2172" s="3" t="n">
        <v>6</v>
      </c>
      <c r="AI2172" s="3" t="n">
        <v>2</v>
      </c>
      <c r="AK2172" s="3" t="s">
        <v>316</v>
      </c>
      <c r="AL2172" s="3" t="s">
        <v>317</v>
      </c>
      <c r="AS2172" s="3" t="s">
        <v>128</v>
      </c>
      <c r="AU2172" s="3" t="s">
        <v>129</v>
      </c>
      <c r="AX2172" s="4" t="n">
        <v>345</v>
      </c>
      <c r="AY2172" s="4" t="n">
        <v>375</v>
      </c>
      <c r="BF2172" s="3" t="s">
        <v>113</v>
      </c>
      <c r="BG2172" s="1" t="s">
        <v>114</v>
      </c>
      <c r="BI2172" s="3" t="s">
        <v>306</v>
      </c>
    </row>
    <row r="2173" customFormat="false" ht="12.75" hidden="false" customHeight="false" outlineLevel="0" collapsed="false">
      <c r="A2173" s="1" t="n">
        <v>108</v>
      </c>
      <c r="B2173" s="56" t="s">
        <v>453</v>
      </c>
      <c r="C2173" s="3" t="s">
        <v>377</v>
      </c>
      <c r="D2173" s="32" t="n">
        <v>35634</v>
      </c>
      <c r="E2173" s="1" t="s">
        <v>102</v>
      </c>
      <c r="F2173" s="1" t="n">
        <v>6</v>
      </c>
      <c r="G2173" s="55" t="n">
        <v>6</v>
      </c>
      <c r="H2173" s="4" t="n">
        <v>102</v>
      </c>
      <c r="J2173" s="5" t="n">
        <v>1.5</v>
      </c>
      <c r="N2173" s="6" t="n">
        <v>22758</v>
      </c>
      <c r="P2173" s="5" t="n">
        <v>7.4</v>
      </c>
      <c r="Q2173" s="3" t="s">
        <v>104</v>
      </c>
      <c r="R2173" s="56" t="s">
        <v>184</v>
      </c>
      <c r="S2173" s="3" t="s">
        <v>125</v>
      </c>
      <c r="Y2173" s="0" t="n">
        <v>0.43180900882838</v>
      </c>
      <c r="Z2173" s="0" t="n">
        <v>0.0584616192342333</v>
      </c>
      <c r="AA2173" s="3" t="n">
        <f aca="false">Z2173</f>
        <v>0.0584616192342333</v>
      </c>
      <c r="AB2173" s="3" t="s">
        <v>104</v>
      </c>
      <c r="AE2173" s="3" t="s">
        <v>107</v>
      </c>
      <c r="AG2173" s="3" t="s">
        <v>315</v>
      </c>
      <c r="AH2173" s="3" t="n">
        <v>4</v>
      </c>
      <c r="AI2173" s="3" t="n">
        <v>6</v>
      </c>
      <c r="AJ2173" s="3" t="n">
        <v>1</v>
      </c>
      <c r="AK2173" s="3" t="s">
        <v>316</v>
      </c>
      <c r="AL2173" s="3" t="s">
        <v>317</v>
      </c>
      <c r="AS2173" s="3" t="s">
        <v>128</v>
      </c>
      <c r="AU2173" s="3" t="s">
        <v>203</v>
      </c>
      <c r="BF2173" s="3" t="s">
        <v>113</v>
      </c>
      <c r="BG2173" s="1" t="s">
        <v>114</v>
      </c>
      <c r="BI2173" s="3" t="s">
        <v>306</v>
      </c>
    </row>
    <row r="2174" customFormat="false" ht="12.75" hidden="false" customHeight="false" outlineLevel="0" collapsed="false">
      <c r="A2174" s="1" t="n">
        <v>108</v>
      </c>
      <c r="B2174" s="56" t="s">
        <v>454</v>
      </c>
      <c r="C2174" s="3" t="s">
        <v>452</v>
      </c>
      <c r="D2174" s="32" t="n">
        <v>35634</v>
      </c>
      <c r="E2174" s="1" t="s">
        <v>102</v>
      </c>
      <c r="F2174" s="1" t="n">
        <v>6</v>
      </c>
      <c r="G2174" s="55" t="n">
        <v>6</v>
      </c>
      <c r="H2174" s="4" t="n">
        <v>103</v>
      </c>
      <c r="J2174" s="5" t="n">
        <v>1.5</v>
      </c>
      <c r="N2174" s="6" t="n">
        <v>23000</v>
      </c>
      <c r="P2174" s="5" t="n">
        <v>7.4</v>
      </c>
      <c r="Q2174" s="3" t="s">
        <v>104</v>
      </c>
      <c r="R2174" s="56" t="s">
        <v>184</v>
      </c>
      <c r="S2174" s="3" t="s">
        <v>125</v>
      </c>
      <c r="Y2174" s="0" t="n">
        <v>0.443769657298573</v>
      </c>
      <c r="Z2174" s="0" t="n">
        <v>0.0601826820541663</v>
      </c>
      <c r="AA2174" s="3" t="n">
        <f aca="false">Z2174</f>
        <v>0.0601826820541663</v>
      </c>
      <c r="AB2174" s="3" t="s">
        <v>104</v>
      </c>
      <c r="AE2174" s="3" t="s">
        <v>107</v>
      </c>
      <c r="AG2174" s="3" t="s">
        <v>315</v>
      </c>
      <c r="AH2174" s="3" t="n">
        <v>4</v>
      </c>
      <c r="AI2174" s="3" t="n">
        <v>5</v>
      </c>
      <c r="AJ2174" s="3" t="n">
        <v>1</v>
      </c>
      <c r="AK2174" s="3" t="s">
        <v>316</v>
      </c>
      <c r="AL2174" s="3" t="s">
        <v>317</v>
      </c>
      <c r="AS2174" s="3" t="s">
        <v>128</v>
      </c>
      <c r="AU2174" s="3" t="s">
        <v>203</v>
      </c>
      <c r="BF2174" s="3" t="s">
        <v>113</v>
      </c>
      <c r="BG2174" s="1" t="s">
        <v>114</v>
      </c>
      <c r="BI2174" s="3" t="s">
        <v>306</v>
      </c>
    </row>
    <row r="2175" customFormat="false" ht="12.75" hidden="false" customHeight="false" outlineLevel="0" collapsed="false">
      <c r="A2175" s="1" t="n">
        <v>108</v>
      </c>
      <c r="B2175" s="56" t="s">
        <v>455</v>
      </c>
      <c r="C2175" s="3" t="s">
        <v>456</v>
      </c>
      <c r="D2175" s="32" t="n">
        <v>35635</v>
      </c>
      <c r="E2175" s="1" t="s">
        <v>102</v>
      </c>
      <c r="F2175" s="1" t="n">
        <v>6</v>
      </c>
      <c r="G2175" s="55" t="n">
        <v>6</v>
      </c>
      <c r="H2175" s="4" t="n">
        <v>106</v>
      </c>
      <c r="J2175" s="5" t="n">
        <v>1.4</v>
      </c>
      <c r="N2175" s="6" t="n">
        <v>3800</v>
      </c>
      <c r="P2175" s="5" t="n">
        <v>3.7</v>
      </c>
      <c r="Q2175" s="3" t="s">
        <v>104</v>
      </c>
      <c r="R2175" s="56" t="s">
        <v>184</v>
      </c>
      <c r="S2175" s="3" t="s">
        <v>125</v>
      </c>
      <c r="Y2175" s="0" t="n">
        <v>0.0729326749173193</v>
      </c>
      <c r="Z2175" s="0" t="n">
        <v>0.0197964538461914</v>
      </c>
      <c r="AA2175" s="3" t="n">
        <f aca="false">Z2175</f>
        <v>0.0197964538461914</v>
      </c>
      <c r="AB2175" s="3" t="s">
        <v>104</v>
      </c>
      <c r="AE2175" s="3" t="s">
        <v>107</v>
      </c>
      <c r="AG2175" s="3" t="s">
        <v>315</v>
      </c>
      <c r="AH2175" s="3" t="n">
        <v>4</v>
      </c>
      <c r="AI2175" s="3" t="n">
        <v>5</v>
      </c>
      <c r="AJ2175" s="3" t="n">
        <v>1</v>
      </c>
      <c r="AK2175" s="3" t="s">
        <v>316</v>
      </c>
      <c r="AL2175" s="3" t="s">
        <v>317</v>
      </c>
      <c r="AS2175" s="3" t="s">
        <v>203</v>
      </c>
      <c r="AU2175" s="3" t="s">
        <v>128</v>
      </c>
      <c r="BF2175" s="3" t="s">
        <v>113</v>
      </c>
      <c r="BG2175" s="1" t="s">
        <v>114</v>
      </c>
      <c r="BI2175" s="3" t="s">
        <v>306</v>
      </c>
    </row>
    <row r="2176" customFormat="false" ht="12.75" hidden="false" customHeight="false" outlineLevel="0" collapsed="false">
      <c r="A2176" s="1" t="n">
        <v>108</v>
      </c>
      <c r="B2176" s="82" t="s">
        <v>457</v>
      </c>
      <c r="C2176" s="3" t="s">
        <v>313</v>
      </c>
      <c r="D2176" s="32" t="n">
        <v>35690</v>
      </c>
      <c r="E2176" s="1" t="s">
        <v>102</v>
      </c>
      <c r="F2176" s="1" t="n">
        <v>3</v>
      </c>
      <c r="G2176" s="55" t="n">
        <v>3</v>
      </c>
      <c r="H2176" s="4" t="n">
        <v>90.32</v>
      </c>
      <c r="J2176" s="5" t="n">
        <v>1.6</v>
      </c>
      <c r="L2176" s="34"/>
      <c r="N2176" s="6" t="n">
        <v>9748</v>
      </c>
      <c r="P2176" s="5" t="n">
        <v>6.4</v>
      </c>
      <c r="Q2176" s="3" t="s">
        <v>104</v>
      </c>
      <c r="R2176" s="82" t="s">
        <v>184</v>
      </c>
      <c r="S2176" s="3" t="s">
        <v>125</v>
      </c>
      <c r="W2176" s="0" t="n">
        <v>0.792264125886831</v>
      </c>
      <c r="X2176" s="0"/>
      <c r="Y2176" s="0" t="n">
        <v>0.163830005386583</v>
      </c>
      <c r="Z2176" s="0" t="n">
        <v>0.0257383873220938</v>
      </c>
      <c r="AA2176" s="3" t="n">
        <f aca="false">Z2176</f>
        <v>0.0257383873220938</v>
      </c>
      <c r="AB2176" s="3" t="s">
        <v>104</v>
      </c>
      <c r="AE2176" s="3" t="s">
        <v>107</v>
      </c>
      <c r="AF2176" s="3" t="s">
        <v>390</v>
      </c>
      <c r="AG2176" s="3" t="s">
        <v>301</v>
      </c>
      <c r="AH2176" s="3" t="n">
        <v>6</v>
      </c>
      <c r="AI2176" s="3" t="n">
        <v>2</v>
      </c>
      <c r="AJ2176" s="3" t="n">
        <v>1</v>
      </c>
      <c r="AK2176" s="3" t="s">
        <v>316</v>
      </c>
      <c r="AL2176" s="3" t="s">
        <v>317</v>
      </c>
      <c r="AS2176" s="3" t="s">
        <v>203</v>
      </c>
      <c r="AT2176" s="3" t="n">
        <v>100</v>
      </c>
      <c r="AW2176" s="5" t="n">
        <v>12.3</v>
      </c>
      <c r="AZ2176" s="3" t="n">
        <v>332</v>
      </c>
      <c r="BA2176" s="3" t="n">
        <v>353</v>
      </c>
      <c r="BE2176" s="5" t="n">
        <v>10</v>
      </c>
      <c r="BF2176" s="3" t="s">
        <v>113</v>
      </c>
      <c r="BG2176" s="1" t="s">
        <v>114</v>
      </c>
      <c r="BI2176" s="3" t="s">
        <v>319</v>
      </c>
    </row>
    <row r="2177" customFormat="false" ht="12.75" hidden="false" customHeight="false" outlineLevel="0" collapsed="false">
      <c r="A2177" s="1" t="n">
        <v>108</v>
      </c>
      <c r="B2177" s="57" t="s">
        <v>458</v>
      </c>
      <c r="C2177" s="3" t="s">
        <v>459</v>
      </c>
      <c r="D2177" s="32" t="n">
        <v>35753</v>
      </c>
      <c r="E2177" s="1" t="s">
        <v>102</v>
      </c>
      <c r="F2177" s="1" t="n">
        <v>3</v>
      </c>
      <c r="G2177" s="55" t="n">
        <v>3</v>
      </c>
      <c r="H2177" s="4" t="n">
        <v>101</v>
      </c>
      <c r="J2177" s="5" t="n">
        <v>1.6</v>
      </c>
      <c r="N2177" s="6" t="n">
        <v>11566</v>
      </c>
      <c r="P2177" s="5" t="n">
        <v>4.9</v>
      </c>
      <c r="Q2177" s="3" t="s">
        <v>104</v>
      </c>
      <c r="R2177" s="57" t="s">
        <v>184</v>
      </c>
      <c r="S2177" s="3" t="s">
        <v>125</v>
      </c>
      <c r="W2177" s="0" t="n">
        <v>0.780837769241924</v>
      </c>
      <c r="Y2177" s="0" t="n">
        <v>0.191584139505535</v>
      </c>
      <c r="Z2177" s="0" t="n">
        <v>0.0393907187584857</v>
      </c>
      <c r="AA2177" s="3" t="n">
        <f aca="false">Z2177</f>
        <v>0.0393907187584857</v>
      </c>
      <c r="AB2177" s="3" t="s">
        <v>104</v>
      </c>
      <c r="AE2177" s="3" t="s">
        <v>107</v>
      </c>
      <c r="AG2177" s="3" t="s">
        <v>315</v>
      </c>
      <c r="AH2177" s="3" t="n">
        <v>4</v>
      </c>
      <c r="AI2177" s="3" t="n">
        <v>2</v>
      </c>
      <c r="AJ2177" s="3" t="n">
        <v>1</v>
      </c>
      <c r="AK2177" s="3" t="s">
        <v>316</v>
      </c>
      <c r="AL2177" s="3" t="s">
        <v>317</v>
      </c>
      <c r="AS2177" s="3" t="s">
        <v>139</v>
      </c>
      <c r="AT2177" s="3" t="n">
        <v>100</v>
      </c>
      <c r="AW2177" s="5" t="n">
        <v>3</v>
      </c>
      <c r="AX2177" s="4" t="n">
        <v>395</v>
      </c>
      <c r="BE2177" s="5" t="n">
        <v>5</v>
      </c>
      <c r="BF2177" s="3" t="s">
        <v>113</v>
      </c>
      <c r="BG2177" s="1" t="s">
        <v>114</v>
      </c>
      <c r="BI2177" s="3" t="s">
        <v>306</v>
      </c>
    </row>
    <row r="2178" customFormat="false" ht="12.75" hidden="false" customHeight="false" outlineLevel="0" collapsed="false">
      <c r="A2178" s="1" t="n">
        <v>108</v>
      </c>
      <c r="B2178" s="58" t="s">
        <v>460</v>
      </c>
      <c r="C2178" s="3" t="s">
        <v>452</v>
      </c>
      <c r="D2178" s="32" t="n">
        <v>35779</v>
      </c>
      <c r="E2178" s="1" t="s">
        <v>102</v>
      </c>
      <c r="F2178" s="1" t="n">
        <v>8</v>
      </c>
      <c r="G2178" s="55" t="n">
        <v>8</v>
      </c>
      <c r="H2178" s="4" t="n">
        <v>95</v>
      </c>
      <c r="J2178" s="5" t="n">
        <v>1.5</v>
      </c>
      <c r="N2178" s="6" t="n">
        <f aca="false">10299+10578+10928</f>
        <v>31805</v>
      </c>
      <c r="P2178" s="5" t="n">
        <v>17.9</v>
      </c>
      <c r="Q2178" s="3" t="s">
        <v>104</v>
      </c>
      <c r="R2178" s="58" t="s">
        <v>184</v>
      </c>
      <c r="S2178" s="3" t="s">
        <v>125</v>
      </c>
      <c r="Y2178" s="0" t="n">
        <v>0.554161960964147</v>
      </c>
      <c r="Z2178" s="0" t="n">
        <v>0.0310503814296818</v>
      </c>
      <c r="AA2178" s="3" t="n">
        <f aca="false">Z2178</f>
        <v>0.0310503814296818</v>
      </c>
      <c r="AB2178" s="3" t="s">
        <v>104</v>
      </c>
      <c r="AE2178" s="3" t="s">
        <v>107</v>
      </c>
      <c r="AF2178" s="3" t="s">
        <v>390</v>
      </c>
      <c r="AG2178" s="3" t="s">
        <v>315</v>
      </c>
      <c r="AH2178" s="3" t="n">
        <v>4</v>
      </c>
      <c r="AI2178" s="3" t="n">
        <v>3</v>
      </c>
      <c r="AJ2178" s="3" t="n">
        <v>1</v>
      </c>
      <c r="AK2178" s="3" t="s">
        <v>316</v>
      </c>
      <c r="AL2178" s="3" t="s">
        <v>317</v>
      </c>
      <c r="AS2178" s="3" t="s">
        <v>143</v>
      </c>
      <c r="AT2178" s="3" t="n">
        <v>100</v>
      </c>
      <c r="AW2178" s="5" t="n">
        <v>16.1</v>
      </c>
      <c r="AX2178" s="4" t="n">
        <v>352</v>
      </c>
      <c r="AY2178" s="4" t="n">
        <v>397</v>
      </c>
      <c r="BF2178" s="3" t="s">
        <v>113</v>
      </c>
      <c r="BG2178" s="1" t="s">
        <v>114</v>
      </c>
      <c r="BI2178" s="3" t="s">
        <v>306</v>
      </c>
    </row>
    <row r="2179" customFormat="false" ht="12.75" hidden="false" customHeight="false" outlineLevel="0" collapsed="false">
      <c r="A2179" s="1" t="n">
        <v>108</v>
      </c>
      <c r="B2179" s="59" t="s">
        <v>461</v>
      </c>
      <c r="C2179" s="3" t="s">
        <v>452</v>
      </c>
      <c r="D2179" s="32" t="n">
        <v>35745</v>
      </c>
      <c r="E2179" s="1" t="s">
        <v>102</v>
      </c>
      <c r="F2179" s="1" t="n">
        <v>6</v>
      </c>
      <c r="G2179" s="55" t="n">
        <v>6</v>
      </c>
      <c r="H2179" s="4" t="n">
        <v>89</v>
      </c>
      <c r="J2179" s="5" t="n">
        <v>1.2</v>
      </c>
      <c r="N2179" s="6" t="n">
        <v>30709</v>
      </c>
      <c r="P2179" s="5" t="n">
        <v>10.6</v>
      </c>
      <c r="Q2179" s="3" t="s">
        <v>104</v>
      </c>
      <c r="R2179" s="59" t="s">
        <v>184</v>
      </c>
      <c r="S2179" s="3" t="s">
        <v>125</v>
      </c>
      <c r="Y2179" s="0" t="n">
        <v>0.533841104455291</v>
      </c>
      <c r="Z2179" s="0" t="n">
        <v>0.0544713511398376</v>
      </c>
      <c r="AA2179" s="3" t="n">
        <f aca="false">Z2179</f>
        <v>0.0544713511398376</v>
      </c>
      <c r="AB2179" s="3" t="s">
        <v>104</v>
      </c>
      <c r="AC2179" s="3" t="s">
        <v>65</v>
      </c>
      <c r="AE2179" s="3" t="s">
        <v>107</v>
      </c>
      <c r="AG2179" s="3" t="s">
        <v>315</v>
      </c>
      <c r="AH2179" s="3" t="n">
        <v>4</v>
      </c>
      <c r="AI2179" s="3" t="n">
        <v>2</v>
      </c>
      <c r="AK2179" s="3" t="s">
        <v>316</v>
      </c>
      <c r="AL2179" s="3" t="s">
        <v>317</v>
      </c>
      <c r="AS2179" s="3" t="s">
        <v>139</v>
      </c>
      <c r="AT2179" s="3" t="n">
        <v>100</v>
      </c>
      <c r="AW2179" s="5" t="n">
        <v>8.3</v>
      </c>
      <c r="AX2179" s="4" t="n">
        <v>432</v>
      </c>
      <c r="AY2179" s="4" t="n">
        <v>378</v>
      </c>
      <c r="BF2179" s="3" t="s">
        <v>113</v>
      </c>
      <c r="BG2179" s="1" t="s">
        <v>114</v>
      </c>
      <c r="BH2179" s="3" t="s">
        <v>65</v>
      </c>
      <c r="BI2179" s="3" t="s">
        <v>306</v>
      </c>
    </row>
    <row r="2180" customFormat="false" ht="12.75" hidden="false" customHeight="false" outlineLevel="0" collapsed="false">
      <c r="B2180" s="59"/>
      <c r="D2180" s="32"/>
      <c r="G2180" s="55"/>
      <c r="R2180" s="59"/>
      <c r="Y2180" s="0"/>
      <c r="Z2180" s="3" t="s">
        <v>117</v>
      </c>
      <c r="AA2180" s="3" t="n">
        <f aca="false">AVERAGE(AA2172:AA2179)</f>
        <v>0.0481195941767959</v>
      </c>
    </row>
    <row r="2181" customFormat="false" ht="12.75" hidden="false" customHeight="false" outlineLevel="0" collapsed="false">
      <c r="B2181" s="59"/>
      <c r="D2181" s="32"/>
      <c r="G2181" s="55"/>
      <c r="R2181" s="59"/>
      <c r="Y2181" s="0"/>
      <c r="Z2181" s="3" t="s">
        <v>118</v>
      </c>
      <c r="AA2181" s="3" t="n">
        <f aca="false">MIN(Z2172:Z2179)</f>
        <v>0.0197964538461914</v>
      </c>
    </row>
    <row r="2182" customFormat="false" ht="12.75" hidden="false" customHeight="false" outlineLevel="0" collapsed="false">
      <c r="B2182" s="59"/>
      <c r="D2182" s="32"/>
      <c r="G2182" s="55"/>
      <c r="R2182" s="59"/>
      <c r="Y2182" s="0"/>
      <c r="Z2182" s="3" t="s">
        <v>119</v>
      </c>
      <c r="AA2182" s="3" t="n">
        <f aca="false">MAX(Z2172:Z2179)</f>
        <v>0.0958651596296772</v>
      </c>
    </row>
    <row r="2183" s="11" customFormat="true" ht="12.75" hidden="false" customHeight="false" outlineLevel="0" collapsed="false">
      <c r="A2183" s="9"/>
      <c r="B2183" s="60"/>
      <c r="D2183" s="33"/>
      <c r="E2183" s="9"/>
      <c r="F2183" s="9"/>
      <c r="G2183" s="61"/>
      <c r="H2183" s="12"/>
      <c r="I2183" s="13"/>
      <c r="J2183" s="13"/>
      <c r="K2183" s="13"/>
      <c r="M2183" s="14"/>
      <c r="N2183" s="14"/>
      <c r="O2183" s="13"/>
      <c r="P2183" s="13"/>
      <c r="R2183" s="60"/>
      <c r="Y2183" s="62"/>
      <c r="Z2183" s="11" t="s">
        <v>148</v>
      </c>
      <c r="AA2183" s="11" t="n">
        <f aca="false">STDEV(Z2172:Z2179)</f>
        <v>0.024620344075272</v>
      </c>
      <c r="AW2183" s="13"/>
      <c r="AX2183" s="12"/>
      <c r="AY2183" s="12"/>
      <c r="BD2183" s="13"/>
      <c r="BE2183" s="13"/>
      <c r="BG2183" s="9"/>
    </row>
    <row r="2184" customFormat="false" ht="12.75" hidden="false" customHeight="false" outlineLevel="0" collapsed="false">
      <c r="A2184" s="1" t="n">
        <v>108</v>
      </c>
      <c r="B2184" s="195" t="s">
        <v>458</v>
      </c>
      <c r="C2184" s="3" t="s">
        <v>459</v>
      </c>
      <c r="D2184" s="32" t="n">
        <v>35753</v>
      </c>
      <c r="E2184" s="1" t="s">
        <v>102</v>
      </c>
      <c r="F2184" s="1" t="n">
        <v>3</v>
      </c>
      <c r="G2184" s="55" t="n">
        <v>1</v>
      </c>
      <c r="H2184" s="4" t="n">
        <v>101</v>
      </c>
      <c r="J2184" s="5" t="n">
        <v>1.6</v>
      </c>
      <c r="N2184" s="6" t="n">
        <v>11566</v>
      </c>
      <c r="P2184" s="5" t="n">
        <v>4.9</v>
      </c>
      <c r="Q2184" s="3" t="s">
        <v>104</v>
      </c>
      <c r="R2184" s="195" t="s">
        <v>310</v>
      </c>
      <c r="S2184" s="3" t="s">
        <v>311</v>
      </c>
      <c r="W2184" s="0" t="n">
        <v>1.82742299856568</v>
      </c>
      <c r="Y2184" s="0" t="n">
        <v>0.0921674040163107</v>
      </c>
      <c r="Z2184" s="0" t="n">
        <v>0.0186987818299932</v>
      </c>
      <c r="AA2184" s="3" t="n">
        <f aca="false">Z2184</f>
        <v>0.0186987818299932</v>
      </c>
      <c r="AB2184" s="3" t="s">
        <v>104</v>
      </c>
      <c r="AE2184" s="3" t="s">
        <v>107</v>
      </c>
      <c r="AG2184" s="3" t="s">
        <v>315</v>
      </c>
      <c r="AH2184" s="3" t="n">
        <v>4</v>
      </c>
      <c r="AI2184" s="3" t="n">
        <v>2</v>
      </c>
      <c r="AJ2184" s="3" t="n">
        <v>1</v>
      </c>
      <c r="AK2184" s="3" t="s">
        <v>316</v>
      </c>
      <c r="AL2184" s="3" t="s">
        <v>317</v>
      </c>
      <c r="AS2184" s="3" t="s">
        <v>139</v>
      </c>
      <c r="AT2184" s="3" t="n">
        <v>100</v>
      </c>
      <c r="AW2184" s="5" t="n">
        <v>3</v>
      </c>
      <c r="AX2184" s="4" t="n">
        <v>395</v>
      </c>
      <c r="BE2184" s="5" t="n">
        <v>5</v>
      </c>
      <c r="BF2184" s="3" t="s">
        <v>113</v>
      </c>
      <c r="BG2184" s="1" t="s">
        <v>114</v>
      </c>
      <c r="BI2184" s="3" t="s">
        <v>306</v>
      </c>
    </row>
    <row r="2185" customFormat="false" ht="12.75" hidden="false" customHeight="false" outlineLevel="0" collapsed="false">
      <c r="A2185" s="1" t="n">
        <v>108</v>
      </c>
      <c r="B2185" s="59" t="s">
        <v>461</v>
      </c>
      <c r="C2185" s="3" t="s">
        <v>452</v>
      </c>
      <c r="D2185" s="32" t="n">
        <v>35745</v>
      </c>
      <c r="E2185" s="1" t="s">
        <v>102</v>
      </c>
      <c r="F2185" s="1" t="n">
        <v>6</v>
      </c>
      <c r="G2185" s="55" t="n">
        <v>3</v>
      </c>
      <c r="H2185" s="4" t="n">
        <v>89</v>
      </c>
      <c r="J2185" s="5" t="n">
        <v>1.2</v>
      </c>
      <c r="N2185" s="6" t="n">
        <v>30709</v>
      </c>
      <c r="P2185" s="5" t="n">
        <v>10.6</v>
      </c>
      <c r="Q2185" s="3" t="s">
        <v>104</v>
      </c>
      <c r="R2185" s="59" t="s">
        <v>310</v>
      </c>
      <c r="S2185" s="3" t="s">
        <v>311</v>
      </c>
      <c r="Y2185" s="0" t="n">
        <v>0.628088945755382</v>
      </c>
      <c r="Z2185" s="0" t="n">
        <v>0.0668584628879084</v>
      </c>
      <c r="AA2185" s="3" t="n">
        <f aca="false">Z2185</f>
        <v>0.0668584628879084</v>
      </c>
      <c r="AB2185" s="3" t="s">
        <v>104</v>
      </c>
      <c r="AC2185" s="3" t="s">
        <v>65</v>
      </c>
      <c r="AE2185" s="3" t="s">
        <v>107</v>
      </c>
      <c r="AG2185" s="3" t="s">
        <v>315</v>
      </c>
      <c r="AH2185" s="3" t="n">
        <v>4</v>
      </c>
      <c r="AI2185" s="3" t="n">
        <v>2</v>
      </c>
      <c r="AK2185" s="3" t="s">
        <v>316</v>
      </c>
      <c r="AL2185" s="3" t="s">
        <v>317</v>
      </c>
      <c r="AS2185" s="3" t="s">
        <v>139</v>
      </c>
      <c r="AT2185" s="3" t="n">
        <v>100</v>
      </c>
      <c r="AW2185" s="5" t="n">
        <v>8.3</v>
      </c>
      <c r="AX2185" s="4" t="n">
        <v>432</v>
      </c>
      <c r="AY2185" s="4" t="n">
        <v>378</v>
      </c>
      <c r="BF2185" s="3" t="s">
        <v>113</v>
      </c>
      <c r="BG2185" s="1" t="s">
        <v>114</v>
      </c>
      <c r="BH2185" s="3" t="s">
        <v>65</v>
      </c>
      <c r="BI2185" s="3" t="s">
        <v>306</v>
      </c>
    </row>
    <row r="2186" customFormat="false" ht="12.75" hidden="false" customHeight="false" outlineLevel="0" collapsed="false">
      <c r="B2186" s="59"/>
      <c r="D2186" s="32"/>
      <c r="G2186" s="55"/>
      <c r="R2186" s="59"/>
      <c r="Y2186" s="0"/>
      <c r="Z2186" s="3" t="s">
        <v>117</v>
      </c>
      <c r="AA2186" s="3" t="n">
        <f aca="false">AVERAGE(AA2184:AA2185)</f>
        <v>0.0427786223589508</v>
      </c>
    </row>
    <row r="2187" customFormat="false" ht="12.75" hidden="false" customHeight="false" outlineLevel="0" collapsed="false">
      <c r="B2187" s="59"/>
      <c r="D2187" s="32"/>
      <c r="G2187" s="55"/>
      <c r="R2187" s="59"/>
      <c r="Y2187" s="0"/>
      <c r="Z2187" s="3" t="s">
        <v>118</v>
      </c>
      <c r="AA2187" s="3" t="n">
        <f aca="false">MIN(Z2184:Z2185)</f>
        <v>0.0186987818299932</v>
      </c>
    </row>
    <row r="2188" s="11" customFormat="true" ht="12.75" hidden="false" customHeight="false" outlineLevel="0" collapsed="false">
      <c r="A2188" s="9"/>
      <c r="B2188" s="60"/>
      <c r="D2188" s="33"/>
      <c r="E2188" s="9"/>
      <c r="F2188" s="9"/>
      <c r="G2188" s="61"/>
      <c r="H2188" s="12"/>
      <c r="I2188" s="13"/>
      <c r="J2188" s="13"/>
      <c r="K2188" s="13"/>
      <c r="M2188" s="14"/>
      <c r="N2188" s="14"/>
      <c r="O2188" s="13"/>
      <c r="P2188" s="13"/>
      <c r="R2188" s="60"/>
      <c r="Y2188" s="62"/>
      <c r="Z2188" s="11" t="s">
        <v>119</v>
      </c>
      <c r="AA2188" s="11" t="n">
        <f aca="false">MAX(Z2184:Z2185)</f>
        <v>0.0668584628879084</v>
      </c>
      <c r="AW2188" s="13"/>
      <c r="AX2188" s="12"/>
      <c r="AY2188" s="12"/>
      <c r="BD2188" s="13"/>
      <c r="BE2188" s="13"/>
      <c r="BG2188" s="9"/>
    </row>
    <row r="2189" customFormat="false" ht="12.75" hidden="false" customHeight="false" outlineLevel="0" collapsed="false">
      <c r="A2189" s="1" t="n">
        <v>108</v>
      </c>
      <c r="B2189" s="63" t="s">
        <v>451</v>
      </c>
      <c r="C2189" s="3" t="s">
        <v>452</v>
      </c>
      <c r="D2189" s="32" t="n">
        <v>35639</v>
      </c>
      <c r="E2189" s="1" t="s">
        <v>102</v>
      </c>
      <c r="F2189" s="1" t="n">
        <v>6</v>
      </c>
      <c r="G2189" s="55" t="n">
        <v>6</v>
      </c>
      <c r="H2189" s="4" t="n">
        <v>114</v>
      </c>
      <c r="J2189" s="5" t="n">
        <v>1.4</v>
      </c>
      <c r="N2189" s="6" t="n">
        <f aca="false">12781+2797</f>
        <v>15578</v>
      </c>
      <c r="P2189" s="5" t="n">
        <v>18.1</v>
      </c>
      <c r="Q2189" s="3" t="s">
        <v>104</v>
      </c>
      <c r="R2189" s="63" t="s">
        <v>185</v>
      </c>
      <c r="S2189" s="3" t="s">
        <v>125</v>
      </c>
      <c r="Y2189" s="0" t="n">
        <v>0.00709778709687724</v>
      </c>
      <c r="Z2189" s="0" t="n">
        <v>0.00227013872927681</v>
      </c>
      <c r="AA2189" s="3" t="n">
        <f aca="false">Z2189</f>
        <v>0.00227013872927681</v>
      </c>
      <c r="AB2189" s="3" t="s">
        <v>104</v>
      </c>
      <c r="AE2189" s="3" t="s">
        <v>107</v>
      </c>
      <c r="AF2189" s="3" t="s">
        <v>300</v>
      </c>
      <c r="AH2189" s="3" t="n">
        <v>6</v>
      </c>
      <c r="AI2189" s="3" t="n">
        <v>2</v>
      </c>
      <c r="AK2189" s="3" t="s">
        <v>316</v>
      </c>
      <c r="AL2189" s="3" t="s">
        <v>317</v>
      </c>
      <c r="AS2189" s="3" t="s">
        <v>128</v>
      </c>
      <c r="AU2189" s="3" t="s">
        <v>129</v>
      </c>
      <c r="AX2189" s="4" t="n">
        <v>345</v>
      </c>
      <c r="AY2189" s="4" t="n">
        <v>375</v>
      </c>
      <c r="BF2189" s="3" t="s">
        <v>113</v>
      </c>
      <c r="BG2189" s="1" t="s">
        <v>114</v>
      </c>
      <c r="BI2189" s="3" t="s">
        <v>306</v>
      </c>
    </row>
    <row r="2190" customFormat="false" ht="12.75" hidden="false" customHeight="false" outlineLevel="0" collapsed="false">
      <c r="A2190" s="1" t="n">
        <v>108</v>
      </c>
      <c r="B2190" s="56" t="s">
        <v>453</v>
      </c>
      <c r="C2190" s="3" t="s">
        <v>377</v>
      </c>
      <c r="D2190" s="32" t="n">
        <v>35634</v>
      </c>
      <c r="E2190" s="1" t="s">
        <v>102</v>
      </c>
      <c r="F2190" s="1" t="n">
        <v>6</v>
      </c>
      <c r="G2190" s="55" t="n">
        <v>6</v>
      </c>
      <c r="H2190" s="4" t="n">
        <v>102</v>
      </c>
      <c r="J2190" s="5" t="n">
        <v>1.5</v>
      </c>
      <c r="N2190" s="6" t="n">
        <v>22758</v>
      </c>
      <c r="P2190" s="5" t="n">
        <v>7.4</v>
      </c>
      <c r="Q2190" s="3" t="s">
        <v>104</v>
      </c>
      <c r="R2190" s="56" t="s">
        <v>185</v>
      </c>
      <c r="S2190" s="3" t="s">
        <v>125</v>
      </c>
      <c r="Y2190" s="0" t="n">
        <v>0.0102254704251123</v>
      </c>
      <c r="Z2190" s="0" t="n">
        <v>0.00138440270180056</v>
      </c>
      <c r="AA2190" s="3" t="n">
        <f aca="false">Z2190</f>
        <v>0.00138440270180056</v>
      </c>
      <c r="AB2190" s="3" t="s">
        <v>104</v>
      </c>
      <c r="AE2190" s="3" t="s">
        <v>107</v>
      </c>
      <c r="AG2190" s="3" t="s">
        <v>315</v>
      </c>
      <c r="AH2190" s="3" t="n">
        <v>4</v>
      </c>
      <c r="AI2190" s="3" t="n">
        <v>6</v>
      </c>
      <c r="AJ2190" s="3" t="n">
        <v>1</v>
      </c>
      <c r="AK2190" s="3" t="s">
        <v>316</v>
      </c>
      <c r="AL2190" s="3" t="s">
        <v>317</v>
      </c>
      <c r="AS2190" s="3" t="s">
        <v>128</v>
      </c>
      <c r="AU2190" s="3" t="s">
        <v>203</v>
      </c>
      <c r="BF2190" s="3" t="s">
        <v>113</v>
      </c>
      <c r="BG2190" s="1" t="s">
        <v>114</v>
      </c>
      <c r="BI2190" s="3" t="s">
        <v>306</v>
      </c>
    </row>
    <row r="2191" customFormat="false" ht="12.75" hidden="false" customHeight="false" outlineLevel="0" collapsed="false">
      <c r="A2191" s="1" t="n">
        <v>108</v>
      </c>
      <c r="B2191" s="56" t="s">
        <v>454</v>
      </c>
      <c r="C2191" s="3" t="s">
        <v>452</v>
      </c>
      <c r="D2191" s="32" t="n">
        <v>35634</v>
      </c>
      <c r="E2191" s="1" t="s">
        <v>102</v>
      </c>
      <c r="F2191" s="1" t="n">
        <v>6</v>
      </c>
      <c r="G2191" s="55" t="n">
        <v>6</v>
      </c>
      <c r="H2191" s="4" t="n">
        <v>103</v>
      </c>
      <c r="J2191" s="5" t="n">
        <v>1.5</v>
      </c>
      <c r="N2191" s="6" t="n">
        <v>23000</v>
      </c>
      <c r="P2191" s="5" t="n">
        <v>7.4</v>
      </c>
      <c r="Q2191" s="3" t="s">
        <v>104</v>
      </c>
      <c r="R2191" s="56" t="s">
        <v>185</v>
      </c>
      <c r="S2191" s="3" t="s">
        <v>125</v>
      </c>
      <c r="Y2191" s="0" t="n">
        <v>0.0105087050373984</v>
      </c>
      <c r="Z2191" s="0" t="n">
        <v>0.00142515839842842</v>
      </c>
      <c r="AA2191" s="3" t="n">
        <f aca="false">Z2191</f>
        <v>0.00142515839842842</v>
      </c>
      <c r="AB2191" s="3" t="s">
        <v>104</v>
      </c>
      <c r="AE2191" s="3" t="s">
        <v>107</v>
      </c>
      <c r="AG2191" s="3" t="s">
        <v>315</v>
      </c>
      <c r="AH2191" s="3" t="n">
        <v>4</v>
      </c>
      <c r="AI2191" s="3" t="n">
        <v>5</v>
      </c>
      <c r="AJ2191" s="3" t="n">
        <v>1</v>
      </c>
      <c r="AK2191" s="3" t="s">
        <v>316</v>
      </c>
      <c r="AL2191" s="3" t="s">
        <v>317</v>
      </c>
      <c r="AS2191" s="3" t="s">
        <v>128</v>
      </c>
      <c r="AU2191" s="3" t="s">
        <v>203</v>
      </c>
      <c r="BF2191" s="3" t="s">
        <v>113</v>
      </c>
      <c r="BG2191" s="1" t="s">
        <v>114</v>
      </c>
      <c r="BI2191" s="3" t="s">
        <v>306</v>
      </c>
    </row>
    <row r="2192" customFormat="false" ht="12.75" hidden="false" customHeight="false" outlineLevel="0" collapsed="false">
      <c r="A2192" s="1" t="n">
        <v>108</v>
      </c>
      <c r="B2192" s="56" t="s">
        <v>455</v>
      </c>
      <c r="C2192" s="3" t="s">
        <v>456</v>
      </c>
      <c r="D2192" s="32" t="n">
        <v>35635</v>
      </c>
      <c r="E2192" s="1" t="s">
        <v>102</v>
      </c>
      <c r="F2192" s="1" t="n">
        <v>6</v>
      </c>
      <c r="G2192" s="55" t="n">
        <v>6</v>
      </c>
      <c r="H2192" s="4" t="n">
        <v>106</v>
      </c>
      <c r="J2192" s="5" t="n">
        <v>1.4</v>
      </c>
      <c r="N2192" s="6" t="n">
        <v>3800</v>
      </c>
      <c r="P2192" s="5" t="n">
        <v>3.7</v>
      </c>
      <c r="Q2192" s="3" t="s">
        <v>104</v>
      </c>
      <c r="R2192" s="56" t="s">
        <v>185</v>
      </c>
      <c r="S2192" s="3" t="s">
        <v>125</v>
      </c>
      <c r="Y2192" s="0" t="n">
        <v>0.001727085112038</v>
      </c>
      <c r="Z2192" s="0" t="n">
        <v>0.000468790713458192</v>
      </c>
      <c r="AA2192" s="3" t="n">
        <f aca="false">Z2192</f>
        <v>0.000468790713458192</v>
      </c>
      <c r="AB2192" s="3" t="s">
        <v>104</v>
      </c>
      <c r="AE2192" s="3" t="s">
        <v>107</v>
      </c>
      <c r="AG2192" s="3" t="s">
        <v>315</v>
      </c>
      <c r="AH2192" s="3" t="n">
        <v>4</v>
      </c>
      <c r="AI2192" s="3" t="n">
        <v>5</v>
      </c>
      <c r="AJ2192" s="3" t="n">
        <v>1</v>
      </c>
      <c r="AK2192" s="3" t="s">
        <v>316</v>
      </c>
      <c r="AL2192" s="3" t="s">
        <v>317</v>
      </c>
      <c r="AS2192" s="3" t="s">
        <v>203</v>
      </c>
      <c r="AU2192" s="3" t="s">
        <v>128</v>
      </c>
      <c r="BF2192" s="3" t="s">
        <v>113</v>
      </c>
      <c r="BG2192" s="1" t="s">
        <v>114</v>
      </c>
      <c r="BI2192" s="3" t="s">
        <v>306</v>
      </c>
    </row>
    <row r="2193" customFormat="false" ht="12.75" hidden="false" customHeight="false" outlineLevel="0" collapsed="false">
      <c r="A2193" s="1" t="n">
        <v>108</v>
      </c>
      <c r="B2193" s="89" t="s">
        <v>457</v>
      </c>
      <c r="C2193" s="3" t="s">
        <v>313</v>
      </c>
      <c r="D2193" s="32" t="n">
        <v>35690</v>
      </c>
      <c r="E2193" s="1" t="s">
        <v>102</v>
      </c>
      <c r="F2193" s="1" t="n">
        <v>3</v>
      </c>
      <c r="G2193" s="55" t="n">
        <v>3</v>
      </c>
      <c r="H2193" s="4" t="n">
        <v>90.32</v>
      </c>
      <c r="J2193" s="5" t="n">
        <v>1.6</v>
      </c>
      <c r="L2193" s="34"/>
      <c r="N2193" s="6" t="n">
        <v>9748</v>
      </c>
      <c r="P2193" s="5" t="n">
        <v>6.4</v>
      </c>
      <c r="Q2193" s="3" t="s">
        <v>104</v>
      </c>
      <c r="R2193" s="89" t="s">
        <v>185</v>
      </c>
      <c r="S2193" s="3" t="s">
        <v>125</v>
      </c>
      <c r="W2193" s="0" t="n">
        <v>0.0396132055416906</v>
      </c>
      <c r="X2193" s="0"/>
      <c r="Y2193" s="0" t="n">
        <v>0.00387958296509815</v>
      </c>
      <c r="Z2193" s="0" t="n">
        <v>0.000609498905699669</v>
      </c>
      <c r="AA2193" s="3" t="n">
        <f aca="false">Z2193</f>
        <v>0.000609498905699669</v>
      </c>
      <c r="AB2193" s="3" t="s">
        <v>104</v>
      </c>
      <c r="AE2193" s="3" t="s">
        <v>107</v>
      </c>
      <c r="AF2193" s="3" t="s">
        <v>390</v>
      </c>
      <c r="AG2193" s="3" t="s">
        <v>301</v>
      </c>
      <c r="AH2193" s="3" t="n">
        <v>6</v>
      </c>
      <c r="AI2193" s="3" t="n">
        <v>2</v>
      </c>
      <c r="AJ2193" s="3" t="n">
        <v>1</v>
      </c>
      <c r="AK2193" s="3" t="s">
        <v>316</v>
      </c>
      <c r="AL2193" s="3" t="s">
        <v>317</v>
      </c>
      <c r="AS2193" s="3" t="s">
        <v>203</v>
      </c>
      <c r="AT2193" s="3" t="n">
        <v>100</v>
      </c>
      <c r="AW2193" s="5" t="n">
        <v>12.3</v>
      </c>
      <c r="AZ2193" s="3" t="n">
        <v>332</v>
      </c>
      <c r="BA2193" s="3" t="n">
        <v>353</v>
      </c>
      <c r="BE2193" s="5" t="n">
        <v>10</v>
      </c>
      <c r="BF2193" s="3" t="s">
        <v>113</v>
      </c>
      <c r="BG2193" s="1" t="s">
        <v>114</v>
      </c>
      <c r="BI2193" s="3" t="s">
        <v>319</v>
      </c>
    </row>
    <row r="2194" customFormat="false" ht="12.75" hidden="false" customHeight="false" outlineLevel="0" collapsed="false">
      <c r="A2194" s="1" t="n">
        <v>108</v>
      </c>
      <c r="B2194" s="194" t="s">
        <v>458</v>
      </c>
      <c r="C2194" s="3" t="s">
        <v>459</v>
      </c>
      <c r="D2194" s="32" t="n">
        <v>35753</v>
      </c>
      <c r="E2194" s="1" t="s">
        <v>102</v>
      </c>
      <c r="F2194" s="1" t="n">
        <v>3</v>
      </c>
      <c r="G2194" s="55" t="n">
        <v>3</v>
      </c>
      <c r="H2194" s="4" t="n">
        <v>101</v>
      </c>
      <c r="J2194" s="5" t="n">
        <v>1.6</v>
      </c>
      <c r="N2194" s="6" t="n">
        <v>11566</v>
      </c>
      <c r="P2194" s="5" t="n">
        <v>4.9</v>
      </c>
      <c r="Q2194" s="3" t="s">
        <v>104</v>
      </c>
      <c r="R2194" s="194" t="s">
        <v>185</v>
      </c>
      <c r="S2194" s="3" t="s">
        <v>125</v>
      </c>
      <c r="W2194" s="0" t="n">
        <v>0.0390418877203003</v>
      </c>
      <c r="Y2194" s="0" t="n">
        <v>0.00453681584307346</v>
      </c>
      <c r="Z2194" s="0" t="n">
        <v>0.000932793483817516</v>
      </c>
      <c r="AA2194" s="3" t="n">
        <f aca="false">Z2194</f>
        <v>0.000932793483817516</v>
      </c>
      <c r="AB2194" s="3" t="s">
        <v>104</v>
      </c>
      <c r="AE2194" s="3" t="s">
        <v>107</v>
      </c>
      <c r="AG2194" s="3" t="s">
        <v>315</v>
      </c>
      <c r="AH2194" s="3" t="n">
        <v>4</v>
      </c>
      <c r="AI2194" s="3" t="n">
        <v>2</v>
      </c>
      <c r="AJ2194" s="3" t="n">
        <v>1</v>
      </c>
      <c r="AK2194" s="3" t="s">
        <v>316</v>
      </c>
      <c r="AL2194" s="3" t="s">
        <v>317</v>
      </c>
      <c r="AS2194" s="3" t="s">
        <v>139</v>
      </c>
      <c r="AT2194" s="3" t="n">
        <v>100</v>
      </c>
      <c r="AW2194" s="5" t="n">
        <v>3</v>
      </c>
      <c r="AX2194" s="4" t="n">
        <v>395</v>
      </c>
      <c r="BE2194" s="5" t="n">
        <v>5</v>
      </c>
      <c r="BF2194" s="3" t="s">
        <v>113</v>
      </c>
      <c r="BG2194" s="1" t="s">
        <v>114</v>
      </c>
      <c r="BI2194" s="3" t="s">
        <v>306</v>
      </c>
    </row>
    <row r="2195" customFormat="false" ht="12.75" hidden="false" customHeight="false" outlineLevel="0" collapsed="false">
      <c r="A2195" s="1" t="n">
        <v>108</v>
      </c>
      <c r="B2195" s="58" t="s">
        <v>460</v>
      </c>
      <c r="C2195" s="3" t="s">
        <v>452</v>
      </c>
      <c r="D2195" s="32" t="n">
        <v>35779</v>
      </c>
      <c r="E2195" s="1" t="s">
        <v>102</v>
      </c>
      <c r="F2195" s="1" t="n">
        <v>8</v>
      </c>
      <c r="G2195" s="55" t="n">
        <v>8</v>
      </c>
      <c r="H2195" s="4" t="n">
        <v>95</v>
      </c>
      <c r="J2195" s="5" t="n">
        <v>1.5</v>
      </c>
      <c r="N2195" s="6" t="n">
        <f aca="false">10299+10578+10928</f>
        <v>31805</v>
      </c>
      <c r="P2195" s="5" t="n">
        <v>17.9</v>
      </c>
      <c r="Q2195" s="3" t="s">
        <v>104</v>
      </c>
      <c r="R2195" s="58" t="s">
        <v>185</v>
      </c>
      <c r="S2195" s="3" t="s">
        <v>125</v>
      </c>
      <c r="Y2195" s="0" t="n">
        <v>0.0131228543793844</v>
      </c>
      <c r="Z2195" s="0" t="n">
        <v>0.000735289793650087</v>
      </c>
      <c r="AA2195" s="3" t="n">
        <f aca="false">Z2195</f>
        <v>0.000735289793650087</v>
      </c>
      <c r="AB2195" s="3" t="s">
        <v>104</v>
      </c>
      <c r="AE2195" s="3" t="s">
        <v>107</v>
      </c>
      <c r="AF2195" s="3" t="s">
        <v>390</v>
      </c>
      <c r="AG2195" s="3" t="s">
        <v>315</v>
      </c>
      <c r="AH2195" s="3" t="n">
        <v>4</v>
      </c>
      <c r="AI2195" s="3" t="n">
        <v>3</v>
      </c>
      <c r="AJ2195" s="3" t="n">
        <v>1</v>
      </c>
      <c r="AK2195" s="3" t="s">
        <v>316</v>
      </c>
      <c r="AL2195" s="3" t="s">
        <v>317</v>
      </c>
      <c r="AS2195" s="3" t="s">
        <v>143</v>
      </c>
      <c r="AT2195" s="3" t="n">
        <v>100</v>
      </c>
      <c r="AW2195" s="5" t="n">
        <v>16.1</v>
      </c>
      <c r="AX2195" s="4" t="n">
        <v>352</v>
      </c>
      <c r="AY2195" s="4" t="n">
        <v>397</v>
      </c>
      <c r="BF2195" s="3" t="s">
        <v>113</v>
      </c>
      <c r="BG2195" s="1" t="s">
        <v>114</v>
      </c>
      <c r="BI2195" s="3" t="s">
        <v>306</v>
      </c>
    </row>
    <row r="2196" customFormat="false" ht="12.75" hidden="false" customHeight="false" outlineLevel="0" collapsed="false">
      <c r="A2196" s="1" t="n">
        <v>108</v>
      </c>
      <c r="B2196" s="59" t="s">
        <v>461</v>
      </c>
      <c r="C2196" s="3" t="s">
        <v>452</v>
      </c>
      <c r="D2196" s="32" t="n">
        <v>35745</v>
      </c>
      <c r="E2196" s="1" t="s">
        <v>102</v>
      </c>
      <c r="F2196" s="1" t="n">
        <v>6</v>
      </c>
      <c r="G2196" s="55" t="n">
        <v>6</v>
      </c>
      <c r="H2196" s="4" t="n">
        <v>89</v>
      </c>
      <c r="J2196" s="5" t="n">
        <v>1.2</v>
      </c>
      <c r="N2196" s="6" t="n">
        <v>30709</v>
      </c>
      <c r="P2196" s="5" t="n">
        <v>10.6</v>
      </c>
      <c r="Q2196" s="3" t="s">
        <v>104</v>
      </c>
      <c r="R2196" s="59" t="s">
        <v>185</v>
      </c>
      <c r="S2196" s="3" t="s">
        <v>125</v>
      </c>
      <c r="Y2196" s="0" t="n">
        <v>0.012641645527795</v>
      </c>
      <c r="Z2196" s="0" t="n">
        <v>0.00128991099932723</v>
      </c>
      <c r="AA2196" s="3" t="n">
        <f aca="false">Z2196</f>
        <v>0.00128991099932723</v>
      </c>
      <c r="AB2196" s="3" t="s">
        <v>104</v>
      </c>
      <c r="AC2196" s="3" t="s">
        <v>65</v>
      </c>
      <c r="AE2196" s="3" t="s">
        <v>107</v>
      </c>
      <c r="AG2196" s="3" t="s">
        <v>315</v>
      </c>
      <c r="AH2196" s="3" t="n">
        <v>4</v>
      </c>
      <c r="AI2196" s="3" t="n">
        <v>2</v>
      </c>
      <c r="AK2196" s="3" t="s">
        <v>316</v>
      </c>
      <c r="AL2196" s="3" t="s">
        <v>317</v>
      </c>
      <c r="AS2196" s="3" t="s">
        <v>139</v>
      </c>
      <c r="AT2196" s="3" t="n">
        <v>100</v>
      </c>
      <c r="AW2196" s="5" t="n">
        <v>8.3</v>
      </c>
      <c r="AX2196" s="4" t="n">
        <v>432</v>
      </c>
      <c r="AY2196" s="4" t="n">
        <v>378</v>
      </c>
      <c r="BF2196" s="3" t="s">
        <v>113</v>
      </c>
      <c r="BG2196" s="1" t="s">
        <v>114</v>
      </c>
      <c r="BH2196" s="3" t="s">
        <v>65</v>
      </c>
      <c r="BI2196" s="3" t="s">
        <v>306</v>
      </c>
    </row>
    <row r="2197" customFormat="false" ht="12.75" hidden="false" customHeight="false" outlineLevel="0" collapsed="false">
      <c r="B2197" s="59"/>
      <c r="D2197" s="32"/>
      <c r="G2197" s="55"/>
      <c r="R2197" s="59"/>
      <c r="Y2197" s="0"/>
      <c r="Z2197" s="3" t="s">
        <v>117</v>
      </c>
      <c r="AA2197" s="3" t="n">
        <f aca="false">AVERAGE(AA2189:AA2196)</f>
        <v>0.00113949796568231</v>
      </c>
    </row>
    <row r="2198" customFormat="false" ht="12.75" hidden="false" customHeight="false" outlineLevel="0" collapsed="false">
      <c r="B2198" s="59"/>
      <c r="D2198" s="32"/>
      <c r="G2198" s="55"/>
      <c r="R2198" s="59"/>
      <c r="Y2198" s="0"/>
      <c r="Z2198" s="3" t="s">
        <v>118</v>
      </c>
      <c r="AA2198" s="3" t="n">
        <f aca="false">MIN(Z2189:Z2196)</f>
        <v>0.000468790713458192</v>
      </c>
    </row>
    <row r="2199" customFormat="false" ht="12.75" hidden="false" customHeight="false" outlineLevel="0" collapsed="false">
      <c r="B2199" s="59"/>
      <c r="D2199" s="32"/>
      <c r="G2199" s="55"/>
      <c r="R2199" s="59"/>
      <c r="Y2199" s="0"/>
      <c r="Z2199" s="3" t="s">
        <v>119</v>
      </c>
      <c r="AA2199" s="3" t="n">
        <f aca="false">MAX(Z2189:Z2196)</f>
        <v>0.00227013872927681</v>
      </c>
    </row>
    <row r="2200" s="11" customFormat="true" ht="12.75" hidden="false" customHeight="false" outlineLevel="0" collapsed="false">
      <c r="A2200" s="9"/>
      <c r="B2200" s="60"/>
      <c r="D2200" s="33"/>
      <c r="E2200" s="9"/>
      <c r="F2200" s="9"/>
      <c r="G2200" s="61"/>
      <c r="H2200" s="12"/>
      <c r="I2200" s="13"/>
      <c r="J2200" s="13"/>
      <c r="K2200" s="13"/>
      <c r="M2200" s="14"/>
      <c r="N2200" s="14"/>
      <c r="O2200" s="13"/>
      <c r="P2200" s="13"/>
      <c r="R2200" s="60"/>
      <c r="Y2200" s="62"/>
      <c r="Z2200" s="11" t="s">
        <v>148</v>
      </c>
      <c r="AA2200" s="11" t="n">
        <f aca="false">STDEV(Z2189:Z2196)</f>
        <v>0.000583023038080804</v>
      </c>
      <c r="AW2200" s="13"/>
      <c r="AX2200" s="12"/>
      <c r="AY2200" s="12"/>
      <c r="BD2200" s="13"/>
      <c r="BE2200" s="13"/>
      <c r="BG2200" s="9"/>
    </row>
    <row r="2201" customFormat="false" ht="12.75" hidden="false" customHeight="false" outlineLevel="0" collapsed="false">
      <c r="A2201" s="1" t="n">
        <v>108</v>
      </c>
      <c r="B2201" s="63" t="s">
        <v>451</v>
      </c>
      <c r="C2201" s="3" t="s">
        <v>452</v>
      </c>
      <c r="D2201" s="32" t="n">
        <v>35639</v>
      </c>
      <c r="E2201" s="1" t="s">
        <v>102</v>
      </c>
      <c r="F2201" s="1" t="n">
        <v>6</v>
      </c>
      <c r="G2201" s="55" t="n">
        <v>6</v>
      </c>
      <c r="H2201" s="4" t="n">
        <v>114</v>
      </c>
      <c r="J2201" s="5" t="n">
        <v>1.4</v>
      </c>
      <c r="N2201" s="6" t="n">
        <f aca="false">12781+2797</f>
        <v>15578</v>
      </c>
      <c r="P2201" s="5" t="n">
        <v>18.1</v>
      </c>
      <c r="Q2201" s="3" t="s">
        <v>104</v>
      </c>
      <c r="R2201" s="63" t="s">
        <v>186</v>
      </c>
      <c r="S2201" s="3" t="s">
        <v>125</v>
      </c>
      <c r="Y2201" s="0" t="n">
        <v>0.00687556871597687</v>
      </c>
      <c r="Z2201" s="0" t="n">
        <v>0.0021990649500899</v>
      </c>
      <c r="AA2201" s="3" t="n">
        <f aca="false">Z2201</f>
        <v>0.0021990649500899</v>
      </c>
      <c r="AB2201" s="3" t="s">
        <v>104</v>
      </c>
      <c r="AE2201" s="3" t="s">
        <v>107</v>
      </c>
      <c r="AF2201" s="3" t="s">
        <v>300</v>
      </c>
      <c r="AH2201" s="3" t="n">
        <v>6</v>
      </c>
      <c r="AI2201" s="3" t="n">
        <v>2</v>
      </c>
      <c r="AK2201" s="3" t="s">
        <v>316</v>
      </c>
      <c r="AL2201" s="3" t="s">
        <v>317</v>
      </c>
      <c r="AS2201" s="3" t="s">
        <v>128</v>
      </c>
      <c r="AU2201" s="3" t="s">
        <v>129</v>
      </c>
      <c r="AX2201" s="4" t="n">
        <v>345</v>
      </c>
      <c r="AY2201" s="4" t="n">
        <v>375</v>
      </c>
      <c r="BF2201" s="3" t="s">
        <v>113</v>
      </c>
      <c r="BG2201" s="1" t="s">
        <v>114</v>
      </c>
      <c r="BI2201" s="3" t="s">
        <v>306</v>
      </c>
    </row>
    <row r="2202" customFormat="false" ht="12.75" hidden="false" customHeight="false" outlineLevel="0" collapsed="false">
      <c r="A2202" s="1" t="n">
        <v>108</v>
      </c>
      <c r="B2202" s="56" t="s">
        <v>453</v>
      </c>
      <c r="C2202" s="3" t="s">
        <v>377</v>
      </c>
      <c r="D2202" s="32" t="n">
        <v>35634</v>
      </c>
      <c r="E2202" s="1" t="s">
        <v>102</v>
      </c>
      <c r="F2202" s="1" t="n">
        <v>6</v>
      </c>
      <c r="G2202" s="55" t="n">
        <v>6</v>
      </c>
      <c r="H2202" s="4" t="n">
        <v>102</v>
      </c>
      <c r="J2202" s="5" t="n">
        <v>1.5</v>
      </c>
      <c r="N2202" s="6" t="n">
        <v>22758</v>
      </c>
      <c r="P2202" s="5" t="n">
        <v>7.4</v>
      </c>
      <c r="Q2202" s="3" t="s">
        <v>104</v>
      </c>
      <c r="R2202" s="56" t="s">
        <v>186</v>
      </c>
      <c r="S2202" s="3" t="s">
        <v>125</v>
      </c>
      <c r="Y2202" s="0" t="n">
        <v>0.00990533015451831</v>
      </c>
      <c r="Z2202" s="0" t="n">
        <v>0.00134105965379006</v>
      </c>
      <c r="AA2202" s="3" t="n">
        <f aca="false">Z2202</f>
        <v>0.00134105965379006</v>
      </c>
      <c r="AB2202" s="3" t="s">
        <v>104</v>
      </c>
      <c r="AE2202" s="3" t="s">
        <v>107</v>
      </c>
      <c r="AG2202" s="3" t="s">
        <v>315</v>
      </c>
      <c r="AH2202" s="3" t="n">
        <v>4</v>
      </c>
      <c r="AI2202" s="3" t="n">
        <v>6</v>
      </c>
      <c r="AJ2202" s="3" t="n">
        <v>1</v>
      </c>
      <c r="AK2202" s="3" t="s">
        <v>316</v>
      </c>
      <c r="AL2202" s="3" t="s">
        <v>317</v>
      </c>
      <c r="AS2202" s="3" t="s">
        <v>128</v>
      </c>
      <c r="AU2202" s="3" t="s">
        <v>203</v>
      </c>
      <c r="BF2202" s="3" t="s">
        <v>113</v>
      </c>
      <c r="BG2202" s="1" t="s">
        <v>114</v>
      </c>
      <c r="BI2202" s="3" t="s">
        <v>306</v>
      </c>
    </row>
    <row r="2203" customFormat="false" ht="12.75" hidden="false" customHeight="false" outlineLevel="0" collapsed="false">
      <c r="A2203" s="1" t="n">
        <v>108</v>
      </c>
      <c r="B2203" s="56" t="s">
        <v>454</v>
      </c>
      <c r="C2203" s="3" t="s">
        <v>452</v>
      </c>
      <c r="D2203" s="32" t="n">
        <v>35634</v>
      </c>
      <c r="E2203" s="1" t="s">
        <v>102</v>
      </c>
      <c r="F2203" s="1" t="n">
        <v>6</v>
      </c>
      <c r="G2203" s="55" t="n">
        <v>6</v>
      </c>
      <c r="H2203" s="4" t="n">
        <v>103</v>
      </c>
      <c r="J2203" s="5" t="n">
        <v>1.5</v>
      </c>
      <c r="N2203" s="6" t="n">
        <v>23000</v>
      </c>
      <c r="P2203" s="5" t="n">
        <v>7.4</v>
      </c>
      <c r="Q2203" s="3" t="s">
        <v>104</v>
      </c>
      <c r="R2203" s="56" t="s">
        <v>186</v>
      </c>
      <c r="S2203" s="3" t="s">
        <v>125</v>
      </c>
      <c r="Y2203" s="0" t="n">
        <v>0.0101796972231463</v>
      </c>
      <c r="Z2203" s="0" t="n">
        <v>0.00138053936611556</v>
      </c>
      <c r="AA2203" s="3" t="n">
        <f aca="false">Z2203</f>
        <v>0.00138053936611556</v>
      </c>
      <c r="AB2203" s="3" t="s">
        <v>104</v>
      </c>
      <c r="AE2203" s="3" t="s">
        <v>107</v>
      </c>
      <c r="AG2203" s="3" t="s">
        <v>315</v>
      </c>
      <c r="AH2203" s="3" t="n">
        <v>4</v>
      </c>
      <c r="AI2203" s="3" t="n">
        <v>5</v>
      </c>
      <c r="AJ2203" s="3" t="n">
        <v>1</v>
      </c>
      <c r="AK2203" s="3" t="s">
        <v>316</v>
      </c>
      <c r="AL2203" s="3" t="s">
        <v>317</v>
      </c>
      <c r="AS2203" s="3" t="s">
        <v>128</v>
      </c>
      <c r="AU2203" s="3" t="s">
        <v>203</v>
      </c>
      <c r="BF2203" s="3" t="s">
        <v>113</v>
      </c>
      <c r="BG2203" s="1" t="s">
        <v>114</v>
      </c>
      <c r="BI2203" s="3" t="s">
        <v>306</v>
      </c>
    </row>
    <row r="2204" customFormat="false" ht="12.75" hidden="false" customHeight="false" outlineLevel="0" collapsed="false">
      <c r="A2204" s="1" t="n">
        <v>108</v>
      </c>
      <c r="B2204" s="56" t="s">
        <v>455</v>
      </c>
      <c r="C2204" s="3" t="s">
        <v>456</v>
      </c>
      <c r="D2204" s="32" t="n">
        <v>35635</v>
      </c>
      <c r="E2204" s="1" t="s">
        <v>102</v>
      </c>
      <c r="F2204" s="1" t="n">
        <v>6</v>
      </c>
      <c r="G2204" s="55" t="n">
        <v>6</v>
      </c>
      <c r="H2204" s="4" t="n">
        <v>106</v>
      </c>
      <c r="J2204" s="5" t="n">
        <v>1.4</v>
      </c>
      <c r="N2204" s="6" t="n">
        <v>3800</v>
      </c>
      <c r="P2204" s="5" t="n">
        <v>3.7</v>
      </c>
      <c r="Q2204" s="3" t="s">
        <v>104</v>
      </c>
      <c r="R2204" s="56" t="s">
        <v>186</v>
      </c>
      <c r="S2204" s="3" t="s">
        <v>125</v>
      </c>
      <c r="Y2204" s="0" t="n">
        <v>0.00167301332148752</v>
      </c>
      <c r="Z2204" s="0" t="n">
        <v>0.000454113756837213</v>
      </c>
      <c r="AA2204" s="3" t="n">
        <f aca="false">Z2204</f>
        <v>0.000454113756837213</v>
      </c>
      <c r="AB2204" s="3" t="s">
        <v>104</v>
      </c>
      <c r="AE2204" s="3" t="s">
        <v>107</v>
      </c>
      <c r="AG2204" s="3" t="s">
        <v>315</v>
      </c>
      <c r="AH2204" s="3" t="n">
        <v>4</v>
      </c>
      <c r="AI2204" s="3" t="n">
        <v>5</v>
      </c>
      <c r="AJ2204" s="3" t="n">
        <v>1</v>
      </c>
      <c r="AK2204" s="3" t="s">
        <v>316</v>
      </c>
      <c r="AL2204" s="3" t="s">
        <v>317</v>
      </c>
      <c r="AS2204" s="3" t="s">
        <v>203</v>
      </c>
      <c r="AU2204" s="3" t="s">
        <v>128</v>
      </c>
      <c r="BF2204" s="3" t="s">
        <v>113</v>
      </c>
      <c r="BG2204" s="1" t="s">
        <v>114</v>
      </c>
      <c r="BI2204" s="3" t="s">
        <v>306</v>
      </c>
    </row>
    <row r="2205" customFormat="false" ht="12.75" hidden="false" customHeight="false" outlineLevel="0" collapsed="false">
      <c r="A2205" s="1" t="n">
        <v>108</v>
      </c>
      <c r="B2205" s="82" t="s">
        <v>457</v>
      </c>
      <c r="C2205" s="3" t="s">
        <v>313</v>
      </c>
      <c r="D2205" s="32" t="n">
        <v>35690</v>
      </c>
      <c r="E2205" s="1" t="s">
        <v>102</v>
      </c>
      <c r="F2205" s="1" t="n">
        <v>3</v>
      </c>
      <c r="G2205" s="55" t="n">
        <v>3</v>
      </c>
      <c r="H2205" s="4" t="n">
        <v>90.32</v>
      </c>
      <c r="J2205" s="5" t="n">
        <v>1.6</v>
      </c>
      <c r="L2205" s="34"/>
      <c r="N2205" s="6" t="n">
        <v>9748</v>
      </c>
      <c r="P2205" s="5" t="n">
        <v>6.4</v>
      </c>
      <c r="Q2205" s="3" t="s">
        <v>104</v>
      </c>
      <c r="R2205" s="82" t="s">
        <v>186</v>
      </c>
      <c r="S2205" s="3" t="s">
        <v>125</v>
      </c>
      <c r="W2205" s="0" t="n">
        <v>0.0396132055416906</v>
      </c>
      <c r="X2205" s="0"/>
      <c r="Y2205" s="0" t="n">
        <v>0.00375812051020822</v>
      </c>
      <c r="Z2205" s="0" t="n">
        <v>0.00059041663989816</v>
      </c>
      <c r="AA2205" s="3" t="n">
        <f aca="false">Z2205</f>
        <v>0.00059041663989816</v>
      </c>
      <c r="AB2205" s="3" t="s">
        <v>104</v>
      </c>
      <c r="AE2205" s="3" t="s">
        <v>107</v>
      </c>
      <c r="AF2205" s="3" t="s">
        <v>390</v>
      </c>
      <c r="AG2205" s="3" t="s">
        <v>301</v>
      </c>
      <c r="AH2205" s="3" t="n">
        <v>6</v>
      </c>
      <c r="AI2205" s="3" t="n">
        <v>2</v>
      </c>
      <c r="AJ2205" s="3" t="n">
        <v>1</v>
      </c>
      <c r="AK2205" s="3" t="s">
        <v>316</v>
      </c>
      <c r="AL2205" s="3" t="s">
        <v>317</v>
      </c>
      <c r="AS2205" s="3" t="s">
        <v>203</v>
      </c>
      <c r="AT2205" s="3" t="n">
        <v>100</v>
      </c>
      <c r="AW2205" s="5" t="n">
        <v>12.3</v>
      </c>
      <c r="AZ2205" s="3" t="n">
        <v>332</v>
      </c>
      <c r="BA2205" s="3" t="n">
        <v>353</v>
      </c>
      <c r="BE2205" s="5" t="n">
        <v>10</v>
      </c>
      <c r="BF2205" s="3" t="s">
        <v>113</v>
      </c>
      <c r="BG2205" s="1" t="s">
        <v>114</v>
      </c>
      <c r="BI2205" s="3" t="s">
        <v>319</v>
      </c>
    </row>
    <row r="2206" customFormat="false" ht="12.75" hidden="false" customHeight="false" outlineLevel="0" collapsed="false">
      <c r="A2206" s="1" t="n">
        <v>108</v>
      </c>
      <c r="B2206" s="57" t="s">
        <v>458</v>
      </c>
      <c r="C2206" s="3" t="s">
        <v>459</v>
      </c>
      <c r="D2206" s="32" t="n">
        <v>35753</v>
      </c>
      <c r="E2206" s="1" t="s">
        <v>102</v>
      </c>
      <c r="F2206" s="1" t="n">
        <v>3</v>
      </c>
      <c r="G2206" s="55" t="n">
        <v>3</v>
      </c>
      <c r="H2206" s="4" t="n">
        <v>101</v>
      </c>
      <c r="J2206" s="5" t="n">
        <v>1.6</v>
      </c>
      <c r="N2206" s="6" t="n">
        <v>11566</v>
      </c>
      <c r="P2206" s="5" t="n">
        <v>4.9</v>
      </c>
      <c r="Q2206" s="3" t="s">
        <v>104</v>
      </c>
      <c r="R2206" s="57" t="s">
        <v>186</v>
      </c>
      <c r="S2206" s="3" t="s">
        <v>125</v>
      </c>
      <c r="W2206" s="0" t="n">
        <v>0.0390418877203003</v>
      </c>
      <c r="Y2206" s="0" t="n">
        <v>0.00439477666137773</v>
      </c>
      <c r="Z2206" s="0" t="n">
        <v>0.000903589472079894</v>
      </c>
      <c r="AA2206" s="3" t="n">
        <f aca="false">Z2206</f>
        <v>0.000903589472079894</v>
      </c>
      <c r="AB2206" s="3" t="s">
        <v>104</v>
      </c>
      <c r="AE2206" s="3" t="s">
        <v>107</v>
      </c>
      <c r="AG2206" s="3" t="s">
        <v>315</v>
      </c>
      <c r="AH2206" s="3" t="n">
        <v>4</v>
      </c>
      <c r="AI2206" s="3" t="n">
        <v>2</v>
      </c>
      <c r="AJ2206" s="3" t="n">
        <v>1</v>
      </c>
      <c r="AK2206" s="3" t="s">
        <v>316</v>
      </c>
      <c r="AL2206" s="3" t="s">
        <v>317</v>
      </c>
      <c r="AS2206" s="3" t="s">
        <v>139</v>
      </c>
      <c r="AT2206" s="3" t="n">
        <v>100</v>
      </c>
      <c r="AW2206" s="5" t="n">
        <v>3</v>
      </c>
      <c r="AX2206" s="4" t="n">
        <v>395</v>
      </c>
      <c r="BE2206" s="5" t="n">
        <v>5</v>
      </c>
      <c r="BF2206" s="3" t="s">
        <v>113</v>
      </c>
      <c r="BG2206" s="1" t="s">
        <v>114</v>
      </c>
      <c r="BI2206" s="3" t="s">
        <v>306</v>
      </c>
    </row>
    <row r="2207" customFormat="false" ht="12.75" hidden="false" customHeight="false" outlineLevel="0" collapsed="false">
      <c r="A2207" s="1" t="n">
        <v>108</v>
      </c>
      <c r="B2207" s="58" t="s">
        <v>460</v>
      </c>
      <c r="C2207" s="3" t="s">
        <v>452</v>
      </c>
      <c r="D2207" s="32" t="n">
        <v>35779</v>
      </c>
      <c r="E2207" s="1" t="s">
        <v>102</v>
      </c>
      <c r="F2207" s="1" t="n">
        <v>8</v>
      </c>
      <c r="G2207" s="55" t="n">
        <v>8</v>
      </c>
      <c r="H2207" s="4" t="n">
        <v>95</v>
      </c>
      <c r="J2207" s="5" t="n">
        <v>1.5</v>
      </c>
      <c r="N2207" s="6" t="n">
        <f aca="false">10299+10578+10928</f>
        <v>31805</v>
      </c>
      <c r="P2207" s="5" t="n">
        <v>17.9</v>
      </c>
      <c r="Q2207" s="3" t="s">
        <v>104</v>
      </c>
      <c r="R2207" s="58" t="s">
        <v>186</v>
      </c>
      <c r="S2207" s="3" t="s">
        <v>125</v>
      </c>
      <c r="Y2207" s="0" t="n">
        <v>0.012712002459881</v>
      </c>
      <c r="Z2207" s="0" t="n">
        <v>0.000712269251443435</v>
      </c>
      <c r="AA2207" s="3" t="n">
        <f aca="false">Z2207</f>
        <v>0.000712269251443435</v>
      </c>
      <c r="AB2207" s="3" t="s">
        <v>104</v>
      </c>
      <c r="AE2207" s="3" t="s">
        <v>107</v>
      </c>
      <c r="AF2207" s="3" t="s">
        <v>390</v>
      </c>
      <c r="AG2207" s="3" t="s">
        <v>315</v>
      </c>
      <c r="AH2207" s="3" t="n">
        <v>4</v>
      </c>
      <c r="AI2207" s="3" t="n">
        <v>3</v>
      </c>
      <c r="AJ2207" s="3" t="n">
        <v>1</v>
      </c>
      <c r="AK2207" s="3" t="s">
        <v>316</v>
      </c>
      <c r="AL2207" s="3" t="s">
        <v>317</v>
      </c>
      <c r="AS2207" s="3" t="s">
        <v>143</v>
      </c>
      <c r="AT2207" s="3" t="n">
        <v>100</v>
      </c>
      <c r="AW2207" s="5" t="n">
        <v>16.1</v>
      </c>
      <c r="AX2207" s="4" t="n">
        <v>352</v>
      </c>
      <c r="AY2207" s="4" t="n">
        <v>397</v>
      </c>
      <c r="BF2207" s="3" t="s">
        <v>113</v>
      </c>
      <c r="BG2207" s="1" t="s">
        <v>114</v>
      </c>
      <c r="BI2207" s="3" t="s">
        <v>306</v>
      </c>
    </row>
    <row r="2208" customFormat="false" ht="12.75" hidden="false" customHeight="false" outlineLevel="0" collapsed="false">
      <c r="A2208" s="1" t="n">
        <v>108</v>
      </c>
      <c r="B2208" s="59" t="s">
        <v>461</v>
      </c>
      <c r="C2208" s="3" t="s">
        <v>452</v>
      </c>
      <c r="D2208" s="32" t="n">
        <v>35745</v>
      </c>
      <c r="E2208" s="1" t="s">
        <v>102</v>
      </c>
      <c r="F2208" s="1" t="n">
        <v>6</v>
      </c>
      <c r="G2208" s="55" t="n">
        <v>6</v>
      </c>
      <c r="H2208" s="4" t="n">
        <v>89</v>
      </c>
      <c r="J2208" s="5" t="n">
        <v>1.2</v>
      </c>
      <c r="N2208" s="6" t="n">
        <v>30709</v>
      </c>
      <c r="P2208" s="5" t="n">
        <v>10.6</v>
      </c>
      <c r="Q2208" s="3" t="s">
        <v>104</v>
      </c>
      <c r="R2208" s="59" t="s">
        <v>186</v>
      </c>
      <c r="S2208" s="3" t="s">
        <v>125</v>
      </c>
      <c r="Y2208" s="0" t="n">
        <v>0.0122458593534902</v>
      </c>
      <c r="Z2208" s="0" t="n">
        <v>0.00124952630901972</v>
      </c>
      <c r="AA2208" s="3" t="n">
        <f aca="false">Z2208</f>
        <v>0.00124952630901972</v>
      </c>
      <c r="AB2208" s="3" t="s">
        <v>104</v>
      </c>
      <c r="AC2208" s="3" t="s">
        <v>65</v>
      </c>
      <c r="AE2208" s="3" t="s">
        <v>107</v>
      </c>
      <c r="AG2208" s="3" t="s">
        <v>315</v>
      </c>
      <c r="AH2208" s="3" t="n">
        <v>4</v>
      </c>
      <c r="AI2208" s="3" t="n">
        <v>2</v>
      </c>
      <c r="AK2208" s="3" t="s">
        <v>316</v>
      </c>
      <c r="AL2208" s="3" t="s">
        <v>317</v>
      </c>
      <c r="AS2208" s="3" t="s">
        <v>139</v>
      </c>
      <c r="AT2208" s="3" t="n">
        <v>100</v>
      </c>
      <c r="AW2208" s="5" t="n">
        <v>8.3</v>
      </c>
      <c r="AX2208" s="4" t="n">
        <v>432</v>
      </c>
      <c r="AY2208" s="4" t="n">
        <v>378</v>
      </c>
      <c r="BF2208" s="3" t="s">
        <v>113</v>
      </c>
      <c r="BG2208" s="1" t="s">
        <v>114</v>
      </c>
      <c r="BH2208" s="3" t="s">
        <v>65</v>
      </c>
      <c r="BI2208" s="3" t="s">
        <v>306</v>
      </c>
    </row>
    <row r="2209" customFormat="false" ht="12.75" hidden="false" customHeight="false" outlineLevel="0" collapsed="false">
      <c r="B2209" s="59"/>
      <c r="D2209" s="32"/>
      <c r="G2209" s="55"/>
      <c r="R2209" s="59"/>
      <c r="Y2209" s="0"/>
      <c r="Z2209" s="3" t="s">
        <v>117</v>
      </c>
      <c r="AA2209" s="3" t="n">
        <f aca="false">AVERAGE(AA2201:AA2208)</f>
        <v>0.00110382242490924</v>
      </c>
    </row>
    <row r="2210" customFormat="false" ht="12.75" hidden="false" customHeight="false" outlineLevel="0" collapsed="false">
      <c r="B2210" s="59"/>
      <c r="D2210" s="32"/>
      <c r="G2210" s="55"/>
      <c r="R2210" s="59"/>
      <c r="Y2210" s="0"/>
      <c r="Z2210" s="3" t="s">
        <v>118</v>
      </c>
      <c r="AA2210" s="3" t="n">
        <f aca="false">MIN(Z2201:Z2208)</f>
        <v>0.000454113756837213</v>
      </c>
    </row>
    <row r="2211" customFormat="false" ht="12.75" hidden="false" customHeight="false" outlineLevel="0" collapsed="false">
      <c r="B2211" s="59"/>
      <c r="D2211" s="32"/>
      <c r="G2211" s="55"/>
      <c r="R2211" s="59"/>
      <c r="Y2211" s="0"/>
      <c r="Z2211" s="3" t="s">
        <v>119</v>
      </c>
      <c r="AA2211" s="3" t="n">
        <f aca="false">MAX(Z2201:Z2208)</f>
        <v>0.0021990649500899</v>
      </c>
    </row>
    <row r="2212" s="11" customFormat="true" ht="12.75" hidden="false" customHeight="false" outlineLevel="0" collapsed="false">
      <c r="A2212" s="9"/>
      <c r="B2212" s="60"/>
      <c r="D2212" s="33"/>
      <c r="E2212" s="9"/>
      <c r="F2212" s="9"/>
      <c r="G2212" s="61"/>
      <c r="H2212" s="12"/>
      <c r="I2212" s="13"/>
      <c r="J2212" s="13"/>
      <c r="K2212" s="13"/>
      <c r="M2212" s="14"/>
      <c r="N2212" s="14"/>
      <c r="O2212" s="13"/>
      <c r="P2212" s="13"/>
      <c r="R2212" s="60"/>
      <c r="Y2212" s="62"/>
      <c r="Z2212" s="11" t="s">
        <v>148</v>
      </c>
      <c r="AA2212" s="11" t="n">
        <f aca="false">STDEV(Z2201:Z2208)</f>
        <v>0.000564769681959861</v>
      </c>
      <c r="AW2212" s="13"/>
      <c r="AX2212" s="12"/>
      <c r="AY2212" s="12"/>
      <c r="BD2212" s="13"/>
      <c r="BE2212" s="13"/>
      <c r="BG2212" s="9"/>
    </row>
    <row r="2213" customFormat="false" ht="12.75" hidden="false" customHeight="false" outlineLevel="0" collapsed="false">
      <c r="A2213" s="1" t="n">
        <v>108</v>
      </c>
      <c r="B2213" s="63" t="s">
        <v>451</v>
      </c>
      <c r="C2213" s="3" t="s">
        <v>452</v>
      </c>
      <c r="D2213" s="32" t="n">
        <v>35639</v>
      </c>
      <c r="E2213" s="1" t="s">
        <v>102</v>
      </c>
      <c r="F2213" s="1" t="n">
        <v>6</v>
      </c>
      <c r="G2213" s="55" t="n">
        <v>6</v>
      </c>
      <c r="H2213" s="4" t="n">
        <v>114</v>
      </c>
      <c r="J2213" s="5" t="n">
        <v>1.4</v>
      </c>
      <c r="N2213" s="6" t="n">
        <f aca="false">12781+2797</f>
        <v>15578</v>
      </c>
      <c r="P2213" s="5" t="n">
        <v>18.1</v>
      </c>
      <c r="Q2213" s="3" t="s">
        <v>104</v>
      </c>
      <c r="R2213" s="63" t="s">
        <v>187</v>
      </c>
      <c r="S2213" s="3" t="s">
        <v>125</v>
      </c>
      <c r="Y2213" s="0" t="n">
        <v>0.0106653821922233</v>
      </c>
      <c r="Z2213" s="0" t="n">
        <v>0.00341118955057946</v>
      </c>
      <c r="AA2213" s="3" t="n">
        <f aca="false">Z2213</f>
        <v>0.00341118955057946</v>
      </c>
      <c r="AB2213" s="3" t="s">
        <v>104</v>
      </c>
      <c r="AE2213" s="3" t="s">
        <v>107</v>
      </c>
      <c r="AF2213" s="3" t="s">
        <v>300</v>
      </c>
      <c r="AH2213" s="3" t="n">
        <v>6</v>
      </c>
      <c r="AI2213" s="3" t="n">
        <v>2</v>
      </c>
      <c r="AK2213" s="3" t="s">
        <v>316</v>
      </c>
      <c r="AL2213" s="3" t="s">
        <v>317</v>
      </c>
      <c r="AS2213" s="3" t="s">
        <v>128</v>
      </c>
      <c r="AU2213" s="3" t="s">
        <v>129</v>
      </c>
      <c r="AX2213" s="4" t="n">
        <v>345</v>
      </c>
      <c r="AY2213" s="4" t="n">
        <v>375</v>
      </c>
      <c r="BF2213" s="3" t="s">
        <v>113</v>
      </c>
      <c r="BG2213" s="1" t="s">
        <v>114</v>
      </c>
      <c r="BI2213" s="3" t="s">
        <v>306</v>
      </c>
    </row>
    <row r="2214" customFormat="false" ht="12.75" hidden="false" customHeight="false" outlineLevel="0" collapsed="false">
      <c r="A2214" s="1" t="n">
        <v>108</v>
      </c>
      <c r="B2214" s="56" t="s">
        <v>453</v>
      </c>
      <c r="C2214" s="3" t="s">
        <v>377</v>
      </c>
      <c r="D2214" s="32" t="n">
        <v>35634</v>
      </c>
      <c r="E2214" s="1" t="s">
        <v>102</v>
      </c>
      <c r="F2214" s="1" t="n">
        <v>6</v>
      </c>
      <c r="G2214" s="55" t="n">
        <v>6</v>
      </c>
      <c r="H2214" s="4" t="n">
        <v>102</v>
      </c>
      <c r="J2214" s="5" t="n">
        <v>1.5</v>
      </c>
      <c r="N2214" s="6" t="n">
        <v>22758</v>
      </c>
      <c r="P2214" s="5" t="n">
        <v>7.4</v>
      </c>
      <c r="Q2214" s="3" t="s">
        <v>104</v>
      </c>
      <c r="R2214" s="56" t="s">
        <v>187</v>
      </c>
      <c r="S2214" s="3" t="s">
        <v>125</v>
      </c>
      <c r="Y2214" s="0" t="n">
        <v>0.0153651481356888</v>
      </c>
      <c r="Z2214" s="0" t="n">
        <v>0.00208025173495915</v>
      </c>
      <c r="AA2214" s="3" t="n">
        <f aca="false">Z2214</f>
        <v>0.00208025173495915</v>
      </c>
      <c r="AB2214" s="3" t="s">
        <v>104</v>
      </c>
      <c r="AE2214" s="3" t="s">
        <v>107</v>
      </c>
      <c r="AG2214" s="3" t="s">
        <v>315</v>
      </c>
      <c r="AH2214" s="3" t="n">
        <v>4</v>
      </c>
      <c r="AI2214" s="3" t="n">
        <v>6</v>
      </c>
      <c r="AJ2214" s="3" t="n">
        <v>1</v>
      </c>
      <c r="AK2214" s="3" t="s">
        <v>316</v>
      </c>
      <c r="AL2214" s="3" t="s">
        <v>317</v>
      </c>
      <c r="AS2214" s="3" t="s">
        <v>128</v>
      </c>
      <c r="AU2214" s="3" t="s">
        <v>203</v>
      </c>
      <c r="BF2214" s="3" t="s">
        <v>113</v>
      </c>
      <c r="BG2214" s="1" t="s">
        <v>114</v>
      </c>
      <c r="BI2214" s="3" t="s">
        <v>306</v>
      </c>
    </row>
    <row r="2215" customFormat="false" ht="12.75" hidden="false" customHeight="false" outlineLevel="0" collapsed="false">
      <c r="A2215" s="1" t="n">
        <v>108</v>
      </c>
      <c r="B2215" s="56" t="s">
        <v>454</v>
      </c>
      <c r="C2215" s="3" t="s">
        <v>452</v>
      </c>
      <c r="D2215" s="32" t="n">
        <v>35634</v>
      </c>
      <c r="E2215" s="1" t="s">
        <v>102</v>
      </c>
      <c r="F2215" s="1" t="n">
        <v>6</v>
      </c>
      <c r="G2215" s="55" t="n">
        <v>6</v>
      </c>
      <c r="H2215" s="4" t="n">
        <v>103</v>
      </c>
      <c r="J2215" s="5" t="n">
        <v>1.5</v>
      </c>
      <c r="N2215" s="6" t="n">
        <v>23000</v>
      </c>
      <c r="P2215" s="5" t="n">
        <v>7.4</v>
      </c>
      <c r="Q2215" s="3" t="s">
        <v>104</v>
      </c>
      <c r="R2215" s="56" t="s">
        <v>187</v>
      </c>
      <c r="S2215" s="3" t="s">
        <v>125</v>
      </c>
      <c r="Y2215" s="0" t="n">
        <v>0.0157907463325445</v>
      </c>
      <c r="Z2215" s="0" t="n">
        <v>0.00214149266471846</v>
      </c>
      <c r="AA2215" s="3" t="n">
        <f aca="false">Z2215</f>
        <v>0.00214149266471846</v>
      </c>
      <c r="AB2215" s="3" t="s">
        <v>104</v>
      </c>
      <c r="AE2215" s="3" t="s">
        <v>107</v>
      </c>
      <c r="AG2215" s="3" t="s">
        <v>315</v>
      </c>
      <c r="AH2215" s="3" t="n">
        <v>4</v>
      </c>
      <c r="AI2215" s="3" t="n">
        <v>5</v>
      </c>
      <c r="AJ2215" s="3" t="n">
        <v>1</v>
      </c>
      <c r="AK2215" s="3" t="s">
        <v>316</v>
      </c>
      <c r="AL2215" s="3" t="s">
        <v>317</v>
      </c>
      <c r="AS2215" s="3" t="s">
        <v>128</v>
      </c>
      <c r="AU2215" s="3" t="s">
        <v>203</v>
      </c>
      <c r="BF2215" s="3" t="s">
        <v>113</v>
      </c>
      <c r="BG2215" s="1" t="s">
        <v>114</v>
      </c>
      <c r="BI2215" s="3" t="s">
        <v>306</v>
      </c>
    </row>
    <row r="2216" customFormat="false" ht="12.75" hidden="false" customHeight="false" outlineLevel="0" collapsed="false">
      <c r="A2216" s="1" t="n">
        <v>108</v>
      </c>
      <c r="B2216" s="56" t="s">
        <v>455</v>
      </c>
      <c r="C2216" s="3" t="s">
        <v>456</v>
      </c>
      <c r="D2216" s="32" t="n">
        <v>35635</v>
      </c>
      <c r="E2216" s="1" t="s">
        <v>102</v>
      </c>
      <c r="F2216" s="1" t="n">
        <v>6</v>
      </c>
      <c r="G2216" s="55" t="n">
        <v>6</v>
      </c>
      <c r="H2216" s="4" t="n">
        <v>106</v>
      </c>
      <c r="J2216" s="5" t="n">
        <v>1.4</v>
      </c>
      <c r="N2216" s="6" t="n">
        <v>3800</v>
      </c>
      <c r="P2216" s="5" t="n">
        <v>3.7</v>
      </c>
      <c r="Q2216" s="3" t="s">
        <v>104</v>
      </c>
      <c r="R2216" s="56" t="s">
        <v>187</v>
      </c>
      <c r="S2216" s="3" t="s">
        <v>125</v>
      </c>
      <c r="Y2216" s="0" t="n">
        <v>0.00259517826429145</v>
      </c>
      <c r="Z2216" s="0" t="n">
        <v>0.000704421259605886</v>
      </c>
      <c r="AA2216" s="3" t="n">
        <f aca="false">Z2216</f>
        <v>0.000704421259605886</v>
      </c>
      <c r="AB2216" s="3" t="s">
        <v>104</v>
      </c>
      <c r="AE2216" s="3" t="s">
        <v>107</v>
      </c>
      <c r="AG2216" s="3" t="s">
        <v>315</v>
      </c>
      <c r="AH2216" s="3" t="n">
        <v>4</v>
      </c>
      <c r="AI2216" s="3" t="n">
        <v>5</v>
      </c>
      <c r="AJ2216" s="3" t="n">
        <v>1</v>
      </c>
      <c r="AK2216" s="3" t="s">
        <v>316</v>
      </c>
      <c r="AL2216" s="3" t="s">
        <v>317</v>
      </c>
      <c r="AS2216" s="3" t="s">
        <v>203</v>
      </c>
      <c r="AU2216" s="3" t="s">
        <v>128</v>
      </c>
      <c r="BF2216" s="3" t="s">
        <v>113</v>
      </c>
      <c r="BG2216" s="1" t="s">
        <v>114</v>
      </c>
      <c r="BI2216" s="3" t="s">
        <v>306</v>
      </c>
    </row>
    <row r="2217" customFormat="false" ht="12.75" hidden="false" customHeight="false" outlineLevel="0" collapsed="false">
      <c r="A2217" s="1" t="n">
        <v>108</v>
      </c>
      <c r="B2217" s="82" t="s">
        <v>457</v>
      </c>
      <c r="C2217" s="3" t="s">
        <v>313</v>
      </c>
      <c r="D2217" s="32" t="n">
        <v>35690</v>
      </c>
      <c r="E2217" s="1" t="s">
        <v>102</v>
      </c>
      <c r="F2217" s="1" t="n">
        <v>3</v>
      </c>
      <c r="G2217" s="55" t="n">
        <v>3</v>
      </c>
      <c r="H2217" s="4" t="n">
        <v>90.32</v>
      </c>
      <c r="J2217" s="5" t="n">
        <v>1.6</v>
      </c>
      <c r="L2217" s="34"/>
      <c r="N2217" s="6" t="n">
        <v>9748</v>
      </c>
      <c r="P2217" s="5" t="n">
        <v>6.4</v>
      </c>
      <c r="Q2217" s="3" t="s">
        <v>104</v>
      </c>
      <c r="R2217" s="82" t="s">
        <v>187</v>
      </c>
      <c r="S2217" s="3" t="s">
        <v>125</v>
      </c>
      <c r="W2217" s="0" t="n">
        <v>0.0396132055416906</v>
      </c>
      <c r="X2217" s="0"/>
      <c r="Y2217" s="0" t="n">
        <v>0.005829596535435</v>
      </c>
      <c r="Z2217" s="0" t="n">
        <v>0.000915854291810026</v>
      </c>
      <c r="AA2217" s="3" t="n">
        <f aca="false">Z2217</f>
        <v>0.000915854291810026</v>
      </c>
      <c r="AB2217" s="3" t="s">
        <v>104</v>
      </c>
      <c r="AE2217" s="3" t="s">
        <v>107</v>
      </c>
      <c r="AF2217" s="3" t="s">
        <v>390</v>
      </c>
      <c r="AG2217" s="3" t="s">
        <v>301</v>
      </c>
      <c r="AH2217" s="3" t="n">
        <v>6</v>
      </c>
      <c r="AI2217" s="3" t="n">
        <v>2</v>
      </c>
      <c r="AJ2217" s="3" t="n">
        <v>1</v>
      </c>
      <c r="AK2217" s="3" t="s">
        <v>316</v>
      </c>
      <c r="AL2217" s="3" t="s">
        <v>317</v>
      </c>
      <c r="AS2217" s="3" t="s">
        <v>203</v>
      </c>
      <c r="AT2217" s="3" t="n">
        <v>100</v>
      </c>
      <c r="AW2217" s="5" t="n">
        <v>12.3</v>
      </c>
      <c r="AZ2217" s="3" t="n">
        <v>332</v>
      </c>
      <c r="BA2217" s="3" t="n">
        <v>353</v>
      </c>
      <c r="BE2217" s="5" t="n">
        <v>10</v>
      </c>
      <c r="BF2217" s="3" t="s">
        <v>113</v>
      </c>
      <c r="BG2217" s="1" t="s">
        <v>114</v>
      </c>
      <c r="BI2217" s="3" t="s">
        <v>319</v>
      </c>
    </row>
    <row r="2218" customFormat="false" ht="12.75" hidden="false" customHeight="false" outlineLevel="0" collapsed="false">
      <c r="A2218" s="1" t="n">
        <v>108</v>
      </c>
      <c r="B2218" s="57" t="s">
        <v>458</v>
      </c>
      <c r="C2218" s="3" t="s">
        <v>459</v>
      </c>
      <c r="D2218" s="32" t="n">
        <v>35753</v>
      </c>
      <c r="E2218" s="1" t="s">
        <v>102</v>
      </c>
      <c r="F2218" s="1" t="n">
        <v>3</v>
      </c>
      <c r="G2218" s="55" t="n">
        <v>3</v>
      </c>
      <c r="H2218" s="4" t="n">
        <v>101</v>
      </c>
      <c r="J2218" s="5" t="n">
        <v>1.6</v>
      </c>
      <c r="N2218" s="6" t="n">
        <v>11566</v>
      </c>
      <c r="P2218" s="5" t="n">
        <v>4.9</v>
      </c>
      <c r="Q2218" s="3" t="s">
        <v>104</v>
      </c>
      <c r="R2218" s="57" t="s">
        <v>187</v>
      </c>
      <c r="S2218" s="3" t="s">
        <v>125</v>
      </c>
      <c r="W2218" s="0" t="n">
        <v>0.0390418877203003</v>
      </c>
      <c r="Y2218" s="0" t="n">
        <v>0.00681717755712914</v>
      </c>
      <c r="Z2218" s="0" t="n">
        <v>0.00140164798909033</v>
      </c>
      <c r="AA2218" s="3" t="n">
        <f aca="false">Z2218</f>
        <v>0.00140164798909033</v>
      </c>
      <c r="AB2218" s="3" t="s">
        <v>104</v>
      </c>
      <c r="AE2218" s="3" t="s">
        <v>107</v>
      </c>
      <c r="AG2218" s="3" t="s">
        <v>315</v>
      </c>
      <c r="AH2218" s="3" t="n">
        <v>4</v>
      </c>
      <c r="AI2218" s="3" t="n">
        <v>2</v>
      </c>
      <c r="AJ2218" s="3" t="n">
        <v>1</v>
      </c>
      <c r="AK2218" s="3" t="s">
        <v>316</v>
      </c>
      <c r="AL2218" s="3" t="s">
        <v>317</v>
      </c>
      <c r="AS2218" s="3" t="s">
        <v>139</v>
      </c>
      <c r="AT2218" s="3" t="n">
        <v>100</v>
      </c>
      <c r="AW2218" s="5" t="n">
        <v>3</v>
      </c>
      <c r="AX2218" s="4" t="n">
        <v>395</v>
      </c>
      <c r="BE2218" s="5" t="n">
        <v>5</v>
      </c>
      <c r="BF2218" s="3" t="s">
        <v>113</v>
      </c>
      <c r="BG2218" s="1" t="s">
        <v>114</v>
      </c>
      <c r="BI2218" s="3" t="s">
        <v>306</v>
      </c>
    </row>
    <row r="2219" customFormat="false" ht="12.75" hidden="false" customHeight="false" outlineLevel="0" collapsed="false">
      <c r="A2219" s="1" t="n">
        <v>108</v>
      </c>
      <c r="B2219" s="192" t="s">
        <v>460</v>
      </c>
      <c r="C2219" s="3" t="s">
        <v>452</v>
      </c>
      <c r="D2219" s="32" t="n">
        <v>35779</v>
      </c>
      <c r="E2219" s="1" t="s">
        <v>102</v>
      </c>
      <c r="F2219" s="1" t="n">
        <v>8</v>
      </c>
      <c r="G2219" s="55" t="n">
        <v>8</v>
      </c>
      <c r="H2219" s="4" t="n">
        <v>95</v>
      </c>
      <c r="J2219" s="5" t="n">
        <v>1.5</v>
      </c>
      <c r="N2219" s="6" t="n">
        <f aca="false">10299+10578+10928</f>
        <v>31805</v>
      </c>
      <c r="P2219" s="5" t="n">
        <v>17.9</v>
      </c>
      <c r="Q2219" s="3" t="s">
        <v>104</v>
      </c>
      <c r="R2219" s="192" t="s">
        <v>187</v>
      </c>
      <c r="S2219" s="3" t="s">
        <v>125</v>
      </c>
      <c r="Y2219" s="0" t="n">
        <v>0.0197188582157675</v>
      </c>
      <c r="Z2219" s="0" t="n">
        <v>0.00110487206283906</v>
      </c>
      <c r="AA2219" s="3" t="n">
        <f aca="false">Z2219</f>
        <v>0.00110487206283906</v>
      </c>
      <c r="AB2219" s="3" t="s">
        <v>104</v>
      </c>
      <c r="AE2219" s="3" t="s">
        <v>107</v>
      </c>
      <c r="AF2219" s="3" t="s">
        <v>390</v>
      </c>
      <c r="AG2219" s="3" t="s">
        <v>315</v>
      </c>
      <c r="AH2219" s="3" t="n">
        <v>4</v>
      </c>
      <c r="AI2219" s="3" t="n">
        <v>3</v>
      </c>
      <c r="AJ2219" s="3" t="n">
        <v>1</v>
      </c>
      <c r="AK2219" s="3" t="s">
        <v>316</v>
      </c>
      <c r="AL2219" s="3" t="s">
        <v>317</v>
      </c>
      <c r="AS2219" s="3" t="s">
        <v>143</v>
      </c>
      <c r="AT2219" s="3" t="n">
        <v>100</v>
      </c>
      <c r="AW2219" s="5" t="n">
        <v>16.1</v>
      </c>
      <c r="AX2219" s="4" t="n">
        <v>352</v>
      </c>
      <c r="AY2219" s="4" t="n">
        <v>397</v>
      </c>
      <c r="BF2219" s="3" t="s">
        <v>113</v>
      </c>
      <c r="BG2219" s="1" t="s">
        <v>114</v>
      </c>
      <c r="BI2219" s="3" t="s">
        <v>306</v>
      </c>
    </row>
    <row r="2220" customFormat="false" ht="12.75" hidden="false" customHeight="false" outlineLevel="0" collapsed="false">
      <c r="A2220" s="1" t="n">
        <v>108</v>
      </c>
      <c r="B2220" s="64" t="s">
        <v>461</v>
      </c>
      <c r="C2220" s="3" t="s">
        <v>452</v>
      </c>
      <c r="D2220" s="32" t="n">
        <v>35745</v>
      </c>
      <c r="E2220" s="1" t="s">
        <v>102</v>
      </c>
      <c r="F2220" s="1" t="n">
        <v>6</v>
      </c>
      <c r="G2220" s="55" t="n">
        <v>6</v>
      </c>
      <c r="H2220" s="4" t="n">
        <v>89</v>
      </c>
      <c r="J2220" s="5" t="n">
        <v>1.2</v>
      </c>
      <c r="N2220" s="6" t="n">
        <v>30709</v>
      </c>
      <c r="P2220" s="5" t="n">
        <v>10.6</v>
      </c>
      <c r="Q2220" s="3" t="s">
        <v>104</v>
      </c>
      <c r="R2220" s="64" t="s">
        <v>187</v>
      </c>
      <c r="S2220" s="3" t="s">
        <v>125</v>
      </c>
      <c r="Y2220" s="0" t="n">
        <v>0.018995777029134</v>
      </c>
      <c r="Z2220" s="0" t="n">
        <v>0.00193826521055139</v>
      </c>
      <c r="AA2220" s="3" t="n">
        <f aca="false">Z2220</f>
        <v>0.00193826521055139</v>
      </c>
      <c r="AB2220" s="3" t="s">
        <v>104</v>
      </c>
      <c r="AC2220" s="3" t="s">
        <v>65</v>
      </c>
      <c r="AE2220" s="3" t="s">
        <v>107</v>
      </c>
      <c r="AG2220" s="3" t="s">
        <v>315</v>
      </c>
      <c r="AH2220" s="3" t="n">
        <v>4</v>
      </c>
      <c r="AI2220" s="3" t="n">
        <v>2</v>
      </c>
      <c r="AK2220" s="3" t="s">
        <v>316</v>
      </c>
      <c r="AL2220" s="3" t="s">
        <v>317</v>
      </c>
      <c r="AS2220" s="3" t="s">
        <v>139</v>
      </c>
      <c r="AT2220" s="3" t="n">
        <v>100</v>
      </c>
      <c r="AW2220" s="5" t="n">
        <v>8.3</v>
      </c>
      <c r="AX2220" s="4" t="n">
        <v>432</v>
      </c>
      <c r="AY2220" s="4" t="n">
        <v>378</v>
      </c>
      <c r="BF2220" s="3" t="s">
        <v>113</v>
      </c>
      <c r="BG2220" s="1" t="s">
        <v>114</v>
      </c>
      <c r="BH2220" s="3" t="s">
        <v>65</v>
      </c>
      <c r="BI2220" s="3" t="s">
        <v>306</v>
      </c>
    </row>
    <row r="2221" customFormat="false" ht="12.75" hidden="false" customHeight="false" outlineLevel="0" collapsed="false">
      <c r="B2221" s="64"/>
      <c r="D2221" s="32"/>
      <c r="G2221" s="55"/>
      <c r="R2221" s="64"/>
      <c r="Y2221" s="0"/>
      <c r="Z2221" s="3" t="s">
        <v>117</v>
      </c>
      <c r="AA2221" s="3" t="n">
        <f aca="false">AVERAGE(AA2213:AA2220)</f>
        <v>0.00171224934551922</v>
      </c>
    </row>
    <row r="2222" customFormat="false" ht="12.75" hidden="false" customHeight="false" outlineLevel="0" collapsed="false">
      <c r="B2222" s="64"/>
      <c r="D2222" s="32"/>
      <c r="G2222" s="55"/>
      <c r="R2222" s="64"/>
      <c r="Y2222" s="0"/>
      <c r="Z2222" s="3" t="s">
        <v>118</v>
      </c>
      <c r="AA2222" s="3" t="n">
        <f aca="false">MIN(Z2213:Z2220)</f>
        <v>0.000704421259605886</v>
      </c>
    </row>
    <row r="2223" customFormat="false" ht="12.75" hidden="false" customHeight="false" outlineLevel="0" collapsed="false">
      <c r="B2223" s="64"/>
      <c r="D2223" s="32"/>
      <c r="G2223" s="55"/>
      <c r="R2223" s="64"/>
      <c r="Y2223" s="0"/>
      <c r="Z2223" s="3" t="s">
        <v>119</v>
      </c>
      <c r="AA2223" s="3" t="n">
        <f aca="false">MAX(Z2213:Z2220)</f>
        <v>0.00341118955057946</v>
      </c>
    </row>
    <row r="2224" s="11" customFormat="true" ht="12.75" hidden="false" customHeight="false" outlineLevel="0" collapsed="false">
      <c r="A2224" s="9"/>
      <c r="B2224" s="65"/>
      <c r="D2224" s="33"/>
      <c r="E2224" s="9"/>
      <c r="F2224" s="9"/>
      <c r="G2224" s="61"/>
      <c r="H2224" s="12"/>
      <c r="I2224" s="13"/>
      <c r="J2224" s="13"/>
      <c r="K2224" s="13"/>
      <c r="M2224" s="14"/>
      <c r="N2224" s="14"/>
      <c r="O2224" s="13"/>
      <c r="P2224" s="13"/>
      <c r="R2224" s="65"/>
      <c r="Y2224" s="62"/>
      <c r="Z2224" s="11" t="s">
        <v>148</v>
      </c>
      <c r="AA2224" s="11" t="n">
        <f aca="false">STDEV(Z2213:Z2220)</f>
        <v>0.000876070730656137</v>
      </c>
      <c r="AW2224" s="13"/>
      <c r="AX2224" s="12"/>
      <c r="AY2224" s="12"/>
      <c r="BD2224" s="13"/>
      <c r="BE2224" s="13"/>
      <c r="BG2224" s="9"/>
    </row>
    <row r="2225" customFormat="false" ht="12.75" hidden="false" customHeight="false" outlineLevel="0" collapsed="false">
      <c r="A2225" s="1" t="n">
        <v>108</v>
      </c>
      <c r="B2225" s="63" t="s">
        <v>451</v>
      </c>
      <c r="C2225" s="3" t="s">
        <v>452</v>
      </c>
      <c r="D2225" s="32" t="n">
        <v>35639</v>
      </c>
      <c r="E2225" s="1" t="s">
        <v>102</v>
      </c>
      <c r="F2225" s="1" t="n">
        <v>6</v>
      </c>
      <c r="G2225" s="55" t="n">
        <v>6</v>
      </c>
      <c r="H2225" s="4" t="n">
        <v>114</v>
      </c>
      <c r="J2225" s="5" t="n">
        <v>1.4</v>
      </c>
      <c r="N2225" s="6" t="n">
        <f aca="false">12781+2797</f>
        <v>15578</v>
      </c>
      <c r="P2225" s="5" t="n">
        <v>18.1</v>
      </c>
      <c r="Q2225" s="3" t="s">
        <v>104</v>
      </c>
      <c r="R2225" s="63" t="s">
        <v>188</v>
      </c>
      <c r="S2225" s="3" t="s">
        <v>125</v>
      </c>
      <c r="Y2225" s="0" t="n">
        <v>0.264439878295801</v>
      </c>
      <c r="Z2225" s="0" t="n">
        <v>0.0845777988393959</v>
      </c>
      <c r="AA2225" s="3" t="n">
        <f aca="false">Z2225</f>
        <v>0.0845777988393959</v>
      </c>
      <c r="AB2225" s="3" t="s">
        <v>104</v>
      </c>
      <c r="AE2225" s="3" t="s">
        <v>107</v>
      </c>
      <c r="AF2225" s="3" t="s">
        <v>300</v>
      </c>
      <c r="AH2225" s="3" t="n">
        <v>6</v>
      </c>
      <c r="AI2225" s="3" t="n">
        <v>2</v>
      </c>
      <c r="AK2225" s="3" t="s">
        <v>316</v>
      </c>
      <c r="AL2225" s="3" t="s">
        <v>317</v>
      </c>
      <c r="AS2225" s="3" t="s">
        <v>128</v>
      </c>
      <c r="AU2225" s="3" t="s">
        <v>129</v>
      </c>
      <c r="AX2225" s="4" t="n">
        <v>345</v>
      </c>
      <c r="AY2225" s="4" t="n">
        <v>375</v>
      </c>
      <c r="BF2225" s="3" t="s">
        <v>113</v>
      </c>
      <c r="BG2225" s="1" t="s">
        <v>114</v>
      </c>
      <c r="BI2225" s="3" t="s">
        <v>306</v>
      </c>
    </row>
    <row r="2226" customFormat="false" ht="12.75" hidden="false" customHeight="false" outlineLevel="0" collapsed="false">
      <c r="A2226" s="1" t="n">
        <v>108</v>
      </c>
      <c r="B2226" s="56" t="s">
        <v>453</v>
      </c>
      <c r="C2226" s="3" t="s">
        <v>377</v>
      </c>
      <c r="D2226" s="32" t="n">
        <v>35634</v>
      </c>
      <c r="E2226" s="1" t="s">
        <v>102</v>
      </c>
      <c r="F2226" s="1" t="n">
        <v>6</v>
      </c>
      <c r="G2226" s="55" t="n">
        <v>6</v>
      </c>
      <c r="H2226" s="4" t="n">
        <v>102</v>
      </c>
      <c r="J2226" s="5" t="n">
        <v>1.5</v>
      </c>
      <c r="N2226" s="6" t="n">
        <v>22758</v>
      </c>
      <c r="P2226" s="5" t="n">
        <v>7.4</v>
      </c>
      <c r="Q2226" s="3" t="s">
        <v>104</v>
      </c>
      <c r="R2226" s="56" t="s">
        <v>188</v>
      </c>
      <c r="S2226" s="3" t="s">
        <v>125</v>
      </c>
      <c r="Y2226" s="0" t="n">
        <v>0.380966929245269</v>
      </c>
      <c r="Z2226" s="0" t="n">
        <v>0.0515782281124753</v>
      </c>
      <c r="AA2226" s="3" t="n">
        <f aca="false">Z2226</f>
        <v>0.0515782281124753</v>
      </c>
      <c r="AB2226" s="3" t="s">
        <v>104</v>
      </c>
      <c r="AE2226" s="3" t="s">
        <v>107</v>
      </c>
      <c r="AG2226" s="3" t="s">
        <v>315</v>
      </c>
      <c r="AH2226" s="3" t="n">
        <v>4</v>
      </c>
      <c r="AI2226" s="3" t="n">
        <v>6</v>
      </c>
      <c r="AJ2226" s="3" t="n">
        <v>1</v>
      </c>
      <c r="AK2226" s="3" t="s">
        <v>316</v>
      </c>
      <c r="AL2226" s="3" t="s">
        <v>317</v>
      </c>
      <c r="AS2226" s="3" t="s">
        <v>128</v>
      </c>
      <c r="AU2226" s="3" t="s">
        <v>203</v>
      </c>
      <c r="BF2226" s="3" t="s">
        <v>113</v>
      </c>
      <c r="BG2226" s="1" t="s">
        <v>114</v>
      </c>
      <c r="BI2226" s="3" t="s">
        <v>306</v>
      </c>
    </row>
    <row r="2227" customFormat="false" ht="12.75" hidden="false" customHeight="false" outlineLevel="0" collapsed="false">
      <c r="A2227" s="1" t="n">
        <v>108</v>
      </c>
      <c r="B2227" s="56" t="s">
        <v>454</v>
      </c>
      <c r="C2227" s="3" t="s">
        <v>452</v>
      </c>
      <c r="D2227" s="32" t="n">
        <v>35634</v>
      </c>
      <c r="E2227" s="1" t="s">
        <v>102</v>
      </c>
      <c r="F2227" s="1" t="n">
        <v>6</v>
      </c>
      <c r="G2227" s="55" t="n">
        <v>6</v>
      </c>
      <c r="H2227" s="4" t="n">
        <v>103</v>
      </c>
      <c r="J2227" s="5" t="n">
        <v>1.5</v>
      </c>
      <c r="N2227" s="6" t="n">
        <v>23000</v>
      </c>
      <c r="P2227" s="5" t="n">
        <v>7.4</v>
      </c>
      <c r="Q2227" s="3" t="s">
        <v>104</v>
      </c>
      <c r="R2227" s="56" t="s">
        <v>188</v>
      </c>
      <c r="S2227" s="3" t="s">
        <v>125</v>
      </c>
      <c r="Y2227" s="0" t="n">
        <v>0.391519306398851</v>
      </c>
      <c r="Z2227" s="0" t="n">
        <v>0.0530966494611337</v>
      </c>
      <c r="AA2227" s="3" t="n">
        <f aca="false">Z2227</f>
        <v>0.0530966494611337</v>
      </c>
      <c r="AB2227" s="3" t="s">
        <v>104</v>
      </c>
      <c r="AE2227" s="3" t="s">
        <v>107</v>
      </c>
      <c r="AG2227" s="3" t="s">
        <v>315</v>
      </c>
      <c r="AH2227" s="3" t="n">
        <v>4</v>
      </c>
      <c r="AI2227" s="3" t="n">
        <v>5</v>
      </c>
      <c r="AJ2227" s="3" t="n">
        <v>1</v>
      </c>
      <c r="AK2227" s="3" t="s">
        <v>316</v>
      </c>
      <c r="AL2227" s="3" t="s">
        <v>317</v>
      </c>
      <c r="AS2227" s="3" t="s">
        <v>128</v>
      </c>
      <c r="AU2227" s="3" t="s">
        <v>203</v>
      </c>
      <c r="BF2227" s="3" t="s">
        <v>113</v>
      </c>
      <c r="BG2227" s="1" t="s">
        <v>114</v>
      </c>
      <c r="BI2227" s="3" t="s">
        <v>306</v>
      </c>
    </row>
    <row r="2228" customFormat="false" ht="12.75" hidden="false" customHeight="false" outlineLevel="0" collapsed="false">
      <c r="A2228" s="1" t="n">
        <v>108</v>
      </c>
      <c r="B2228" s="56" t="s">
        <v>455</v>
      </c>
      <c r="C2228" s="3" t="s">
        <v>456</v>
      </c>
      <c r="D2228" s="32" t="n">
        <v>35635</v>
      </c>
      <c r="E2228" s="1" t="s">
        <v>102</v>
      </c>
      <c r="F2228" s="1" t="n">
        <v>6</v>
      </c>
      <c r="G2228" s="55" t="n">
        <v>6</v>
      </c>
      <c r="H2228" s="4" t="n">
        <v>106</v>
      </c>
      <c r="J2228" s="5" t="n">
        <v>1.4</v>
      </c>
      <c r="N2228" s="6" t="n">
        <v>3800</v>
      </c>
      <c r="P2228" s="5" t="n">
        <v>3.7</v>
      </c>
      <c r="Q2228" s="3" t="s">
        <v>104</v>
      </c>
      <c r="R2228" s="56" t="s">
        <v>188</v>
      </c>
      <c r="S2228" s="3" t="s">
        <v>125</v>
      </c>
      <c r="Y2228" s="0" t="n">
        <v>0.0643454319776305</v>
      </c>
      <c r="Z2228" s="0" t="n">
        <v>0.0174655787108107</v>
      </c>
      <c r="AA2228" s="3" t="n">
        <f aca="false">Z2228</f>
        <v>0.0174655787108107</v>
      </c>
      <c r="AB2228" s="3" t="s">
        <v>104</v>
      </c>
      <c r="AE2228" s="3" t="s">
        <v>107</v>
      </c>
      <c r="AG2228" s="3" t="s">
        <v>315</v>
      </c>
      <c r="AH2228" s="3" t="n">
        <v>4</v>
      </c>
      <c r="AI2228" s="3" t="n">
        <v>5</v>
      </c>
      <c r="AJ2228" s="3" t="n">
        <v>1</v>
      </c>
      <c r="AK2228" s="3" t="s">
        <v>316</v>
      </c>
      <c r="AL2228" s="3" t="s">
        <v>317</v>
      </c>
      <c r="AS2228" s="3" t="s">
        <v>203</v>
      </c>
      <c r="AU2228" s="3" t="s">
        <v>128</v>
      </c>
      <c r="BF2228" s="3" t="s">
        <v>113</v>
      </c>
      <c r="BG2228" s="1" t="s">
        <v>114</v>
      </c>
      <c r="BI2228" s="3" t="s">
        <v>306</v>
      </c>
    </row>
    <row r="2229" customFormat="false" ht="12.75" hidden="false" customHeight="false" outlineLevel="0" collapsed="false">
      <c r="A2229" s="1" t="n">
        <v>108</v>
      </c>
      <c r="B2229" s="82" t="s">
        <v>457</v>
      </c>
      <c r="C2229" s="3" t="s">
        <v>313</v>
      </c>
      <c r="D2229" s="32" t="n">
        <v>35690</v>
      </c>
      <c r="E2229" s="1" t="s">
        <v>102</v>
      </c>
      <c r="F2229" s="1" t="n">
        <v>3</v>
      </c>
      <c r="G2229" s="55" t="n">
        <v>3</v>
      </c>
      <c r="H2229" s="4" t="n">
        <v>90.32</v>
      </c>
      <c r="J2229" s="5" t="n">
        <v>1.6</v>
      </c>
      <c r="L2229" s="34"/>
      <c r="N2229" s="6" t="n">
        <v>9748</v>
      </c>
      <c r="P2229" s="5" t="n">
        <v>6.4</v>
      </c>
      <c r="Q2229" s="3" t="s">
        <v>104</v>
      </c>
      <c r="R2229" s="82" t="s">
        <v>188</v>
      </c>
      <c r="S2229" s="3" t="s">
        <v>125</v>
      </c>
      <c r="W2229" s="0" t="n">
        <v>0.792264125886831</v>
      </c>
      <c r="X2229" s="0"/>
      <c r="Y2229" s="0" t="n">
        <v>0.144540324065283</v>
      </c>
      <c r="Z2229" s="0" t="n">
        <v>0.0227078967352452</v>
      </c>
      <c r="AA2229" s="3" t="n">
        <f aca="false">Z2229</f>
        <v>0.0227078967352452</v>
      </c>
      <c r="AB2229" s="3" t="s">
        <v>104</v>
      </c>
      <c r="AE2229" s="3" t="s">
        <v>107</v>
      </c>
      <c r="AF2229" s="3" t="s">
        <v>390</v>
      </c>
      <c r="AG2229" s="3" t="s">
        <v>301</v>
      </c>
      <c r="AH2229" s="3" t="n">
        <v>6</v>
      </c>
      <c r="AI2229" s="3" t="n">
        <v>2</v>
      </c>
      <c r="AJ2229" s="3" t="n">
        <v>1</v>
      </c>
      <c r="AK2229" s="3" t="s">
        <v>316</v>
      </c>
      <c r="AL2229" s="3" t="s">
        <v>317</v>
      </c>
      <c r="AS2229" s="3" t="s">
        <v>203</v>
      </c>
      <c r="AT2229" s="3" t="n">
        <v>100</v>
      </c>
      <c r="AW2229" s="5" t="n">
        <v>12.3</v>
      </c>
      <c r="AZ2229" s="3" t="n">
        <v>332</v>
      </c>
      <c r="BA2229" s="3" t="n">
        <v>353</v>
      </c>
      <c r="BE2229" s="5" t="n">
        <v>10</v>
      </c>
      <c r="BF2229" s="3" t="s">
        <v>113</v>
      </c>
      <c r="BG2229" s="1" t="s">
        <v>114</v>
      </c>
      <c r="BI2229" s="3" t="s">
        <v>319</v>
      </c>
    </row>
    <row r="2230" customFormat="false" ht="12.75" hidden="false" customHeight="false" outlineLevel="0" collapsed="false">
      <c r="A2230" s="1" t="n">
        <v>108</v>
      </c>
      <c r="B2230" s="57" t="s">
        <v>458</v>
      </c>
      <c r="C2230" s="3" t="s">
        <v>459</v>
      </c>
      <c r="D2230" s="32" t="n">
        <v>35753</v>
      </c>
      <c r="E2230" s="1" t="s">
        <v>102</v>
      </c>
      <c r="F2230" s="1" t="n">
        <v>3</v>
      </c>
      <c r="G2230" s="55" t="n">
        <v>3</v>
      </c>
      <c r="H2230" s="4" t="n">
        <v>101</v>
      </c>
      <c r="J2230" s="5" t="n">
        <v>1.6</v>
      </c>
      <c r="N2230" s="6" t="n">
        <v>11566</v>
      </c>
      <c r="P2230" s="5" t="n">
        <v>4.9</v>
      </c>
      <c r="Q2230" s="3" t="s">
        <v>104</v>
      </c>
      <c r="R2230" s="57" t="s">
        <v>188</v>
      </c>
      <c r="S2230" s="3" t="s">
        <v>125</v>
      </c>
      <c r="W2230" s="0" t="n">
        <v>0.780837769241924</v>
      </c>
      <c r="Y2230" s="0" t="n">
        <v>0.169026629429423</v>
      </c>
      <c r="Z2230" s="0" t="n">
        <v>0.0347527746280731</v>
      </c>
      <c r="AA2230" s="3" t="n">
        <f aca="false">Z2230</f>
        <v>0.0347527746280731</v>
      </c>
      <c r="AB2230" s="3" t="s">
        <v>104</v>
      </c>
      <c r="AE2230" s="3" t="s">
        <v>107</v>
      </c>
      <c r="AG2230" s="3" t="s">
        <v>315</v>
      </c>
      <c r="AH2230" s="3" t="n">
        <v>4</v>
      </c>
      <c r="AI2230" s="3" t="n">
        <v>2</v>
      </c>
      <c r="AJ2230" s="3" t="n">
        <v>1</v>
      </c>
      <c r="AK2230" s="3" t="s">
        <v>316</v>
      </c>
      <c r="AL2230" s="3" t="s">
        <v>317</v>
      </c>
      <c r="AS2230" s="3" t="s">
        <v>139</v>
      </c>
      <c r="AT2230" s="3" t="n">
        <v>100</v>
      </c>
      <c r="AW2230" s="5" t="n">
        <v>3</v>
      </c>
      <c r="AX2230" s="4" t="n">
        <v>395</v>
      </c>
      <c r="BE2230" s="5" t="n">
        <v>5</v>
      </c>
      <c r="BF2230" s="3" t="s">
        <v>113</v>
      </c>
      <c r="BG2230" s="1" t="s">
        <v>114</v>
      </c>
      <c r="BI2230" s="3" t="s">
        <v>306</v>
      </c>
    </row>
    <row r="2231" customFormat="false" ht="12.75" hidden="false" customHeight="false" outlineLevel="0" collapsed="false">
      <c r="A2231" s="1" t="n">
        <v>108</v>
      </c>
      <c r="B2231" s="58" t="s">
        <v>460</v>
      </c>
      <c r="C2231" s="3" t="s">
        <v>452</v>
      </c>
      <c r="D2231" s="32" t="n">
        <v>35779</v>
      </c>
      <c r="E2231" s="1" t="s">
        <v>102</v>
      </c>
      <c r="F2231" s="1" t="n">
        <v>8</v>
      </c>
      <c r="G2231" s="55" t="n">
        <v>8</v>
      </c>
      <c r="H2231" s="4" t="n">
        <v>95</v>
      </c>
      <c r="J2231" s="5" t="n">
        <v>1.5</v>
      </c>
      <c r="N2231" s="6" t="n">
        <f aca="false">10299+10578+10928</f>
        <v>31805</v>
      </c>
      <c r="P2231" s="5" t="n">
        <v>17.9</v>
      </c>
      <c r="Q2231" s="3" t="s">
        <v>104</v>
      </c>
      <c r="R2231" s="58" t="s">
        <v>188</v>
      </c>
      <c r="S2231" s="3" t="s">
        <v>125</v>
      </c>
      <c r="Y2231" s="0" t="n">
        <v>0.488913793498354</v>
      </c>
      <c r="Z2231" s="0" t="n">
        <v>0.0273944457464101</v>
      </c>
      <c r="AA2231" s="3" t="n">
        <f aca="false">Z2231</f>
        <v>0.0273944457464101</v>
      </c>
      <c r="AB2231" s="3" t="s">
        <v>104</v>
      </c>
      <c r="AE2231" s="3" t="s">
        <v>107</v>
      </c>
      <c r="AF2231" s="3" t="s">
        <v>390</v>
      </c>
      <c r="AG2231" s="3" t="s">
        <v>315</v>
      </c>
      <c r="AH2231" s="3" t="n">
        <v>4</v>
      </c>
      <c r="AI2231" s="3" t="n">
        <v>3</v>
      </c>
      <c r="AJ2231" s="3" t="n">
        <v>1</v>
      </c>
      <c r="AK2231" s="3" t="s">
        <v>316</v>
      </c>
      <c r="AL2231" s="3" t="s">
        <v>317</v>
      </c>
      <c r="AS2231" s="3" t="s">
        <v>143</v>
      </c>
      <c r="AT2231" s="3" t="n">
        <v>100</v>
      </c>
      <c r="AW2231" s="5" t="n">
        <v>16.1</v>
      </c>
      <c r="AX2231" s="4" t="n">
        <v>352</v>
      </c>
      <c r="AY2231" s="4" t="n">
        <v>397</v>
      </c>
      <c r="BF2231" s="3" t="s">
        <v>113</v>
      </c>
      <c r="BG2231" s="1" t="s">
        <v>114</v>
      </c>
      <c r="BI2231" s="3" t="s">
        <v>306</v>
      </c>
    </row>
    <row r="2232" customFormat="false" ht="12.75" hidden="false" customHeight="false" outlineLevel="0" collapsed="false">
      <c r="A2232" s="1" t="n">
        <v>108</v>
      </c>
      <c r="B2232" s="59" t="s">
        <v>461</v>
      </c>
      <c r="C2232" s="3" t="s">
        <v>452</v>
      </c>
      <c r="D2232" s="32" t="n">
        <v>35745</v>
      </c>
      <c r="E2232" s="1" t="s">
        <v>102</v>
      </c>
      <c r="F2232" s="1" t="n">
        <v>6</v>
      </c>
      <c r="G2232" s="55" t="n">
        <v>6</v>
      </c>
      <c r="H2232" s="4" t="n">
        <v>89</v>
      </c>
      <c r="J2232" s="5" t="n">
        <v>1.2</v>
      </c>
      <c r="N2232" s="6" t="n">
        <v>30709</v>
      </c>
      <c r="P2232" s="5" t="n">
        <v>10.6</v>
      </c>
      <c r="Q2232" s="3" t="s">
        <v>104</v>
      </c>
      <c r="R2232" s="59" t="s">
        <v>188</v>
      </c>
      <c r="S2232" s="3" t="s">
        <v>125</v>
      </c>
      <c r="Y2232" s="0" t="n">
        <v>0.470985556371442</v>
      </c>
      <c r="Z2232" s="0" t="n">
        <v>0.0480577823790434</v>
      </c>
      <c r="AA2232" s="3" t="n">
        <f aca="false">Z2232</f>
        <v>0.0480577823790434</v>
      </c>
      <c r="AB2232" s="3" t="s">
        <v>104</v>
      </c>
      <c r="AC2232" s="3" t="s">
        <v>65</v>
      </c>
      <c r="AE2232" s="3" t="s">
        <v>107</v>
      </c>
      <c r="AG2232" s="3" t="s">
        <v>315</v>
      </c>
      <c r="AH2232" s="3" t="n">
        <v>4</v>
      </c>
      <c r="AI2232" s="3" t="n">
        <v>2</v>
      </c>
      <c r="AK2232" s="3" t="s">
        <v>316</v>
      </c>
      <c r="AL2232" s="3" t="s">
        <v>317</v>
      </c>
      <c r="AS2232" s="3" t="s">
        <v>139</v>
      </c>
      <c r="AT2232" s="3" t="n">
        <v>100</v>
      </c>
      <c r="AW2232" s="5" t="n">
        <v>8.3</v>
      </c>
      <c r="AX2232" s="4" t="n">
        <v>432</v>
      </c>
      <c r="AY2232" s="4" t="n">
        <v>378</v>
      </c>
      <c r="BF2232" s="3" t="s">
        <v>113</v>
      </c>
      <c r="BG2232" s="1" t="s">
        <v>114</v>
      </c>
      <c r="BH2232" s="3" t="s">
        <v>65</v>
      </c>
      <c r="BI2232" s="3" t="s">
        <v>306</v>
      </c>
    </row>
    <row r="2233" customFormat="false" ht="12.75" hidden="false" customHeight="false" outlineLevel="0" collapsed="false">
      <c r="B2233" s="59"/>
      <c r="D2233" s="32"/>
      <c r="G2233" s="55"/>
      <c r="R2233" s="59"/>
      <c r="Y2233" s="0"/>
      <c r="Z2233" s="3" t="s">
        <v>117</v>
      </c>
      <c r="AA2233" s="3" t="n">
        <f aca="false">AVERAGE(AA2225:AA2232)</f>
        <v>0.0424538943265734</v>
      </c>
    </row>
    <row r="2234" customFormat="false" ht="12.75" hidden="false" customHeight="false" outlineLevel="0" collapsed="false">
      <c r="B2234" s="59"/>
      <c r="D2234" s="32"/>
      <c r="G2234" s="55"/>
      <c r="R2234" s="59"/>
      <c r="Y2234" s="0"/>
      <c r="Z2234" s="3" t="s">
        <v>118</v>
      </c>
      <c r="AA2234" s="3" t="n">
        <f aca="false">MIN(Z2225:Z2232)</f>
        <v>0.0174655787108107</v>
      </c>
    </row>
    <row r="2235" customFormat="false" ht="12.75" hidden="false" customHeight="false" outlineLevel="0" collapsed="false">
      <c r="B2235" s="59"/>
      <c r="D2235" s="32"/>
      <c r="G2235" s="55"/>
      <c r="R2235" s="59"/>
      <c r="Y2235" s="0"/>
      <c r="Z2235" s="3" t="s">
        <v>119</v>
      </c>
      <c r="AA2235" s="3" t="n">
        <f aca="false">MAX(Z2225:Z2232)</f>
        <v>0.0845777988393959</v>
      </c>
    </row>
    <row r="2236" s="11" customFormat="true" ht="12.75" hidden="false" customHeight="false" outlineLevel="0" collapsed="false">
      <c r="A2236" s="9"/>
      <c r="B2236" s="60"/>
      <c r="D2236" s="33"/>
      <c r="E2236" s="9"/>
      <c r="F2236" s="9"/>
      <c r="G2236" s="61"/>
      <c r="H2236" s="12"/>
      <c r="I2236" s="13"/>
      <c r="J2236" s="13"/>
      <c r="K2236" s="13"/>
      <c r="M2236" s="14"/>
      <c r="N2236" s="14"/>
      <c r="O2236" s="13"/>
      <c r="P2236" s="13"/>
      <c r="R2236" s="60"/>
      <c r="Y2236" s="62"/>
      <c r="Z2236" s="11" t="s">
        <v>148</v>
      </c>
      <c r="AA2236" s="11" t="n">
        <f aca="false">STDEV(Z2225:Z2232)</f>
        <v>0.0217214941966302</v>
      </c>
      <c r="AW2236" s="13"/>
      <c r="AX2236" s="12"/>
      <c r="AY2236" s="12"/>
      <c r="BD2236" s="13"/>
      <c r="BE2236" s="13"/>
      <c r="BG2236" s="9"/>
    </row>
    <row r="2237" customFormat="false" ht="12.75" hidden="false" customHeight="false" outlineLevel="0" collapsed="false">
      <c r="A2237" s="1" t="n">
        <v>108</v>
      </c>
      <c r="B2237" s="63" t="s">
        <v>451</v>
      </c>
      <c r="C2237" s="3" t="s">
        <v>452</v>
      </c>
      <c r="D2237" s="32" t="n">
        <v>35639</v>
      </c>
      <c r="E2237" s="1" t="s">
        <v>102</v>
      </c>
      <c r="F2237" s="1" t="n">
        <v>6</v>
      </c>
      <c r="G2237" s="55" t="n">
        <v>6</v>
      </c>
      <c r="H2237" s="4" t="n">
        <v>114</v>
      </c>
      <c r="J2237" s="5" t="n">
        <v>1.4</v>
      </c>
      <c r="N2237" s="6" t="n">
        <f aca="false">12781+2797</f>
        <v>15578</v>
      </c>
      <c r="P2237" s="5" t="n">
        <v>18.1</v>
      </c>
      <c r="Q2237" s="3" t="s">
        <v>104</v>
      </c>
      <c r="R2237" s="63" t="s">
        <v>189</v>
      </c>
      <c r="S2237" s="3" t="s">
        <v>125</v>
      </c>
      <c r="Y2237" s="0" t="n">
        <v>0.299730798071694</v>
      </c>
      <c r="Z2237" s="0" t="n">
        <v>0.0958651596296772</v>
      </c>
      <c r="AA2237" s="3" t="n">
        <f aca="false">Z2237</f>
        <v>0.0958651596296772</v>
      </c>
      <c r="AB2237" s="3" t="s">
        <v>104</v>
      </c>
      <c r="AE2237" s="3" t="s">
        <v>107</v>
      </c>
      <c r="AF2237" s="3" t="s">
        <v>300</v>
      </c>
      <c r="AH2237" s="3" t="n">
        <v>6</v>
      </c>
      <c r="AI2237" s="3" t="n">
        <v>2</v>
      </c>
      <c r="AK2237" s="3" t="s">
        <v>316</v>
      </c>
      <c r="AL2237" s="3" t="s">
        <v>317</v>
      </c>
      <c r="AS2237" s="3" t="s">
        <v>128</v>
      </c>
      <c r="AU2237" s="3" t="s">
        <v>129</v>
      </c>
      <c r="AX2237" s="4" t="n">
        <v>345</v>
      </c>
      <c r="AY2237" s="4" t="n">
        <v>375</v>
      </c>
      <c r="BF2237" s="3" t="s">
        <v>113</v>
      </c>
      <c r="BG2237" s="1" t="s">
        <v>114</v>
      </c>
      <c r="BI2237" s="3" t="s">
        <v>306</v>
      </c>
    </row>
    <row r="2238" customFormat="false" ht="12.75" hidden="false" customHeight="false" outlineLevel="0" collapsed="false">
      <c r="A2238" s="1" t="n">
        <v>108</v>
      </c>
      <c r="B2238" s="56" t="s">
        <v>453</v>
      </c>
      <c r="C2238" s="3" t="s">
        <v>377</v>
      </c>
      <c r="D2238" s="32" t="n">
        <v>35634</v>
      </c>
      <c r="E2238" s="1" t="s">
        <v>102</v>
      </c>
      <c r="F2238" s="1" t="n">
        <v>6</v>
      </c>
      <c r="G2238" s="55" t="n">
        <v>6</v>
      </c>
      <c r="H2238" s="4" t="n">
        <v>102</v>
      </c>
      <c r="J2238" s="5" t="n">
        <v>1.5</v>
      </c>
      <c r="N2238" s="6" t="n">
        <v>22758</v>
      </c>
      <c r="P2238" s="5" t="n">
        <v>7.4</v>
      </c>
      <c r="Q2238" s="3" t="s">
        <v>104</v>
      </c>
      <c r="R2238" s="56" t="s">
        <v>189</v>
      </c>
      <c r="S2238" s="3" t="s">
        <v>125</v>
      </c>
      <c r="Y2238" s="0" t="n">
        <v>0.43180900882838</v>
      </c>
      <c r="Z2238" s="0" t="n">
        <v>0.0584616192342333</v>
      </c>
      <c r="AA2238" s="3" t="n">
        <f aca="false">Z2238</f>
        <v>0.0584616192342333</v>
      </c>
      <c r="AB2238" s="3" t="s">
        <v>104</v>
      </c>
      <c r="AE2238" s="3" t="s">
        <v>107</v>
      </c>
      <c r="AG2238" s="3" t="s">
        <v>315</v>
      </c>
      <c r="AH2238" s="3" t="n">
        <v>4</v>
      </c>
      <c r="AI2238" s="3" t="n">
        <v>6</v>
      </c>
      <c r="AJ2238" s="3" t="n">
        <v>1</v>
      </c>
      <c r="AK2238" s="3" t="s">
        <v>316</v>
      </c>
      <c r="AL2238" s="3" t="s">
        <v>317</v>
      </c>
      <c r="AS2238" s="3" t="s">
        <v>128</v>
      </c>
      <c r="AU2238" s="3" t="s">
        <v>203</v>
      </c>
      <c r="BF2238" s="3" t="s">
        <v>113</v>
      </c>
      <c r="BG2238" s="1" t="s">
        <v>114</v>
      </c>
      <c r="BI2238" s="3" t="s">
        <v>306</v>
      </c>
    </row>
    <row r="2239" customFormat="false" ht="12.75" hidden="false" customHeight="false" outlineLevel="0" collapsed="false">
      <c r="A2239" s="1" t="n">
        <v>108</v>
      </c>
      <c r="B2239" s="56" t="s">
        <v>454</v>
      </c>
      <c r="C2239" s="3" t="s">
        <v>452</v>
      </c>
      <c r="D2239" s="32" t="n">
        <v>35634</v>
      </c>
      <c r="E2239" s="1" t="s">
        <v>102</v>
      </c>
      <c r="F2239" s="1" t="n">
        <v>6</v>
      </c>
      <c r="G2239" s="55" t="n">
        <v>6</v>
      </c>
      <c r="H2239" s="4" t="n">
        <v>103</v>
      </c>
      <c r="J2239" s="5" t="n">
        <v>1.5</v>
      </c>
      <c r="N2239" s="6" t="n">
        <v>23000</v>
      </c>
      <c r="P2239" s="5" t="n">
        <v>7.4</v>
      </c>
      <c r="Q2239" s="3" t="s">
        <v>104</v>
      </c>
      <c r="R2239" s="56" t="s">
        <v>189</v>
      </c>
      <c r="S2239" s="3" t="s">
        <v>125</v>
      </c>
      <c r="Y2239" s="0" t="n">
        <v>0.443769657298573</v>
      </c>
      <c r="Z2239" s="0" t="n">
        <v>0.0601826820541663</v>
      </c>
      <c r="AA2239" s="3" t="n">
        <f aca="false">Z2239</f>
        <v>0.0601826820541663</v>
      </c>
      <c r="AB2239" s="3" t="s">
        <v>104</v>
      </c>
      <c r="AE2239" s="3" t="s">
        <v>107</v>
      </c>
      <c r="AG2239" s="3" t="s">
        <v>315</v>
      </c>
      <c r="AH2239" s="3" t="n">
        <v>4</v>
      </c>
      <c r="AI2239" s="3" t="n">
        <v>5</v>
      </c>
      <c r="AJ2239" s="3" t="n">
        <v>1</v>
      </c>
      <c r="AK2239" s="3" t="s">
        <v>316</v>
      </c>
      <c r="AL2239" s="3" t="s">
        <v>317</v>
      </c>
      <c r="AS2239" s="3" t="s">
        <v>128</v>
      </c>
      <c r="AU2239" s="3" t="s">
        <v>203</v>
      </c>
      <c r="BF2239" s="3" t="s">
        <v>113</v>
      </c>
      <c r="BG2239" s="1" t="s">
        <v>114</v>
      </c>
      <c r="BI2239" s="3" t="s">
        <v>306</v>
      </c>
    </row>
    <row r="2240" customFormat="false" ht="12.75" hidden="false" customHeight="false" outlineLevel="0" collapsed="false">
      <c r="A2240" s="1" t="n">
        <v>108</v>
      </c>
      <c r="B2240" s="56" t="s">
        <v>455</v>
      </c>
      <c r="C2240" s="3" t="s">
        <v>456</v>
      </c>
      <c r="D2240" s="32" t="n">
        <v>35635</v>
      </c>
      <c r="E2240" s="1" t="s">
        <v>102</v>
      </c>
      <c r="F2240" s="1" t="n">
        <v>6</v>
      </c>
      <c r="G2240" s="55" t="n">
        <v>6</v>
      </c>
      <c r="H2240" s="4" t="n">
        <v>106</v>
      </c>
      <c r="J2240" s="5" t="n">
        <v>1.4</v>
      </c>
      <c r="N2240" s="6" t="n">
        <v>3800</v>
      </c>
      <c r="P2240" s="5" t="n">
        <v>3.7</v>
      </c>
      <c r="Q2240" s="3" t="s">
        <v>104</v>
      </c>
      <c r="R2240" s="56" t="s">
        <v>189</v>
      </c>
      <c r="S2240" s="3" t="s">
        <v>125</v>
      </c>
      <c r="Y2240" s="0" t="n">
        <v>0.0729326749173193</v>
      </c>
      <c r="Z2240" s="0" t="n">
        <v>0.0197964538461914</v>
      </c>
      <c r="AA2240" s="3" t="n">
        <f aca="false">Z2240</f>
        <v>0.0197964538461914</v>
      </c>
      <c r="AB2240" s="3" t="s">
        <v>104</v>
      </c>
      <c r="AE2240" s="3" t="s">
        <v>107</v>
      </c>
      <c r="AG2240" s="3" t="s">
        <v>315</v>
      </c>
      <c r="AH2240" s="3" t="n">
        <v>4</v>
      </c>
      <c r="AI2240" s="3" t="n">
        <v>5</v>
      </c>
      <c r="AJ2240" s="3" t="n">
        <v>1</v>
      </c>
      <c r="AK2240" s="3" t="s">
        <v>316</v>
      </c>
      <c r="AL2240" s="3" t="s">
        <v>317</v>
      </c>
      <c r="AS2240" s="3" t="s">
        <v>203</v>
      </c>
      <c r="AU2240" s="3" t="s">
        <v>128</v>
      </c>
      <c r="BF2240" s="3" t="s">
        <v>113</v>
      </c>
      <c r="BG2240" s="1" t="s">
        <v>114</v>
      </c>
      <c r="BI2240" s="3" t="s">
        <v>306</v>
      </c>
    </row>
    <row r="2241" customFormat="false" ht="12.75" hidden="false" customHeight="false" outlineLevel="0" collapsed="false">
      <c r="A2241" s="1" t="n">
        <v>108</v>
      </c>
      <c r="B2241" s="82" t="s">
        <v>457</v>
      </c>
      <c r="C2241" s="3" t="s">
        <v>313</v>
      </c>
      <c r="D2241" s="32" t="n">
        <v>35690</v>
      </c>
      <c r="E2241" s="1" t="s">
        <v>102</v>
      </c>
      <c r="F2241" s="1" t="n">
        <v>3</v>
      </c>
      <c r="G2241" s="55" t="n">
        <v>3</v>
      </c>
      <c r="H2241" s="4" t="n">
        <v>90.32</v>
      </c>
      <c r="J2241" s="5" t="n">
        <v>1.6</v>
      </c>
      <c r="L2241" s="34"/>
      <c r="N2241" s="6" t="n">
        <v>9748</v>
      </c>
      <c r="P2241" s="5" t="n">
        <v>6.4</v>
      </c>
      <c r="Q2241" s="3" t="s">
        <v>104</v>
      </c>
      <c r="R2241" s="82" t="s">
        <v>189</v>
      </c>
      <c r="S2241" s="3" t="s">
        <v>125</v>
      </c>
      <c r="W2241" s="0" t="n">
        <v>0.792264125886831</v>
      </c>
      <c r="X2241" s="0"/>
      <c r="Y2241" s="0" t="n">
        <v>0.163830005386583</v>
      </c>
      <c r="Z2241" s="0" t="n">
        <v>0.0257383873220938</v>
      </c>
      <c r="AA2241" s="3" t="n">
        <f aca="false">Z2241</f>
        <v>0.0257383873220938</v>
      </c>
      <c r="AB2241" s="3" t="s">
        <v>104</v>
      </c>
      <c r="AE2241" s="3" t="s">
        <v>107</v>
      </c>
      <c r="AF2241" s="3" t="s">
        <v>390</v>
      </c>
      <c r="AG2241" s="3" t="s">
        <v>301</v>
      </c>
      <c r="AH2241" s="3" t="n">
        <v>6</v>
      </c>
      <c r="AI2241" s="3" t="n">
        <v>2</v>
      </c>
      <c r="AJ2241" s="3" t="n">
        <v>1</v>
      </c>
      <c r="AK2241" s="3" t="s">
        <v>316</v>
      </c>
      <c r="AL2241" s="3" t="s">
        <v>317</v>
      </c>
      <c r="AS2241" s="3" t="s">
        <v>203</v>
      </c>
      <c r="AT2241" s="3" t="n">
        <v>100</v>
      </c>
      <c r="AW2241" s="5" t="n">
        <v>12.3</v>
      </c>
      <c r="AZ2241" s="3" t="n">
        <v>332</v>
      </c>
      <c r="BA2241" s="3" t="n">
        <v>353</v>
      </c>
      <c r="BE2241" s="5" t="n">
        <v>10</v>
      </c>
      <c r="BF2241" s="3" t="s">
        <v>113</v>
      </c>
      <c r="BG2241" s="1" t="s">
        <v>114</v>
      </c>
      <c r="BI2241" s="3" t="s">
        <v>319</v>
      </c>
    </row>
    <row r="2242" customFormat="false" ht="12.75" hidden="false" customHeight="false" outlineLevel="0" collapsed="false">
      <c r="A2242" s="1" t="n">
        <v>108</v>
      </c>
      <c r="B2242" s="57" t="s">
        <v>458</v>
      </c>
      <c r="C2242" s="3" t="s">
        <v>459</v>
      </c>
      <c r="D2242" s="32" t="n">
        <v>35753</v>
      </c>
      <c r="E2242" s="1" t="s">
        <v>102</v>
      </c>
      <c r="F2242" s="1" t="n">
        <v>3</v>
      </c>
      <c r="G2242" s="55" t="n">
        <v>3</v>
      </c>
      <c r="H2242" s="4" t="n">
        <v>101</v>
      </c>
      <c r="J2242" s="5" t="n">
        <v>1.6</v>
      </c>
      <c r="N2242" s="6" t="n">
        <v>11566</v>
      </c>
      <c r="P2242" s="5" t="n">
        <v>4.9</v>
      </c>
      <c r="Q2242" s="3" t="s">
        <v>104</v>
      </c>
      <c r="R2242" s="57" t="s">
        <v>189</v>
      </c>
      <c r="S2242" s="3" t="s">
        <v>125</v>
      </c>
      <c r="W2242" s="0" t="n">
        <v>0.780837769241924</v>
      </c>
      <c r="Y2242" s="0" t="n">
        <v>0.191584139505535</v>
      </c>
      <c r="Z2242" s="0" t="n">
        <v>0.0393907187584857</v>
      </c>
      <c r="AA2242" s="3" t="n">
        <f aca="false">Z2242</f>
        <v>0.0393907187584857</v>
      </c>
      <c r="AB2242" s="3" t="s">
        <v>104</v>
      </c>
      <c r="AE2242" s="3" t="s">
        <v>107</v>
      </c>
      <c r="AG2242" s="3" t="s">
        <v>315</v>
      </c>
      <c r="AH2242" s="3" t="n">
        <v>4</v>
      </c>
      <c r="AI2242" s="3" t="n">
        <v>2</v>
      </c>
      <c r="AJ2242" s="3" t="n">
        <v>1</v>
      </c>
      <c r="AK2242" s="3" t="s">
        <v>316</v>
      </c>
      <c r="AL2242" s="3" t="s">
        <v>317</v>
      </c>
      <c r="AS2242" s="3" t="s">
        <v>139</v>
      </c>
      <c r="AT2242" s="3" t="n">
        <v>100</v>
      </c>
      <c r="AW2242" s="5" t="n">
        <v>3</v>
      </c>
      <c r="AX2242" s="4" t="n">
        <v>395</v>
      </c>
      <c r="BE2242" s="5" t="n">
        <v>5</v>
      </c>
      <c r="BF2242" s="3" t="s">
        <v>113</v>
      </c>
      <c r="BG2242" s="1" t="s">
        <v>114</v>
      </c>
      <c r="BI2242" s="3" t="s">
        <v>306</v>
      </c>
    </row>
    <row r="2243" customFormat="false" ht="12.75" hidden="false" customHeight="false" outlineLevel="0" collapsed="false">
      <c r="A2243" s="1" t="n">
        <v>108</v>
      </c>
      <c r="B2243" s="58" t="s">
        <v>460</v>
      </c>
      <c r="C2243" s="3" t="s">
        <v>452</v>
      </c>
      <c r="D2243" s="32" t="n">
        <v>35779</v>
      </c>
      <c r="E2243" s="1" t="s">
        <v>102</v>
      </c>
      <c r="F2243" s="1" t="n">
        <v>8</v>
      </c>
      <c r="G2243" s="55" t="n">
        <v>8</v>
      </c>
      <c r="H2243" s="4" t="n">
        <v>95</v>
      </c>
      <c r="J2243" s="5" t="n">
        <v>1.5</v>
      </c>
      <c r="N2243" s="6" t="n">
        <f aca="false">10299+10578+10928</f>
        <v>31805</v>
      </c>
      <c r="P2243" s="5" t="n">
        <v>17.9</v>
      </c>
      <c r="Q2243" s="3" t="s">
        <v>104</v>
      </c>
      <c r="R2243" s="58" t="s">
        <v>189</v>
      </c>
      <c r="S2243" s="3" t="s">
        <v>125</v>
      </c>
      <c r="Y2243" s="0" t="n">
        <v>0.554161960964147</v>
      </c>
      <c r="Z2243" s="0" t="n">
        <v>0.0310503814296818</v>
      </c>
      <c r="AA2243" s="3" t="n">
        <f aca="false">Z2243</f>
        <v>0.0310503814296818</v>
      </c>
      <c r="AB2243" s="3" t="s">
        <v>104</v>
      </c>
      <c r="AE2243" s="3" t="s">
        <v>107</v>
      </c>
      <c r="AF2243" s="3" t="s">
        <v>390</v>
      </c>
      <c r="AG2243" s="3" t="s">
        <v>315</v>
      </c>
      <c r="AH2243" s="3" t="n">
        <v>4</v>
      </c>
      <c r="AI2243" s="3" t="n">
        <v>3</v>
      </c>
      <c r="AJ2243" s="3" t="n">
        <v>1</v>
      </c>
      <c r="AK2243" s="3" t="s">
        <v>316</v>
      </c>
      <c r="AL2243" s="3" t="s">
        <v>317</v>
      </c>
      <c r="AS2243" s="3" t="s">
        <v>143</v>
      </c>
      <c r="AT2243" s="3" t="n">
        <v>100</v>
      </c>
      <c r="AW2243" s="5" t="n">
        <v>16.1</v>
      </c>
      <c r="AX2243" s="4" t="n">
        <v>352</v>
      </c>
      <c r="AY2243" s="4" t="n">
        <v>397</v>
      </c>
      <c r="BF2243" s="3" t="s">
        <v>113</v>
      </c>
      <c r="BG2243" s="1" t="s">
        <v>114</v>
      </c>
      <c r="BI2243" s="3" t="s">
        <v>306</v>
      </c>
    </row>
    <row r="2244" customFormat="false" ht="12.75" hidden="false" customHeight="false" outlineLevel="0" collapsed="false">
      <c r="A2244" s="1" t="n">
        <v>108</v>
      </c>
      <c r="B2244" s="59" t="s">
        <v>461</v>
      </c>
      <c r="C2244" s="3" t="s">
        <v>452</v>
      </c>
      <c r="D2244" s="32" t="n">
        <v>35745</v>
      </c>
      <c r="E2244" s="1" t="s">
        <v>102</v>
      </c>
      <c r="F2244" s="1" t="n">
        <v>6</v>
      </c>
      <c r="G2244" s="55" t="n">
        <v>6</v>
      </c>
      <c r="H2244" s="4" t="n">
        <v>89</v>
      </c>
      <c r="J2244" s="5" t="n">
        <v>1.2</v>
      </c>
      <c r="N2244" s="6" t="n">
        <v>30709</v>
      </c>
      <c r="P2244" s="5" t="n">
        <v>10.6</v>
      </c>
      <c r="Q2244" s="3" t="s">
        <v>104</v>
      </c>
      <c r="R2244" s="59" t="s">
        <v>189</v>
      </c>
      <c r="S2244" s="3" t="s">
        <v>125</v>
      </c>
      <c r="Y2244" s="0" t="n">
        <v>0.533841104455291</v>
      </c>
      <c r="Z2244" s="0" t="n">
        <v>0.0544713511398376</v>
      </c>
      <c r="AA2244" s="3" t="n">
        <f aca="false">Z2244</f>
        <v>0.0544713511398376</v>
      </c>
      <c r="AB2244" s="3" t="s">
        <v>104</v>
      </c>
      <c r="AC2244" s="3" t="s">
        <v>65</v>
      </c>
      <c r="AE2244" s="3" t="s">
        <v>107</v>
      </c>
      <c r="AG2244" s="3" t="s">
        <v>315</v>
      </c>
      <c r="AH2244" s="3" t="n">
        <v>4</v>
      </c>
      <c r="AI2244" s="3" t="n">
        <v>2</v>
      </c>
      <c r="AK2244" s="3" t="s">
        <v>316</v>
      </c>
      <c r="AL2244" s="3" t="s">
        <v>317</v>
      </c>
      <c r="AS2244" s="3" t="s">
        <v>139</v>
      </c>
      <c r="AT2244" s="3" t="n">
        <v>100</v>
      </c>
      <c r="AW2244" s="5" t="n">
        <v>8.3</v>
      </c>
      <c r="AX2244" s="4" t="n">
        <v>432</v>
      </c>
      <c r="AY2244" s="4" t="n">
        <v>378</v>
      </c>
      <c r="BF2244" s="3" t="s">
        <v>113</v>
      </c>
      <c r="BG2244" s="1" t="s">
        <v>114</v>
      </c>
      <c r="BH2244" s="3" t="s">
        <v>65</v>
      </c>
      <c r="BI2244" s="3" t="s">
        <v>306</v>
      </c>
    </row>
    <row r="2245" customFormat="false" ht="12.75" hidden="false" customHeight="false" outlineLevel="0" collapsed="false">
      <c r="B2245" s="59"/>
      <c r="D2245" s="32"/>
      <c r="G2245" s="55"/>
      <c r="R2245" s="59"/>
      <c r="Y2245" s="0"/>
      <c r="Z2245" s="3" t="s">
        <v>117</v>
      </c>
      <c r="AA2245" s="3" t="n">
        <f aca="false">AVERAGE(AA2237:AA2244)</f>
        <v>0.0481195941767959</v>
      </c>
    </row>
    <row r="2246" customFormat="false" ht="12.75" hidden="false" customHeight="false" outlineLevel="0" collapsed="false">
      <c r="B2246" s="59"/>
      <c r="D2246" s="32"/>
      <c r="G2246" s="55"/>
      <c r="R2246" s="59"/>
      <c r="Y2246" s="0"/>
      <c r="Z2246" s="3" t="s">
        <v>118</v>
      </c>
      <c r="AA2246" s="3" t="n">
        <f aca="false">MIN(Z2237:Z2244)</f>
        <v>0.0197964538461914</v>
      </c>
    </row>
    <row r="2247" customFormat="false" ht="12.75" hidden="false" customHeight="false" outlineLevel="0" collapsed="false">
      <c r="B2247" s="59"/>
      <c r="D2247" s="32"/>
      <c r="G2247" s="55"/>
      <c r="R2247" s="59"/>
      <c r="Y2247" s="0"/>
      <c r="Z2247" s="3" t="s">
        <v>119</v>
      </c>
      <c r="AA2247" s="3" t="n">
        <f aca="false">MAX(Z2237:Z2244)</f>
        <v>0.0958651596296772</v>
      </c>
    </row>
    <row r="2248" s="11" customFormat="true" ht="12.75" hidden="false" customHeight="false" outlineLevel="0" collapsed="false">
      <c r="A2248" s="9"/>
      <c r="B2248" s="60"/>
      <c r="D2248" s="33"/>
      <c r="E2248" s="9"/>
      <c r="F2248" s="9"/>
      <c r="G2248" s="61"/>
      <c r="H2248" s="12"/>
      <c r="I2248" s="13"/>
      <c r="J2248" s="13"/>
      <c r="K2248" s="13"/>
      <c r="M2248" s="14"/>
      <c r="N2248" s="14"/>
      <c r="O2248" s="13"/>
      <c r="P2248" s="13"/>
      <c r="R2248" s="60"/>
      <c r="Y2248" s="62"/>
      <c r="Z2248" s="11" t="s">
        <v>148</v>
      </c>
      <c r="AA2248" s="11" t="n">
        <f aca="false">STDEV(Z2237:Z2244)</f>
        <v>0.024620344075272</v>
      </c>
      <c r="AW2248" s="13"/>
      <c r="AX2248" s="12"/>
      <c r="AY2248" s="12"/>
      <c r="BD2248" s="13"/>
      <c r="BE2248" s="13"/>
      <c r="BG2248" s="9"/>
    </row>
    <row r="2249" customFormat="false" ht="12.75" hidden="false" customHeight="false" outlineLevel="0" collapsed="false">
      <c r="A2249" s="1" t="n">
        <v>108</v>
      </c>
      <c r="B2249" s="63" t="s">
        <v>451</v>
      </c>
      <c r="C2249" s="3" t="s">
        <v>452</v>
      </c>
      <c r="D2249" s="32" t="n">
        <v>35639</v>
      </c>
      <c r="E2249" s="1" t="s">
        <v>102</v>
      </c>
      <c r="F2249" s="1" t="n">
        <v>6</v>
      </c>
      <c r="G2249" s="55" t="n">
        <v>6</v>
      </c>
      <c r="H2249" s="4" t="n">
        <v>114</v>
      </c>
      <c r="J2249" s="5" t="n">
        <v>1.4</v>
      </c>
      <c r="N2249" s="6" t="n">
        <f aca="false">12781+2797</f>
        <v>15578</v>
      </c>
      <c r="P2249" s="5" t="n">
        <v>18.1</v>
      </c>
      <c r="Q2249" s="3" t="s">
        <v>104</v>
      </c>
      <c r="R2249" s="63" t="s">
        <v>190</v>
      </c>
      <c r="S2249" s="3" t="s">
        <v>125</v>
      </c>
      <c r="Y2249" s="0" t="n">
        <v>0.00934417290776121</v>
      </c>
      <c r="Z2249" s="0" t="n">
        <v>0.00298861722977018</v>
      </c>
      <c r="AA2249" s="3" t="n">
        <f aca="false">Z2249</f>
        <v>0.00298861722977018</v>
      </c>
      <c r="AB2249" s="3" t="s">
        <v>104</v>
      </c>
      <c r="AE2249" s="3" t="s">
        <v>107</v>
      </c>
      <c r="AF2249" s="3" t="s">
        <v>300</v>
      </c>
      <c r="AH2249" s="3" t="n">
        <v>6</v>
      </c>
      <c r="AI2249" s="3" t="n">
        <v>2</v>
      </c>
      <c r="AK2249" s="3" t="s">
        <v>316</v>
      </c>
      <c r="AL2249" s="3" t="s">
        <v>317</v>
      </c>
      <c r="AS2249" s="3" t="s">
        <v>128</v>
      </c>
      <c r="AU2249" s="3" t="s">
        <v>129</v>
      </c>
      <c r="AX2249" s="4" t="n">
        <v>345</v>
      </c>
      <c r="AY2249" s="4" t="n">
        <v>375</v>
      </c>
      <c r="BF2249" s="3" t="s">
        <v>113</v>
      </c>
      <c r="BG2249" s="1" t="s">
        <v>114</v>
      </c>
      <c r="BI2249" s="3" t="s">
        <v>306</v>
      </c>
    </row>
    <row r="2250" customFormat="false" ht="12.75" hidden="false" customHeight="false" outlineLevel="0" collapsed="false">
      <c r="A2250" s="1" t="n">
        <v>108</v>
      </c>
      <c r="B2250" s="197" t="s">
        <v>453</v>
      </c>
      <c r="C2250" s="3" t="s">
        <v>377</v>
      </c>
      <c r="D2250" s="32" t="n">
        <v>35634</v>
      </c>
      <c r="E2250" s="1" t="s">
        <v>102</v>
      </c>
      <c r="F2250" s="1" t="n">
        <v>6</v>
      </c>
      <c r="G2250" s="55" t="n">
        <v>6</v>
      </c>
      <c r="H2250" s="4" t="n">
        <v>102</v>
      </c>
      <c r="J2250" s="5" t="n">
        <v>1.5</v>
      </c>
      <c r="N2250" s="6" t="n">
        <v>22758</v>
      </c>
      <c r="P2250" s="5" t="n">
        <v>7.4</v>
      </c>
      <c r="Q2250" s="3" t="s">
        <v>104</v>
      </c>
      <c r="R2250" s="197" t="s">
        <v>190</v>
      </c>
      <c r="S2250" s="3" t="s">
        <v>125</v>
      </c>
      <c r="Y2250" s="0" t="n">
        <v>0.0134617398931966</v>
      </c>
      <c r="Z2250" s="0" t="n">
        <v>0.00182255371188685</v>
      </c>
      <c r="AA2250" s="3" t="n">
        <f aca="false">Z2250</f>
        <v>0.00182255371188685</v>
      </c>
      <c r="AB2250" s="3" t="s">
        <v>104</v>
      </c>
      <c r="AE2250" s="3" t="s">
        <v>107</v>
      </c>
      <c r="AG2250" s="3" t="s">
        <v>315</v>
      </c>
      <c r="AH2250" s="3" t="n">
        <v>4</v>
      </c>
      <c r="AI2250" s="3" t="n">
        <v>6</v>
      </c>
      <c r="AJ2250" s="3" t="n">
        <v>1</v>
      </c>
      <c r="AK2250" s="3" t="s">
        <v>316</v>
      </c>
      <c r="AL2250" s="3" t="s">
        <v>317</v>
      </c>
      <c r="AS2250" s="3" t="s">
        <v>128</v>
      </c>
      <c r="AU2250" s="3" t="s">
        <v>203</v>
      </c>
      <c r="BF2250" s="3" t="s">
        <v>113</v>
      </c>
      <c r="BG2250" s="1" t="s">
        <v>114</v>
      </c>
      <c r="BI2250" s="3" t="s">
        <v>306</v>
      </c>
    </row>
    <row r="2251" customFormat="false" ht="12.75" hidden="false" customHeight="false" outlineLevel="0" collapsed="false">
      <c r="A2251" s="1" t="n">
        <v>108</v>
      </c>
      <c r="B2251" s="197" t="s">
        <v>454</v>
      </c>
      <c r="C2251" s="3" t="s">
        <v>452</v>
      </c>
      <c r="D2251" s="32" t="n">
        <v>35634</v>
      </c>
      <c r="E2251" s="1" t="s">
        <v>102</v>
      </c>
      <c r="F2251" s="1" t="n">
        <v>6</v>
      </c>
      <c r="G2251" s="55" t="n">
        <v>6</v>
      </c>
      <c r="H2251" s="4" t="n">
        <v>103</v>
      </c>
      <c r="J2251" s="5" t="n">
        <v>1.5</v>
      </c>
      <c r="N2251" s="6" t="n">
        <v>23000</v>
      </c>
      <c r="P2251" s="5" t="n">
        <v>7.4</v>
      </c>
      <c r="Q2251" s="3" t="s">
        <v>104</v>
      </c>
      <c r="R2251" s="197" t="s">
        <v>190</v>
      </c>
      <c r="S2251" s="3" t="s">
        <v>125</v>
      </c>
      <c r="Y2251" s="0" t="n">
        <v>0.0138346157141447</v>
      </c>
      <c r="Z2251" s="0" t="n">
        <v>0.00187620822012569</v>
      </c>
      <c r="AA2251" s="3" t="n">
        <f aca="false">Z2251</f>
        <v>0.00187620822012569</v>
      </c>
      <c r="AB2251" s="3" t="s">
        <v>104</v>
      </c>
      <c r="AE2251" s="3" t="s">
        <v>107</v>
      </c>
      <c r="AG2251" s="3" t="s">
        <v>315</v>
      </c>
      <c r="AH2251" s="3" t="n">
        <v>4</v>
      </c>
      <c r="AI2251" s="3" t="n">
        <v>5</v>
      </c>
      <c r="AJ2251" s="3" t="n">
        <v>1</v>
      </c>
      <c r="AK2251" s="3" t="s">
        <v>316</v>
      </c>
      <c r="AL2251" s="3" t="s">
        <v>317</v>
      </c>
      <c r="AS2251" s="3" t="s">
        <v>128</v>
      </c>
      <c r="AU2251" s="3" t="s">
        <v>203</v>
      </c>
      <c r="BF2251" s="3" t="s">
        <v>113</v>
      </c>
      <c r="BG2251" s="1" t="s">
        <v>114</v>
      </c>
      <c r="BI2251" s="3" t="s">
        <v>306</v>
      </c>
    </row>
    <row r="2252" customFormat="false" ht="12.75" hidden="false" customHeight="false" outlineLevel="0" collapsed="false">
      <c r="A2252" s="1" t="n">
        <v>108</v>
      </c>
      <c r="B2252" s="56" t="s">
        <v>455</v>
      </c>
      <c r="C2252" s="3" t="s">
        <v>456</v>
      </c>
      <c r="D2252" s="32" t="n">
        <v>35635</v>
      </c>
      <c r="E2252" s="1" t="s">
        <v>102</v>
      </c>
      <c r="F2252" s="1" t="n">
        <v>6</v>
      </c>
      <c r="G2252" s="55" t="n">
        <v>6</v>
      </c>
      <c r="H2252" s="4" t="n">
        <v>106</v>
      </c>
      <c r="J2252" s="5" t="n">
        <v>1.4</v>
      </c>
      <c r="N2252" s="6" t="n">
        <v>3800</v>
      </c>
      <c r="P2252" s="5" t="n">
        <v>3.7</v>
      </c>
      <c r="Q2252" s="3" t="s">
        <v>104</v>
      </c>
      <c r="R2252" s="56" t="s">
        <v>190</v>
      </c>
      <c r="S2252" s="3" t="s">
        <v>125</v>
      </c>
      <c r="Y2252" s="0" t="n">
        <v>0.0022736920244344</v>
      </c>
      <c r="Z2252" s="0" t="n">
        <v>0.000617158760092047</v>
      </c>
      <c r="AA2252" s="3" t="n">
        <f aca="false">Z2252</f>
        <v>0.000617158760092047</v>
      </c>
      <c r="AB2252" s="3" t="s">
        <v>104</v>
      </c>
      <c r="AE2252" s="3" t="s">
        <v>107</v>
      </c>
      <c r="AG2252" s="3" t="s">
        <v>315</v>
      </c>
      <c r="AH2252" s="3" t="n">
        <v>4</v>
      </c>
      <c r="AI2252" s="3" t="n">
        <v>5</v>
      </c>
      <c r="AJ2252" s="3" t="n">
        <v>1</v>
      </c>
      <c r="AK2252" s="3" t="s">
        <v>316</v>
      </c>
      <c r="AL2252" s="3" t="s">
        <v>317</v>
      </c>
      <c r="AS2252" s="3" t="s">
        <v>203</v>
      </c>
      <c r="AU2252" s="3" t="s">
        <v>128</v>
      </c>
      <c r="BF2252" s="3" t="s">
        <v>113</v>
      </c>
      <c r="BG2252" s="1" t="s">
        <v>114</v>
      </c>
      <c r="BI2252" s="3" t="s">
        <v>306</v>
      </c>
    </row>
    <row r="2253" customFormat="false" ht="12.75" hidden="false" customHeight="false" outlineLevel="0" collapsed="false">
      <c r="A2253" s="1" t="n">
        <v>108</v>
      </c>
      <c r="B2253" s="82" t="s">
        <v>457</v>
      </c>
      <c r="C2253" s="3" t="s">
        <v>313</v>
      </c>
      <c r="D2253" s="32" t="n">
        <v>35690</v>
      </c>
      <c r="E2253" s="1" t="s">
        <v>102</v>
      </c>
      <c r="F2253" s="1" t="n">
        <v>3</v>
      </c>
      <c r="G2253" s="55" t="n">
        <v>3</v>
      </c>
      <c r="H2253" s="4" t="n">
        <v>90.32</v>
      </c>
      <c r="J2253" s="5" t="n">
        <v>1.6</v>
      </c>
      <c r="L2253" s="34"/>
      <c r="N2253" s="6" t="n">
        <v>9748</v>
      </c>
      <c r="P2253" s="5" t="n">
        <v>6.4</v>
      </c>
      <c r="Q2253" s="3" t="s">
        <v>104</v>
      </c>
      <c r="R2253" s="82" t="s">
        <v>190</v>
      </c>
      <c r="S2253" s="3" t="s">
        <v>125</v>
      </c>
      <c r="W2253" s="0" t="n">
        <v>0.0396132055416906</v>
      </c>
      <c r="X2253" s="0"/>
      <c r="Y2253" s="0" t="n">
        <v>0.00510743609819338</v>
      </c>
      <c r="Z2253" s="0" t="n">
        <v>0.000802399830287196</v>
      </c>
      <c r="AA2253" s="3" t="n">
        <f aca="false">Z2253</f>
        <v>0.000802399830287196</v>
      </c>
      <c r="AB2253" s="3" t="s">
        <v>104</v>
      </c>
      <c r="AE2253" s="3" t="s">
        <v>107</v>
      </c>
      <c r="AF2253" s="3" t="s">
        <v>390</v>
      </c>
      <c r="AG2253" s="3" t="s">
        <v>301</v>
      </c>
      <c r="AH2253" s="3" t="n">
        <v>6</v>
      </c>
      <c r="AI2253" s="3" t="n">
        <v>2</v>
      </c>
      <c r="AJ2253" s="3" t="n">
        <v>1</v>
      </c>
      <c r="AK2253" s="3" t="s">
        <v>316</v>
      </c>
      <c r="AL2253" s="3" t="s">
        <v>317</v>
      </c>
      <c r="AS2253" s="3" t="s">
        <v>203</v>
      </c>
      <c r="AT2253" s="3" t="n">
        <v>100</v>
      </c>
      <c r="AW2253" s="5" t="n">
        <v>12.3</v>
      </c>
      <c r="AZ2253" s="3" t="n">
        <v>332</v>
      </c>
      <c r="BA2253" s="3" t="n">
        <v>353</v>
      </c>
      <c r="BE2253" s="5" t="n">
        <v>10</v>
      </c>
      <c r="BF2253" s="3" t="s">
        <v>113</v>
      </c>
      <c r="BG2253" s="1" t="s">
        <v>114</v>
      </c>
      <c r="BI2253" s="3" t="s">
        <v>319</v>
      </c>
    </row>
    <row r="2254" customFormat="false" ht="12.75" hidden="false" customHeight="false" outlineLevel="0" collapsed="false">
      <c r="A2254" s="1" t="n">
        <v>108</v>
      </c>
      <c r="B2254" s="57" t="s">
        <v>458</v>
      </c>
      <c r="C2254" s="3" t="s">
        <v>459</v>
      </c>
      <c r="D2254" s="32" t="n">
        <v>35753</v>
      </c>
      <c r="E2254" s="1" t="s">
        <v>102</v>
      </c>
      <c r="F2254" s="1" t="n">
        <v>3</v>
      </c>
      <c r="G2254" s="55" t="n">
        <v>3</v>
      </c>
      <c r="H2254" s="4" t="n">
        <v>101</v>
      </c>
      <c r="J2254" s="5" t="n">
        <v>1.6</v>
      </c>
      <c r="N2254" s="6" t="n">
        <v>11566</v>
      </c>
      <c r="P2254" s="5" t="n">
        <v>4.9</v>
      </c>
      <c r="Q2254" s="3" t="s">
        <v>104</v>
      </c>
      <c r="R2254" s="57" t="s">
        <v>190</v>
      </c>
      <c r="S2254" s="3" t="s">
        <v>125</v>
      </c>
      <c r="W2254" s="0" t="n">
        <v>0.0390418877203003</v>
      </c>
      <c r="Y2254" s="0" t="n">
        <v>0.00597267727387879</v>
      </c>
      <c r="Z2254" s="0" t="n">
        <v>0.00122801423613546</v>
      </c>
      <c r="AA2254" s="3" t="n">
        <f aca="false">Z2254</f>
        <v>0.00122801423613546</v>
      </c>
      <c r="AB2254" s="3" t="s">
        <v>104</v>
      </c>
      <c r="AE2254" s="3" t="s">
        <v>107</v>
      </c>
      <c r="AG2254" s="3" t="s">
        <v>315</v>
      </c>
      <c r="AH2254" s="3" t="n">
        <v>4</v>
      </c>
      <c r="AI2254" s="3" t="n">
        <v>2</v>
      </c>
      <c r="AJ2254" s="3" t="n">
        <v>1</v>
      </c>
      <c r="AK2254" s="3" t="s">
        <v>316</v>
      </c>
      <c r="AL2254" s="3" t="s">
        <v>317</v>
      </c>
      <c r="AS2254" s="3" t="s">
        <v>139</v>
      </c>
      <c r="AT2254" s="3" t="n">
        <v>100</v>
      </c>
      <c r="AW2254" s="5" t="n">
        <v>3</v>
      </c>
      <c r="AX2254" s="4" t="n">
        <v>395</v>
      </c>
      <c r="BE2254" s="5" t="n">
        <v>5</v>
      </c>
      <c r="BF2254" s="3" t="s">
        <v>113</v>
      </c>
      <c r="BG2254" s="1" t="s">
        <v>114</v>
      </c>
      <c r="BI2254" s="3" t="s">
        <v>306</v>
      </c>
    </row>
    <row r="2255" customFormat="false" ht="12.75" hidden="false" customHeight="false" outlineLevel="0" collapsed="false">
      <c r="A2255" s="1" t="n">
        <v>108</v>
      </c>
      <c r="B2255" s="58" t="s">
        <v>460</v>
      </c>
      <c r="C2255" s="3" t="s">
        <v>452</v>
      </c>
      <c r="D2255" s="32" t="n">
        <v>35779</v>
      </c>
      <c r="E2255" s="1" t="s">
        <v>102</v>
      </c>
      <c r="F2255" s="1" t="n">
        <v>8</v>
      </c>
      <c r="G2255" s="55" t="n">
        <v>8</v>
      </c>
      <c r="H2255" s="4" t="n">
        <v>95</v>
      </c>
      <c r="J2255" s="5" t="n">
        <v>1.5</v>
      </c>
      <c r="N2255" s="6" t="n">
        <f aca="false">10299+10578+10928</f>
        <v>31805</v>
      </c>
      <c r="P2255" s="5" t="n">
        <v>17.9</v>
      </c>
      <c r="Q2255" s="3" t="s">
        <v>104</v>
      </c>
      <c r="R2255" s="58" t="s">
        <v>190</v>
      </c>
      <c r="S2255" s="3" t="s">
        <v>125</v>
      </c>
      <c r="Y2255" s="0" t="n">
        <v>0.0172761198230767</v>
      </c>
      <c r="Z2255" s="0" t="n">
        <v>0.000968002403481686</v>
      </c>
      <c r="AA2255" s="3" t="n">
        <f aca="false">Z2255</f>
        <v>0.000968002403481686</v>
      </c>
      <c r="AB2255" s="3" t="s">
        <v>104</v>
      </c>
      <c r="AE2255" s="3" t="s">
        <v>107</v>
      </c>
      <c r="AF2255" s="3" t="s">
        <v>390</v>
      </c>
      <c r="AG2255" s="3" t="s">
        <v>315</v>
      </c>
      <c r="AH2255" s="3" t="n">
        <v>4</v>
      </c>
      <c r="AI2255" s="3" t="n">
        <v>3</v>
      </c>
      <c r="AJ2255" s="3" t="n">
        <v>1</v>
      </c>
      <c r="AK2255" s="3" t="s">
        <v>316</v>
      </c>
      <c r="AL2255" s="3" t="s">
        <v>317</v>
      </c>
      <c r="AS2255" s="3" t="s">
        <v>143</v>
      </c>
      <c r="AT2255" s="3" t="n">
        <v>100</v>
      </c>
      <c r="AW2255" s="5" t="n">
        <v>16.1</v>
      </c>
      <c r="AX2255" s="4" t="n">
        <v>352</v>
      </c>
      <c r="AY2255" s="4" t="n">
        <v>397</v>
      </c>
      <c r="BF2255" s="3" t="s">
        <v>113</v>
      </c>
      <c r="BG2255" s="1" t="s">
        <v>114</v>
      </c>
      <c r="BI2255" s="3" t="s">
        <v>306</v>
      </c>
    </row>
    <row r="2256" customFormat="false" ht="12.75" hidden="false" customHeight="false" outlineLevel="0" collapsed="false">
      <c r="A2256" s="1" t="n">
        <v>108</v>
      </c>
      <c r="B2256" s="59" t="s">
        <v>461</v>
      </c>
      <c r="C2256" s="3" t="s">
        <v>452</v>
      </c>
      <c r="D2256" s="32" t="n">
        <v>35745</v>
      </c>
      <c r="E2256" s="1" t="s">
        <v>102</v>
      </c>
      <c r="F2256" s="1" t="n">
        <v>6</v>
      </c>
      <c r="G2256" s="55" t="n">
        <v>6</v>
      </c>
      <c r="H2256" s="4" t="n">
        <v>89</v>
      </c>
      <c r="J2256" s="5" t="n">
        <v>1.2</v>
      </c>
      <c r="N2256" s="6" t="n">
        <v>30709</v>
      </c>
      <c r="P2256" s="5" t="n">
        <v>10.6</v>
      </c>
      <c r="Q2256" s="3" t="s">
        <v>104</v>
      </c>
      <c r="R2256" s="59" t="s">
        <v>190</v>
      </c>
      <c r="S2256" s="3" t="s">
        <v>125</v>
      </c>
      <c r="Y2256" s="0" t="n">
        <v>0.0166426126957673</v>
      </c>
      <c r="Z2256" s="0" t="n">
        <v>0.00169815623501016</v>
      </c>
      <c r="AA2256" s="3" t="n">
        <f aca="false">Z2256</f>
        <v>0.00169815623501016</v>
      </c>
      <c r="AB2256" s="3" t="s">
        <v>104</v>
      </c>
      <c r="AC2256" s="3" t="s">
        <v>65</v>
      </c>
      <c r="AE2256" s="3" t="s">
        <v>107</v>
      </c>
      <c r="AG2256" s="3" t="s">
        <v>315</v>
      </c>
      <c r="AH2256" s="3" t="n">
        <v>4</v>
      </c>
      <c r="AI2256" s="3" t="n">
        <v>2</v>
      </c>
      <c r="AK2256" s="3" t="s">
        <v>316</v>
      </c>
      <c r="AL2256" s="3" t="s">
        <v>317</v>
      </c>
      <c r="AS2256" s="3" t="s">
        <v>139</v>
      </c>
      <c r="AT2256" s="3" t="n">
        <v>100</v>
      </c>
      <c r="AW2256" s="5" t="n">
        <v>8.3</v>
      </c>
      <c r="AX2256" s="4" t="n">
        <v>432</v>
      </c>
      <c r="AY2256" s="4" t="n">
        <v>378</v>
      </c>
      <c r="BF2256" s="3" t="s">
        <v>113</v>
      </c>
      <c r="BG2256" s="1" t="s">
        <v>114</v>
      </c>
      <c r="BH2256" s="3" t="s">
        <v>65</v>
      </c>
      <c r="BI2256" s="3" t="s">
        <v>306</v>
      </c>
    </row>
    <row r="2257" customFormat="false" ht="12.75" hidden="false" customHeight="false" outlineLevel="0" collapsed="false">
      <c r="B2257" s="59"/>
      <c r="D2257" s="32"/>
      <c r="G2257" s="55"/>
      <c r="R2257" s="59"/>
      <c r="Y2257" s="0"/>
      <c r="Z2257" s="3" t="s">
        <v>117</v>
      </c>
      <c r="AA2257" s="3" t="n">
        <f aca="false">AVERAGE(AA2249:AA2256)</f>
        <v>0.00150013882834866</v>
      </c>
    </row>
    <row r="2258" customFormat="false" ht="12.75" hidden="false" customHeight="false" outlineLevel="0" collapsed="false">
      <c r="B2258" s="59"/>
      <c r="D2258" s="32"/>
      <c r="G2258" s="55"/>
      <c r="R2258" s="59"/>
      <c r="Y2258" s="0"/>
      <c r="Z2258" s="3" t="s">
        <v>118</v>
      </c>
      <c r="AA2258" s="3" t="n">
        <f aca="false">MIN(Z2249:Z2256)</f>
        <v>0.000617158760092047</v>
      </c>
    </row>
    <row r="2259" customFormat="false" ht="12.75" hidden="false" customHeight="false" outlineLevel="0" collapsed="false">
      <c r="B2259" s="59"/>
      <c r="D2259" s="32"/>
      <c r="G2259" s="55"/>
      <c r="R2259" s="59"/>
      <c r="Y2259" s="0"/>
      <c r="Z2259" s="3" t="s">
        <v>119</v>
      </c>
      <c r="AA2259" s="3" t="n">
        <f aca="false">MAX(Z2249:Z2256)</f>
        <v>0.00298861722977018</v>
      </c>
    </row>
    <row r="2260" s="11" customFormat="true" ht="12.75" hidden="false" customHeight="false" outlineLevel="0" collapsed="false">
      <c r="A2260" s="9"/>
      <c r="B2260" s="60"/>
      <c r="D2260" s="33"/>
      <c r="E2260" s="9"/>
      <c r="F2260" s="9"/>
      <c r="G2260" s="61"/>
      <c r="H2260" s="12"/>
      <c r="I2260" s="13"/>
      <c r="J2260" s="13"/>
      <c r="K2260" s="13"/>
      <c r="M2260" s="14"/>
      <c r="N2260" s="14"/>
      <c r="O2260" s="13"/>
      <c r="P2260" s="13"/>
      <c r="R2260" s="60"/>
      <c r="Y2260" s="62"/>
      <c r="Z2260" s="11" t="s">
        <v>148</v>
      </c>
      <c r="AA2260" s="11" t="n">
        <f aca="false">STDEV(Z2249:Z2256)</f>
        <v>0.00076754458857073</v>
      </c>
      <c r="AW2260" s="13"/>
      <c r="AX2260" s="12"/>
      <c r="AY2260" s="12"/>
      <c r="BD2260" s="13"/>
      <c r="BE2260" s="13"/>
      <c r="BG2260" s="9"/>
    </row>
    <row r="2261" customFormat="false" ht="12.75" hidden="false" customHeight="false" outlineLevel="0" collapsed="false">
      <c r="A2261" s="1" t="n">
        <v>108</v>
      </c>
      <c r="B2261" s="63" t="s">
        <v>451</v>
      </c>
      <c r="C2261" s="3" t="s">
        <v>452</v>
      </c>
      <c r="D2261" s="32" t="n">
        <v>35639</v>
      </c>
      <c r="E2261" s="1" t="s">
        <v>102</v>
      </c>
      <c r="F2261" s="1" t="n">
        <v>6</v>
      </c>
      <c r="G2261" s="55" t="n">
        <v>6</v>
      </c>
      <c r="H2261" s="4" t="n">
        <v>114</v>
      </c>
      <c r="J2261" s="5" t="n">
        <v>1.4</v>
      </c>
      <c r="N2261" s="6" t="n">
        <f aca="false">12781+2797</f>
        <v>15578</v>
      </c>
      <c r="P2261" s="5" t="n">
        <v>18.1</v>
      </c>
      <c r="Q2261" s="3" t="s">
        <v>104</v>
      </c>
      <c r="R2261" s="63" t="s">
        <v>191</v>
      </c>
      <c r="S2261" s="3" t="s">
        <v>125</v>
      </c>
      <c r="Y2261" s="0" t="n">
        <v>0.295286430369244</v>
      </c>
      <c r="Z2261" s="0" t="n">
        <v>0.0944436840189311</v>
      </c>
      <c r="AA2261" s="3" t="n">
        <f aca="false">Z2261</f>
        <v>0.0944436840189311</v>
      </c>
      <c r="AB2261" s="3" t="s">
        <v>104</v>
      </c>
      <c r="AE2261" s="3" t="s">
        <v>107</v>
      </c>
      <c r="AF2261" s="3" t="s">
        <v>300</v>
      </c>
      <c r="AH2261" s="3" t="n">
        <v>6</v>
      </c>
      <c r="AI2261" s="3" t="n">
        <v>2</v>
      </c>
      <c r="AK2261" s="3" t="s">
        <v>316</v>
      </c>
      <c r="AL2261" s="3" t="s">
        <v>317</v>
      </c>
      <c r="AS2261" s="3" t="s">
        <v>128</v>
      </c>
      <c r="AU2261" s="3" t="s">
        <v>129</v>
      </c>
      <c r="AX2261" s="4" t="n">
        <v>345</v>
      </c>
      <c r="AY2261" s="4" t="n">
        <v>375</v>
      </c>
      <c r="BF2261" s="3" t="s">
        <v>113</v>
      </c>
      <c r="BG2261" s="1" t="s">
        <v>114</v>
      </c>
      <c r="BI2261" s="3" t="s">
        <v>306</v>
      </c>
    </row>
    <row r="2262" customFormat="false" ht="12.75" hidden="false" customHeight="false" outlineLevel="0" collapsed="false">
      <c r="A2262" s="1" t="n">
        <v>108</v>
      </c>
      <c r="B2262" s="56" t="s">
        <v>453</v>
      </c>
      <c r="C2262" s="3" t="s">
        <v>377</v>
      </c>
      <c r="D2262" s="32" t="n">
        <v>35634</v>
      </c>
      <c r="E2262" s="1" t="s">
        <v>102</v>
      </c>
      <c r="F2262" s="1" t="n">
        <v>6</v>
      </c>
      <c r="G2262" s="55" t="n">
        <v>6</v>
      </c>
      <c r="H2262" s="4" t="n">
        <v>102</v>
      </c>
      <c r="J2262" s="5" t="n">
        <v>1.5</v>
      </c>
      <c r="N2262" s="6" t="n">
        <v>22758</v>
      </c>
      <c r="P2262" s="5" t="n">
        <v>7.4</v>
      </c>
      <c r="Q2262" s="3" t="s">
        <v>104</v>
      </c>
      <c r="R2262" s="56" t="s">
        <v>191</v>
      </c>
      <c r="S2262" s="3" t="s">
        <v>125</v>
      </c>
      <c r="Y2262" s="0" t="n">
        <v>0.425406203294847</v>
      </c>
      <c r="Z2262" s="0" t="n">
        <v>0.0575947582575531</v>
      </c>
      <c r="AA2262" s="3" t="n">
        <f aca="false">Z2262</f>
        <v>0.0575947582575531</v>
      </c>
      <c r="AB2262" s="3" t="s">
        <v>104</v>
      </c>
      <c r="AE2262" s="3" t="s">
        <v>107</v>
      </c>
      <c r="AG2262" s="3" t="s">
        <v>315</v>
      </c>
      <c r="AH2262" s="3" t="n">
        <v>4</v>
      </c>
      <c r="AI2262" s="3" t="n">
        <v>6</v>
      </c>
      <c r="AJ2262" s="3" t="n">
        <v>1</v>
      </c>
      <c r="AK2262" s="3" t="s">
        <v>316</v>
      </c>
      <c r="AL2262" s="3" t="s">
        <v>317</v>
      </c>
      <c r="AS2262" s="3" t="s">
        <v>128</v>
      </c>
      <c r="AU2262" s="3" t="s">
        <v>203</v>
      </c>
      <c r="BF2262" s="3" t="s">
        <v>113</v>
      </c>
      <c r="BG2262" s="1" t="s">
        <v>114</v>
      </c>
      <c r="BI2262" s="3" t="s">
        <v>306</v>
      </c>
    </row>
    <row r="2263" customFormat="false" ht="12.75" hidden="false" customHeight="false" outlineLevel="0" collapsed="false">
      <c r="A2263" s="1" t="n">
        <v>108</v>
      </c>
      <c r="B2263" s="56" t="s">
        <v>454</v>
      </c>
      <c r="C2263" s="3" t="s">
        <v>452</v>
      </c>
      <c r="D2263" s="32" t="n">
        <v>35634</v>
      </c>
      <c r="E2263" s="1" t="s">
        <v>102</v>
      </c>
      <c r="F2263" s="1" t="n">
        <v>6</v>
      </c>
      <c r="G2263" s="55" t="n">
        <v>6</v>
      </c>
      <c r="H2263" s="4" t="n">
        <v>103</v>
      </c>
      <c r="J2263" s="5" t="n">
        <v>1.5</v>
      </c>
      <c r="N2263" s="6" t="n">
        <v>23000</v>
      </c>
      <c r="P2263" s="5" t="n">
        <v>7.4</v>
      </c>
      <c r="Q2263" s="3" t="s">
        <v>104</v>
      </c>
      <c r="R2263" s="56" t="s">
        <v>191</v>
      </c>
      <c r="S2263" s="3" t="s">
        <v>125</v>
      </c>
      <c r="Y2263" s="0" t="n">
        <v>0.437189500888508</v>
      </c>
      <c r="Z2263" s="0" t="n">
        <v>0.0592903013909539</v>
      </c>
      <c r="AA2263" s="3" t="n">
        <f aca="false">Z2263</f>
        <v>0.0592903013909539</v>
      </c>
      <c r="AB2263" s="3" t="s">
        <v>104</v>
      </c>
      <c r="AE2263" s="3" t="s">
        <v>107</v>
      </c>
      <c r="AG2263" s="3" t="s">
        <v>315</v>
      </c>
      <c r="AH2263" s="3" t="n">
        <v>4</v>
      </c>
      <c r="AI2263" s="3" t="n">
        <v>5</v>
      </c>
      <c r="AJ2263" s="3" t="n">
        <v>1</v>
      </c>
      <c r="AK2263" s="3" t="s">
        <v>316</v>
      </c>
      <c r="AL2263" s="3" t="s">
        <v>317</v>
      </c>
      <c r="AS2263" s="3" t="s">
        <v>128</v>
      </c>
      <c r="AU2263" s="3" t="s">
        <v>203</v>
      </c>
      <c r="BF2263" s="3" t="s">
        <v>113</v>
      </c>
      <c r="BG2263" s="1" t="s">
        <v>114</v>
      </c>
      <c r="BI2263" s="3" t="s">
        <v>306</v>
      </c>
    </row>
    <row r="2264" customFormat="false" ht="12.75" hidden="false" customHeight="false" outlineLevel="0" collapsed="false">
      <c r="A2264" s="1" t="n">
        <v>108</v>
      </c>
      <c r="B2264" s="56" t="s">
        <v>455</v>
      </c>
      <c r="C2264" s="3" t="s">
        <v>456</v>
      </c>
      <c r="D2264" s="32" t="n">
        <v>35635</v>
      </c>
      <c r="E2264" s="1" t="s">
        <v>102</v>
      </c>
      <c r="F2264" s="1" t="n">
        <v>6</v>
      </c>
      <c r="G2264" s="55" t="n">
        <v>6</v>
      </c>
      <c r="H2264" s="4" t="n">
        <v>106</v>
      </c>
      <c r="J2264" s="5" t="n">
        <v>1.4</v>
      </c>
      <c r="N2264" s="6" t="n">
        <v>3800</v>
      </c>
      <c r="P2264" s="5" t="n">
        <v>3.7</v>
      </c>
      <c r="Q2264" s="3" t="s">
        <v>104</v>
      </c>
      <c r="R2264" s="56" t="s">
        <v>191</v>
      </c>
      <c r="S2264" s="3" t="s">
        <v>125</v>
      </c>
      <c r="Y2264" s="0" t="n">
        <v>0.0718512390857625</v>
      </c>
      <c r="Z2264" s="0" t="n">
        <v>0.0195029147081946</v>
      </c>
      <c r="AA2264" s="3" t="n">
        <f aca="false">Z2264</f>
        <v>0.0195029147081946</v>
      </c>
      <c r="AB2264" s="3" t="s">
        <v>104</v>
      </c>
      <c r="AE2264" s="3" t="s">
        <v>107</v>
      </c>
      <c r="AG2264" s="3" t="s">
        <v>315</v>
      </c>
      <c r="AH2264" s="3" t="n">
        <v>4</v>
      </c>
      <c r="AI2264" s="3" t="n">
        <v>5</v>
      </c>
      <c r="AJ2264" s="3" t="n">
        <v>1</v>
      </c>
      <c r="AK2264" s="3" t="s">
        <v>316</v>
      </c>
      <c r="AL2264" s="3" t="s">
        <v>317</v>
      </c>
      <c r="AS2264" s="3" t="s">
        <v>203</v>
      </c>
      <c r="AU2264" s="3" t="s">
        <v>128</v>
      </c>
      <c r="BF2264" s="3" t="s">
        <v>113</v>
      </c>
      <c r="BG2264" s="1" t="s">
        <v>114</v>
      </c>
      <c r="BI2264" s="3" t="s">
        <v>306</v>
      </c>
    </row>
    <row r="2265" customFormat="false" ht="12.75" hidden="false" customHeight="false" outlineLevel="0" collapsed="false">
      <c r="A2265" s="1" t="n">
        <v>108</v>
      </c>
      <c r="B2265" s="82" t="s">
        <v>457</v>
      </c>
      <c r="C2265" s="3" t="s">
        <v>313</v>
      </c>
      <c r="D2265" s="32" t="n">
        <v>35690</v>
      </c>
      <c r="E2265" s="1" t="s">
        <v>102</v>
      </c>
      <c r="F2265" s="1" t="n">
        <v>3</v>
      </c>
      <c r="G2265" s="55" t="n">
        <v>3</v>
      </c>
      <c r="H2265" s="4" t="n">
        <v>90.32</v>
      </c>
      <c r="J2265" s="5" t="n">
        <v>1.6</v>
      </c>
      <c r="L2265" s="34"/>
      <c r="N2265" s="6" t="n">
        <v>9748</v>
      </c>
      <c r="P2265" s="5" t="n">
        <v>6.4</v>
      </c>
      <c r="Q2265" s="3" t="s">
        <v>104</v>
      </c>
      <c r="R2265" s="82" t="s">
        <v>191</v>
      </c>
      <c r="S2265" s="3" t="s">
        <v>125</v>
      </c>
      <c r="W2265" s="0" t="n">
        <v>0.792264125886831</v>
      </c>
      <c r="X2265" s="0"/>
      <c r="Y2265" s="0" t="n">
        <v>0.161400756242629</v>
      </c>
      <c r="Z2265" s="0" t="n">
        <v>0.0253567419988124</v>
      </c>
      <c r="AA2265" s="3" t="n">
        <f aca="false">Z2265</f>
        <v>0.0253567419988124</v>
      </c>
      <c r="AB2265" s="3" t="s">
        <v>104</v>
      </c>
      <c r="AE2265" s="3" t="s">
        <v>107</v>
      </c>
      <c r="AF2265" s="3" t="s">
        <v>390</v>
      </c>
      <c r="AG2265" s="3" t="s">
        <v>301</v>
      </c>
      <c r="AH2265" s="3" t="n">
        <v>6</v>
      </c>
      <c r="AI2265" s="3" t="n">
        <v>2</v>
      </c>
      <c r="AJ2265" s="3" t="n">
        <v>1</v>
      </c>
      <c r="AK2265" s="3" t="s">
        <v>316</v>
      </c>
      <c r="AL2265" s="3" t="s">
        <v>317</v>
      </c>
      <c r="AS2265" s="3" t="s">
        <v>203</v>
      </c>
      <c r="AT2265" s="3" t="n">
        <v>100</v>
      </c>
      <c r="AW2265" s="5" t="n">
        <v>12.3</v>
      </c>
      <c r="AZ2265" s="3" t="n">
        <v>332</v>
      </c>
      <c r="BA2265" s="3" t="n">
        <v>353</v>
      </c>
      <c r="BE2265" s="5" t="n">
        <v>10</v>
      </c>
      <c r="BF2265" s="3" t="s">
        <v>113</v>
      </c>
      <c r="BG2265" s="1" t="s">
        <v>114</v>
      </c>
      <c r="BI2265" s="3" t="s">
        <v>319</v>
      </c>
    </row>
    <row r="2266" customFormat="false" ht="12.75" hidden="false" customHeight="false" outlineLevel="0" collapsed="false">
      <c r="A2266" s="1" t="n">
        <v>108</v>
      </c>
      <c r="B2266" s="57" t="s">
        <v>458</v>
      </c>
      <c r="C2266" s="3" t="s">
        <v>459</v>
      </c>
      <c r="D2266" s="32" t="n">
        <v>35753</v>
      </c>
      <c r="E2266" s="1" t="s">
        <v>102</v>
      </c>
      <c r="F2266" s="1" t="n">
        <v>3</v>
      </c>
      <c r="G2266" s="55" t="n">
        <v>3</v>
      </c>
      <c r="H2266" s="4" t="n">
        <v>101</v>
      </c>
      <c r="J2266" s="5" t="n">
        <v>1.6</v>
      </c>
      <c r="N2266" s="6" t="n">
        <v>11566</v>
      </c>
      <c r="P2266" s="5" t="n">
        <v>4.9</v>
      </c>
      <c r="Q2266" s="3" t="s">
        <v>104</v>
      </c>
      <c r="R2266" s="57" t="s">
        <v>191</v>
      </c>
      <c r="S2266" s="3" t="s">
        <v>125</v>
      </c>
      <c r="W2266" s="0" t="n">
        <v>0.780837769241924</v>
      </c>
      <c r="Y2266" s="0" t="n">
        <v>0.188743355817645</v>
      </c>
      <c r="Z2266" s="0" t="n">
        <v>0.0388066385126358</v>
      </c>
      <c r="AA2266" s="3" t="n">
        <f aca="false">Z2266</f>
        <v>0.0388066385126358</v>
      </c>
      <c r="AB2266" s="3" t="s">
        <v>104</v>
      </c>
      <c r="AE2266" s="3" t="s">
        <v>107</v>
      </c>
      <c r="AG2266" s="3" t="s">
        <v>315</v>
      </c>
      <c r="AH2266" s="3" t="n">
        <v>4</v>
      </c>
      <c r="AI2266" s="3" t="n">
        <v>2</v>
      </c>
      <c r="AJ2266" s="3" t="n">
        <v>1</v>
      </c>
      <c r="AK2266" s="3" t="s">
        <v>316</v>
      </c>
      <c r="AL2266" s="3" t="s">
        <v>317</v>
      </c>
      <c r="AS2266" s="3" t="s">
        <v>139</v>
      </c>
      <c r="AT2266" s="3" t="n">
        <v>100</v>
      </c>
      <c r="AW2266" s="5" t="n">
        <v>3</v>
      </c>
      <c r="AX2266" s="4" t="n">
        <v>395</v>
      </c>
      <c r="BE2266" s="5" t="n">
        <v>5</v>
      </c>
      <c r="BF2266" s="3" t="s">
        <v>113</v>
      </c>
      <c r="BG2266" s="1" t="s">
        <v>114</v>
      </c>
      <c r="BI2266" s="3" t="s">
        <v>306</v>
      </c>
    </row>
    <row r="2267" customFormat="false" ht="12.75" hidden="false" customHeight="false" outlineLevel="0" collapsed="false">
      <c r="A2267" s="1" t="n">
        <v>108</v>
      </c>
      <c r="B2267" s="58" t="s">
        <v>460</v>
      </c>
      <c r="C2267" s="3" t="s">
        <v>452</v>
      </c>
      <c r="D2267" s="32" t="n">
        <v>35779</v>
      </c>
      <c r="E2267" s="1" t="s">
        <v>102</v>
      </c>
      <c r="F2267" s="1" t="n">
        <v>8</v>
      </c>
      <c r="G2267" s="55" t="n">
        <v>8</v>
      </c>
      <c r="H2267" s="4" t="n">
        <v>95</v>
      </c>
      <c r="J2267" s="5" t="n">
        <v>1.5</v>
      </c>
      <c r="N2267" s="6" t="n">
        <f aca="false">10299+10578+10928</f>
        <v>31805</v>
      </c>
      <c r="P2267" s="5" t="n">
        <v>17.9</v>
      </c>
      <c r="Q2267" s="3" t="s">
        <v>104</v>
      </c>
      <c r="R2267" s="58" t="s">
        <v>191</v>
      </c>
      <c r="S2267" s="3" t="s">
        <v>125</v>
      </c>
      <c r="Y2267" s="0" t="n">
        <v>0.545944922417956</v>
      </c>
      <c r="Z2267" s="0" t="n">
        <v>0.0305899705768009</v>
      </c>
      <c r="AA2267" s="3" t="n">
        <f aca="false">Z2267</f>
        <v>0.0305899705768009</v>
      </c>
      <c r="AB2267" s="3" t="s">
        <v>104</v>
      </c>
      <c r="AE2267" s="3" t="s">
        <v>107</v>
      </c>
      <c r="AF2267" s="3" t="s">
        <v>390</v>
      </c>
      <c r="AG2267" s="3" t="s">
        <v>315</v>
      </c>
      <c r="AH2267" s="3" t="n">
        <v>4</v>
      </c>
      <c r="AI2267" s="3" t="n">
        <v>3</v>
      </c>
      <c r="AJ2267" s="3" t="n">
        <v>1</v>
      </c>
      <c r="AK2267" s="3" t="s">
        <v>316</v>
      </c>
      <c r="AL2267" s="3" t="s">
        <v>317</v>
      </c>
      <c r="AS2267" s="3" t="s">
        <v>143</v>
      </c>
      <c r="AT2267" s="3" t="n">
        <v>100</v>
      </c>
      <c r="AW2267" s="5" t="n">
        <v>16.1</v>
      </c>
      <c r="AX2267" s="4" t="n">
        <v>352</v>
      </c>
      <c r="AY2267" s="4" t="n">
        <v>397</v>
      </c>
      <c r="BF2267" s="3" t="s">
        <v>113</v>
      </c>
      <c r="BG2267" s="1" t="s">
        <v>114</v>
      </c>
      <c r="BI2267" s="3" t="s">
        <v>306</v>
      </c>
    </row>
    <row r="2268" customFormat="false" ht="12.75" hidden="false" customHeight="false" outlineLevel="0" collapsed="false">
      <c r="A2268" s="1" t="n">
        <v>108</v>
      </c>
      <c r="B2268" s="59" t="s">
        <v>461</v>
      </c>
      <c r="C2268" s="3" t="s">
        <v>452</v>
      </c>
      <c r="D2268" s="32" t="n">
        <v>35745</v>
      </c>
      <c r="E2268" s="1" t="s">
        <v>102</v>
      </c>
      <c r="F2268" s="1" t="n">
        <v>6</v>
      </c>
      <c r="G2268" s="55" t="n">
        <v>6</v>
      </c>
      <c r="H2268" s="4" t="n">
        <v>89</v>
      </c>
      <c r="J2268" s="5" t="n">
        <v>1.2</v>
      </c>
      <c r="N2268" s="6" t="n">
        <v>30709</v>
      </c>
      <c r="P2268" s="5" t="n">
        <v>10.6</v>
      </c>
      <c r="Q2268" s="3" t="s">
        <v>104</v>
      </c>
      <c r="R2268" s="59" t="s">
        <v>191</v>
      </c>
      <c r="S2268" s="3" t="s">
        <v>125</v>
      </c>
      <c r="Y2268" s="0" t="n">
        <v>0.525925380818797</v>
      </c>
      <c r="Z2268" s="0" t="n">
        <v>0.0536636573183411</v>
      </c>
      <c r="AA2268" s="3" t="n">
        <f aca="false">Z2268</f>
        <v>0.0536636573183411</v>
      </c>
      <c r="AB2268" s="3" t="s">
        <v>104</v>
      </c>
      <c r="AC2268" s="3" t="s">
        <v>65</v>
      </c>
      <c r="AE2268" s="3" t="s">
        <v>107</v>
      </c>
      <c r="AG2268" s="3" t="s">
        <v>315</v>
      </c>
      <c r="AH2268" s="3" t="n">
        <v>4</v>
      </c>
      <c r="AI2268" s="3" t="n">
        <v>2</v>
      </c>
      <c r="AK2268" s="3" t="s">
        <v>316</v>
      </c>
      <c r="AL2268" s="3" t="s">
        <v>317</v>
      </c>
      <c r="AS2268" s="3" t="s">
        <v>139</v>
      </c>
      <c r="AT2268" s="3" t="n">
        <v>100</v>
      </c>
      <c r="AW2268" s="5" t="n">
        <v>8.3</v>
      </c>
      <c r="AX2268" s="4" t="n">
        <v>432</v>
      </c>
      <c r="AY2268" s="4" t="n">
        <v>378</v>
      </c>
      <c r="BF2268" s="3" t="s">
        <v>113</v>
      </c>
      <c r="BG2268" s="1" t="s">
        <v>114</v>
      </c>
      <c r="BH2268" s="3" t="s">
        <v>65</v>
      </c>
      <c r="BI2268" s="3" t="s">
        <v>306</v>
      </c>
    </row>
    <row r="2269" customFormat="false" ht="12.75" hidden="false" customHeight="false" outlineLevel="0" collapsed="false">
      <c r="B2269" s="59"/>
      <c r="D2269" s="32"/>
      <c r="G2269" s="55"/>
      <c r="R2269" s="59"/>
      <c r="Y2269" s="0"/>
      <c r="Z2269" s="3" t="s">
        <v>117</v>
      </c>
      <c r="AA2269" s="3" t="n">
        <f aca="false">AVERAGE(AA2261:AA2268)</f>
        <v>0.0474060833477779</v>
      </c>
    </row>
    <row r="2270" customFormat="false" ht="12.75" hidden="false" customHeight="false" outlineLevel="0" collapsed="false">
      <c r="B2270" s="59"/>
      <c r="D2270" s="32"/>
      <c r="G2270" s="55"/>
      <c r="R2270" s="59"/>
      <c r="Y2270" s="0"/>
      <c r="Z2270" s="3" t="s">
        <v>118</v>
      </c>
      <c r="AA2270" s="3" t="n">
        <f aca="false">MIN(Z2261:Z2268)</f>
        <v>0.0195029147081946</v>
      </c>
    </row>
    <row r="2271" customFormat="false" ht="12.75" hidden="false" customHeight="false" outlineLevel="0" collapsed="false">
      <c r="B2271" s="59"/>
      <c r="D2271" s="32"/>
      <c r="G2271" s="55"/>
      <c r="R2271" s="59"/>
      <c r="Y2271" s="0"/>
      <c r="Z2271" s="3" t="s">
        <v>119</v>
      </c>
      <c r="AA2271" s="3" t="n">
        <f aca="false">MAX(Z2261:Z2268)</f>
        <v>0.0944436840189311</v>
      </c>
    </row>
    <row r="2272" s="11" customFormat="true" ht="12.75" hidden="false" customHeight="false" outlineLevel="0" collapsed="false">
      <c r="A2272" s="9"/>
      <c r="B2272" s="60"/>
      <c r="D2272" s="33"/>
      <c r="E2272" s="9"/>
      <c r="F2272" s="9"/>
      <c r="G2272" s="61"/>
      <c r="H2272" s="12"/>
      <c r="I2272" s="13"/>
      <c r="J2272" s="13"/>
      <c r="K2272" s="13"/>
      <c r="M2272" s="14"/>
      <c r="N2272" s="14"/>
      <c r="O2272" s="13"/>
      <c r="P2272" s="13"/>
      <c r="R2272" s="60"/>
      <c r="Y2272" s="62"/>
      <c r="Z2272" s="11" t="s">
        <v>148</v>
      </c>
      <c r="AA2272" s="11" t="n">
        <f aca="false">STDEV(Z2261:Z2268)</f>
        <v>0.0242552769459168</v>
      </c>
      <c r="AW2272" s="13"/>
      <c r="AX2272" s="12"/>
      <c r="AY2272" s="12"/>
      <c r="BD2272" s="13"/>
      <c r="BE2272" s="13"/>
      <c r="BG2272" s="9"/>
    </row>
    <row r="2273" customFormat="false" ht="12.75" hidden="false" customHeight="false" outlineLevel="0" collapsed="false">
      <c r="A2273" s="1" t="n">
        <v>108</v>
      </c>
      <c r="B2273" s="63" t="s">
        <v>451</v>
      </c>
      <c r="C2273" s="3" t="s">
        <v>452</v>
      </c>
      <c r="D2273" s="32" t="n">
        <v>35639</v>
      </c>
      <c r="E2273" s="1" t="s">
        <v>102</v>
      </c>
      <c r="F2273" s="1" t="n">
        <v>6</v>
      </c>
      <c r="G2273" s="55" t="n">
        <v>6</v>
      </c>
      <c r="H2273" s="4" t="n">
        <v>114</v>
      </c>
      <c r="J2273" s="5" t="n">
        <v>1.4</v>
      </c>
      <c r="N2273" s="6" t="n">
        <f aca="false">12781+2797</f>
        <v>15578</v>
      </c>
      <c r="P2273" s="5" t="n">
        <v>18.1</v>
      </c>
      <c r="Q2273" s="3" t="s">
        <v>104</v>
      </c>
      <c r="R2273" s="63" t="s">
        <v>192</v>
      </c>
      <c r="S2273" s="3" t="s">
        <v>125</v>
      </c>
      <c r="Y2273" s="0" t="n">
        <v>0.299730798071694</v>
      </c>
      <c r="Z2273" s="0" t="n">
        <v>0.0958651596296772</v>
      </c>
      <c r="AA2273" s="3" t="n">
        <f aca="false">Z2273</f>
        <v>0.0958651596296772</v>
      </c>
      <c r="AB2273" s="3" t="s">
        <v>104</v>
      </c>
      <c r="AE2273" s="3" t="s">
        <v>107</v>
      </c>
      <c r="AF2273" s="3" t="s">
        <v>300</v>
      </c>
      <c r="AH2273" s="3" t="n">
        <v>6</v>
      </c>
      <c r="AI2273" s="3" t="n">
        <v>2</v>
      </c>
      <c r="AK2273" s="3" t="s">
        <v>316</v>
      </c>
      <c r="AL2273" s="3" t="s">
        <v>317</v>
      </c>
      <c r="AS2273" s="3" t="s">
        <v>128</v>
      </c>
      <c r="AU2273" s="3" t="s">
        <v>129</v>
      </c>
      <c r="AX2273" s="4" t="n">
        <v>345</v>
      </c>
      <c r="AY2273" s="4" t="n">
        <v>375</v>
      </c>
      <c r="BF2273" s="3" t="s">
        <v>113</v>
      </c>
      <c r="BG2273" s="1" t="s">
        <v>114</v>
      </c>
      <c r="BI2273" s="3" t="s">
        <v>306</v>
      </c>
    </row>
    <row r="2274" customFormat="false" ht="12.75" hidden="false" customHeight="false" outlineLevel="0" collapsed="false">
      <c r="A2274" s="1" t="n">
        <v>108</v>
      </c>
      <c r="B2274" s="56" t="s">
        <v>453</v>
      </c>
      <c r="C2274" s="3" t="s">
        <v>377</v>
      </c>
      <c r="D2274" s="32" t="n">
        <v>35634</v>
      </c>
      <c r="E2274" s="1" t="s">
        <v>102</v>
      </c>
      <c r="F2274" s="1" t="n">
        <v>6</v>
      </c>
      <c r="G2274" s="55" t="n">
        <v>6</v>
      </c>
      <c r="H2274" s="4" t="n">
        <v>102</v>
      </c>
      <c r="J2274" s="5" t="n">
        <v>1.5</v>
      </c>
      <c r="N2274" s="6" t="n">
        <v>22758</v>
      </c>
      <c r="P2274" s="5" t="n">
        <v>7.4</v>
      </c>
      <c r="Q2274" s="3" t="s">
        <v>104</v>
      </c>
      <c r="R2274" s="56" t="s">
        <v>192</v>
      </c>
      <c r="S2274" s="3" t="s">
        <v>125</v>
      </c>
      <c r="Y2274" s="0" t="n">
        <v>0.43180900882838</v>
      </c>
      <c r="Z2274" s="0" t="n">
        <v>0.0584616192342333</v>
      </c>
      <c r="AA2274" s="3" t="n">
        <f aca="false">Z2274</f>
        <v>0.0584616192342333</v>
      </c>
      <c r="AB2274" s="3" t="s">
        <v>104</v>
      </c>
      <c r="AE2274" s="3" t="s">
        <v>107</v>
      </c>
      <c r="AG2274" s="3" t="s">
        <v>315</v>
      </c>
      <c r="AH2274" s="3" t="n">
        <v>4</v>
      </c>
      <c r="AI2274" s="3" t="n">
        <v>6</v>
      </c>
      <c r="AJ2274" s="3" t="n">
        <v>1</v>
      </c>
      <c r="AK2274" s="3" t="s">
        <v>316</v>
      </c>
      <c r="AL2274" s="3" t="s">
        <v>317</v>
      </c>
      <c r="AS2274" s="3" t="s">
        <v>128</v>
      </c>
      <c r="AU2274" s="3" t="s">
        <v>203</v>
      </c>
      <c r="BF2274" s="3" t="s">
        <v>113</v>
      </c>
      <c r="BG2274" s="1" t="s">
        <v>114</v>
      </c>
      <c r="BI2274" s="3" t="s">
        <v>306</v>
      </c>
    </row>
    <row r="2275" customFormat="false" ht="12.75" hidden="false" customHeight="false" outlineLevel="0" collapsed="false">
      <c r="A2275" s="1" t="n">
        <v>108</v>
      </c>
      <c r="B2275" s="56" t="s">
        <v>454</v>
      </c>
      <c r="C2275" s="3" t="s">
        <v>452</v>
      </c>
      <c r="D2275" s="32" t="n">
        <v>35634</v>
      </c>
      <c r="E2275" s="1" t="s">
        <v>102</v>
      </c>
      <c r="F2275" s="1" t="n">
        <v>6</v>
      </c>
      <c r="G2275" s="55" t="n">
        <v>6</v>
      </c>
      <c r="H2275" s="4" t="n">
        <v>103</v>
      </c>
      <c r="J2275" s="5" t="n">
        <v>1.5</v>
      </c>
      <c r="N2275" s="6" t="n">
        <v>23000</v>
      </c>
      <c r="P2275" s="5" t="n">
        <v>7.4</v>
      </c>
      <c r="Q2275" s="3" t="s">
        <v>104</v>
      </c>
      <c r="R2275" s="56" t="s">
        <v>192</v>
      </c>
      <c r="S2275" s="3" t="s">
        <v>125</v>
      </c>
      <c r="Y2275" s="0" t="n">
        <v>0.443769657298573</v>
      </c>
      <c r="Z2275" s="0" t="n">
        <v>0.0601826820541663</v>
      </c>
      <c r="AA2275" s="3" t="n">
        <f aca="false">Z2275</f>
        <v>0.0601826820541663</v>
      </c>
      <c r="AB2275" s="3" t="s">
        <v>104</v>
      </c>
      <c r="AE2275" s="3" t="s">
        <v>107</v>
      </c>
      <c r="AG2275" s="3" t="s">
        <v>315</v>
      </c>
      <c r="AH2275" s="3" t="n">
        <v>4</v>
      </c>
      <c r="AI2275" s="3" t="n">
        <v>5</v>
      </c>
      <c r="AJ2275" s="3" t="n">
        <v>1</v>
      </c>
      <c r="AK2275" s="3" t="s">
        <v>316</v>
      </c>
      <c r="AL2275" s="3" t="s">
        <v>317</v>
      </c>
      <c r="AS2275" s="3" t="s">
        <v>128</v>
      </c>
      <c r="AU2275" s="3" t="s">
        <v>203</v>
      </c>
      <c r="BF2275" s="3" t="s">
        <v>113</v>
      </c>
      <c r="BG2275" s="1" t="s">
        <v>114</v>
      </c>
      <c r="BI2275" s="3" t="s">
        <v>306</v>
      </c>
    </row>
    <row r="2276" customFormat="false" ht="12.75" hidden="false" customHeight="false" outlineLevel="0" collapsed="false">
      <c r="A2276" s="1" t="n">
        <v>108</v>
      </c>
      <c r="B2276" s="197" t="s">
        <v>455</v>
      </c>
      <c r="C2276" s="3" t="s">
        <v>456</v>
      </c>
      <c r="D2276" s="32" t="n">
        <v>35635</v>
      </c>
      <c r="E2276" s="1" t="s">
        <v>102</v>
      </c>
      <c r="F2276" s="1" t="n">
        <v>6</v>
      </c>
      <c r="G2276" s="55" t="n">
        <v>6</v>
      </c>
      <c r="H2276" s="4" t="n">
        <v>106</v>
      </c>
      <c r="J2276" s="5" t="n">
        <v>1.4</v>
      </c>
      <c r="N2276" s="6" t="n">
        <v>3800</v>
      </c>
      <c r="P2276" s="5" t="n">
        <v>3.7</v>
      </c>
      <c r="Q2276" s="3" t="s">
        <v>104</v>
      </c>
      <c r="R2276" s="197" t="s">
        <v>192</v>
      </c>
      <c r="S2276" s="3" t="s">
        <v>125</v>
      </c>
      <c r="Y2276" s="0" t="n">
        <v>0.0729326749173193</v>
      </c>
      <c r="Z2276" s="0" t="n">
        <v>0.0197964538461914</v>
      </c>
      <c r="AA2276" s="3" t="n">
        <f aca="false">Z2276</f>
        <v>0.0197964538461914</v>
      </c>
      <c r="AB2276" s="3" t="s">
        <v>104</v>
      </c>
      <c r="AE2276" s="3" t="s">
        <v>107</v>
      </c>
      <c r="AG2276" s="3" t="s">
        <v>315</v>
      </c>
      <c r="AH2276" s="3" t="n">
        <v>4</v>
      </c>
      <c r="AI2276" s="3" t="n">
        <v>5</v>
      </c>
      <c r="AJ2276" s="3" t="n">
        <v>1</v>
      </c>
      <c r="AK2276" s="3" t="s">
        <v>316</v>
      </c>
      <c r="AL2276" s="3" t="s">
        <v>317</v>
      </c>
      <c r="AS2276" s="3" t="s">
        <v>203</v>
      </c>
      <c r="AU2276" s="3" t="s">
        <v>128</v>
      </c>
      <c r="BF2276" s="3" t="s">
        <v>113</v>
      </c>
      <c r="BG2276" s="1" t="s">
        <v>114</v>
      </c>
      <c r="BI2276" s="3" t="s">
        <v>306</v>
      </c>
    </row>
    <row r="2277" customFormat="false" ht="12.75" hidden="false" customHeight="false" outlineLevel="0" collapsed="false">
      <c r="A2277" s="1" t="n">
        <v>108</v>
      </c>
      <c r="B2277" s="89" t="s">
        <v>457</v>
      </c>
      <c r="C2277" s="3" t="s">
        <v>313</v>
      </c>
      <c r="D2277" s="32" t="n">
        <v>35690</v>
      </c>
      <c r="E2277" s="1" t="s">
        <v>102</v>
      </c>
      <c r="F2277" s="1" t="n">
        <v>3</v>
      </c>
      <c r="G2277" s="55" t="n">
        <v>3</v>
      </c>
      <c r="H2277" s="4" t="n">
        <v>90.32</v>
      </c>
      <c r="J2277" s="5" t="n">
        <v>1.6</v>
      </c>
      <c r="L2277" s="34"/>
      <c r="N2277" s="6" t="n">
        <v>9748</v>
      </c>
      <c r="P2277" s="5" t="n">
        <v>6.4</v>
      </c>
      <c r="Q2277" s="3" t="s">
        <v>104</v>
      </c>
      <c r="R2277" s="89" t="s">
        <v>192</v>
      </c>
      <c r="S2277" s="3" t="s">
        <v>125</v>
      </c>
      <c r="W2277" s="0" t="n">
        <v>0.792264125886831</v>
      </c>
      <c r="X2277" s="0"/>
      <c r="Y2277" s="0" t="n">
        <v>0.163830005386583</v>
      </c>
      <c r="Z2277" s="0" t="n">
        <v>0.0257383873220938</v>
      </c>
      <c r="AA2277" s="3" t="n">
        <f aca="false">Z2277</f>
        <v>0.0257383873220938</v>
      </c>
      <c r="AB2277" s="3" t="s">
        <v>104</v>
      </c>
      <c r="AE2277" s="3" t="s">
        <v>107</v>
      </c>
      <c r="AF2277" s="3" t="s">
        <v>390</v>
      </c>
      <c r="AG2277" s="3" t="s">
        <v>301</v>
      </c>
      <c r="AH2277" s="3" t="n">
        <v>6</v>
      </c>
      <c r="AI2277" s="3" t="n">
        <v>2</v>
      </c>
      <c r="AJ2277" s="3" t="n">
        <v>1</v>
      </c>
      <c r="AK2277" s="3" t="s">
        <v>316</v>
      </c>
      <c r="AL2277" s="3" t="s">
        <v>317</v>
      </c>
      <c r="AS2277" s="3" t="s">
        <v>203</v>
      </c>
      <c r="AT2277" s="3" t="n">
        <v>100</v>
      </c>
      <c r="AW2277" s="5" t="n">
        <v>12.3</v>
      </c>
      <c r="AZ2277" s="3" t="n">
        <v>332</v>
      </c>
      <c r="BA2277" s="3" t="n">
        <v>353</v>
      </c>
      <c r="BE2277" s="5" t="n">
        <v>10</v>
      </c>
      <c r="BF2277" s="3" t="s">
        <v>113</v>
      </c>
      <c r="BG2277" s="1" t="s">
        <v>114</v>
      </c>
      <c r="BI2277" s="3" t="s">
        <v>319</v>
      </c>
    </row>
    <row r="2278" customFormat="false" ht="12.75" hidden="false" customHeight="false" outlineLevel="0" collapsed="false">
      <c r="A2278" s="1" t="n">
        <v>108</v>
      </c>
      <c r="B2278" s="57" t="s">
        <v>458</v>
      </c>
      <c r="C2278" s="3" t="s">
        <v>459</v>
      </c>
      <c r="D2278" s="32" t="n">
        <v>35753</v>
      </c>
      <c r="E2278" s="1" t="s">
        <v>102</v>
      </c>
      <c r="F2278" s="1" t="n">
        <v>3</v>
      </c>
      <c r="G2278" s="55" t="n">
        <v>3</v>
      </c>
      <c r="H2278" s="4" t="n">
        <v>101</v>
      </c>
      <c r="J2278" s="5" t="n">
        <v>1.6</v>
      </c>
      <c r="N2278" s="6" t="n">
        <v>11566</v>
      </c>
      <c r="P2278" s="5" t="n">
        <v>4.9</v>
      </c>
      <c r="Q2278" s="3" t="s">
        <v>104</v>
      </c>
      <c r="R2278" s="57" t="s">
        <v>192</v>
      </c>
      <c r="S2278" s="3" t="s">
        <v>125</v>
      </c>
      <c r="W2278" s="0" t="n">
        <v>0.780837769241924</v>
      </c>
      <c r="Y2278" s="0" t="n">
        <v>0.191584139505535</v>
      </c>
      <c r="Z2278" s="0" t="n">
        <v>0.0393907187584857</v>
      </c>
      <c r="AA2278" s="3" t="n">
        <f aca="false">Z2278</f>
        <v>0.0393907187584857</v>
      </c>
      <c r="AB2278" s="3" t="s">
        <v>104</v>
      </c>
      <c r="AE2278" s="3" t="s">
        <v>107</v>
      </c>
      <c r="AG2278" s="3" t="s">
        <v>315</v>
      </c>
      <c r="AH2278" s="3" t="n">
        <v>4</v>
      </c>
      <c r="AI2278" s="3" t="n">
        <v>2</v>
      </c>
      <c r="AJ2278" s="3" t="n">
        <v>1</v>
      </c>
      <c r="AK2278" s="3" t="s">
        <v>316</v>
      </c>
      <c r="AL2278" s="3" t="s">
        <v>317</v>
      </c>
      <c r="AS2278" s="3" t="s">
        <v>139</v>
      </c>
      <c r="AT2278" s="3" t="n">
        <v>100</v>
      </c>
      <c r="AW2278" s="5" t="n">
        <v>3</v>
      </c>
      <c r="AX2278" s="4" t="n">
        <v>395</v>
      </c>
      <c r="BE2278" s="5" t="n">
        <v>5</v>
      </c>
      <c r="BF2278" s="3" t="s">
        <v>113</v>
      </c>
      <c r="BG2278" s="1" t="s">
        <v>114</v>
      </c>
      <c r="BI2278" s="3" t="s">
        <v>306</v>
      </c>
    </row>
    <row r="2279" customFormat="false" ht="12.75" hidden="false" customHeight="false" outlineLevel="0" collapsed="false">
      <c r="A2279" s="1" t="n">
        <v>108</v>
      </c>
      <c r="B2279" s="58" t="s">
        <v>460</v>
      </c>
      <c r="C2279" s="3" t="s">
        <v>452</v>
      </c>
      <c r="D2279" s="32" t="n">
        <v>35779</v>
      </c>
      <c r="E2279" s="1" t="s">
        <v>102</v>
      </c>
      <c r="F2279" s="1" t="n">
        <v>8</v>
      </c>
      <c r="G2279" s="55" t="n">
        <v>8</v>
      </c>
      <c r="H2279" s="4" t="n">
        <v>95</v>
      </c>
      <c r="J2279" s="5" t="n">
        <v>1.5</v>
      </c>
      <c r="N2279" s="6" t="n">
        <f aca="false">10299+10578+10928</f>
        <v>31805</v>
      </c>
      <c r="P2279" s="5" t="n">
        <v>17.9</v>
      </c>
      <c r="Q2279" s="3" t="s">
        <v>104</v>
      </c>
      <c r="R2279" s="58" t="s">
        <v>192</v>
      </c>
      <c r="S2279" s="3" t="s">
        <v>125</v>
      </c>
      <c r="Y2279" s="0" t="n">
        <v>0.554161960964147</v>
      </c>
      <c r="Z2279" s="0" t="n">
        <v>0.0310503814296818</v>
      </c>
      <c r="AA2279" s="3" t="n">
        <f aca="false">Z2279</f>
        <v>0.0310503814296818</v>
      </c>
      <c r="AB2279" s="3" t="s">
        <v>104</v>
      </c>
      <c r="AE2279" s="3" t="s">
        <v>107</v>
      </c>
      <c r="AF2279" s="3" t="s">
        <v>390</v>
      </c>
      <c r="AG2279" s="3" t="s">
        <v>315</v>
      </c>
      <c r="AH2279" s="3" t="n">
        <v>4</v>
      </c>
      <c r="AI2279" s="3" t="n">
        <v>3</v>
      </c>
      <c r="AJ2279" s="3" t="n">
        <v>1</v>
      </c>
      <c r="AK2279" s="3" t="s">
        <v>316</v>
      </c>
      <c r="AL2279" s="3" t="s">
        <v>317</v>
      </c>
      <c r="AS2279" s="3" t="s">
        <v>143</v>
      </c>
      <c r="AT2279" s="3" t="n">
        <v>100</v>
      </c>
      <c r="AW2279" s="5" t="n">
        <v>16.1</v>
      </c>
      <c r="AX2279" s="4" t="n">
        <v>352</v>
      </c>
      <c r="AY2279" s="4" t="n">
        <v>397</v>
      </c>
      <c r="BF2279" s="3" t="s">
        <v>113</v>
      </c>
      <c r="BG2279" s="1" t="s">
        <v>114</v>
      </c>
      <c r="BI2279" s="3" t="s">
        <v>306</v>
      </c>
    </row>
    <row r="2280" customFormat="false" ht="12.75" hidden="false" customHeight="false" outlineLevel="0" collapsed="false">
      <c r="A2280" s="1" t="n">
        <v>108</v>
      </c>
      <c r="B2280" s="59" t="s">
        <v>461</v>
      </c>
      <c r="C2280" s="3" t="s">
        <v>452</v>
      </c>
      <c r="D2280" s="32" t="n">
        <v>35745</v>
      </c>
      <c r="E2280" s="1" t="s">
        <v>102</v>
      </c>
      <c r="F2280" s="1" t="n">
        <v>6</v>
      </c>
      <c r="G2280" s="55" t="n">
        <v>6</v>
      </c>
      <c r="H2280" s="4" t="n">
        <v>89</v>
      </c>
      <c r="J2280" s="5" t="n">
        <v>1.2</v>
      </c>
      <c r="N2280" s="6" t="n">
        <v>30709</v>
      </c>
      <c r="P2280" s="5" t="n">
        <v>10.6</v>
      </c>
      <c r="Q2280" s="3" t="s">
        <v>104</v>
      </c>
      <c r="R2280" s="59" t="s">
        <v>192</v>
      </c>
      <c r="S2280" s="3" t="s">
        <v>125</v>
      </c>
      <c r="Y2280" s="0" t="n">
        <v>0.533841104455291</v>
      </c>
      <c r="Z2280" s="0" t="n">
        <v>0.0544713511398376</v>
      </c>
      <c r="AA2280" s="3" t="n">
        <f aca="false">Z2280</f>
        <v>0.0544713511398376</v>
      </c>
      <c r="AB2280" s="3" t="s">
        <v>104</v>
      </c>
      <c r="AC2280" s="3" t="s">
        <v>65</v>
      </c>
      <c r="AE2280" s="3" t="s">
        <v>107</v>
      </c>
      <c r="AG2280" s="3" t="s">
        <v>315</v>
      </c>
      <c r="AH2280" s="3" t="n">
        <v>4</v>
      </c>
      <c r="AI2280" s="3" t="n">
        <v>2</v>
      </c>
      <c r="AK2280" s="3" t="s">
        <v>316</v>
      </c>
      <c r="AL2280" s="3" t="s">
        <v>317</v>
      </c>
      <c r="AS2280" s="3" t="s">
        <v>139</v>
      </c>
      <c r="AT2280" s="3" t="n">
        <v>100</v>
      </c>
      <c r="AW2280" s="5" t="n">
        <v>8.3</v>
      </c>
      <c r="AX2280" s="4" t="n">
        <v>432</v>
      </c>
      <c r="AY2280" s="4" t="n">
        <v>378</v>
      </c>
      <c r="BF2280" s="3" t="s">
        <v>113</v>
      </c>
      <c r="BG2280" s="1" t="s">
        <v>114</v>
      </c>
      <c r="BH2280" s="3" t="s">
        <v>65</v>
      </c>
      <c r="BI2280" s="3" t="s">
        <v>306</v>
      </c>
    </row>
    <row r="2281" s="23" customFormat="true" ht="12.75" hidden="false" customHeight="false" outlineLevel="0" collapsed="false">
      <c r="A2281" s="22"/>
      <c r="B2281" s="19"/>
      <c r="D2281" s="53"/>
      <c r="E2281" s="22"/>
      <c r="F2281" s="22"/>
      <c r="G2281" s="22"/>
      <c r="H2281" s="25"/>
      <c r="I2281" s="26"/>
      <c r="J2281" s="26"/>
      <c r="K2281" s="26"/>
      <c r="L2281" s="27"/>
      <c r="M2281" s="28"/>
      <c r="N2281" s="28"/>
      <c r="O2281" s="26"/>
      <c r="P2281" s="26"/>
      <c r="Z2281" s="3" t="s">
        <v>117</v>
      </c>
      <c r="AA2281" s="3" t="n">
        <f aca="false">AVERAGE(AA2273:AA2280)</f>
        <v>0.0481195941767959</v>
      </c>
      <c r="AW2281" s="26"/>
      <c r="AX2281" s="25"/>
      <c r="AY2281" s="25"/>
      <c r="BD2281" s="26"/>
      <c r="BE2281" s="26"/>
      <c r="BG2281" s="22"/>
    </row>
    <row r="2282" s="23" customFormat="true" ht="12.75" hidden="false" customHeight="false" outlineLevel="0" collapsed="false">
      <c r="A2282" s="22"/>
      <c r="B2282" s="19"/>
      <c r="D2282" s="53"/>
      <c r="E2282" s="22"/>
      <c r="F2282" s="22"/>
      <c r="G2282" s="22"/>
      <c r="H2282" s="25"/>
      <c r="I2282" s="26"/>
      <c r="J2282" s="26"/>
      <c r="K2282" s="26"/>
      <c r="L2282" s="27"/>
      <c r="M2282" s="28"/>
      <c r="N2282" s="28"/>
      <c r="O2282" s="26"/>
      <c r="P2282" s="26"/>
      <c r="Z2282" s="3" t="s">
        <v>118</v>
      </c>
      <c r="AA2282" s="3" t="n">
        <f aca="false">MIN(Z2273:Z2280)</f>
        <v>0.0197964538461914</v>
      </c>
      <c r="AW2282" s="26"/>
      <c r="AX2282" s="25"/>
      <c r="AY2282" s="25"/>
      <c r="BD2282" s="26"/>
      <c r="BE2282" s="26"/>
      <c r="BG2282" s="22"/>
    </row>
    <row r="2283" s="23" customFormat="true" ht="12.75" hidden="false" customHeight="false" outlineLevel="0" collapsed="false">
      <c r="A2283" s="22"/>
      <c r="B2283" s="19"/>
      <c r="D2283" s="53"/>
      <c r="E2283" s="22"/>
      <c r="F2283" s="22"/>
      <c r="G2283" s="22"/>
      <c r="H2283" s="25"/>
      <c r="I2283" s="26"/>
      <c r="J2283" s="26"/>
      <c r="K2283" s="26"/>
      <c r="L2283" s="27"/>
      <c r="M2283" s="28"/>
      <c r="N2283" s="28"/>
      <c r="O2283" s="26"/>
      <c r="P2283" s="26"/>
      <c r="Z2283" s="3" t="s">
        <v>119</v>
      </c>
      <c r="AA2283" s="3" t="n">
        <f aca="false">MAX(Z2273:Z2280)</f>
        <v>0.0958651596296772</v>
      </c>
      <c r="AW2283" s="26"/>
      <c r="AX2283" s="25"/>
      <c r="AY2283" s="25"/>
      <c r="BD2283" s="26"/>
      <c r="BE2283" s="26"/>
      <c r="BG2283" s="22"/>
    </row>
    <row r="2284" s="23" customFormat="true" ht="12.75" hidden="false" customHeight="false" outlineLevel="0" collapsed="false">
      <c r="A2284" s="22"/>
      <c r="B2284" s="19"/>
      <c r="D2284" s="53"/>
      <c r="E2284" s="22"/>
      <c r="F2284" s="22"/>
      <c r="G2284" s="22"/>
      <c r="H2284" s="25"/>
      <c r="I2284" s="26"/>
      <c r="J2284" s="26"/>
      <c r="K2284" s="26"/>
      <c r="L2284" s="27"/>
      <c r="M2284" s="28"/>
      <c r="N2284" s="28"/>
      <c r="O2284" s="26"/>
      <c r="P2284" s="26"/>
      <c r="Z2284" s="11" t="s">
        <v>148</v>
      </c>
      <c r="AA2284" s="11" t="n">
        <f aca="false">STDEV(Z2273:Z2280)</f>
        <v>0.024620344075272</v>
      </c>
      <c r="AW2284" s="26"/>
      <c r="AX2284" s="25"/>
      <c r="AY2284" s="25"/>
      <c r="BD2284" s="26"/>
      <c r="BE2284" s="26"/>
      <c r="BG2284" s="22"/>
    </row>
    <row r="2285" s="147" customFormat="true" ht="12.75" hidden="false" customHeight="false" outlineLevel="0" collapsed="false">
      <c r="A2285" s="145"/>
      <c r="B2285" s="146"/>
      <c r="D2285" s="182"/>
      <c r="E2285" s="145"/>
      <c r="F2285" s="145"/>
      <c r="G2285" s="145"/>
      <c r="H2285" s="149"/>
      <c r="I2285" s="150"/>
      <c r="J2285" s="150"/>
      <c r="K2285" s="150"/>
      <c r="L2285" s="151"/>
      <c r="M2285" s="152"/>
      <c r="N2285" s="152"/>
      <c r="O2285" s="150"/>
      <c r="P2285" s="150"/>
      <c r="AW2285" s="150"/>
      <c r="AX2285" s="149"/>
      <c r="AY2285" s="149"/>
      <c r="BD2285" s="150"/>
      <c r="BE2285" s="150"/>
      <c r="BG2285" s="145"/>
    </row>
    <row r="2286" customFormat="false" ht="12.75" hidden="false" customHeight="false" outlineLevel="0" collapsed="false">
      <c r="A2286" s="1" t="n">
        <v>108</v>
      </c>
      <c r="B2286" s="2" t="s">
        <v>462</v>
      </c>
      <c r="C2286" s="3" t="s">
        <v>463</v>
      </c>
      <c r="D2286" s="32" t="n">
        <v>35639</v>
      </c>
      <c r="E2286" s="1" t="s">
        <v>102</v>
      </c>
      <c r="F2286" s="1" t="n">
        <v>3</v>
      </c>
      <c r="G2286" s="1" t="n">
        <v>3</v>
      </c>
      <c r="H2286" s="4" t="n">
        <v>110</v>
      </c>
      <c r="J2286" s="5" t="n">
        <v>2.2</v>
      </c>
      <c r="N2286" s="6" t="n">
        <v>11120</v>
      </c>
      <c r="P2286" s="5" t="n">
        <v>6.1</v>
      </c>
      <c r="Q2286" s="3" t="s">
        <v>104</v>
      </c>
      <c r="R2286" s="3" t="s">
        <v>124</v>
      </c>
      <c r="S2286" s="3" t="s">
        <v>125</v>
      </c>
      <c r="W2286" s="3" t="n">
        <v>0.248885252663311</v>
      </c>
      <c r="Y2286" s="3" t="n">
        <v>0.0189904110231888</v>
      </c>
      <c r="Z2286" s="3" t="n">
        <v>0.00585990115901402</v>
      </c>
      <c r="AB2286" s="3" t="s">
        <v>104</v>
      </c>
      <c r="AE2286" s="3" t="s">
        <v>107</v>
      </c>
      <c r="AF2286" s="3" t="s">
        <v>300</v>
      </c>
      <c r="AH2286" s="3" t="n">
        <v>6</v>
      </c>
      <c r="AI2286" s="3" t="n">
        <v>2</v>
      </c>
      <c r="AK2286" s="3" t="s">
        <v>316</v>
      </c>
      <c r="AL2286" s="3" t="s">
        <v>317</v>
      </c>
      <c r="AS2286" s="3" t="s">
        <v>128</v>
      </c>
      <c r="AU2286" s="3" t="s">
        <v>129</v>
      </c>
      <c r="AX2286" s="4" t="n">
        <v>345</v>
      </c>
      <c r="AY2286" s="4" t="n">
        <v>375</v>
      </c>
      <c r="BF2286" s="3" t="s">
        <v>113</v>
      </c>
      <c r="BG2286" s="1" t="s">
        <v>114</v>
      </c>
      <c r="BI2286" s="3" t="s">
        <v>464</v>
      </c>
    </row>
    <row r="2287" customFormat="false" ht="12.75" hidden="false" customHeight="false" outlineLevel="0" collapsed="false">
      <c r="A2287" s="1" t="n">
        <v>108</v>
      </c>
      <c r="B2287" s="2" t="s">
        <v>462</v>
      </c>
      <c r="C2287" s="3" t="s">
        <v>463</v>
      </c>
      <c r="D2287" s="32" t="n">
        <v>35639</v>
      </c>
      <c r="E2287" s="1" t="s">
        <v>102</v>
      </c>
      <c r="F2287" s="1" t="n">
        <v>3</v>
      </c>
      <c r="G2287" s="1" t="n">
        <v>3</v>
      </c>
      <c r="H2287" s="4" t="n">
        <v>110</v>
      </c>
      <c r="J2287" s="5" t="n">
        <v>2.2</v>
      </c>
      <c r="N2287" s="6" t="n">
        <v>11120</v>
      </c>
      <c r="P2287" s="5" t="n">
        <v>6.1</v>
      </c>
      <c r="Q2287" s="3" t="s">
        <v>104</v>
      </c>
      <c r="R2287" s="3" t="s">
        <v>149</v>
      </c>
      <c r="S2287" s="3" t="s">
        <v>125</v>
      </c>
      <c r="W2287" s="3" t="n">
        <v>0.17404667395779</v>
      </c>
      <c r="Y2287" s="3" t="n">
        <v>0.0169012142714601</v>
      </c>
      <c r="Z2287" s="3" t="n">
        <v>0.0052318048709258</v>
      </c>
      <c r="AB2287" s="3" t="s">
        <v>104</v>
      </c>
      <c r="AE2287" s="3" t="s">
        <v>107</v>
      </c>
      <c r="AF2287" s="3" t="s">
        <v>300</v>
      </c>
      <c r="AH2287" s="3" t="n">
        <v>6</v>
      </c>
      <c r="AI2287" s="3" t="n">
        <v>2</v>
      </c>
      <c r="AK2287" s="3" t="s">
        <v>316</v>
      </c>
      <c r="AL2287" s="3" t="s">
        <v>317</v>
      </c>
      <c r="AS2287" s="3" t="s">
        <v>128</v>
      </c>
      <c r="AU2287" s="3" t="s">
        <v>129</v>
      </c>
      <c r="AX2287" s="4" t="n">
        <v>345</v>
      </c>
      <c r="AY2287" s="4" t="n">
        <v>375</v>
      </c>
      <c r="BF2287" s="3" t="s">
        <v>113</v>
      </c>
      <c r="BG2287" s="1" t="s">
        <v>114</v>
      </c>
      <c r="BI2287" s="3" t="s">
        <v>464</v>
      </c>
    </row>
    <row r="2288" customFormat="false" ht="12.75" hidden="false" customHeight="false" outlineLevel="0" collapsed="false">
      <c r="A2288" s="1" t="n">
        <v>108</v>
      </c>
      <c r="B2288" s="2" t="s">
        <v>462</v>
      </c>
      <c r="C2288" s="3" t="s">
        <v>463</v>
      </c>
      <c r="D2288" s="32" t="n">
        <v>35639</v>
      </c>
      <c r="E2288" s="1" t="s">
        <v>102</v>
      </c>
      <c r="F2288" s="1" t="n">
        <v>3</v>
      </c>
      <c r="G2288" s="1" t="n">
        <v>3</v>
      </c>
      <c r="H2288" s="4" t="n">
        <v>110</v>
      </c>
      <c r="J2288" s="5" t="n">
        <v>2.2</v>
      </c>
      <c r="N2288" s="6" t="n">
        <v>11120</v>
      </c>
      <c r="P2288" s="5" t="n">
        <v>6.1</v>
      </c>
      <c r="Q2288" s="3" t="s">
        <v>104</v>
      </c>
      <c r="R2288" s="3" t="s">
        <v>150</v>
      </c>
      <c r="S2288" s="3" t="s">
        <v>125</v>
      </c>
      <c r="W2288" s="3" t="n">
        <v>0.0473746568958949</v>
      </c>
      <c r="Y2288" s="3" t="n">
        <v>0.00641119398362644</v>
      </c>
      <c r="Z2288" s="3" t="n">
        <v>0.00204047933467806</v>
      </c>
      <c r="AB2288" s="3" t="s">
        <v>104</v>
      </c>
      <c r="AE2288" s="3" t="s">
        <v>107</v>
      </c>
      <c r="AF2288" s="3" t="s">
        <v>300</v>
      </c>
      <c r="AH2288" s="3" t="n">
        <v>6</v>
      </c>
      <c r="AI2288" s="3" t="n">
        <v>2</v>
      </c>
      <c r="AK2288" s="3" t="s">
        <v>316</v>
      </c>
      <c r="AL2288" s="3" t="s">
        <v>317</v>
      </c>
      <c r="AS2288" s="3" t="s">
        <v>128</v>
      </c>
      <c r="AU2288" s="3" t="s">
        <v>129</v>
      </c>
      <c r="AX2288" s="4" t="n">
        <v>345</v>
      </c>
      <c r="AY2288" s="4" t="n">
        <v>375</v>
      </c>
      <c r="BF2288" s="3" t="s">
        <v>113</v>
      </c>
      <c r="BG2288" s="1" t="s">
        <v>114</v>
      </c>
      <c r="BI2288" s="3" t="s">
        <v>464</v>
      </c>
    </row>
    <row r="2289" customFormat="false" ht="12.75" hidden="false" customHeight="false" outlineLevel="0" collapsed="false">
      <c r="A2289" s="1" t="n">
        <v>108</v>
      </c>
      <c r="B2289" s="2" t="s">
        <v>462</v>
      </c>
      <c r="C2289" s="3" t="s">
        <v>463</v>
      </c>
      <c r="D2289" s="32" t="n">
        <v>35639</v>
      </c>
      <c r="E2289" s="1" t="s">
        <v>102</v>
      </c>
      <c r="F2289" s="1" t="n">
        <v>3</v>
      </c>
      <c r="G2289" s="1" t="n">
        <v>3</v>
      </c>
      <c r="H2289" s="4" t="n">
        <v>110</v>
      </c>
      <c r="J2289" s="5" t="n">
        <v>2.2</v>
      </c>
      <c r="N2289" s="6" t="n">
        <v>11120</v>
      </c>
      <c r="P2289" s="5" t="n">
        <v>6.1</v>
      </c>
      <c r="Q2289" s="3" t="s">
        <v>104</v>
      </c>
      <c r="R2289" s="3" t="s">
        <v>151</v>
      </c>
      <c r="S2289" s="3" t="s">
        <v>125</v>
      </c>
      <c r="W2289" s="3" t="n">
        <v>0.0984641215753269</v>
      </c>
      <c r="Y2289" s="3" t="n">
        <v>0.00512494238859215</v>
      </c>
      <c r="Z2289" s="3" t="n">
        <v>0.00156972524129864</v>
      </c>
      <c r="AB2289" s="3" t="s">
        <v>104</v>
      </c>
      <c r="AE2289" s="3" t="s">
        <v>107</v>
      </c>
      <c r="AF2289" s="3" t="s">
        <v>300</v>
      </c>
      <c r="AH2289" s="3" t="n">
        <v>6</v>
      </c>
      <c r="AI2289" s="3" t="n">
        <v>2</v>
      </c>
      <c r="AK2289" s="3" t="s">
        <v>316</v>
      </c>
      <c r="AL2289" s="3" t="s">
        <v>317</v>
      </c>
      <c r="AS2289" s="3" t="s">
        <v>128</v>
      </c>
      <c r="AU2289" s="3" t="s">
        <v>129</v>
      </c>
      <c r="AX2289" s="4" t="n">
        <v>345</v>
      </c>
      <c r="AY2289" s="4" t="n">
        <v>375</v>
      </c>
      <c r="BF2289" s="3" t="s">
        <v>113</v>
      </c>
      <c r="BG2289" s="1" t="s">
        <v>114</v>
      </c>
      <c r="BI2289" s="3" t="s">
        <v>464</v>
      </c>
    </row>
    <row r="2290" customFormat="false" ht="12.75" hidden="false" customHeight="false" outlineLevel="0" collapsed="false">
      <c r="A2290" s="1" t="n">
        <v>108</v>
      </c>
      <c r="B2290" s="2" t="s">
        <v>462</v>
      </c>
      <c r="C2290" s="3" t="s">
        <v>463</v>
      </c>
      <c r="D2290" s="32" t="n">
        <v>35639</v>
      </c>
      <c r="E2290" s="1" t="s">
        <v>102</v>
      </c>
      <c r="F2290" s="1" t="n">
        <v>3</v>
      </c>
      <c r="G2290" s="1" t="n">
        <v>3</v>
      </c>
      <c r="H2290" s="4" t="n">
        <v>110</v>
      </c>
      <c r="J2290" s="5" t="n">
        <v>2.2</v>
      </c>
      <c r="N2290" s="6" t="n">
        <v>11120</v>
      </c>
      <c r="P2290" s="5" t="n">
        <v>6.1</v>
      </c>
      <c r="Q2290" s="3" t="s">
        <v>104</v>
      </c>
      <c r="R2290" s="3" t="s">
        <v>159</v>
      </c>
      <c r="S2290" s="3" t="s">
        <v>125</v>
      </c>
      <c r="W2290" s="3" t="n">
        <v>0.0473746568958949</v>
      </c>
      <c r="Y2290" s="3" t="n">
        <v>0.00871351111639716</v>
      </c>
      <c r="Z2290" s="3" t="n">
        <v>0.00277323372384359</v>
      </c>
      <c r="AB2290" s="3" t="s">
        <v>104</v>
      </c>
      <c r="AE2290" s="3" t="s">
        <v>107</v>
      </c>
      <c r="AF2290" s="3" t="s">
        <v>300</v>
      </c>
      <c r="AH2290" s="3" t="n">
        <v>6</v>
      </c>
      <c r="AI2290" s="3" t="n">
        <v>2</v>
      </c>
      <c r="AK2290" s="3" t="s">
        <v>316</v>
      </c>
      <c r="AL2290" s="3" t="s">
        <v>317</v>
      </c>
      <c r="AS2290" s="3" t="s">
        <v>128</v>
      </c>
      <c r="AU2290" s="3" t="s">
        <v>129</v>
      </c>
      <c r="AX2290" s="4" t="n">
        <v>345</v>
      </c>
      <c r="AY2290" s="4" t="n">
        <v>375</v>
      </c>
      <c r="BF2290" s="3" t="s">
        <v>113</v>
      </c>
      <c r="BG2290" s="1" t="s">
        <v>114</v>
      </c>
      <c r="BI2290" s="3" t="s">
        <v>464</v>
      </c>
    </row>
    <row r="2291" customFormat="false" ht="12.75" hidden="false" customHeight="false" outlineLevel="0" collapsed="false">
      <c r="A2291" s="1" t="n">
        <v>108</v>
      </c>
      <c r="B2291" s="2" t="s">
        <v>462</v>
      </c>
      <c r="C2291" s="3" t="s">
        <v>463</v>
      </c>
      <c r="D2291" s="32" t="n">
        <v>35639</v>
      </c>
      <c r="E2291" s="1" t="s">
        <v>102</v>
      </c>
      <c r="F2291" s="1" t="n">
        <v>3</v>
      </c>
      <c r="G2291" s="1" t="n">
        <v>0</v>
      </c>
      <c r="H2291" s="4" t="n">
        <v>110</v>
      </c>
      <c r="J2291" s="5" t="n">
        <v>2.2</v>
      </c>
      <c r="N2291" s="6" t="n">
        <v>11120</v>
      </c>
      <c r="P2291" s="5" t="n">
        <v>6.1</v>
      </c>
      <c r="Q2291" s="3" t="s">
        <v>104</v>
      </c>
      <c r="R2291" s="3" t="s">
        <v>160</v>
      </c>
      <c r="S2291" s="3" t="s">
        <v>125</v>
      </c>
      <c r="W2291" s="3" t="n">
        <v>1.39372344920444</v>
      </c>
      <c r="Y2291" s="3" t="n">
        <v>0.0771107032514223</v>
      </c>
      <c r="Z2291" s="3" t="n">
        <v>0.024343725758222</v>
      </c>
      <c r="AA2291" s="3" t="n">
        <f aca="false">Z2291</f>
        <v>0.024343725758222</v>
      </c>
      <c r="AB2291" s="3" t="s">
        <v>104</v>
      </c>
      <c r="AE2291" s="3" t="s">
        <v>107</v>
      </c>
      <c r="AF2291" s="3" t="s">
        <v>300</v>
      </c>
      <c r="AH2291" s="3" t="n">
        <v>6</v>
      </c>
      <c r="AI2291" s="3" t="n">
        <v>2</v>
      </c>
      <c r="AK2291" s="3" t="s">
        <v>316</v>
      </c>
      <c r="AL2291" s="3" t="s">
        <v>317</v>
      </c>
      <c r="AS2291" s="3" t="s">
        <v>128</v>
      </c>
      <c r="AU2291" s="3" t="s">
        <v>129</v>
      </c>
      <c r="AX2291" s="4" t="n">
        <v>345</v>
      </c>
      <c r="AY2291" s="4" t="n">
        <v>375</v>
      </c>
      <c r="BF2291" s="3" t="s">
        <v>113</v>
      </c>
      <c r="BG2291" s="1" t="s">
        <v>114</v>
      </c>
      <c r="BI2291" s="3" t="s">
        <v>464</v>
      </c>
    </row>
    <row r="2292" customFormat="false" ht="12.75" hidden="false" customHeight="false" outlineLevel="0" collapsed="false">
      <c r="A2292" s="1" t="n">
        <v>108</v>
      </c>
      <c r="B2292" s="2" t="s">
        <v>462</v>
      </c>
      <c r="C2292" s="3" t="s">
        <v>463</v>
      </c>
      <c r="D2292" s="32" t="n">
        <v>35639</v>
      </c>
      <c r="E2292" s="1" t="s">
        <v>102</v>
      </c>
      <c r="F2292" s="1" t="n">
        <v>3</v>
      </c>
      <c r="G2292" s="1" t="n">
        <v>3</v>
      </c>
      <c r="H2292" s="4" t="n">
        <v>110</v>
      </c>
      <c r="J2292" s="5" t="n">
        <v>2.2</v>
      </c>
      <c r="N2292" s="6" t="n">
        <v>11120</v>
      </c>
      <c r="P2292" s="5" t="n">
        <v>6.1</v>
      </c>
      <c r="Q2292" s="3" t="s">
        <v>104</v>
      </c>
      <c r="R2292" s="3" t="s">
        <v>161</v>
      </c>
      <c r="S2292" s="3" t="s">
        <v>125</v>
      </c>
      <c r="W2292" s="3" t="n">
        <v>0.170488966792631</v>
      </c>
      <c r="Y2292" s="3" t="n">
        <v>0.0212927281559595</v>
      </c>
      <c r="Z2292" s="3" t="n">
        <v>0.00659265554817954</v>
      </c>
      <c r="AB2292" s="3" t="s">
        <v>104</v>
      </c>
      <c r="AE2292" s="3" t="s">
        <v>107</v>
      </c>
      <c r="AF2292" s="3" t="s">
        <v>300</v>
      </c>
      <c r="AH2292" s="3" t="n">
        <v>6</v>
      </c>
      <c r="AI2292" s="3" t="n">
        <v>2</v>
      </c>
      <c r="AK2292" s="3" t="s">
        <v>316</v>
      </c>
      <c r="AL2292" s="3" t="s">
        <v>317</v>
      </c>
      <c r="AS2292" s="3" t="s">
        <v>128</v>
      </c>
      <c r="AU2292" s="3" t="s">
        <v>129</v>
      </c>
      <c r="AX2292" s="4" t="n">
        <v>345</v>
      </c>
      <c r="AY2292" s="4" t="n">
        <v>375</v>
      </c>
      <c r="BF2292" s="3" t="s">
        <v>113</v>
      </c>
      <c r="BG2292" s="1" t="s">
        <v>114</v>
      </c>
      <c r="BI2292" s="3" t="s">
        <v>464</v>
      </c>
    </row>
    <row r="2293" customFormat="false" ht="12.75" hidden="false" customHeight="false" outlineLevel="0" collapsed="false">
      <c r="A2293" s="1" t="n">
        <v>108</v>
      </c>
      <c r="B2293" s="2" t="s">
        <v>462</v>
      </c>
      <c r="C2293" s="3" t="s">
        <v>463</v>
      </c>
      <c r="D2293" s="32" t="n">
        <v>35639</v>
      </c>
      <c r="E2293" s="1" t="s">
        <v>102</v>
      </c>
      <c r="F2293" s="1" t="n">
        <v>3</v>
      </c>
      <c r="G2293" s="1" t="n">
        <v>3</v>
      </c>
      <c r="H2293" s="4" t="n">
        <v>110</v>
      </c>
      <c r="J2293" s="5" t="n">
        <v>2.2</v>
      </c>
      <c r="N2293" s="6" t="n">
        <v>11120</v>
      </c>
      <c r="P2293" s="5" t="n">
        <v>6.1</v>
      </c>
      <c r="Q2293" s="3" t="s">
        <v>104</v>
      </c>
      <c r="R2293" s="3" t="s">
        <v>162</v>
      </c>
      <c r="S2293" s="3" t="s">
        <v>125</v>
      </c>
      <c r="W2293" s="3" t="n">
        <v>0.11827355142954</v>
      </c>
      <c r="Y2293" s="3" t="n">
        <v>0.0205209000310034</v>
      </c>
      <c r="Z2293" s="3" t="n">
        <v>0.00638383583571011</v>
      </c>
      <c r="AB2293" s="3" t="s">
        <v>104</v>
      </c>
      <c r="AE2293" s="3" t="s">
        <v>107</v>
      </c>
      <c r="AF2293" s="3" t="s">
        <v>300</v>
      </c>
      <c r="AH2293" s="3" t="n">
        <v>6</v>
      </c>
      <c r="AI2293" s="3" t="n">
        <v>2</v>
      </c>
      <c r="AK2293" s="3" t="s">
        <v>316</v>
      </c>
      <c r="AL2293" s="3" t="s">
        <v>317</v>
      </c>
      <c r="AS2293" s="3" t="s">
        <v>128</v>
      </c>
      <c r="AU2293" s="3" t="s">
        <v>129</v>
      </c>
      <c r="AX2293" s="4" t="n">
        <v>345</v>
      </c>
      <c r="AY2293" s="4" t="n">
        <v>375</v>
      </c>
      <c r="BF2293" s="3" t="s">
        <v>113</v>
      </c>
      <c r="BG2293" s="1" t="s">
        <v>114</v>
      </c>
      <c r="BI2293" s="3" t="s">
        <v>464</v>
      </c>
    </row>
    <row r="2294" customFormat="false" ht="12.75" hidden="false" customHeight="false" outlineLevel="0" collapsed="false">
      <c r="A2294" s="1" t="n">
        <v>108</v>
      </c>
      <c r="B2294" s="2" t="s">
        <v>462</v>
      </c>
      <c r="C2294" s="3" t="s">
        <v>463</v>
      </c>
      <c r="D2294" s="32" t="n">
        <v>35639</v>
      </c>
      <c r="E2294" s="1" t="s">
        <v>102</v>
      </c>
      <c r="F2294" s="1" t="n">
        <v>3</v>
      </c>
      <c r="G2294" s="1" t="n">
        <v>3</v>
      </c>
      <c r="H2294" s="4" t="n">
        <v>110</v>
      </c>
      <c r="J2294" s="5" t="n">
        <v>2.2</v>
      </c>
      <c r="N2294" s="6" t="n">
        <v>11120</v>
      </c>
      <c r="P2294" s="5" t="n">
        <v>6.1</v>
      </c>
      <c r="Q2294" s="3" t="s">
        <v>104</v>
      </c>
      <c r="R2294" s="3" t="s">
        <v>163</v>
      </c>
      <c r="S2294" s="3" t="s">
        <v>125</v>
      </c>
      <c r="W2294" s="3" t="n">
        <v>0.0473746568958949</v>
      </c>
      <c r="Y2294" s="3" t="n">
        <v>0.00871351111639716</v>
      </c>
      <c r="Z2294" s="3" t="n">
        <v>0.00277323372384359</v>
      </c>
      <c r="AB2294" s="3" t="s">
        <v>104</v>
      </c>
      <c r="AE2294" s="3" t="s">
        <v>107</v>
      </c>
      <c r="AF2294" s="3" t="s">
        <v>300</v>
      </c>
      <c r="AH2294" s="3" t="n">
        <v>6</v>
      </c>
      <c r="AI2294" s="3" t="n">
        <v>2</v>
      </c>
      <c r="AK2294" s="3" t="s">
        <v>316</v>
      </c>
      <c r="AL2294" s="3" t="s">
        <v>317</v>
      </c>
      <c r="AS2294" s="3" t="s">
        <v>128</v>
      </c>
      <c r="AU2294" s="3" t="s">
        <v>129</v>
      </c>
      <c r="AX2294" s="4" t="n">
        <v>345</v>
      </c>
      <c r="AY2294" s="4" t="n">
        <v>375</v>
      </c>
      <c r="BF2294" s="3" t="s">
        <v>113</v>
      </c>
      <c r="BG2294" s="1" t="s">
        <v>114</v>
      </c>
      <c r="BI2294" s="3" t="s">
        <v>464</v>
      </c>
    </row>
    <row r="2295" customFormat="false" ht="12.75" hidden="false" customHeight="false" outlineLevel="0" collapsed="false">
      <c r="A2295" s="1" t="n">
        <v>108</v>
      </c>
      <c r="B2295" s="2" t="s">
        <v>462</v>
      </c>
      <c r="C2295" s="3" t="s">
        <v>463</v>
      </c>
      <c r="D2295" s="32" t="n">
        <v>35639</v>
      </c>
      <c r="E2295" s="1" t="s">
        <v>102</v>
      </c>
      <c r="F2295" s="1" t="n">
        <v>3</v>
      </c>
      <c r="G2295" s="1" t="n">
        <v>3</v>
      </c>
      <c r="H2295" s="4" t="n">
        <v>110</v>
      </c>
      <c r="J2295" s="5" t="n">
        <v>2.2</v>
      </c>
      <c r="N2295" s="6" t="n">
        <v>11120</v>
      </c>
      <c r="P2295" s="5" t="n">
        <v>6.1</v>
      </c>
      <c r="Q2295" s="3" t="s">
        <v>104</v>
      </c>
      <c r="R2295" s="3" t="s">
        <v>164</v>
      </c>
      <c r="S2295" s="3" t="s">
        <v>125</v>
      </c>
      <c r="W2295" s="3" t="n">
        <v>0.21086425548045</v>
      </c>
      <c r="Y2295" s="3" t="n">
        <v>0.0343741633839223</v>
      </c>
      <c r="Z2295" s="3" t="n">
        <v>0.0106210223260628</v>
      </c>
      <c r="AB2295" s="3" t="s">
        <v>104</v>
      </c>
      <c r="AE2295" s="3" t="s">
        <v>107</v>
      </c>
      <c r="AF2295" s="3" t="s">
        <v>300</v>
      </c>
      <c r="AH2295" s="3" t="n">
        <v>6</v>
      </c>
      <c r="AI2295" s="3" t="n">
        <v>2</v>
      </c>
      <c r="AK2295" s="3" t="s">
        <v>316</v>
      </c>
      <c r="AL2295" s="3" t="s">
        <v>317</v>
      </c>
      <c r="AS2295" s="3" t="s">
        <v>128</v>
      </c>
      <c r="AU2295" s="3" t="s">
        <v>129</v>
      </c>
      <c r="AX2295" s="4" t="n">
        <v>345</v>
      </c>
      <c r="AY2295" s="4" t="n">
        <v>375</v>
      </c>
      <c r="BF2295" s="3" t="s">
        <v>113</v>
      </c>
      <c r="BG2295" s="1" t="s">
        <v>114</v>
      </c>
      <c r="BI2295" s="3" t="s">
        <v>464</v>
      </c>
    </row>
    <row r="2296" customFormat="false" ht="12.75" hidden="false" customHeight="false" outlineLevel="0" collapsed="false">
      <c r="A2296" s="1" t="n">
        <v>108</v>
      </c>
      <c r="B2296" s="2" t="s">
        <v>462</v>
      </c>
      <c r="C2296" s="3" t="s">
        <v>463</v>
      </c>
      <c r="D2296" s="32" t="n">
        <v>35639</v>
      </c>
      <c r="E2296" s="1" t="s">
        <v>102</v>
      </c>
      <c r="F2296" s="1" t="n">
        <v>3</v>
      </c>
      <c r="G2296" s="1" t="n">
        <v>3</v>
      </c>
      <c r="H2296" s="4" t="n">
        <v>110</v>
      </c>
      <c r="J2296" s="5" t="n">
        <v>2.2</v>
      </c>
      <c r="N2296" s="6" t="n">
        <v>11120</v>
      </c>
      <c r="P2296" s="5" t="n">
        <v>6.1</v>
      </c>
      <c r="Q2296" s="3" t="s">
        <v>104</v>
      </c>
      <c r="R2296" s="3" t="s">
        <v>165</v>
      </c>
      <c r="S2296" s="3" t="s">
        <v>125</v>
      </c>
      <c r="W2296" s="3" t="n">
        <v>0.190018807283861</v>
      </c>
      <c r="Y2296" s="3" t="n">
        <v>0.0191169913020688</v>
      </c>
      <c r="Z2296" s="3" t="n">
        <v>0.00591246385830367</v>
      </c>
      <c r="AB2296" s="3" t="s">
        <v>104</v>
      </c>
      <c r="AE2296" s="3" t="s">
        <v>107</v>
      </c>
      <c r="AF2296" s="3" t="s">
        <v>300</v>
      </c>
      <c r="AH2296" s="3" t="n">
        <v>6</v>
      </c>
      <c r="AI2296" s="3" t="n">
        <v>2</v>
      </c>
      <c r="AK2296" s="3" t="s">
        <v>316</v>
      </c>
      <c r="AL2296" s="3" t="s">
        <v>317</v>
      </c>
      <c r="AS2296" s="3" t="s">
        <v>128</v>
      </c>
      <c r="AU2296" s="3" t="s">
        <v>129</v>
      </c>
      <c r="AX2296" s="4" t="n">
        <v>345</v>
      </c>
      <c r="AY2296" s="4" t="n">
        <v>375</v>
      </c>
      <c r="BF2296" s="3" t="s">
        <v>113</v>
      </c>
      <c r="BG2296" s="1" t="s">
        <v>114</v>
      </c>
      <c r="BI2296" s="3" t="s">
        <v>464</v>
      </c>
    </row>
    <row r="2297" customFormat="false" ht="12.75" hidden="false" customHeight="false" outlineLevel="0" collapsed="false">
      <c r="A2297" s="1" t="n">
        <v>108</v>
      </c>
      <c r="B2297" s="2" t="s">
        <v>462</v>
      </c>
      <c r="C2297" s="3" t="s">
        <v>463</v>
      </c>
      <c r="D2297" s="32" t="n">
        <v>35639</v>
      </c>
      <c r="E2297" s="1" t="s">
        <v>102</v>
      </c>
      <c r="F2297" s="1" t="n">
        <v>3</v>
      </c>
      <c r="G2297" s="1" t="n">
        <v>3</v>
      </c>
      <c r="H2297" s="4" t="n">
        <v>110</v>
      </c>
      <c r="J2297" s="5" t="n">
        <v>2.2</v>
      </c>
      <c r="N2297" s="6" t="n">
        <v>11120</v>
      </c>
      <c r="P2297" s="5" t="n">
        <v>6.1</v>
      </c>
      <c r="Q2297" s="3" t="s">
        <v>104</v>
      </c>
      <c r="R2297" s="3" t="s">
        <v>166</v>
      </c>
      <c r="S2297" s="3" t="s">
        <v>125</v>
      </c>
      <c r="W2297" s="3" t="n">
        <v>0.0473746568958949</v>
      </c>
      <c r="Y2297" s="3" t="n">
        <v>0.00854935303206413</v>
      </c>
      <c r="Z2297" s="3" t="n">
        <v>0.00272098742158579</v>
      </c>
      <c r="AB2297" s="3" t="s">
        <v>104</v>
      </c>
      <c r="AE2297" s="3" t="s">
        <v>107</v>
      </c>
      <c r="AF2297" s="3" t="s">
        <v>300</v>
      </c>
      <c r="AH2297" s="3" t="n">
        <v>6</v>
      </c>
      <c r="AI2297" s="3" t="n">
        <v>2</v>
      </c>
      <c r="AK2297" s="3" t="s">
        <v>316</v>
      </c>
      <c r="AL2297" s="3" t="s">
        <v>317</v>
      </c>
      <c r="AS2297" s="3" t="s">
        <v>128</v>
      </c>
      <c r="AU2297" s="3" t="s">
        <v>129</v>
      </c>
      <c r="AX2297" s="4" t="n">
        <v>345</v>
      </c>
      <c r="AY2297" s="4" t="n">
        <v>375</v>
      </c>
      <c r="BF2297" s="3" t="s">
        <v>113</v>
      </c>
      <c r="BG2297" s="1" t="s">
        <v>114</v>
      </c>
      <c r="BI2297" s="3" t="s">
        <v>464</v>
      </c>
    </row>
    <row r="2298" customFormat="false" ht="12.75" hidden="false" customHeight="false" outlineLevel="0" collapsed="false">
      <c r="A2298" s="1" t="n">
        <v>108</v>
      </c>
      <c r="B2298" s="2" t="s">
        <v>462</v>
      </c>
      <c r="C2298" s="3" t="s">
        <v>463</v>
      </c>
      <c r="D2298" s="32" t="n">
        <v>35639</v>
      </c>
      <c r="E2298" s="1" t="s">
        <v>102</v>
      </c>
      <c r="F2298" s="1" t="n">
        <v>3</v>
      </c>
      <c r="G2298" s="1" t="n">
        <v>3</v>
      </c>
      <c r="H2298" s="4" t="n">
        <v>110</v>
      </c>
      <c r="J2298" s="5" t="n">
        <v>2.2</v>
      </c>
      <c r="N2298" s="6" t="n">
        <v>11120</v>
      </c>
      <c r="P2298" s="5" t="n">
        <v>6.1</v>
      </c>
      <c r="Q2298" s="3" t="s">
        <v>104</v>
      </c>
      <c r="R2298" s="3" t="s">
        <v>176</v>
      </c>
      <c r="S2298" s="3" t="s">
        <v>125</v>
      </c>
      <c r="W2298" s="3" t="n">
        <v>0.0473746568958949</v>
      </c>
      <c r="Y2298" s="3" t="n">
        <v>0.0075635837356443</v>
      </c>
      <c r="Z2298" s="3" t="n">
        <v>0.00240724837652776</v>
      </c>
      <c r="AB2298" s="3" t="s">
        <v>104</v>
      </c>
      <c r="AE2298" s="3" t="s">
        <v>107</v>
      </c>
      <c r="AF2298" s="3" t="s">
        <v>300</v>
      </c>
      <c r="AH2298" s="3" t="n">
        <v>6</v>
      </c>
      <c r="AI2298" s="3" t="n">
        <v>2</v>
      </c>
      <c r="AK2298" s="3" t="s">
        <v>316</v>
      </c>
      <c r="AL2298" s="3" t="s">
        <v>317</v>
      </c>
      <c r="AS2298" s="3" t="s">
        <v>128</v>
      </c>
      <c r="AU2298" s="3" t="s">
        <v>129</v>
      </c>
      <c r="AX2298" s="4" t="n">
        <v>345</v>
      </c>
      <c r="AY2298" s="4" t="n">
        <v>375</v>
      </c>
      <c r="BF2298" s="3" t="s">
        <v>113</v>
      </c>
      <c r="BG2298" s="1" t="s">
        <v>114</v>
      </c>
      <c r="BI2298" s="3" t="s">
        <v>464</v>
      </c>
    </row>
    <row r="2299" customFormat="false" ht="12.75" hidden="false" customHeight="false" outlineLevel="0" collapsed="false">
      <c r="A2299" s="1" t="n">
        <v>108</v>
      </c>
      <c r="B2299" s="54" t="s">
        <v>462</v>
      </c>
      <c r="C2299" s="3" t="s">
        <v>463</v>
      </c>
      <c r="D2299" s="32" t="n">
        <v>35639</v>
      </c>
      <c r="E2299" s="1" t="s">
        <v>102</v>
      </c>
      <c r="F2299" s="1" t="n">
        <v>3</v>
      </c>
      <c r="G2299" s="55" t="n">
        <v>0</v>
      </c>
      <c r="H2299" s="4" t="n">
        <v>110</v>
      </c>
      <c r="J2299" s="5" t="n">
        <v>2.2</v>
      </c>
      <c r="N2299" s="6" t="n">
        <v>11120</v>
      </c>
      <c r="P2299" s="5" t="n">
        <v>6.1</v>
      </c>
      <c r="Q2299" s="3" t="s">
        <v>104</v>
      </c>
      <c r="R2299" s="54" t="s">
        <v>180</v>
      </c>
      <c r="S2299" s="3" t="s">
        <v>125</v>
      </c>
      <c r="W2299" s="0" t="n">
        <v>0.452046212058406</v>
      </c>
      <c r="Y2299" s="0" t="n">
        <v>0.0454635421843747</v>
      </c>
      <c r="Z2299" s="0" t="n">
        <v>0.0141604629691635</v>
      </c>
      <c r="AA2299" s="3" t="n">
        <f aca="false">Z2299</f>
        <v>0.0141604629691635</v>
      </c>
      <c r="AB2299" s="3" t="s">
        <v>104</v>
      </c>
      <c r="AE2299" s="3" t="s">
        <v>107</v>
      </c>
      <c r="AF2299" s="3" t="s">
        <v>300</v>
      </c>
      <c r="AH2299" s="3" t="n">
        <v>6</v>
      </c>
      <c r="AI2299" s="3" t="n">
        <v>2</v>
      </c>
      <c r="AK2299" s="3" t="s">
        <v>316</v>
      </c>
      <c r="AL2299" s="3" t="s">
        <v>317</v>
      </c>
      <c r="AS2299" s="3" t="s">
        <v>128</v>
      </c>
      <c r="AU2299" s="3" t="s">
        <v>129</v>
      </c>
      <c r="AX2299" s="4" t="n">
        <v>345</v>
      </c>
      <c r="AY2299" s="4" t="n">
        <v>375</v>
      </c>
      <c r="BF2299" s="3" t="s">
        <v>113</v>
      </c>
      <c r="BG2299" s="1" t="s">
        <v>114</v>
      </c>
      <c r="BI2299" s="3" t="s">
        <v>464</v>
      </c>
    </row>
    <row r="2300" customFormat="false" ht="12.75" hidden="false" customHeight="false" outlineLevel="0" collapsed="false">
      <c r="A2300" s="1" t="n">
        <v>108</v>
      </c>
      <c r="B2300" s="54" t="s">
        <v>462</v>
      </c>
      <c r="C2300" s="3" t="s">
        <v>463</v>
      </c>
      <c r="D2300" s="32" t="n">
        <v>35639</v>
      </c>
      <c r="E2300" s="1" t="s">
        <v>102</v>
      </c>
      <c r="F2300" s="1" t="n">
        <v>3</v>
      </c>
      <c r="G2300" s="55" t="n">
        <v>3</v>
      </c>
      <c r="H2300" s="4" t="n">
        <v>110</v>
      </c>
      <c r="J2300" s="5" t="n">
        <v>2.2</v>
      </c>
      <c r="N2300" s="6" t="n">
        <v>11120</v>
      </c>
      <c r="P2300" s="5" t="n">
        <v>6.1</v>
      </c>
      <c r="Q2300" s="3" t="s">
        <v>104</v>
      </c>
      <c r="R2300" s="54" t="s">
        <v>183</v>
      </c>
      <c r="S2300" s="3" t="s">
        <v>125</v>
      </c>
      <c r="W2300" s="0" t="n">
        <v>0.0473746568958949</v>
      </c>
      <c r="Y2300" s="0" t="n">
        <v>0.00779340505371054</v>
      </c>
      <c r="Z2300" s="0" t="n">
        <v>0.00248039319968866</v>
      </c>
      <c r="AB2300" s="3" t="s">
        <v>104</v>
      </c>
      <c r="AE2300" s="3" t="s">
        <v>107</v>
      </c>
      <c r="AF2300" s="3" t="s">
        <v>300</v>
      </c>
      <c r="AH2300" s="3" t="n">
        <v>6</v>
      </c>
      <c r="AI2300" s="3" t="n">
        <v>2</v>
      </c>
      <c r="AK2300" s="3" t="s">
        <v>316</v>
      </c>
      <c r="AL2300" s="3" t="s">
        <v>317</v>
      </c>
      <c r="AS2300" s="3" t="s">
        <v>128</v>
      </c>
      <c r="AU2300" s="3" t="s">
        <v>129</v>
      </c>
      <c r="AX2300" s="4" t="n">
        <v>345</v>
      </c>
      <c r="AY2300" s="4" t="n">
        <v>375</v>
      </c>
      <c r="BF2300" s="3" t="s">
        <v>113</v>
      </c>
      <c r="BG2300" s="1" t="s">
        <v>114</v>
      </c>
      <c r="BI2300" s="3" t="s">
        <v>464</v>
      </c>
    </row>
    <row r="2301" customFormat="false" ht="12.75" hidden="false" customHeight="false" outlineLevel="0" collapsed="false">
      <c r="A2301" s="1" t="n">
        <v>108</v>
      </c>
      <c r="B2301" s="54" t="s">
        <v>462</v>
      </c>
      <c r="C2301" s="3" t="s">
        <v>463</v>
      </c>
      <c r="D2301" s="32" t="n">
        <v>35639</v>
      </c>
      <c r="E2301" s="1" t="s">
        <v>102</v>
      </c>
      <c r="F2301" s="1" t="n">
        <v>3</v>
      </c>
      <c r="G2301" s="55" t="n">
        <v>3</v>
      </c>
      <c r="H2301" s="4" t="n">
        <v>110</v>
      </c>
      <c r="J2301" s="5" t="n">
        <v>2.2</v>
      </c>
      <c r="N2301" s="6" t="n">
        <v>11120</v>
      </c>
      <c r="P2301" s="5" t="n">
        <v>6.1</v>
      </c>
      <c r="Q2301" s="3" t="s">
        <v>104</v>
      </c>
      <c r="R2301" s="54" t="s">
        <v>184</v>
      </c>
      <c r="S2301" s="3" t="s">
        <v>125</v>
      </c>
      <c r="W2301" s="0" t="n">
        <v>0.947493155920268</v>
      </c>
      <c r="Y2301" s="0" t="n">
        <v>0.223632562535904</v>
      </c>
      <c r="Z2301" s="0" t="n">
        <v>0.0711751389181173</v>
      </c>
      <c r="AB2301" s="3" t="s">
        <v>104</v>
      </c>
      <c r="AE2301" s="3" t="s">
        <v>107</v>
      </c>
      <c r="AF2301" s="3" t="s">
        <v>300</v>
      </c>
      <c r="AH2301" s="3" t="n">
        <v>6</v>
      </c>
      <c r="AI2301" s="3" t="n">
        <v>2</v>
      </c>
      <c r="AK2301" s="3" t="s">
        <v>316</v>
      </c>
      <c r="AL2301" s="3" t="s">
        <v>317</v>
      </c>
      <c r="AS2301" s="3" t="s">
        <v>128</v>
      </c>
      <c r="AU2301" s="3" t="s">
        <v>129</v>
      </c>
      <c r="AX2301" s="4" t="n">
        <v>345</v>
      </c>
      <c r="AY2301" s="4" t="n">
        <v>375</v>
      </c>
      <c r="BF2301" s="3" t="s">
        <v>113</v>
      </c>
      <c r="BG2301" s="1" t="s">
        <v>114</v>
      </c>
      <c r="BI2301" s="3" t="s">
        <v>464</v>
      </c>
    </row>
    <row r="2302" customFormat="false" ht="12.75" hidden="false" customHeight="false" outlineLevel="0" collapsed="false">
      <c r="A2302" s="1" t="n">
        <v>108</v>
      </c>
      <c r="B2302" s="54" t="s">
        <v>462</v>
      </c>
      <c r="C2302" s="3" t="s">
        <v>463</v>
      </c>
      <c r="D2302" s="32" t="n">
        <v>35639</v>
      </c>
      <c r="E2302" s="1" t="s">
        <v>102</v>
      </c>
      <c r="F2302" s="1" t="n">
        <v>3</v>
      </c>
      <c r="G2302" s="55" t="n">
        <v>3</v>
      </c>
      <c r="H2302" s="4" t="n">
        <v>110</v>
      </c>
      <c r="J2302" s="5" t="n">
        <v>2.2</v>
      </c>
      <c r="N2302" s="6" t="n">
        <v>11120</v>
      </c>
      <c r="P2302" s="5" t="n">
        <v>6.1</v>
      </c>
      <c r="Q2302" s="3" t="s">
        <v>104</v>
      </c>
      <c r="R2302" s="54" t="s">
        <v>179</v>
      </c>
      <c r="S2302" s="3" t="s">
        <v>125</v>
      </c>
      <c r="W2302" s="0" t="n">
        <v>0.947493155920268</v>
      </c>
      <c r="Y2302" s="0" t="n">
        <v>0.223632562535904</v>
      </c>
      <c r="Z2302" s="0" t="n">
        <v>0.0711751389181173</v>
      </c>
      <c r="AB2302" s="3" t="s">
        <v>104</v>
      </c>
      <c r="AE2302" s="3" t="s">
        <v>107</v>
      </c>
      <c r="AF2302" s="3" t="s">
        <v>300</v>
      </c>
      <c r="AH2302" s="3" t="n">
        <v>6</v>
      </c>
      <c r="AI2302" s="3" t="n">
        <v>2</v>
      </c>
      <c r="AK2302" s="3" t="s">
        <v>316</v>
      </c>
      <c r="AL2302" s="3" t="s">
        <v>317</v>
      </c>
      <c r="AS2302" s="3" t="s">
        <v>128</v>
      </c>
      <c r="AU2302" s="3" t="s">
        <v>129</v>
      </c>
      <c r="AX2302" s="4" t="n">
        <v>345</v>
      </c>
      <c r="AY2302" s="4" t="n">
        <v>375</v>
      </c>
      <c r="BF2302" s="3" t="s">
        <v>113</v>
      </c>
      <c r="BG2302" s="1" t="s">
        <v>114</v>
      </c>
      <c r="BI2302" s="3" t="s">
        <v>464</v>
      </c>
    </row>
    <row r="2303" customFormat="false" ht="12.75" hidden="false" customHeight="false" outlineLevel="0" collapsed="false">
      <c r="A2303" s="1" t="n">
        <v>108</v>
      </c>
      <c r="B2303" s="54" t="s">
        <v>462</v>
      </c>
      <c r="C2303" s="3" t="s">
        <v>463</v>
      </c>
      <c r="D2303" s="32" t="n">
        <v>35639</v>
      </c>
      <c r="E2303" s="1" t="s">
        <v>102</v>
      </c>
      <c r="F2303" s="1" t="n">
        <v>3</v>
      </c>
      <c r="G2303" s="55" t="n">
        <v>3</v>
      </c>
      <c r="H2303" s="4" t="n">
        <v>110</v>
      </c>
      <c r="J2303" s="5" t="n">
        <v>2.2</v>
      </c>
      <c r="N2303" s="6" t="n">
        <v>11120</v>
      </c>
      <c r="P2303" s="5" t="n">
        <v>6.1</v>
      </c>
      <c r="Q2303" s="3" t="s">
        <v>104</v>
      </c>
      <c r="R2303" s="54" t="s">
        <v>185</v>
      </c>
      <c r="S2303" s="3" t="s">
        <v>125</v>
      </c>
      <c r="W2303" s="0" t="n">
        <v>0.0473746568958949</v>
      </c>
      <c r="Y2303" s="0" t="n">
        <v>0.00529573980058351</v>
      </c>
      <c r="Z2303" s="0" t="n">
        <v>0.00168546571083636</v>
      </c>
      <c r="AB2303" s="3" t="s">
        <v>104</v>
      </c>
      <c r="AE2303" s="3" t="s">
        <v>107</v>
      </c>
      <c r="AF2303" s="3" t="s">
        <v>300</v>
      </c>
      <c r="AH2303" s="3" t="n">
        <v>6</v>
      </c>
      <c r="AI2303" s="3" t="n">
        <v>2</v>
      </c>
      <c r="AK2303" s="3" t="s">
        <v>316</v>
      </c>
      <c r="AL2303" s="3" t="s">
        <v>317</v>
      </c>
      <c r="AS2303" s="3" t="s">
        <v>128</v>
      </c>
      <c r="AU2303" s="3" t="s">
        <v>129</v>
      </c>
      <c r="AX2303" s="4" t="n">
        <v>345</v>
      </c>
      <c r="AY2303" s="4" t="n">
        <v>375</v>
      </c>
      <c r="BF2303" s="3" t="s">
        <v>113</v>
      </c>
      <c r="BG2303" s="1" t="s">
        <v>114</v>
      </c>
      <c r="BI2303" s="3" t="s">
        <v>464</v>
      </c>
    </row>
    <row r="2304" customFormat="false" ht="12.75" hidden="false" customHeight="false" outlineLevel="0" collapsed="false">
      <c r="A2304" s="1" t="n">
        <v>108</v>
      </c>
      <c r="B2304" s="54" t="s">
        <v>462</v>
      </c>
      <c r="C2304" s="3" t="s">
        <v>463</v>
      </c>
      <c r="D2304" s="32" t="n">
        <v>35639</v>
      </c>
      <c r="E2304" s="1" t="s">
        <v>102</v>
      </c>
      <c r="F2304" s="1" t="n">
        <v>3</v>
      </c>
      <c r="G2304" s="55" t="n">
        <v>3</v>
      </c>
      <c r="H2304" s="4" t="n">
        <v>110</v>
      </c>
      <c r="J2304" s="5" t="n">
        <v>2.2</v>
      </c>
      <c r="N2304" s="6" t="n">
        <v>11120</v>
      </c>
      <c r="P2304" s="5" t="n">
        <v>6.1</v>
      </c>
      <c r="Q2304" s="3" t="s">
        <v>104</v>
      </c>
      <c r="R2304" s="54" t="s">
        <v>186</v>
      </c>
      <c r="S2304" s="3" t="s">
        <v>125</v>
      </c>
      <c r="W2304" s="0" t="n">
        <v>0.0473746568958949</v>
      </c>
      <c r="Y2304" s="0" t="n">
        <v>0.00512994013540715</v>
      </c>
      <c r="Z2304" s="0" t="n">
        <v>0.00163269694555599</v>
      </c>
      <c r="AB2304" s="3" t="s">
        <v>104</v>
      </c>
      <c r="AE2304" s="3" t="s">
        <v>107</v>
      </c>
      <c r="AF2304" s="3" t="s">
        <v>300</v>
      </c>
      <c r="AH2304" s="3" t="n">
        <v>6</v>
      </c>
      <c r="AI2304" s="3" t="n">
        <v>2</v>
      </c>
      <c r="AK2304" s="3" t="s">
        <v>316</v>
      </c>
      <c r="AL2304" s="3" t="s">
        <v>317</v>
      </c>
      <c r="AS2304" s="3" t="s">
        <v>128</v>
      </c>
      <c r="AU2304" s="3" t="s">
        <v>129</v>
      </c>
      <c r="AX2304" s="4" t="n">
        <v>345</v>
      </c>
      <c r="AY2304" s="4" t="n">
        <v>375</v>
      </c>
      <c r="BF2304" s="3" t="s">
        <v>113</v>
      </c>
      <c r="BG2304" s="1" t="s">
        <v>114</v>
      </c>
      <c r="BI2304" s="3" t="s">
        <v>464</v>
      </c>
    </row>
    <row r="2305" customFormat="false" ht="12.75" hidden="false" customHeight="false" outlineLevel="0" collapsed="false">
      <c r="A2305" s="1" t="n">
        <v>108</v>
      </c>
      <c r="B2305" s="54" t="s">
        <v>462</v>
      </c>
      <c r="C2305" s="3" t="s">
        <v>463</v>
      </c>
      <c r="D2305" s="32" t="n">
        <v>35639</v>
      </c>
      <c r="E2305" s="1" t="s">
        <v>102</v>
      </c>
      <c r="F2305" s="1" t="n">
        <v>3</v>
      </c>
      <c r="G2305" s="55" t="n">
        <v>3</v>
      </c>
      <c r="H2305" s="4" t="n">
        <v>110</v>
      </c>
      <c r="J2305" s="5" t="n">
        <v>2.2</v>
      </c>
      <c r="N2305" s="6" t="n">
        <v>11120</v>
      </c>
      <c r="P2305" s="5" t="n">
        <v>6.1</v>
      </c>
      <c r="Q2305" s="3" t="s">
        <v>104</v>
      </c>
      <c r="R2305" s="54" t="s">
        <v>188</v>
      </c>
      <c r="S2305" s="3" t="s">
        <v>125</v>
      </c>
      <c r="W2305" s="0" t="n">
        <v>0.947493155920268</v>
      </c>
      <c r="Y2305" s="0" t="n">
        <v>0.197301605308598</v>
      </c>
      <c r="Z2305" s="0" t="n">
        <v>0.0627948318767417</v>
      </c>
      <c r="AB2305" s="3" t="s">
        <v>104</v>
      </c>
      <c r="AE2305" s="3" t="s">
        <v>107</v>
      </c>
      <c r="AF2305" s="3" t="s">
        <v>300</v>
      </c>
      <c r="AH2305" s="3" t="n">
        <v>6</v>
      </c>
      <c r="AI2305" s="3" t="n">
        <v>2</v>
      </c>
      <c r="AK2305" s="3" t="s">
        <v>316</v>
      </c>
      <c r="AL2305" s="3" t="s">
        <v>317</v>
      </c>
      <c r="AS2305" s="3" t="s">
        <v>128</v>
      </c>
      <c r="AU2305" s="3" t="s">
        <v>129</v>
      </c>
      <c r="AX2305" s="4" t="n">
        <v>345</v>
      </c>
      <c r="AY2305" s="4" t="n">
        <v>375</v>
      </c>
      <c r="BF2305" s="3" t="s">
        <v>113</v>
      </c>
      <c r="BG2305" s="1" t="s">
        <v>114</v>
      </c>
      <c r="BI2305" s="3" t="s">
        <v>464</v>
      </c>
    </row>
    <row r="2306" customFormat="false" ht="12.75" hidden="false" customHeight="false" outlineLevel="0" collapsed="false">
      <c r="A2306" s="1" t="n">
        <v>108</v>
      </c>
      <c r="B2306" s="54" t="s">
        <v>462</v>
      </c>
      <c r="C2306" s="3" t="s">
        <v>463</v>
      </c>
      <c r="D2306" s="32" t="n">
        <v>35639</v>
      </c>
      <c r="E2306" s="1" t="s">
        <v>102</v>
      </c>
      <c r="F2306" s="1" t="n">
        <v>3</v>
      </c>
      <c r="G2306" s="55" t="n">
        <v>3</v>
      </c>
      <c r="H2306" s="4" t="n">
        <v>110</v>
      </c>
      <c r="J2306" s="5" t="n">
        <v>2.2</v>
      </c>
      <c r="N2306" s="6" t="n">
        <v>11120</v>
      </c>
      <c r="P2306" s="5" t="n">
        <v>6.1</v>
      </c>
      <c r="Q2306" s="3" t="s">
        <v>104</v>
      </c>
      <c r="R2306" s="54" t="s">
        <v>191</v>
      </c>
      <c r="S2306" s="3" t="s">
        <v>125</v>
      </c>
      <c r="W2306" s="0" t="n">
        <v>0.947493155920268</v>
      </c>
      <c r="Y2306" s="0" t="n">
        <v>0.220316569169373</v>
      </c>
      <c r="Z2306" s="0" t="n">
        <v>0.0701197635924578</v>
      </c>
      <c r="AB2306" s="3" t="s">
        <v>104</v>
      </c>
      <c r="AE2306" s="3" t="s">
        <v>107</v>
      </c>
      <c r="AF2306" s="3" t="s">
        <v>300</v>
      </c>
      <c r="AH2306" s="3" t="n">
        <v>6</v>
      </c>
      <c r="AI2306" s="3" t="n">
        <v>2</v>
      </c>
      <c r="AK2306" s="3" t="s">
        <v>316</v>
      </c>
      <c r="AL2306" s="3" t="s">
        <v>317</v>
      </c>
      <c r="AS2306" s="3" t="s">
        <v>128</v>
      </c>
      <c r="AU2306" s="3" t="s">
        <v>129</v>
      </c>
      <c r="AX2306" s="4" t="n">
        <v>345</v>
      </c>
      <c r="AY2306" s="4" t="n">
        <v>375</v>
      </c>
      <c r="BF2306" s="3" t="s">
        <v>113</v>
      </c>
      <c r="BG2306" s="1" t="s">
        <v>114</v>
      </c>
      <c r="BI2306" s="3" t="s">
        <v>464</v>
      </c>
    </row>
    <row r="2307" customFormat="false" ht="12.75" hidden="false" customHeight="false" outlineLevel="0" collapsed="false">
      <c r="A2307" s="1" t="n">
        <v>108</v>
      </c>
      <c r="B2307" s="54" t="s">
        <v>462</v>
      </c>
      <c r="C2307" s="3" t="s">
        <v>463</v>
      </c>
      <c r="D2307" s="32" t="n">
        <v>35639</v>
      </c>
      <c r="E2307" s="1" t="s">
        <v>102</v>
      </c>
      <c r="F2307" s="1" t="n">
        <v>3</v>
      </c>
      <c r="G2307" s="55" t="n">
        <v>3</v>
      </c>
      <c r="H2307" s="4" t="n">
        <v>110</v>
      </c>
      <c r="J2307" s="5" t="n">
        <v>2.2</v>
      </c>
      <c r="N2307" s="6" t="n">
        <v>11120</v>
      </c>
      <c r="P2307" s="5" t="n">
        <v>6.1</v>
      </c>
      <c r="Q2307" s="3" t="s">
        <v>104</v>
      </c>
      <c r="R2307" s="54" t="s">
        <v>178</v>
      </c>
      <c r="S2307" s="3" t="s">
        <v>125</v>
      </c>
      <c r="W2307" s="0" t="n">
        <v>0.0473746568958949</v>
      </c>
      <c r="Y2307" s="0" t="n">
        <v>0.00812254201279826</v>
      </c>
      <c r="Z2307" s="0" t="n">
        <v>0.00258514703571554</v>
      </c>
      <c r="AB2307" s="3" t="s">
        <v>104</v>
      </c>
      <c r="AE2307" s="3" t="s">
        <v>107</v>
      </c>
      <c r="AF2307" s="3" t="s">
        <v>300</v>
      </c>
      <c r="AH2307" s="3" t="n">
        <v>6</v>
      </c>
      <c r="AI2307" s="3" t="n">
        <v>2</v>
      </c>
      <c r="AK2307" s="3" t="s">
        <v>316</v>
      </c>
      <c r="AL2307" s="3" t="s">
        <v>317</v>
      </c>
      <c r="AS2307" s="3" t="s">
        <v>128</v>
      </c>
      <c r="AU2307" s="3" t="s">
        <v>129</v>
      </c>
      <c r="AX2307" s="4" t="n">
        <v>345</v>
      </c>
      <c r="AY2307" s="4" t="n">
        <v>375</v>
      </c>
      <c r="BF2307" s="3" t="s">
        <v>113</v>
      </c>
      <c r="BG2307" s="1" t="s">
        <v>114</v>
      </c>
      <c r="BI2307" s="3" t="s">
        <v>464</v>
      </c>
    </row>
    <row r="2308" customFormat="false" ht="12.75" hidden="false" customHeight="false" outlineLevel="0" collapsed="false">
      <c r="A2308" s="1" t="n">
        <v>108</v>
      </c>
      <c r="B2308" s="54" t="s">
        <v>462</v>
      </c>
      <c r="C2308" s="3" t="s">
        <v>463</v>
      </c>
      <c r="D2308" s="32" t="n">
        <v>35639</v>
      </c>
      <c r="E2308" s="1" t="s">
        <v>102</v>
      </c>
      <c r="F2308" s="1" t="n">
        <v>3</v>
      </c>
      <c r="G2308" s="55" t="n">
        <v>3</v>
      </c>
      <c r="H2308" s="4" t="n">
        <v>110</v>
      </c>
      <c r="J2308" s="5" t="n">
        <v>2.2</v>
      </c>
      <c r="N2308" s="6" t="n">
        <v>11120</v>
      </c>
      <c r="P2308" s="5" t="n">
        <v>6.1</v>
      </c>
      <c r="Q2308" s="3" t="s">
        <v>104</v>
      </c>
      <c r="R2308" s="54" t="s">
        <v>187</v>
      </c>
      <c r="S2308" s="3" t="s">
        <v>125</v>
      </c>
      <c r="W2308" s="0" t="n">
        <v>0.0473746568958949</v>
      </c>
      <c r="Y2308" s="0" t="n">
        <v>0.00795756313804357</v>
      </c>
      <c r="Z2308" s="0" t="n">
        <v>0.00253263950194645</v>
      </c>
      <c r="AB2308" s="3" t="s">
        <v>104</v>
      </c>
      <c r="AE2308" s="3" t="s">
        <v>107</v>
      </c>
      <c r="AF2308" s="3" t="s">
        <v>300</v>
      </c>
      <c r="AH2308" s="3" t="n">
        <v>6</v>
      </c>
      <c r="AI2308" s="3" t="n">
        <v>2</v>
      </c>
      <c r="AK2308" s="3" t="s">
        <v>316</v>
      </c>
      <c r="AL2308" s="3" t="s">
        <v>317</v>
      </c>
      <c r="AS2308" s="3" t="s">
        <v>128</v>
      </c>
      <c r="AU2308" s="3" t="s">
        <v>129</v>
      </c>
      <c r="AX2308" s="4" t="n">
        <v>345</v>
      </c>
      <c r="AY2308" s="4" t="n">
        <v>375</v>
      </c>
      <c r="BF2308" s="3" t="s">
        <v>113</v>
      </c>
      <c r="BG2308" s="1" t="s">
        <v>114</v>
      </c>
      <c r="BI2308" s="3" t="s">
        <v>464</v>
      </c>
    </row>
    <row r="2309" customFormat="false" ht="12.75" hidden="false" customHeight="false" outlineLevel="0" collapsed="false">
      <c r="A2309" s="1" t="n">
        <v>108</v>
      </c>
      <c r="B2309" s="54" t="s">
        <v>462</v>
      </c>
      <c r="C2309" s="3" t="s">
        <v>463</v>
      </c>
      <c r="D2309" s="32" t="n">
        <v>35639</v>
      </c>
      <c r="E2309" s="1" t="s">
        <v>102</v>
      </c>
      <c r="F2309" s="1" t="n">
        <v>3</v>
      </c>
      <c r="G2309" s="55" t="n">
        <v>3</v>
      </c>
      <c r="H2309" s="4" t="n">
        <v>110</v>
      </c>
      <c r="J2309" s="5" t="n">
        <v>2.2</v>
      </c>
      <c r="N2309" s="6" t="n">
        <v>11120</v>
      </c>
      <c r="P2309" s="5" t="n">
        <v>6.1</v>
      </c>
      <c r="Q2309" s="3" t="s">
        <v>104</v>
      </c>
      <c r="R2309" s="54" t="s">
        <v>189</v>
      </c>
      <c r="S2309" s="3" t="s">
        <v>125</v>
      </c>
      <c r="W2309" s="0" t="n">
        <v>0.947493155920268</v>
      </c>
      <c r="Y2309" s="0" t="n">
        <v>0.223632562535904</v>
      </c>
      <c r="Z2309" s="0" t="n">
        <v>0.0711751389181173</v>
      </c>
      <c r="AB2309" s="3" t="s">
        <v>104</v>
      </c>
      <c r="AE2309" s="3" t="s">
        <v>107</v>
      </c>
      <c r="AF2309" s="3" t="s">
        <v>300</v>
      </c>
      <c r="AH2309" s="3" t="n">
        <v>6</v>
      </c>
      <c r="AI2309" s="3" t="n">
        <v>2</v>
      </c>
      <c r="AK2309" s="3" t="s">
        <v>316</v>
      </c>
      <c r="AL2309" s="3" t="s">
        <v>317</v>
      </c>
      <c r="AS2309" s="3" t="s">
        <v>128</v>
      </c>
      <c r="AU2309" s="3" t="s">
        <v>129</v>
      </c>
      <c r="AX2309" s="4" t="n">
        <v>345</v>
      </c>
      <c r="AY2309" s="4" t="n">
        <v>375</v>
      </c>
      <c r="BF2309" s="3" t="s">
        <v>113</v>
      </c>
      <c r="BG2309" s="1" t="s">
        <v>114</v>
      </c>
      <c r="BI2309" s="3" t="s">
        <v>464</v>
      </c>
    </row>
    <row r="2310" customFormat="false" ht="12.75" hidden="false" customHeight="false" outlineLevel="0" collapsed="false">
      <c r="A2310" s="1" t="n">
        <v>108</v>
      </c>
      <c r="B2310" s="54" t="s">
        <v>462</v>
      </c>
      <c r="C2310" s="3" t="s">
        <v>463</v>
      </c>
      <c r="D2310" s="32" t="n">
        <v>35639</v>
      </c>
      <c r="E2310" s="1" t="s">
        <v>102</v>
      </c>
      <c r="F2310" s="1" t="n">
        <v>3</v>
      </c>
      <c r="G2310" s="55" t="n">
        <v>3</v>
      </c>
      <c r="H2310" s="4" t="n">
        <v>110</v>
      </c>
      <c r="J2310" s="5" t="n">
        <v>2.2</v>
      </c>
      <c r="N2310" s="6" t="n">
        <v>11120</v>
      </c>
      <c r="P2310" s="5" t="n">
        <v>6.1</v>
      </c>
      <c r="Q2310" s="3" t="s">
        <v>104</v>
      </c>
      <c r="R2310" s="54" t="s">
        <v>192</v>
      </c>
      <c r="S2310" s="3" t="s">
        <v>125</v>
      </c>
      <c r="W2310" s="0" t="n">
        <v>0.947493155920268</v>
      </c>
      <c r="Y2310" s="0" t="n">
        <v>0.223632562535904</v>
      </c>
      <c r="Z2310" s="0" t="n">
        <v>0.0711751389181173</v>
      </c>
      <c r="AB2310" s="3" t="s">
        <v>104</v>
      </c>
      <c r="AE2310" s="3" t="s">
        <v>107</v>
      </c>
      <c r="AF2310" s="3" t="s">
        <v>300</v>
      </c>
      <c r="AH2310" s="3" t="n">
        <v>6</v>
      </c>
      <c r="AI2310" s="3" t="n">
        <v>2</v>
      </c>
      <c r="AK2310" s="3" t="s">
        <v>316</v>
      </c>
      <c r="AL2310" s="3" t="s">
        <v>317</v>
      </c>
      <c r="AS2310" s="3" t="s">
        <v>128</v>
      </c>
      <c r="AU2310" s="3" t="s">
        <v>129</v>
      </c>
      <c r="AX2310" s="4" t="n">
        <v>345</v>
      </c>
      <c r="AY2310" s="4" t="n">
        <v>375</v>
      </c>
      <c r="BF2310" s="3" t="s">
        <v>113</v>
      </c>
      <c r="BG2310" s="1" t="s">
        <v>114</v>
      </c>
      <c r="BI2310" s="3" t="s">
        <v>464</v>
      </c>
    </row>
    <row r="2311" customFormat="false" ht="12.75" hidden="false" customHeight="false" outlineLevel="0" collapsed="false">
      <c r="A2311" s="1" t="n">
        <v>108</v>
      </c>
      <c r="B2311" s="54" t="s">
        <v>462</v>
      </c>
      <c r="C2311" s="3" t="s">
        <v>463</v>
      </c>
      <c r="D2311" s="32" t="n">
        <v>35639</v>
      </c>
      <c r="E2311" s="1" t="s">
        <v>102</v>
      </c>
      <c r="F2311" s="1" t="n">
        <v>3</v>
      </c>
      <c r="G2311" s="55" t="n">
        <v>3</v>
      </c>
      <c r="H2311" s="4" t="n">
        <v>110</v>
      </c>
      <c r="J2311" s="5" t="n">
        <v>2.2</v>
      </c>
      <c r="N2311" s="6" t="n">
        <v>11120</v>
      </c>
      <c r="P2311" s="5" t="n">
        <v>6.1</v>
      </c>
      <c r="Q2311" s="3" t="s">
        <v>104</v>
      </c>
      <c r="R2311" s="54" t="s">
        <v>190</v>
      </c>
      <c r="S2311" s="3" t="s">
        <v>125</v>
      </c>
      <c r="W2311" s="0" t="n">
        <v>0.0473746568958949</v>
      </c>
      <c r="Y2311" s="0" t="n">
        <v>0.00697179384162373</v>
      </c>
      <c r="Z2311" s="0" t="n">
        <v>0.00221890045688842</v>
      </c>
      <c r="AB2311" s="3" t="s">
        <v>104</v>
      </c>
      <c r="AE2311" s="3" t="s">
        <v>107</v>
      </c>
      <c r="AF2311" s="3" t="s">
        <v>300</v>
      </c>
      <c r="AH2311" s="3" t="n">
        <v>6</v>
      </c>
      <c r="AI2311" s="3" t="n">
        <v>2</v>
      </c>
      <c r="AK2311" s="3" t="s">
        <v>316</v>
      </c>
      <c r="AL2311" s="3" t="s">
        <v>317</v>
      </c>
      <c r="AS2311" s="3" t="s">
        <v>128</v>
      </c>
      <c r="AU2311" s="3" t="s">
        <v>129</v>
      </c>
      <c r="AX2311" s="4" t="n">
        <v>345</v>
      </c>
      <c r="AY2311" s="4" t="n">
        <v>375</v>
      </c>
      <c r="BF2311" s="3" t="s">
        <v>113</v>
      </c>
      <c r="BG2311" s="1" t="s">
        <v>114</v>
      </c>
      <c r="BI2311" s="3" t="s">
        <v>464</v>
      </c>
    </row>
    <row r="2312" customFormat="false" ht="12.75" hidden="false" customHeight="false" outlineLevel="0" collapsed="false">
      <c r="A2312" s="1" t="n">
        <v>108</v>
      </c>
      <c r="B2312" s="54" t="s">
        <v>462</v>
      </c>
      <c r="C2312" s="3" t="s">
        <v>463</v>
      </c>
      <c r="D2312" s="32" t="n">
        <v>35639</v>
      </c>
      <c r="E2312" s="1" t="s">
        <v>102</v>
      </c>
      <c r="F2312" s="1" t="n">
        <v>3</v>
      </c>
      <c r="G2312" s="55" t="n">
        <v>3</v>
      </c>
      <c r="H2312" s="4" t="n">
        <v>110</v>
      </c>
      <c r="J2312" s="5" t="n">
        <v>2.2</v>
      </c>
      <c r="N2312" s="6" t="n">
        <v>11120</v>
      </c>
      <c r="P2312" s="5" t="n">
        <v>6.1</v>
      </c>
      <c r="Q2312" s="3" t="s">
        <v>104</v>
      </c>
      <c r="R2312" s="54" t="s">
        <v>181</v>
      </c>
      <c r="S2312" s="3" t="s">
        <v>125</v>
      </c>
      <c r="W2312" s="0" t="n">
        <v>0.947493155920268</v>
      </c>
      <c r="Y2312" s="0" t="n">
        <v>0.223632562535904</v>
      </c>
      <c r="Z2312" s="0" t="n">
        <v>0.0711751389181173</v>
      </c>
      <c r="AB2312" s="3" t="s">
        <v>104</v>
      </c>
      <c r="AE2312" s="3" t="s">
        <v>107</v>
      </c>
      <c r="AF2312" s="3" t="s">
        <v>300</v>
      </c>
      <c r="AH2312" s="3" t="n">
        <v>6</v>
      </c>
      <c r="AI2312" s="3" t="n">
        <v>2</v>
      </c>
      <c r="AK2312" s="3" t="s">
        <v>316</v>
      </c>
      <c r="AL2312" s="3" t="s">
        <v>317</v>
      </c>
      <c r="AS2312" s="3" t="s">
        <v>128</v>
      </c>
      <c r="AU2312" s="3" t="s">
        <v>129</v>
      </c>
      <c r="AX2312" s="4" t="n">
        <v>345</v>
      </c>
      <c r="AY2312" s="4" t="n">
        <v>375</v>
      </c>
      <c r="BF2312" s="3" t="s">
        <v>113</v>
      </c>
      <c r="BG2312" s="1" t="s">
        <v>114</v>
      </c>
      <c r="BI2312" s="3" t="s">
        <v>464</v>
      </c>
    </row>
    <row r="2313" customFormat="false" ht="12.75" hidden="false" customHeight="false" outlineLevel="0" collapsed="false">
      <c r="A2313" s="1" t="n">
        <v>108</v>
      </c>
      <c r="B2313" s="54" t="s">
        <v>462</v>
      </c>
      <c r="C2313" s="3" t="s">
        <v>463</v>
      </c>
      <c r="D2313" s="32" t="n">
        <v>35639</v>
      </c>
      <c r="E2313" s="1" t="s">
        <v>102</v>
      </c>
      <c r="F2313" s="1" t="n">
        <v>3</v>
      </c>
      <c r="G2313" s="55" t="n">
        <v>3</v>
      </c>
      <c r="H2313" s="4" t="n">
        <v>110</v>
      </c>
      <c r="J2313" s="5" t="n">
        <v>2.2</v>
      </c>
      <c r="N2313" s="6" t="n">
        <v>11120</v>
      </c>
      <c r="P2313" s="5" t="n">
        <v>6.1</v>
      </c>
      <c r="Q2313" s="3" t="s">
        <v>104</v>
      </c>
      <c r="R2313" s="54" t="s">
        <v>182</v>
      </c>
      <c r="S2313" s="3" t="s">
        <v>125</v>
      </c>
      <c r="W2313" s="0" t="n">
        <v>0.947493155920268</v>
      </c>
      <c r="Y2313" s="0" t="n">
        <v>0.223632562535904</v>
      </c>
      <c r="Z2313" s="0" t="n">
        <v>0.0711751389181173</v>
      </c>
      <c r="AB2313" s="3" t="s">
        <v>104</v>
      </c>
      <c r="AE2313" s="3" t="s">
        <v>107</v>
      </c>
      <c r="AF2313" s="3" t="s">
        <v>300</v>
      </c>
      <c r="AH2313" s="3" t="n">
        <v>6</v>
      </c>
      <c r="AI2313" s="3" t="n">
        <v>2</v>
      </c>
      <c r="AK2313" s="3" t="s">
        <v>316</v>
      </c>
      <c r="AL2313" s="3" t="s">
        <v>317</v>
      </c>
      <c r="AS2313" s="3" t="s">
        <v>128</v>
      </c>
      <c r="AU2313" s="3" t="s">
        <v>129</v>
      </c>
      <c r="AX2313" s="4" t="n">
        <v>345</v>
      </c>
      <c r="AY2313" s="4" t="n">
        <v>375</v>
      </c>
      <c r="BF2313" s="3" t="s">
        <v>113</v>
      </c>
      <c r="BG2313" s="1" t="s">
        <v>114</v>
      </c>
      <c r="BI2313" s="3" t="s">
        <v>464</v>
      </c>
    </row>
    <row r="2314" customFormat="false" ht="12.75" hidden="false" customHeight="false" outlineLevel="0" collapsed="false">
      <c r="A2314" s="1" t="n">
        <v>108</v>
      </c>
      <c r="B2314" s="54" t="s">
        <v>462</v>
      </c>
      <c r="C2314" s="3" t="s">
        <v>463</v>
      </c>
      <c r="D2314" s="32" t="n">
        <v>35639</v>
      </c>
      <c r="E2314" s="1" t="s">
        <v>102</v>
      </c>
      <c r="F2314" s="1" t="n">
        <v>3</v>
      </c>
      <c r="G2314" s="55" t="n">
        <v>3</v>
      </c>
      <c r="H2314" s="4" t="n">
        <v>110</v>
      </c>
      <c r="J2314" s="5" t="n">
        <v>2.2</v>
      </c>
      <c r="N2314" s="6" t="n">
        <v>11120</v>
      </c>
      <c r="P2314" s="5" t="n">
        <v>6.1</v>
      </c>
      <c r="Q2314" s="3" t="s">
        <v>104</v>
      </c>
      <c r="R2314" s="54" t="s">
        <v>177</v>
      </c>
      <c r="S2314" s="3" t="s">
        <v>125</v>
      </c>
      <c r="W2314" s="0" t="n">
        <v>0.0473746568958949</v>
      </c>
      <c r="Y2314" s="0" t="n">
        <v>0.0148940629915357</v>
      </c>
      <c r="Z2314" s="0" t="n">
        <v>0.00474030700384945</v>
      </c>
      <c r="AB2314" s="3" t="s">
        <v>104</v>
      </c>
      <c r="AE2314" s="3" t="s">
        <v>107</v>
      </c>
      <c r="AF2314" s="3" t="s">
        <v>300</v>
      </c>
      <c r="AH2314" s="3" t="n">
        <v>6</v>
      </c>
      <c r="AI2314" s="3" t="n">
        <v>2</v>
      </c>
      <c r="AK2314" s="3" t="s">
        <v>316</v>
      </c>
      <c r="AL2314" s="3" t="s">
        <v>317</v>
      </c>
      <c r="AS2314" s="3" t="s">
        <v>128</v>
      </c>
      <c r="AU2314" s="3" t="s">
        <v>129</v>
      </c>
      <c r="AX2314" s="4" t="n">
        <v>345</v>
      </c>
      <c r="AY2314" s="4" t="n">
        <v>375</v>
      </c>
      <c r="BF2314" s="3" t="s">
        <v>113</v>
      </c>
      <c r="BG2314" s="1" t="s">
        <v>114</v>
      </c>
      <c r="BI2314" s="3" t="s">
        <v>464</v>
      </c>
    </row>
    <row r="2315" s="147" customFormat="true" ht="12.75" hidden="false" customHeight="false" outlineLevel="0" collapsed="false">
      <c r="A2315" s="145"/>
      <c r="B2315" s="146"/>
      <c r="D2315" s="182"/>
      <c r="E2315" s="145"/>
      <c r="F2315" s="145"/>
      <c r="G2315" s="145"/>
      <c r="H2315" s="149"/>
      <c r="I2315" s="150"/>
      <c r="J2315" s="150"/>
      <c r="K2315" s="150"/>
      <c r="L2315" s="151"/>
      <c r="M2315" s="152"/>
      <c r="N2315" s="152"/>
      <c r="O2315" s="150"/>
      <c r="P2315" s="150"/>
      <c r="AW2315" s="150"/>
      <c r="AX2315" s="149"/>
      <c r="AY2315" s="149"/>
      <c r="BD2315" s="150"/>
      <c r="BE2315" s="150"/>
      <c r="BG2315" s="145"/>
    </row>
    <row r="2316" customFormat="false" ht="12.75" hidden="false" customHeight="false" outlineLevel="0" collapsed="false">
      <c r="A2316" s="1" t="n">
        <v>7</v>
      </c>
      <c r="B2316" s="2" t="s">
        <v>465</v>
      </c>
      <c r="C2316" s="3" t="s">
        <v>466</v>
      </c>
      <c r="D2316" s="16" t="n">
        <v>34111</v>
      </c>
      <c r="E2316" s="1" t="s">
        <v>102</v>
      </c>
      <c r="F2316" s="1" t="n">
        <v>3</v>
      </c>
      <c r="G2316" s="1" t="n">
        <v>0</v>
      </c>
      <c r="H2316" s="4" t="s">
        <v>103</v>
      </c>
      <c r="J2316" s="5" t="s">
        <v>103</v>
      </c>
      <c r="L2316" s="34"/>
      <c r="N2316" s="6" t="s">
        <v>103</v>
      </c>
      <c r="P2316" s="5" t="n">
        <v>6.3</v>
      </c>
      <c r="Q2316" s="3" t="s">
        <v>104</v>
      </c>
      <c r="R2316" s="3" t="s">
        <v>105</v>
      </c>
      <c r="S2316" s="3" t="s">
        <v>106</v>
      </c>
      <c r="U2316" s="3" t="s">
        <v>103</v>
      </c>
      <c r="W2316" s="3" t="s">
        <v>103</v>
      </c>
      <c r="Y2316" s="3" t="n">
        <v>0.03</v>
      </c>
      <c r="Z2316" s="3" t="n">
        <v>0.005</v>
      </c>
      <c r="AA2316" s="3" t="n">
        <f aca="false">Z2316</f>
        <v>0.005</v>
      </c>
      <c r="AB2316" s="3" t="s">
        <v>104</v>
      </c>
      <c r="AE2316" s="3" t="s">
        <v>107</v>
      </c>
      <c r="AG2316" s="3" t="s">
        <v>467</v>
      </c>
      <c r="AK2316" s="3" t="s">
        <v>467</v>
      </c>
      <c r="AL2316" s="3" t="s">
        <v>468</v>
      </c>
      <c r="AM2316" s="3" t="s">
        <v>103</v>
      </c>
      <c r="AR2316" s="3" t="n">
        <v>7</v>
      </c>
      <c r="AS2316" s="3" t="s">
        <v>111</v>
      </c>
      <c r="AT2316" s="3" t="n">
        <v>100</v>
      </c>
      <c r="AU2316" s="3" t="s">
        <v>113</v>
      </c>
      <c r="AV2316" s="3" t="s">
        <v>112</v>
      </c>
      <c r="AX2316" s="4" t="s">
        <v>103</v>
      </c>
      <c r="AY2316" s="4" t="s">
        <v>103</v>
      </c>
      <c r="BD2316" s="5" t="s">
        <v>103</v>
      </c>
      <c r="BE2316" s="5" t="n">
        <v>12</v>
      </c>
      <c r="BF2316" s="3" t="s">
        <v>113</v>
      </c>
      <c r="BG2316" s="1" t="s">
        <v>114</v>
      </c>
      <c r="BN2316" s="3" t="n">
        <v>44</v>
      </c>
    </row>
    <row r="2317" s="11" customFormat="true" ht="12.75" hidden="false" customHeight="false" outlineLevel="0" collapsed="false">
      <c r="A2317" s="9"/>
      <c r="B2317" s="10"/>
      <c r="D2317" s="20"/>
      <c r="E2317" s="9"/>
      <c r="F2317" s="9"/>
      <c r="G2317" s="9"/>
      <c r="H2317" s="12"/>
      <c r="I2317" s="13"/>
      <c r="J2317" s="13"/>
      <c r="K2317" s="13"/>
      <c r="L2317" s="180"/>
      <c r="M2317" s="14"/>
      <c r="N2317" s="14"/>
      <c r="O2317" s="13"/>
      <c r="P2317" s="13"/>
      <c r="Z2317" s="11" t="s">
        <v>117</v>
      </c>
      <c r="AA2317" s="11" t="n">
        <f aca="false">AA2316</f>
        <v>0.005</v>
      </c>
      <c r="AW2317" s="13"/>
      <c r="AX2317" s="12"/>
      <c r="AY2317" s="12"/>
      <c r="BD2317" s="13"/>
      <c r="BE2317" s="13"/>
      <c r="BG2317" s="9"/>
    </row>
    <row r="2318" customFormat="false" ht="12.75" hidden="false" customHeight="false" outlineLevel="0" collapsed="false">
      <c r="A2318" s="1" t="n">
        <v>7</v>
      </c>
      <c r="B2318" s="2" t="s">
        <v>465</v>
      </c>
      <c r="C2318" s="3" t="s">
        <v>466</v>
      </c>
      <c r="D2318" s="16" t="n">
        <v>34111</v>
      </c>
      <c r="E2318" s="1" t="s">
        <v>102</v>
      </c>
      <c r="F2318" s="1" t="n">
        <v>3</v>
      </c>
      <c r="G2318" s="1" t="n">
        <v>0</v>
      </c>
      <c r="H2318" s="4" t="s">
        <v>103</v>
      </c>
      <c r="J2318" s="5" t="s">
        <v>103</v>
      </c>
      <c r="L2318" s="34"/>
      <c r="N2318" s="6" t="s">
        <v>103</v>
      </c>
      <c r="P2318" s="5" t="n">
        <v>6.3</v>
      </c>
      <c r="Q2318" s="3" t="s">
        <v>104</v>
      </c>
      <c r="R2318" s="3" t="s">
        <v>120</v>
      </c>
      <c r="S2318" s="3" t="s">
        <v>121</v>
      </c>
      <c r="U2318" s="3" t="s">
        <v>103</v>
      </c>
      <c r="W2318" s="3" t="s">
        <v>103</v>
      </c>
      <c r="Y2318" s="3" t="n">
        <v>0.03</v>
      </c>
      <c r="Z2318" s="3" t="n">
        <v>0.006</v>
      </c>
      <c r="AA2318" s="3" t="n">
        <f aca="false">Z2318</f>
        <v>0.006</v>
      </c>
      <c r="AB2318" s="3" t="s">
        <v>104</v>
      </c>
      <c r="AE2318" s="3" t="s">
        <v>107</v>
      </c>
      <c r="AG2318" s="3" t="s">
        <v>467</v>
      </c>
      <c r="AK2318" s="3" t="s">
        <v>467</v>
      </c>
      <c r="AL2318" s="3" t="s">
        <v>468</v>
      </c>
      <c r="AM2318" s="3" t="s">
        <v>103</v>
      </c>
      <c r="AR2318" s="3" t="n">
        <v>7</v>
      </c>
      <c r="AS2318" s="3" t="s">
        <v>111</v>
      </c>
      <c r="AT2318" s="3" t="n">
        <v>100</v>
      </c>
      <c r="AU2318" s="3" t="s">
        <v>113</v>
      </c>
      <c r="AV2318" s="3" t="s">
        <v>112</v>
      </c>
      <c r="AX2318" s="4" t="s">
        <v>103</v>
      </c>
      <c r="AY2318" s="4" t="s">
        <v>103</v>
      </c>
      <c r="BD2318" s="5" t="s">
        <v>103</v>
      </c>
      <c r="BE2318" s="5" t="n">
        <v>12</v>
      </c>
      <c r="BF2318" s="3" t="s">
        <v>113</v>
      </c>
      <c r="BG2318" s="1" t="s">
        <v>114</v>
      </c>
      <c r="BN2318" s="3" t="n">
        <v>51</v>
      </c>
    </row>
    <row r="2319" s="11" customFormat="true" ht="12.75" hidden="false" customHeight="false" outlineLevel="0" collapsed="false">
      <c r="A2319" s="9"/>
      <c r="B2319" s="10"/>
      <c r="D2319" s="20"/>
      <c r="E2319" s="9"/>
      <c r="F2319" s="9"/>
      <c r="G2319" s="9"/>
      <c r="H2319" s="12"/>
      <c r="I2319" s="13"/>
      <c r="J2319" s="13"/>
      <c r="K2319" s="13"/>
      <c r="L2319" s="180"/>
      <c r="M2319" s="14"/>
      <c r="N2319" s="14"/>
      <c r="O2319" s="13"/>
      <c r="P2319" s="13"/>
      <c r="Z2319" s="11" t="s">
        <v>117</v>
      </c>
      <c r="AA2319" s="11" t="n">
        <f aca="false">AA2318</f>
        <v>0.006</v>
      </c>
      <c r="AW2319" s="13"/>
      <c r="AX2319" s="12"/>
      <c r="AY2319" s="12"/>
      <c r="BD2319" s="13"/>
      <c r="BE2319" s="13"/>
      <c r="BG2319" s="9"/>
    </row>
    <row r="2320" customFormat="false" ht="12.75" hidden="false" customHeight="false" outlineLevel="0" collapsed="false">
      <c r="A2320" s="1" t="n">
        <v>108</v>
      </c>
      <c r="B2320" s="2" t="s">
        <v>469</v>
      </c>
      <c r="C2320" s="3" t="s">
        <v>470</v>
      </c>
      <c r="D2320" s="32" t="n">
        <v>35642</v>
      </c>
      <c r="E2320" s="1" t="s">
        <v>102</v>
      </c>
      <c r="F2320" s="1" t="n">
        <v>3</v>
      </c>
      <c r="G2320" s="1" t="n">
        <v>3</v>
      </c>
      <c r="H2320" s="4" t="n">
        <v>197</v>
      </c>
      <c r="J2320" s="5" t="n">
        <v>2.8</v>
      </c>
      <c r="N2320" s="6" t="n">
        <v>990</v>
      </c>
      <c r="P2320" s="5" t="n">
        <v>12.6</v>
      </c>
      <c r="Q2320" s="3" t="s">
        <v>104</v>
      </c>
      <c r="R2320" s="224" t="s">
        <v>124</v>
      </c>
      <c r="S2320" s="3" t="s">
        <v>125</v>
      </c>
      <c r="W2320" s="3" t="n">
        <v>0.248429697318224</v>
      </c>
      <c r="Y2320" s="3" t="n">
        <v>0.00168676381082041</v>
      </c>
      <c r="Z2320" s="3" t="n">
        <v>0.000137009206239578</v>
      </c>
      <c r="AA2320" s="3" t="n">
        <f aca="false">Z2320</f>
        <v>0.000137009206239578</v>
      </c>
      <c r="AB2320" s="3" t="s">
        <v>104</v>
      </c>
      <c r="AC2320" s="3" t="s">
        <v>65</v>
      </c>
      <c r="AE2320" s="3" t="s">
        <v>107</v>
      </c>
      <c r="AF2320" s="3" t="s">
        <v>471</v>
      </c>
      <c r="AG2320" s="3" t="s">
        <v>467</v>
      </c>
      <c r="AI2320" s="3" t="n">
        <v>1</v>
      </c>
      <c r="AK2320" s="3" t="s">
        <v>467</v>
      </c>
      <c r="AS2320" s="3" t="s">
        <v>128</v>
      </c>
      <c r="AT2320" s="3" t="n">
        <v>100</v>
      </c>
      <c r="AW2320" s="5" t="n">
        <v>100</v>
      </c>
      <c r="AX2320" s="4" t="n">
        <v>215</v>
      </c>
      <c r="BF2320" s="3" t="s">
        <v>113</v>
      </c>
      <c r="BG2320" s="1" t="s">
        <v>114</v>
      </c>
      <c r="BH2320" s="3" t="s">
        <v>65</v>
      </c>
      <c r="BI2320" s="3" t="s">
        <v>472</v>
      </c>
    </row>
    <row r="2321" customFormat="false" ht="12.75" hidden="false" customHeight="false" outlineLevel="0" collapsed="false">
      <c r="A2321" s="1" t="n">
        <v>108</v>
      </c>
      <c r="B2321" s="2" t="s">
        <v>473</v>
      </c>
      <c r="C2321" s="3" t="s">
        <v>470</v>
      </c>
      <c r="D2321" s="32" t="n">
        <v>35753</v>
      </c>
      <c r="E2321" s="1" t="s">
        <v>102</v>
      </c>
      <c r="F2321" s="1" t="n">
        <v>3</v>
      </c>
      <c r="G2321" s="1" t="n">
        <v>0</v>
      </c>
      <c r="H2321" s="4" t="n">
        <v>202</v>
      </c>
      <c r="J2321" s="5" t="n">
        <v>12</v>
      </c>
      <c r="N2321" s="6" t="n">
        <v>1039</v>
      </c>
      <c r="P2321" s="5" t="n">
        <v>4</v>
      </c>
      <c r="Q2321" s="3" t="s">
        <v>104</v>
      </c>
      <c r="R2321" s="175" t="s">
        <v>124</v>
      </c>
      <c r="S2321" s="3" t="s">
        <v>125</v>
      </c>
      <c r="W2321" s="3" t="n">
        <v>1.64641935750351</v>
      </c>
      <c r="Y2321" s="3" t="n">
        <v>0.011730063053433</v>
      </c>
      <c r="Z2321" s="3" t="n">
        <v>0.00294019935087348</v>
      </c>
      <c r="AA2321" s="3" t="n">
        <f aca="false">Z2321</f>
        <v>0.00294019935087348</v>
      </c>
      <c r="AB2321" s="3" t="s">
        <v>104</v>
      </c>
      <c r="AE2321" s="3" t="s">
        <v>107</v>
      </c>
      <c r="AG2321" s="3" t="s">
        <v>467</v>
      </c>
      <c r="AI2321" s="3" t="n">
        <v>1</v>
      </c>
      <c r="AK2321" s="3" t="s">
        <v>467</v>
      </c>
      <c r="AS2321" s="3" t="s">
        <v>139</v>
      </c>
      <c r="AT2321" s="3" t="n">
        <v>100</v>
      </c>
      <c r="AW2321" s="5" t="n">
        <v>100</v>
      </c>
      <c r="AX2321" s="4" t="n">
        <v>195</v>
      </c>
      <c r="BF2321" s="3" t="s">
        <v>113</v>
      </c>
      <c r="BG2321" s="1" t="s">
        <v>114</v>
      </c>
      <c r="BI2321" s="3" t="s">
        <v>472</v>
      </c>
    </row>
    <row r="2322" customFormat="false" ht="12.75" hidden="false" customHeight="false" outlineLevel="0" collapsed="false">
      <c r="D2322" s="32"/>
      <c r="R2322" s="175"/>
      <c r="Z2322" s="3" t="s">
        <v>117</v>
      </c>
      <c r="AA2322" s="3" t="n">
        <f aca="false">AVERAGE(AA2320:AA2321)</f>
        <v>0.00153860427855653</v>
      </c>
    </row>
    <row r="2323" customFormat="false" ht="12.75" hidden="false" customHeight="false" outlineLevel="0" collapsed="false">
      <c r="D2323" s="32"/>
      <c r="R2323" s="175"/>
      <c r="Z2323" s="3" t="s">
        <v>118</v>
      </c>
      <c r="AA2323" s="3" t="n">
        <f aca="false">MIN(Z2320:Z2321)</f>
        <v>0.000137009206239578</v>
      </c>
    </row>
    <row r="2324" s="11" customFormat="true" ht="12.75" hidden="false" customHeight="false" outlineLevel="0" collapsed="false">
      <c r="A2324" s="9"/>
      <c r="B2324" s="10"/>
      <c r="D2324" s="33"/>
      <c r="E2324" s="9"/>
      <c r="F2324" s="9"/>
      <c r="G2324" s="9"/>
      <c r="H2324" s="12"/>
      <c r="I2324" s="13"/>
      <c r="J2324" s="13"/>
      <c r="K2324" s="13"/>
      <c r="M2324" s="14"/>
      <c r="N2324" s="14"/>
      <c r="O2324" s="13"/>
      <c r="P2324" s="13"/>
      <c r="R2324" s="176"/>
      <c r="Z2324" s="11" t="s">
        <v>119</v>
      </c>
      <c r="AA2324" s="11" t="n">
        <f aca="false">MAX(Z2320:Z2321)</f>
        <v>0.00294019935087348</v>
      </c>
      <c r="AW2324" s="13"/>
      <c r="AX2324" s="12"/>
      <c r="AY2324" s="12"/>
      <c r="BD2324" s="13"/>
      <c r="BE2324" s="13"/>
      <c r="BG2324" s="9"/>
    </row>
    <row r="2325" customFormat="false" ht="12.75" hidden="false" customHeight="false" outlineLevel="0" collapsed="false">
      <c r="A2325" s="1" t="n">
        <v>108</v>
      </c>
      <c r="B2325" s="2" t="s">
        <v>469</v>
      </c>
      <c r="C2325" s="3" t="s">
        <v>470</v>
      </c>
      <c r="D2325" s="32" t="n">
        <v>35642</v>
      </c>
      <c r="E2325" s="1" t="s">
        <v>102</v>
      </c>
      <c r="F2325" s="1" t="n">
        <v>3</v>
      </c>
      <c r="G2325" s="1" t="n">
        <v>3</v>
      </c>
      <c r="H2325" s="4" t="n">
        <v>197</v>
      </c>
      <c r="J2325" s="5" t="n">
        <v>2.8</v>
      </c>
      <c r="N2325" s="6" t="n">
        <v>990</v>
      </c>
      <c r="P2325" s="5" t="n">
        <v>12.6</v>
      </c>
      <c r="Q2325" s="3" t="s">
        <v>104</v>
      </c>
      <c r="R2325" s="225" t="s">
        <v>149</v>
      </c>
      <c r="S2325" s="3" t="s">
        <v>125</v>
      </c>
      <c r="W2325" s="3" t="n">
        <v>0.172376295675808</v>
      </c>
      <c r="Y2325" s="3" t="n">
        <v>0.00148990109629361</v>
      </c>
      <c r="Z2325" s="3" t="n">
        <v>0.000121025207022737</v>
      </c>
      <c r="AA2325" s="3" t="n">
        <f aca="false">Z2325</f>
        <v>0.000121025207022737</v>
      </c>
      <c r="AB2325" s="3" t="s">
        <v>104</v>
      </c>
      <c r="AE2325" s="3" t="s">
        <v>107</v>
      </c>
      <c r="AF2325" s="3" t="s">
        <v>471</v>
      </c>
      <c r="AG2325" s="3" t="s">
        <v>467</v>
      </c>
      <c r="AI2325" s="3" t="n">
        <v>1</v>
      </c>
      <c r="AK2325" s="3" t="s">
        <v>467</v>
      </c>
      <c r="AS2325" s="3" t="s">
        <v>128</v>
      </c>
      <c r="AT2325" s="3" t="n">
        <v>100</v>
      </c>
      <c r="AW2325" s="5" t="n">
        <v>100</v>
      </c>
      <c r="AX2325" s="4" t="n">
        <v>215</v>
      </c>
      <c r="BF2325" s="3" t="s">
        <v>113</v>
      </c>
      <c r="BG2325" s="1" t="s">
        <v>114</v>
      </c>
      <c r="BI2325" s="3" t="s">
        <v>472</v>
      </c>
    </row>
    <row r="2326" customFormat="false" ht="12.75" hidden="false" customHeight="false" outlineLevel="0" collapsed="false">
      <c r="A2326" s="1" t="n">
        <v>108</v>
      </c>
      <c r="B2326" s="2" t="s">
        <v>473</v>
      </c>
      <c r="C2326" s="3" t="s">
        <v>470</v>
      </c>
      <c r="D2326" s="32" t="n">
        <v>35753</v>
      </c>
      <c r="E2326" s="1" t="s">
        <v>102</v>
      </c>
      <c r="F2326" s="1" t="n">
        <v>3</v>
      </c>
      <c r="G2326" s="1" t="n">
        <v>3</v>
      </c>
      <c r="H2326" s="4" t="n">
        <v>202</v>
      </c>
      <c r="J2326" s="5" t="n">
        <v>12</v>
      </c>
      <c r="N2326" s="6" t="n">
        <v>1039</v>
      </c>
      <c r="P2326" s="5" t="n">
        <v>4</v>
      </c>
      <c r="Q2326" s="3" t="s">
        <v>104</v>
      </c>
      <c r="R2326" s="175" t="s">
        <v>149</v>
      </c>
      <c r="S2326" s="3" t="s">
        <v>125</v>
      </c>
      <c r="W2326" s="3" t="n">
        <v>0.148722297591891</v>
      </c>
      <c r="Y2326" s="3" t="n">
        <v>0.00135926822589787</v>
      </c>
      <c r="Z2326" s="3" t="n">
        <v>0.000339554256317415</v>
      </c>
      <c r="AA2326" s="3" t="n">
        <f aca="false">Z2326</f>
        <v>0.000339554256317415</v>
      </c>
      <c r="AB2326" s="3" t="s">
        <v>104</v>
      </c>
      <c r="AE2326" s="3" t="s">
        <v>107</v>
      </c>
      <c r="AG2326" s="3" t="s">
        <v>467</v>
      </c>
      <c r="AI2326" s="3" t="n">
        <v>1</v>
      </c>
      <c r="AK2326" s="3" t="s">
        <v>467</v>
      </c>
      <c r="AS2326" s="3" t="s">
        <v>139</v>
      </c>
      <c r="AT2326" s="3" t="n">
        <v>100</v>
      </c>
      <c r="AW2326" s="5" t="n">
        <v>100</v>
      </c>
      <c r="AX2326" s="4" t="n">
        <v>195</v>
      </c>
      <c r="BF2326" s="3" t="s">
        <v>113</v>
      </c>
      <c r="BG2326" s="1" t="s">
        <v>114</v>
      </c>
      <c r="BI2326" s="3" t="s">
        <v>472</v>
      </c>
    </row>
    <row r="2327" customFormat="false" ht="12.75" hidden="false" customHeight="false" outlineLevel="0" collapsed="false">
      <c r="D2327" s="32"/>
      <c r="R2327" s="175"/>
      <c r="Z2327" s="3" t="s">
        <v>117</v>
      </c>
      <c r="AA2327" s="3" t="n">
        <f aca="false">AVERAGE(AA2325:AA2326)</f>
        <v>0.000230289731670076</v>
      </c>
    </row>
    <row r="2328" customFormat="false" ht="12.75" hidden="false" customHeight="false" outlineLevel="0" collapsed="false">
      <c r="D2328" s="32"/>
      <c r="R2328" s="175"/>
      <c r="Z2328" s="3" t="s">
        <v>118</v>
      </c>
      <c r="AA2328" s="3" t="n">
        <f aca="false">MIN(Z2325:Z2326)</f>
        <v>0.000121025207022737</v>
      </c>
    </row>
    <row r="2329" s="11" customFormat="true" ht="12.75" hidden="false" customHeight="false" outlineLevel="0" collapsed="false">
      <c r="A2329" s="9"/>
      <c r="B2329" s="10"/>
      <c r="D2329" s="33"/>
      <c r="E2329" s="9"/>
      <c r="F2329" s="9"/>
      <c r="G2329" s="9"/>
      <c r="H2329" s="12"/>
      <c r="I2329" s="13"/>
      <c r="J2329" s="13"/>
      <c r="K2329" s="13"/>
      <c r="M2329" s="14"/>
      <c r="N2329" s="14"/>
      <c r="O2329" s="13"/>
      <c r="P2329" s="13"/>
      <c r="R2329" s="176"/>
      <c r="Z2329" s="11" t="s">
        <v>119</v>
      </c>
      <c r="AA2329" s="11" t="n">
        <f aca="false">MAX(Z2325:Z2326)</f>
        <v>0.000339554256317415</v>
      </c>
      <c r="AW2329" s="13"/>
      <c r="AX2329" s="12"/>
      <c r="AY2329" s="12"/>
      <c r="BD2329" s="13"/>
      <c r="BE2329" s="13"/>
      <c r="BG2329" s="9"/>
    </row>
    <row r="2330" customFormat="false" ht="12.75" hidden="false" customHeight="false" outlineLevel="0" collapsed="false">
      <c r="A2330" s="1" t="n">
        <v>108</v>
      </c>
      <c r="B2330" s="2" t="s">
        <v>469</v>
      </c>
      <c r="C2330" s="3" t="s">
        <v>470</v>
      </c>
      <c r="D2330" s="32" t="n">
        <v>35642</v>
      </c>
      <c r="E2330" s="1" t="s">
        <v>102</v>
      </c>
      <c r="F2330" s="1" t="n">
        <v>3</v>
      </c>
      <c r="G2330" s="1" t="n">
        <v>3</v>
      </c>
      <c r="H2330" s="4" t="n">
        <v>197</v>
      </c>
      <c r="J2330" s="5" t="n">
        <v>2.8</v>
      </c>
      <c r="N2330" s="6" t="n">
        <v>990</v>
      </c>
      <c r="P2330" s="5" t="n">
        <v>12.6</v>
      </c>
      <c r="Q2330" s="3" t="s">
        <v>104</v>
      </c>
      <c r="R2330" s="225" t="s">
        <v>150</v>
      </c>
      <c r="S2330" s="3" t="s">
        <v>125</v>
      </c>
      <c r="W2330" s="3" t="n">
        <v>0.0436480654354778</v>
      </c>
      <c r="Y2330" s="3" t="n">
        <v>0.000527073922578681</v>
      </c>
      <c r="Z2330" s="3" t="n">
        <v>4.283610752059E-005</v>
      </c>
      <c r="AA2330" s="226" t="n">
        <f aca="false">Z2330</f>
        <v>4.283610752059E-005</v>
      </c>
      <c r="AB2330" s="3" t="s">
        <v>104</v>
      </c>
      <c r="AE2330" s="3" t="s">
        <v>107</v>
      </c>
      <c r="AF2330" s="3" t="s">
        <v>471</v>
      </c>
      <c r="AG2330" s="3" t="s">
        <v>467</v>
      </c>
      <c r="AI2330" s="3" t="n">
        <v>1</v>
      </c>
      <c r="AK2330" s="3" t="s">
        <v>467</v>
      </c>
      <c r="AS2330" s="3" t="s">
        <v>128</v>
      </c>
      <c r="AT2330" s="3" t="n">
        <v>100</v>
      </c>
      <c r="AW2330" s="5" t="n">
        <v>100</v>
      </c>
      <c r="AX2330" s="4" t="n">
        <v>215</v>
      </c>
      <c r="BF2330" s="3" t="s">
        <v>113</v>
      </c>
      <c r="BG2330" s="1" t="s">
        <v>114</v>
      </c>
      <c r="BI2330" s="3" t="s">
        <v>472</v>
      </c>
    </row>
    <row r="2331" customFormat="false" ht="12.75" hidden="false" customHeight="false" outlineLevel="0" collapsed="false">
      <c r="A2331" s="1" t="n">
        <v>108</v>
      </c>
      <c r="B2331" s="2" t="s">
        <v>473</v>
      </c>
      <c r="C2331" s="3" t="s">
        <v>470</v>
      </c>
      <c r="D2331" s="32" t="n">
        <v>35753</v>
      </c>
      <c r="E2331" s="1" t="s">
        <v>102</v>
      </c>
      <c r="F2331" s="1" t="n">
        <v>3</v>
      </c>
      <c r="G2331" s="1" t="n">
        <v>3</v>
      </c>
      <c r="H2331" s="4" t="n">
        <v>202</v>
      </c>
      <c r="J2331" s="5" t="n">
        <v>12</v>
      </c>
      <c r="N2331" s="6" t="n">
        <v>1039</v>
      </c>
      <c r="P2331" s="5" t="n">
        <v>4</v>
      </c>
      <c r="Q2331" s="3" t="s">
        <v>104</v>
      </c>
      <c r="R2331" s="175" t="s">
        <v>150</v>
      </c>
      <c r="S2331" s="3" t="s">
        <v>125</v>
      </c>
      <c r="W2331" s="3" t="n">
        <v>0.0393081378689851</v>
      </c>
      <c r="Y2331" s="3" t="n">
        <v>0.000497226441462316</v>
      </c>
      <c r="Z2331" s="3" t="n">
        <v>0.000124586384505201</v>
      </c>
      <c r="AA2331" s="226" t="n">
        <f aca="false">Z2331</f>
        <v>0.000124586384505201</v>
      </c>
      <c r="AB2331" s="3" t="s">
        <v>104</v>
      </c>
      <c r="AE2331" s="3" t="s">
        <v>107</v>
      </c>
      <c r="AG2331" s="3" t="s">
        <v>467</v>
      </c>
      <c r="AI2331" s="3" t="n">
        <v>1</v>
      </c>
      <c r="AK2331" s="3" t="s">
        <v>467</v>
      </c>
      <c r="AS2331" s="3" t="s">
        <v>139</v>
      </c>
      <c r="AT2331" s="3" t="n">
        <v>100</v>
      </c>
      <c r="AW2331" s="5" t="n">
        <v>100</v>
      </c>
      <c r="AX2331" s="4" t="n">
        <v>195</v>
      </c>
      <c r="BF2331" s="3" t="s">
        <v>113</v>
      </c>
      <c r="BG2331" s="1" t="s">
        <v>114</v>
      </c>
      <c r="BI2331" s="3" t="s">
        <v>472</v>
      </c>
    </row>
    <row r="2332" customFormat="false" ht="12.75" hidden="false" customHeight="false" outlineLevel="0" collapsed="false">
      <c r="D2332" s="32"/>
      <c r="R2332" s="175"/>
      <c r="Z2332" s="3" t="s">
        <v>117</v>
      </c>
      <c r="AA2332" s="226" t="n">
        <f aca="false">AVERAGE(AA2330:AA2331)</f>
        <v>8.37112460128954E-005</v>
      </c>
    </row>
    <row r="2333" customFormat="false" ht="12.75" hidden="false" customHeight="false" outlineLevel="0" collapsed="false">
      <c r="D2333" s="32"/>
      <c r="R2333" s="175"/>
      <c r="Z2333" s="3" t="s">
        <v>118</v>
      </c>
      <c r="AA2333" s="226" t="n">
        <f aca="false">MIN(Z2330:Z2331)</f>
        <v>4.283610752059E-005</v>
      </c>
    </row>
    <row r="2334" s="11" customFormat="true" ht="12.75" hidden="false" customHeight="false" outlineLevel="0" collapsed="false">
      <c r="A2334" s="9"/>
      <c r="B2334" s="10"/>
      <c r="D2334" s="33"/>
      <c r="E2334" s="9"/>
      <c r="F2334" s="9"/>
      <c r="G2334" s="9"/>
      <c r="H2334" s="12"/>
      <c r="I2334" s="13"/>
      <c r="J2334" s="13"/>
      <c r="K2334" s="13"/>
      <c r="M2334" s="14"/>
      <c r="N2334" s="14"/>
      <c r="O2334" s="13"/>
      <c r="P2334" s="13"/>
      <c r="R2334" s="176"/>
      <c r="Z2334" s="11" t="s">
        <v>119</v>
      </c>
      <c r="AA2334" s="227" t="n">
        <f aca="false">MAX(Z2330:Z2331)</f>
        <v>0.000124586384505201</v>
      </c>
      <c r="AW2334" s="13"/>
      <c r="AX2334" s="12"/>
      <c r="AY2334" s="12"/>
      <c r="BD2334" s="13"/>
      <c r="BE2334" s="13"/>
      <c r="BG2334" s="9"/>
    </row>
    <row r="2335" customFormat="false" ht="12.75" hidden="false" customHeight="false" outlineLevel="0" collapsed="false">
      <c r="A2335" s="1" t="n">
        <v>108</v>
      </c>
      <c r="B2335" s="2" t="s">
        <v>469</v>
      </c>
      <c r="C2335" s="3" t="s">
        <v>470</v>
      </c>
      <c r="D2335" s="32" t="n">
        <v>35642</v>
      </c>
      <c r="E2335" s="1" t="s">
        <v>102</v>
      </c>
      <c r="F2335" s="1" t="n">
        <v>3</v>
      </c>
      <c r="G2335" s="1" t="n">
        <v>3</v>
      </c>
      <c r="H2335" s="4" t="n">
        <v>197</v>
      </c>
      <c r="J2335" s="5" t="n">
        <v>2.8</v>
      </c>
      <c r="N2335" s="6" t="n">
        <v>990</v>
      </c>
      <c r="P2335" s="5" t="n">
        <v>12.6</v>
      </c>
      <c r="Q2335" s="3" t="s">
        <v>104</v>
      </c>
      <c r="R2335" s="225" t="s">
        <v>151</v>
      </c>
      <c r="S2335" s="3" t="s">
        <v>125</v>
      </c>
      <c r="W2335" s="3" t="n">
        <v>0.100062447938814</v>
      </c>
      <c r="Y2335" s="3" t="n">
        <v>0.000463173731499119</v>
      </c>
      <c r="Z2335" s="3" t="n">
        <v>3.76172807057437E-005</v>
      </c>
      <c r="AA2335" s="3" t="n">
        <f aca="false">Z2335</f>
        <v>3.76172807057437E-005</v>
      </c>
      <c r="AB2335" s="3" t="s">
        <v>104</v>
      </c>
      <c r="AC2335" s="3" t="s">
        <v>65</v>
      </c>
      <c r="AE2335" s="3" t="s">
        <v>107</v>
      </c>
      <c r="AF2335" s="3" t="s">
        <v>471</v>
      </c>
      <c r="AG2335" s="3" t="s">
        <v>467</v>
      </c>
      <c r="AI2335" s="3" t="n">
        <v>1</v>
      </c>
      <c r="AK2335" s="3" t="s">
        <v>467</v>
      </c>
      <c r="AS2335" s="3" t="s">
        <v>128</v>
      </c>
      <c r="AT2335" s="3" t="n">
        <v>100</v>
      </c>
      <c r="AW2335" s="5" t="n">
        <v>100</v>
      </c>
      <c r="AX2335" s="4" t="n">
        <v>215</v>
      </c>
      <c r="BF2335" s="3" t="s">
        <v>113</v>
      </c>
      <c r="BG2335" s="1" t="s">
        <v>114</v>
      </c>
      <c r="BH2335" s="3" t="s">
        <v>65</v>
      </c>
      <c r="BI2335" s="3" t="s">
        <v>472</v>
      </c>
    </row>
    <row r="2336" customFormat="false" ht="12.75" hidden="false" customHeight="false" outlineLevel="0" collapsed="false">
      <c r="A2336" s="1" t="n">
        <v>108</v>
      </c>
      <c r="B2336" s="2" t="s">
        <v>473</v>
      </c>
      <c r="C2336" s="3" t="s">
        <v>470</v>
      </c>
      <c r="D2336" s="32" t="n">
        <v>35753</v>
      </c>
      <c r="E2336" s="1" t="s">
        <v>102</v>
      </c>
      <c r="F2336" s="1" t="n">
        <v>3</v>
      </c>
      <c r="G2336" s="1" t="n">
        <v>0</v>
      </c>
      <c r="H2336" s="4" t="n">
        <v>202</v>
      </c>
      <c r="J2336" s="5" t="n">
        <v>12</v>
      </c>
      <c r="N2336" s="6" t="n">
        <v>1039</v>
      </c>
      <c r="P2336" s="5" t="n">
        <v>4</v>
      </c>
      <c r="Q2336" s="3" t="s">
        <v>104</v>
      </c>
      <c r="R2336" s="175" t="s">
        <v>151</v>
      </c>
      <c r="S2336" s="3" t="s">
        <v>125</v>
      </c>
      <c r="W2336" s="3" t="n">
        <v>0.536543597235891</v>
      </c>
      <c r="Y2336" s="3" t="n">
        <v>0.00259174974097115</v>
      </c>
      <c r="Z2336" s="3" t="n">
        <v>0.000654212387841529</v>
      </c>
      <c r="AA2336" s="3" t="n">
        <f aca="false">Z2336</f>
        <v>0.000654212387841529</v>
      </c>
      <c r="AB2336" s="3" t="s">
        <v>104</v>
      </c>
      <c r="AE2336" s="3" t="s">
        <v>107</v>
      </c>
      <c r="AG2336" s="3" t="s">
        <v>467</v>
      </c>
      <c r="AI2336" s="3" t="n">
        <v>1</v>
      </c>
      <c r="AK2336" s="3" t="s">
        <v>467</v>
      </c>
      <c r="AS2336" s="3" t="s">
        <v>139</v>
      </c>
      <c r="AT2336" s="3" t="n">
        <v>100</v>
      </c>
      <c r="AW2336" s="5" t="n">
        <v>100</v>
      </c>
      <c r="AX2336" s="4" t="n">
        <v>195</v>
      </c>
      <c r="BF2336" s="3" t="s">
        <v>113</v>
      </c>
      <c r="BG2336" s="1" t="s">
        <v>114</v>
      </c>
      <c r="BI2336" s="3" t="s">
        <v>472</v>
      </c>
    </row>
    <row r="2337" customFormat="false" ht="12.75" hidden="false" customHeight="false" outlineLevel="0" collapsed="false">
      <c r="D2337" s="32"/>
      <c r="R2337" s="175"/>
      <c r="Z2337" s="3" t="s">
        <v>117</v>
      </c>
      <c r="AA2337" s="226" t="n">
        <f aca="false">AVERAGE(AA2335:AA2336)</f>
        <v>0.000345914834273636</v>
      </c>
    </row>
    <row r="2338" customFormat="false" ht="12.75" hidden="false" customHeight="false" outlineLevel="0" collapsed="false">
      <c r="D2338" s="32"/>
      <c r="R2338" s="175"/>
      <c r="Z2338" s="3" t="s">
        <v>118</v>
      </c>
      <c r="AA2338" s="226" t="n">
        <f aca="false">MIN(Z2335:Z2336)</f>
        <v>3.76172807057437E-005</v>
      </c>
    </row>
    <row r="2339" s="11" customFormat="true" ht="12.75" hidden="false" customHeight="false" outlineLevel="0" collapsed="false">
      <c r="A2339" s="9"/>
      <c r="B2339" s="10"/>
      <c r="D2339" s="33"/>
      <c r="E2339" s="9"/>
      <c r="F2339" s="9"/>
      <c r="G2339" s="9"/>
      <c r="H2339" s="12"/>
      <c r="I2339" s="13"/>
      <c r="J2339" s="13"/>
      <c r="K2339" s="13"/>
      <c r="M2339" s="14"/>
      <c r="N2339" s="14"/>
      <c r="O2339" s="13"/>
      <c r="P2339" s="13"/>
      <c r="R2339" s="176"/>
      <c r="Z2339" s="11" t="s">
        <v>119</v>
      </c>
      <c r="AA2339" s="227" t="n">
        <f aca="false">MAX(Z2335:Z2336)</f>
        <v>0.000654212387841529</v>
      </c>
      <c r="AW2339" s="13"/>
      <c r="AX2339" s="12"/>
      <c r="AY2339" s="12"/>
      <c r="BD2339" s="13"/>
      <c r="BE2339" s="13"/>
      <c r="BG2339" s="9"/>
    </row>
    <row r="2340" customFormat="false" ht="12.75" hidden="false" customHeight="false" outlineLevel="0" collapsed="false">
      <c r="A2340" s="1" t="n">
        <v>108</v>
      </c>
      <c r="B2340" s="2" t="s">
        <v>469</v>
      </c>
      <c r="C2340" s="3" t="s">
        <v>470</v>
      </c>
      <c r="D2340" s="32" t="n">
        <v>35642</v>
      </c>
      <c r="E2340" s="1" t="s">
        <v>102</v>
      </c>
      <c r="F2340" s="1" t="n">
        <v>3</v>
      </c>
      <c r="G2340" s="1" t="n">
        <v>3</v>
      </c>
      <c r="H2340" s="4" t="n">
        <v>197</v>
      </c>
      <c r="J2340" s="5" t="n">
        <v>2.8</v>
      </c>
      <c r="N2340" s="6" t="n">
        <v>990</v>
      </c>
      <c r="P2340" s="5" t="n">
        <v>12.6</v>
      </c>
      <c r="Q2340" s="3" t="s">
        <v>104</v>
      </c>
      <c r="R2340" s="225" t="s">
        <v>159</v>
      </c>
      <c r="S2340" s="3" t="s">
        <v>125</v>
      </c>
      <c r="W2340" s="3" t="n">
        <v>0.0436480654354778</v>
      </c>
      <c r="Y2340" s="3" t="n">
        <v>0.0007163508849181</v>
      </c>
      <c r="Z2340" s="3" t="n">
        <v>5.82189370680557E-005</v>
      </c>
      <c r="AA2340" s="3" t="n">
        <f aca="false">Z2340</f>
        <v>5.82189370680557E-005</v>
      </c>
      <c r="AB2340" s="3" t="s">
        <v>104</v>
      </c>
      <c r="AE2340" s="3" t="s">
        <v>107</v>
      </c>
      <c r="AF2340" s="3" t="s">
        <v>471</v>
      </c>
      <c r="AG2340" s="3" t="s">
        <v>467</v>
      </c>
      <c r="AI2340" s="3" t="n">
        <v>1</v>
      </c>
      <c r="AK2340" s="3" t="s">
        <v>467</v>
      </c>
      <c r="AS2340" s="3" t="s">
        <v>128</v>
      </c>
      <c r="AT2340" s="3" t="n">
        <v>100</v>
      </c>
      <c r="AW2340" s="5" t="n">
        <v>100</v>
      </c>
      <c r="AX2340" s="4" t="n">
        <v>215</v>
      </c>
      <c r="BF2340" s="3" t="s">
        <v>113</v>
      </c>
      <c r="BG2340" s="1" t="s">
        <v>114</v>
      </c>
      <c r="BI2340" s="3" t="s">
        <v>472</v>
      </c>
    </row>
    <row r="2341" customFormat="false" ht="12.75" hidden="false" customHeight="false" outlineLevel="0" collapsed="false">
      <c r="A2341" s="1" t="n">
        <v>108</v>
      </c>
      <c r="B2341" s="2" t="s">
        <v>473</v>
      </c>
      <c r="C2341" s="3" t="s">
        <v>470</v>
      </c>
      <c r="D2341" s="32" t="n">
        <v>35753</v>
      </c>
      <c r="E2341" s="1" t="s">
        <v>102</v>
      </c>
      <c r="F2341" s="1" t="n">
        <v>3</v>
      </c>
      <c r="G2341" s="1" t="n">
        <v>3</v>
      </c>
      <c r="H2341" s="4" t="n">
        <v>202</v>
      </c>
      <c r="J2341" s="5" t="n">
        <v>12</v>
      </c>
      <c r="N2341" s="6" t="n">
        <v>1039</v>
      </c>
      <c r="P2341" s="5" t="n">
        <v>4</v>
      </c>
      <c r="Q2341" s="3" t="s">
        <v>104</v>
      </c>
      <c r="R2341" s="175" t="s">
        <v>159</v>
      </c>
      <c r="S2341" s="3" t="s">
        <v>125</v>
      </c>
      <c r="W2341" s="3" t="n">
        <v>0.0393081378689851</v>
      </c>
      <c r="Y2341" s="3" t="n">
        <v>0.000675784906230182</v>
      </c>
      <c r="Z2341" s="3" t="n">
        <v>0.000169326470094381</v>
      </c>
      <c r="AA2341" s="3" t="n">
        <f aca="false">Z2341</f>
        <v>0.000169326470094381</v>
      </c>
      <c r="AB2341" s="3" t="s">
        <v>104</v>
      </c>
      <c r="AE2341" s="3" t="s">
        <v>107</v>
      </c>
      <c r="AG2341" s="3" t="s">
        <v>467</v>
      </c>
      <c r="AI2341" s="3" t="n">
        <v>1</v>
      </c>
      <c r="AK2341" s="3" t="s">
        <v>467</v>
      </c>
      <c r="AS2341" s="3" t="s">
        <v>139</v>
      </c>
      <c r="AT2341" s="3" t="n">
        <v>100</v>
      </c>
      <c r="AW2341" s="5" t="n">
        <v>100</v>
      </c>
      <c r="AX2341" s="4" t="n">
        <v>195</v>
      </c>
      <c r="BF2341" s="3" t="s">
        <v>113</v>
      </c>
      <c r="BG2341" s="1" t="s">
        <v>114</v>
      </c>
      <c r="BI2341" s="3" t="s">
        <v>472</v>
      </c>
    </row>
    <row r="2342" customFormat="false" ht="12.75" hidden="false" customHeight="false" outlineLevel="0" collapsed="false">
      <c r="D2342" s="32"/>
      <c r="R2342" s="175"/>
      <c r="Z2342" s="3" t="s">
        <v>117</v>
      </c>
      <c r="AA2342" s="3" t="n">
        <f aca="false">AVERAGE(AA2340:AA2341)</f>
        <v>0.000113772703581219</v>
      </c>
    </row>
    <row r="2343" customFormat="false" ht="12.75" hidden="false" customHeight="false" outlineLevel="0" collapsed="false">
      <c r="D2343" s="32"/>
      <c r="R2343" s="175"/>
      <c r="Z2343" s="3" t="s">
        <v>118</v>
      </c>
      <c r="AA2343" s="3" t="n">
        <f aca="false">MIN(Z2340:Z2341)</f>
        <v>5.82189370680557E-005</v>
      </c>
    </row>
    <row r="2344" s="11" customFormat="true" ht="12.75" hidden="false" customHeight="false" outlineLevel="0" collapsed="false">
      <c r="A2344" s="9"/>
      <c r="B2344" s="10"/>
      <c r="D2344" s="33"/>
      <c r="E2344" s="9"/>
      <c r="F2344" s="9"/>
      <c r="G2344" s="9"/>
      <c r="H2344" s="12"/>
      <c r="I2344" s="13"/>
      <c r="J2344" s="13"/>
      <c r="K2344" s="13"/>
      <c r="M2344" s="14"/>
      <c r="N2344" s="14"/>
      <c r="O2344" s="13"/>
      <c r="P2344" s="13"/>
      <c r="R2344" s="176"/>
      <c r="Z2344" s="11" t="s">
        <v>119</v>
      </c>
      <c r="AA2344" s="11" t="n">
        <f aca="false">MAX(Z2340:Z2341)</f>
        <v>0.000169326470094381</v>
      </c>
      <c r="AW2344" s="13"/>
      <c r="AX2344" s="12"/>
      <c r="AY2344" s="12"/>
      <c r="BD2344" s="13"/>
      <c r="BE2344" s="13"/>
      <c r="BG2344" s="9"/>
    </row>
    <row r="2345" customFormat="false" ht="12.75" hidden="false" customHeight="false" outlineLevel="0" collapsed="false">
      <c r="A2345" s="1" t="n">
        <v>108</v>
      </c>
      <c r="B2345" s="2" t="s">
        <v>469</v>
      </c>
      <c r="C2345" s="3" t="s">
        <v>470</v>
      </c>
      <c r="D2345" s="32" t="n">
        <v>35642</v>
      </c>
      <c r="E2345" s="1" t="s">
        <v>102</v>
      </c>
      <c r="F2345" s="1" t="n">
        <v>3</v>
      </c>
      <c r="G2345" s="1" t="n">
        <v>1</v>
      </c>
      <c r="H2345" s="4" t="n">
        <v>197</v>
      </c>
      <c r="J2345" s="5" t="n">
        <v>2.8</v>
      </c>
      <c r="N2345" s="6" t="n">
        <v>990</v>
      </c>
      <c r="P2345" s="5" t="n">
        <v>12.6</v>
      </c>
      <c r="Q2345" s="3" t="s">
        <v>104</v>
      </c>
      <c r="R2345" s="225" t="s">
        <v>160</v>
      </c>
      <c r="S2345" s="3" t="s">
        <v>125</v>
      </c>
      <c r="W2345" s="3" t="n">
        <v>1.46070953714749</v>
      </c>
      <c r="Y2345" s="3" t="n">
        <v>0.00693065540222519</v>
      </c>
      <c r="Z2345" s="3" t="n">
        <v>0.000560020039427809</v>
      </c>
      <c r="AA2345" s="3" t="n">
        <f aca="false">Z2345</f>
        <v>0.000560020039427809</v>
      </c>
      <c r="AB2345" s="3" t="s">
        <v>104</v>
      </c>
      <c r="AE2345" s="3" t="s">
        <v>107</v>
      </c>
      <c r="AF2345" s="3" t="s">
        <v>471</v>
      </c>
      <c r="AG2345" s="3" t="s">
        <v>467</v>
      </c>
      <c r="AI2345" s="3" t="n">
        <v>1</v>
      </c>
      <c r="AK2345" s="3" t="s">
        <v>467</v>
      </c>
      <c r="AS2345" s="3" t="s">
        <v>128</v>
      </c>
      <c r="AT2345" s="3" t="n">
        <v>100</v>
      </c>
      <c r="AW2345" s="5" t="n">
        <v>100</v>
      </c>
      <c r="AX2345" s="4" t="n">
        <v>215</v>
      </c>
      <c r="BF2345" s="3" t="s">
        <v>113</v>
      </c>
      <c r="BG2345" s="1" t="s">
        <v>114</v>
      </c>
      <c r="BI2345" s="3" t="s">
        <v>472</v>
      </c>
    </row>
    <row r="2346" customFormat="false" ht="12.75" hidden="false" customHeight="false" outlineLevel="0" collapsed="false">
      <c r="A2346" s="1" t="n">
        <v>108</v>
      </c>
      <c r="B2346" s="2" t="s">
        <v>473</v>
      </c>
      <c r="C2346" s="3" t="s">
        <v>470</v>
      </c>
      <c r="D2346" s="32" t="n">
        <v>35753</v>
      </c>
      <c r="E2346" s="1" t="s">
        <v>102</v>
      </c>
      <c r="F2346" s="1" t="n">
        <v>3</v>
      </c>
      <c r="G2346" s="1" t="n">
        <v>0</v>
      </c>
      <c r="H2346" s="4" t="n">
        <v>202</v>
      </c>
      <c r="J2346" s="5" t="n">
        <v>12</v>
      </c>
      <c r="N2346" s="6" t="n">
        <v>1039</v>
      </c>
      <c r="P2346" s="5" t="n">
        <v>4</v>
      </c>
      <c r="Q2346" s="3" t="s">
        <v>104</v>
      </c>
      <c r="R2346" s="175" t="s">
        <v>160</v>
      </c>
      <c r="S2346" s="3" t="s">
        <v>125</v>
      </c>
      <c r="W2346" s="3" t="n">
        <v>3.71819690683272</v>
      </c>
      <c r="Y2346" s="3" t="n">
        <v>0.019210071059734</v>
      </c>
      <c r="Z2346" s="3" t="n">
        <v>0.00482910724142983</v>
      </c>
      <c r="AA2346" s="3" t="n">
        <f aca="false">Z2346</f>
        <v>0.00482910724142983</v>
      </c>
      <c r="AB2346" s="3" t="s">
        <v>104</v>
      </c>
      <c r="AE2346" s="3" t="s">
        <v>107</v>
      </c>
      <c r="AG2346" s="3" t="s">
        <v>467</v>
      </c>
      <c r="AI2346" s="3" t="n">
        <v>1</v>
      </c>
      <c r="AK2346" s="3" t="s">
        <v>467</v>
      </c>
      <c r="AS2346" s="3" t="s">
        <v>139</v>
      </c>
      <c r="AT2346" s="3" t="n">
        <v>100</v>
      </c>
      <c r="AW2346" s="5" t="n">
        <v>100</v>
      </c>
      <c r="AX2346" s="4" t="n">
        <v>195</v>
      </c>
      <c r="BF2346" s="3" t="s">
        <v>113</v>
      </c>
      <c r="BG2346" s="1" t="s">
        <v>114</v>
      </c>
      <c r="BI2346" s="3" t="s">
        <v>472</v>
      </c>
    </row>
    <row r="2347" customFormat="false" ht="12.75" hidden="false" customHeight="false" outlineLevel="0" collapsed="false">
      <c r="D2347" s="32"/>
      <c r="R2347" s="175"/>
      <c r="Z2347" s="3" t="s">
        <v>117</v>
      </c>
      <c r="AA2347" s="3" t="n">
        <f aca="false">AVERAGE(AA2345:AA2346)</f>
        <v>0.00269456364042882</v>
      </c>
    </row>
    <row r="2348" customFormat="false" ht="12.75" hidden="false" customHeight="false" outlineLevel="0" collapsed="false">
      <c r="D2348" s="32"/>
      <c r="R2348" s="175"/>
      <c r="Z2348" s="3" t="s">
        <v>118</v>
      </c>
      <c r="AA2348" s="3" t="n">
        <f aca="false">MIN(Z2345:Z2346)</f>
        <v>0.000560020039427809</v>
      </c>
    </row>
    <row r="2349" s="11" customFormat="true" ht="12.75" hidden="false" customHeight="false" outlineLevel="0" collapsed="false">
      <c r="A2349" s="9"/>
      <c r="B2349" s="10"/>
      <c r="D2349" s="33"/>
      <c r="E2349" s="9"/>
      <c r="F2349" s="9"/>
      <c r="G2349" s="9"/>
      <c r="H2349" s="12"/>
      <c r="I2349" s="13"/>
      <c r="J2349" s="13"/>
      <c r="K2349" s="13"/>
      <c r="M2349" s="14"/>
      <c r="N2349" s="14"/>
      <c r="O2349" s="13"/>
      <c r="P2349" s="13"/>
      <c r="R2349" s="176"/>
      <c r="Z2349" s="11" t="s">
        <v>119</v>
      </c>
      <c r="AA2349" s="11" t="n">
        <f aca="false">MAX(Z2345:Z2346)</f>
        <v>0.00482910724142983</v>
      </c>
      <c r="AW2349" s="13"/>
      <c r="AX2349" s="12"/>
      <c r="AY2349" s="12"/>
      <c r="BD2349" s="13"/>
      <c r="BE2349" s="13"/>
      <c r="BG2349" s="9"/>
    </row>
    <row r="2350" customFormat="false" ht="12.75" hidden="false" customHeight="false" outlineLevel="0" collapsed="false">
      <c r="A2350" s="1" t="n">
        <v>108</v>
      </c>
      <c r="B2350" s="2" t="s">
        <v>469</v>
      </c>
      <c r="C2350" s="3" t="s">
        <v>470</v>
      </c>
      <c r="D2350" s="32" t="n">
        <v>35642</v>
      </c>
      <c r="E2350" s="1" t="s">
        <v>102</v>
      </c>
      <c r="F2350" s="1" t="n">
        <v>3</v>
      </c>
      <c r="G2350" s="1" t="n">
        <v>3</v>
      </c>
      <c r="H2350" s="4" t="n">
        <v>197</v>
      </c>
      <c r="J2350" s="5" t="n">
        <v>2.8</v>
      </c>
      <c r="N2350" s="6" t="n">
        <v>990</v>
      </c>
      <c r="P2350" s="5" t="n">
        <v>12.6</v>
      </c>
      <c r="Q2350" s="3" t="s">
        <v>104</v>
      </c>
      <c r="R2350" s="225" t="s">
        <v>161</v>
      </c>
      <c r="S2350" s="3" t="s">
        <v>125</v>
      </c>
      <c r="W2350" s="3" t="n">
        <v>0.168760837757738</v>
      </c>
      <c r="Y2350" s="3" t="n">
        <v>0.00187604077315983</v>
      </c>
      <c r="Z2350" s="3" t="n">
        <v>0.000152392035787044</v>
      </c>
      <c r="AA2350" s="3" t="n">
        <f aca="false">Z2350</f>
        <v>0.000152392035787044</v>
      </c>
      <c r="AB2350" s="3" t="s">
        <v>104</v>
      </c>
      <c r="AE2350" s="3" t="s">
        <v>107</v>
      </c>
      <c r="AF2350" s="3" t="s">
        <v>471</v>
      </c>
      <c r="AG2350" s="3" t="s">
        <v>467</v>
      </c>
      <c r="AI2350" s="3" t="n">
        <v>1</v>
      </c>
      <c r="AK2350" s="3" t="s">
        <v>467</v>
      </c>
      <c r="AS2350" s="3" t="s">
        <v>128</v>
      </c>
      <c r="AT2350" s="3" t="n">
        <v>100</v>
      </c>
      <c r="AW2350" s="5" t="n">
        <v>100</v>
      </c>
      <c r="AX2350" s="4" t="n">
        <v>215</v>
      </c>
      <c r="BF2350" s="3" t="s">
        <v>113</v>
      </c>
      <c r="BG2350" s="1" t="s">
        <v>114</v>
      </c>
      <c r="BI2350" s="3" t="s">
        <v>472</v>
      </c>
    </row>
    <row r="2351" customFormat="false" ht="12.75" hidden="false" customHeight="false" outlineLevel="0" collapsed="false">
      <c r="A2351" s="1" t="n">
        <v>108</v>
      </c>
      <c r="B2351" s="2" t="s">
        <v>473</v>
      </c>
      <c r="C2351" s="3" t="s">
        <v>470</v>
      </c>
      <c r="D2351" s="32" t="n">
        <v>35753</v>
      </c>
      <c r="E2351" s="1" t="s">
        <v>102</v>
      </c>
      <c r="F2351" s="1" t="n">
        <v>3</v>
      </c>
      <c r="G2351" s="1" t="n">
        <v>3</v>
      </c>
      <c r="H2351" s="4" t="n">
        <v>202</v>
      </c>
      <c r="J2351" s="5" t="n">
        <v>12</v>
      </c>
      <c r="N2351" s="6" t="n">
        <v>1039</v>
      </c>
      <c r="P2351" s="5" t="n">
        <v>4</v>
      </c>
      <c r="Q2351" s="3" t="s">
        <v>104</v>
      </c>
      <c r="R2351" s="175" t="s">
        <v>161</v>
      </c>
      <c r="S2351" s="3" t="s">
        <v>125</v>
      </c>
      <c r="W2351" s="3" t="n">
        <v>0.145649294184787</v>
      </c>
      <c r="Y2351" s="3" t="n">
        <v>0.00171197588761069</v>
      </c>
      <c r="Z2351" s="3" t="n">
        <v>0.000427672724835002</v>
      </c>
      <c r="AA2351" s="3" t="n">
        <f aca="false">Z2351</f>
        <v>0.000427672724835002</v>
      </c>
      <c r="AB2351" s="3" t="s">
        <v>104</v>
      </c>
      <c r="AE2351" s="3" t="s">
        <v>107</v>
      </c>
      <c r="AG2351" s="3" t="s">
        <v>467</v>
      </c>
      <c r="AI2351" s="3" t="n">
        <v>1</v>
      </c>
      <c r="AK2351" s="3" t="s">
        <v>467</v>
      </c>
      <c r="AS2351" s="3" t="s">
        <v>139</v>
      </c>
      <c r="AT2351" s="3" t="n">
        <v>100</v>
      </c>
      <c r="AW2351" s="5" t="n">
        <v>100</v>
      </c>
      <c r="AX2351" s="4" t="n">
        <v>195</v>
      </c>
      <c r="BF2351" s="3" t="s">
        <v>113</v>
      </c>
      <c r="BG2351" s="1" t="s">
        <v>114</v>
      </c>
      <c r="BI2351" s="3" t="s">
        <v>472</v>
      </c>
    </row>
    <row r="2352" customFormat="false" ht="12.75" hidden="false" customHeight="false" outlineLevel="0" collapsed="false">
      <c r="D2352" s="32"/>
      <c r="R2352" s="23"/>
      <c r="Z2352" s="3" t="s">
        <v>117</v>
      </c>
      <c r="AA2352" s="3" t="n">
        <f aca="false">AVERAGE(AA2350:AA2351)</f>
        <v>0.000290032380311023</v>
      </c>
    </row>
    <row r="2353" customFormat="false" ht="12.75" hidden="false" customHeight="false" outlineLevel="0" collapsed="false">
      <c r="D2353" s="32"/>
      <c r="R2353" s="23"/>
      <c r="Z2353" s="3" t="s">
        <v>118</v>
      </c>
      <c r="AA2353" s="3" t="n">
        <f aca="false">MIN(Z2350:Z2351)</f>
        <v>0.000152392035787044</v>
      </c>
    </row>
    <row r="2354" s="11" customFormat="true" ht="12.75" hidden="false" customHeight="false" outlineLevel="0" collapsed="false">
      <c r="A2354" s="9"/>
      <c r="B2354" s="10"/>
      <c r="D2354" s="33"/>
      <c r="E2354" s="9"/>
      <c r="F2354" s="9"/>
      <c r="G2354" s="9"/>
      <c r="H2354" s="12"/>
      <c r="I2354" s="13"/>
      <c r="J2354" s="13"/>
      <c r="K2354" s="13"/>
      <c r="M2354" s="14"/>
      <c r="N2354" s="14"/>
      <c r="O2354" s="13"/>
      <c r="P2354" s="13"/>
      <c r="Z2354" s="11" t="s">
        <v>119</v>
      </c>
      <c r="AA2354" s="11" t="n">
        <f aca="false">MAX(Z2350:Z2351)</f>
        <v>0.000427672724835002</v>
      </c>
      <c r="AW2354" s="13"/>
      <c r="AX2354" s="12"/>
      <c r="AY2354" s="12"/>
      <c r="BD2354" s="13"/>
      <c r="BE2354" s="13"/>
      <c r="BG2354" s="9"/>
    </row>
    <row r="2355" customFormat="false" ht="12.75" hidden="false" customHeight="false" outlineLevel="0" collapsed="false">
      <c r="A2355" s="1" t="n">
        <v>108</v>
      </c>
      <c r="B2355" s="2" t="s">
        <v>469</v>
      </c>
      <c r="C2355" s="3" t="s">
        <v>470</v>
      </c>
      <c r="D2355" s="32" t="n">
        <v>35642</v>
      </c>
      <c r="E2355" s="1" t="s">
        <v>102</v>
      </c>
      <c r="F2355" s="1" t="n">
        <v>3</v>
      </c>
      <c r="G2355" s="1" t="n">
        <v>3</v>
      </c>
      <c r="H2355" s="4" t="n">
        <v>197</v>
      </c>
      <c r="J2355" s="5" t="n">
        <v>2.8</v>
      </c>
      <c r="N2355" s="6" t="n">
        <v>990</v>
      </c>
      <c r="P2355" s="5" t="n">
        <v>12.6</v>
      </c>
      <c r="Q2355" s="3" t="s">
        <v>104</v>
      </c>
      <c r="R2355" s="228" t="s">
        <v>162</v>
      </c>
      <c r="S2355" s="3" t="s">
        <v>125</v>
      </c>
      <c r="W2355" s="3" t="n">
        <v>0.115697831682212</v>
      </c>
      <c r="Y2355" s="3" t="n">
        <v>0.00178748091943687</v>
      </c>
      <c r="Z2355" s="3" t="n">
        <v>0.000145209976471694</v>
      </c>
      <c r="AA2355" s="3" t="n">
        <f aca="false">Z2355</f>
        <v>0.000145209976471694</v>
      </c>
      <c r="AB2355" s="3" t="s">
        <v>104</v>
      </c>
      <c r="AE2355" s="3" t="s">
        <v>107</v>
      </c>
      <c r="AF2355" s="3" t="s">
        <v>471</v>
      </c>
      <c r="AG2355" s="3" t="s">
        <v>467</v>
      </c>
      <c r="AI2355" s="3" t="n">
        <v>1</v>
      </c>
      <c r="AK2355" s="3" t="s">
        <v>467</v>
      </c>
      <c r="AS2355" s="3" t="s">
        <v>128</v>
      </c>
      <c r="AT2355" s="3" t="n">
        <v>100</v>
      </c>
      <c r="AW2355" s="5" t="n">
        <v>100</v>
      </c>
      <c r="AX2355" s="4" t="n">
        <v>215</v>
      </c>
      <c r="BF2355" s="3" t="s">
        <v>113</v>
      </c>
      <c r="BG2355" s="1" t="s">
        <v>114</v>
      </c>
      <c r="BI2355" s="3" t="s">
        <v>472</v>
      </c>
    </row>
    <row r="2356" customFormat="false" ht="12.75" hidden="false" customHeight="false" outlineLevel="0" collapsed="false">
      <c r="A2356" s="1" t="n">
        <v>108</v>
      </c>
      <c r="B2356" s="2" t="s">
        <v>473</v>
      </c>
      <c r="C2356" s="3" t="s">
        <v>470</v>
      </c>
      <c r="D2356" s="32" t="n">
        <v>35753</v>
      </c>
      <c r="E2356" s="1" t="s">
        <v>102</v>
      </c>
      <c r="F2356" s="1" t="n">
        <v>3</v>
      </c>
      <c r="G2356" s="1" t="n">
        <v>3</v>
      </c>
      <c r="H2356" s="4" t="n">
        <v>202</v>
      </c>
      <c r="J2356" s="5" t="n">
        <v>12</v>
      </c>
      <c r="N2356" s="6" t="n">
        <v>1039</v>
      </c>
      <c r="P2356" s="5" t="n">
        <v>4</v>
      </c>
      <c r="Q2356" s="3" t="s">
        <v>104</v>
      </c>
      <c r="R2356" s="23" t="s">
        <v>162</v>
      </c>
      <c r="S2356" s="3" t="s">
        <v>125</v>
      </c>
      <c r="W2356" s="3" t="n">
        <v>0.100547732458303</v>
      </c>
      <c r="Y2356" s="3" t="n">
        <v>0.00163999650740456</v>
      </c>
      <c r="Z2356" s="3" t="n">
        <v>0.000409894283928212</v>
      </c>
      <c r="AA2356" s="3" t="n">
        <f aca="false">Z2356</f>
        <v>0.000409894283928212</v>
      </c>
      <c r="AB2356" s="3" t="s">
        <v>104</v>
      </c>
      <c r="AE2356" s="3" t="s">
        <v>107</v>
      </c>
      <c r="AG2356" s="3" t="s">
        <v>467</v>
      </c>
      <c r="AI2356" s="3" t="n">
        <v>1</v>
      </c>
      <c r="AK2356" s="3" t="s">
        <v>467</v>
      </c>
      <c r="AS2356" s="3" t="s">
        <v>139</v>
      </c>
      <c r="AT2356" s="3" t="n">
        <v>100</v>
      </c>
      <c r="AW2356" s="5" t="n">
        <v>100</v>
      </c>
      <c r="AX2356" s="4" t="n">
        <v>195</v>
      </c>
      <c r="BF2356" s="3" t="s">
        <v>113</v>
      </c>
      <c r="BG2356" s="1" t="s">
        <v>114</v>
      </c>
      <c r="BI2356" s="3" t="s">
        <v>472</v>
      </c>
    </row>
    <row r="2357" customFormat="false" ht="12.75" hidden="false" customHeight="false" outlineLevel="0" collapsed="false">
      <c r="D2357" s="32"/>
      <c r="R2357" s="23"/>
      <c r="Z2357" s="3" t="s">
        <v>117</v>
      </c>
      <c r="AA2357" s="3" t="n">
        <f aca="false">AVERAGE(AA2355:AA2356)</f>
        <v>0.000277552130199953</v>
      </c>
    </row>
    <row r="2358" customFormat="false" ht="12.75" hidden="false" customHeight="false" outlineLevel="0" collapsed="false">
      <c r="D2358" s="32"/>
      <c r="R2358" s="23"/>
      <c r="Z2358" s="3" t="s">
        <v>118</v>
      </c>
      <c r="AA2358" s="3" t="n">
        <f aca="false">MIN(Z2355:Z2356)</f>
        <v>0.000145209976471694</v>
      </c>
    </row>
    <row r="2359" s="11" customFormat="true" ht="12.75" hidden="false" customHeight="false" outlineLevel="0" collapsed="false">
      <c r="A2359" s="9"/>
      <c r="B2359" s="10"/>
      <c r="D2359" s="33"/>
      <c r="E2359" s="9"/>
      <c r="F2359" s="9"/>
      <c r="G2359" s="9"/>
      <c r="H2359" s="12"/>
      <c r="I2359" s="13"/>
      <c r="J2359" s="13"/>
      <c r="K2359" s="13"/>
      <c r="M2359" s="14"/>
      <c r="N2359" s="14"/>
      <c r="O2359" s="13"/>
      <c r="P2359" s="13"/>
      <c r="Z2359" s="11" t="s">
        <v>119</v>
      </c>
      <c r="AA2359" s="11" t="n">
        <f aca="false">MAX(Z2355:Z2356)</f>
        <v>0.000409894283928212</v>
      </c>
      <c r="AW2359" s="13"/>
      <c r="AX2359" s="12"/>
      <c r="AY2359" s="12"/>
      <c r="BD2359" s="13"/>
      <c r="BE2359" s="13"/>
      <c r="BG2359" s="9"/>
    </row>
    <row r="2360" customFormat="false" ht="12.75" hidden="false" customHeight="false" outlineLevel="0" collapsed="false">
      <c r="A2360" s="1" t="n">
        <v>108</v>
      </c>
      <c r="B2360" s="2" t="s">
        <v>469</v>
      </c>
      <c r="C2360" s="3" t="s">
        <v>470</v>
      </c>
      <c r="D2360" s="32" t="n">
        <v>35642</v>
      </c>
      <c r="E2360" s="1" t="s">
        <v>102</v>
      </c>
      <c r="F2360" s="1" t="n">
        <v>3</v>
      </c>
      <c r="G2360" s="1" t="n">
        <v>3</v>
      </c>
      <c r="H2360" s="4" t="n">
        <v>197</v>
      </c>
      <c r="J2360" s="5" t="n">
        <v>2.8</v>
      </c>
      <c r="N2360" s="6" t="n">
        <v>990</v>
      </c>
      <c r="P2360" s="5" t="n">
        <v>12.6</v>
      </c>
      <c r="Q2360" s="3" t="s">
        <v>104</v>
      </c>
      <c r="R2360" s="228" t="s">
        <v>163</v>
      </c>
      <c r="S2360" s="3" t="s">
        <v>125</v>
      </c>
      <c r="W2360" s="3" t="n">
        <v>0.0436480654354778</v>
      </c>
      <c r="Y2360" s="3" t="n">
        <v>0.0007163508849181</v>
      </c>
      <c r="Z2360" s="3" t="n">
        <v>5.82189370680557E-005</v>
      </c>
      <c r="AA2360" s="3" t="n">
        <f aca="false">Z2360</f>
        <v>5.82189370680557E-005</v>
      </c>
      <c r="AB2360" s="3" t="s">
        <v>104</v>
      </c>
      <c r="AE2360" s="3" t="s">
        <v>107</v>
      </c>
      <c r="AF2360" s="3" t="s">
        <v>471</v>
      </c>
      <c r="AG2360" s="3" t="s">
        <v>467</v>
      </c>
      <c r="AI2360" s="3" t="n">
        <v>1</v>
      </c>
      <c r="AK2360" s="3" t="s">
        <v>467</v>
      </c>
      <c r="AS2360" s="3" t="s">
        <v>128</v>
      </c>
      <c r="AT2360" s="3" t="n">
        <v>100</v>
      </c>
      <c r="AW2360" s="5" t="n">
        <v>100</v>
      </c>
      <c r="AX2360" s="4" t="n">
        <v>215</v>
      </c>
      <c r="BF2360" s="3" t="s">
        <v>113</v>
      </c>
      <c r="BG2360" s="1" t="s">
        <v>114</v>
      </c>
      <c r="BI2360" s="3" t="s">
        <v>472</v>
      </c>
    </row>
    <row r="2361" customFormat="false" ht="12.75" hidden="false" customHeight="false" outlineLevel="0" collapsed="false">
      <c r="A2361" s="1" t="n">
        <v>108</v>
      </c>
      <c r="B2361" s="2" t="s">
        <v>473</v>
      </c>
      <c r="C2361" s="3" t="s">
        <v>470</v>
      </c>
      <c r="D2361" s="32" t="n">
        <v>35753</v>
      </c>
      <c r="E2361" s="1" t="s">
        <v>102</v>
      </c>
      <c r="F2361" s="1" t="n">
        <v>3</v>
      </c>
      <c r="G2361" s="1" t="n">
        <v>3</v>
      </c>
      <c r="H2361" s="4" t="n">
        <v>202</v>
      </c>
      <c r="J2361" s="5" t="n">
        <v>12</v>
      </c>
      <c r="N2361" s="6" t="n">
        <v>1039</v>
      </c>
      <c r="P2361" s="5" t="n">
        <v>4</v>
      </c>
      <c r="Q2361" s="3" t="s">
        <v>104</v>
      </c>
      <c r="R2361" s="23" t="s">
        <v>163</v>
      </c>
      <c r="S2361" s="3" t="s">
        <v>125</v>
      </c>
      <c r="W2361" s="3" t="n">
        <v>0.0393081378689851</v>
      </c>
      <c r="Y2361" s="3" t="n">
        <v>0.000675784906230182</v>
      </c>
      <c r="Z2361" s="3" t="n">
        <v>0.000169326470094381</v>
      </c>
      <c r="AA2361" s="3" t="n">
        <f aca="false">Z2361</f>
        <v>0.000169326470094381</v>
      </c>
      <c r="AB2361" s="3" t="s">
        <v>104</v>
      </c>
      <c r="AE2361" s="3" t="s">
        <v>107</v>
      </c>
      <c r="AG2361" s="3" t="s">
        <v>467</v>
      </c>
      <c r="AI2361" s="3" t="n">
        <v>1</v>
      </c>
      <c r="AK2361" s="3" t="s">
        <v>467</v>
      </c>
      <c r="AS2361" s="3" t="s">
        <v>139</v>
      </c>
      <c r="AT2361" s="3" t="n">
        <v>100</v>
      </c>
      <c r="AW2361" s="5" t="n">
        <v>100</v>
      </c>
      <c r="AX2361" s="4" t="n">
        <v>195</v>
      </c>
      <c r="BF2361" s="3" t="s">
        <v>113</v>
      </c>
      <c r="BG2361" s="1" t="s">
        <v>114</v>
      </c>
      <c r="BI2361" s="3" t="s">
        <v>472</v>
      </c>
    </row>
    <row r="2362" customFormat="false" ht="12.75" hidden="false" customHeight="false" outlineLevel="0" collapsed="false">
      <c r="D2362" s="32"/>
      <c r="R2362" s="23"/>
      <c r="Z2362" s="3" t="s">
        <v>117</v>
      </c>
      <c r="AA2362" s="3" t="n">
        <f aca="false">AVERAGE(AA2360:AA2361)</f>
        <v>0.000113772703581219</v>
      </c>
    </row>
    <row r="2363" customFormat="false" ht="12.75" hidden="false" customHeight="false" outlineLevel="0" collapsed="false">
      <c r="D2363" s="32"/>
      <c r="R2363" s="23"/>
      <c r="Z2363" s="3" t="s">
        <v>118</v>
      </c>
      <c r="AA2363" s="3" t="n">
        <f aca="false">MIN(Z2360:Z2361)</f>
        <v>5.82189370680557E-005</v>
      </c>
    </row>
    <row r="2364" s="11" customFormat="true" ht="12.75" hidden="false" customHeight="false" outlineLevel="0" collapsed="false">
      <c r="A2364" s="9"/>
      <c r="B2364" s="10"/>
      <c r="D2364" s="33"/>
      <c r="E2364" s="9"/>
      <c r="F2364" s="9"/>
      <c r="G2364" s="9"/>
      <c r="H2364" s="12"/>
      <c r="I2364" s="13"/>
      <c r="J2364" s="13"/>
      <c r="K2364" s="13"/>
      <c r="M2364" s="14"/>
      <c r="N2364" s="14"/>
      <c r="O2364" s="13"/>
      <c r="P2364" s="13"/>
      <c r="Z2364" s="11" t="s">
        <v>119</v>
      </c>
      <c r="AA2364" s="11" t="n">
        <f aca="false">MAX(Z2360:Z2361)</f>
        <v>0.000169326470094381</v>
      </c>
      <c r="AW2364" s="13"/>
      <c r="AX2364" s="12"/>
      <c r="AY2364" s="12"/>
      <c r="BD2364" s="13"/>
      <c r="BE2364" s="13"/>
      <c r="BG2364" s="9"/>
    </row>
    <row r="2365" customFormat="false" ht="12.75" hidden="false" customHeight="false" outlineLevel="0" collapsed="false">
      <c r="A2365" s="1" t="n">
        <v>108</v>
      </c>
      <c r="B2365" s="2" t="s">
        <v>469</v>
      </c>
      <c r="C2365" s="3" t="s">
        <v>470</v>
      </c>
      <c r="D2365" s="32" t="n">
        <v>35642</v>
      </c>
      <c r="E2365" s="1" t="s">
        <v>102</v>
      </c>
      <c r="F2365" s="1" t="n">
        <v>3</v>
      </c>
      <c r="G2365" s="1" t="n">
        <v>3</v>
      </c>
      <c r="H2365" s="4" t="n">
        <v>197</v>
      </c>
      <c r="J2365" s="5" t="n">
        <v>2.8</v>
      </c>
      <c r="N2365" s="6" t="n">
        <v>990</v>
      </c>
      <c r="P2365" s="5" t="n">
        <v>12.6</v>
      </c>
      <c r="Q2365" s="3" t="s">
        <v>104</v>
      </c>
      <c r="R2365" s="228" t="s">
        <v>164</v>
      </c>
      <c r="S2365" s="3" t="s">
        <v>125</v>
      </c>
      <c r="W2365" s="3" t="n">
        <v>0.209791521398669</v>
      </c>
      <c r="Y2365" s="3" t="n">
        <v>0.00304354318415422</v>
      </c>
      <c r="Z2365" s="3" t="n">
        <v>0.000247220518316946</v>
      </c>
      <c r="AA2365" s="3" t="n">
        <f aca="false">Z2365</f>
        <v>0.000247220518316946</v>
      </c>
      <c r="AB2365" s="3" t="s">
        <v>104</v>
      </c>
      <c r="AE2365" s="3" t="s">
        <v>107</v>
      </c>
      <c r="AF2365" s="3" t="s">
        <v>471</v>
      </c>
      <c r="AG2365" s="3" t="s">
        <v>467</v>
      </c>
      <c r="AI2365" s="3" t="n">
        <v>1</v>
      </c>
      <c r="AK2365" s="3" t="s">
        <v>467</v>
      </c>
      <c r="AS2365" s="3" t="s">
        <v>128</v>
      </c>
      <c r="AT2365" s="3" t="n">
        <v>100</v>
      </c>
      <c r="AW2365" s="5" t="n">
        <v>100</v>
      </c>
      <c r="AX2365" s="4" t="n">
        <v>215</v>
      </c>
      <c r="BF2365" s="3" t="s">
        <v>113</v>
      </c>
      <c r="BG2365" s="1" t="s">
        <v>114</v>
      </c>
      <c r="BI2365" s="3" t="s">
        <v>472</v>
      </c>
    </row>
    <row r="2366" customFormat="false" ht="12.75" hidden="false" customHeight="false" outlineLevel="0" collapsed="false">
      <c r="A2366" s="1" t="n">
        <v>108</v>
      </c>
      <c r="B2366" s="2" t="s">
        <v>473</v>
      </c>
      <c r="C2366" s="3" t="s">
        <v>470</v>
      </c>
      <c r="D2366" s="32" t="n">
        <v>35753</v>
      </c>
      <c r="E2366" s="1" t="s">
        <v>102</v>
      </c>
      <c r="F2366" s="1" t="n">
        <v>3</v>
      </c>
      <c r="G2366" s="1" t="n">
        <v>3</v>
      </c>
      <c r="H2366" s="4" t="n">
        <v>202</v>
      </c>
      <c r="J2366" s="5" t="n">
        <v>12</v>
      </c>
      <c r="N2366" s="6" t="n">
        <v>1039</v>
      </c>
      <c r="P2366" s="5" t="n">
        <v>4</v>
      </c>
      <c r="Q2366" s="3" t="s">
        <v>104</v>
      </c>
      <c r="R2366" s="23" t="s">
        <v>164</v>
      </c>
      <c r="S2366" s="3" t="s">
        <v>125</v>
      </c>
      <c r="W2366" s="3" t="n">
        <v>0.180523833864602</v>
      </c>
      <c r="Y2366" s="3" t="n">
        <v>0.00277095757419978</v>
      </c>
      <c r="Z2366" s="3" t="n">
        <v>0.000692072019085744</v>
      </c>
      <c r="AA2366" s="3" t="n">
        <f aca="false">Z2366</f>
        <v>0.000692072019085744</v>
      </c>
      <c r="AB2366" s="3" t="s">
        <v>104</v>
      </c>
      <c r="AE2366" s="3" t="s">
        <v>107</v>
      </c>
      <c r="AG2366" s="3" t="s">
        <v>467</v>
      </c>
      <c r="AI2366" s="3" t="n">
        <v>1</v>
      </c>
      <c r="AK2366" s="3" t="s">
        <v>467</v>
      </c>
      <c r="AS2366" s="3" t="s">
        <v>139</v>
      </c>
      <c r="AT2366" s="3" t="n">
        <v>100</v>
      </c>
      <c r="AW2366" s="5" t="n">
        <v>100</v>
      </c>
      <c r="AX2366" s="4" t="n">
        <v>195</v>
      </c>
      <c r="BF2366" s="3" t="s">
        <v>113</v>
      </c>
      <c r="BG2366" s="1" t="s">
        <v>114</v>
      </c>
      <c r="BI2366" s="3" t="s">
        <v>472</v>
      </c>
    </row>
    <row r="2367" customFormat="false" ht="12.75" hidden="false" customHeight="false" outlineLevel="0" collapsed="false">
      <c r="D2367" s="32"/>
      <c r="R2367" s="23"/>
      <c r="Z2367" s="3" t="s">
        <v>117</v>
      </c>
      <c r="AA2367" s="3" t="n">
        <f aca="false">AVERAGE(AA2365:AA2366)</f>
        <v>0.000469646268701345</v>
      </c>
    </row>
    <row r="2368" customFormat="false" ht="12.75" hidden="false" customHeight="false" outlineLevel="0" collapsed="false">
      <c r="D2368" s="32"/>
      <c r="R2368" s="23"/>
      <c r="Z2368" s="3" t="s">
        <v>118</v>
      </c>
      <c r="AA2368" s="3" t="n">
        <f aca="false">MIN(Z2365:Z2366)</f>
        <v>0.000247220518316946</v>
      </c>
    </row>
    <row r="2369" s="11" customFormat="true" ht="12.75" hidden="false" customHeight="false" outlineLevel="0" collapsed="false">
      <c r="A2369" s="9"/>
      <c r="B2369" s="10"/>
      <c r="D2369" s="33"/>
      <c r="E2369" s="9"/>
      <c r="F2369" s="9"/>
      <c r="G2369" s="9"/>
      <c r="H2369" s="12"/>
      <c r="I2369" s="13"/>
      <c r="J2369" s="13"/>
      <c r="K2369" s="13"/>
      <c r="M2369" s="14"/>
      <c r="N2369" s="14"/>
      <c r="O2369" s="13"/>
      <c r="P2369" s="13"/>
      <c r="Z2369" s="11" t="s">
        <v>119</v>
      </c>
      <c r="AA2369" s="11" t="n">
        <f aca="false">MAX(Z2365:Z2366)</f>
        <v>0.000692072019085744</v>
      </c>
      <c r="AW2369" s="13"/>
      <c r="AX2369" s="12"/>
      <c r="AY2369" s="12"/>
      <c r="BD2369" s="13"/>
      <c r="BE2369" s="13"/>
      <c r="BG2369" s="9"/>
    </row>
    <row r="2370" customFormat="false" ht="12.75" hidden="false" customHeight="false" outlineLevel="0" collapsed="false">
      <c r="A2370" s="1" t="n">
        <v>108</v>
      </c>
      <c r="B2370" s="2" t="s">
        <v>469</v>
      </c>
      <c r="C2370" s="3" t="s">
        <v>470</v>
      </c>
      <c r="D2370" s="32" t="n">
        <v>35642</v>
      </c>
      <c r="E2370" s="1" t="s">
        <v>102</v>
      </c>
      <c r="F2370" s="1" t="n">
        <v>3</v>
      </c>
      <c r="G2370" s="1" t="n">
        <v>3</v>
      </c>
      <c r="H2370" s="4" t="n">
        <v>197</v>
      </c>
      <c r="J2370" s="5" t="n">
        <v>2.8</v>
      </c>
      <c r="N2370" s="6" t="n">
        <v>990</v>
      </c>
      <c r="P2370" s="5" t="n">
        <v>12.6</v>
      </c>
      <c r="Q2370" s="3" t="s">
        <v>104</v>
      </c>
      <c r="R2370" s="228" t="s">
        <v>165</v>
      </c>
      <c r="S2370" s="3" t="s">
        <v>125</v>
      </c>
      <c r="W2370" s="3" t="n">
        <v>0.188607697874314</v>
      </c>
      <c r="Y2370" s="3" t="n">
        <v>0.00168880126637232</v>
      </c>
      <c r="Z2370" s="3" t="n">
        <v>0.000137179905404823</v>
      </c>
      <c r="AA2370" s="3" t="n">
        <f aca="false">Z2370</f>
        <v>0.000137179905404823</v>
      </c>
      <c r="AB2370" s="3" t="s">
        <v>104</v>
      </c>
      <c r="AE2370" s="3" t="s">
        <v>107</v>
      </c>
      <c r="AF2370" s="3" t="s">
        <v>471</v>
      </c>
      <c r="AG2370" s="3" t="s">
        <v>467</v>
      </c>
      <c r="AI2370" s="3" t="n">
        <v>1</v>
      </c>
      <c r="AK2370" s="3" t="s">
        <v>467</v>
      </c>
      <c r="AS2370" s="3" t="s">
        <v>128</v>
      </c>
      <c r="AT2370" s="3" t="n">
        <v>100</v>
      </c>
      <c r="AW2370" s="5" t="n">
        <v>100</v>
      </c>
      <c r="AX2370" s="4" t="n">
        <v>215</v>
      </c>
      <c r="BF2370" s="3" t="s">
        <v>113</v>
      </c>
      <c r="BG2370" s="1" t="s">
        <v>114</v>
      </c>
      <c r="BI2370" s="3" t="s">
        <v>472</v>
      </c>
    </row>
    <row r="2371" customFormat="false" ht="12.75" hidden="false" customHeight="false" outlineLevel="0" collapsed="false">
      <c r="A2371" s="1" t="n">
        <v>108</v>
      </c>
      <c r="B2371" s="2" t="s">
        <v>473</v>
      </c>
      <c r="C2371" s="3" t="s">
        <v>470</v>
      </c>
      <c r="D2371" s="32" t="n">
        <v>35753</v>
      </c>
      <c r="E2371" s="1" t="s">
        <v>102</v>
      </c>
      <c r="F2371" s="1" t="n">
        <v>3</v>
      </c>
      <c r="G2371" s="1" t="n">
        <v>3</v>
      </c>
      <c r="H2371" s="4" t="n">
        <v>202</v>
      </c>
      <c r="J2371" s="5" t="n">
        <v>12</v>
      </c>
      <c r="N2371" s="6" t="n">
        <v>1039</v>
      </c>
      <c r="P2371" s="5" t="n">
        <v>4</v>
      </c>
      <c r="Q2371" s="3" t="s">
        <v>104</v>
      </c>
      <c r="R2371" s="23" t="s">
        <v>165</v>
      </c>
      <c r="S2371" s="3" t="s">
        <v>125</v>
      </c>
      <c r="W2371" s="3" t="n">
        <v>0.16251837968949</v>
      </c>
      <c r="Y2371" s="3" t="n">
        <v>0.00153919464976988</v>
      </c>
      <c r="Z2371" s="3" t="n">
        <v>0.000384465831561695</v>
      </c>
      <c r="AA2371" s="3" t="n">
        <f aca="false">Z2371</f>
        <v>0.000384465831561695</v>
      </c>
      <c r="AB2371" s="3" t="s">
        <v>104</v>
      </c>
      <c r="AE2371" s="3" t="s">
        <v>107</v>
      </c>
      <c r="AG2371" s="3" t="s">
        <v>467</v>
      </c>
      <c r="AI2371" s="3" t="n">
        <v>1</v>
      </c>
      <c r="AK2371" s="3" t="s">
        <v>467</v>
      </c>
      <c r="AS2371" s="3" t="s">
        <v>139</v>
      </c>
      <c r="AT2371" s="3" t="n">
        <v>100</v>
      </c>
      <c r="AW2371" s="5" t="n">
        <v>100</v>
      </c>
      <c r="AX2371" s="4" t="n">
        <v>195</v>
      </c>
      <c r="BF2371" s="3" t="s">
        <v>113</v>
      </c>
      <c r="BG2371" s="1" t="s">
        <v>114</v>
      </c>
      <c r="BI2371" s="3" t="s">
        <v>472</v>
      </c>
    </row>
    <row r="2372" customFormat="false" ht="12.75" hidden="false" customHeight="false" outlineLevel="0" collapsed="false">
      <c r="D2372" s="32"/>
      <c r="R2372" s="23"/>
      <c r="Z2372" s="3" t="s">
        <v>117</v>
      </c>
      <c r="AA2372" s="3" t="n">
        <f aca="false">AVERAGE(AA2370:AA2371)</f>
        <v>0.000260822868483259</v>
      </c>
    </row>
    <row r="2373" customFormat="false" ht="12.75" hidden="false" customHeight="false" outlineLevel="0" collapsed="false">
      <c r="D2373" s="32"/>
      <c r="R2373" s="23"/>
      <c r="Z2373" s="3" t="s">
        <v>118</v>
      </c>
      <c r="AA2373" s="3" t="n">
        <f aca="false">MIN(Z2370:Z2371)</f>
        <v>0.000137179905404823</v>
      </c>
    </row>
    <row r="2374" s="11" customFormat="true" ht="12.75" hidden="false" customHeight="false" outlineLevel="0" collapsed="false">
      <c r="A2374" s="9"/>
      <c r="B2374" s="10"/>
      <c r="D2374" s="33"/>
      <c r="E2374" s="9"/>
      <c r="F2374" s="9"/>
      <c r="G2374" s="9"/>
      <c r="H2374" s="12"/>
      <c r="I2374" s="13"/>
      <c r="J2374" s="13"/>
      <c r="K2374" s="13"/>
      <c r="M2374" s="14"/>
      <c r="N2374" s="14"/>
      <c r="O2374" s="13"/>
      <c r="P2374" s="13"/>
      <c r="Z2374" s="11" t="s">
        <v>119</v>
      </c>
      <c r="AA2374" s="11" t="n">
        <f aca="false">MAX(Z2370:Z2371)</f>
        <v>0.000384465831561695</v>
      </c>
      <c r="AW2374" s="13"/>
      <c r="AX2374" s="12"/>
      <c r="AY2374" s="12"/>
      <c r="BD2374" s="13"/>
      <c r="BE2374" s="13"/>
      <c r="BG2374" s="9"/>
    </row>
    <row r="2375" customFormat="false" ht="12.75" hidden="false" customHeight="false" outlineLevel="0" collapsed="false">
      <c r="A2375" s="1" t="n">
        <v>108</v>
      </c>
      <c r="B2375" s="2" t="s">
        <v>469</v>
      </c>
      <c r="C2375" s="3" t="s">
        <v>470</v>
      </c>
      <c r="D2375" s="32" t="n">
        <v>35642</v>
      </c>
      <c r="E2375" s="1" t="s">
        <v>102</v>
      </c>
      <c r="F2375" s="1" t="n">
        <v>3</v>
      </c>
      <c r="G2375" s="1" t="n">
        <v>3</v>
      </c>
      <c r="H2375" s="4" t="n">
        <v>197</v>
      </c>
      <c r="J2375" s="5" t="n">
        <v>2.8</v>
      </c>
      <c r="N2375" s="6" t="n">
        <v>990</v>
      </c>
      <c r="P2375" s="5" t="n">
        <v>12.6</v>
      </c>
      <c r="Q2375" s="3" t="s">
        <v>104</v>
      </c>
      <c r="R2375" s="228" t="s">
        <v>166</v>
      </c>
      <c r="S2375" s="3" t="s">
        <v>125</v>
      </c>
      <c r="W2375" s="3" t="n">
        <v>0.0436480654354778</v>
      </c>
      <c r="Y2375" s="3" t="n">
        <v>0.000702855201328836</v>
      </c>
      <c r="Z2375" s="3" t="n">
        <v>5.71221221270599E-005</v>
      </c>
      <c r="AA2375" s="3" t="n">
        <f aca="false">Z2375</f>
        <v>5.71221221270599E-005</v>
      </c>
      <c r="AB2375" s="3" t="s">
        <v>104</v>
      </c>
      <c r="AE2375" s="3" t="s">
        <v>107</v>
      </c>
      <c r="AF2375" s="3" t="s">
        <v>471</v>
      </c>
      <c r="AG2375" s="3" t="s">
        <v>467</v>
      </c>
      <c r="AI2375" s="3" t="n">
        <v>1</v>
      </c>
      <c r="AK2375" s="3" t="s">
        <v>467</v>
      </c>
      <c r="AS2375" s="3" t="s">
        <v>128</v>
      </c>
      <c r="AT2375" s="3" t="n">
        <v>100</v>
      </c>
      <c r="AW2375" s="5" t="n">
        <v>100</v>
      </c>
      <c r="AX2375" s="4" t="n">
        <v>215</v>
      </c>
      <c r="BF2375" s="3" t="s">
        <v>113</v>
      </c>
      <c r="BG2375" s="1" t="s">
        <v>114</v>
      </c>
      <c r="BI2375" s="3" t="s">
        <v>472</v>
      </c>
    </row>
    <row r="2376" customFormat="false" ht="12.75" hidden="false" customHeight="false" outlineLevel="0" collapsed="false">
      <c r="A2376" s="1" t="n">
        <v>108</v>
      </c>
      <c r="B2376" s="2" t="s">
        <v>473</v>
      </c>
      <c r="C2376" s="3" t="s">
        <v>470</v>
      </c>
      <c r="D2376" s="32" t="n">
        <v>35753</v>
      </c>
      <c r="E2376" s="1" t="s">
        <v>102</v>
      </c>
      <c r="F2376" s="1" t="n">
        <v>3</v>
      </c>
      <c r="G2376" s="1" t="n">
        <v>3</v>
      </c>
      <c r="H2376" s="4" t="n">
        <v>202</v>
      </c>
      <c r="J2376" s="5" t="n">
        <v>12</v>
      </c>
      <c r="N2376" s="6" t="n">
        <v>1039</v>
      </c>
      <c r="P2376" s="5" t="n">
        <v>4</v>
      </c>
      <c r="Q2376" s="3" t="s">
        <v>104</v>
      </c>
      <c r="R2376" s="23" t="s">
        <v>166</v>
      </c>
      <c r="S2376" s="3" t="s">
        <v>125</v>
      </c>
      <c r="W2376" s="3" t="n">
        <v>0.0393081378689851</v>
      </c>
      <c r="Y2376" s="3" t="n">
        <v>0.000663053464892009</v>
      </c>
      <c r="Z2376" s="3" t="n">
        <v>0.000166136446166454</v>
      </c>
      <c r="AA2376" s="3" t="n">
        <f aca="false">Z2376</f>
        <v>0.000166136446166454</v>
      </c>
      <c r="AB2376" s="3" t="s">
        <v>104</v>
      </c>
      <c r="AE2376" s="3" t="s">
        <v>107</v>
      </c>
      <c r="AG2376" s="3" t="s">
        <v>467</v>
      </c>
      <c r="AI2376" s="3" t="n">
        <v>1</v>
      </c>
      <c r="AK2376" s="3" t="s">
        <v>467</v>
      </c>
      <c r="AS2376" s="3" t="s">
        <v>139</v>
      </c>
      <c r="AT2376" s="3" t="n">
        <v>100</v>
      </c>
      <c r="AW2376" s="5" t="n">
        <v>100</v>
      </c>
      <c r="AX2376" s="4" t="n">
        <v>195</v>
      </c>
      <c r="BF2376" s="3" t="s">
        <v>113</v>
      </c>
      <c r="BG2376" s="1" t="s">
        <v>114</v>
      </c>
      <c r="BI2376" s="3" t="s">
        <v>472</v>
      </c>
    </row>
    <row r="2377" customFormat="false" ht="12.75" hidden="false" customHeight="false" outlineLevel="0" collapsed="false">
      <c r="D2377" s="32"/>
      <c r="R2377" s="23"/>
      <c r="Z2377" s="3" t="s">
        <v>117</v>
      </c>
      <c r="AA2377" s="3" t="n">
        <f aca="false">AVERAGE(AA2375:AA2376)</f>
        <v>0.000111629284146757</v>
      </c>
    </row>
    <row r="2378" customFormat="false" ht="12.75" hidden="false" customHeight="false" outlineLevel="0" collapsed="false">
      <c r="D2378" s="32"/>
      <c r="R2378" s="23"/>
      <c r="Z2378" s="3" t="s">
        <v>118</v>
      </c>
      <c r="AA2378" s="3" t="n">
        <f aca="false">MIN(Z2375:Z2376)</f>
        <v>5.71221221270599E-005</v>
      </c>
    </row>
    <row r="2379" s="11" customFormat="true" ht="12.75" hidden="false" customHeight="false" outlineLevel="0" collapsed="false">
      <c r="A2379" s="9"/>
      <c r="B2379" s="10"/>
      <c r="D2379" s="33"/>
      <c r="E2379" s="9"/>
      <c r="F2379" s="9"/>
      <c r="G2379" s="9"/>
      <c r="H2379" s="12"/>
      <c r="I2379" s="13"/>
      <c r="J2379" s="13"/>
      <c r="K2379" s="13"/>
      <c r="M2379" s="14"/>
      <c r="N2379" s="14"/>
      <c r="O2379" s="13"/>
      <c r="P2379" s="13"/>
      <c r="Z2379" s="11" t="s">
        <v>119</v>
      </c>
      <c r="AA2379" s="11" t="n">
        <f aca="false">MAX(Z2375:Z2376)</f>
        <v>0.000166136446166454</v>
      </c>
      <c r="AW2379" s="13"/>
      <c r="AX2379" s="12"/>
      <c r="AY2379" s="12"/>
      <c r="BD2379" s="13"/>
      <c r="BE2379" s="13"/>
      <c r="BG2379" s="9"/>
    </row>
    <row r="2380" customFormat="false" ht="12.75" hidden="false" customHeight="false" outlineLevel="0" collapsed="false">
      <c r="A2380" s="1" t="n">
        <v>108</v>
      </c>
      <c r="B2380" s="2" t="s">
        <v>469</v>
      </c>
      <c r="C2380" s="3" t="s">
        <v>470</v>
      </c>
      <c r="D2380" s="32" t="n">
        <v>35642</v>
      </c>
      <c r="E2380" s="1" t="s">
        <v>102</v>
      </c>
      <c r="F2380" s="1" t="n">
        <v>3</v>
      </c>
      <c r="G2380" s="1" t="n">
        <v>0</v>
      </c>
      <c r="H2380" s="4" t="n">
        <v>197</v>
      </c>
      <c r="J2380" s="5" t="n">
        <v>2.8</v>
      </c>
      <c r="N2380" s="6" t="n">
        <v>990</v>
      </c>
      <c r="P2380" s="5" t="n">
        <v>12.6</v>
      </c>
      <c r="Q2380" s="3" t="s">
        <v>104</v>
      </c>
      <c r="R2380" s="228" t="s">
        <v>167</v>
      </c>
      <c r="S2380" s="3" t="s">
        <v>168</v>
      </c>
      <c r="W2380" s="3" t="n">
        <v>132.919726722283</v>
      </c>
      <c r="Y2380" s="3" t="n">
        <v>0.25305085840702</v>
      </c>
      <c r="Z2380" s="3" t="n">
        <v>0.0211360909027564</v>
      </c>
      <c r="AA2380" s="3" t="n">
        <f aca="false">Z2380</f>
        <v>0.0211360909027564</v>
      </c>
      <c r="AB2380" s="3" t="s">
        <v>104</v>
      </c>
      <c r="AE2380" s="3" t="s">
        <v>107</v>
      </c>
      <c r="AF2380" s="3" t="s">
        <v>471</v>
      </c>
      <c r="AG2380" s="3" t="s">
        <v>467</v>
      </c>
      <c r="AI2380" s="3" t="n">
        <v>1</v>
      </c>
      <c r="AK2380" s="3" t="s">
        <v>467</v>
      </c>
      <c r="AS2380" s="3" t="s">
        <v>128</v>
      </c>
      <c r="AT2380" s="3" t="n">
        <v>100</v>
      </c>
      <c r="AW2380" s="5" t="n">
        <v>100</v>
      </c>
      <c r="AX2380" s="4" t="n">
        <v>215</v>
      </c>
      <c r="BF2380" s="3" t="s">
        <v>113</v>
      </c>
      <c r="BG2380" s="1" t="s">
        <v>114</v>
      </c>
      <c r="BI2380" s="3" t="s">
        <v>472</v>
      </c>
    </row>
    <row r="2381" customFormat="false" ht="12.75" hidden="false" customHeight="false" outlineLevel="0" collapsed="false">
      <c r="A2381" s="1" t="n">
        <v>108</v>
      </c>
      <c r="B2381" s="2" t="s">
        <v>473</v>
      </c>
      <c r="C2381" s="3" t="s">
        <v>470</v>
      </c>
      <c r="D2381" s="32" t="n">
        <v>35753</v>
      </c>
      <c r="E2381" s="1" t="s">
        <v>102</v>
      </c>
      <c r="F2381" s="1" t="n">
        <v>3</v>
      </c>
      <c r="G2381" s="1" t="n">
        <v>0</v>
      </c>
      <c r="H2381" s="4" t="n">
        <v>202</v>
      </c>
      <c r="J2381" s="5" t="n">
        <v>12</v>
      </c>
      <c r="N2381" s="6" t="n">
        <v>1039</v>
      </c>
      <c r="P2381" s="5" t="n">
        <v>4</v>
      </c>
      <c r="Q2381" s="3" t="s">
        <v>104</v>
      </c>
      <c r="R2381" s="23" t="s">
        <v>167</v>
      </c>
      <c r="S2381" s="3" t="s">
        <v>168</v>
      </c>
      <c r="W2381" s="3" t="n">
        <v>998.420467224518</v>
      </c>
      <c r="Y2381" s="3" t="n">
        <v>1.93920626626417</v>
      </c>
      <c r="Z2381" s="3" t="n">
        <v>0.485951452606211</v>
      </c>
      <c r="AA2381" s="3" t="n">
        <f aca="false">Z2381</f>
        <v>0.485951452606211</v>
      </c>
      <c r="AB2381" s="3" t="s">
        <v>104</v>
      </c>
      <c r="AE2381" s="3" t="s">
        <v>107</v>
      </c>
      <c r="AG2381" s="3" t="s">
        <v>467</v>
      </c>
      <c r="AI2381" s="3" t="n">
        <v>1</v>
      </c>
      <c r="AK2381" s="3" t="s">
        <v>467</v>
      </c>
      <c r="AS2381" s="3" t="s">
        <v>139</v>
      </c>
      <c r="AT2381" s="3" t="n">
        <v>100</v>
      </c>
      <c r="AW2381" s="5" t="n">
        <v>100</v>
      </c>
      <c r="AX2381" s="4" t="n">
        <v>195</v>
      </c>
      <c r="BF2381" s="3" t="s">
        <v>113</v>
      </c>
      <c r="BG2381" s="1" t="s">
        <v>114</v>
      </c>
      <c r="BI2381" s="3" t="s">
        <v>472</v>
      </c>
    </row>
    <row r="2382" customFormat="false" ht="12.75" hidden="false" customHeight="false" outlineLevel="0" collapsed="false">
      <c r="A2382" s="1" t="n">
        <v>7</v>
      </c>
      <c r="B2382" s="2" t="s">
        <v>465</v>
      </c>
      <c r="C2382" s="3" t="s">
        <v>466</v>
      </c>
      <c r="D2382" s="16" t="n">
        <v>34111</v>
      </c>
      <c r="E2382" s="1" t="s">
        <v>102</v>
      </c>
      <c r="F2382" s="1" t="n">
        <v>3</v>
      </c>
      <c r="G2382" s="1" t="n">
        <v>0</v>
      </c>
      <c r="H2382" s="4" t="s">
        <v>103</v>
      </c>
      <c r="J2382" s="5" t="s">
        <v>103</v>
      </c>
      <c r="L2382" s="34"/>
      <c r="N2382" s="6" t="s">
        <v>103</v>
      </c>
      <c r="P2382" s="5" t="n">
        <v>6.3</v>
      </c>
      <c r="Q2382" s="3" t="s">
        <v>104</v>
      </c>
      <c r="R2382" s="3" t="s">
        <v>167</v>
      </c>
      <c r="S2382" s="3" t="s">
        <v>168</v>
      </c>
      <c r="U2382" s="3" t="s">
        <v>103</v>
      </c>
      <c r="W2382" s="3" t="n">
        <v>458.666666666667</v>
      </c>
      <c r="Y2382" s="3" t="n">
        <v>1.03333333333333</v>
      </c>
      <c r="Z2382" s="3" t="n">
        <v>0.166666666666667</v>
      </c>
      <c r="AB2382" s="3" t="s">
        <v>104</v>
      </c>
      <c r="AE2382" s="3" t="s">
        <v>107</v>
      </c>
      <c r="AG2382" s="3" t="s">
        <v>467</v>
      </c>
      <c r="AK2382" s="3" t="s">
        <v>467</v>
      </c>
      <c r="AL2382" s="3" t="s">
        <v>468</v>
      </c>
      <c r="AM2382" s="3" t="s">
        <v>103</v>
      </c>
      <c r="AR2382" s="3" t="n">
        <v>7</v>
      </c>
      <c r="AS2382" s="3" t="s">
        <v>111</v>
      </c>
      <c r="AT2382" s="3" t="n">
        <v>100</v>
      </c>
      <c r="AU2382" s="3" t="s">
        <v>113</v>
      </c>
      <c r="AV2382" s="3" t="s">
        <v>112</v>
      </c>
      <c r="AX2382" s="4" t="s">
        <v>103</v>
      </c>
      <c r="AY2382" s="4" t="s">
        <v>103</v>
      </c>
      <c r="BD2382" s="5" t="s">
        <v>103</v>
      </c>
      <c r="BE2382" s="5" t="n">
        <v>12</v>
      </c>
      <c r="BF2382" s="3" t="s">
        <v>113</v>
      </c>
      <c r="BG2382" s="1" t="s">
        <v>114</v>
      </c>
      <c r="BN2382" s="3" t="n">
        <v>70</v>
      </c>
    </row>
    <row r="2383" customFormat="false" ht="12.75" hidden="false" customHeight="false" outlineLevel="0" collapsed="false">
      <c r="A2383" s="1" t="n">
        <v>7</v>
      </c>
      <c r="B2383" s="2" t="s">
        <v>474</v>
      </c>
      <c r="C2383" s="3" t="s">
        <v>466</v>
      </c>
      <c r="D2383" s="16" t="n">
        <v>33786</v>
      </c>
      <c r="E2383" s="1" t="s">
        <v>102</v>
      </c>
      <c r="F2383" s="1" t="n">
        <v>2</v>
      </c>
      <c r="G2383" s="1" t="n">
        <v>0</v>
      </c>
      <c r="H2383" s="4" t="s">
        <v>103</v>
      </c>
      <c r="J2383" s="5" t="s">
        <v>103</v>
      </c>
      <c r="L2383" s="34"/>
      <c r="N2383" s="6" t="s">
        <v>103</v>
      </c>
      <c r="P2383" s="5" t="n">
        <v>8.05</v>
      </c>
      <c r="Q2383" s="3" t="s">
        <v>104</v>
      </c>
      <c r="R2383" s="3" t="s">
        <v>167</v>
      </c>
      <c r="S2383" s="3" t="s">
        <v>168</v>
      </c>
      <c r="U2383" s="3" t="s">
        <v>103</v>
      </c>
      <c r="W2383" s="3" t="n">
        <v>610.5</v>
      </c>
      <c r="Y2383" s="3" t="n">
        <v>1.55</v>
      </c>
      <c r="Z2383" s="3" t="n">
        <v>0.195</v>
      </c>
      <c r="AA2383" s="3" t="n">
        <f aca="false">AVERAGE(Z2382:Z2383)</f>
        <v>0.180833333333333</v>
      </c>
      <c r="AB2383" s="3" t="s">
        <v>104</v>
      </c>
      <c r="AE2383" s="3" t="s">
        <v>107</v>
      </c>
      <c r="AG2383" s="3" t="s">
        <v>467</v>
      </c>
      <c r="AK2383" s="3" t="s">
        <v>467</v>
      </c>
      <c r="AL2383" s="3" t="s">
        <v>468</v>
      </c>
      <c r="AM2383" s="3" t="s">
        <v>103</v>
      </c>
      <c r="AR2383" s="3" t="n">
        <v>7</v>
      </c>
      <c r="AS2383" s="3" t="s">
        <v>111</v>
      </c>
      <c r="AT2383" s="3" t="n">
        <v>100</v>
      </c>
      <c r="AU2383" s="3" t="s">
        <v>113</v>
      </c>
      <c r="AV2383" s="3" t="s">
        <v>112</v>
      </c>
      <c r="AX2383" s="4" t="s">
        <v>103</v>
      </c>
      <c r="AY2383" s="4" t="s">
        <v>103</v>
      </c>
      <c r="BD2383" s="5" t="s">
        <v>103</v>
      </c>
      <c r="BE2383" s="5" t="s">
        <v>103</v>
      </c>
      <c r="BF2383" s="3" t="s">
        <v>113</v>
      </c>
      <c r="BG2383" s="1" t="s">
        <v>109</v>
      </c>
      <c r="BI2383" s="3" t="s">
        <v>173</v>
      </c>
      <c r="BN2383" s="3" t="n">
        <v>73</v>
      </c>
    </row>
    <row r="2384" customFormat="false" ht="12.75" hidden="false" customHeight="false" outlineLevel="0" collapsed="false">
      <c r="D2384" s="32"/>
      <c r="R2384" s="23"/>
      <c r="Z2384" s="3" t="s">
        <v>117</v>
      </c>
      <c r="AA2384" s="3" t="n">
        <f aca="false">AVERAGE(AA2380:AA2383)</f>
        <v>0.229306958947434</v>
      </c>
    </row>
    <row r="2385" customFormat="false" ht="12.75" hidden="false" customHeight="false" outlineLevel="0" collapsed="false">
      <c r="D2385" s="32"/>
      <c r="R2385" s="23"/>
      <c r="Z2385" s="3" t="s">
        <v>118</v>
      </c>
      <c r="AA2385" s="3" t="n">
        <f aca="false">MIN(Z2380:Z2383)</f>
        <v>0.0211360909027564</v>
      </c>
    </row>
    <row r="2386" s="11" customFormat="true" ht="12.75" hidden="false" customHeight="false" outlineLevel="0" collapsed="false">
      <c r="A2386" s="9"/>
      <c r="B2386" s="10"/>
      <c r="D2386" s="33"/>
      <c r="E2386" s="9"/>
      <c r="F2386" s="9"/>
      <c r="G2386" s="9"/>
      <c r="H2386" s="12"/>
      <c r="I2386" s="13"/>
      <c r="J2386" s="13"/>
      <c r="K2386" s="13"/>
      <c r="M2386" s="14"/>
      <c r="N2386" s="14"/>
      <c r="O2386" s="13"/>
      <c r="P2386" s="13"/>
      <c r="Z2386" s="11" t="s">
        <v>119</v>
      </c>
      <c r="AA2386" s="11" t="n">
        <f aca="false">MAX(Z2380:Z2383)</f>
        <v>0.485951452606211</v>
      </c>
      <c r="AW2386" s="13"/>
      <c r="AX2386" s="12"/>
      <c r="AY2386" s="12"/>
      <c r="BD2386" s="13"/>
      <c r="BE2386" s="13"/>
      <c r="BG2386" s="9"/>
    </row>
    <row r="2387" customFormat="false" ht="12.75" hidden="false" customHeight="false" outlineLevel="0" collapsed="false">
      <c r="A2387" s="1" t="n">
        <v>108</v>
      </c>
      <c r="B2387" s="2" t="s">
        <v>469</v>
      </c>
      <c r="C2387" s="3" t="s">
        <v>470</v>
      </c>
      <c r="D2387" s="32" t="n">
        <v>35642</v>
      </c>
      <c r="E2387" s="1" t="s">
        <v>102</v>
      </c>
      <c r="F2387" s="1" t="n">
        <v>3</v>
      </c>
      <c r="G2387" s="1" t="n">
        <v>3</v>
      </c>
      <c r="H2387" s="4" t="n">
        <v>197</v>
      </c>
      <c r="J2387" s="5" t="n">
        <v>2.8</v>
      </c>
      <c r="N2387" s="6" t="n">
        <v>990</v>
      </c>
      <c r="P2387" s="5" t="n">
        <v>12.6</v>
      </c>
      <c r="Q2387" s="3" t="s">
        <v>104</v>
      </c>
      <c r="R2387" s="228" t="s">
        <v>176</v>
      </c>
      <c r="S2387" s="3" t="s">
        <v>125</v>
      </c>
      <c r="W2387" s="3" t="n">
        <v>0.0436480654354778</v>
      </c>
      <c r="Y2387" s="3" t="n">
        <v>0.00062181362137531</v>
      </c>
      <c r="Z2387" s="3" t="n">
        <v>5.05357484063803E-005</v>
      </c>
      <c r="AA2387" s="3" t="n">
        <f aca="false">Z2387</f>
        <v>5.05357484063803E-005</v>
      </c>
      <c r="AB2387" s="3" t="s">
        <v>104</v>
      </c>
      <c r="AE2387" s="3" t="s">
        <v>107</v>
      </c>
      <c r="AF2387" s="3" t="s">
        <v>471</v>
      </c>
      <c r="AG2387" s="3" t="s">
        <v>467</v>
      </c>
      <c r="AI2387" s="3" t="n">
        <v>1</v>
      </c>
      <c r="AK2387" s="3" t="s">
        <v>467</v>
      </c>
      <c r="AS2387" s="3" t="s">
        <v>128</v>
      </c>
      <c r="AT2387" s="3" t="n">
        <v>100</v>
      </c>
      <c r="AW2387" s="5" t="n">
        <v>100</v>
      </c>
      <c r="AX2387" s="4" t="n">
        <v>215</v>
      </c>
      <c r="BF2387" s="3" t="s">
        <v>113</v>
      </c>
      <c r="BG2387" s="1" t="s">
        <v>114</v>
      </c>
      <c r="BI2387" s="3" t="s">
        <v>472</v>
      </c>
    </row>
    <row r="2388" customFormat="false" ht="12.75" hidden="false" customHeight="false" outlineLevel="0" collapsed="false">
      <c r="A2388" s="1" t="n">
        <v>108</v>
      </c>
      <c r="B2388" s="2" t="s">
        <v>473</v>
      </c>
      <c r="C2388" s="3" t="s">
        <v>470</v>
      </c>
      <c r="D2388" s="32" t="n">
        <v>35753</v>
      </c>
      <c r="E2388" s="1" t="s">
        <v>102</v>
      </c>
      <c r="F2388" s="1" t="n">
        <v>3</v>
      </c>
      <c r="G2388" s="1" t="n">
        <v>3</v>
      </c>
      <c r="H2388" s="4" t="n">
        <v>202</v>
      </c>
      <c r="J2388" s="5" t="n">
        <v>12</v>
      </c>
      <c r="N2388" s="6" t="n">
        <v>1039</v>
      </c>
      <c r="P2388" s="5" t="n">
        <v>4</v>
      </c>
      <c r="Q2388" s="3" t="s">
        <v>104</v>
      </c>
      <c r="R2388" s="3" t="s">
        <v>176</v>
      </c>
      <c r="S2388" s="3" t="s">
        <v>125</v>
      </c>
      <c r="W2388" s="3" t="n">
        <v>0.0393081378689851</v>
      </c>
      <c r="Y2388" s="3" t="n">
        <v>0.000586601159656285</v>
      </c>
      <c r="Z2388" s="3" t="n">
        <v>0.000146980352479251</v>
      </c>
      <c r="AA2388" s="3" t="n">
        <f aca="false">Z2388</f>
        <v>0.000146980352479251</v>
      </c>
      <c r="AB2388" s="3" t="s">
        <v>104</v>
      </c>
      <c r="AE2388" s="3" t="s">
        <v>107</v>
      </c>
      <c r="AG2388" s="3" t="s">
        <v>467</v>
      </c>
      <c r="AI2388" s="3" t="n">
        <v>1</v>
      </c>
      <c r="AK2388" s="3" t="s">
        <v>467</v>
      </c>
      <c r="AS2388" s="3" t="s">
        <v>139</v>
      </c>
      <c r="AT2388" s="3" t="n">
        <v>100</v>
      </c>
      <c r="AW2388" s="5" t="n">
        <v>100</v>
      </c>
      <c r="AX2388" s="4" t="n">
        <v>195</v>
      </c>
      <c r="BF2388" s="3" t="s">
        <v>113</v>
      </c>
      <c r="BG2388" s="1" t="s">
        <v>114</v>
      </c>
      <c r="BI2388" s="3" t="s">
        <v>472</v>
      </c>
    </row>
    <row r="2389" customFormat="false" ht="12.75" hidden="false" customHeight="false" outlineLevel="0" collapsed="false">
      <c r="L2389" s="34"/>
      <c r="Z2389" s="3" t="s">
        <v>117</v>
      </c>
      <c r="AA2389" s="3" t="n">
        <f aca="false">AVERAGE(AA2387:AA2388)</f>
        <v>9.87580504428154E-005</v>
      </c>
    </row>
    <row r="2390" customFormat="false" ht="12.75" hidden="false" customHeight="false" outlineLevel="0" collapsed="false">
      <c r="L2390" s="34"/>
      <c r="Z2390" s="3" t="s">
        <v>118</v>
      </c>
      <c r="AA2390" s="3" t="n">
        <f aca="false">MIN(Z2387:Z2388)</f>
        <v>5.05357484063803E-005</v>
      </c>
    </row>
    <row r="2391" s="11" customFormat="true" ht="12.75" hidden="false" customHeight="false" outlineLevel="0" collapsed="false">
      <c r="A2391" s="9"/>
      <c r="B2391" s="10"/>
      <c r="E2391" s="9"/>
      <c r="F2391" s="9"/>
      <c r="G2391" s="9"/>
      <c r="H2391" s="12"/>
      <c r="I2391" s="13"/>
      <c r="J2391" s="13"/>
      <c r="K2391" s="13"/>
      <c r="L2391" s="180"/>
      <c r="M2391" s="14"/>
      <c r="N2391" s="14"/>
      <c r="O2391" s="13"/>
      <c r="P2391" s="13"/>
      <c r="Z2391" s="11" t="s">
        <v>119</v>
      </c>
      <c r="AA2391" s="11" t="n">
        <f aca="false">MAX(Z2387:Z2388)</f>
        <v>0.000146980352479251</v>
      </c>
      <c r="AW2391" s="13"/>
      <c r="AX2391" s="12"/>
      <c r="AY2391" s="12"/>
      <c r="BD2391" s="13"/>
      <c r="BE2391" s="13"/>
      <c r="BG2391" s="9"/>
    </row>
    <row r="2392" customFormat="false" ht="12.75" hidden="false" customHeight="false" outlineLevel="0" collapsed="false">
      <c r="A2392" s="1" t="n">
        <v>108</v>
      </c>
      <c r="B2392" s="54" t="s">
        <v>469</v>
      </c>
      <c r="C2392" s="3" t="s">
        <v>470</v>
      </c>
      <c r="D2392" s="32" t="n">
        <v>35642</v>
      </c>
      <c r="E2392" s="1" t="s">
        <v>102</v>
      </c>
      <c r="F2392" s="1" t="n">
        <v>3</v>
      </c>
      <c r="G2392" s="55" t="n">
        <v>3</v>
      </c>
      <c r="H2392" s="4" t="n">
        <v>197</v>
      </c>
      <c r="J2392" s="5" t="n">
        <v>2.8</v>
      </c>
      <c r="N2392" s="6" t="n">
        <v>990</v>
      </c>
      <c r="P2392" s="5" t="n">
        <v>12.6</v>
      </c>
      <c r="Q2392" s="3" t="s">
        <v>104</v>
      </c>
      <c r="R2392" s="54" t="s">
        <v>177</v>
      </c>
      <c r="S2392" s="3" t="s">
        <v>125</v>
      </c>
      <c r="W2392" s="0" t="n">
        <v>0.0436480654354778</v>
      </c>
      <c r="Y2392" s="0" t="n">
        <v>0.00122446337205387</v>
      </c>
      <c r="Z2392" s="0" t="n">
        <v>9.95140195965466E-005</v>
      </c>
      <c r="AA2392" s="3" t="n">
        <f aca="false">Z2392</f>
        <v>9.95140195965466E-005</v>
      </c>
      <c r="AB2392" s="3" t="s">
        <v>104</v>
      </c>
      <c r="AE2392" s="3" t="s">
        <v>107</v>
      </c>
      <c r="AF2392" s="3" t="s">
        <v>471</v>
      </c>
      <c r="AG2392" s="3" t="s">
        <v>467</v>
      </c>
      <c r="AI2392" s="3" t="n">
        <v>1</v>
      </c>
      <c r="AK2392" s="3" t="s">
        <v>467</v>
      </c>
      <c r="AS2392" s="3" t="s">
        <v>128</v>
      </c>
      <c r="AT2392" s="3" t="n">
        <v>100</v>
      </c>
      <c r="AW2392" s="5" t="n">
        <v>100</v>
      </c>
      <c r="AX2392" s="4" t="n">
        <v>215</v>
      </c>
      <c r="BF2392" s="3" t="s">
        <v>113</v>
      </c>
      <c r="BG2392" s="1" t="s">
        <v>114</v>
      </c>
      <c r="BI2392" s="3" t="s">
        <v>472</v>
      </c>
    </row>
    <row r="2393" customFormat="false" ht="12.75" hidden="false" customHeight="false" outlineLevel="0" collapsed="false">
      <c r="A2393" s="1" t="n">
        <v>108</v>
      </c>
      <c r="B2393" s="57" t="s">
        <v>473</v>
      </c>
      <c r="C2393" s="3" t="s">
        <v>470</v>
      </c>
      <c r="D2393" s="32" t="n">
        <v>35753</v>
      </c>
      <c r="E2393" s="1" t="s">
        <v>102</v>
      </c>
      <c r="F2393" s="1" t="n">
        <v>3</v>
      </c>
      <c r="G2393" s="55" t="n">
        <v>3</v>
      </c>
      <c r="H2393" s="4" t="n">
        <v>202</v>
      </c>
      <c r="J2393" s="5" t="n">
        <v>12</v>
      </c>
      <c r="N2393" s="6" t="n">
        <v>1039</v>
      </c>
      <c r="P2393" s="5" t="n">
        <v>4</v>
      </c>
      <c r="Q2393" s="3" t="s">
        <v>104</v>
      </c>
      <c r="R2393" s="57" t="s">
        <v>177</v>
      </c>
      <c r="S2393" s="3" t="s">
        <v>125</v>
      </c>
      <c r="W2393" s="0" t="n">
        <v>0.0393081378689851</v>
      </c>
      <c r="Y2393" s="0" t="n">
        <v>0.00115512367261237</v>
      </c>
      <c r="Z2393" s="0" t="n">
        <v>0.000289430870980844</v>
      </c>
      <c r="AA2393" s="3" t="n">
        <f aca="false">Z2393</f>
        <v>0.000289430870980844</v>
      </c>
      <c r="AB2393" s="3" t="s">
        <v>104</v>
      </c>
      <c r="AE2393" s="3" t="s">
        <v>107</v>
      </c>
      <c r="AG2393" s="3" t="s">
        <v>467</v>
      </c>
      <c r="AI2393" s="3" t="n">
        <v>1</v>
      </c>
      <c r="AK2393" s="3" t="s">
        <v>467</v>
      </c>
      <c r="AS2393" s="3" t="s">
        <v>139</v>
      </c>
      <c r="AT2393" s="3" t="n">
        <v>100</v>
      </c>
      <c r="AW2393" s="5" t="n">
        <v>100</v>
      </c>
      <c r="AX2393" s="4" t="n">
        <v>195</v>
      </c>
      <c r="BF2393" s="3" t="s">
        <v>113</v>
      </c>
      <c r="BG2393" s="1" t="s">
        <v>114</v>
      </c>
      <c r="BI2393" s="3" t="s">
        <v>472</v>
      </c>
    </row>
    <row r="2394" customFormat="false" ht="12.75" hidden="false" customHeight="false" outlineLevel="0" collapsed="false">
      <c r="B2394" s="57"/>
      <c r="D2394" s="32"/>
      <c r="G2394" s="55"/>
      <c r="R2394" s="57"/>
      <c r="W2394" s="0"/>
      <c r="Y2394" s="0"/>
      <c r="Z2394" s="3" t="s">
        <v>117</v>
      </c>
      <c r="AA2394" s="3" t="n">
        <f aca="false">AVERAGE(AA2392:AA2393)</f>
        <v>0.000194472445288696</v>
      </c>
    </row>
    <row r="2395" customFormat="false" ht="12.75" hidden="false" customHeight="false" outlineLevel="0" collapsed="false">
      <c r="B2395" s="57"/>
      <c r="D2395" s="32"/>
      <c r="G2395" s="55"/>
      <c r="R2395" s="57"/>
      <c r="W2395" s="0"/>
      <c r="Y2395" s="0"/>
      <c r="Z2395" s="3" t="s">
        <v>118</v>
      </c>
      <c r="AA2395" s="3" t="n">
        <f aca="false">MIN(Z2392:Z2393)</f>
        <v>9.95140195965466E-005</v>
      </c>
    </row>
    <row r="2396" s="11" customFormat="true" ht="12.75" hidden="false" customHeight="false" outlineLevel="0" collapsed="false">
      <c r="A2396" s="9"/>
      <c r="B2396" s="229"/>
      <c r="D2396" s="33"/>
      <c r="E2396" s="9"/>
      <c r="F2396" s="9"/>
      <c r="G2396" s="61"/>
      <c r="H2396" s="12"/>
      <c r="I2396" s="13"/>
      <c r="J2396" s="13"/>
      <c r="K2396" s="13"/>
      <c r="M2396" s="14"/>
      <c r="N2396" s="14"/>
      <c r="O2396" s="13"/>
      <c r="P2396" s="13"/>
      <c r="R2396" s="229"/>
      <c r="W2396" s="62"/>
      <c r="Y2396" s="62"/>
      <c r="Z2396" s="11" t="s">
        <v>119</v>
      </c>
      <c r="AA2396" s="11" t="n">
        <f aca="false">MAX(Z2392:Z2393)</f>
        <v>0.000289430870980844</v>
      </c>
      <c r="AW2396" s="13"/>
      <c r="AX2396" s="12"/>
      <c r="AY2396" s="12"/>
      <c r="BD2396" s="13"/>
      <c r="BE2396" s="13"/>
      <c r="BG2396" s="9"/>
    </row>
    <row r="2397" customFormat="false" ht="12.75" hidden="false" customHeight="false" outlineLevel="0" collapsed="false">
      <c r="A2397" s="1" t="n">
        <v>108</v>
      </c>
      <c r="B2397" s="63" t="s">
        <v>469</v>
      </c>
      <c r="C2397" s="3" t="s">
        <v>470</v>
      </c>
      <c r="D2397" s="32" t="n">
        <v>35642</v>
      </c>
      <c r="E2397" s="1" t="s">
        <v>102</v>
      </c>
      <c r="F2397" s="1" t="n">
        <v>3</v>
      </c>
      <c r="G2397" s="55" t="n">
        <v>3</v>
      </c>
      <c r="H2397" s="4" t="n">
        <v>197</v>
      </c>
      <c r="J2397" s="5" t="n">
        <v>2.8</v>
      </c>
      <c r="N2397" s="6" t="n">
        <v>990</v>
      </c>
      <c r="P2397" s="5" t="n">
        <v>12.6</v>
      </c>
      <c r="Q2397" s="3" t="s">
        <v>104</v>
      </c>
      <c r="R2397" s="63" t="s">
        <v>178</v>
      </c>
      <c r="S2397" s="3" t="s">
        <v>125</v>
      </c>
      <c r="W2397" s="0" t="n">
        <v>0.0436480654354778</v>
      </c>
      <c r="Y2397" s="0" t="n">
        <v>0.000667766423996752</v>
      </c>
      <c r="Z2397" s="0" t="n">
        <v>5.42704032804709E-005</v>
      </c>
      <c r="AA2397" s="3" t="n">
        <f aca="false">Z2397</f>
        <v>5.42704032804709E-005</v>
      </c>
      <c r="AB2397" s="3" t="s">
        <v>104</v>
      </c>
      <c r="AE2397" s="3" t="s">
        <v>107</v>
      </c>
      <c r="AF2397" s="3" t="s">
        <v>471</v>
      </c>
      <c r="AG2397" s="3" t="s">
        <v>467</v>
      </c>
      <c r="AI2397" s="3" t="n">
        <v>1</v>
      </c>
      <c r="AK2397" s="3" t="s">
        <v>467</v>
      </c>
      <c r="AS2397" s="3" t="s">
        <v>128</v>
      </c>
      <c r="AT2397" s="3" t="n">
        <v>100</v>
      </c>
      <c r="AW2397" s="5" t="n">
        <v>100</v>
      </c>
      <c r="AX2397" s="4" t="n">
        <v>215</v>
      </c>
      <c r="BF2397" s="3" t="s">
        <v>113</v>
      </c>
      <c r="BG2397" s="1" t="s">
        <v>114</v>
      </c>
      <c r="BI2397" s="3" t="s">
        <v>472</v>
      </c>
    </row>
    <row r="2398" customFormat="false" ht="12.75" hidden="false" customHeight="false" outlineLevel="0" collapsed="false">
      <c r="A2398" s="1" t="n">
        <v>108</v>
      </c>
      <c r="B2398" s="57" t="s">
        <v>473</v>
      </c>
      <c r="C2398" s="3" t="s">
        <v>470</v>
      </c>
      <c r="D2398" s="32" t="n">
        <v>35753</v>
      </c>
      <c r="E2398" s="1" t="s">
        <v>102</v>
      </c>
      <c r="F2398" s="1" t="n">
        <v>3</v>
      </c>
      <c r="G2398" s="55" t="n">
        <v>3</v>
      </c>
      <c r="H2398" s="4" t="n">
        <v>202</v>
      </c>
      <c r="J2398" s="5" t="n">
        <v>12</v>
      </c>
      <c r="N2398" s="6" t="n">
        <v>1039</v>
      </c>
      <c r="P2398" s="5" t="n">
        <v>4</v>
      </c>
      <c r="Q2398" s="3" t="s">
        <v>104</v>
      </c>
      <c r="R2398" s="57" t="s">
        <v>178</v>
      </c>
      <c r="S2398" s="3" t="s">
        <v>125</v>
      </c>
      <c r="W2398" s="0" t="n">
        <v>0.0393081378689851</v>
      </c>
      <c r="Y2398" s="0" t="n">
        <v>0.000629951717412761</v>
      </c>
      <c r="Z2398" s="0" t="n">
        <v>0.000157842383953843</v>
      </c>
      <c r="AA2398" s="3" t="n">
        <f aca="false">Z2398</f>
        <v>0.000157842383953843</v>
      </c>
      <c r="AB2398" s="3" t="s">
        <v>104</v>
      </c>
      <c r="AE2398" s="3" t="s">
        <v>107</v>
      </c>
      <c r="AG2398" s="3" t="s">
        <v>467</v>
      </c>
      <c r="AI2398" s="3" t="n">
        <v>1</v>
      </c>
      <c r="AK2398" s="3" t="s">
        <v>467</v>
      </c>
      <c r="AS2398" s="3" t="s">
        <v>139</v>
      </c>
      <c r="AT2398" s="3" t="n">
        <v>100</v>
      </c>
      <c r="AW2398" s="5" t="n">
        <v>100</v>
      </c>
      <c r="AX2398" s="4" t="n">
        <v>195</v>
      </c>
      <c r="BF2398" s="3" t="s">
        <v>113</v>
      </c>
      <c r="BG2398" s="1" t="s">
        <v>114</v>
      </c>
      <c r="BI2398" s="3" t="s">
        <v>472</v>
      </c>
    </row>
    <row r="2399" customFormat="false" ht="12.75" hidden="false" customHeight="false" outlineLevel="0" collapsed="false">
      <c r="B2399" s="57"/>
      <c r="D2399" s="32"/>
      <c r="G2399" s="55"/>
      <c r="R2399" s="57"/>
      <c r="W2399" s="0"/>
      <c r="Y2399" s="0"/>
      <c r="Z2399" s="3" t="s">
        <v>117</v>
      </c>
      <c r="AA2399" s="3" t="n">
        <f aca="false">AVERAGE(AA2397:AA2398)</f>
        <v>0.000106056393617157</v>
      </c>
    </row>
    <row r="2400" customFormat="false" ht="12.75" hidden="false" customHeight="false" outlineLevel="0" collapsed="false">
      <c r="B2400" s="57"/>
      <c r="D2400" s="32"/>
      <c r="G2400" s="55"/>
      <c r="R2400" s="57"/>
      <c r="W2400" s="0"/>
      <c r="Y2400" s="0"/>
      <c r="Z2400" s="3" t="s">
        <v>118</v>
      </c>
      <c r="AA2400" s="3" t="n">
        <f aca="false">MIN(Z2397:Z2398)</f>
        <v>5.42704032804709E-005</v>
      </c>
    </row>
    <row r="2401" s="11" customFormat="true" ht="12.75" hidden="false" customHeight="false" outlineLevel="0" collapsed="false">
      <c r="A2401" s="9"/>
      <c r="B2401" s="229"/>
      <c r="D2401" s="33"/>
      <c r="E2401" s="9"/>
      <c r="F2401" s="9"/>
      <c r="G2401" s="61"/>
      <c r="H2401" s="12"/>
      <c r="I2401" s="13"/>
      <c r="J2401" s="13"/>
      <c r="K2401" s="13"/>
      <c r="M2401" s="14"/>
      <c r="N2401" s="14"/>
      <c r="O2401" s="13"/>
      <c r="P2401" s="13"/>
      <c r="R2401" s="229"/>
      <c r="W2401" s="62"/>
      <c r="Y2401" s="62"/>
      <c r="Z2401" s="11" t="s">
        <v>119</v>
      </c>
      <c r="AA2401" s="11" t="n">
        <f aca="false">MAX(Z2397:Z2398)</f>
        <v>0.000157842383953843</v>
      </c>
      <c r="AW2401" s="13"/>
      <c r="AX2401" s="12"/>
      <c r="AY2401" s="12"/>
      <c r="BD2401" s="13"/>
      <c r="BE2401" s="13"/>
      <c r="BG2401" s="9"/>
    </row>
    <row r="2402" customFormat="false" ht="12.75" hidden="false" customHeight="false" outlineLevel="0" collapsed="false">
      <c r="A2402" s="1" t="n">
        <v>108</v>
      </c>
      <c r="B2402" s="63" t="s">
        <v>469</v>
      </c>
      <c r="C2402" s="3" t="s">
        <v>470</v>
      </c>
      <c r="D2402" s="32" t="n">
        <v>35642</v>
      </c>
      <c r="E2402" s="1" t="s">
        <v>102</v>
      </c>
      <c r="F2402" s="1" t="n">
        <v>3</v>
      </c>
      <c r="G2402" s="55" t="n">
        <v>3</v>
      </c>
      <c r="H2402" s="4" t="n">
        <v>197</v>
      </c>
      <c r="J2402" s="5" t="n">
        <v>2.8</v>
      </c>
      <c r="N2402" s="6" t="n">
        <v>990</v>
      </c>
      <c r="P2402" s="5" t="n">
        <v>12.6</v>
      </c>
      <c r="Q2402" s="3" t="s">
        <v>104</v>
      </c>
      <c r="R2402" s="63" t="s">
        <v>179</v>
      </c>
      <c r="S2402" s="3" t="s">
        <v>125</v>
      </c>
      <c r="W2402" s="0" t="n">
        <v>0.872961325295822</v>
      </c>
      <c r="Y2402" s="0" t="n">
        <v>0.0183851701029717</v>
      </c>
      <c r="Z2402" s="0" t="n">
        <v>0.00149419102250817</v>
      </c>
      <c r="AA2402" s="3" t="n">
        <f aca="false">Z2402</f>
        <v>0.00149419102250817</v>
      </c>
      <c r="AB2402" s="3" t="s">
        <v>104</v>
      </c>
      <c r="AE2402" s="3" t="s">
        <v>107</v>
      </c>
      <c r="AF2402" s="3" t="s">
        <v>471</v>
      </c>
      <c r="AG2402" s="3" t="s">
        <v>467</v>
      </c>
      <c r="AI2402" s="3" t="n">
        <v>1</v>
      </c>
      <c r="AK2402" s="3" t="s">
        <v>467</v>
      </c>
      <c r="AS2402" s="3" t="s">
        <v>128</v>
      </c>
      <c r="AT2402" s="3" t="n">
        <v>100</v>
      </c>
      <c r="AW2402" s="5" t="n">
        <v>100</v>
      </c>
      <c r="AX2402" s="4" t="n">
        <v>215</v>
      </c>
      <c r="BF2402" s="3" t="s">
        <v>113</v>
      </c>
      <c r="BG2402" s="1" t="s">
        <v>114</v>
      </c>
      <c r="BI2402" s="3" t="s">
        <v>472</v>
      </c>
    </row>
    <row r="2403" customFormat="false" ht="12.75" hidden="false" customHeight="false" outlineLevel="0" collapsed="false">
      <c r="A2403" s="1" t="n">
        <v>108</v>
      </c>
      <c r="B2403" s="57" t="s">
        <v>473</v>
      </c>
      <c r="C2403" s="3" t="s">
        <v>470</v>
      </c>
      <c r="D2403" s="32" t="n">
        <v>35753</v>
      </c>
      <c r="E2403" s="1" t="s">
        <v>102</v>
      </c>
      <c r="F2403" s="1" t="n">
        <v>3</v>
      </c>
      <c r="G2403" s="55" t="n">
        <v>3</v>
      </c>
      <c r="H2403" s="4" t="n">
        <v>202</v>
      </c>
      <c r="J2403" s="5" t="n">
        <v>12</v>
      </c>
      <c r="N2403" s="6" t="n">
        <v>1039</v>
      </c>
      <c r="P2403" s="5" t="n">
        <v>4</v>
      </c>
      <c r="Q2403" s="3" t="s">
        <v>104</v>
      </c>
      <c r="R2403" s="57" t="s">
        <v>179</v>
      </c>
      <c r="S2403" s="3" t="s">
        <v>125</v>
      </c>
      <c r="W2403" s="0" t="n">
        <v>0.786162772316795</v>
      </c>
      <c r="Y2403" s="0" t="n">
        <v>0.0173440428645288</v>
      </c>
      <c r="Z2403" s="0" t="n">
        <v>0.00434576967958499</v>
      </c>
      <c r="AA2403" s="3" t="n">
        <f aca="false">Z2403</f>
        <v>0.00434576967958499</v>
      </c>
      <c r="AB2403" s="3" t="s">
        <v>104</v>
      </c>
      <c r="AE2403" s="3" t="s">
        <v>107</v>
      </c>
      <c r="AG2403" s="3" t="s">
        <v>467</v>
      </c>
      <c r="AI2403" s="3" t="n">
        <v>1</v>
      </c>
      <c r="AK2403" s="3" t="s">
        <v>467</v>
      </c>
      <c r="AS2403" s="3" t="s">
        <v>139</v>
      </c>
      <c r="AT2403" s="3" t="n">
        <v>100</v>
      </c>
      <c r="AW2403" s="5" t="n">
        <v>100</v>
      </c>
      <c r="AX2403" s="4" t="n">
        <v>195</v>
      </c>
      <c r="BF2403" s="3" t="s">
        <v>113</v>
      </c>
      <c r="BG2403" s="1" t="s">
        <v>114</v>
      </c>
      <c r="BI2403" s="3" t="s">
        <v>472</v>
      </c>
    </row>
    <row r="2404" customFormat="false" ht="12.75" hidden="false" customHeight="false" outlineLevel="0" collapsed="false">
      <c r="B2404" s="57"/>
      <c r="D2404" s="32"/>
      <c r="G2404" s="55"/>
      <c r="R2404" s="57"/>
      <c r="W2404" s="0"/>
      <c r="Y2404" s="0"/>
      <c r="Z2404" s="3" t="s">
        <v>117</v>
      </c>
      <c r="AA2404" s="3" t="n">
        <f aca="false">AVERAGE(AA2402:AA2403)</f>
        <v>0.00291998035104658</v>
      </c>
    </row>
    <row r="2405" customFormat="false" ht="12.75" hidden="false" customHeight="false" outlineLevel="0" collapsed="false">
      <c r="B2405" s="57"/>
      <c r="D2405" s="32"/>
      <c r="G2405" s="55"/>
      <c r="R2405" s="57"/>
      <c r="W2405" s="0"/>
      <c r="Y2405" s="0"/>
      <c r="Z2405" s="3" t="s">
        <v>118</v>
      </c>
      <c r="AA2405" s="3" t="n">
        <f aca="false">MIN(Z2402:Z2403)</f>
        <v>0.00149419102250817</v>
      </c>
    </row>
    <row r="2406" s="11" customFormat="true" ht="12.75" hidden="false" customHeight="false" outlineLevel="0" collapsed="false">
      <c r="A2406" s="9"/>
      <c r="B2406" s="229"/>
      <c r="D2406" s="33"/>
      <c r="E2406" s="9"/>
      <c r="F2406" s="9"/>
      <c r="G2406" s="61"/>
      <c r="H2406" s="12"/>
      <c r="I2406" s="13"/>
      <c r="J2406" s="13"/>
      <c r="K2406" s="13"/>
      <c r="M2406" s="14"/>
      <c r="N2406" s="14"/>
      <c r="O2406" s="13"/>
      <c r="P2406" s="13"/>
      <c r="R2406" s="229"/>
      <c r="W2406" s="62"/>
      <c r="Y2406" s="62"/>
      <c r="Z2406" s="11" t="s">
        <v>119</v>
      </c>
      <c r="AA2406" s="11" t="n">
        <f aca="false">MAX(Z2402:Z2403)</f>
        <v>0.00434576967958499</v>
      </c>
      <c r="AW2406" s="13"/>
      <c r="AX2406" s="12"/>
      <c r="AY2406" s="12"/>
      <c r="BD2406" s="13"/>
      <c r="BE2406" s="13"/>
      <c r="BG2406" s="9"/>
    </row>
    <row r="2407" customFormat="false" ht="12.75" hidden="false" customHeight="false" outlineLevel="0" collapsed="false">
      <c r="A2407" s="1" t="n">
        <v>108</v>
      </c>
      <c r="B2407" s="63" t="s">
        <v>469</v>
      </c>
      <c r="C2407" s="3" t="s">
        <v>470</v>
      </c>
      <c r="D2407" s="32" t="n">
        <v>35642</v>
      </c>
      <c r="E2407" s="1" t="s">
        <v>102</v>
      </c>
      <c r="F2407" s="1" t="n">
        <v>3</v>
      </c>
      <c r="G2407" s="55" t="n">
        <v>0</v>
      </c>
      <c r="H2407" s="4" t="n">
        <v>197</v>
      </c>
      <c r="J2407" s="5" t="n">
        <v>2.8</v>
      </c>
      <c r="N2407" s="6" t="n">
        <v>990</v>
      </c>
      <c r="P2407" s="5" t="n">
        <v>12.6</v>
      </c>
      <c r="Q2407" s="3" t="s">
        <v>104</v>
      </c>
      <c r="R2407" s="63" t="s">
        <v>180</v>
      </c>
      <c r="S2407" s="3" t="s">
        <v>125</v>
      </c>
      <c r="W2407" s="0" t="n">
        <v>0.569783217532923</v>
      </c>
      <c r="Y2407" s="0" t="n">
        <v>0.00496766233306601</v>
      </c>
      <c r="Z2407" s="0" t="n">
        <v>0.000399261387809411</v>
      </c>
      <c r="AA2407" s="3" t="n">
        <f aca="false">Z2407</f>
        <v>0.000399261387809411</v>
      </c>
      <c r="AB2407" s="3" t="s">
        <v>104</v>
      </c>
      <c r="AE2407" s="3" t="s">
        <v>107</v>
      </c>
      <c r="AF2407" s="3" t="s">
        <v>471</v>
      </c>
      <c r="AG2407" s="3" t="s">
        <v>467</v>
      </c>
      <c r="AI2407" s="3" t="n">
        <v>1</v>
      </c>
      <c r="AK2407" s="3" t="s">
        <v>467</v>
      </c>
      <c r="AS2407" s="3" t="s">
        <v>128</v>
      </c>
      <c r="AT2407" s="3" t="n">
        <v>100</v>
      </c>
      <c r="AW2407" s="5" t="n">
        <v>100</v>
      </c>
      <c r="AX2407" s="4" t="n">
        <v>215</v>
      </c>
      <c r="BF2407" s="3" t="s">
        <v>113</v>
      </c>
      <c r="BG2407" s="1" t="s">
        <v>114</v>
      </c>
      <c r="BI2407" s="3" t="s">
        <v>472</v>
      </c>
    </row>
    <row r="2408" customFormat="false" ht="12.75" hidden="false" customHeight="false" outlineLevel="0" collapsed="false">
      <c r="A2408" s="1" t="n">
        <v>108</v>
      </c>
      <c r="B2408" s="57" t="s">
        <v>473</v>
      </c>
      <c r="C2408" s="3" t="s">
        <v>470</v>
      </c>
      <c r="D2408" s="32" t="n">
        <v>35753</v>
      </c>
      <c r="E2408" s="1" t="s">
        <v>102</v>
      </c>
      <c r="F2408" s="1" t="n">
        <v>3</v>
      </c>
      <c r="G2408" s="55" t="n">
        <v>0</v>
      </c>
      <c r="H2408" s="4" t="n">
        <v>202</v>
      </c>
      <c r="J2408" s="5" t="n">
        <v>12</v>
      </c>
      <c r="N2408" s="6" t="n">
        <v>1039</v>
      </c>
      <c r="P2408" s="5" t="n">
        <v>4</v>
      </c>
      <c r="Q2408" s="3" t="s">
        <v>104</v>
      </c>
      <c r="R2408" s="57" t="s">
        <v>180</v>
      </c>
      <c r="S2408" s="3" t="s">
        <v>125</v>
      </c>
      <c r="W2408" s="0" t="n">
        <v>0.588216858958155</v>
      </c>
      <c r="Y2408" s="0" t="n">
        <v>0.00550545325419642</v>
      </c>
      <c r="Z2408" s="0" t="n">
        <v>0.00138101569534304</v>
      </c>
      <c r="AA2408" s="3" t="n">
        <f aca="false">Z2408</f>
        <v>0.00138101569534304</v>
      </c>
      <c r="AB2408" s="3" t="s">
        <v>104</v>
      </c>
      <c r="AE2408" s="3" t="s">
        <v>107</v>
      </c>
      <c r="AG2408" s="3" t="s">
        <v>467</v>
      </c>
      <c r="AI2408" s="3" t="n">
        <v>1</v>
      </c>
      <c r="AK2408" s="3" t="s">
        <v>467</v>
      </c>
      <c r="AS2408" s="3" t="s">
        <v>139</v>
      </c>
      <c r="AT2408" s="3" t="n">
        <v>100</v>
      </c>
      <c r="AW2408" s="5" t="n">
        <v>100</v>
      </c>
      <c r="AX2408" s="4" t="n">
        <v>195</v>
      </c>
      <c r="BF2408" s="3" t="s">
        <v>113</v>
      </c>
      <c r="BG2408" s="1" t="s">
        <v>114</v>
      </c>
      <c r="BI2408" s="3" t="s">
        <v>472</v>
      </c>
    </row>
    <row r="2409" customFormat="false" ht="12.75" hidden="false" customHeight="false" outlineLevel="0" collapsed="false">
      <c r="B2409" s="57"/>
      <c r="D2409" s="32"/>
      <c r="G2409" s="55"/>
      <c r="R2409" s="57"/>
      <c r="W2409" s="0"/>
      <c r="Y2409" s="0"/>
      <c r="Z2409" s="3" t="s">
        <v>117</v>
      </c>
      <c r="AA2409" s="3" t="n">
        <f aca="false">AVERAGE(AA2407:AA2408)</f>
        <v>0.000890138541576227</v>
      </c>
    </row>
    <row r="2410" customFormat="false" ht="12.75" hidden="false" customHeight="false" outlineLevel="0" collapsed="false">
      <c r="B2410" s="57"/>
      <c r="D2410" s="32"/>
      <c r="G2410" s="55"/>
      <c r="R2410" s="57"/>
      <c r="W2410" s="0"/>
      <c r="Y2410" s="0"/>
      <c r="Z2410" s="3" t="s">
        <v>118</v>
      </c>
      <c r="AA2410" s="3" t="n">
        <f aca="false">MIN(Z2407:Z2408)</f>
        <v>0.000399261387809411</v>
      </c>
    </row>
    <row r="2411" s="11" customFormat="true" ht="12.75" hidden="false" customHeight="false" outlineLevel="0" collapsed="false">
      <c r="A2411" s="9"/>
      <c r="B2411" s="229"/>
      <c r="D2411" s="33"/>
      <c r="E2411" s="9"/>
      <c r="F2411" s="9"/>
      <c r="G2411" s="61"/>
      <c r="H2411" s="12"/>
      <c r="I2411" s="13"/>
      <c r="J2411" s="13"/>
      <c r="K2411" s="13"/>
      <c r="M2411" s="14"/>
      <c r="N2411" s="14"/>
      <c r="O2411" s="13"/>
      <c r="P2411" s="13"/>
      <c r="R2411" s="229"/>
      <c r="W2411" s="62"/>
      <c r="Y2411" s="62"/>
      <c r="Z2411" s="11" t="s">
        <v>119</v>
      </c>
      <c r="AA2411" s="11" t="n">
        <f aca="false">MAX(Z2407:Z2408)</f>
        <v>0.00138101569534304</v>
      </c>
      <c r="AW2411" s="13"/>
      <c r="AX2411" s="12"/>
      <c r="AY2411" s="12"/>
      <c r="BD2411" s="13"/>
      <c r="BE2411" s="13"/>
      <c r="BG2411" s="9"/>
    </row>
    <row r="2412" customFormat="false" ht="12.75" hidden="false" customHeight="false" outlineLevel="0" collapsed="false">
      <c r="A2412" s="1" t="n">
        <v>108</v>
      </c>
      <c r="B2412" s="63" t="s">
        <v>469</v>
      </c>
      <c r="C2412" s="3" t="s">
        <v>470</v>
      </c>
      <c r="D2412" s="32" t="n">
        <v>35642</v>
      </c>
      <c r="E2412" s="1" t="s">
        <v>102</v>
      </c>
      <c r="F2412" s="1" t="n">
        <v>3</v>
      </c>
      <c r="G2412" s="55" t="n">
        <v>0</v>
      </c>
      <c r="H2412" s="4" t="n">
        <v>197</v>
      </c>
      <c r="J2412" s="5" t="n">
        <v>2.8</v>
      </c>
      <c r="N2412" s="6" t="n">
        <v>990</v>
      </c>
      <c r="P2412" s="5" t="n">
        <v>12.6</v>
      </c>
      <c r="Q2412" s="3" t="s">
        <v>104</v>
      </c>
      <c r="R2412" s="63" t="s">
        <v>181</v>
      </c>
      <c r="S2412" s="3" t="s">
        <v>125</v>
      </c>
      <c r="W2412" s="0" t="n">
        <v>6.33057972362866</v>
      </c>
      <c r="Y2412" s="0" t="n">
        <v>0.137050484309165</v>
      </c>
      <c r="Z2412" s="0" t="n">
        <v>0.0114754986257999</v>
      </c>
      <c r="AA2412" s="3" t="n">
        <f aca="false">Z2412</f>
        <v>0.0114754986257999</v>
      </c>
      <c r="AB2412" s="3" t="s">
        <v>104</v>
      </c>
      <c r="AE2412" s="3" t="s">
        <v>107</v>
      </c>
      <c r="AF2412" s="3" t="s">
        <v>471</v>
      </c>
      <c r="AG2412" s="3" t="s">
        <v>467</v>
      </c>
      <c r="AI2412" s="3" t="n">
        <v>1</v>
      </c>
      <c r="AK2412" s="3" t="s">
        <v>467</v>
      </c>
      <c r="AS2412" s="3" t="s">
        <v>128</v>
      </c>
      <c r="AT2412" s="3" t="n">
        <v>100</v>
      </c>
      <c r="AW2412" s="5" t="n">
        <v>100</v>
      </c>
      <c r="AX2412" s="4" t="n">
        <v>215</v>
      </c>
      <c r="BF2412" s="3" t="s">
        <v>113</v>
      </c>
      <c r="BG2412" s="1" t="s">
        <v>114</v>
      </c>
      <c r="BI2412" s="3" t="s">
        <v>472</v>
      </c>
    </row>
    <row r="2413" customFormat="false" ht="12.75" hidden="false" customHeight="false" outlineLevel="0" collapsed="false">
      <c r="A2413" s="1" t="n">
        <v>108</v>
      </c>
      <c r="B2413" s="57" t="s">
        <v>473</v>
      </c>
      <c r="C2413" s="3" t="s">
        <v>470</v>
      </c>
      <c r="D2413" s="32" t="n">
        <v>35753</v>
      </c>
      <c r="E2413" s="1" t="s">
        <v>102</v>
      </c>
      <c r="F2413" s="1" t="n">
        <v>3</v>
      </c>
      <c r="G2413" s="55" t="n">
        <v>0</v>
      </c>
      <c r="H2413" s="4" t="n">
        <v>202</v>
      </c>
      <c r="J2413" s="5" t="n">
        <v>12</v>
      </c>
      <c r="N2413" s="6" t="n">
        <v>1039</v>
      </c>
      <c r="P2413" s="5" t="n">
        <v>4</v>
      </c>
      <c r="Q2413" s="3" t="s">
        <v>104</v>
      </c>
      <c r="R2413" s="57" t="s">
        <v>181</v>
      </c>
      <c r="S2413" s="3" t="s">
        <v>125</v>
      </c>
      <c r="W2413" s="0" t="n">
        <v>59.8367950182561</v>
      </c>
      <c r="Y2413" s="0" t="n">
        <v>1.32134945026579</v>
      </c>
      <c r="Z2413" s="0" t="n">
        <v>0.331251301996509</v>
      </c>
      <c r="AA2413" s="3" t="n">
        <f aca="false">Z2413</f>
        <v>0.331251301996509</v>
      </c>
      <c r="AB2413" s="3" t="s">
        <v>104</v>
      </c>
      <c r="AE2413" s="3" t="s">
        <v>107</v>
      </c>
      <c r="AG2413" s="3" t="s">
        <v>467</v>
      </c>
      <c r="AI2413" s="3" t="n">
        <v>1</v>
      </c>
      <c r="AK2413" s="3" t="s">
        <v>467</v>
      </c>
      <c r="AS2413" s="3" t="s">
        <v>139</v>
      </c>
      <c r="AT2413" s="3" t="n">
        <v>100</v>
      </c>
      <c r="AW2413" s="5" t="n">
        <v>100</v>
      </c>
      <c r="AX2413" s="4" t="n">
        <v>195</v>
      </c>
      <c r="BF2413" s="3" t="s">
        <v>113</v>
      </c>
      <c r="BG2413" s="1" t="s">
        <v>114</v>
      </c>
      <c r="BI2413" s="3" t="s">
        <v>472</v>
      </c>
    </row>
    <row r="2414" customFormat="false" ht="12.75" hidden="false" customHeight="false" outlineLevel="0" collapsed="false">
      <c r="B2414" s="57"/>
      <c r="D2414" s="32"/>
      <c r="G2414" s="55"/>
      <c r="R2414" s="57"/>
      <c r="W2414" s="0"/>
      <c r="Y2414" s="0"/>
      <c r="Z2414" s="3" t="s">
        <v>117</v>
      </c>
      <c r="AA2414" s="3" t="n">
        <f aca="false">AVERAGE(AA2412:AA2413)</f>
        <v>0.171363400311155</v>
      </c>
    </row>
    <row r="2415" customFormat="false" ht="12.75" hidden="false" customHeight="false" outlineLevel="0" collapsed="false">
      <c r="B2415" s="57"/>
      <c r="D2415" s="32"/>
      <c r="G2415" s="55"/>
      <c r="R2415" s="57"/>
      <c r="W2415" s="0"/>
      <c r="Y2415" s="0"/>
      <c r="Z2415" s="3" t="s">
        <v>118</v>
      </c>
      <c r="AA2415" s="3" t="n">
        <f aca="false">MIN(Z2412:Z2413)</f>
        <v>0.0114754986257999</v>
      </c>
    </row>
    <row r="2416" s="11" customFormat="true" ht="12.75" hidden="false" customHeight="false" outlineLevel="0" collapsed="false">
      <c r="A2416" s="9"/>
      <c r="B2416" s="229"/>
      <c r="D2416" s="33"/>
      <c r="E2416" s="9"/>
      <c r="F2416" s="9"/>
      <c r="G2416" s="61"/>
      <c r="H2416" s="12"/>
      <c r="I2416" s="13"/>
      <c r="J2416" s="13"/>
      <c r="K2416" s="13"/>
      <c r="M2416" s="14"/>
      <c r="N2416" s="14"/>
      <c r="O2416" s="13"/>
      <c r="P2416" s="13"/>
      <c r="R2416" s="229"/>
      <c r="W2416" s="62"/>
      <c r="Y2416" s="62"/>
      <c r="Z2416" s="11" t="s">
        <v>119</v>
      </c>
      <c r="AA2416" s="11" t="n">
        <f aca="false">MAX(Z2412:Z2413)</f>
        <v>0.331251301996509</v>
      </c>
      <c r="AW2416" s="13"/>
      <c r="AX2416" s="12"/>
      <c r="AY2416" s="12"/>
      <c r="BD2416" s="13"/>
      <c r="BE2416" s="13"/>
      <c r="BG2416" s="9"/>
    </row>
    <row r="2417" customFormat="false" ht="12.75" hidden="false" customHeight="false" outlineLevel="0" collapsed="false">
      <c r="A2417" s="1" t="n">
        <v>108</v>
      </c>
      <c r="B2417" s="63" t="s">
        <v>469</v>
      </c>
      <c r="C2417" s="3" t="s">
        <v>470</v>
      </c>
      <c r="D2417" s="32" t="n">
        <v>35642</v>
      </c>
      <c r="E2417" s="1" t="s">
        <v>102</v>
      </c>
      <c r="F2417" s="1" t="n">
        <v>3</v>
      </c>
      <c r="G2417" s="55" t="n">
        <v>3</v>
      </c>
      <c r="H2417" s="4" t="n">
        <v>197</v>
      </c>
      <c r="J2417" s="5" t="n">
        <v>2.8</v>
      </c>
      <c r="N2417" s="6" t="n">
        <v>990</v>
      </c>
      <c r="P2417" s="5" t="n">
        <v>12.6</v>
      </c>
      <c r="Q2417" s="3" t="s">
        <v>104</v>
      </c>
      <c r="R2417" s="63" t="s">
        <v>182</v>
      </c>
      <c r="S2417" s="3" t="s">
        <v>125</v>
      </c>
      <c r="W2417" s="0" t="n">
        <v>0.872961325295822</v>
      </c>
      <c r="Y2417" s="0" t="n">
        <v>0.0183851701029717</v>
      </c>
      <c r="Z2417" s="0" t="n">
        <v>0.00149419102250817</v>
      </c>
      <c r="AA2417" s="3" t="n">
        <f aca="false">Z2417</f>
        <v>0.00149419102250817</v>
      </c>
      <c r="AB2417" s="3" t="s">
        <v>104</v>
      </c>
      <c r="AE2417" s="3" t="s">
        <v>107</v>
      </c>
      <c r="AF2417" s="3" t="s">
        <v>471</v>
      </c>
      <c r="AG2417" s="3" t="s">
        <v>467</v>
      </c>
      <c r="AI2417" s="3" t="n">
        <v>1</v>
      </c>
      <c r="AK2417" s="3" t="s">
        <v>467</v>
      </c>
      <c r="AS2417" s="3" t="s">
        <v>128</v>
      </c>
      <c r="AT2417" s="3" t="n">
        <v>100</v>
      </c>
      <c r="AW2417" s="5" t="n">
        <v>100</v>
      </c>
      <c r="AX2417" s="4" t="n">
        <v>215</v>
      </c>
      <c r="BF2417" s="3" t="s">
        <v>113</v>
      </c>
      <c r="BG2417" s="1" t="s">
        <v>114</v>
      </c>
      <c r="BI2417" s="3" t="s">
        <v>472</v>
      </c>
    </row>
    <row r="2418" customFormat="false" ht="12.75" hidden="false" customHeight="false" outlineLevel="0" collapsed="false">
      <c r="A2418" s="1" t="n">
        <v>108</v>
      </c>
      <c r="B2418" s="57" t="s">
        <v>473</v>
      </c>
      <c r="C2418" s="3" t="s">
        <v>470</v>
      </c>
      <c r="D2418" s="32" t="n">
        <v>35753</v>
      </c>
      <c r="E2418" s="1" t="s">
        <v>102</v>
      </c>
      <c r="F2418" s="1" t="n">
        <v>3</v>
      </c>
      <c r="G2418" s="55" t="n">
        <v>0</v>
      </c>
      <c r="H2418" s="4" t="n">
        <v>202</v>
      </c>
      <c r="J2418" s="5" t="n">
        <v>12</v>
      </c>
      <c r="N2418" s="6" t="n">
        <v>1039</v>
      </c>
      <c r="P2418" s="5" t="n">
        <v>4</v>
      </c>
      <c r="Q2418" s="3" t="s">
        <v>104</v>
      </c>
      <c r="R2418" s="57" t="s">
        <v>182</v>
      </c>
      <c r="S2418" s="3" t="s">
        <v>125</v>
      </c>
      <c r="W2418" s="0" t="n">
        <v>20.0840087544537</v>
      </c>
      <c r="Y2418" s="0" t="n">
        <v>0.442008879987889</v>
      </c>
      <c r="Z2418" s="0" t="n">
        <v>0.110908477570813</v>
      </c>
      <c r="AA2418" s="3" t="n">
        <f aca="false">Z2418</f>
        <v>0.110908477570813</v>
      </c>
      <c r="AB2418" s="3" t="s">
        <v>104</v>
      </c>
      <c r="AE2418" s="3" t="s">
        <v>107</v>
      </c>
      <c r="AG2418" s="3" t="s">
        <v>467</v>
      </c>
      <c r="AI2418" s="3" t="n">
        <v>1</v>
      </c>
      <c r="AK2418" s="3" t="s">
        <v>467</v>
      </c>
      <c r="AS2418" s="3" t="s">
        <v>139</v>
      </c>
      <c r="AT2418" s="3" t="n">
        <v>100</v>
      </c>
      <c r="AW2418" s="5" t="n">
        <v>100</v>
      </c>
      <c r="AX2418" s="4" t="n">
        <v>195</v>
      </c>
      <c r="BF2418" s="3" t="s">
        <v>113</v>
      </c>
      <c r="BG2418" s="1" t="s">
        <v>114</v>
      </c>
      <c r="BI2418" s="3" t="s">
        <v>472</v>
      </c>
    </row>
    <row r="2419" customFormat="false" ht="12.75" hidden="false" customHeight="false" outlineLevel="0" collapsed="false">
      <c r="B2419" s="57"/>
      <c r="D2419" s="32"/>
      <c r="G2419" s="55"/>
      <c r="R2419" s="57"/>
      <c r="W2419" s="0"/>
      <c r="Y2419" s="0"/>
      <c r="Z2419" s="3" t="s">
        <v>117</v>
      </c>
      <c r="AA2419" s="3" t="n">
        <f aca="false">AVERAGE(AA2417:AA2418)</f>
        <v>0.0562013342966604</v>
      </c>
    </row>
    <row r="2420" customFormat="false" ht="12.75" hidden="false" customHeight="false" outlineLevel="0" collapsed="false">
      <c r="B2420" s="57"/>
      <c r="D2420" s="32"/>
      <c r="G2420" s="55"/>
      <c r="R2420" s="57"/>
      <c r="W2420" s="0"/>
      <c r="Y2420" s="0"/>
      <c r="Z2420" s="3" t="s">
        <v>118</v>
      </c>
      <c r="AA2420" s="3" t="n">
        <f aca="false">MIN(Z2417:Z2418)</f>
        <v>0.00149419102250817</v>
      </c>
    </row>
    <row r="2421" s="11" customFormat="true" ht="12.75" hidden="false" customHeight="false" outlineLevel="0" collapsed="false">
      <c r="A2421" s="9"/>
      <c r="B2421" s="229"/>
      <c r="D2421" s="33"/>
      <c r="E2421" s="9"/>
      <c r="F2421" s="9"/>
      <c r="G2421" s="61"/>
      <c r="H2421" s="12"/>
      <c r="I2421" s="13"/>
      <c r="J2421" s="13"/>
      <c r="K2421" s="13"/>
      <c r="M2421" s="14"/>
      <c r="N2421" s="14"/>
      <c r="O2421" s="13"/>
      <c r="P2421" s="13"/>
      <c r="R2421" s="229"/>
      <c r="W2421" s="62"/>
      <c r="Y2421" s="62"/>
      <c r="Z2421" s="11" t="s">
        <v>119</v>
      </c>
      <c r="AA2421" s="11" t="n">
        <f aca="false">MAX(Z2417:Z2418)</f>
        <v>0.110908477570813</v>
      </c>
      <c r="AW2421" s="13"/>
      <c r="AX2421" s="12"/>
      <c r="AY2421" s="12"/>
      <c r="BD2421" s="13"/>
      <c r="BE2421" s="13"/>
      <c r="BG2421" s="9"/>
    </row>
    <row r="2422" customFormat="false" ht="12.75" hidden="false" customHeight="false" outlineLevel="0" collapsed="false">
      <c r="A2422" s="1" t="n">
        <v>108</v>
      </c>
      <c r="B2422" s="63" t="s">
        <v>469</v>
      </c>
      <c r="C2422" s="3" t="s">
        <v>470</v>
      </c>
      <c r="D2422" s="32" t="n">
        <v>35642</v>
      </c>
      <c r="E2422" s="1" t="s">
        <v>102</v>
      </c>
      <c r="F2422" s="1" t="n">
        <v>3</v>
      </c>
      <c r="G2422" s="55" t="n">
        <v>3</v>
      </c>
      <c r="H2422" s="4" t="n">
        <v>197</v>
      </c>
      <c r="J2422" s="5" t="n">
        <v>2.8</v>
      </c>
      <c r="N2422" s="6" t="n">
        <v>990</v>
      </c>
      <c r="P2422" s="5" t="n">
        <v>12.6</v>
      </c>
      <c r="Q2422" s="3" t="s">
        <v>104</v>
      </c>
      <c r="R2422" s="63" t="s">
        <v>183</v>
      </c>
      <c r="S2422" s="3" t="s">
        <v>125</v>
      </c>
      <c r="W2422" s="0" t="n">
        <v>0.0436480654354778</v>
      </c>
      <c r="Y2422" s="0" t="n">
        <v>0.000640707578400279</v>
      </c>
      <c r="Z2422" s="0" t="n">
        <v>5.20712893237744E-005</v>
      </c>
      <c r="AA2422" s="3" t="n">
        <f aca="false">Z2422</f>
        <v>5.20712893237744E-005</v>
      </c>
      <c r="AB2422" s="3" t="s">
        <v>104</v>
      </c>
      <c r="AE2422" s="3" t="s">
        <v>107</v>
      </c>
      <c r="AF2422" s="3" t="s">
        <v>471</v>
      </c>
      <c r="AG2422" s="3" t="s">
        <v>467</v>
      </c>
      <c r="AI2422" s="3" t="n">
        <v>1</v>
      </c>
      <c r="AK2422" s="3" t="s">
        <v>467</v>
      </c>
      <c r="AS2422" s="3" t="s">
        <v>128</v>
      </c>
      <c r="AT2422" s="3" t="n">
        <v>100</v>
      </c>
      <c r="AW2422" s="5" t="n">
        <v>100</v>
      </c>
      <c r="AX2422" s="4" t="n">
        <v>215</v>
      </c>
      <c r="BF2422" s="3" t="s">
        <v>113</v>
      </c>
      <c r="BG2422" s="1" t="s">
        <v>114</v>
      </c>
      <c r="BI2422" s="3" t="s">
        <v>472</v>
      </c>
    </row>
    <row r="2423" customFormat="false" ht="12.75" hidden="false" customHeight="false" outlineLevel="0" collapsed="false">
      <c r="A2423" s="1" t="n">
        <v>108</v>
      </c>
      <c r="B2423" s="57" t="s">
        <v>473</v>
      </c>
      <c r="C2423" s="3" t="s">
        <v>470</v>
      </c>
      <c r="D2423" s="32" t="n">
        <v>35753</v>
      </c>
      <c r="E2423" s="1" t="s">
        <v>102</v>
      </c>
      <c r="F2423" s="1" t="n">
        <v>3</v>
      </c>
      <c r="G2423" s="55" t="n">
        <v>3</v>
      </c>
      <c r="H2423" s="4" t="n">
        <v>202</v>
      </c>
      <c r="J2423" s="5" t="n">
        <v>12</v>
      </c>
      <c r="N2423" s="6" t="n">
        <v>1039</v>
      </c>
      <c r="P2423" s="5" t="n">
        <v>4</v>
      </c>
      <c r="Q2423" s="3" t="s">
        <v>104</v>
      </c>
      <c r="R2423" s="57" t="s">
        <v>183</v>
      </c>
      <c r="S2423" s="3" t="s">
        <v>125</v>
      </c>
      <c r="W2423" s="0" t="n">
        <v>0.0393081378689851</v>
      </c>
      <c r="Y2423" s="0" t="n">
        <v>0.000604425177529726</v>
      </c>
      <c r="Z2423" s="0" t="n">
        <v>0.000151446385978349</v>
      </c>
      <c r="AA2423" s="3" t="n">
        <f aca="false">Z2423</f>
        <v>0.000151446385978349</v>
      </c>
      <c r="AB2423" s="3" t="s">
        <v>104</v>
      </c>
      <c r="AE2423" s="3" t="s">
        <v>107</v>
      </c>
      <c r="AG2423" s="3" t="s">
        <v>467</v>
      </c>
      <c r="AI2423" s="3" t="n">
        <v>1</v>
      </c>
      <c r="AK2423" s="3" t="s">
        <v>467</v>
      </c>
      <c r="AS2423" s="3" t="s">
        <v>139</v>
      </c>
      <c r="AT2423" s="3" t="n">
        <v>100</v>
      </c>
      <c r="AW2423" s="5" t="n">
        <v>100</v>
      </c>
      <c r="AX2423" s="4" t="n">
        <v>195</v>
      </c>
      <c r="BF2423" s="3" t="s">
        <v>113</v>
      </c>
      <c r="BG2423" s="1" t="s">
        <v>114</v>
      </c>
      <c r="BI2423" s="3" t="s">
        <v>472</v>
      </c>
    </row>
    <row r="2424" customFormat="false" ht="12.75" hidden="false" customHeight="false" outlineLevel="0" collapsed="false">
      <c r="B2424" s="57"/>
      <c r="D2424" s="32"/>
      <c r="G2424" s="55"/>
      <c r="R2424" s="57"/>
      <c r="W2424" s="0"/>
      <c r="Y2424" s="0"/>
      <c r="Z2424" s="3" t="s">
        <v>117</v>
      </c>
      <c r="AA2424" s="3" t="n">
        <f aca="false">AVERAGE(AA2422:AA2423)</f>
        <v>0.000101758837651062</v>
      </c>
    </row>
    <row r="2425" customFormat="false" ht="12.75" hidden="false" customHeight="false" outlineLevel="0" collapsed="false">
      <c r="B2425" s="57"/>
      <c r="D2425" s="32"/>
      <c r="G2425" s="55"/>
      <c r="R2425" s="57"/>
      <c r="W2425" s="0"/>
      <c r="Y2425" s="0"/>
      <c r="Z2425" s="3" t="s">
        <v>118</v>
      </c>
      <c r="AA2425" s="3" t="n">
        <f aca="false">MIN(Z2422:Z2423)</f>
        <v>5.20712893237744E-005</v>
      </c>
    </row>
    <row r="2426" s="11" customFormat="true" ht="12.75" hidden="false" customHeight="false" outlineLevel="0" collapsed="false">
      <c r="A2426" s="9"/>
      <c r="B2426" s="229"/>
      <c r="D2426" s="33"/>
      <c r="E2426" s="9"/>
      <c r="F2426" s="9"/>
      <c r="G2426" s="61"/>
      <c r="H2426" s="12"/>
      <c r="I2426" s="13"/>
      <c r="J2426" s="13"/>
      <c r="K2426" s="13"/>
      <c r="M2426" s="14"/>
      <c r="N2426" s="14"/>
      <c r="O2426" s="13"/>
      <c r="P2426" s="13"/>
      <c r="R2426" s="229"/>
      <c r="W2426" s="62"/>
      <c r="Y2426" s="62"/>
      <c r="Z2426" s="11" t="s">
        <v>119</v>
      </c>
      <c r="AA2426" s="11" t="n">
        <f aca="false">MAX(Z2422:Z2423)</f>
        <v>0.000151446385978349</v>
      </c>
      <c r="AW2426" s="13"/>
      <c r="AX2426" s="12"/>
      <c r="AY2426" s="12"/>
      <c r="BD2426" s="13"/>
      <c r="BE2426" s="13"/>
      <c r="BG2426" s="9"/>
    </row>
    <row r="2427" customFormat="false" ht="12.75" hidden="false" customHeight="false" outlineLevel="0" collapsed="false">
      <c r="A2427" s="1" t="n">
        <v>108</v>
      </c>
      <c r="B2427" s="63" t="s">
        <v>469</v>
      </c>
      <c r="C2427" s="3" t="s">
        <v>470</v>
      </c>
      <c r="D2427" s="32" t="n">
        <v>35642</v>
      </c>
      <c r="E2427" s="1" t="s">
        <v>102</v>
      </c>
      <c r="F2427" s="1" t="n">
        <v>3</v>
      </c>
      <c r="G2427" s="55" t="n">
        <v>3</v>
      </c>
      <c r="H2427" s="4" t="n">
        <v>197</v>
      </c>
      <c r="J2427" s="5" t="n">
        <v>2.8</v>
      </c>
      <c r="N2427" s="6" t="n">
        <v>990</v>
      </c>
      <c r="P2427" s="5" t="n">
        <v>12.6</v>
      </c>
      <c r="Q2427" s="3" t="s">
        <v>104</v>
      </c>
      <c r="R2427" s="63" t="s">
        <v>184</v>
      </c>
      <c r="S2427" s="3" t="s">
        <v>125</v>
      </c>
      <c r="W2427" s="0" t="n">
        <v>0.872961325295822</v>
      </c>
      <c r="Y2427" s="0" t="n">
        <v>0.0183851701029717</v>
      </c>
      <c r="Z2427" s="0" t="n">
        <v>0.00149419102250817</v>
      </c>
      <c r="AA2427" s="3" t="n">
        <f aca="false">Z2427</f>
        <v>0.00149419102250817</v>
      </c>
      <c r="AB2427" s="3" t="s">
        <v>104</v>
      </c>
      <c r="AE2427" s="3" t="s">
        <v>107</v>
      </c>
      <c r="AF2427" s="3" t="s">
        <v>471</v>
      </c>
      <c r="AG2427" s="3" t="s">
        <v>467</v>
      </c>
      <c r="AI2427" s="3" t="n">
        <v>1</v>
      </c>
      <c r="AK2427" s="3" t="s">
        <v>467</v>
      </c>
      <c r="AS2427" s="3" t="s">
        <v>128</v>
      </c>
      <c r="AT2427" s="3" t="n">
        <v>100</v>
      </c>
      <c r="AW2427" s="5" t="n">
        <v>100</v>
      </c>
      <c r="AX2427" s="4" t="n">
        <v>215</v>
      </c>
      <c r="BF2427" s="3" t="s">
        <v>113</v>
      </c>
      <c r="BG2427" s="1" t="s">
        <v>114</v>
      </c>
      <c r="BI2427" s="3" t="s">
        <v>472</v>
      </c>
    </row>
    <row r="2428" customFormat="false" ht="12.75" hidden="false" customHeight="false" outlineLevel="0" collapsed="false">
      <c r="A2428" s="1" t="n">
        <v>108</v>
      </c>
      <c r="B2428" s="57" t="s">
        <v>473</v>
      </c>
      <c r="C2428" s="3" t="s">
        <v>470</v>
      </c>
      <c r="D2428" s="32" t="n">
        <v>35753</v>
      </c>
      <c r="E2428" s="1" t="s">
        <v>102</v>
      </c>
      <c r="F2428" s="1" t="n">
        <v>3</v>
      </c>
      <c r="G2428" s="55" t="n">
        <v>3</v>
      </c>
      <c r="H2428" s="4" t="n">
        <v>202</v>
      </c>
      <c r="J2428" s="5" t="n">
        <v>12</v>
      </c>
      <c r="N2428" s="6" t="n">
        <v>1039</v>
      </c>
      <c r="P2428" s="5" t="n">
        <v>4</v>
      </c>
      <c r="Q2428" s="3" t="s">
        <v>104</v>
      </c>
      <c r="R2428" s="57" t="s">
        <v>184</v>
      </c>
      <c r="S2428" s="3" t="s">
        <v>125</v>
      </c>
      <c r="W2428" s="0" t="n">
        <v>0.786162772316795</v>
      </c>
      <c r="Y2428" s="0" t="n">
        <v>0.0173440428645288</v>
      </c>
      <c r="Z2428" s="0" t="n">
        <v>0.00434576967958499</v>
      </c>
      <c r="AA2428" s="3" t="n">
        <f aca="false">Z2428</f>
        <v>0.00434576967958499</v>
      </c>
      <c r="AB2428" s="3" t="s">
        <v>104</v>
      </c>
      <c r="AE2428" s="3" t="s">
        <v>107</v>
      </c>
      <c r="AG2428" s="3" t="s">
        <v>467</v>
      </c>
      <c r="AI2428" s="3" t="n">
        <v>1</v>
      </c>
      <c r="AK2428" s="3" t="s">
        <v>467</v>
      </c>
      <c r="AS2428" s="3" t="s">
        <v>139</v>
      </c>
      <c r="AT2428" s="3" t="n">
        <v>100</v>
      </c>
      <c r="AW2428" s="5" t="n">
        <v>100</v>
      </c>
      <c r="AX2428" s="4" t="n">
        <v>195</v>
      </c>
      <c r="BF2428" s="3" t="s">
        <v>113</v>
      </c>
      <c r="BG2428" s="1" t="s">
        <v>114</v>
      </c>
      <c r="BI2428" s="3" t="s">
        <v>472</v>
      </c>
    </row>
    <row r="2429" customFormat="false" ht="12.75" hidden="false" customHeight="false" outlineLevel="0" collapsed="false">
      <c r="B2429" s="194"/>
      <c r="D2429" s="32"/>
      <c r="G2429" s="55"/>
      <c r="R2429" s="194"/>
      <c r="W2429" s="0"/>
      <c r="Y2429" s="0"/>
      <c r="Z2429" s="3" t="s">
        <v>117</v>
      </c>
      <c r="AA2429" s="3" t="n">
        <f aca="false">AVERAGE(AA2427:AA2428)</f>
        <v>0.00291998035104658</v>
      </c>
    </row>
    <row r="2430" customFormat="false" ht="12.75" hidden="false" customHeight="false" outlineLevel="0" collapsed="false">
      <c r="B2430" s="194"/>
      <c r="D2430" s="32"/>
      <c r="G2430" s="55"/>
      <c r="R2430" s="194"/>
      <c r="W2430" s="0"/>
      <c r="Y2430" s="0"/>
      <c r="Z2430" s="3" t="s">
        <v>118</v>
      </c>
      <c r="AA2430" s="3" t="n">
        <f aca="false">MIN(Z2427:Z2428)</f>
        <v>0.00149419102250817</v>
      </c>
    </row>
    <row r="2431" s="11" customFormat="true" ht="12.75" hidden="false" customHeight="false" outlineLevel="0" collapsed="false">
      <c r="A2431" s="9"/>
      <c r="B2431" s="230"/>
      <c r="D2431" s="33"/>
      <c r="E2431" s="9"/>
      <c r="F2431" s="9"/>
      <c r="G2431" s="61"/>
      <c r="H2431" s="12"/>
      <c r="I2431" s="13"/>
      <c r="J2431" s="13"/>
      <c r="K2431" s="13"/>
      <c r="M2431" s="14"/>
      <c r="N2431" s="14"/>
      <c r="O2431" s="13"/>
      <c r="P2431" s="13"/>
      <c r="R2431" s="230"/>
      <c r="W2431" s="62"/>
      <c r="Y2431" s="62"/>
      <c r="Z2431" s="11" t="s">
        <v>119</v>
      </c>
      <c r="AA2431" s="11" t="n">
        <f aca="false">MAX(Z2427:Z2428)</f>
        <v>0.00434576967958499</v>
      </c>
      <c r="AW2431" s="13"/>
      <c r="AX2431" s="12"/>
      <c r="AY2431" s="12"/>
      <c r="BD2431" s="13"/>
      <c r="BE2431" s="13"/>
      <c r="BG2431" s="9"/>
    </row>
    <row r="2432" customFormat="false" ht="12.75" hidden="false" customHeight="false" outlineLevel="0" collapsed="false">
      <c r="A2432" s="1" t="n">
        <v>108</v>
      </c>
      <c r="B2432" s="196" t="s">
        <v>469</v>
      </c>
      <c r="C2432" s="3" t="s">
        <v>470</v>
      </c>
      <c r="D2432" s="32" t="n">
        <v>35642</v>
      </c>
      <c r="E2432" s="1" t="s">
        <v>102</v>
      </c>
      <c r="F2432" s="1" t="n">
        <v>3</v>
      </c>
      <c r="G2432" s="55" t="n">
        <v>3</v>
      </c>
      <c r="H2432" s="4" t="n">
        <v>197</v>
      </c>
      <c r="J2432" s="5" t="n">
        <v>2.8</v>
      </c>
      <c r="N2432" s="6" t="n">
        <v>990</v>
      </c>
      <c r="P2432" s="5" t="n">
        <v>12.6</v>
      </c>
      <c r="Q2432" s="3" t="s">
        <v>104</v>
      </c>
      <c r="R2432" s="196" t="s">
        <v>185</v>
      </c>
      <c r="S2432" s="3" t="s">
        <v>125</v>
      </c>
      <c r="W2432" s="0" t="n">
        <v>0.0436480654354778</v>
      </c>
      <c r="Y2432" s="0" t="n">
        <v>0.000435370752589636</v>
      </c>
      <c r="Z2432" s="0" t="n">
        <v>3.53832499965237E-005</v>
      </c>
      <c r="AA2432" s="3" t="n">
        <f aca="false">Z2432</f>
        <v>3.53832499965237E-005</v>
      </c>
      <c r="AB2432" s="3" t="s">
        <v>104</v>
      </c>
      <c r="AE2432" s="3" t="s">
        <v>107</v>
      </c>
      <c r="AF2432" s="3" t="s">
        <v>471</v>
      </c>
      <c r="AG2432" s="3" t="s">
        <v>467</v>
      </c>
      <c r="AI2432" s="3" t="n">
        <v>1</v>
      </c>
      <c r="AK2432" s="3" t="s">
        <v>467</v>
      </c>
      <c r="AS2432" s="3" t="s">
        <v>128</v>
      </c>
      <c r="AT2432" s="3" t="n">
        <v>100</v>
      </c>
      <c r="AW2432" s="5" t="n">
        <v>100</v>
      </c>
      <c r="AX2432" s="4" t="n">
        <v>215</v>
      </c>
      <c r="BF2432" s="3" t="s">
        <v>113</v>
      </c>
      <c r="BG2432" s="1" t="s">
        <v>114</v>
      </c>
      <c r="BI2432" s="3" t="s">
        <v>472</v>
      </c>
    </row>
    <row r="2433" customFormat="false" ht="12.75" hidden="false" customHeight="false" outlineLevel="0" collapsed="false">
      <c r="A2433" s="1" t="n">
        <v>108</v>
      </c>
      <c r="B2433" s="194" t="s">
        <v>473</v>
      </c>
      <c r="C2433" s="3" t="s">
        <v>470</v>
      </c>
      <c r="D2433" s="32" t="n">
        <v>35753</v>
      </c>
      <c r="E2433" s="1" t="s">
        <v>102</v>
      </c>
      <c r="F2433" s="1" t="n">
        <v>3</v>
      </c>
      <c r="G2433" s="55" t="n">
        <v>3</v>
      </c>
      <c r="H2433" s="4" t="n">
        <v>202</v>
      </c>
      <c r="J2433" s="5" t="n">
        <v>12</v>
      </c>
      <c r="N2433" s="6" t="n">
        <v>1039</v>
      </c>
      <c r="P2433" s="5" t="n">
        <v>4</v>
      </c>
      <c r="Q2433" s="3" t="s">
        <v>104</v>
      </c>
      <c r="R2433" s="194" t="s">
        <v>185</v>
      </c>
      <c r="S2433" s="3" t="s">
        <v>125</v>
      </c>
      <c r="W2433" s="0" t="n">
        <v>0.0393081378689851</v>
      </c>
      <c r="Y2433" s="0" t="n">
        <v>0.000410716297569436</v>
      </c>
      <c r="Z2433" s="0" t="n">
        <v>0.000102910171914935</v>
      </c>
      <c r="AA2433" s="3" t="n">
        <f aca="false">Z2433</f>
        <v>0.000102910171914935</v>
      </c>
      <c r="AB2433" s="3" t="s">
        <v>104</v>
      </c>
      <c r="AE2433" s="3" t="s">
        <v>107</v>
      </c>
      <c r="AG2433" s="3" t="s">
        <v>467</v>
      </c>
      <c r="AI2433" s="3" t="n">
        <v>1</v>
      </c>
      <c r="AK2433" s="3" t="s">
        <v>467</v>
      </c>
      <c r="AS2433" s="3" t="s">
        <v>139</v>
      </c>
      <c r="AT2433" s="3" t="n">
        <v>100</v>
      </c>
      <c r="AW2433" s="5" t="n">
        <v>100</v>
      </c>
      <c r="AX2433" s="4" t="n">
        <v>195</v>
      </c>
      <c r="BF2433" s="3" t="s">
        <v>113</v>
      </c>
      <c r="BG2433" s="1" t="s">
        <v>114</v>
      </c>
      <c r="BI2433" s="3" t="s">
        <v>472</v>
      </c>
    </row>
    <row r="2434" customFormat="false" ht="12.75" hidden="false" customHeight="false" outlineLevel="0" collapsed="false">
      <c r="B2434" s="194"/>
      <c r="D2434" s="32"/>
      <c r="G2434" s="55"/>
      <c r="R2434" s="194"/>
      <c r="W2434" s="0"/>
      <c r="Y2434" s="0"/>
      <c r="Z2434" s="3" t="s">
        <v>117</v>
      </c>
      <c r="AA2434" s="3" t="n">
        <f aca="false">AVERAGE(AA2432:AA2433)</f>
        <v>6.91467109557292E-005</v>
      </c>
    </row>
    <row r="2435" customFormat="false" ht="12.75" hidden="false" customHeight="false" outlineLevel="0" collapsed="false">
      <c r="B2435" s="194"/>
      <c r="D2435" s="32"/>
      <c r="G2435" s="55"/>
      <c r="R2435" s="194"/>
      <c r="W2435" s="0"/>
      <c r="Y2435" s="0"/>
      <c r="Z2435" s="3" t="s">
        <v>118</v>
      </c>
      <c r="AA2435" s="3" t="n">
        <f aca="false">MIN(Z2432:Z2433)</f>
        <v>3.53832499965237E-005</v>
      </c>
    </row>
    <row r="2436" s="11" customFormat="true" ht="12.75" hidden="false" customHeight="false" outlineLevel="0" collapsed="false">
      <c r="A2436" s="9"/>
      <c r="B2436" s="230"/>
      <c r="D2436" s="33"/>
      <c r="E2436" s="9"/>
      <c r="F2436" s="9"/>
      <c r="G2436" s="61"/>
      <c r="H2436" s="12"/>
      <c r="I2436" s="13"/>
      <c r="J2436" s="13"/>
      <c r="K2436" s="13"/>
      <c r="M2436" s="14"/>
      <c r="N2436" s="14"/>
      <c r="O2436" s="13"/>
      <c r="P2436" s="13"/>
      <c r="R2436" s="230"/>
      <c r="W2436" s="62"/>
      <c r="Y2436" s="62"/>
      <c r="Z2436" s="11" t="s">
        <v>119</v>
      </c>
      <c r="AA2436" s="11" t="n">
        <f aca="false">MAX(Z2432:Z2433)</f>
        <v>0.000102910171914935</v>
      </c>
      <c r="AW2436" s="13"/>
      <c r="AX2436" s="12"/>
      <c r="AY2436" s="12"/>
      <c r="BD2436" s="13"/>
      <c r="BE2436" s="13"/>
      <c r="BG2436" s="9"/>
    </row>
    <row r="2437" customFormat="false" ht="12.75" hidden="false" customHeight="false" outlineLevel="0" collapsed="false">
      <c r="A2437" s="1" t="n">
        <v>108</v>
      </c>
      <c r="B2437" s="63" t="s">
        <v>469</v>
      </c>
      <c r="C2437" s="3" t="s">
        <v>470</v>
      </c>
      <c r="D2437" s="32" t="n">
        <v>35642</v>
      </c>
      <c r="E2437" s="1" t="s">
        <v>102</v>
      </c>
      <c r="F2437" s="1" t="n">
        <v>3</v>
      </c>
      <c r="G2437" s="55" t="n">
        <v>3</v>
      </c>
      <c r="H2437" s="4" t="n">
        <v>197</v>
      </c>
      <c r="J2437" s="5" t="n">
        <v>2.8</v>
      </c>
      <c r="N2437" s="6" t="n">
        <v>990</v>
      </c>
      <c r="P2437" s="5" t="n">
        <v>12.6</v>
      </c>
      <c r="Q2437" s="3" t="s">
        <v>104</v>
      </c>
      <c r="R2437" s="63" t="s">
        <v>186</v>
      </c>
      <c r="S2437" s="3" t="s">
        <v>125</v>
      </c>
      <c r="W2437" s="0" t="n">
        <v>0.0436480654354778</v>
      </c>
      <c r="Y2437" s="0" t="n">
        <v>0.00042174011216448</v>
      </c>
      <c r="Z2437" s="0" t="n">
        <v>3.4275466906118E-005</v>
      </c>
      <c r="AA2437" s="3" t="n">
        <f aca="false">Z2437</f>
        <v>3.4275466906118E-005</v>
      </c>
      <c r="AB2437" s="3" t="s">
        <v>104</v>
      </c>
      <c r="AE2437" s="3" t="s">
        <v>107</v>
      </c>
      <c r="AF2437" s="3" t="s">
        <v>471</v>
      </c>
      <c r="AG2437" s="3" t="s">
        <v>467</v>
      </c>
      <c r="AI2437" s="3" t="n">
        <v>1</v>
      </c>
      <c r="AK2437" s="3" t="s">
        <v>467</v>
      </c>
      <c r="AS2437" s="3" t="s">
        <v>128</v>
      </c>
      <c r="AT2437" s="3" t="n">
        <v>100</v>
      </c>
      <c r="AW2437" s="5" t="n">
        <v>100</v>
      </c>
      <c r="AX2437" s="4" t="n">
        <v>215</v>
      </c>
      <c r="BF2437" s="3" t="s">
        <v>113</v>
      </c>
      <c r="BG2437" s="1" t="s">
        <v>114</v>
      </c>
      <c r="BI2437" s="3" t="s">
        <v>472</v>
      </c>
    </row>
    <row r="2438" customFormat="false" ht="12.75" hidden="false" customHeight="false" outlineLevel="0" collapsed="false">
      <c r="A2438" s="1" t="n">
        <v>108</v>
      </c>
      <c r="B2438" s="57" t="s">
        <v>473</v>
      </c>
      <c r="C2438" s="3" t="s">
        <v>470</v>
      </c>
      <c r="D2438" s="32" t="n">
        <v>35753</v>
      </c>
      <c r="E2438" s="1" t="s">
        <v>102</v>
      </c>
      <c r="F2438" s="1" t="n">
        <v>3</v>
      </c>
      <c r="G2438" s="55" t="n">
        <v>3</v>
      </c>
      <c r="H2438" s="4" t="n">
        <v>202</v>
      </c>
      <c r="J2438" s="5" t="n">
        <v>12</v>
      </c>
      <c r="N2438" s="6" t="n">
        <v>1039</v>
      </c>
      <c r="P2438" s="5" t="n">
        <v>4</v>
      </c>
      <c r="Q2438" s="3" t="s">
        <v>104</v>
      </c>
      <c r="R2438" s="57" t="s">
        <v>186</v>
      </c>
      <c r="S2438" s="3" t="s">
        <v>125</v>
      </c>
      <c r="W2438" s="0" t="n">
        <v>0.0393081378689851</v>
      </c>
      <c r="Y2438" s="0" t="n">
        <v>0.000397857541817882</v>
      </c>
      <c r="Z2438" s="0" t="n">
        <v>9.96882477477282E-005</v>
      </c>
      <c r="AA2438" s="3" t="n">
        <f aca="false">Z2438</f>
        <v>9.96882477477282E-005</v>
      </c>
      <c r="AB2438" s="3" t="s">
        <v>104</v>
      </c>
      <c r="AE2438" s="3" t="s">
        <v>107</v>
      </c>
      <c r="AG2438" s="3" t="s">
        <v>467</v>
      </c>
      <c r="AI2438" s="3" t="n">
        <v>1</v>
      </c>
      <c r="AK2438" s="3" t="s">
        <v>467</v>
      </c>
      <c r="AS2438" s="3" t="s">
        <v>139</v>
      </c>
      <c r="AT2438" s="3" t="n">
        <v>100</v>
      </c>
      <c r="AW2438" s="5" t="n">
        <v>100</v>
      </c>
      <c r="AX2438" s="4" t="n">
        <v>195</v>
      </c>
      <c r="BF2438" s="3" t="s">
        <v>113</v>
      </c>
      <c r="BG2438" s="1" t="s">
        <v>114</v>
      </c>
      <c r="BI2438" s="3" t="s">
        <v>472</v>
      </c>
    </row>
    <row r="2439" customFormat="false" ht="12.75" hidden="false" customHeight="false" outlineLevel="0" collapsed="false">
      <c r="B2439" s="57"/>
      <c r="D2439" s="32"/>
      <c r="G2439" s="55"/>
      <c r="R2439" s="57"/>
      <c r="W2439" s="0"/>
      <c r="Y2439" s="0"/>
      <c r="Z2439" s="3" t="s">
        <v>117</v>
      </c>
      <c r="AA2439" s="3" t="n">
        <f aca="false">AVERAGE(AA2437:AA2438)</f>
        <v>6.69818573269231E-005</v>
      </c>
    </row>
    <row r="2440" customFormat="false" ht="12.75" hidden="false" customHeight="false" outlineLevel="0" collapsed="false">
      <c r="B2440" s="57"/>
      <c r="D2440" s="32"/>
      <c r="G2440" s="55"/>
      <c r="R2440" s="57"/>
      <c r="W2440" s="0"/>
      <c r="Y2440" s="0"/>
      <c r="Z2440" s="3" t="s">
        <v>118</v>
      </c>
      <c r="AA2440" s="3" t="n">
        <f aca="false">MIN(Z2437:Z2438)</f>
        <v>3.4275466906118E-005</v>
      </c>
    </row>
    <row r="2441" s="11" customFormat="true" ht="12.75" hidden="false" customHeight="false" outlineLevel="0" collapsed="false">
      <c r="A2441" s="9"/>
      <c r="B2441" s="229"/>
      <c r="D2441" s="33"/>
      <c r="E2441" s="9"/>
      <c r="F2441" s="9"/>
      <c r="G2441" s="61"/>
      <c r="H2441" s="12"/>
      <c r="I2441" s="13"/>
      <c r="J2441" s="13"/>
      <c r="K2441" s="13"/>
      <c r="M2441" s="14"/>
      <c r="N2441" s="14"/>
      <c r="O2441" s="13"/>
      <c r="P2441" s="13"/>
      <c r="R2441" s="229"/>
      <c r="W2441" s="62"/>
      <c r="Y2441" s="62"/>
      <c r="Z2441" s="11" t="s">
        <v>119</v>
      </c>
      <c r="AA2441" s="11" t="n">
        <f aca="false">MAX(Z2437:Z2438)</f>
        <v>9.96882477477282E-005</v>
      </c>
      <c r="AW2441" s="13"/>
      <c r="AX2441" s="12"/>
      <c r="AY2441" s="12"/>
      <c r="BD2441" s="13"/>
      <c r="BE2441" s="13"/>
      <c r="BG2441" s="9"/>
    </row>
    <row r="2442" customFormat="false" ht="12.75" hidden="false" customHeight="false" outlineLevel="0" collapsed="false">
      <c r="A2442" s="1" t="n">
        <v>108</v>
      </c>
      <c r="B2442" s="63" t="s">
        <v>469</v>
      </c>
      <c r="C2442" s="3" t="s">
        <v>470</v>
      </c>
      <c r="D2442" s="32" t="n">
        <v>35642</v>
      </c>
      <c r="E2442" s="1" t="s">
        <v>102</v>
      </c>
      <c r="F2442" s="1" t="n">
        <v>3</v>
      </c>
      <c r="G2442" s="55" t="n">
        <v>3</v>
      </c>
      <c r="H2442" s="4" t="n">
        <v>197</v>
      </c>
      <c r="J2442" s="5" t="n">
        <v>2.8</v>
      </c>
      <c r="N2442" s="6" t="n">
        <v>990</v>
      </c>
      <c r="P2442" s="5" t="n">
        <v>12.6</v>
      </c>
      <c r="Q2442" s="3" t="s">
        <v>104</v>
      </c>
      <c r="R2442" s="63" t="s">
        <v>187</v>
      </c>
      <c r="S2442" s="3" t="s">
        <v>125</v>
      </c>
      <c r="W2442" s="0" t="n">
        <v>0.0436480654354778</v>
      </c>
      <c r="Y2442" s="0" t="n">
        <v>0.000654203261989542</v>
      </c>
      <c r="Z2442" s="0" t="n">
        <v>5.31681042647702E-005</v>
      </c>
      <c r="AA2442" s="3" t="n">
        <f aca="false">Z2442</f>
        <v>5.31681042647702E-005</v>
      </c>
      <c r="AB2442" s="3" t="s">
        <v>104</v>
      </c>
      <c r="AE2442" s="3" t="s">
        <v>107</v>
      </c>
      <c r="AF2442" s="3" t="s">
        <v>471</v>
      </c>
      <c r="AG2442" s="3" t="s">
        <v>467</v>
      </c>
      <c r="AI2442" s="3" t="n">
        <v>1</v>
      </c>
      <c r="AK2442" s="3" t="s">
        <v>467</v>
      </c>
      <c r="AS2442" s="3" t="s">
        <v>128</v>
      </c>
      <c r="AT2442" s="3" t="n">
        <v>100</v>
      </c>
      <c r="AW2442" s="5" t="n">
        <v>100</v>
      </c>
      <c r="AX2442" s="4" t="n">
        <v>215</v>
      </c>
      <c r="BF2442" s="3" t="s">
        <v>113</v>
      </c>
      <c r="BG2442" s="1" t="s">
        <v>114</v>
      </c>
      <c r="BI2442" s="3" t="s">
        <v>472</v>
      </c>
    </row>
    <row r="2443" customFormat="false" ht="12.75" hidden="false" customHeight="false" outlineLevel="0" collapsed="false">
      <c r="A2443" s="1" t="n">
        <v>108</v>
      </c>
      <c r="B2443" s="57" t="s">
        <v>473</v>
      </c>
      <c r="C2443" s="3" t="s">
        <v>470</v>
      </c>
      <c r="D2443" s="32" t="n">
        <v>35753</v>
      </c>
      <c r="E2443" s="1" t="s">
        <v>102</v>
      </c>
      <c r="F2443" s="1" t="n">
        <v>3</v>
      </c>
      <c r="G2443" s="55" t="n">
        <v>3</v>
      </c>
      <c r="H2443" s="4" t="n">
        <v>202</v>
      </c>
      <c r="J2443" s="5" t="n">
        <v>12</v>
      </c>
      <c r="N2443" s="6" t="n">
        <v>1039</v>
      </c>
      <c r="P2443" s="5" t="n">
        <v>4</v>
      </c>
      <c r="Q2443" s="3" t="s">
        <v>104</v>
      </c>
      <c r="R2443" s="57" t="s">
        <v>187</v>
      </c>
      <c r="S2443" s="3" t="s">
        <v>125</v>
      </c>
      <c r="W2443" s="0" t="n">
        <v>0.0393081378689851</v>
      </c>
      <c r="Y2443" s="0" t="n">
        <v>0.000617156618867898</v>
      </c>
      <c r="Z2443" s="0" t="n">
        <v>0.000154636409906276</v>
      </c>
      <c r="AA2443" s="3" t="n">
        <f aca="false">Z2443</f>
        <v>0.000154636409906276</v>
      </c>
      <c r="AB2443" s="3" t="s">
        <v>104</v>
      </c>
      <c r="AE2443" s="3" t="s">
        <v>107</v>
      </c>
      <c r="AG2443" s="3" t="s">
        <v>467</v>
      </c>
      <c r="AI2443" s="3" t="n">
        <v>1</v>
      </c>
      <c r="AK2443" s="3" t="s">
        <v>467</v>
      </c>
      <c r="AS2443" s="3" t="s">
        <v>139</v>
      </c>
      <c r="AT2443" s="3" t="n">
        <v>100</v>
      </c>
      <c r="AW2443" s="5" t="n">
        <v>100</v>
      </c>
      <c r="AX2443" s="4" t="n">
        <v>195</v>
      </c>
      <c r="BF2443" s="3" t="s">
        <v>113</v>
      </c>
      <c r="BG2443" s="1" t="s">
        <v>114</v>
      </c>
      <c r="BI2443" s="3" t="s">
        <v>472</v>
      </c>
    </row>
    <row r="2444" customFormat="false" ht="12.75" hidden="false" customHeight="false" outlineLevel="0" collapsed="false">
      <c r="B2444" s="57"/>
      <c r="D2444" s="32"/>
      <c r="G2444" s="55"/>
      <c r="R2444" s="57"/>
      <c r="W2444" s="0"/>
      <c r="Y2444" s="0"/>
      <c r="Z2444" s="3" t="s">
        <v>117</v>
      </c>
      <c r="AA2444" s="3" t="n">
        <f aca="false">AVERAGE(AA2442:AA2443)</f>
        <v>0.000103902257085523</v>
      </c>
    </row>
    <row r="2445" customFormat="false" ht="12.75" hidden="false" customHeight="false" outlineLevel="0" collapsed="false">
      <c r="B2445" s="57"/>
      <c r="D2445" s="32"/>
      <c r="G2445" s="55"/>
      <c r="R2445" s="57"/>
      <c r="W2445" s="0"/>
      <c r="Y2445" s="0"/>
      <c r="Z2445" s="3" t="s">
        <v>118</v>
      </c>
      <c r="AA2445" s="3" t="n">
        <f aca="false">MIN(Z2442:Z2443)</f>
        <v>5.31681042647702E-005</v>
      </c>
    </row>
    <row r="2446" s="11" customFormat="true" ht="12.75" hidden="false" customHeight="false" outlineLevel="0" collapsed="false">
      <c r="A2446" s="9"/>
      <c r="B2446" s="229"/>
      <c r="D2446" s="33"/>
      <c r="E2446" s="9"/>
      <c r="F2446" s="9"/>
      <c r="G2446" s="61"/>
      <c r="H2446" s="12"/>
      <c r="I2446" s="13"/>
      <c r="J2446" s="13"/>
      <c r="K2446" s="13"/>
      <c r="M2446" s="14"/>
      <c r="N2446" s="14"/>
      <c r="O2446" s="13"/>
      <c r="P2446" s="13"/>
      <c r="R2446" s="229"/>
      <c r="W2446" s="62"/>
      <c r="Y2446" s="62"/>
      <c r="Z2446" s="11" t="s">
        <v>119</v>
      </c>
      <c r="AA2446" s="11" t="n">
        <f aca="false">MAX(Z2442:Z2443)</f>
        <v>0.000154636409906276</v>
      </c>
      <c r="AW2446" s="13"/>
      <c r="AX2446" s="12"/>
      <c r="AY2446" s="12"/>
      <c r="BD2446" s="13"/>
      <c r="BE2446" s="13"/>
      <c r="BG2446" s="9"/>
    </row>
    <row r="2447" customFormat="false" ht="12.75" hidden="false" customHeight="false" outlineLevel="0" collapsed="false">
      <c r="A2447" s="1" t="n">
        <v>108</v>
      </c>
      <c r="B2447" s="63" t="s">
        <v>469</v>
      </c>
      <c r="C2447" s="3" t="s">
        <v>470</v>
      </c>
      <c r="D2447" s="32" t="n">
        <v>35642</v>
      </c>
      <c r="E2447" s="1" t="s">
        <v>102</v>
      </c>
      <c r="F2447" s="1" t="n">
        <v>3</v>
      </c>
      <c r="G2447" s="55" t="n">
        <v>3</v>
      </c>
      <c r="H2447" s="4" t="n">
        <v>197</v>
      </c>
      <c r="J2447" s="5" t="n">
        <v>2.8</v>
      </c>
      <c r="N2447" s="6" t="n">
        <v>990</v>
      </c>
      <c r="P2447" s="5" t="n">
        <v>12.6</v>
      </c>
      <c r="Q2447" s="3" t="s">
        <v>104</v>
      </c>
      <c r="R2447" s="63" t="s">
        <v>188</v>
      </c>
      <c r="S2447" s="3" t="s">
        <v>125</v>
      </c>
      <c r="W2447" s="0" t="n">
        <v>0.872961325295822</v>
      </c>
      <c r="Y2447" s="0" t="n">
        <v>0.0162204624141244</v>
      </c>
      <c r="Z2447" s="0" t="n">
        <v>0.0013182619026298</v>
      </c>
      <c r="AA2447" s="3" t="n">
        <f aca="false">Z2447</f>
        <v>0.0013182619026298</v>
      </c>
      <c r="AB2447" s="3" t="s">
        <v>104</v>
      </c>
      <c r="AE2447" s="3" t="s">
        <v>107</v>
      </c>
      <c r="AF2447" s="3" t="s">
        <v>471</v>
      </c>
      <c r="AG2447" s="3" t="s">
        <v>467</v>
      </c>
      <c r="AI2447" s="3" t="n">
        <v>1</v>
      </c>
      <c r="AK2447" s="3" t="s">
        <v>467</v>
      </c>
      <c r="AS2447" s="3" t="s">
        <v>128</v>
      </c>
      <c r="AT2447" s="3" t="n">
        <v>100</v>
      </c>
      <c r="AW2447" s="5" t="n">
        <v>100</v>
      </c>
      <c r="AX2447" s="4" t="n">
        <v>215</v>
      </c>
      <c r="BF2447" s="3" t="s">
        <v>113</v>
      </c>
      <c r="BG2447" s="1" t="s">
        <v>114</v>
      </c>
      <c r="BI2447" s="3" t="s">
        <v>472</v>
      </c>
    </row>
    <row r="2448" customFormat="false" ht="12.75" hidden="false" customHeight="false" outlineLevel="0" collapsed="false">
      <c r="A2448" s="1" t="n">
        <v>108</v>
      </c>
      <c r="B2448" s="57" t="s">
        <v>473</v>
      </c>
      <c r="C2448" s="3" t="s">
        <v>470</v>
      </c>
      <c r="D2448" s="32" t="n">
        <v>35753</v>
      </c>
      <c r="E2448" s="1" t="s">
        <v>102</v>
      </c>
      <c r="F2448" s="1" t="n">
        <v>3</v>
      </c>
      <c r="G2448" s="55" t="n">
        <v>3</v>
      </c>
      <c r="H2448" s="4" t="n">
        <v>202</v>
      </c>
      <c r="J2448" s="5" t="n">
        <v>12</v>
      </c>
      <c r="N2448" s="6" t="n">
        <v>1039</v>
      </c>
      <c r="P2448" s="5" t="n">
        <v>4</v>
      </c>
      <c r="Q2448" s="3" t="s">
        <v>104</v>
      </c>
      <c r="R2448" s="57" t="s">
        <v>188</v>
      </c>
      <c r="S2448" s="3" t="s">
        <v>125</v>
      </c>
      <c r="W2448" s="0" t="n">
        <v>0.786162772316795</v>
      </c>
      <c r="Y2448" s="0" t="n">
        <v>0.0153019196350857</v>
      </c>
      <c r="Z2448" s="0" t="n">
        <v>0.00383408983182353</v>
      </c>
      <c r="AA2448" s="3" t="n">
        <f aca="false">Z2448</f>
        <v>0.00383408983182353</v>
      </c>
      <c r="AB2448" s="3" t="s">
        <v>104</v>
      </c>
      <c r="AE2448" s="3" t="s">
        <v>107</v>
      </c>
      <c r="AG2448" s="3" t="s">
        <v>467</v>
      </c>
      <c r="AI2448" s="3" t="n">
        <v>1</v>
      </c>
      <c r="AK2448" s="3" t="s">
        <v>467</v>
      </c>
      <c r="AS2448" s="3" t="s">
        <v>139</v>
      </c>
      <c r="AT2448" s="3" t="n">
        <v>100</v>
      </c>
      <c r="AW2448" s="5" t="n">
        <v>100</v>
      </c>
      <c r="AX2448" s="4" t="n">
        <v>195</v>
      </c>
      <c r="BF2448" s="3" t="s">
        <v>113</v>
      </c>
      <c r="BG2448" s="1" t="s">
        <v>114</v>
      </c>
      <c r="BI2448" s="3" t="s">
        <v>472</v>
      </c>
    </row>
    <row r="2449" customFormat="false" ht="12.75" hidden="false" customHeight="false" outlineLevel="0" collapsed="false">
      <c r="B2449" s="57"/>
      <c r="D2449" s="32"/>
      <c r="G2449" s="55"/>
      <c r="R2449" s="57"/>
      <c r="W2449" s="0"/>
      <c r="Y2449" s="0"/>
      <c r="Z2449" s="3" t="s">
        <v>117</v>
      </c>
      <c r="AA2449" s="3" t="n">
        <f aca="false">AVERAGE(AA2447:AA2448)</f>
        <v>0.00257617586722667</v>
      </c>
    </row>
    <row r="2450" customFormat="false" ht="12.75" hidden="false" customHeight="false" outlineLevel="0" collapsed="false">
      <c r="B2450" s="57"/>
      <c r="D2450" s="32"/>
      <c r="G2450" s="55"/>
      <c r="R2450" s="57"/>
      <c r="W2450" s="0"/>
      <c r="Y2450" s="0"/>
      <c r="Z2450" s="3" t="s">
        <v>118</v>
      </c>
      <c r="AA2450" s="3" t="n">
        <f aca="false">MIN(Z2447:Z2448)</f>
        <v>0.0013182619026298</v>
      </c>
    </row>
    <row r="2451" s="11" customFormat="true" ht="12.75" hidden="false" customHeight="false" outlineLevel="0" collapsed="false">
      <c r="A2451" s="9"/>
      <c r="B2451" s="229"/>
      <c r="D2451" s="33"/>
      <c r="E2451" s="9"/>
      <c r="F2451" s="9"/>
      <c r="G2451" s="61"/>
      <c r="H2451" s="12"/>
      <c r="I2451" s="13"/>
      <c r="J2451" s="13"/>
      <c r="K2451" s="13"/>
      <c r="M2451" s="14"/>
      <c r="N2451" s="14"/>
      <c r="O2451" s="13"/>
      <c r="P2451" s="13"/>
      <c r="R2451" s="229"/>
      <c r="W2451" s="62"/>
      <c r="Y2451" s="62"/>
      <c r="Z2451" s="11" t="s">
        <v>119</v>
      </c>
      <c r="AA2451" s="11" t="n">
        <f aca="false">MAX(Z2447:Z2448)</f>
        <v>0.00383408983182353</v>
      </c>
      <c r="AW2451" s="13"/>
      <c r="AX2451" s="12"/>
      <c r="AY2451" s="12"/>
      <c r="BD2451" s="13"/>
      <c r="BE2451" s="13"/>
      <c r="BG2451" s="9"/>
    </row>
    <row r="2452" customFormat="false" ht="12.75" hidden="false" customHeight="false" outlineLevel="0" collapsed="false">
      <c r="A2452" s="1" t="n">
        <v>108</v>
      </c>
      <c r="B2452" s="63" t="s">
        <v>469</v>
      </c>
      <c r="C2452" s="3" t="s">
        <v>470</v>
      </c>
      <c r="D2452" s="32" t="n">
        <v>35642</v>
      </c>
      <c r="E2452" s="1" t="s">
        <v>102</v>
      </c>
      <c r="F2452" s="1" t="n">
        <v>3</v>
      </c>
      <c r="G2452" s="55" t="n">
        <v>3</v>
      </c>
      <c r="H2452" s="4" t="n">
        <v>197</v>
      </c>
      <c r="J2452" s="5" t="n">
        <v>2.8</v>
      </c>
      <c r="N2452" s="6" t="n">
        <v>990</v>
      </c>
      <c r="P2452" s="5" t="n">
        <v>12.6</v>
      </c>
      <c r="Q2452" s="3" t="s">
        <v>104</v>
      </c>
      <c r="R2452" s="63" t="s">
        <v>189</v>
      </c>
      <c r="S2452" s="3" t="s">
        <v>125</v>
      </c>
      <c r="W2452" s="0" t="n">
        <v>0.872961325295822</v>
      </c>
      <c r="Y2452" s="0" t="n">
        <v>0.0183851701029717</v>
      </c>
      <c r="Z2452" s="0" t="n">
        <v>0.00149419102250817</v>
      </c>
      <c r="AA2452" s="3" t="n">
        <f aca="false">Z2452</f>
        <v>0.00149419102250817</v>
      </c>
      <c r="AB2452" s="3" t="s">
        <v>104</v>
      </c>
      <c r="AE2452" s="3" t="s">
        <v>107</v>
      </c>
      <c r="AF2452" s="3" t="s">
        <v>471</v>
      </c>
      <c r="AG2452" s="3" t="s">
        <v>467</v>
      </c>
      <c r="AI2452" s="3" t="n">
        <v>1</v>
      </c>
      <c r="AK2452" s="3" t="s">
        <v>467</v>
      </c>
      <c r="AS2452" s="3" t="s">
        <v>128</v>
      </c>
      <c r="AT2452" s="3" t="n">
        <v>100</v>
      </c>
      <c r="AW2452" s="5" t="n">
        <v>100</v>
      </c>
      <c r="AX2452" s="4" t="n">
        <v>215</v>
      </c>
      <c r="BF2452" s="3" t="s">
        <v>113</v>
      </c>
      <c r="BG2452" s="1" t="s">
        <v>114</v>
      </c>
      <c r="BI2452" s="3" t="s">
        <v>472</v>
      </c>
    </row>
    <row r="2453" customFormat="false" ht="12.75" hidden="false" customHeight="false" outlineLevel="0" collapsed="false">
      <c r="A2453" s="1" t="n">
        <v>108</v>
      </c>
      <c r="B2453" s="57" t="s">
        <v>473</v>
      </c>
      <c r="C2453" s="3" t="s">
        <v>470</v>
      </c>
      <c r="D2453" s="32" t="n">
        <v>35753</v>
      </c>
      <c r="E2453" s="1" t="s">
        <v>102</v>
      </c>
      <c r="F2453" s="1" t="n">
        <v>3</v>
      </c>
      <c r="G2453" s="55" t="n">
        <v>2</v>
      </c>
      <c r="H2453" s="4" t="n">
        <v>202</v>
      </c>
      <c r="J2453" s="5" t="n">
        <v>12</v>
      </c>
      <c r="N2453" s="6" t="n">
        <v>1039</v>
      </c>
      <c r="P2453" s="5" t="n">
        <v>4</v>
      </c>
      <c r="Q2453" s="3" t="s">
        <v>104</v>
      </c>
      <c r="R2453" s="57" t="s">
        <v>189</v>
      </c>
      <c r="S2453" s="3" t="s">
        <v>125</v>
      </c>
      <c r="W2453" s="0" t="n">
        <v>1.18334766390579</v>
      </c>
      <c r="Y2453" s="0" t="n">
        <v>0.0257748098974898</v>
      </c>
      <c r="Z2453" s="0" t="n">
        <v>0.00655335465810319</v>
      </c>
      <c r="AA2453" s="3" t="n">
        <f aca="false">Z2453</f>
        <v>0.00655335465810319</v>
      </c>
      <c r="AB2453" s="3" t="s">
        <v>104</v>
      </c>
      <c r="AE2453" s="3" t="s">
        <v>107</v>
      </c>
      <c r="AG2453" s="3" t="s">
        <v>467</v>
      </c>
      <c r="AI2453" s="3" t="n">
        <v>1</v>
      </c>
      <c r="AK2453" s="3" t="s">
        <v>467</v>
      </c>
      <c r="AS2453" s="3" t="s">
        <v>139</v>
      </c>
      <c r="AT2453" s="3" t="n">
        <v>100</v>
      </c>
      <c r="AW2453" s="5" t="n">
        <v>100</v>
      </c>
      <c r="AX2453" s="4" t="n">
        <v>195</v>
      </c>
      <c r="BF2453" s="3" t="s">
        <v>113</v>
      </c>
      <c r="BG2453" s="1" t="s">
        <v>114</v>
      </c>
      <c r="BI2453" s="3" t="s">
        <v>472</v>
      </c>
    </row>
    <row r="2454" customFormat="false" ht="12.75" hidden="false" customHeight="false" outlineLevel="0" collapsed="false">
      <c r="B2454" s="57"/>
      <c r="D2454" s="32"/>
      <c r="G2454" s="55"/>
      <c r="R2454" s="57"/>
      <c r="W2454" s="0"/>
      <c r="Y2454" s="0"/>
      <c r="Z2454" s="3" t="s">
        <v>117</v>
      </c>
      <c r="AA2454" s="3" t="n">
        <f aca="false">AVERAGE(AA2452:AA2453)</f>
        <v>0.00402377284030568</v>
      </c>
    </row>
    <row r="2455" customFormat="false" ht="12.75" hidden="false" customHeight="false" outlineLevel="0" collapsed="false">
      <c r="B2455" s="57"/>
      <c r="D2455" s="32"/>
      <c r="G2455" s="55"/>
      <c r="R2455" s="57"/>
      <c r="W2455" s="0"/>
      <c r="Y2455" s="0"/>
      <c r="Z2455" s="3" t="s">
        <v>118</v>
      </c>
      <c r="AA2455" s="3" t="n">
        <f aca="false">MIN(Z2452:Z2453)</f>
        <v>0.00149419102250817</v>
      </c>
    </row>
    <row r="2456" s="11" customFormat="true" ht="12.75" hidden="false" customHeight="false" outlineLevel="0" collapsed="false">
      <c r="A2456" s="9"/>
      <c r="B2456" s="229"/>
      <c r="D2456" s="33"/>
      <c r="E2456" s="9"/>
      <c r="F2456" s="9"/>
      <c r="G2456" s="61"/>
      <c r="H2456" s="12"/>
      <c r="I2456" s="13"/>
      <c r="J2456" s="13"/>
      <c r="K2456" s="13"/>
      <c r="M2456" s="14"/>
      <c r="N2456" s="14"/>
      <c r="O2456" s="13"/>
      <c r="P2456" s="13"/>
      <c r="R2456" s="229"/>
      <c r="W2456" s="62"/>
      <c r="Y2456" s="62"/>
      <c r="Z2456" s="11" t="s">
        <v>119</v>
      </c>
      <c r="AA2456" s="11" t="n">
        <f aca="false">MAX(Z2452:Z2453)</f>
        <v>0.00655335465810319</v>
      </c>
      <c r="AW2456" s="13"/>
      <c r="AX2456" s="12"/>
      <c r="AY2456" s="12"/>
      <c r="BD2456" s="13"/>
      <c r="BE2456" s="13"/>
      <c r="BG2456" s="9"/>
    </row>
    <row r="2457" customFormat="false" ht="12.75" hidden="false" customHeight="false" outlineLevel="0" collapsed="false">
      <c r="A2457" s="1" t="n">
        <v>108</v>
      </c>
      <c r="B2457" s="63" t="s">
        <v>469</v>
      </c>
      <c r="C2457" s="3" t="s">
        <v>470</v>
      </c>
      <c r="D2457" s="32" t="n">
        <v>35642</v>
      </c>
      <c r="E2457" s="1" t="s">
        <v>102</v>
      </c>
      <c r="F2457" s="1" t="n">
        <v>3</v>
      </c>
      <c r="G2457" s="55" t="n">
        <v>3</v>
      </c>
      <c r="H2457" s="4" t="n">
        <v>197</v>
      </c>
      <c r="J2457" s="5" t="n">
        <v>2.8</v>
      </c>
      <c r="N2457" s="6" t="n">
        <v>990</v>
      </c>
      <c r="P2457" s="5" t="n">
        <v>12.6</v>
      </c>
      <c r="Q2457" s="3" t="s">
        <v>104</v>
      </c>
      <c r="R2457" s="63" t="s">
        <v>190</v>
      </c>
      <c r="S2457" s="3" t="s">
        <v>125</v>
      </c>
      <c r="W2457" s="0" t="n">
        <v>0.0436480654354778</v>
      </c>
      <c r="Y2457" s="0" t="n">
        <v>0.000573161682036015</v>
      </c>
      <c r="Z2457" s="0" t="n">
        <v>4.65817305440906E-005</v>
      </c>
      <c r="AA2457" s="3" t="n">
        <f aca="false">Z2457</f>
        <v>4.65817305440906E-005</v>
      </c>
      <c r="AB2457" s="3" t="s">
        <v>104</v>
      </c>
      <c r="AE2457" s="3" t="s">
        <v>107</v>
      </c>
      <c r="AF2457" s="3" t="s">
        <v>471</v>
      </c>
      <c r="AG2457" s="3" t="s">
        <v>467</v>
      </c>
      <c r="AI2457" s="3" t="n">
        <v>1</v>
      </c>
      <c r="AK2457" s="3" t="s">
        <v>467</v>
      </c>
      <c r="AS2457" s="3" t="s">
        <v>128</v>
      </c>
      <c r="AT2457" s="3" t="n">
        <v>100</v>
      </c>
      <c r="AW2457" s="5" t="n">
        <v>100</v>
      </c>
      <c r="AX2457" s="4" t="n">
        <v>215</v>
      </c>
      <c r="BF2457" s="3" t="s">
        <v>113</v>
      </c>
      <c r="BG2457" s="1" t="s">
        <v>114</v>
      </c>
      <c r="BI2457" s="3" t="s">
        <v>472</v>
      </c>
    </row>
    <row r="2458" customFormat="false" ht="12.75" hidden="false" customHeight="false" outlineLevel="0" collapsed="false">
      <c r="A2458" s="1" t="n">
        <v>108</v>
      </c>
      <c r="B2458" s="57" t="s">
        <v>473</v>
      </c>
      <c r="C2458" s="3" t="s">
        <v>470</v>
      </c>
      <c r="D2458" s="32" t="n">
        <v>35753</v>
      </c>
      <c r="E2458" s="1" t="s">
        <v>102</v>
      </c>
      <c r="F2458" s="1" t="n">
        <v>3</v>
      </c>
      <c r="G2458" s="55" t="n">
        <v>3</v>
      </c>
      <c r="H2458" s="4" t="n">
        <v>202</v>
      </c>
      <c r="J2458" s="5" t="n">
        <v>12</v>
      </c>
      <c r="N2458" s="6" t="n">
        <v>1039</v>
      </c>
      <c r="P2458" s="5" t="n">
        <v>4</v>
      </c>
      <c r="Q2458" s="3" t="s">
        <v>104</v>
      </c>
      <c r="R2458" s="57" t="s">
        <v>190</v>
      </c>
      <c r="S2458" s="3" t="s">
        <v>125</v>
      </c>
      <c r="W2458" s="0" t="n">
        <v>0.0393081378689851</v>
      </c>
      <c r="Y2458" s="0" t="n">
        <v>0.000540704313632174</v>
      </c>
      <c r="Z2458" s="0" t="n">
        <v>0.000135480316219073</v>
      </c>
      <c r="AA2458" s="3" t="n">
        <f aca="false">Z2458</f>
        <v>0.000135480316219073</v>
      </c>
      <c r="AB2458" s="3" t="s">
        <v>104</v>
      </c>
      <c r="AE2458" s="3" t="s">
        <v>107</v>
      </c>
      <c r="AG2458" s="3" t="s">
        <v>467</v>
      </c>
      <c r="AI2458" s="3" t="n">
        <v>1</v>
      </c>
      <c r="AK2458" s="3" t="s">
        <v>467</v>
      </c>
      <c r="AS2458" s="3" t="s">
        <v>139</v>
      </c>
      <c r="AT2458" s="3" t="n">
        <v>100</v>
      </c>
      <c r="AW2458" s="5" t="n">
        <v>100</v>
      </c>
      <c r="AX2458" s="4" t="n">
        <v>195</v>
      </c>
      <c r="BF2458" s="3" t="s">
        <v>113</v>
      </c>
      <c r="BG2458" s="1" t="s">
        <v>114</v>
      </c>
      <c r="BI2458" s="3" t="s">
        <v>472</v>
      </c>
    </row>
    <row r="2459" customFormat="false" ht="12.75" hidden="false" customHeight="false" outlineLevel="0" collapsed="false">
      <c r="B2459" s="57"/>
      <c r="D2459" s="32"/>
      <c r="G2459" s="55"/>
      <c r="R2459" s="57"/>
      <c r="W2459" s="0"/>
      <c r="Y2459" s="0"/>
      <c r="Z2459" s="3" t="s">
        <v>117</v>
      </c>
      <c r="AA2459" s="3" t="n">
        <f aca="false">AVERAGE(AA2457:AA2458)</f>
        <v>9.10310233815816E-005</v>
      </c>
    </row>
    <row r="2460" customFormat="false" ht="12.75" hidden="false" customHeight="false" outlineLevel="0" collapsed="false">
      <c r="B2460" s="57"/>
      <c r="D2460" s="32"/>
      <c r="G2460" s="55"/>
      <c r="R2460" s="57"/>
      <c r="W2460" s="0"/>
      <c r="Y2460" s="0"/>
      <c r="Z2460" s="3" t="s">
        <v>118</v>
      </c>
      <c r="AA2460" s="3" t="n">
        <f aca="false">MIN(Z2457:Z2458)</f>
        <v>4.65817305440906E-005</v>
      </c>
    </row>
    <row r="2461" s="11" customFormat="true" ht="12.75" hidden="false" customHeight="false" outlineLevel="0" collapsed="false">
      <c r="A2461" s="9"/>
      <c r="B2461" s="229"/>
      <c r="D2461" s="33"/>
      <c r="E2461" s="9"/>
      <c r="F2461" s="9"/>
      <c r="G2461" s="61"/>
      <c r="H2461" s="12"/>
      <c r="I2461" s="13"/>
      <c r="J2461" s="13"/>
      <c r="K2461" s="13"/>
      <c r="M2461" s="14"/>
      <c r="N2461" s="14"/>
      <c r="O2461" s="13"/>
      <c r="P2461" s="13"/>
      <c r="R2461" s="229"/>
      <c r="W2461" s="62"/>
      <c r="Y2461" s="62"/>
      <c r="Z2461" s="11" t="s">
        <v>119</v>
      </c>
      <c r="AA2461" s="11" t="n">
        <f aca="false">MAX(Z2457:Z2458)</f>
        <v>0.000135480316219073</v>
      </c>
      <c r="AW2461" s="13"/>
      <c r="AX2461" s="12"/>
      <c r="AY2461" s="12"/>
      <c r="BD2461" s="13"/>
      <c r="BE2461" s="13"/>
      <c r="BG2461" s="9"/>
    </row>
    <row r="2462" customFormat="false" ht="12.75" hidden="false" customHeight="false" outlineLevel="0" collapsed="false">
      <c r="A2462" s="1" t="n">
        <v>108</v>
      </c>
      <c r="B2462" s="63" t="s">
        <v>469</v>
      </c>
      <c r="C2462" s="3" t="s">
        <v>470</v>
      </c>
      <c r="D2462" s="32" t="n">
        <v>35642</v>
      </c>
      <c r="E2462" s="1" t="s">
        <v>102</v>
      </c>
      <c r="F2462" s="1" t="n">
        <v>3</v>
      </c>
      <c r="G2462" s="55" t="n">
        <v>3</v>
      </c>
      <c r="H2462" s="4" t="n">
        <v>197</v>
      </c>
      <c r="J2462" s="5" t="n">
        <v>2.8</v>
      </c>
      <c r="N2462" s="6" t="n">
        <v>990</v>
      </c>
      <c r="P2462" s="5" t="n">
        <v>12.6</v>
      </c>
      <c r="Q2462" s="3" t="s">
        <v>104</v>
      </c>
      <c r="R2462" s="63" t="s">
        <v>191</v>
      </c>
      <c r="S2462" s="3" t="s">
        <v>125</v>
      </c>
      <c r="W2462" s="0" t="n">
        <v>0.872961325295822</v>
      </c>
      <c r="Y2462" s="0" t="n">
        <v>0.018112557289289</v>
      </c>
      <c r="Z2462" s="0" t="n">
        <v>0.0014720353602791</v>
      </c>
      <c r="AA2462" s="3" t="n">
        <f aca="false">Z2462</f>
        <v>0.0014720353602791</v>
      </c>
      <c r="AB2462" s="3" t="s">
        <v>104</v>
      </c>
      <c r="AE2462" s="3" t="s">
        <v>107</v>
      </c>
      <c r="AF2462" s="3" t="s">
        <v>471</v>
      </c>
      <c r="AG2462" s="3" t="s">
        <v>467</v>
      </c>
      <c r="AI2462" s="3" t="n">
        <v>1</v>
      </c>
      <c r="AK2462" s="3" t="s">
        <v>467</v>
      </c>
      <c r="AS2462" s="3" t="s">
        <v>128</v>
      </c>
      <c r="AT2462" s="3" t="n">
        <v>100</v>
      </c>
      <c r="AW2462" s="5" t="n">
        <v>100</v>
      </c>
      <c r="AX2462" s="4" t="n">
        <v>215</v>
      </c>
      <c r="BF2462" s="3" t="s">
        <v>113</v>
      </c>
      <c r="BG2462" s="1" t="s">
        <v>114</v>
      </c>
      <c r="BI2462" s="3" t="s">
        <v>472</v>
      </c>
    </row>
    <row r="2463" customFormat="false" ht="12.75" hidden="false" customHeight="false" outlineLevel="0" collapsed="false">
      <c r="A2463" s="1" t="n">
        <v>108</v>
      </c>
      <c r="B2463" s="57" t="s">
        <v>473</v>
      </c>
      <c r="C2463" s="3" t="s">
        <v>470</v>
      </c>
      <c r="D2463" s="32" t="n">
        <v>35753</v>
      </c>
      <c r="E2463" s="1" t="s">
        <v>102</v>
      </c>
      <c r="F2463" s="1" t="n">
        <v>3</v>
      </c>
      <c r="G2463" s="55" t="n">
        <v>3</v>
      </c>
      <c r="H2463" s="4" t="n">
        <v>202</v>
      </c>
      <c r="J2463" s="5" t="n">
        <v>12</v>
      </c>
      <c r="N2463" s="6" t="n">
        <v>1039</v>
      </c>
      <c r="P2463" s="5" t="n">
        <v>4</v>
      </c>
      <c r="Q2463" s="3" t="s">
        <v>104</v>
      </c>
      <c r="R2463" s="57" t="s">
        <v>191</v>
      </c>
      <c r="S2463" s="3" t="s">
        <v>125</v>
      </c>
      <c r="W2463" s="0" t="n">
        <v>0.786162772316795</v>
      </c>
      <c r="Y2463" s="0" t="n">
        <v>0.0170868677446114</v>
      </c>
      <c r="Z2463" s="0" t="n">
        <v>0.00428133119501653</v>
      </c>
      <c r="AA2463" s="3" t="n">
        <f aca="false">Z2463</f>
        <v>0.00428133119501653</v>
      </c>
      <c r="AB2463" s="3" t="s">
        <v>104</v>
      </c>
      <c r="AE2463" s="3" t="s">
        <v>107</v>
      </c>
      <c r="AG2463" s="3" t="s">
        <v>467</v>
      </c>
      <c r="AI2463" s="3" t="n">
        <v>1</v>
      </c>
      <c r="AK2463" s="3" t="s">
        <v>467</v>
      </c>
      <c r="AS2463" s="3" t="s">
        <v>139</v>
      </c>
      <c r="AT2463" s="3" t="n">
        <v>100</v>
      </c>
      <c r="AW2463" s="5" t="n">
        <v>100</v>
      </c>
      <c r="AX2463" s="4" t="n">
        <v>195</v>
      </c>
      <c r="BF2463" s="3" t="s">
        <v>113</v>
      </c>
      <c r="BG2463" s="1" t="s">
        <v>114</v>
      </c>
      <c r="BI2463" s="3" t="s">
        <v>472</v>
      </c>
    </row>
    <row r="2464" customFormat="false" ht="12.75" hidden="false" customHeight="false" outlineLevel="0" collapsed="false">
      <c r="B2464" s="57"/>
      <c r="D2464" s="32"/>
      <c r="G2464" s="55"/>
      <c r="R2464" s="57"/>
      <c r="W2464" s="0"/>
      <c r="Y2464" s="0"/>
      <c r="Z2464" s="3" t="s">
        <v>117</v>
      </c>
      <c r="AA2464" s="3" t="n">
        <f aca="false">AVERAGE(AA2462:AA2463)</f>
        <v>0.00287668327764781</v>
      </c>
    </row>
    <row r="2465" customFormat="false" ht="12.75" hidden="false" customHeight="false" outlineLevel="0" collapsed="false">
      <c r="B2465" s="57"/>
      <c r="D2465" s="32"/>
      <c r="G2465" s="55"/>
      <c r="R2465" s="57"/>
      <c r="W2465" s="0"/>
      <c r="Y2465" s="0"/>
      <c r="Z2465" s="3" t="s">
        <v>118</v>
      </c>
      <c r="AA2465" s="3" t="n">
        <f aca="false">MIN(Z2462:Z2463)</f>
        <v>0.0014720353602791</v>
      </c>
    </row>
    <row r="2466" s="11" customFormat="true" ht="12.75" hidden="false" customHeight="false" outlineLevel="0" collapsed="false">
      <c r="A2466" s="9"/>
      <c r="B2466" s="229"/>
      <c r="D2466" s="33"/>
      <c r="E2466" s="9"/>
      <c r="F2466" s="9"/>
      <c r="G2466" s="61"/>
      <c r="H2466" s="12"/>
      <c r="I2466" s="13"/>
      <c r="J2466" s="13"/>
      <c r="K2466" s="13"/>
      <c r="M2466" s="14"/>
      <c r="N2466" s="14"/>
      <c r="O2466" s="13"/>
      <c r="P2466" s="13"/>
      <c r="R2466" s="229"/>
      <c r="W2466" s="62"/>
      <c r="Y2466" s="62"/>
      <c r="Z2466" s="11" t="s">
        <v>119</v>
      </c>
      <c r="AA2466" s="11" t="n">
        <f aca="false">MAX(Z2462:Z2463)</f>
        <v>0.00428133119501653</v>
      </c>
      <c r="AW2466" s="13"/>
      <c r="AX2466" s="12"/>
      <c r="AY2466" s="12"/>
      <c r="BD2466" s="13"/>
      <c r="BE2466" s="13"/>
      <c r="BG2466" s="9"/>
    </row>
    <row r="2467" customFormat="false" ht="12.75" hidden="false" customHeight="false" outlineLevel="0" collapsed="false">
      <c r="A2467" s="1" t="n">
        <v>108</v>
      </c>
      <c r="B2467" s="63" t="s">
        <v>469</v>
      </c>
      <c r="C2467" s="3" t="s">
        <v>470</v>
      </c>
      <c r="D2467" s="32" t="n">
        <v>35642</v>
      </c>
      <c r="E2467" s="1" t="s">
        <v>102</v>
      </c>
      <c r="F2467" s="1" t="n">
        <v>3</v>
      </c>
      <c r="G2467" s="55" t="n">
        <v>3</v>
      </c>
      <c r="H2467" s="4" t="n">
        <v>197</v>
      </c>
      <c r="J2467" s="5" t="n">
        <v>2.8</v>
      </c>
      <c r="N2467" s="6" t="n">
        <v>990</v>
      </c>
      <c r="P2467" s="5" t="n">
        <v>12.6</v>
      </c>
      <c r="Q2467" s="3" t="s">
        <v>104</v>
      </c>
      <c r="R2467" s="63" t="s">
        <v>192</v>
      </c>
      <c r="S2467" s="3" t="s">
        <v>125</v>
      </c>
      <c r="W2467" s="0" t="n">
        <v>0.872961325295822</v>
      </c>
      <c r="Y2467" s="0" t="n">
        <v>0.0183851701029717</v>
      </c>
      <c r="Z2467" s="0" t="n">
        <v>0.00149419102250817</v>
      </c>
      <c r="AA2467" s="3" t="n">
        <f aca="false">Z2467</f>
        <v>0.00149419102250817</v>
      </c>
      <c r="AB2467" s="3" t="s">
        <v>104</v>
      </c>
      <c r="AE2467" s="3" t="s">
        <v>107</v>
      </c>
      <c r="AF2467" s="3" t="s">
        <v>471</v>
      </c>
      <c r="AG2467" s="3" t="s">
        <v>467</v>
      </c>
      <c r="AI2467" s="3" t="n">
        <v>1</v>
      </c>
      <c r="AK2467" s="3" t="s">
        <v>467</v>
      </c>
      <c r="AS2467" s="3" t="s">
        <v>128</v>
      </c>
      <c r="AT2467" s="3" t="n">
        <v>100</v>
      </c>
      <c r="AW2467" s="5" t="n">
        <v>100</v>
      </c>
      <c r="AX2467" s="4" t="n">
        <v>215</v>
      </c>
      <c r="BF2467" s="3" t="s">
        <v>113</v>
      </c>
      <c r="BG2467" s="1" t="s">
        <v>114</v>
      </c>
      <c r="BI2467" s="3" t="s">
        <v>472</v>
      </c>
    </row>
    <row r="2468" customFormat="false" ht="12.75" hidden="false" customHeight="false" outlineLevel="0" collapsed="false">
      <c r="A2468" s="1" t="n">
        <v>108</v>
      </c>
      <c r="B2468" s="57" t="s">
        <v>473</v>
      </c>
      <c r="C2468" s="3" t="s">
        <v>470</v>
      </c>
      <c r="D2468" s="32" t="n">
        <v>35753</v>
      </c>
      <c r="E2468" s="1" t="s">
        <v>102</v>
      </c>
      <c r="F2468" s="1" t="n">
        <v>3</v>
      </c>
      <c r="G2468" s="55" t="n">
        <v>3</v>
      </c>
      <c r="H2468" s="4" t="n">
        <v>202</v>
      </c>
      <c r="J2468" s="5" t="n">
        <v>12</v>
      </c>
      <c r="N2468" s="6" t="n">
        <v>1039</v>
      </c>
      <c r="P2468" s="5" t="n">
        <v>4</v>
      </c>
      <c r="Q2468" s="3" t="s">
        <v>104</v>
      </c>
      <c r="R2468" s="57" t="s">
        <v>192</v>
      </c>
      <c r="S2468" s="3" t="s">
        <v>125</v>
      </c>
      <c r="W2468" s="0" t="n">
        <v>0.786162772316795</v>
      </c>
      <c r="Y2468" s="0" t="n">
        <v>0.0173440428645288</v>
      </c>
      <c r="Z2468" s="0" t="n">
        <v>0.00434576967958499</v>
      </c>
      <c r="AA2468" s="3" t="n">
        <f aca="false">Z2468</f>
        <v>0.00434576967958499</v>
      </c>
      <c r="AB2468" s="3" t="s">
        <v>104</v>
      </c>
      <c r="AE2468" s="3" t="s">
        <v>107</v>
      </c>
      <c r="AG2468" s="3" t="s">
        <v>467</v>
      </c>
      <c r="AI2468" s="3" t="n">
        <v>1</v>
      </c>
      <c r="AK2468" s="3" t="s">
        <v>467</v>
      </c>
      <c r="AS2468" s="3" t="s">
        <v>139</v>
      </c>
      <c r="AT2468" s="3" t="n">
        <v>100</v>
      </c>
      <c r="AW2468" s="5" t="n">
        <v>100</v>
      </c>
      <c r="AX2468" s="4" t="n">
        <v>195</v>
      </c>
      <c r="BF2468" s="3" t="s">
        <v>113</v>
      </c>
      <c r="BG2468" s="1" t="s">
        <v>114</v>
      </c>
      <c r="BI2468" s="3" t="s">
        <v>472</v>
      </c>
    </row>
    <row r="2469" s="23" customFormat="true" ht="12.75" hidden="false" customHeight="false" outlineLevel="0" collapsed="false">
      <c r="A2469" s="22"/>
      <c r="B2469" s="19"/>
      <c r="E2469" s="22"/>
      <c r="F2469" s="22"/>
      <c r="G2469" s="22"/>
      <c r="H2469" s="25"/>
      <c r="I2469" s="26"/>
      <c r="J2469" s="26"/>
      <c r="K2469" s="26"/>
      <c r="L2469" s="27"/>
      <c r="M2469" s="28"/>
      <c r="N2469" s="28"/>
      <c r="O2469" s="26"/>
      <c r="P2469" s="26"/>
      <c r="Z2469" s="3" t="s">
        <v>117</v>
      </c>
      <c r="AA2469" s="3" t="n">
        <f aca="false">AVERAGE(AA2467:AA2468)</f>
        <v>0.00291998035104658</v>
      </c>
      <c r="AW2469" s="26"/>
      <c r="AX2469" s="25"/>
      <c r="AY2469" s="25"/>
      <c r="BD2469" s="26"/>
      <c r="BE2469" s="26"/>
      <c r="BG2469" s="22"/>
    </row>
    <row r="2470" customFormat="false" ht="12.75" hidden="false" customHeight="false" outlineLevel="0" collapsed="false">
      <c r="L2470" s="34"/>
      <c r="Z2470" s="3" t="s">
        <v>118</v>
      </c>
      <c r="AA2470" s="3" t="n">
        <f aca="false">MIN(Z2467:Z2468)</f>
        <v>0.00149419102250817</v>
      </c>
    </row>
    <row r="2471" s="11" customFormat="true" ht="12.75" hidden="false" customHeight="false" outlineLevel="0" collapsed="false">
      <c r="A2471" s="9"/>
      <c r="B2471" s="10"/>
      <c r="E2471" s="9"/>
      <c r="F2471" s="9"/>
      <c r="G2471" s="9"/>
      <c r="H2471" s="12"/>
      <c r="I2471" s="13"/>
      <c r="J2471" s="13"/>
      <c r="K2471" s="13"/>
      <c r="L2471" s="180"/>
      <c r="M2471" s="14"/>
      <c r="N2471" s="14"/>
      <c r="O2471" s="13"/>
      <c r="P2471" s="13"/>
      <c r="Z2471" s="11" t="s">
        <v>119</v>
      </c>
      <c r="AA2471" s="11" t="n">
        <f aca="false">MAX(Z2467:Z2468)</f>
        <v>0.00434576967958499</v>
      </c>
      <c r="AW2471" s="13"/>
      <c r="AX2471" s="12"/>
      <c r="AY2471" s="12"/>
      <c r="BD2471" s="13"/>
      <c r="BE2471" s="13"/>
      <c r="BG2471" s="9"/>
    </row>
    <row r="2472" s="118" customFormat="true" ht="12.75" hidden="false" customHeight="false" outlineLevel="0" collapsed="false">
      <c r="A2472" s="116"/>
      <c r="B2472" s="231"/>
      <c r="E2472" s="116"/>
      <c r="F2472" s="116"/>
      <c r="G2472" s="116"/>
      <c r="H2472" s="119"/>
      <c r="I2472" s="120"/>
      <c r="J2472" s="120"/>
      <c r="K2472" s="120"/>
      <c r="L2472" s="232"/>
      <c r="M2472" s="121"/>
      <c r="N2472" s="121"/>
      <c r="O2472" s="120"/>
      <c r="P2472" s="120"/>
      <c r="AW2472" s="120"/>
      <c r="AX2472" s="119"/>
      <c r="AY2472" s="119"/>
      <c r="BD2472" s="120"/>
      <c r="BE2472" s="120"/>
      <c r="BG2472" s="116"/>
    </row>
    <row r="2473" customFormat="false" ht="12.75" hidden="false" customHeight="false" outlineLevel="0" collapsed="false">
      <c r="F2473" s="1" t="n">
        <f aca="false">SUM(F7:F2472)</f>
        <v>6389</v>
      </c>
      <c r="G2473" s="2" t="s">
        <v>234</v>
      </c>
      <c r="L2473" s="34"/>
    </row>
    <row r="2474" customFormat="false" ht="12.75" hidden="false" customHeight="false" outlineLevel="0" collapsed="false">
      <c r="F2474" s="1" t="n">
        <f aca="false">COUNT(F7:F2472)</f>
        <v>1642</v>
      </c>
      <c r="G2474" s="2" t="s">
        <v>235</v>
      </c>
      <c r="L2474" s="34"/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45" fitToWidth="1" fitToHeight="1" pageOrder="overThenDown" orientation="landscape" blackAndWhite="false" draft="false" cellComments="none" horizontalDpi="300" verticalDpi="300" copies="1"/>
  <headerFooter differentFirst="false" differentOddEven="false">
    <oddHeader>&amp;CPLYWOOD - VENEER DRYER</oddHeader>
    <oddFooter>&amp;L&amp;F&amp;R&amp;P - &amp;D</oddFooter>
  </headerFooter>
  <rowBreaks count="28" manualBreakCount="28">
    <brk id="90" man="true" max="16383" min="0"/>
    <brk id="167" man="true" max="16383" min="0"/>
    <brk id="253" man="true" max="16383" min="0"/>
    <brk id="330" man="true" max="16383" min="0"/>
    <brk id="408" man="true" max="16383" min="0"/>
    <brk id="485" man="true" max="16383" min="0"/>
    <brk id="563" man="true" max="16383" min="0"/>
    <brk id="640" man="true" max="16383" min="0"/>
    <brk id="717" man="true" max="16383" min="0"/>
    <brk id="798" man="true" max="16383" min="0"/>
    <brk id="880" man="true" max="16383" min="0"/>
    <brk id="1053" man="true" max="16383" min="0"/>
    <brk id="1119" man="true" max="16383" min="0"/>
    <brk id="1188" man="true" max="16383" min="0"/>
    <brk id="1257" man="true" max="16383" min="0"/>
    <brk id="1326" man="true" max="16383" min="0"/>
    <brk id="1397" man="true" max="16383" min="0"/>
    <brk id="1466" man="true" max="16383" min="0"/>
    <brk id="1535" man="true" max="16383" min="0"/>
    <brk id="1610" man="true" max="16383" min="0"/>
    <brk id="1679" man="true" max="16383" min="0"/>
    <brk id="1849" man="true" max="16383" min="0"/>
    <brk id="1925" man="true" max="16383" min="0"/>
    <brk id="2009" man="true" max="16383" min="0"/>
    <brk id="2087" man="true" max="16383" min="0"/>
    <brk id="2171" man="true" max="16383" min="0"/>
    <brk id="2248" man="true" max="16383" min="0"/>
    <brk id="2334" man="true" max="16383" min="0"/>
  </rowBreaks>
  <colBreaks count="2" manualBreakCount="2">
    <brk id="28" man="true" max="65535" min="0"/>
    <brk id="5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2" topLeftCell="BM215" activePane="bottomLeft" state="frozen"/>
      <selection pane="topLeft" activeCell="A3" activeCellId="0" sqref="A3"/>
      <selection pane="bottomLeft" activeCell="A239" activeCellId="0" sqref="A2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55" width="5.56"/>
    <col collapsed="false" customWidth="true" hidden="false" outlineLevel="0" max="3" min="3" style="55" width="6.41"/>
    <col collapsed="false" customWidth="true" hidden="false" outlineLevel="0" max="5" min="4" style="55" width="6.56"/>
    <col collapsed="false" customWidth="true" hidden="false" outlineLevel="0" max="6" min="6" style="55" width="8.7"/>
    <col collapsed="false" customWidth="true" hidden="false" outlineLevel="0" max="8" min="7" style="55" width="9.14"/>
    <col collapsed="false" customWidth="true" hidden="false" outlineLevel="0" max="9" min="9" style="0" width="8.7"/>
    <col collapsed="false" customWidth="true" hidden="false" outlineLevel="0" max="10" min="10" style="0" width="8.14"/>
    <col collapsed="false" customWidth="true" hidden="false" outlineLevel="0" max="11" min="11" style="0" width="8.28"/>
    <col collapsed="false" customWidth="true" hidden="false" outlineLevel="0" max="13" min="13" style="0" width="9.99"/>
    <col collapsed="false" customWidth="true" hidden="false" outlineLevel="0" max="14" min="14" style="55" width="9.14"/>
  </cols>
  <sheetData>
    <row r="1" customFormat="false" ht="12.75" hidden="false" customHeight="false" outlineLevel="0" collapsed="false">
      <c r="A1" s="123" t="s">
        <v>475</v>
      </c>
      <c r="B1" s="124"/>
    </row>
    <row r="3" customFormat="false" ht="12.75" hidden="false" customHeight="false" outlineLevel="0" collapsed="false">
      <c r="A3" s="123"/>
      <c r="B3" s="124"/>
      <c r="C3" s="55" t="s">
        <v>237</v>
      </c>
      <c r="D3" s="55" t="s">
        <v>7</v>
      </c>
      <c r="E3" s="55" t="s">
        <v>7</v>
      </c>
      <c r="F3" s="55" t="s">
        <v>7</v>
      </c>
      <c r="G3" s="55" t="s">
        <v>25</v>
      </c>
      <c r="I3" s="125" t="s">
        <v>239</v>
      </c>
      <c r="J3" s="125"/>
      <c r="K3" s="125"/>
      <c r="L3" s="0" t="s">
        <v>240</v>
      </c>
      <c r="M3" s="55" t="s">
        <v>241</v>
      </c>
    </row>
    <row r="4" customFormat="false" ht="12.75" hidden="false" customHeight="false" outlineLevel="0" collapsed="false">
      <c r="A4" s="123" t="s">
        <v>74</v>
      </c>
      <c r="B4" s="124" t="s">
        <v>242</v>
      </c>
      <c r="C4" s="55" t="s">
        <v>243</v>
      </c>
      <c r="D4" s="55" t="s">
        <v>476</v>
      </c>
      <c r="E4" s="124" t="s">
        <v>33</v>
      </c>
      <c r="F4" s="124" t="s">
        <v>245</v>
      </c>
      <c r="G4" s="55" t="s">
        <v>477</v>
      </c>
      <c r="H4" s="55" t="s">
        <v>96</v>
      </c>
      <c r="I4" s="55" t="s">
        <v>247</v>
      </c>
      <c r="J4" s="55" t="s">
        <v>248</v>
      </c>
      <c r="K4" s="55" t="s">
        <v>249</v>
      </c>
      <c r="L4" s="0" t="s">
        <v>250</v>
      </c>
      <c r="M4" s="55" t="s">
        <v>251</v>
      </c>
      <c r="N4" s="55" t="s">
        <v>61</v>
      </c>
    </row>
    <row r="6" customFormat="false" ht="12.75" hidden="false" customHeight="false" outlineLevel="0" collapsed="false">
      <c r="A6" s="233" t="s">
        <v>478</v>
      </c>
      <c r="K6" s="129"/>
    </row>
    <row r="7" customFormat="false" ht="12.75" hidden="false" customHeight="false" outlineLevel="0" collapsed="false">
      <c r="A7" s="3" t="s">
        <v>124</v>
      </c>
      <c r="B7" s="55" t="s">
        <v>258</v>
      </c>
      <c r="C7" s="55" t="n">
        <v>1</v>
      </c>
      <c r="D7" s="55" t="n">
        <v>1</v>
      </c>
      <c r="E7" s="55" t="n">
        <f aca="false">'Veneer Dryer'!F7</f>
        <v>3</v>
      </c>
      <c r="F7" s="55" t="n">
        <f aca="false">'Veneer Dryer'!G7</f>
        <v>3</v>
      </c>
      <c r="G7" s="55" t="s">
        <v>198</v>
      </c>
      <c r="H7" s="55" t="s">
        <v>113</v>
      </c>
      <c r="K7" s="129" t="s">
        <v>65</v>
      </c>
      <c r="M7" s="0" t="s">
        <v>253</v>
      </c>
      <c r="N7" s="55" t="s">
        <v>479</v>
      </c>
      <c r="P7" s="0" t="n">
        <f aca="false">COUNTIF(K7:K412,"BDL")</f>
        <v>265</v>
      </c>
      <c r="Q7" s="0" t="s">
        <v>255</v>
      </c>
    </row>
    <row r="8" customFormat="false" ht="12.75" hidden="false" customHeight="false" outlineLevel="0" collapsed="false">
      <c r="A8" s="3" t="s">
        <v>149</v>
      </c>
      <c r="B8" s="55" t="s">
        <v>258</v>
      </c>
      <c r="C8" s="55" t="n">
        <v>1</v>
      </c>
      <c r="D8" s="55" t="n">
        <v>1</v>
      </c>
      <c r="E8" s="55" t="n">
        <f aca="false">'Veneer Dryer'!F8</f>
        <v>3</v>
      </c>
      <c r="F8" s="55" t="n">
        <f aca="false">'Veneer Dryer'!G8</f>
        <v>3</v>
      </c>
      <c r="G8" s="55" t="s">
        <v>198</v>
      </c>
      <c r="H8" s="55" t="s">
        <v>113</v>
      </c>
      <c r="K8" s="129" t="s">
        <v>65</v>
      </c>
      <c r="M8" s="0" t="s">
        <v>253</v>
      </c>
      <c r="N8" s="55" t="s">
        <v>479</v>
      </c>
      <c r="P8" s="0" t="n">
        <f aca="false">COUNT(K7:K412)</f>
        <v>117</v>
      </c>
      <c r="Q8" s="0" t="s">
        <v>256</v>
      </c>
    </row>
    <row r="9" customFormat="false" ht="12.75" hidden="false" customHeight="false" outlineLevel="0" collapsed="false">
      <c r="A9" s="3" t="s">
        <v>150</v>
      </c>
      <c r="B9" s="55" t="s">
        <v>258</v>
      </c>
      <c r="C9" s="55" t="n">
        <v>1</v>
      </c>
      <c r="D9" s="55" t="n">
        <v>1</v>
      </c>
      <c r="E9" s="55" t="n">
        <f aca="false">'Veneer Dryer'!F9</f>
        <v>3</v>
      </c>
      <c r="F9" s="55" t="n">
        <f aca="false">'Veneer Dryer'!G9</f>
        <v>3</v>
      </c>
      <c r="G9" s="55" t="s">
        <v>198</v>
      </c>
      <c r="H9" s="55" t="s">
        <v>113</v>
      </c>
      <c r="K9" s="129" t="s">
        <v>65</v>
      </c>
      <c r="M9" s="0" t="s">
        <v>253</v>
      </c>
      <c r="N9" s="55" t="s">
        <v>479</v>
      </c>
      <c r="P9" s="0" t="n">
        <f aca="false">COUNTA(K7:K412)</f>
        <v>382</v>
      </c>
      <c r="Q9" s="0" t="s">
        <v>259</v>
      </c>
    </row>
    <row r="10" customFormat="false" ht="12.75" hidden="false" customHeight="false" outlineLevel="0" collapsed="false">
      <c r="A10" s="3" t="s">
        <v>151</v>
      </c>
      <c r="B10" s="55" t="s">
        <v>258</v>
      </c>
      <c r="C10" s="55" t="n">
        <v>1</v>
      </c>
      <c r="D10" s="55" t="n">
        <v>1</v>
      </c>
      <c r="E10" s="55" t="n">
        <f aca="false">'Veneer Dryer'!F10</f>
        <v>3</v>
      </c>
      <c r="F10" s="55" t="n">
        <f aca="false">'Veneer Dryer'!G10</f>
        <v>3</v>
      </c>
      <c r="G10" s="55" t="s">
        <v>198</v>
      </c>
      <c r="H10" s="55" t="s">
        <v>113</v>
      </c>
      <c r="K10" s="129" t="s">
        <v>65</v>
      </c>
      <c r="M10" s="0" t="s">
        <v>253</v>
      </c>
      <c r="N10" s="55" t="s">
        <v>479</v>
      </c>
    </row>
    <row r="11" customFormat="false" ht="12.75" hidden="false" customHeight="false" outlineLevel="0" collapsed="false">
      <c r="A11" s="3" t="s">
        <v>159</v>
      </c>
      <c r="B11" s="55" t="s">
        <v>258</v>
      </c>
      <c r="C11" s="55" t="n">
        <v>1</v>
      </c>
      <c r="D11" s="55" t="n">
        <v>1</v>
      </c>
      <c r="E11" s="55" t="n">
        <f aca="false">'Veneer Dryer'!F11</f>
        <v>3</v>
      </c>
      <c r="F11" s="55" t="n">
        <f aca="false">'Veneer Dryer'!G11</f>
        <v>3</v>
      </c>
      <c r="G11" s="55" t="s">
        <v>198</v>
      </c>
      <c r="H11" s="55" t="s">
        <v>113</v>
      </c>
      <c r="K11" s="129" t="s">
        <v>65</v>
      </c>
      <c r="M11" s="0" t="s">
        <v>253</v>
      </c>
      <c r="N11" s="55" t="s">
        <v>479</v>
      </c>
    </row>
    <row r="12" customFormat="false" ht="12.75" hidden="false" customHeight="false" outlineLevel="0" collapsed="false">
      <c r="A12" s="3" t="s">
        <v>160</v>
      </c>
      <c r="B12" s="55" t="s">
        <v>258</v>
      </c>
      <c r="C12" s="55" t="n">
        <v>1</v>
      </c>
      <c r="D12" s="55" t="n">
        <v>1</v>
      </c>
      <c r="E12" s="55" t="n">
        <f aca="false">'Veneer Dryer'!F12</f>
        <v>3</v>
      </c>
      <c r="F12" s="55" t="n">
        <f aca="false">'Veneer Dryer'!G12</f>
        <v>3</v>
      </c>
      <c r="G12" s="55" t="s">
        <v>198</v>
      </c>
      <c r="H12" s="55" t="s">
        <v>113</v>
      </c>
      <c r="K12" s="129" t="s">
        <v>65</v>
      </c>
      <c r="M12" s="0" t="s">
        <v>253</v>
      </c>
      <c r="N12" s="55" t="s">
        <v>479</v>
      </c>
    </row>
    <row r="13" customFormat="false" ht="12.75" hidden="false" customHeight="false" outlineLevel="0" collapsed="false">
      <c r="A13" s="3" t="s">
        <v>480</v>
      </c>
      <c r="B13" s="55" t="s">
        <v>258</v>
      </c>
      <c r="C13" s="55" t="n">
        <v>1</v>
      </c>
      <c r="D13" s="55" t="n">
        <v>1</v>
      </c>
      <c r="E13" s="55" t="n">
        <f aca="false">'Veneer Dryer'!F13</f>
        <v>3</v>
      </c>
      <c r="F13" s="55" t="n">
        <f aca="false">'Veneer Dryer'!G13</f>
        <v>3</v>
      </c>
      <c r="G13" s="55" t="s">
        <v>198</v>
      </c>
      <c r="H13" s="55" t="s">
        <v>113</v>
      </c>
      <c r="K13" s="129" t="s">
        <v>65</v>
      </c>
      <c r="M13" s="0" t="s">
        <v>253</v>
      </c>
      <c r="N13" s="55" t="s">
        <v>479</v>
      </c>
    </row>
    <row r="14" customFormat="false" ht="12.75" hidden="false" customHeight="false" outlineLevel="0" collapsed="false">
      <c r="A14" s="3" t="s">
        <v>162</v>
      </c>
      <c r="B14" s="55" t="s">
        <v>258</v>
      </c>
      <c r="C14" s="55" t="n">
        <v>1</v>
      </c>
      <c r="D14" s="55" t="n">
        <v>1</v>
      </c>
      <c r="E14" s="55" t="n">
        <f aca="false">'Veneer Dryer'!F14</f>
        <v>3</v>
      </c>
      <c r="F14" s="55" t="n">
        <f aca="false">'Veneer Dryer'!G14</f>
        <v>3</v>
      </c>
      <c r="G14" s="55" t="s">
        <v>198</v>
      </c>
      <c r="H14" s="55" t="s">
        <v>113</v>
      </c>
      <c r="K14" s="129" t="s">
        <v>65</v>
      </c>
      <c r="M14" s="0" t="s">
        <v>253</v>
      </c>
      <c r="N14" s="55" t="s">
        <v>479</v>
      </c>
    </row>
    <row r="15" customFormat="false" ht="12.75" hidden="false" customHeight="false" outlineLevel="0" collapsed="false">
      <c r="A15" s="3" t="s">
        <v>163</v>
      </c>
      <c r="B15" s="55" t="s">
        <v>258</v>
      </c>
      <c r="C15" s="55" t="n">
        <v>1</v>
      </c>
      <c r="D15" s="55" t="n">
        <v>1</v>
      </c>
      <c r="E15" s="55" t="n">
        <f aca="false">'Veneer Dryer'!F15</f>
        <v>3</v>
      </c>
      <c r="F15" s="55" t="n">
        <f aca="false">'Veneer Dryer'!G15</f>
        <v>3</v>
      </c>
      <c r="G15" s="55" t="s">
        <v>198</v>
      </c>
      <c r="H15" s="55" t="s">
        <v>113</v>
      </c>
      <c r="K15" s="129" t="s">
        <v>65</v>
      </c>
      <c r="M15" s="0" t="s">
        <v>253</v>
      </c>
      <c r="N15" s="55" t="s">
        <v>479</v>
      </c>
    </row>
    <row r="16" customFormat="false" ht="12.75" hidden="false" customHeight="false" outlineLevel="0" collapsed="false">
      <c r="A16" s="3" t="s">
        <v>164</v>
      </c>
      <c r="B16" s="55" t="s">
        <v>258</v>
      </c>
      <c r="C16" s="55" t="n">
        <v>1</v>
      </c>
      <c r="D16" s="55" t="n">
        <v>1</v>
      </c>
      <c r="E16" s="55" t="n">
        <f aca="false">'Veneer Dryer'!F16</f>
        <v>3</v>
      </c>
      <c r="F16" s="55" t="n">
        <f aca="false">'Veneer Dryer'!G16</f>
        <v>3</v>
      </c>
      <c r="G16" s="55" t="s">
        <v>198</v>
      </c>
      <c r="H16" s="55" t="s">
        <v>113</v>
      </c>
      <c r="K16" s="129" t="s">
        <v>65</v>
      </c>
      <c r="M16" s="0" t="s">
        <v>253</v>
      </c>
      <c r="N16" s="55" t="s">
        <v>479</v>
      </c>
    </row>
    <row r="17" customFormat="false" ht="12.75" hidden="false" customHeight="false" outlineLevel="0" collapsed="false">
      <c r="A17" s="3" t="s">
        <v>165</v>
      </c>
      <c r="B17" s="55" t="s">
        <v>258</v>
      </c>
      <c r="C17" s="55" t="n">
        <v>1</v>
      </c>
      <c r="D17" s="55" t="n">
        <v>1</v>
      </c>
      <c r="E17" s="55" t="n">
        <f aca="false">'Veneer Dryer'!F17</f>
        <v>3</v>
      </c>
      <c r="F17" s="55" t="n">
        <f aca="false">'Veneer Dryer'!G17</f>
        <v>3</v>
      </c>
      <c r="G17" s="55" t="s">
        <v>198</v>
      </c>
      <c r="H17" s="55" t="s">
        <v>113</v>
      </c>
      <c r="K17" s="129" t="s">
        <v>65</v>
      </c>
      <c r="M17" s="0" t="s">
        <v>253</v>
      </c>
      <c r="N17" s="55" t="s">
        <v>479</v>
      </c>
    </row>
    <row r="18" customFormat="false" ht="12.75" hidden="false" customHeight="false" outlineLevel="0" collapsed="false">
      <c r="A18" s="3" t="s">
        <v>166</v>
      </c>
      <c r="B18" s="55" t="s">
        <v>258</v>
      </c>
      <c r="C18" s="55" t="n">
        <v>1</v>
      </c>
      <c r="D18" s="55" t="n">
        <v>1</v>
      </c>
      <c r="E18" s="55" t="n">
        <f aca="false">'Veneer Dryer'!F18</f>
        <v>3</v>
      </c>
      <c r="F18" s="55" t="n">
        <f aca="false">'Veneer Dryer'!G18</f>
        <v>3</v>
      </c>
      <c r="G18" s="55" t="s">
        <v>198</v>
      </c>
      <c r="H18" s="55" t="s">
        <v>113</v>
      </c>
      <c r="K18" s="129" t="s">
        <v>65</v>
      </c>
      <c r="M18" s="0" t="s">
        <v>253</v>
      </c>
      <c r="N18" s="55" t="s">
        <v>479</v>
      </c>
    </row>
    <row r="19" customFormat="false" ht="12.75" hidden="false" customHeight="false" outlineLevel="0" collapsed="false">
      <c r="A19" s="3" t="s">
        <v>176</v>
      </c>
      <c r="B19" s="55" t="s">
        <v>258</v>
      </c>
      <c r="C19" s="55" t="n">
        <v>1</v>
      </c>
      <c r="D19" s="55" t="n">
        <v>1</v>
      </c>
      <c r="E19" s="55" t="n">
        <f aca="false">'Veneer Dryer'!F19</f>
        <v>3</v>
      </c>
      <c r="F19" s="55" t="n">
        <f aca="false">'Veneer Dryer'!G19</f>
        <v>3</v>
      </c>
      <c r="G19" s="55" t="s">
        <v>198</v>
      </c>
      <c r="H19" s="55" t="s">
        <v>113</v>
      </c>
      <c r="K19" s="129" t="s">
        <v>65</v>
      </c>
      <c r="M19" s="0" t="s">
        <v>253</v>
      </c>
      <c r="N19" s="55" t="s">
        <v>479</v>
      </c>
    </row>
    <row r="20" customFormat="false" ht="12.75" hidden="false" customHeight="false" outlineLevel="0" collapsed="false">
      <c r="A20" s="3" t="s">
        <v>167</v>
      </c>
      <c r="C20" s="55" t="n">
        <v>1</v>
      </c>
      <c r="D20" s="55" t="n">
        <v>1</v>
      </c>
      <c r="E20" s="55" t="n">
        <f aca="false">'Veneer Dryer'!F20</f>
        <v>3</v>
      </c>
      <c r="F20" s="55" t="n">
        <f aca="false">'Veneer Dryer'!G20</f>
        <v>0</v>
      </c>
      <c r="G20" s="55" t="s">
        <v>198</v>
      </c>
      <c r="H20" s="55" t="s">
        <v>113</v>
      </c>
      <c r="K20" s="131" t="n">
        <f aca="false">'Veneer Dryer'!AA20</f>
        <v>0.00366864413834676</v>
      </c>
      <c r="M20" s="0" t="s">
        <v>253</v>
      </c>
      <c r="N20" s="55" t="s">
        <v>479</v>
      </c>
    </row>
    <row r="21" customFormat="false" ht="12.75" hidden="false" customHeight="false" outlineLevel="0" collapsed="false">
      <c r="A21" s="83" t="s">
        <v>180</v>
      </c>
      <c r="C21" s="55" t="n">
        <v>1</v>
      </c>
      <c r="D21" s="55" t="n">
        <v>1</v>
      </c>
      <c r="E21" s="55" t="n">
        <f aca="false">'Veneer Dryer'!F21</f>
        <v>3</v>
      </c>
      <c r="F21" s="55" t="n">
        <f aca="false">'Veneer Dryer'!G21</f>
        <v>3</v>
      </c>
      <c r="G21" s="55" t="s">
        <v>198</v>
      </c>
      <c r="H21" s="55" t="s">
        <v>113</v>
      </c>
      <c r="K21" s="129" t="s">
        <v>65</v>
      </c>
      <c r="M21" s="0" t="s">
        <v>253</v>
      </c>
      <c r="N21" s="55" t="s">
        <v>479</v>
      </c>
    </row>
    <row r="22" customFormat="false" ht="12.75" hidden="false" customHeight="false" outlineLevel="0" collapsed="false">
      <c r="A22" s="83" t="s">
        <v>183</v>
      </c>
      <c r="B22" s="55" t="s">
        <v>258</v>
      </c>
      <c r="C22" s="55" t="n">
        <v>1</v>
      </c>
      <c r="D22" s="55" t="n">
        <v>1</v>
      </c>
      <c r="E22" s="55" t="n">
        <f aca="false">'Veneer Dryer'!F22</f>
        <v>3</v>
      </c>
      <c r="F22" s="55" t="n">
        <f aca="false">'Veneer Dryer'!G22</f>
        <v>3</v>
      </c>
      <c r="G22" s="55" t="s">
        <v>198</v>
      </c>
      <c r="H22" s="55" t="s">
        <v>113</v>
      </c>
      <c r="K22" s="129" t="s">
        <v>65</v>
      </c>
      <c r="M22" s="0" t="s">
        <v>253</v>
      </c>
      <c r="N22" s="55" t="s">
        <v>479</v>
      </c>
    </row>
    <row r="23" customFormat="false" ht="12.75" hidden="false" customHeight="false" outlineLevel="0" collapsed="false">
      <c r="A23" s="83" t="s">
        <v>184</v>
      </c>
      <c r="C23" s="55" t="n">
        <v>1</v>
      </c>
      <c r="D23" s="55" t="n">
        <v>1</v>
      </c>
      <c r="E23" s="55" t="n">
        <f aca="false">'Veneer Dryer'!F23</f>
        <v>3</v>
      </c>
      <c r="F23" s="55" t="n">
        <f aca="false">'Veneer Dryer'!G23</f>
        <v>3</v>
      </c>
      <c r="G23" s="55" t="s">
        <v>198</v>
      </c>
      <c r="H23" s="55" t="s">
        <v>113</v>
      </c>
      <c r="K23" s="129" t="s">
        <v>65</v>
      </c>
      <c r="M23" s="0" t="s">
        <v>253</v>
      </c>
      <c r="N23" s="55" t="s">
        <v>479</v>
      </c>
    </row>
    <row r="24" customFormat="false" ht="12.75" hidden="false" customHeight="false" outlineLevel="0" collapsed="false">
      <c r="A24" s="83" t="s">
        <v>179</v>
      </c>
      <c r="C24" s="55" t="n">
        <v>1</v>
      </c>
      <c r="D24" s="55" t="n">
        <v>1</v>
      </c>
      <c r="E24" s="55" t="n">
        <f aca="false">'Veneer Dryer'!F24</f>
        <v>3</v>
      </c>
      <c r="F24" s="55" t="n">
        <f aca="false">'Veneer Dryer'!G24</f>
        <v>3</v>
      </c>
      <c r="G24" s="55" t="s">
        <v>198</v>
      </c>
      <c r="H24" s="55" t="s">
        <v>113</v>
      </c>
      <c r="K24" s="129" t="s">
        <v>65</v>
      </c>
      <c r="M24" s="0" t="s">
        <v>253</v>
      </c>
      <c r="N24" s="55" t="s">
        <v>479</v>
      </c>
    </row>
    <row r="25" customFormat="false" ht="12.75" hidden="false" customHeight="false" outlineLevel="0" collapsed="false">
      <c r="A25" s="83" t="s">
        <v>185</v>
      </c>
      <c r="B25" s="55" t="s">
        <v>258</v>
      </c>
      <c r="C25" s="55" t="n">
        <v>1</v>
      </c>
      <c r="D25" s="55" t="n">
        <v>1</v>
      </c>
      <c r="E25" s="55" t="n">
        <f aca="false">'Veneer Dryer'!F25</f>
        <v>3</v>
      </c>
      <c r="F25" s="55" t="n">
        <f aca="false">'Veneer Dryer'!G25</f>
        <v>3</v>
      </c>
      <c r="G25" s="55" t="s">
        <v>198</v>
      </c>
      <c r="H25" s="55" t="s">
        <v>113</v>
      </c>
      <c r="K25" s="129" t="s">
        <v>65</v>
      </c>
      <c r="M25" s="0" t="s">
        <v>253</v>
      </c>
      <c r="N25" s="55" t="s">
        <v>479</v>
      </c>
    </row>
    <row r="26" customFormat="false" ht="12.75" hidden="false" customHeight="false" outlineLevel="0" collapsed="false">
      <c r="A26" s="83" t="s">
        <v>186</v>
      </c>
      <c r="B26" s="55" t="s">
        <v>258</v>
      </c>
      <c r="C26" s="55" t="n">
        <v>1</v>
      </c>
      <c r="D26" s="55" t="n">
        <v>1</v>
      </c>
      <c r="E26" s="55" t="n">
        <f aca="false">'Veneer Dryer'!F26</f>
        <v>3</v>
      </c>
      <c r="F26" s="55" t="n">
        <f aca="false">'Veneer Dryer'!G26</f>
        <v>3</v>
      </c>
      <c r="G26" s="55" t="s">
        <v>198</v>
      </c>
      <c r="H26" s="55" t="s">
        <v>113</v>
      </c>
      <c r="K26" s="129" t="s">
        <v>65</v>
      </c>
      <c r="M26" s="0" t="s">
        <v>253</v>
      </c>
      <c r="N26" s="55" t="s">
        <v>479</v>
      </c>
    </row>
    <row r="27" customFormat="false" ht="12.75" hidden="false" customHeight="false" outlineLevel="0" collapsed="false">
      <c r="A27" s="83" t="s">
        <v>188</v>
      </c>
      <c r="B27" s="55" t="s">
        <v>258</v>
      </c>
      <c r="C27" s="55" t="n">
        <v>1</v>
      </c>
      <c r="D27" s="55" t="n">
        <v>1</v>
      </c>
      <c r="E27" s="55" t="n">
        <f aca="false">'Veneer Dryer'!F27</f>
        <v>3</v>
      </c>
      <c r="F27" s="55" t="n">
        <f aca="false">'Veneer Dryer'!G27</f>
        <v>3</v>
      </c>
      <c r="G27" s="55" t="s">
        <v>198</v>
      </c>
      <c r="H27" s="55" t="s">
        <v>113</v>
      </c>
      <c r="K27" s="129" t="s">
        <v>65</v>
      </c>
      <c r="M27" s="0" t="s">
        <v>253</v>
      </c>
      <c r="N27" s="55" t="s">
        <v>479</v>
      </c>
    </row>
    <row r="28" customFormat="false" ht="12.75" hidden="false" customHeight="false" outlineLevel="0" collapsed="false">
      <c r="A28" s="83" t="s">
        <v>191</v>
      </c>
      <c r="C28" s="55" t="n">
        <v>1</v>
      </c>
      <c r="D28" s="55" t="n">
        <v>1</v>
      </c>
      <c r="E28" s="55" t="n">
        <f aca="false">'Veneer Dryer'!F28</f>
        <v>3</v>
      </c>
      <c r="F28" s="55" t="n">
        <f aca="false">'Veneer Dryer'!G28</f>
        <v>3</v>
      </c>
      <c r="G28" s="55" t="s">
        <v>198</v>
      </c>
      <c r="H28" s="55" t="s">
        <v>113</v>
      </c>
      <c r="K28" s="129" t="s">
        <v>65</v>
      </c>
      <c r="M28" s="0" t="s">
        <v>253</v>
      </c>
      <c r="N28" s="55" t="s">
        <v>479</v>
      </c>
    </row>
    <row r="29" customFormat="false" ht="12.75" hidden="false" customHeight="false" outlineLevel="0" collapsed="false">
      <c r="A29" s="83" t="s">
        <v>178</v>
      </c>
      <c r="B29" s="55" t="s">
        <v>258</v>
      </c>
      <c r="C29" s="55" t="n">
        <v>1</v>
      </c>
      <c r="D29" s="55" t="n">
        <v>1</v>
      </c>
      <c r="E29" s="55" t="n">
        <f aca="false">'Veneer Dryer'!F29</f>
        <v>3</v>
      </c>
      <c r="F29" s="55" t="n">
        <f aca="false">'Veneer Dryer'!G29</f>
        <v>3</v>
      </c>
      <c r="G29" s="55" t="s">
        <v>198</v>
      </c>
      <c r="H29" s="55" t="s">
        <v>113</v>
      </c>
      <c r="K29" s="129" t="s">
        <v>65</v>
      </c>
      <c r="M29" s="0" t="s">
        <v>253</v>
      </c>
      <c r="N29" s="55" t="s">
        <v>479</v>
      </c>
    </row>
    <row r="30" customFormat="false" ht="12.75" hidden="false" customHeight="false" outlineLevel="0" collapsed="false">
      <c r="A30" s="83" t="s">
        <v>187</v>
      </c>
      <c r="C30" s="55" t="n">
        <v>1</v>
      </c>
      <c r="D30" s="55" t="n">
        <v>1</v>
      </c>
      <c r="E30" s="55" t="n">
        <f aca="false">'Veneer Dryer'!F30</f>
        <v>3</v>
      </c>
      <c r="F30" s="55" t="n">
        <f aca="false">'Veneer Dryer'!G30</f>
        <v>3</v>
      </c>
      <c r="G30" s="55" t="s">
        <v>198</v>
      </c>
      <c r="H30" s="55" t="s">
        <v>113</v>
      </c>
      <c r="K30" s="129" t="s">
        <v>65</v>
      </c>
      <c r="M30" s="0" t="s">
        <v>253</v>
      </c>
      <c r="N30" s="55" t="s">
        <v>479</v>
      </c>
    </row>
    <row r="31" customFormat="false" ht="12.75" hidden="false" customHeight="false" outlineLevel="0" collapsed="false">
      <c r="A31" s="83" t="s">
        <v>189</v>
      </c>
      <c r="C31" s="55" t="n">
        <v>1</v>
      </c>
      <c r="D31" s="55" t="n">
        <v>1</v>
      </c>
      <c r="E31" s="55" t="n">
        <f aca="false">'Veneer Dryer'!F31</f>
        <v>3</v>
      </c>
      <c r="F31" s="55" t="n">
        <f aca="false">'Veneer Dryer'!G31</f>
        <v>3</v>
      </c>
      <c r="G31" s="55" t="s">
        <v>198</v>
      </c>
      <c r="H31" s="55" t="s">
        <v>113</v>
      </c>
      <c r="K31" s="129" t="s">
        <v>65</v>
      </c>
      <c r="M31" s="0" t="s">
        <v>253</v>
      </c>
      <c r="N31" s="55" t="s">
        <v>479</v>
      </c>
    </row>
    <row r="32" customFormat="false" ht="12.75" hidden="false" customHeight="false" outlineLevel="0" collapsed="false">
      <c r="A32" s="83" t="s">
        <v>192</v>
      </c>
      <c r="C32" s="55" t="n">
        <v>1</v>
      </c>
      <c r="D32" s="55" t="n">
        <v>1</v>
      </c>
      <c r="E32" s="55" t="n">
        <f aca="false">'Veneer Dryer'!F32</f>
        <v>3</v>
      </c>
      <c r="F32" s="55" t="n">
        <f aca="false">'Veneer Dryer'!G32</f>
        <v>3</v>
      </c>
      <c r="G32" s="55" t="s">
        <v>198</v>
      </c>
      <c r="H32" s="55" t="s">
        <v>113</v>
      </c>
      <c r="K32" s="129" t="s">
        <v>65</v>
      </c>
      <c r="M32" s="0" t="s">
        <v>253</v>
      </c>
      <c r="N32" s="55" t="s">
        <v>479</v>
      </c>
    </row>
    <row r="33" customFormat="false" ht="12.75" hidden="false" customHeight="false" outlineLevel="0" collapsed="false">
      <c r="A33" s="83" t="s">
        <v>190</v>
      </c>
      <c r="B33" s="55" t="s">
        <v>258</v>
      </c>
      <c r="C33" s="55" t="n">
        <v>1</v>
      </c>
      <c r="D33" s="55" t="n">
        <v>1</v>
      </c>
      <c r="E33" s="55" t="n">
        <f aca="false">'Veneer Dryer'!F33</f>
        <v>3</v>
      </c>
      <c r="F33" s="55" t="n">
        <f aca="false">'Veneer Dryer'!G33</f>
        <v>3</v>
      </c>
      <c r="G33" s="55" t="s">
        <v>198</v>
      </c>
      <c r="H33" s="55" t="s">
        <v>113</v>
      </c>
      <c r="K33" s="129" t="s">
        <v>65</v>
      </c>
      <c r="M33" s="0" t="s">
        <v>253</v>
      </c>
      <c r="N33" s="55" t="s">
        <v>479</v>
      </c>
    </row>
    <row r="34" customFormat="false" ht="12.75" hidden="false" customHeight="false" outlineLevel="0" collapsed="false">
      <c r="A34" s="83" t="s">
        <v>181</v>
      </c>
      <c r="C34" s="55" t="n">
        <v>1</v>
      </c>
      <c r="D34" s="55" t="n">
        <v>1</v>
      </c>
      <c r="E34" s="55" t="n">
        <f aca="false">'Veneer Dryer'!F34</f>
        <v>3</v>
      </c>
      <c r="F34" s="55" t="n">
        <f aca="false">'Veneer Dryer'!G34</f>
        <v>3</v>
      </c>
      <c r="G34" s="55" t="s">
        <v>198</v>
      </c>
      <c r="H34" s="55" t="s">
        <v>113</v>
      </c>
      <c r="K34" s="129" t="s">
        <v>65</v>
      </c>
      <c r="M34" s="0" t="s">
        <v>253</v>
      </c>
      <c r="N34" s="55" t="s">
        <v>479</v>
      </c>
    </row>
    <row r="35" customFormat="false" ht="12.75" hidden="false" customHeight="false" outlineLevel="0" collapsed="false">
      <c r="A35" s="83" t="s">
        <v>182</v>
      </c>
      <c r="C35" s="55" t="n">
        <v>1</v>
      </c>
      <c r="D35" s="55" t="n">
        <v>1</v>
      </c>
      <c r="E35" s="55" t="n">
        <f aca="false">'Veneer Dryer'!F35</f>
        <v>3</v>
      </c>
      <c r="F35" s="55" t="n">
        <f aca="false">'Veneer Dryer'!G35</f>
        <v>3</v>
      </c>
      <c r="G35" s="55" t="s">
        <v>198</v>
      </c>
      <c r="H35" s="55" t="s">
        <v>113</v>
      </c>
      <c r="K35" s="129" t="s">
        <v>65</v>
      </c>
      <c r="M35" s="0" t="s">
        <v>253</v>
      </c>
      <c r="N35" s="55" t="s">
        <v>479</v>
      </c>
    </row>
    <row r="36" customFormat="false" ht="12.75" hidden="false" customHeight="false" outlineLevel="0" collapsed="false">
      <c r="A36" s="83" t="s">
        <v>177</v>
      </c>
      <c r="B36" s="55" t="s">
        <v>258</v>
      </c>
      <c r="C36" s="55" t="n">
        <v>1</v>
      </c>
      <c r="D36" s="55" t="n">
        <v>1</v>
      </c>
      <c r="E36" s="55" t="n">
        <f aca="false">'Veneer Dryer'!F36</f>
        <v>3</v>
      </c>
      <c r="F36" s="55" t="n">
        <f aca="false">'Veneer Dryer'!G36</f>
        <v>3</v>
      </c>
      <c r="G36" s="55" t="s">
        <v>198</v>
      </c>
      <c r="H36" s="55" t="s">
        <v>113</v>
      </c>
      <c r="K36" s="129" t="s">
        <v>65</v>
      </c>
      <c r="M36" s="0" t="s">
        <v>253</v>
      </c>
      <c r="N36" s="55" t="s">
        <v>479</v>
      </c>
    </row>
    <row r="37" customFormat="false" ht="12.75" hidden="false" customHeight="false" outlineLevel="0" collapsed="false">
      <c r="K37" s="129"/>
    </row>
    <row r="38" customFormat="false" ht="12.75" hidden="false" customHeight="false" outlineLevel="0" collapsed="false">
      <c r="A38" s="233" t="s">
        <v>481</v>
      </c>
      <c r="K38" s="129"/>
    </row>
    <row r="39" customFormat="false" ht="12.75" hidden="false" customHeight="false" outlineLevel="0" collapsed="false">
      <c r="A39" s="0" t="s">
        <v>124</v>
      </c>
      <c r="B39" s="55" t="s">
        <v>258</v>
      </c>
      <c r="C39" s="55" t="n">
        <v>1</v>
      </c>
      <c r="D39" s="55" t="n">
        <v>1</v>
      </c>
      <c r="E39" s="55" t="n">
        <f aca="false">'Veneer Dryer'!F38</f>
        <v>6</v>
      </c>
      <c r="F39" s="55" t="n">
        <f aca="false">'Veneer Dryer'!G38</f>
        <v>0</v>
      </c>
      <c r="G39" s="55" t="s">
        <v>198</v>
      </c>
      <c r="H39" s="55" t="s">
        <v>113</v>
      </c>
      <c r="K39" s="131" t="n">
        <f aca="false">'Veneer Dryer'!AA38</f>
        <v>0.00522623956014996</v>
      </c>
      <c r="M39" s="0" t="s">
        <v>253</v>
      </c>
      <c r="N39" s="55" t="s">
        <v>479</v>
      </c>
    </row>
    <row r="40" customFormat="false" ht="12.75" hidden="false" customHeight="false" outlineLevel="0" collapsed="false">
      <c r="A40" s="0" t="s">
        <v>150</v>
      </c>
      <c r="B40" s="55" t="s">
        <v>258</v>
      </c>
      <c r="C40" s="55" t="n">
        <v>1</v>
      </c>
      <c r="D40" s="55" t="n">
        <v>1</v>
      </c>
      <c r="E40" s="55" t="n">
        <f aca="false">'Veneer Dryer'!F39</f>
        <v>6</v>
      </c>
      <c r="F40" s="55" t="n">
        <f aca="false">'Veneer Dryer'!G39</f>
        <v>6</v>
      </c>
      <c r="G40" s="55" t="s">
        <v>198</v>
      </c>
      <c r="H40" s="55" t="s">
        <v>113</v>
      </c>
      <c r="K40" s="129" t="s">
        <v>65</v>
      </c>
      <c r="M40" s="0" t="s">
        <v>253</v>
      </c>
      <c r="N40" s="55" t="s">
        <v>479</v>
      </c>
    </row>
    <row r="41" customFormat="false" ht="12.75" hidden="false" customHeight="false" outlineLevel="0" collapsed="false">
      <c r="A41" s="0" t="s">
        <v>151</v>
      </c>
      <c r="B41" s="55" t="s">
        <v>258</v>
      </c>
      <c r="C41" s="55" t="n">
        <v>1</v>
      </c>
      <c r="D41" s="55" t="n">
        <v>1</v>
      </c>
      <c r="E41" s="55" t="n">
        <f aca="false">'Veneer Dryer'!F40</f>
        <v>6</v>
      </c>
      <c r="F41" s="55" t="n">
        <f aca="false">'Veneer Dryer'!G40</f>
        <v>2</v>
      </c>
      <c r="G41" s="55" t="s">
        <v>198</v>
      </c>
      <c r="H41" s="55" t="s">
        <v>113</v>
      </c>
      <c r="K41" s="131" t="n">
        <f aca="false">'Veneer Dryer'!AA40</f>
        <v>0.00247952330826979</v>
      </c>
      <c r="M41" s="0" t="s">
        <v>253</v>
      </c>
      <c r="N41" s="55" t="s">
        <v>479</v>
      </c>
    </row>
    <row r="42" customFormat="false" ht="12.75" hidden="false" customHeight="false" outlineLevel="0" collapsed="false">
      <c r="A42" s="0" t="s">
        <v>159</v>
      </c>
      <c r="B42" s="55" t="s">
        <v>258</v>
      </c>
      <c r="C42" s="55" t="n">
        <v>1</v>
      </c>
      <c r="D42" s="55" t="n">
        <v>1</v>
      </c>
      <c r="E42" s="55" t="n">
        <f aca="false">'Veneer Dryer'!F41</f>
        <v>6</v>
      </c>
      <c r="F42" s="55" t="n">
        <f aca="false">'Veneer Dryer'!G41</f>
        <v>6</v>
      </c>
      <c r="G42" s="55" t="s">
        <v>198</v>
      </c>
      <c r="H42" s="55" t="s">
        <v>113</v>
      </c>
      <c r="K42" s="129" t="s">
        <v>65</v>
      </c>
      <c r="M42" s="0" t="s">
        <v>253</v>
      </c>
      <c r="N42" s="55" t="s">
        <v>479</v>
      </c>
    </row>
    <row r="43" customFormat="false" ht="12.75" hidden="false" customHeight="false" outlineLevel="0" collapsed="false">
      <c r="A43" s="0" t="s">
        <v>160</v>
      </c>
      <c r="B43" s="55" t="s">
        <v>258</v>
      </c>
      <c r="C43" s="55" t="n">
        <v>1</v>
      </c>
      <c r="D43" s="55" t="n">
        <v>1</v>
      </c>
      <c r="E43" s="55" t="n">
        <f aca="false">'Veneer Dryer'!F42</f>
        <v>6</v>
      </c>
      <c r="F43" s="55" t="n">
        <f aca="false">'Veneer Dryer'!G42</f>
        <v>0</v>
      </c>
      <c r="G43" s="55" t="s">
        <v>198</v>
      </c>
      <c r="H43" s="55" t="s">
        <v>113</v>
      </c>
      <c r="K43" s="131" t="n">
        <f aca="false">'Veneer Dryer'!AA42</f>
        <v>0.00949132280800513</v>
      </c>
      <c r="M43" s="0" t="s">
        <v>253</v>
      </c>
      <c r="N43" s="55" t="s">
        <v>479</v>
      </c>
    </row>
    <row r="44" customFormat="false" ht="12.75" hidden="false" customHeight="false" outlineLevel="0" collapsed="false">
      <c r="A44" s="0" t="s">
        <v>480</v>
      </c>
      <c r="B44" s="55" t="s">
        <v>258</v>
      </c>
      <c r="C44" s="55" t="n">
        <v>1</v>
      </c>
      <c r="D44" s="55" t="n">
        <v>1</v>
      </c>
      <c r="E44" s="55" t="n">
        <f aca="false">'Veneer Dryer'!F43</f>
        <v>6</v>
      </c>
      <c r="F44" s="55" t="n">
        <f aca="false">'Veneer Dryer'!G43</f>
        <v>6</v>
      </c>
      <c r="G44" s="55" t="s">
        <v>198</v>
      </c>
      <c r="H44" s="55" t="s">
        <v>113</v>
      </c>
      <c r="K44" s="129" t="s">
        <v>65</v>
      </c>
      <c r="M44" s="0" t="s">
        <v>253</v>
      </c>
      <c r="N44" s="55" t="s">
        <v>479</v>
      </c>
    </row>
    <row r="45" customFormat="false" ht="12.75" hidden="false" customHeight="false" outlineLevel="0" collapsed="false">
      <c r="A45" s="0" t="s">
        <v>162</v>
      </c>
      <c r="B45" s="55" t="s">
        <v>258</v>
      </c>
      <c r="C45" s="55" t="n">
        <v>1</v>
      </c>
      <c r="D45" s="55" t="n">
        <v>1</v>
      </c>
      <c r="E45" s="55" t="n">
        <f aca="false">'Veneer Dryer'!F44</f>
        <v>6</v>
      </c>
      <c r="F45" s="55" t="n">
        <f aca="false">'Veneer Dryer'!G44</f>
        <v>6</v>
      </c>
      <c r="G45" s="55" t="s">
        <v>198</v>
      </c>
      <c r="H45" s="55" t="s">
        <v>113</v>
      </c>
      <c r="K45" s="129" t="s">
        <v>65</v>
      </c>
      <c r="M45" s="0" t="s">
        <v>253</v>
      </c>
      <c r="N45" s="55" t="s">
        <v>479</v>
      </c>
    </row>
    <row r="46" customFormat="false" ht="12.75" hidden="false" customHeight="false" outlineLevel="0" collapsed="false">
      <c r="A46" s="0" t="s">
        <v>163</v>
      </c>
      <c r="B46" s="55" t="s">
        <v>258</v>
      </c>
      <c r="C46" s="55" t="n">
        <v>1</v>
      </c>
      <c r="D46" s="55" t="n">
        <v>1</v>
      </c>
      <c r="E46" s="55" t="n">
        <f aca="false">'Veneer Dryer'!F45</f>
        <v>6</v>
      </c>
      <c r="F46" s="55" t="n">
        <f aca="false">'Veneer Dryer'!G45</f>
        <v>6</v>
      </c>
      <c r="G46" s="55" t="s">
        <v>198</v>
      </c>
      <c r="H46" s="55" t="s">
        <v>113</v>
      </c>
      <c r="K46" s="129" t="s">
        <v>65</v>
      </c>
      <c r="M46" s="0" t="s">
        <v>253</v>
      </c>
      <c r="N46" s="55" t="s">
        <v>479</v>
      </c>
    </row>
    <row r="47" customFormat="false" ht="12.75" hidden="false" customHeight="false" outlineLevel="0" collapsed="false">
      <c r="A47" s="0" t="s">
        <v>164</v>
      </c>
      <c r="B47" s="55" t="s">
        <v>258</v>
      </c>
      <c r="C47" s="55" t="n">
        <v>1</v>
      </c>
      <c r="D47" s="55" t="n">
        <v>1</v>
      </c>
      <c r="E47" s="55" t="n">
        <f aca="false">'Veneer Dryer'!F46</f>
        <v>6</v>
      </c>
      <c r="F47" s="55" t="n">
        <f aca="false">'Veneer Dryer'!G46</f>
        <v>6</v>
      </c>
      <c r="G47" s="55" t="s">
        <v>198</v>
      </c>
      <c r="H47" s="55" t="s">
        <v>113</v>
      </c>
      <c r="K47" s="129" t="s">
        <v>65</v>
      </c>
      <c r="M47" s="0" t="s">
        <v>253</v>
      </c>
      <c r="N47" s="55" t="s">
        <v>479</v>
      </c>
    </row>
    <row r="48" customFormat="false" ht="12.75" hidden="false" customHeight="false" outlineLevel="0" collapsed="false">
      <c r="A48" s="0" t="s">
        <v>165</v>
      </c>
      <c r="B48" s="55" t="s">
        <v>258</v>
      </c>
      <c r="C48" s="55" t="n">
        <v>1</v>
      </c>
      <c r="D48" s="55" t="n">
        <v>1</v>
      </c>
      <c r="E48" s="55" t="n">
        <f aca="false">'Veneer Dryer'!F47</f>
        <v>6</v>
      </c>
      <c r="F48" s="55" t="n">
        <f aca="false">'Veneer Dryer'!G47</f>
        <v>6</v>
      </c>
      <c r="G48" s="55" t="s">
        <v>198</v>
      </c>
      <c r="H48" s="55" t="s">
        <v>113</v>
      </c>
      <c r="K48" s="129" t="s">
        <v>65</v>
      </c>
      <c r="M48" s="0" t="s">
        <v>253</v>
      </c>
      <c r="N48" s="55" t="s">
        <v>479</v>
      </c>
    </row>
    <row r="49" customFormat="false" ht="12.75" hidden="false" customHeight="false" outlineLevel="0" collapsed="false">
      <c r="A49" s="0" t="s">
        <v>166</v>
      </c>
      <c r="B49" s="55" t="s">
        <v>258</v>
      </c>
      <c r="C49" s="55" t="n">
        <v>1</v>
      </c>
      <c r="D49" s="55" t="n">
        <v>1</v>
      </c>
      <c r="E49" s="55" t="n">
        <f aca="false">'Veneer Dryer'!F48</f>
        <v>6</v>
      </c>
      <c r="F49" s="55" t="n">
        <f aca="false">'Veneer Dryer'!G48</f>
        <v>6</v>
      </c>
      <c r="G49" s="55" t="s">
        <v>198</v>
      </c>
      <c r="H49" s="55" t="s">
        <v>113</v>
      </c>
      <c r="K49" s="129" t="s">
        <v>65</v>
      </c>
      <c r="M49" s="0" t="s">
        <v>253</v>
      </c>
      <c r="N49" s="55" t="s">
        <v>479</v>
      </c>
    </row>
    <row r="50" customFormat="false" ht="12.75" hidden="false" customHeight="false" outlineLevel="0" collapsed="false">
      <c r="A50" s="0" t="s">
        <v>176</v>
      </c>
      <c r="B50" s="55" t="s">
        <v>258</v>
      </c>
      <c r="C50" s="55" t="n">
        <v>1</v>
      </c>
      <c r="D50" s="55" t="n">
        <v>1</v>
      </c>
      <c r="E50" s="55" t="n">
        <f aca="false">'Veneer Dryer'!F49</f>
        <v>6</v>
      </c>
      <c r="F50" s="55" t="n">
        <f aca="false">'Veneer Dryer'!G49</f>
        <v>6</v>
      </c>
      <c r="G50" s="55" t="s">
        <v>198</v>
      </c>
      <c r="H50" s="55" t="s">
        <v>113</v>
      </c>
      <c r="K50" s="129" t="s">
        <v>65</v>
      </c>
      <c r="M50" s="0" t="s">
        <v>253</v>
      </c>
      <c r="N50" s="55" t="s">
        <v>479</v>
      </c>
    </row>
    <row r="51" customFormat="false" ht="12.75" hidden="false" customHeight="false" outlineLevel="0" collapsed="false">
      <c r="A51" s="0" t="s">
        <v>167</v>
      </c>
      <c r="C51" s="55" t="n">
        <v>1</v>
      </c>
      <c r="D51" s="55" t="n">
        <v>1</v>
      </c>
      <c r="E51" s="55" t="n">
        <f aca="false">'Veneer Dryer'!F50</f>
        <v>6</v>
      </c>
      <c r="F51" s="55" t="n">
        <f aca="false">'Veneer Dryer'!G50</f>
        <v>0</v>
      </c>
      <c r="G51" s="55" t="s">
        <v>198</v>
      </c>
      <c r="H51" s="55" t="s">
        <v>113</v>
      </c>
      <c r="K51" s="128" t="n">
        <f aca="false">'Veneer Dryer'!AA50</f>
        <v>0.0532398460360149</v>
      </c>
      <c r="M51" s="0" t="s">
        <v>253</v>
      </c>
      <c r="N51" s="55" t="s">
        <v>479</v>
      </c>
    </row>
    <row r="52" customFormat="false" ht="12.75" hidden="false" customHeight="false" outlineLevel="0" collapsed="false">
      <c r="A52" s="83" t="s">
        <v>310</v>
      </c>
      <c r="C52" s="55" t="n">
        <v>1</v>
      </c>
      <c r="D52" s="55" t="n">
        <v>1</v>
      </c>
      <c r="E52" s="55" t="n">
        <f aca="false">'Veneer Dryer'!F51</f>
        <v>6</v>
      </c>
      <c r="F52" s="55" t="n">
        <f aca="false">'Veneer Dryer'!G51</f>
        <v>0</v>
      </c>
      <c r="G52" s="55" t="s">
        <v>198</v>
      </c>
      <c r="H52" s="55" t="s">
        <v>113</v>
      </c>
      <c r="K52" s="129" t="n">
        <f aca="false">'Veneer Dryer'!AA51</f>
        <v>0.230129845940974</v>
      </c>
      <c r="M52" s="0" t="s">
        <v>253</v>
      </c>
      <c r="N52" s="55" t="s">
        <v>479</v>
      </c>
    </row>
    <row r="53" customFormat="false" ht="12.75" hidden="false" customHeight="false" outlineLevel="0" collapsed="false">
      <c r="A53" s="83" t="s">
        <v>180</v>
      </c>
      <c r="C53" s="55" t="n">
        <v>1</v>
      </c>
      <c r="D53" s="55" t="n">
        <v>1</v>
      </c>
      <c r="E53" s="55" t="n">
        <f aca="false">'Veneer Dryer'!F52</f>
        <v>6</v>
      </c>
      <c r="F53" s="55" t="n">
        <f aca="false">'Veneer Dryer'!G52</f>
        <v>0</v>
      </c>
      <c r="G53" s="55" t="s">
        <v>198</v>
      </c>
      <c r="H53" s="55" t="s">
        <v>113</v>
      </c>
      <c r="K53" s="131" t="n">
        <f aca="false">'Veneer Dryer'!AA52</f>
        <v>0.00452391402934789</v>
      </c>
      <c r="M53" s="0" t="s">
        <v>253</v>
      </c>
      <c r="N53" s="55" t="s">
        <v>479</v>
      </c>
    </row>
    <row r="54" customFormat="false" ht="12.75" hidden="false" customHeight="false" outlineLevel="0" collapsed="false">
      <c r="A54" s="83" t="s">
        <v>183</v>
      </c>
      <c r="B54" s="55" t="s">
        <v>258</v>
      </c>
      <c r="C54" s="55" t="n">
        <v>1</v>
      </c>
      <c r="D54" s="55" t="n">
        <v>1</v>
      </c>
      <c r="E54" s="55" t="n">
        <f aca="false">'Veneer Dryer'!F53</f>
        <v>6</v>
      </c>
      <c r="F54" s="55" t="n">
        <f aca="false">'Veneer Dryer'!G53</f>
        <v>6</v>
      </c>
      <c r="G54" s="55" t="s">
        <v>198</v>
      </c>
      <c r="H54" s="55" t="s">
        <v>113</v>
      </c>
      <c r="K54" s="129" t="s">
        <v>65</v>
      </c>
      <c r="M54" s="0" t="s">
        <v>253</v>
      </c>
      <c r="N54" s="55" t="s">
        <v>479</v>
      </c>
    </row>
    <row r="55" customFormat="false" ht="12.75" hidden="false" customHeight="false" outlineLevel="0" collapsed="false">
      <c r="A55" s="83" t="s">
        <v>184</v>
      </c>
      <c r="C55" s="55" t="n">
        <v>1</v>
      </c>
      <c r="D55" s="55" t="n">
        <v>1</v>
      </c>
      <c r="E55" s="55" t="n">
        <f aca="false">'Veneer Dryer'!F54</f>
        <v>6</v>
      </c>
      <c r="F55" s="55" t="n">
        <f aca="false">'Veneer Dryer'!G54</f>
        <v>6</v>
      </c>
      <c r="G55" s="55" t="s">
        <v>198</v>
      </c>
      <c r="H55" s="55" t="s">
        <v>113</v>
      </c>
      <c r="K55" s="129" t="s">
        <v>65</v>
      </c>
      <c r="M55" s="0" t="s">
        <v>253</v>
      </c>
      <c r="N55" s="55" t="s">
        <v>479</v>
      </c>
    </row>
    <row r="56" customFormat="false" ht="12.75" hidden="false" customHeight="false" outlineLevel="0" collapsed="false">
      <c r="A56" s="83" t="s">
        <v>179</v>
      </c>
      <c r="C56" s="55" t="n">
        <v>1</v>
      </c>
      <c r="D56" s="55" t="n">
        <v>1</v>
      </c>
      <c r="E56" s="55" t="n">
        <f aca="false">'Veneer Dryer'!F55</f>
        <v>6</v>
      </c>
      <c r="F56" s="55" t="n">
        <f aca="false">'Veneer Dryer'!G55</f>
        <v>6</v>
      </c>
      <c r="G56" s="55" t="s">
        <v>198</v>
      </c>
      <c r="H56" s="55" t="s">
        <v>113</v>
      </c>
      <c r="K56" s="129" t="s">
        <v>65</v>
      </c>
      <c r="M56" s="0" t="s">
        <v>253</v>
      </c>
      <c r="N56" s="55" t="s">
        <v>479</v>
      </c>
    </row>
    <row r="57" customFormat="false" ht="12.75" hidden="false" customHeight="false" outlineLevel="0" collapsed="false">
      <c r="A57" s="83" t="s">
        <v>185</v>
      </c>
      <c r="B57" s="55" t="s">
        <v>258</v>
      </c>
      <c r="C57" s="55" t="n">
        <v>1</v>
      </c>
      <c r="D57" s="55" t="n">
        <v>1</v>
      </c>
      <c r="E57" s="55" t="n">
        <f aca="false">'Veneer Dryer'!F56</f>
        <v>6</v>
      </c>
      <c r="F57" s="55" t="n">
        <f aca="false">'Veneer Dryer'!G56</f>
        <v>6</v>
      </c>
      <c r="G57" s="55" t="s">
        <v>198</v>
      </c>
      <c r="H57" s="55" t="s">
        <v>113</v>
      </c>
      <c r="K57" s="129" t="s">
        <v>65</v>
      </c>
      <c r="M57" s="0" t="s">
        <v>253</v>
      </c>
      <c r="N57" s="55" t="s">
        <v>479</v>
      </c>
    </row>
    <row r="58" customFormat="false" ht="12.75" hidden="false" customHeight="false" outlineLevel="0" collapsed="false">
      <c r="A58" s="83" t="s">
        <v>186</v>
      </c>
      <c r="B58" s="55" t="s">
        <v>258</v>
      </c>
      <c r="C58" s="55" t="n">
        <v>1</v>
      </c>
      <c r="D58" s="55" t="n">
        <v>1</v>
      </c>
      <c r="E58" s="55" t="n">
        <f aca="false">'Veneer Dryer'!F57</f>
        <v>6</v>
      </c>
      <c r="F58" s="55" t="n">
        <f aca="false">'Veneer Dryer'!G57</f>
        <v>6</v>
      </c>
      <c r="G58" s="55" t="s">
        <v>198</v>
      </c>
      <c r="H58" s="55" t="s">
        <v>113</v>
      </c>
      <c r="K58" s="129" t="s">
        <v>65</v>
      </c>
      <c r="M58" s="0" t="s">
        <v>253</v>
      </c>
      <c r="N58" s="55" t="s">
        <v>479</v>
      </c>
    </row>
    <row r="59" customFormat="false" ht="12.75" hidden="false" customHeight="false" outlineLevel="0" collapsed="false">
      <c r="A59" s="83" t="s">
        <v>188</v>
      </c>
      <c r="B59" s="55" t="s">
        <v>258</v>
      </c>
      <c r="C59" s="55" t="n">
        <v>1</v>
      </c>
      <c r="D59" s="55" t="n">
        <v>1</v>
      </c>
      <c r="E59" s="55" t="n">
        <f aca="false">'Veneer Dryer'!F58</f>
        <v>6</v>
      </c>
      <c r="F59" s="55" t="n">
        <f aca="false">'Veneer Dryer'!G58</f>
        <v>6</v>
      </c>
      <c r="G59" s="55" t="s">
        <v>198</v>
      </c>
      <c r="H59" s="55" t="s">
        <v>113</v>
      </c>
      <c r="K59" s="129" t="s">
        <v>65</v>
      </c>
      <c r="M59" s="0" t="s">
        <v>253</v>
      </c>
      <c r="N59" s="55" t="s">
        <v>479</v>
      </c>
    </row>
    <row r="60" customFormat="false" ht="12.75" hidden="false" customHeight="false" outlineLevel="0" collapsed="false">
      <c r="A60" s="83" t="s">
        <v>191</v>
      </c>
      <c r="C60" s="55" t="n">
        <v>1</v>
      </c>
      <c r="D60" s="55" t="n">
        <v>1</v>
      </c>
      <c r="E60" s="55" t="n">
        <f aca="false">'Veneer Dryer'!F59</f>
        <v>6</v>
      </c>
      <c r="F60" s="55" t="n">
        <f aca="false">'Veneer Dryer'!G59</f>
        <v>6</v>
      </c>
      <c r="G60" s="55" t="s">
        <v>198</v>
      </c>
      <c r="H60" s="55" t="s">
        <v>113</v>
      </c>
      <c r="K60" s="129" t="s">
        <v>65</v>
      </c>
      <c r="M60" s="0" t="s">
        <v>253</v>
      </c>
      <c r="N60" s="55" t="s">
        <v>479</v>
      </c>
    </row>
    <row r="61" customFormat="false" ht="12.75" hidden="false" customHeight="false" outlineLevel="0" collapsed="false">
      <c r="A61" s="83" t="s">
        <v>178</v>
      </c>
      <c r="B61" s="55" t="s">
        <v>258</v>
      </c>
      <c r="C61" s="55" t="n">
        <v>1</v>
      </c>
      <c r="D61" s="55" t="n">
        <v>1</v>
      </c>
      <c r="E61" s="55" t="n">
        <f aca="false">'Veneer Dryer'!F60</f>
        <v>6</v>
      </c>
      <c r="F61" s="55" t="n">
        <f aca="false">'Veneer Dryer'!G60</f>
        <v>6</v>
      </c>
      <c r="G61" s="55" t="s">
        <v>198</v>
      </c>
      <c r="H61" s="55" t="s">
        <v>113</v>
      </c>
      <c r="K61" s="129" t="s">
        <v>65</v>
      </c>
      <c r="M61" s="0" t="s">
        <v>253</v>
      </c>
      <c r="N61" s="55" t="s">
        <v>479</v>
      </c>
    </row>
    <row r="62" customFormat="false" ht="12.75" hidden="false" customHeight="false" outlineLevel="0" collapsed="false">
      <c r="A62" s="83" t="s">
        <v>187</v>
      </c>
      <c r="C62" s="55" t="n">
        <v>1</v>
      </c>
      <c r="D62" s="55" t="n">
        <v>1</v>
      </c>
      <c r="E62" s="55" t="n">
        <f aca="false">'Veneer Dryer'!F61</f>
        <v>6</v>
      </c>
      <c r="F62" s="55" t="n">
        <f aca="false">'Veneer Dryer'!G61</f>
        <v>6</v>
      </c>
      <c r="G62" s="55" t="s">
        <v>198</v>
      </c>
      <c r="H62" s="55" t="s">
        <v>113</v>
      </c>
      <c r="K62" s="129" t="s">
        <v>65</v>
      </c>
      <c r="M62" s="0" t="s">
        <v>253</v>
      </c>
      <c r="N62" s="55" t="s">
        <v>479</v>
      </c>
    </row>
    <row r="63" customFormat="false" ht="12.75" hidden="false" customHeight="false" outlineLevel="0" collapsed="false">
      <c r="A63" s="83" t="s">
        <v>189</v>
      </c>
      <c r="C63" s="55" t="n">
        <v>1</v>
      </c>
      <c r="D63" s="55" t="n">
        <v>1</v>
      </c>
      <c r="E63" s="55" t="n">
        <f aca="false">'Veneer Dryer'!F62</f>
        <v>6</v>
      </c>
      <c r="F63" s="55" t="n">
        <f aca="false">'Veneer Dryer'!G62</f>
        <v>6</v>
      </c>
      <c r="G63" s="55" t="s">
        <v>198</v>
      </c>
      <c r="H63" s="55" t="s">
        <v>113</v>
      </c>
      <c r="K63" s="129" t="s">
        <v>65</v>
      </c>
      <c r="M63" s="0" t="s">
        <v>253</v>
      </c>
      <c r="N63" s="55" t="s">
        <v>479</v>
      </c>
    </row>
    <row r="64" customFormat="false" ht="12.75" hidden="false" customHeight="false" outlineLevel="0" collapsed="false">
      <c r="A64" s="83" t="s">
        <v>192</v>
      </c>
      <c r="C64" s="55" t="n">
        <v>1</v>
      </c>
      <c r="D64" s="55" t="n">
        <v>1</v>
      </c>
      <c r="E64" s="55" t="n">
        <f aca="false">'Veneer Dryer'!F63</f>
        <v>6</v>
      </c>
      <c r="F64" s="55" t="n">
        <f aca="false">'Veneer Dryer'!G63</f>
        <v>6</v>
      </c>
      <c r="G64" s="55" t="s">
        <v>198</v>
      </c>
      <c r="H64" s="55" t="s">
        <v>113</v>
      </c>
      <c r="K64" s="129" t="s">
        <v>65</v>
      </c>
      <c r="M64" s="0" t="s">
        <v>253</v>
      </c>
      <c r="N64" s="55" t="s">
        <v>479</v>
      </c>
    </row>
    <row r="65" customFormat="false" ht="12.75" hidden="false" customHeight="false" outlineLevel="0" collapsed="false">
      <c r="A65" s="83" t="s">
        <v>190</v>
      </c>
      <c r="B65" s="55" t="s">
        <v>258</v>
      </c>
      <c r="C65" s="55" t="n">
        <v>1</v>
      </c>
      <c r="D65" s="55" t="n">
        <v>1</v>
      </c>
      <c r="E65" s="55" t="n">
        <f aca="false">'Veneer Dryer'!F64</f>
        <v>6</v>
      </c>
      <c r="F65" s="55" t="n">
        <f aca="false">'Veneer Dryer'!G64</f>
        <v>6</v>
      </c>
      <c r="G65" s="55" t="s">
        <v>198</v>
      </c>
      <c r="H65" s="55" t="s">
        <v>113</v>
      </c>
      <c r="K65" s="129" t="s">
        <v>65</v>
      </c>
      <c r="M65" s="0" t="s">
        <v>253</v>
      </c>
      <c r="N65" s="55" t="s">
        <v>479</v>
      </c>
    </row>
    <row r="66" customFormat="false" ht="12.75" hidden="false" customHeight="false" outlineLevel="0" collapsed="false">
      <c r="A66" s="83" t="s">
        <v>181</v>
      </c>
      <c r="C66" s="55" t="n">
        <v>1</v>
      </c>
      <c r="D66" s="55" t="n">
        <v>1</v>
      </c>
      <c r="E66" s="55" t="n">
        <f aca="false">'Veneer Dryer'!F65</f>
        <v>6</v>
      </c>
      <c r="F66" s="55" t="n">
        <f aca="false">'Veneer Dryer'!G65</f>
        <v>6</v>
      </c>
      <c r="G66" s="55" t="s">
        <v>198</v>
      </c>
      <c r="H66" s="55" t="s">
        <v>113</v>
      </c>
      <c r="K66" s="129" t="s">
        <v>65</v>
      </c>
      <c r="M66" s="0" t="s">
        <v>253</v>
      </c>
      <c r="N66" s="55" t="s">
        <v>479</v>
      </c>
    </row>
    <row r="67" customFormat="false" ht="12.75" hidden="false" customHeight="false" outlineLevel="0" collapsed="false">
      <c r="A67" s="83" t="s">
        <v>182</v>
      </c>
      <c r="C67" s="55" t="n">
        <v>1</v>
      </c>
      <c r="D67" s="55" t="n">
        <v>1</v>
      </c>
      <c r="E67" s="55" t="n">
        <f aca="false">'Veneer Dryer'!F66</f>
        <v>6</v>
      </c>
      <c r="F67" s="55" t="n">
        <f aca="false">'Veneer Dryer'!G66</f>
        <v>6</v>
      </c>
      <c r="G67" s="55" t="s">
        <v>198</v>
      </c>
      <c r="H67" s="55" t="s">
        <v>113</v>
      </c>
      <c r="K67" s="129" t="s">
        <v>65</v>
      </c>
      <c r="M67" s="0" t="s">
        <v>253</v>
      </c>
      <c r="N67" s="55" t="s">
        <v>479</v>
      </c>
    </row>
    <row r="68" customFormat="false" ht="12.75" hidden="false" customHeight="false" outlineLevel="0" collapsed="false">
      <c r="A68" s="83" t="s">
        <v>177</v>
      </c>
      <c r="B68" s="55" t="s">
        <v>258</v>
      </c>
      <c r="C68" s="55" t="n">
        <v>1</v>
      </c>
      <c r="D68" s="55" t="n">
        <v>1</v>
      </c>
      <c r="E68" s="55" t="n">
        <f aca="false">'Veneer Dryer'!F67</f>
        <v>6</v>
      </c>
      <c r="F68" s="55" t="n">
        <f aca="false">'Veneer Dryer'!G67</f>
        <v>6</v>
      </c>
      <c r="G68" s="55" t="s">
        <v>198</v>
      </c>
      <c r="H68" s="55" t="s">
        <v>113</v>
      </c>
      <c r="K68" s="129" t="s">
        <v>65</v>
      </c>
      <c r="M68" s="0" t="s">
        <v>253</v>
      </c>
      <c r="N68" s="55" t="s">
        <v>479</v>
      </c>
    </row>
    <row r="69" customFormat="false" ht="12.75" hidden="false" customHeight="false" outlineLevel="0" collapsed="false">
      <c r="K69" s="128"/>
    </row>
    <row r="70" customFormat="false" ht="12.75" hidden="false" customHeight="false" outlineLevel="0" collapsed="false">
      <c r="A70" s="233" t="s">
        <v>482</v>
      </c>
      <c r="K70" s="128"/>
    </row>
    <row r="71" customFormat="false" ht="12.75" hidden="false" customHeight="false" outlineLevel="0" collapsed="false">
      <c r="A71" s="0" t="s">
        <v>257</v>
      </c>
      <c r="B71" s="55" t="s">
        <v>258</v>
      </c>
      <c r="C71" s="55" t="n">
        <v>7</v>
      </c>
      <c r="D71" s="55" t="n">
        <v>4</v>
      </c>
      <c r="E71" s="55" t="n">
        <f aca="false">SUM('Veneer Dryer'!F69:F75)</f>
        <v>21</v>
      </c>
      <c r="F71" s="55" t="n">
        <f aca="false">SUM('Veneer Dryer'!G69:G75)</f>
        <v>12</v>
      </c>
      <c r="G71" s="55" t="s">
        <v>198</v>
      </c>
      <c r="H71" s="55" t="s">
        <v>113</v>
      </c>
      <c r="I71" s="128" t="n">
        <f aca="false">'Veneer Dryer'!AA77</f>
        <v>0.0173064185925695</v>
      </c>
      <c r="J71" s="128" t="n">
        <f aca="false">'Veneer Dryer'!AA78</f>
        <v>0.0576813270955074</v>
      </c>
      <c r="K71" s="128" t="n">
        <f aca="false">'Veneer Dryer'!AA76</f>
        <v>0.0320009530520897</v>
      </c>
      <c r="L71" s="128" t="n">
        <f aca="false">'Veneer Dryer'!AA79</f>
        <v>0.0146329083364346</v>
      </c>
      <c r="M71" s="0" t="s">
        <v>253</v>
      </c>
      <c r="N71" s="55" t="s">
        <v>254</v>
      </c>
    </row>
    <row r="72" customFormat="false" ht="12.75" hidden="false" customHeight="false" outlineLevel="0" collapsed="false">
      <c r="A72" s="0" t="s">
        <v>260</v>
      </c>
      <c r="B72" s="55" t="s">
        <v>258</v>
      </c>
      <c r="C72" s="55" t="n">
        <v>7</v>
      </c>
      <c r="D72" s="55" t="n">
        <v>4</v>
      </c>
      <c r="E72" s="55" t="n">
        <f aca="false">SUM('Veneer Dryer'!F80:F86)</f>
        <v>21</v>
      </c>
      <c r="F72" s="55" t="n">
        <f aca="false">SUM('Veneer Dryer'!G80:G86)</f>
        <v>21</v>
      </c>
      <c r="G72" s="55" t="s">
        <v>198</v>
      </c>
      <c r="H72" s="55" t="s">
        <v>113</v>
      </c>
      <c r="K72" s="128" t="s">
        <v>65</v>
      </c>
      <c r="M72" s="0" t="s">
        <v>253</v>
      </c>
      <c r="N72" s="55" t="s">
        <v>254</v>
      </c>
    </row>
    <row r="73" customFormat="false" ht="12.75" hidden="false" customHeight="false" outlineLevel="0" collapsed="false">
      <c r="A73" s="0" t="s">
        <v>261</v>
      </c>
      <c r="B73" s="55" t="s">
        <v>258</v>
      </c>
      <c r="C73" s="55" t="n">
        <v>7</v>
      </c>
      <c r="D73" s="55" t="n">
        <v>4</v>
      </c>
      <c r="E73" s="55" t="n">
        <f aca="false">SUM('Veneer Dryer'!F91:F97)</f>
        <v>21</v>
      </c>
      <c r="F73" s="55" t="n">
        <f aca="false">SUM('Veneer Dryer'!G91:G97)</f>
        <v>21</v>
      </c>
      <c r="G73" s="55" t="s">
        <v>198</v>
      </c>
      <c r="H73" s="55" t="s">
        <v>113</v>
      </c>
      <c r="K73" s="128" t="s">
        <v>65</v>
      </c>
      <c r="M73" s="0" t="s">
        <v>253</v>
      </c>
      <c r="N73" s="55" t="s">
        <v>254</v>
      </c>
    </row>
    <row r="74" customFormat="false" ht="12.75" hidden="false" customHeight="false" outlineLevel="0" collapsed="false">
      <c r="A74" s="98" t="s">
        <v>262</v>
      </c>
      <c r="B74" s="97" t="s">
        <v>258</v>
      </c>
      <c r="C74" s="97" t="n">
        <v>7</v>
      </c>
      <c r="D74" s="97" t="n">
        <v>4</v>
      </c>
      <c r="E74" s="97" t="n">
        <f aca="false">SUM('Veneer Dryer'!F102:F108)</f>
        <v>21</v>
      </c>
      <c r="F74" s="97" t="n">
        <f aca="false">SUM('Veneer Dryer'!G102:G108)</f>
        <v>19</v>
      </c>
      <c r="G74" s="97" t="s">
        <v>198</v>
      </c>
      <c r="H74" s="97" t="s">
        <v>113</v>
      </c>
      <c r="I74" s="136" t="n">
        <f aca="false">'Veneer Dryer'!AA110</f>
        <v>0.00271455737810828</v>
      </c>
      <c r="J74" s="138" t="n">
        <f aca="false">'Veneer Dryer'!AA111</f>
        <v>0.0134881061022243</v>
      </c>
      <c r="K74" s="136" t="n">
        <f aca="false">'Veneer Dryer'!AA109</f>
        <v>0.0065441549700876</v>
      </c>
      <c r="L74" s="136" t="n">
        <f aca="false">'Veneer Dryer'!AA112</f>
        <v>0.00343477183398753</v>
      </c>
      <c r="M74" s="98" t="s">
        <v>253</v>
      </c>
      <c r="N74" s="97" t="s">
        <v>254</v>
      </c>
    </row>
    <row r="75" customFormat="false" ht="12.75" hidden="false" customHeight="false" outlineLevel="0" collapsed="false">
      <c r="A75" s="0" t="s">
        <v>263</v>
      </c>
      <c r="B75" s="55" t="s">
        <v>258</v>
      </c>
      <c r="C75" s="55" t="n">
        <v>7</v>
      </c>
      <c r="D75" s="55" t="n">
        <v>4</v>
      </c>
      <c r="E75" s="55" t="n">
        <f aca="false">SUM('Veneer Dryer'!F113:F119)</f>
        <v>21</v>
      </c>
      <c r="F75" s="55" t="n">
        <f aca="false">SUM('Veneer Dryer'!G113:G119)</f>
        <v>21</v>
      </c>
      <c r="G75" s="55" t="s">
        <v>198</v>
      </c>
      <c r="H75" s="55" t="s">
        <v>113</v>
      </c>
      <c r="K75" s="128" t="s">
        <v>65</v>
      </c>
      <c r="M75" s="0" t="s">
        <v>253</v>
      </c>
      <c r="N75" s="55" t="s">
        <v>254</v>
      </c>
    </row>
    <row r="76" customFormat="false" ht="12.75" hidden="false" customHeight="false" outlineLevel="0" collapsed="false">
      <c r="A76" s="98" t="s">
        <v>264</v>
      </c>
      <c r="B76" s="97" t="s">
        <v>258</v>
      </c>
      <c r="C76" s="97" t="n">
        <v>7</v>
      </c>
      <c r="D76" s="97" t="n">
        <v>4</v>
      </c>
      <c r="E76" s="97" t="n">
        <f aca="false">SUM('Veneer Dryer'!F124:F130)</f>
        <v>21</v>
      </c>
      <c r="F76" s="97" t="n">
        <f aca="false">SUM('Veneer Dryer'!G124:G130)</f>
        <v>19</v>
      </c>
      <c r="G76" s="97" t="s">
        <v>198</v>
      </c>
      <c r="H76" s="97" t="s">
        <v>113</v>
      </c>
      <c r="I76" s="136" t="n">
        <f aca="false">'Veneer Dryer'!AA132</f>
        <v>0.00976837853115746</v>
      </c>
      <c r="J76" s="138" t="n">
        <f aca="false">'Veneer Dryer'!AA133</f>
        <v>0.0335076600860833</v>
      </c>
      <c r="K76" s="138" t="n">
        <f aca="false">'Veneer Dryer'!AA131</f>
        <v>0.0210458559975715</v>
      </c>
      <c r="L76" s="136" t="n">
        <f aca="false">'Veneer Dryer'!AA134</f>
        <v>0.00862289914915385</v>
      </c>
      <c r="M76" s="98" t="s">
        <v>253</v>
      </c>
      <c r="N76" s="97" t="s">
        <v>254</v>
      </c>
    </row>
    <row r="77" customFormat="false" ht="12.75" hidden="false" customHeight="false" outlineLevel="0" collapsed="false">
      <c r="A77" s="0" t="s">
        <v>265</v>
      </c>
      <c r="B77" s="55" t="s">
        <v>258</v>
      </c>
      <c r="C77" s="55" t="n">
        <v>7</v>
      </c>
      <c r="D77" s="55" t="n">
        <v>4</v>
      </c>
      <c r="E77" s="55" t="n">
        <f aca="false">SUM('Veneer Dryer'!F135:F141)</f>
        <v>21</v>
      </c>
      <c r="F77" s="55" t="n">
        <f aca="false">SUM('Veneer Dryer'!G135:G141)</f>
        <v>21</v>
      </c>
      <c r="G77" s="55" t="s">
        <v>198</v>
      </c>
      <c r="H77" s="55" t="s">
        <v>113</v>
      </c>
      <c r="K77" s="128" t="s">
        <v>65</v>
      </c>
      <c r="M77" s="0" t="s">
        <v>253</v>
      </c>
      <c r="N77" s="55" t="s">
        <v>254</v>
      </c>
    </row>
    <row r="78" customFormat="false" ht="12.75" hidden="false" customHeight="false" outlineLevel="0" collapsed="false">
      <c r="A78" s="0" t="s">
        <v>266</v>
      </c>
      <c r="B78" s="55" t="s">
        <v>258</v>
      </c>
      <c r="C78" s="55" t="n">
        <v>7</v>
      </c>
      <c r="D78" s="55" t="n">
        <v>4</v>
      </c>
      <c r="E78" s="55" t="n">
        <f aca="false">SUM('Veneer Dryer'!F146:F152)</f>
        <v>21</v>
      </c>
      <c r="F78" s="55" t="n">
        <f aca="false">SUM('Veneer Dryer'!G146:G152)</f>
        <v>17</v>
      </c>
      <c r="G78" s="55" t="s">
        <v>198</v>
      </c>
      <c r="H78" s="55" t="s">
        <v>113</v>
      </c>
      <c r="I78" s="128" t="n">
        <f aca="false">'Veneer Dryer'!AA154</f>
        <v>0.0151157498843299</v>
      </c>
      <c r="J78" s="128" t="n">
        <f aca="false">'Veneer Dryer'!AA155</f>
        <v>0.0531390855672968</v>
      </c>
      <c r="K78" s="128" t="n">
        <f aca="false">'Veneer Dryer'!AA153</f>
        <v>0.0288419394693017</v>
      </c>
      <c r="L78" s="128" t="n">
        <f aca="false">'Veneer Dryer'!AA156</f>
        <v>0.0132810015273471</v>
      </c>
      <c r="M78" s="0" t="s">
        <v>253</v>
      </c>
      <c r="N78" s="55" t="s">
        <v>254</v>
      </c>
    </row>
    <row r="79" customFormat="false" ht="12.75" hidden="false" customHeight="false" outlineLevel="0" collapsed="false">
      <c r="A79" s="0" t="s">
        <v>267</v>
      </c>
      <c r="B79" s="55" t="s">
        <v>258</v>
      </c>
      <c r="C79" s="55" t="n">
        <v>7</v>
      </c>
      <c r="D79" s="55" t="n">
        <v>4</v>
      </c>
      <c r="E79" s="55" t="n">
        <f aca="false">SUM('Veneer Dryer'!F157:F163)</f>
        <v>21</v>
      </c>
      <c r="F79" s="55" t="n">
        <f aca="false">SUM('Veneer Dryer'!G157:G163)</f>
        <v>21</v>
      </c>
      <c r="G79" s="55" t="s">
        <v>198</v>
      </c>
      <c r="H79" s="55" t="s">
        <v>113</v>
      </c>
      <c r="K79" s="128" t="s">
        <v>65</v>
      </c>
      <c r="M79" s="0" t="s">
        <v>253</v>
      </c>
      <c r="N79" s="55" t="s">
        <v>254</v>
      </c>
    </row>
    <row r="80" customFormat="false" ht="12.75" hidden="false" customHeight="false" outlineLevel="0" collapsed="false">
      <c r="A80" s="0" t="s">
        <v>268</v>
      </c>
      <c r="B80" s="55" t="s">
        <v>258</v>
      </c>
      <c r="C80" s="55" t="n">
        <v>7</v>
      </c>
      <c r="D80" s="55" t="n">
        <v>4</v>
      </c>
      <c r="E80" s="55" t="n">
        <f aca="false">SUM('Veneer Dryer'!F168:F174)</f>
        <v>21</v>
      </c>
      <c r="F80" s="55" t="n">
        <f aca="false">SUM('Veneer Dryer'!G168:G174)</f>
        <v>21</v>
      </c>
      <c r="G80" s="55" t="s">
        <v>198</v>
      </c>
      <c r="H80" s="55" t="s">
        <v>113</v>
      </c>
      <c r="K80" s="128" t="s">
        <v>65</v>
      </c>
      <c r="M80" s="0" t="s">
        <v>253</v>
      </c>
      <c r="N80" s="55" t="s">
        <v>254</v>
      </c>
    </row>
    <row r="81" customFormat="false" ht="12.75" hidden="false" customHeight="false" outlineLevel="0" collapsed="false">
      <c r="A81" s="0" t="s">
        <v>269</v>
      </c>
      <c r="B81" s="55" t="s">
        <v>258</v>
      </c>
      <c r="C81" s="55" t="n">
        <v>7</v>
      </c>
      <c r="D81" s="55" t="n">
        <v>4</v>
      </c>
      <c r="E81" s="55" t="n">
        <f aca="false">SUM('Veneer Dryer'!F179:F185)</f>
        <v>21</v>
      </c>
      <c r="F81" s="55" t="n">
        <f aca="false">SUM('Veneer Dryer'!G179:G185)</f>
        <v>21</v>
      </c>
      <c r="G81" s="55" t="s">
        <v>198</v>
      </c>
      <c r="H81" s="55" t="s">
        <v>113</v>
      </c>
      <c r="K81" s="128" t="s">
        <v>65</v>
      </c>
      <c r="M81" s="0" t="s">
        <v>253</v>
      </c>
      <c r="N81" s="55" t="s">
        <v>254</v>
      </c>
    </row>
    <row r="82" customFormat="false" ht="12.75" hidden="false" customHeight="false" outlineLevel="0" collapsed="false">
      <c r="A82" s="0" t="s">
        <v>270</v>
      </c>
      <c r="B82" s="55" t="s">
        <v>258</v>
      </c>
      <c r="C82" s="55" t="n">
        <v>7</v>
      </c>
      <c r="D82" s="55" t="n">
        <v>4</v>
      </c>
      <c r="E82" s="55" t="n">
        <f aca="false">SUM('Veneer Dryer'!F190:F196)</f>
        <v>21</v>
      </c>
      <c r="F82" s="55" t="n">
        <f aca="false">SUM('Veneer Dryer'!G190:G196)</f>
        <v>21</v>
      </c>
      <c r="G82" s="55" t="s">
        <v>198</v>
      </c>
      <c r="H82" s="55" t="s">
        <v>113</v>
      </c>
      <c r="K82" s="128" t="s">
        <v>65</v>
      </c>
      <c r="M82" s="0" t="s">
        <v>253</v>
      </c>
      <c r="N82" s="55" t="s">
        <v>254</v>
      </c>
    </row>
    <row r="83" customFormat="false" ht="12.75" hidden="false" customHeight="false" outlineLevel="0" collapsed="false">
      <c r="A83" s="0" t="s">
        <v>167</v>
      </c>
      <c r="C83" s="55" t="n">
        <v>5</v>
      </c>
      <c r="D83" s="55" t="n">
        <v>3</v>
      </c>
      <c r="E83" s="55" t="n">
        <f aca="false">SUM('Veneer Dryer'!F201:F205)</f>
        <v>12</v>
      </c>
      <c r="F83" s="55" t="n">
        <f aca="false">SUM('Veneer Dryer'!G201:G205)</f>
        <v>0</v>
      </c>
      <c r="G83" s="55" t="s">
        <v>198</v>
      </c>
      <c r="H83" s="55" t="s">
        <v>113</v>
      </c>
      <c r="I83" s="129" t="n">
        <f aca="false">'Veneer Dryer'!AA207</f>
        <v>0.106404303155436</v>
      </c>
      <c r="J83" s="234" t="n">
        <f aca="false">'Veneer Dryer'!AA208</f>
        <v>1.48020619389677</v>
      </c>
      <c r="K83" s="129" t="n">
        <f aca="false">'Veneer Dryer'!AA206</f>
        <v>0.61863554950397</v>
      </c>
      <c r="L83" s="129" t="n">
        <f aca="false">'Veneer Dryer'!AA209</f>
        <v>0.693297796164654</v>
      </c>
      <c r="M83" s="0" t="s">
        <v>253</v>
      </c>
      <c r="N83" s="55" t="s">
        <v>254</v>
      </c>
    </row>
    <row r="84" customFormat="false" ht="12.75" hidden="false" customHeight="false" outlineLevel="0" collapsed="false">
      <c r="A84" s="0" t="s">
        <v>271</v>
      </c>
      <c r="B84" s="55" t="s">
        <v>258</v>
      </c>
      <c r="C84" s="55" t="n">
        <v>7</v>
      </c>
      <c r="D84" s="55" t="n">
        <v>4</v>
      </c>
      <c r="E84" s="55" t="n">
        <f aca="false">SUM('Veneer Dryer'!F210:F216)</f>
        <v>21</v>
      </c>
      <c r="F84" s="55" t="n">
        <f aca="false">SUM('Veneer Dryer'!G210:G216)</f>
        <v>21</v>
      </c>
      <c r="G84" s="55" t="s">
        <v>198</v>
      </c>
      <c r="H84" s="55" t="s">
        <v>113</v>
      </c>
      <c r="K84" s="128" t="s">
        <v>65</v>
      </c>
      <c r="M84" s="0" t="s">
        <v>253</v>
      </c>
      <c r="N84" s="55" t="s">
        <v>254</v>
      </c>
    </row>
    <row r="85" customFormat="false" ht="12.75" hidden="false" customHeight="false" outlineLevel="0" collapsed="false">
      <c r="A85" s="159" t="s">
        <v>310</v>
      </c>
      <c r="C85" s="55" t="n">
        <v>7</v>
      </c>
      <c r="D85" s="55" t="n">
        <v>4</v>
      </c>
      <c r="E85" s="55" t="n">
        <f aca="false">SUM('Veneer Dryer'!F309:F315)</f>
        <v>21</v>
      </c>
      <c r="F85" s="55" t="n">
        <f aca="false">SUM('Veneer Dryer'!G309:G315)</f>
        <v>15</v>
      </c>
      <c r="G85" s="55" t="s">
        <v>198</v>
      </c>
      <c r="H85" s="55" t="s">
        <v>113</v>
      </c>
      <c r="I85" s="128" t="n">
        <f aca="false">'Veneer Dryer'!AA317</f>
        <v>0.0531148326986497</v>
      </c>
      <c r="J85" s="129" t="n">
        <f aca="false">'Veneer Dryer'!AA318</f>
        <v>0.168396434349441</v>
      </c>
      <c r="K85" s="128" t="n">
        <f aca="false">'Veneer Dryer'!AA316</f>
        <v>0.0993481021270182</v>
      </c>
      <c r="L85" s="128" t="n">
        <f aca="false">'Veneer Dryer'!AA319</f>
        <v>0.0406939406284732</v>
      </c>
      <c r="M85" s="0" t="s">
        <v>253</v>
      </c>
      <c r="N85" s="55" t="s">
        <v>479</v>
      </c>
    </row>
    <row r="86" customFormat="false" ht="12.75" hidden="false" customHeight="false" outlineLevel="0" collapsed="false">
      <c r="A86" s="159" t="s">
        <v>180</v>
      </c>
      <c r="C86" s="55" t="n">
        <v>7</v>
      </c>
      <c r="D86" s="55" t="n">
        <v>4</v>
      </c>
      <c r="E86" s="55" t="n">
        <f aca="false">SUM('Veneer Dryer'!F254:F260)</f>
        <v>21</v>
      </c>
      <c r="F86" s="55" t="n">
        <f aca="false">SUM('Veneer Dryer'!G254:G260)</f>
        <v>3</v>
      </c>
      <c r="G86" s="55" t="s">
        <v>198</v>
      </c>
      <c r="H86" s="55" t="s">
        <v>113</v>
      </c>
      <c r="I86" s="128" t="n">
        <f aca="false">'Veneer Dryer'!AA262</f>
        <v>0.0201045514601005</v>
      </c>
      <c r="J86" s="128" t="n">
        <f aca="false">'Veneer Dryer'!AA263</f>
        <v>0.0652663049377605</v>
      </c>
      <c r="K86" s="128" t="n">
        <f aca="false">'Veneer Dryer'!AA261</f>
        <v>0.0471200439104122</v>
      </c>
      <c r="L86" s="128" t="n">
        <f aca="false">'Veneer Dryer'!AA264</f>
        <v>0.0162748412392688</v>
      </c>
      <c r="M86" s="0" t="s">
        <v>253</v>
      </c>
      <c r="N86" s="55" t="s">
        <v>254</v>
      </c>
    </row>
    <row r="87" customFormat="false" ht="12.75" hidden="false" customHeight="false" outlineLevel="0" collapsed="false">
      <c r="A87" s="159" t="s">
        <v>183</v>
      </c>
      <c r="B87" s="55" t="s">
        <v>258</v>
      </c>
      <c r="C87" s="55" t="n">
        <v>7</v>
      </c>
      <c r="D87" s="55" t="n">
        <v>4</v>
      </c>
      <c r="E87" s="55" t="n">
        <f aca="false">SUM('Veneer Dryer'!F287:F293)</f>
        <v>21</v>
      </c>
      <c r="F87" s="55" t="n">
        <f aca="false">SUM('Veneer Dryer'!G287:G293)</f>
        <v>21</v>
      </c>
      <c r="G87" s="55" t="s">
        <v>198</v>
      </c>
      <c r="H87" s="55" t="s">
        <v>113</v>
      </c>
      <c r="K87" s="128" t="s">
        <v>65</v>
      </c>
      <c r="M87" s="0" t="s">
        <v>253</v>
      </c>
      <c r="N87" s="55" t="s">
        <v>254</v>
      </c>
    </row>
    <row r="88" customFormat="false" ht="12.75" hidden="false" customHeight="false" outlineLevel="0" collapsed="false">
      <c r="A88" s="159" t="s">
        <v>184</v>
      </c>
      <c r="C88" s="55" t="n">
        <v>7</v>
      </c>
      <c r="D88" s="55" t="n">
        <v>4</v>
      </c>
      <c r="E88" s="55" t="n">
        <f aca="false">SUM('Veneer Dryer'!F298:F304)</f>
        <v>21</v>
      </c>
      <c r="F88" s="55" t="n">
        <f aca="false">SUM('Veneer Dryer'!G298:G304)</f>
        <v>21</v>
      </c>
      <c r="G88" s="55" t="s">
        <v>198</v>
      </c>
      <c r="H88" s="55" t="s">
        <v>113</v>
      </c>
      <c r="K88" s="128" t="s">
        <v>65</v>
      </c>
      <c r="M88" s="0" t="s">
        <v>253</v>
      </c>
      <c r="N88" s="55" t="s">
        <v>254</v>
      </c>
    </row>
    <row r="89" customFormat="false" ht="12.75" hidden="false" customHeight="false" outlineLevel="0" collapsed="false">
      <c r="A89" s="159" t="s">
        <v>179</v>
      </c>
      <c r="C89" s="55" t="n">
        <v>7</v>
      </c>
      <c r="D89" s="55" t="n">
        <v>4</v>
      </c>
      <c r="E89" s="55" t="n">
        <f aca="false">SUM('Veneer Dryer'!F243:F249)</f>
        <v>21</v>
      </c>
      <c r="F89" s="55" t="n">
        <f aca="false">SUM('Veneer Dryer'!G243:G249)</f>
        <v>21</v>
      </c>
      <c r="G89" s="55" t="s">
        <v>198</v>
      </c>
      <c r="H89" s="55" t="s">
        <v>113</v>
      </c>
      <c r="K89" s="128" t="s">
        <v>65</v>
      </c>
      <c r="M89" s="0" t="s">
        <v>253</v>
      </c>
      <c r="N89" s="55" t="s">
        <v>254</v>
      </c>
    </row>
    <row r="90" customFormat="false" ht="12.75" hidden="false" customHeight="false" outlineLevel="0" collapsed="false">
      <c r="A90" s="159" t="s">
        <v>185</v>
      </c>
      <c r="B90" s="55" t="s">
        <v>258</v>
      </c>
      <c r="C90" s="55" t="n">
        <v>7</v>
      </c>
      <c r="D90" s="55" t="n">
        <v>4</v>
      </c>
      <c r="E90" s="55" t="n">
        <f aca="false">SUM('Veneer Dryer'!F320:F326)</f>
        <v>21</v>
      </c>
      <c r="F90" s="55" t="n">
        <f aca="false">SUM('Veneer Dryer'!G320:G326)</f>
        <v>21</v>
      </c>
      <c r="G90" s="55" t="s">
        <v>198</v>
      </c>
      <c r="H90" s="55" t="s">
        <v>113</v>
      </c>
      <c r="K90" s="128" t="s">
        <v>65</v>
      </c>
      <c r="M90" s="0" t="s">
        <v>253</v>
      </c>
      <c r="N90" s="55" t="s">
        <v>254</v>
      </c>
    </row>
    <row r="91" customFormat="false" ht="12.75" hidden="false" customHeight="false" outlineLevel="0" collapsed="false">
      <c r="A91" s="159" t="s">
        <v>186</v>
      </c>
      <c r="B91" s="55" t="s">
        <v>258</v>
      </c>
      <c r="C91" s="55" t="n">
        <v>7</v>
      </c>
      <c r="D91" s="55" t="n">
        <v>4</v>
      </c>
      <c r="E91" s="55" t="n">
        <f aca="false">SUM('Veneer Dryer'!F331:F337)</f>
        <v>21</v>
      </c>
      <c r="F91" s="55" t="n">
        <f aca="false">SUM('Veneer Dryer'!G331:G337)</f>
        <v>21</v>
      </c>
      <c r="G91" s="55" t="s">
        <v>198</v>
      </c>
      <c r="H91" s="55" t="s">
        <v>113</v>
      </c>
      <c r="K91" s="128" t="s">
        <v>65</v>
      </c>
      <c r="M91" s="0" t="s">
        <v>253</v>
      </c>
      <c r="N91" s="55" t="s">
        <v>254</v>
      </c>
    </row>
    <row r="92" customFormat="false" ht="12.75" hidden="false" customHeight="false" outlineLevel="0" collapsed="false">
      <c r="A92" s="159" t="s">
        <v>188</v>
      </c>
      <c r="B92" s="55" t="s">
        <v>258</v>
      </c>
      <c r="C92" s="55" t="n">
        <v>7</v>
      </c>
      <c r="D92" s="55" t="n">
        <v>4</v>
      </c>
      <c r="E92" s="55" t="n">
        <f aca="false">SUM('Veneer Dryer'!F353:F359)</f>
        <v>21</v>
      </c>
      <c r="F92" s="55" t="n">
        <f aca="false">SUM('Veneer Dryer'!G353:G359)</f>
        <v>21</v>
      </c>
      <c r="G92" s="55" t="s">
        <v>198</v>
      </c>
      <c r="H92" s="55" t="s">
        <v>113</v>
      </c>
      <c r="K92" s="128" t="s">
        <v>65</v>
      </c>
      <c r="M92" s="0" t="s">
        <v>253</v>
      </c>
      <c r="N92" s="55" t="s">
        <v>254</v>
      </c>
    </row>
    <row r="93" customFormat="false" ht="12.75" hidden="false" customHeight="false" outlineLevel="0" collapsed="false">
      <c r="A93" s="159" t="s">
        <v>191</v>
      </c>
      <c r="C93" s="55" t="n">
        <v>7</v>
      </c>
      <c r="D93" s="55" t="n">
        <v>4</v>
      </c>
      <c r="E93" s="55" t="n">
        <f aca="false">SUM('Veneer Dryer'!F386:F392)</f>
        <v>21</v>
      </c>
      <c r="F93" s="55" t="n">
        <f aca="false">SUM('Veneer Dryer'!G386:G392)</f>
        <v>21</v>
      </c>
      <c r="G93" s="55" t="s">
        <v>198</v>
      </c>
      <c r="H93" s="55" t="s">
        <v>113</v>
      </c>
      <c r="K93" s="128" t="s">
        <v>65</v>
      </c>
      <c r="M93" s="0" t="s">
        <v>253</v>
      </c>
      <c r="N93" s="55" t="s">
        <v>254</v>
      </c>
    </row>
    <row r="94" customFormat="false" ht="12.75" hidden="false" customHeight="false" outlineLevel="0" collapsed="false">
      <c r="A94" s="159" t="s">
        <v>178</v>
      </c>
      <c r="B94" s="55" t="s">
        <v>258</v>
      </c>
      <c r="C94" s="55" t="n">
        <v>7</v>
      </c>
      <c r="D94" s="55" t="n">
        <v>4</v>
      </c>
      <c r="E94" s="55" t="n">
        <f aca="false">SUM('Veneer Dryer'!F232:F238)</f>
        <v>21</v>
      </c>
      <c r="F94" s="55" t="n">
        <f aca="false">SUM('Veneer Dryer'!G232:G238)</f>
        <v>21</v>
      </c>
      <c r="G94" s="55" t="s">
        <v>198</v>
      </c>
      <c r="H94" s="55" t="s">
        <v>113</v>
      </c>
      <c r="K94" s="128" t="s">
        <v>65</v>
      </c>
      <c r="M94" s="0" t="s">
        <v>253</v>
      </c>
      <c r="N94" s="55" t="s">
        <v>254</v>
      </c>
    </row>
    <row r="95" customFormat="false" ht="12.75" hidden="false" customHeight="false" outlineLevel="0" collapsed="false">
      <c r="A95" s="159" t="s">
        <v>187</v>
      </c>
      <c r="C95" s="55" t="n">
        <v>7</v>
      </c>
      <c r="D95" s="55" t="n">
        <v>4</v>
      </c>
      <c r="E95" s="55" t="n">
        <f aca="false">SUM('Veneer Dryer'!F342:F348)</f>
        <v>21</v>
      </c>
      <c r="F95" s="55" t="n">
        <f aca="false">SUM('Veneer Dryer'!G342:G348)</f>
        <v>21</v>
      </c>
      <c r="G95" s="55" t="s">
        <v>198</v>
      </c>
      <c r="H95" s="55" t="s">
        <v>113</v>
      </c>
      <c r="K95" s="128" t="s">
        <v>65</v>
      </c>
      <c r="M95" s="0" t="s">
        <v>253</v>
      </c>
      <c r="N95" s="55" t="s">
        <v>254</v>
      </c>
    </row>
    <row r="96" customFormat="false" ht="12.75" hidden="false" customHeight="false" outlineLevel="0" collapsed="false">
      <c r="A96" s="159" t="s">
        <v>189</v>
      </c>
      <c r="C96" s="55" t="n">
        <v>7</v>
      </c>
      <c r="D96" s="55" t="n">
        <v>4</v>
      </c>
      <c r="E96" s="55" t="n">
        <f aca="false">SUM('Veneer Dryer'!F364:F370)</f>
        <v>21</v>
      </c>
      <c r="F96" s="55" t="n">
        <f aca="false">SUM('Veneer Dryer'!G364:G370)</f>
        <v>21</v>
      </c>
      <c r="G96" s="55" t="s">
        <v>198</v>
      </c>
      <c r="H96" s="55" t="s">
        <v>113</v>
      </c>
      <c r="K96" s="128" t="s">
        <v>65</v>
      </c>
      <c r="M96" s="0" t="s">
        <v>253</v>
      </c>
      <c r="N96" s="55" t="s">
        <v>254</v>
      </c>
    </row>
    <row r="97" customFormat="false" ht="12.75" hidden="false" customHeight="false" outlineLevel="0" collapsed="false">
      <c r="A97" s="159" t="s">
        <v>192</v>
      </c>
      <c r="C97" s="55" t="n">
        <v>7</v>
      </c>
      <c r="D97" s="55" t="n">
        <v>4</v>
      </c>
      <c r="E97" s="55" t="n">
        <f aca="false">SUM('Veneer Dryer'!F397:F403)</f>
        <v>21</v>
      </c>
      <c r="F97" s="55" t="n">
        <f aca="false">SUM('Veneer Dryer'!G397:G403)</f>
        <v>21</v>
      </c>
      <c r="G97" s="55" t="s">
        <v>198</v>
      </c>
      <c r="H97" s="55" t="s">
        <v>113</v>
      </c>
      <c r="K97" s="128" t="s">
        <v>65</v>
      </c>
      <c r="M97" s="0" t="s">
        <v>253</v>
      </c>
      <c r="N97" s="55" t="s">
        <v>254</v>
      </c>
    </row>
    <row r="98" customFormat="false" ht="12.75" hidden="false" customHeight="false" outlineLevel="0" collapsed="false">
      <c r="A98" s="159" t="s">
        <v>190</v>
      </c>
      <c r="B98" s="55" t="s">
        <v>258</v>
      </c>
      <c r="C98" s="55" t="n">
        <v>7</v>
      </c>
      <c r="D98" s="55" t="n">
        <v>4</v>
      </c>
      <c r="E98" s="55" t="n">
        <f aca="false">SUM('Veneer Dryer'!F375:F381)</f>
        <v>21</v>
      </c>
      <c r="F98" s="55" t="n">
        <f aca="false">SUM('Veneer Dryer'!G375:G381)</f>
        <v>21</v>
      </c>
      <c r="G98" s="55" t="s">
        <v>198</v>
      </c>
      <c r="H98" s="55" t="s">
        <v>113</v>
      </c>
      <c r="K98" s="128" t="s">
        <v>65</v>
      </c>
      <c r="M98" s="0" t="s">
        <v>253</v>
      </c>
      <c r="N98" s="55" t="s">
        <v>254</v>
      </c>
    </row>
    <row r="99" customFormat="false" ht="12.75" hidden="false" customHeight="false" outlineLevel="0" collapsed="false">
      <c r="A99" s="159" t="s">
        <v>181</v>
      </c>
      <c r="C99" s="55" t="n">
        <v>7</v>
      </c>
      <c r="D99" s="55" t="n">
        <v>4</v>
      </c>
      <c r="E99" s="55" t="n">
        <f aca="false">SUM('Veneer Dryer'!F265:F271)</f>
        <v>21</v>
      </c>
      <c r="F99" s="55" t="n">
        <f aca="false">SUM('Veneer Dryer'!G265:G271)</f>
        <v>21</v>
      </c>
      <c r="G99" s="55" t="s">
        <v>198</v>
      </c>
      <c r="H99" s="55" t="s">
        <v>113</v>
      </c>
      <c r="K99" s="128" t="s">
        <v>65</v>
      </c>
      <c r="M99" s="0" t="s">
        <v>253</v>
      </c>
      <c r="N99" s="55" t="s">
        <v>254</v>
      </c>
    </row>
    <row r="100" customFormat="false" ht="12.75" hidden="false" customHeight="false" outlineLevel="0" collapsed="false">
      <c r="A100" s="159" t="s">
        <v>182</v>
      </c>
      <c r="C100" s="55" t="n">
        <v>7</v>
      </c>
      <c r="D100" s="55" t="n">
        <v>4</v>
      </c>
      <c r="E100" s="55" t="n">
        <f aca="false">SUM('Veneer Dryer'!F276:F282)</f>
        <v>21</v>
      </c>
      <c r="F100" s="55" t="n">
        <f aca="false">SUM('Veneer Dryer'!G276:G282)</f>
        <v>21</v>
      </c>
      <c r="G100" s="55" t="s">
        <v>198</v>
      </c>
      <c r="H100" s="55" t="s">
        <v>113</v>
      </c>
      <c r="K100" s="128" t="s">
        <v>65</v>
      </c>
      <c r="M100" s="0" t="s">
        <v>253</v>
      </c>
      <c r="N100" s="55" t="s">
        <v>254</v>
      </c>
    </row>
    <row r="101" customFormat="false" ht="12.75" hidden="false" customHeight="false" outlineLevel="0" collapsed="false">
      <c r="A101" s="159" t="s">
        <v>177</v>
      </c>
      <c r="B101" s="55" t="s">
        <v>258</v>
      </c>
      <c r="C101" s="55" t="n">
        <v>7</v>
      </c>
      <c r="D101" s="55" t="n">
        <v>4</v>
      </c>
      <c r="E101" s="55" t="n">
        <f aca="false">SUM('Veneer Dryer'!F221:F227)</f>
        <v>21</v>
      </c>
      <c r="F101" s="55" t="n">
        <f aca="false">SUM('Veneer Dryer'!G221:G227)</f>
        <v>21</v>
      </c>
      <c r="G101" s="55" t="s">
        <v>198</v>
      </c>
      <c r="H101" s="55" t="s">
        <v>113</v>
      </c>
      <c r="K101" s="128" t="s">
        <v>65</v>
      </c>
      <c r="M101" s="0" t="s">
        <v>253</v>
      </c>
      <c r="N101" s="55" t="s">
        <v>254</v>
      </c>
    </row>
    <row r="102" customFormat="false" ht="12.75" hidden="false" customHeight="false" outlineLevel="0" collapsed="false">
      <c r="K102" s="128"/>
    </row>
    <row r="103" customFormat="false" ht="12.75" hidden="false" customHeight="false" outlineLevel="0" collapsed="false">
      <c r="A103" s="233" t="s">
        <v>483</v>
      </c>
      <c r="K103" s="128"/>
    </row>
    <row r="104" customFormat="false" ht="12.75" hidden="false" customHeight="false" outlineLevel="0" collapsed="false">
      <c r="A104" s="0" t="s">
        <v>257</v>
      </c>
      <c r="B104" s="55" t="s">
        <v>258</v>
      </c>
      <c r="C104" s="55" t="n">
        <v>7</v>
      </c>
      <c r="D104" s="55" t="n">
        <v>4</v>
      </c>
      <c r="E104" s="55" t="n">
        <f aca="false">SUM('Veneer Dryer'!F409:F415)</f>
        <v>36</v>
      </c>
      <c r="F104" s="55" t="n">
        <f aca="false">SUM('Veneer Dryer'!G409:G415)</f>
        <v>7</v>
      </c>
      <c r="G104" s="55" t="s">
        <v>198</v>
      </c>
      <c r="H104" s="55" t="s">
        <v>113</v>
      </c>
      <c r="I104" s="131" t="n">
        <f aca="false">'Veneer Dryer'!AA417</f>
        <v>0.00235010175077876</v>
      </c>
      <c r="J104" s="131" t="n">
        <f aca="false">'Veneer Dryer'!AA418</f>
        <v>0.00936228031455883</v>
      </c>
      <c r="K104" s="131" t="n">
        <f aca="false">'Veneer Dryer'!AA416</f>
        <v>0.00432547099734663</v>
      </c>
      <c r="L104" s="131" t="n">
        <f aca="false">'Veneer Dryer'!AA419</f>
        <v>0.00251625827504405</v>
      </c>
      <c r="M104" s="0" t="s">
        <v>253</v>
      </c>
      <c r="N104" s="55" t="s">
        <v>254</v>
      </c>
    </row>
    <row r="105" customFormat="false" ht="12.75" hidden="false" customHeight="false" outlineLevel="0" collapsed="false">
      <c r="A105" s="0" t="s">
        <v>260</v>
      </c>
      <c r="B105" s="55" t="s">
        <v>258</v>
      </c>
      <c r="C105" s="55" t="n">
        <v>7</v>
      </c>
      <c r="D105" s="55" t="n">
        <v>4</v>
      </c>
      <c r="E105" s="55" t="n">
        <f aca="false">SUM('Veneer Dryer'!F420:F426)</f>
        <v>36</v>
      </c>
      <c r="F105" s="55" t="n">
        <f aca="false">SUM('Veneer Dryer'!G420:G426)</f>
        <v>36</v>
      </c>
      <c r="G105" s="55" t="s">
        <v>198</v>
      </c>
      <c r="H105" s="55" t="s">
        <v>113</v>
      </c>
      <c r="K105" s="128" t="s">
        <v>65</v>
      </c>
      <c r="M105" s="0" t="s">
        <v>253</v>
      </c>
      <c r="N105" s="55" t="s">
        <v>254</v>
      </c>
    </row>
    <row r="106" customFormat="false" ht="12.75" hidden="false" customHeight="false" outlineLevel="0" collapsed="false">
      <c r="A106" s="0" t="s">
        <v>261</v>
      </c>
      <c r="B106" s="55" t="s">
        <v>258</v>
      </c>
      <c r="C106" s="55" t="n">
        <v>7</v>
      </c>
      <c r="D106" s="55" t="n">
        <v>4</v>
      </c>
      <c r="E106" s="55" t="n">
        <f aca="false">SUM('Veneer Dryer'!F431:F437)</f>
        <v>36</v>
      </c>
      <c r="F106" s="55" t="n">
        <f aca="false">SUM('Veneer Dryer'!G431:G437)</f>
        <v>36</v>
      </c>
      <c r="G106" s="55" t="s">
        <v>198</v>
      </c>
      <c r="H106" s="55" t="s">
        <v>113</v>
      </c>
      <c r="K106" s="128" t="s">
        <v>65</v>
      </c>
      <c r="M106" s="0" t="s">
        <v>253</v>
      </c>
      <c r="N106" s="55" t="s">
        <v>254</v>
      </c>
    </row>
    <row r="107" customFormat="false" ht="12.75" hidden="false" customHeight="false" outlineLevel="0" collapsed="false">
      <c r="A107" s="0" t="s">
        <v>262</v>
      </c>
      <c r="B107" s="55" t="s">
        <v>258</v>
      </c>
      <c r="C107" s="55" t="n">
        <v>7</v>
      </c>
      <c r="D107" s="55" t="n">
        <v>4</v>
      </c>
      <c r="E107" s="55" t="n">
        <f aca="false">SUM('Veneer Dryer'!F442:F448)</f>
        <v>36</v>
      </c>
      <c r="F107" s="55" t="n">
        <f aca="false">SUM('Veneer Dryer'!G442:G448)</f>
        <v>8</v>
      </c>
      <c r="G107" s="55" t="s">
        <v>198</v>
      </c>
      <c r="H107" s="55" t="s">
        <v>113</v>
      </c>
      <c r="I107" s="0" t="n">
        <f aca="false">'Veneer Dryer'!AA450</f>
        <v>0.000415800753204089</v>
      </c>
      <c r="J107" s="131" t="n">
        <f aca="false">'Veneer Dryer'!AA451</f>
        <v>0.00214036022307169</v>
      </c>
      <c r="K107" s="131" t="n">
        <f aca="false">'Veneer Dryer'!AA449</f>
        <v>0.00112748337575321</v>
      </c>
      <c r="L107" s="130" t="n">
        <f aca="false">'Veneer Dryer'!AA452</f>
        <v>0.000627057083466021</v>
      </c>
      <c r="M107" s="0" t="s">
        <v>253</v>
      </c>
      <c r="N107" s="55" t="s">
        <v>254</v>
      </c>
    </row>
    <row r="108" customFormat="false" ht="12.75" hidden="false" customHeight="false" outlineLevel="0" collapsed="false">
      <c r="A108" s="0" t="s">
        <v>263</v>
      </c>
      <c r="B108" s="55" t="s">
        <v>258</v>
      </c>
      <c r="C108" s="55" t="n">
        <v>7</v>
      </c>
      <c r="D108" s="55" t="n">
        <v>4</v>
      </c>
      <c r="E108" s="55" t="n">
        <f aca="false">SUM('Veneer Dryer'!F453:F459)</f>
        <v>36</v>
      </c>
      <c r="F108" s="55" t="n">
        <f aca="false">SUM('Veneer Dryer'!G453:G459)</f>
        <v>36</v>
      </c>
      <c r="G108" s="55" t="s">
        <v>198</v>
      </c>
      <c r="H108" s="55" t="s">
        <v>113</v>
      </c>
      <c r="K108" s="128" t="s">
        <v>65</v>
      </c>
      <c r="M108" s="0" t="s">
        <v>253</v>
      </c>
      <c r="N108" s="55" t="s">
        <v>254</v>
      </c>
    </row>
    <row r="109" customFormat="false" ht="12.75" hidden="false" customHeight="false" outlineLevel="0" collapsed="false">
      <c r="A109" s="0" t="s">
        <v>264</v>
      </c>
      <c r="B109" s="55" t="s">
        <v>258</v>
      </c>
      <c r="C109" s="55" t="n">
        <v>7</v>
      </c>
      <c r="D109" s="55" t="n">
        <v>4</v>
      </c>
      <c r="E109" s="55" t="n">
        <f aca="false">SUM('Veneer Dryer'!F464:F470)</f>
        <v>36</v>
      </c>
      <c r="F109" s="55" t="n">
        <f aca="false">SUM('Veneer Dryer'!G464:G470)</f>
        <v>2</v>
      </c>
      <c r="G109" s="55" t="s">
        <v>198</v>
      </c>
      <c r="H109" s="55" t="s">
        <v>113</v>
      </c>
      <c r="I109" s="131" t="n">
        <f aca="false">'Veneer Dryer'!AA472</f>
        <v>0.00293395475680365</v>
      </c>
      <c r="J109" s="128" t="n">
        <f aca="false">'Veneer Dryer'!AA473</f>
        <v>0.0750924868524251</v>
      </c>
      <c r="K109" s="128" t="n">
        <f aca="false">'Veneer Dryer'!AA471</f>
        <v>0.0408849600911101</v>
      </c>
      <c r="L109" s="0" t="n">
        <f aca="false">'Veneer Dryer'!AA474</f>
        <v>0.0290001999428654</v>
      </c>
      <c r="M109" s="0" t="s">
        <v>253</v>
      </c>
      <c r="N109" s="55" t="s">
        <v>254</v>
      </c>
    </row>
    <row r="110" customFormat="false" ht="12.75" hidden="false" customHeight="false" outlineLevel="0" collapsed="false">
      <c r="A110" s="0" t="s">
        <v>265</v>
      </c>
      <c r="B110" s="55" t="s">
        <v>258</v>
      </c>
      <c r="C110" s="55" t="n">
        <v>7</v>
      </c>
      <c r="D110" s="55" t="n">
        <v>4</v>
      </c>
      <c r="E110" s="55" t="n">
        <f aca="false">SUM('Veneer Dryer'!F475:F481)</f>
        <v>36</v>
      </c>
      <c r="F110" s="55" t="n">
        <f aca="false">SUM('Veneer Dryer'!G475:G481)</f>
        <v>36</v>
      </c>
      <c r="G110" s="55" t="s">
        <v>198</v>
      </c>
      <c r="H110" s="55" t="s">
        <v>113</v>
      </c>
      <c r="K110" s="128" t="s">
        <v>65</v>
      </c>
      <c r="M110" s="0" t="s">
        <v>253</v>
      </c>
      <c r="N110" s="55" t="s">
        <v>254</v>
      </c>
    </row>
    <row r="111" customFormat="false" ht="12.75" hidden="false" customHeight="false" outlineLevel="0" collapsed="false">
      <c r="A111" s="98" t="s">
        <v>266</v>
      </c>
      <c r="B111" s="97" t="s">
        <v>258</v>
      </c>
      <c r="C111" s="97" t="n">
        <v>7</v>
      </c>
      <c r="D111" s="97" t="n">
        <v>4</v>
      </c>
      <c r="E111" s="97" t="n">
        <f aca="false">SUM('Veneer Dryer'!F486:F492)</f>
        <v>36</v>
      </c>
      <c r="F111" s="97" t="n">
        <f aca="false">SUM('Veneer Dryer'!G486:G492)</f>
        <v>34</v>
      </c>
      <c r="G111" s="97" t="s">
        <v>198</v>
      </c>
      <c r="H111" s="97" t="s">
        <v>113</v>
      </c>
      <c r="I111" s="98" t="n">
        <f aca="false">'Veneer Dryer'!AA494</f>
        <v>0.000786122861702783</v>
      </c>
      <c r="J111" s="136" t="n">
        <f aca="false">'Veneer Dryer'!AA495</f>
        <v>0.0051542352443943</v>
      </c>
      <c r="K111" s="136" t="n">
        <f aca="false">'Veneer Dryer'!AA493</f>
        <v>0.00222390501847823</v>
      </c>
      <c r="L111" s="136" t="n">
        <f aca="false">'Veneer Dryer'!AA496</f>
        <v>0.00145401148698366</v>
      </c>
      <c r="M111" s="98" t="s">
        <v>253</v>
      </c>
      <c r="N111" s="97" t="s">
        <v>254</v>
      </c>
    </row>
    <row r="112" customFormat="false" ht="12.75" hidden="false" customHeight="false" outlineLevel="0" collapsed="false">
      <c r="A112" s="0" t="s">
        <v>267</v>
      </c>
      <c r="B112" s="55" t="s">
        <v>258</v>
      </c>
      <c r="C112" s="55" t="n">
        <v>7</v>
      </c>
      <c r="D112" s="55" t="n">
        <v>4</v>
      </c>
      <c r="E112" s="55" t="n">
        <f aca="false">SUM('Veneer Dryer'!F497:F503)</f>
        <v>36</v>
      </c>
      <c r="F112" s="55" t="n">
        <f aca="false">SUM('Veneer Dryer'!G497:G503)</f>
        <v>36</v>
      </c>
      <c r="G112" s="55" t="s">
        <v>198</v>
      </c>
      <c r="H112" s="55" t="s">
        <v>113</v>
      </c>
      <c r="K112" s="128" t="s">
        <v>65</v>
      </c>
      <c r="M112" s="0" t="s">
        <v>253</v>
      </c>
      <c r="N112" s="55" t="s">
        <v>254</v>
      </c>
    </row>
    <row r="113" customFormat="false" ht="12.75" hidden="false" customHeight="false" outlineLevel="0" collapsed="false">
      <c r="A113" s="98" t="s">
        <v>268</v>
      </c>
      <c r="B113" s="97" t="s">
        <v>258</v>
      </c>
      <c r="C113" s="97" t="n">
        <v>7</v>
      </c>
      <c r="D113" s="97" t="n">
        <v>4</v>
      </c>
      <c r="E113" s="97" t="n">
        <f aca="false">SUM('Veneer Dryer'!F508:F514)</f>
        <v>36</v>
      </c>
      <c r="F113" s="97" t="n">
        <f aca="false">SUM('Veneer Dryer'!G508:G514)</f>
        <v>34</v>
      </c>
      <c r="G113" s="97" t="s">
        <v>198</v>
      </c>
      <c r="H113" s="97" t="s">
        <v>113</v>
      </c>
      <c r="I113" s="136" t="n">
        <f aca="false">'Veneer Dryer'!AA516</f>
        <v>0.00127625158186779</v>
      </c>
      <c r="J113" s="136" t="n">
        <f aca="false">'Veneer Dryer'!AA517</f>
        <v>0.00526299458976836</v>
      </c>
      <c r="K113" s="136" t="n">
        <f aca="false">'Veneer Dryer'!AA515</f>
        <v>0.00304120862655731</v>
      </c>
      <c r="L113" s="136" t="n">
        <f aca="false">'Veneer Dryer'!AA518</f>
        <v>0.00136697083961115</v>
      </c>
      <c r="M113" s="98" t="s">
        <v>253</v>
      </c>
      <c r="N113" s="97" t="s">
        <v>254</v>
      </c>
    </row>
    <row r="114" customFormat="false" ht="12.75" hidden="false" customHeight="false" outlineLevel="0" collapsed="false">
      <c r="A114" s="0" t="s">
        <v>269</v>
      </c>
      <c r="B114" s="55" t="s">
        <v>258</v>
      </c>
      <c r="C114" s="55" t="n">
        <v>7</v>
      </c>
      <c r="D114" s="55" t="n">
        <v>4</v>
      </c>
      <c r="E114" s="55" t="n">
        <f aca="false">SUM('Veneer Dryer'!F519:F525)</f>
        <v>36</v>
      </c>
      <c r="F114" s="55" t="n">
        <f aca="false">SUM('Veneer Dryer'!G519:G525)</f>
        <v>36</v>
      </c>
      <c r="G114" s="55" t="s">
        <v>198</v>
      </c>
      <c r="H114" s="55" t="s">
        <v>113</v>
      </c>
      <c r="K114" s="128" t="s">
        <v>65</v>
      </c>
      <c r="M114" s="0" t="s">
        <v>253</v>
      </c>
      <c r="N114" s="55" t="s">
        <v>254</v>
      </c>
    </row>
    <row r="115" customFormat="false" ht="12.75" hidden="false" customHeight="false" outlineLevel="0" collapsed="false">
      <c r="A115" s="0" t="s">
        <v>270</v>
      </c>
      <c r="B115" s="55" t="s">
        <v>258</v>
      </c>
      <c r="C115" s="55" t="n">
        <v>7</v>
      </c>
      <c r="D115" s="55" t="n">
        <v>4</v>
      </c>
      <c r="E115" s="55" t="n">
        <f aca="false">SUM('Veneer Dryer'!F530:F536)</f>
        <v>36</v>
      </c>
      <c r="F115" s="55" t="n">
        <f aca="false">SUM('Veneer Dryer'!G530:G536)</f>
        <v>36</v>
      </c>
      <c r="G115" s="55" t="s">
        <v>198</v>
      </c>
      <c r="H115" s="55" t="s">
        <v>113</v>
      </c>
      <c r="K115" s="128" t="s">
        <v>65</v>
      </c>
      <c r="M115" s="0" t="s">
        <v>253</v>
      </c>
      <c r="N115" s="55" t="s">
        <v>254</v>
      </c>
    </row>
    <row r="116" customFormat="false" ht="12.75" hidden="false" customHeight="false" outlineLevel="0" collapsed="false">
      <c r="A116" s="0" t="s">
        <v>167</v>
      </c>
      <c r="C116" s="55" t="n">
        <v>8</v>
      </c>
      <c r="D116" s="55" t="n">
        <v>5</v>
      </c>
      <c r="E116" s="55" t="n">
        <f aca="false">SUM('Veneer Dryer'!F541:F548)</f>
        <v>37</v>
      </c>
      <c r="F116" s="55" t="n">
        <f aca="false">SUM('Veneer Dryer'!G541:G548)</f>
        <v>0</v>
      </c>
      <c r="G116" s="55" t="s">
        <v>198</v>
      </c>
      <c r="H116" s="55" t="s">
        <v>113</v>
      </c>
      <c r="I116" s="128" t="n">
        <f aca="false">'Veneer Dryer'!AA550</f>
        <v>0.02542</v>
      </c>
      <c r="J116" s="129" t="n">
        <f aca="false">'Veneer Dryer'!AA551</f>
        <v>0.558370251760075</v>
      </c>
      <c r="K116" s="129" t="n">
        <f aca="false">'Veneer Dryer'!AA549</f>
        <v>0.22738110428404</v>
      </c>
      <c r="L116" s="129" t="n">
        <f aca="false">'Veneer Dryer'!AA552</f>
        <v>0.183516519886169</v>
      </c>
      <c r="M116" s="0" t="s">
        <v>253</v>
      </c>
      <c r="N116" s="55" t="s">
        <v>254</v>
      </c>
    </row>
    <row r="117" customFormat="false" ht="12.75" hidden="false" customHeight="false" outlineLevel="0" collapsed="false">
      <c r="A117" s="0" t="s">
        <v>271</v>
      </c>
      <c r="B117" s="55" t="s">
        <v>258</v>
      </c>
      <c r="C117" s="55" t="n">
        <v>7</v>
      </c>
      <c r="D117" s="55" t="n">
        <v>4</v>
      </c>
      <c r="E117" s="55" t="n">
        <f aca="false">SUM('Veneer Dryer'!F553:F559)</f>
        <v>36</v>
      </c>
      <c r="F117" s="55" t="n">
        <f aca="false">SUM('Veneer Dryer'!G553:G559)</f>
        <v>36</v>
      </c>
      <c r="G117" s="55" t="s">
        <v>198</v>
      </c>
      <c r="H117" s="55" t="s">
        <v>113</v>
      </c>
      <c r="K117" s="128" t="s">
        <v>65</v>
      </c>
      <c r="M117" s="0" t="s">
        <v>253</v>
      </c>
      <c r="N117" s="55" t="s">
        <v>254</v>
      </c>
    </row>
    <row r="118" customFormat="false" ht="12.75" hidden="false" customHeight="false" outlineLevel="0" collapsed="false">
      <c r="A118" s="160" t="s">
        <v>310</v>
      </c>
      <c r="C118" s="55" t="n">
        <v>7</v>
      </c>
      <c r="D118" s="55" t="n">
        <v>4</v>
      </c>
      <c r="E118" s="55" t="n">
        <f aca="false">SUM('Veneer Dryer'!F652:F658)</f>
        <v>36</v>
      </c>
      <c r="F118" s="55" t="n">
        <f aca="false">SUM('Veneer Dryer'!G652:G658)</f>
        <v>20</v>
      </c>
      <c r="G118" s="55" t="s">
        <v>198</v>
      </c>
      <c r="H118" s="55" t="s">
        <v>113</v>
      </c>
      <c r="I118" s="131" t="n">
        <f aca="false">'Veneer Dryer'!AA660</f>
        <v>0.0045208867507743</v>
      </c>
      <c r="J118" s="128" t="n">
        <f aca="false">'Veneer Dryer'!AA661</f>
        <v>0.012407808140169</v>
      </c>
      <c r="K118" s="131" t="n">
        <f aca="false">'Veneer Dryer'!AA659</f>
        <v>0.0088354385765614</v>
      </c>
      <c r="L118" s="131" t="n">
        <f aca="false">'Veneer Dryer'!AA662</f>
        <v>0.00329375631881004</v>
      </c>
      <c r="M118" s="0" t="s">
        <v>253</v>
      </c>
      <c r="N118" s="55" t="s">
        <v>479</v>
      </c>
    </row>
    <row r="119" customFormat="false" ht="12.75" hidden="false" customHeight="false" outlineLevel="0" collapsed="false">
      <c r="A119" s="160" t="s">
        <v>180</v>
      </c>
      <c r="C119" s="55" t="n">
        <v>7</v>
      </c>
      <c r="D119" s="55" t="n">
        <v>4</v>
      </c>
      <c r="E119" s="55" t="n">
        <f aca="false">SUM('Veneer Dryer'!F597:F603)</f>
        <v>36</v>
      </c>
      <c r="F119" s="55" t="n">
        <f aca="false">SUM('Veneer Dryer'!G597:G603)</f>
        <v>4</v>
      </c>
      <c r="G119" s="55" t="s">
        <v>198</v>
      </c>
      <c r="H119" s="55" t="s">
        <v>113</v>
      </c>
      <c r="I119" s="131" t="n">
        <f aca="false">'Veneer Dryer'!AA605</f>
        <v>0.00138616042035074</v>
      </c>
      <c r="J119" s="131" t="n">
        <f aca="false">'Veneer Dryer'!AA606</f>
        <v>0.00604638298399265</v>
      </c>
      <c r="K119" s="131" t="n">
        <f aca="false">'Veneer Dryer'!AA604</f>
        <v>0.00402391206623863</v>
      </c>
      <c r="L119" s="131" t="n">
        <f aca="false">'Veneer Dryer'!AA607</f>
        <v>0.00194758500504353</v>
      </c>
      <c r="M119" s="0" t="s">
        <v>253</v>
      </c>
      <c r="N119" s="55" t="s">
        <v>254</v>
      </c>
    </row>
    <row r="120" customFormat="false" ht="12.75" hidden="false" customHeight="false" outlineLevel="0" collapsed="false">
      <c r="A120" s="160" t="s">
        <v>183</v>
      </c>
      <c r="B120" s="55" t="s">
        <v>258</v>
      </c>
      <c r="C120" s="55" t="n">
        <v>7</v>
      </c>
      <c r="D120" s="55" t="n">
        <v>4</v>
      </c>
      <c r="E120" s="55" t="n">
        <f aca="false">SUM('Veneer Dryer'!F630:F636)</f>
        <v>36</v>
      </c>
      <c r="F120" s="55" t="n">
        <f aca="false">SUM('Veneer Dryer'!G630:G636)</f>
        <v>36</v>
      </c>
      <c r="G120" s="55" t="s">
        <v>198</v>
      </c>
      <c r="H120" s="55" t="s">
        <v>113</v>
      </c>
      <c r="K120" s="128" t="s">
        <v>65</v>
      </c>
      <c r="M120" s="0" t="s">
        <v>253</v>
      </c>
      <c r="N120" s="55" t="s">
        <v>254</v>
      </c>
    </row>
    <row r="121" customFormat="false" ht="12.75" hidden="false" customHeight="false" outlineLevel="0" collapsed="false">
      <c r="A121" s="160" t="s">
        <v>184</v>
      </c>
      <c r="C121" s="55" t="n">
        <v>7</v>
      </c>
      <c r="D121" s="55" t="n">
        <v>4</v>
      </c>
      <c r="E121" s="55" t="n">
        <f aca="false">SUM('Veneer Dryer'!F641:F647)</f>
        <v>36</v>
      </c>
      <c r="F121" s="55" t="n">
        <f aca="false">SUM('Veneer Dryer'!G641:G647)</f>
        <v>36</v>
      </c>
      <c r="G121" s="55" t="s">
        <v>198</v>
      </c>
      <c r="H121" s="55" t="s">
        <v>113</v>
      </c>
      <c r="K121" s="128" t="s">
        <v>65</v>
      </c>
      <c r="M121" s="0" t="s">
        <v>253</v>
      </c>
      <c r="N121" s="55" t="s">
        <v>254</v>
      </c>
    </row>
    <row r="122" customFormat="false" ht="12.75" hidden="false" customHeight="false" outlineLevel="0" collapsed="false">
      <c r="A122" s="160" t="s">
        <v>179</v>
      </c>
      <c r="C122" s="55" t="n">
        <v>7</v>
      </c>
      <c r="D122" s="55" t="n">
        <v>4</v>
      </c>
      <c r="E122" s="55" t="n">
        <f aca="false">SUM('Veneer Dryer'!F586:F592)</f>
        <v>36</v>
      </c>
      <c r="F122" s="55" t="n">
        <f aca="false">SUM('Veneer Dryer'!G586:G592)</f>
        <v>36</v>
      </c>
      <c r="G122" s="55" t="s">
        <v>198</v>
      </c>
      <c r="H122" s="55" t="s">
        <v>113</v>
      </c>
      <c r="K122" s="128" t="s">
        <v>65</v>
      </c>
      <c r="M122" s="0" t="s">
        <v>253</v>
      </c>
      <c r="N122" s="55" t="s">
        <v>254</v>
      </c>
    </row>
    <row r="123" customFormat="false" ht="12.75" hidden="false" customHeight="false" outlineLevel="0" collapsed="false">
      <c r="A123" s="160" t="s">
        <v>185</v>
      </c>
      <c r="B123" s="55" t="s">
        <v>258</v>
      </c>
      <c r="C123" s="55" t="n">
        <v>7</v>
      </c>
      <c r="D123" s="55" t="n">
        <v>4</v>
      </c>
      <c r="E123" s="55" t="n">
        <f aca="false">SUM('Veneer Dryer'!F663:F669)</f>
        <v>36</v>
      </c>
      <c r="F123" s="55" t="n">
        <f aca="false">SUM('Veneer Dryer'!G663:G669)</f>
        <v>36</v>
      </c>
      <c r="G123" s="55" t="s">
        <v>198</v>
      </c>
      <c r="H123" s="55" t="s">
        <v>113</v>
      </c>
      <c r="K123" s="128" t="s">
        <v>65</v>
      </c>
      <c r="M123" s="0" t="s">
        <v>253</v>
      </c>
      <c r="N123" s="55" t="s">
        <v>254</v>
      </c>
    </row>
    <row r="124" customFormat="false" ht="12.75" hidden="false" customHeight="false" outlineLevel="0" collapsed="false">
      <c r="A124" s="160" t="s">
        <v>186</v>
      </c>
      <c r="B124" s="55" t="s">
        <v>258</v>
      </c>
      <c r="C124" s="55" t="n">
        <v>7</v>
      </c>
      <c r="D124" s="55" t="n">
        <v>4</v>
      </c>
      <c r="E124" s="55" t="n">
        <f aca="false">SUM('Veneer Dryer'!F674:F680)</f>
        <v>36</v>
      </c>
      <c r="F124" s="55" t="n">
        <f aca="false">SUM('Veneer Dryer'!G674:G680)</f>
        <v>36</v>
      </c>
      <c r="G124" s="55" t="s">
        <v>198</v>
      </c>
      <c r="H124" s="55" t="s">
        <v>113</v>
      </c>
      <c r="K124" s="128" t="s">
        <v>65</v>
      </c>
      <c r="M124" s="0" t="s">
        <v>253</v>
      </c>
      <c r="N124" s="55" t="s">
        <v>254</v>
      </c>
    </row>
    <row r="125" customFormat="false" ht="12.75" hidden="false" customHeight="false" outlineLevel="0" collapsed="false">
      <c r="A125" s="160" t="s">
        <v>188</v>
      </c>
      <c r="B125" s="55" t="s">
        <v>258</v>
      </c>
      <c r="C125" s="55" t="n">
        <v>7</v>
      </c>
      <c r="D125" s="55" t="n">
        <v>4</v>
      </c>
      <c r="E125" s="55" t="n">
        <f aca="false">SUM('Veneer Dryer'!F696:F702)</f>
        <v>36</v>
      </c>
      <c r="F125" s="55" t="n">
        <f aca="false">SUM('Veneer Dryer'!G696:G702)</f>
        <v>36</v>
      </c>
      <c r="G125" s="55" t="s">
        <v>198</v>
      </c>
      <c r="H125" s="55" t="s">
        <v>113</v>
      </c>
      <c r="K125" s="128" t="s">
        <v>65</v>
      </c>
      <c r="M125" s="0" t="s">
        <v>253</v>
      </c>
      <c r="N125" s="55" t="s">
        <v>254</v>
      </c>
    </row>
    <row r="126" customFormat="false" ht="12.75" hidden="false" customHeight="false" outlineLevel="0" collapsed="false">
      <c r="A126" s="160" t="s">
        <v>191</v>
      </c>
      <c r="C126" s="55" t="n">
        <v>7</v>
      </c>
      <c r="D126" s="55" t="n">
        <v>4</v>
      </c>
      <c r="E126" s="55" t="n">
        <f aca="false">SUM('Veneer Dryer'!F729:F735)</f>
        <v>36</v>
      </c>
      <c r="F126" s="55" t="n">
        <f aca="false">SUM('Veneer Dryer'!G729:G735)</f>
        <v>36</v>
      </c>
      <c r="G126" s="55" t="s">
        <v>198</v>
      </c>
      <c r="H126" s="55" t="s">
        <v>113</v>
      </c>
      <c r="K126" s="128" t="s">
        <v>65</v>
      </c>
      <c r="M126" s="0" t="s">
        <v>253</v>
      </c>
      <c r="N126" s="55" t="s">
        <v>254</v>
      </c>
    </row>
    <row r="127" customFormat="false" ht="12.75" hidden="false" customHeight="false" outlineLevel="0" collapsed="false">
      <c r="A127" s="160" t="s">
        <v>178</v>
      </c>
      <c r="B127" s="55" t="s">
        <v>258</v>
      </c>
      <c r="C127" s="55" t="n">
        <v>7</v>
      </c>
      <c r="D127" s="55" t="n">
        <v>4</v>
      </c>
      <c r="E127" s="55" t="n">
        <f aca="false">SUM('Veneer Dryer'!F575:F581)</f>
        <v>36</v>
      </c>
      <c r="F127" s="55" t="n">
        <f aca="false">SUM('Veneer Dryer'!G575:G581)</f>
        <v>36</v>
      </c>
      <c r="G127" s="55" t="s">
        <v>198</v>
      </c>
      <c r="H127" s="55" t="s">
        <v>113</v>
      </c>
      <c r="K127" s="128" t="s">
        <v>65</v>
      </c>
      <c r="M127" s="0" t="s">
        <v>253</v>
      </c>
      <c r="N127" s="55" t="s">
        <v>254</v>
      </c>
    </row>
    <row r="128" customFormat="false" ht="12.75" hidden="false" customHeight="false" outlineLevel="0" collapsed="false">
      <c r="A128" s="160" t="s">
        <v>187</v>
      </c>
      <c r="C128" s="55" t="n">
        <v>7</v>
      </c>
      <c r="D128" s="55" t="n">
        <v>4</v>
      </c>
      <c r="E128" s="55" t="n">
        <f aca="false">SUM('Veneer Dryer'!F685:F691)</f>
        <v>36</v>
      </c>
      <c r="F128" s="55" t="n">
        <f aca="false">SUM('Veneer Dryer'!G685:G691)</f>
        <v>36</v>
      </c>
      <c r="G128" s="55" t="s">
        <v>198</v>
      </c>
      <c r="H128" s="55" t="s">
        <v>113</v>
      </c>
      <c r="K128" s="128" t="s">
        <v>65</v>
      </c>
      <c r="M128" s="0" t="s">
        <v>253</v>
      </c>
      <c r="N128" s="55" t="s">
        <v>254</v>
      </c>
    </row>
    <row r="129" customFormat="false" ht="12.75" hidden="false" customHeight="false" outlineLevel="0" collapsed="false">
      <c r="A129" s="160" t="s">
        <v>189</v>
      </c>
      <c r="C129" s="55" t="n">
        <v>7</v>
      </c>
      <c r="D129" s="55" t="n">
        <v>4</v>
      </c>
      <c r="E129" s="55" t="n">
        <f aca="false">SUM('Veneer Dryer'!F707:F713)</f>
        <v>36</v>
      </c>
      <c r="F129" s="55" t="n">
        <f aca="false">SUM('Veneer Dryer'!G707:G713)</f>
        <v>36</v>
      </c>
      <c r="G129" s="55" t="s">
        <v>198</v>
      </c>
      <c r="H129" s="55" t="s">
        <v>113</v>
      </c>
      <c r="K129" s="128" t="s">
        <v>65</v>
      </c>
      <c r="M129" s="0" t="s">
        <v>253</v>
      </c>
      <c r="N129" s="55" t="s">
        <v>254</v>
      </c>
    </row>
    <row r="130" customFormat="false" ht="12.75" hidden="false" customHeight="false" outlineLevel="0" collapsed="false">
      <c r="A130" s="160" t="s">
        <v>192</v>
      </c>
      <c r="C130" s="55" t="n">
        <v>7</v>
      </c>
      <c r="D130" s="55" t="n">
        <v>4</v>
      </c>
      <c r="E130" s="55" t="n">
        <f aca="false">SUM('Veneer Dryer'!F740:F746)</f>
        <v>36</v>
      </c>
      <c r="F130" s="55" t="n">
        <f aca="false">SUM('Veneer Dryer'!G740:G746)</f>
        <v>36</v>
      </c>
      <c r="G130" s="55" t="s">
        <v>198</v>
      </c>
      <c r="H130" s="55" t="s">
        <v>113</v>
      </c>
      <c r="K130" s="128" t="s">
        <v>65</v>
      </c>
      <c r="M130" s="0" t="s">
        <v>253</v>
      </c>
      <c r="N130" s="55" t="s">
        <v>254</v>
      </c>
    </row>
    <row r="131" customFormat="false" ht="12.75" hidden="false" customHeight="false" outlineLevel="0" collapsed="false">
      <c r="A131" s="160" t="s">
        <v>190</v>
      </c>
      <c r="B131" s="55" t="s">
        <v>258</v>
      </c>
      <c r="C131" s="55" t="n">
        <v>7</v>
      </c>
      <c r="D131" s="55" t="n">
        <v>4</v>
      </c>
      <c r="E131" s="55" t="n">
        <f aca="false">SUM('Veneer Dryer'!F718:F724)</f>
        <v>36</v>
      </c>
      <c r="F131" s="55" t="n">
        <f aca="false">SUM('Veneer Dryer'!G718:G724)</f>
        <v>36</v>
      </c>
      <c r="G131" s="55" t="s">
        <v>198</v>
      </c>
      <c r="H131" s="55" t="s">
        <v>113</v>
      </c>
      <c r="K131" s="128" t="s">
        <v>65</v>
      </c>
      <c r="M131" s="0" t="s">
        <v>253</v>
      </c>
      <c r="N131" s="55" t="s">
        <v>254</v>
      </c>
    </row>
    <row r="132" customFormat="false" ht="12.75" hidden="false" customHeight="false" outlineLevel="0" collapsed="false">
      <c r="A132" s="160" t="s">
        <v>181</v>
      </c>
      <c r="C132" s="55" t="n">
        <v>7</v>
      </c>
      <c r="D132" s="55" t="n">
        <v>4</v>
      </c>
      <c r="E132" s="55" t="n">
        <f aca="false">SUM('Veneer Dryer'!F608:F614)</f>
        <v>36</v>
      </c>
      <c r="F132" s="55" t="n">
        <f aca="false">SUM('Veneer Dryer'!G608:G614)</f>
        <v>36</v>
      </c>
      <c r="G132" s="55" t="s">
        <v>198</v>
      </c>
      <c r="H132" s="55" t="s">
        <v>113</v>
      </c>
      <c r="K132" s="128" t="s">
        <v>65</v>
      </c>
      <c r="M132" s="0" t="s">
        <v>253</v>
      </c>
      <c r="N132" s="55" t="s">
        <v>254</v>
      </c>
    </row>
    <row r="133" customFormat="false" ht="12.75" hidden="false" customHeight="false" outlineLevel="0" collapsed="false">
      <c r="A133" s="160" t="s">
        <v>182</v>
      </c>
      <c r="C133" s="55" t="n">
        <v>7</v>
      </c>
      <c r="D133" s="55" t="n">
        <v>4</v>
      </c>
      <c r="E133" s="55" t="n">
        <f aca="false">SUM('Veneer Dryer'!F619:F625)</f>
        <v>36</v>
      </c>
      <c r="F133" s="55" t="n">
        <f aca="false">SUM('Veneer Dryer'!G619:G625)</f>
        <v>36</v>
      </c>
      <c r="G133" s="55" t="s">
        <v>198</v>
      </c>
      <c r="H133" s="55" t="s">
        <v>113</v>
      </c>
      <c r="K133" s="128" t="s">
        <v>65</v>
      </c>
      <c r="M133" s="0" t="s">
        <v>253</v>
      </c>
      <c r="N133" s="55" t="s">
        <v>254</v>
      </c>
    </row>
    <row r="134" customFormat="false" ht="12.75" hidden="false" customHeight="false" outlineLevel="0" collapsed="false">
      <c r="A134" s="160" t="s">
        <v>177</v>
      </c>
      <c r="B134" s="55" t="s">
        <v>258</v>
      </c>
      <c r="C134" s="55" t="n">
        <v>7</v>
      </c>
      <c r="D134" s="55" t="n">
        <v>4</v>
      </c>
      <c r="E134" s="55" t="n">
        <f aca="false">SUM('Veneer Dryer'!F564:F570)</f>
        <v>36</v>
      </c>
      <c r="F134" s="55" t="n">
        <f aca="false">SUM('Veneer Dryer'!G564:G570)</f>
        <v>36</v>
      </c>
      <c r="G134" s="55" t="s">
        <v>198</v>
      </c>
      <c r="H134" s="55" t="s">
        <v>113</v>
      </c>
      <c r="K134" s="128" t="s">
        <v>65</v>
      </c>
      <c r="M134" s="0" t="s">
        <v>253</v>
      </c>
      <c r="N134" s="55" t="s">
        <v>254</v>
      </c>
    </row>
    <row r="136" customFormat="false" ht="12.75" hidden="false" customHeight="false" outlineLevel="0" collapsed="false">
      <c r="A136" s="233" t="s">
        <v>484</v>
      </c>
      <c r="B136" s="235"/>
    </row>
    <row r="137" customFormat="false" ht="12.75" hidden="false" customHeight="false" outlineLevel="0" collapsed="false">
      <c r="A137" s="0" t="s">
        <v>354</v>
      </c>
      <c r="C137" s="55" t="n">
        <v>4</v>
      </c>
      <c r="D137" s="55" t="n">
        <v>2</v>
      </c>
      <c r="E137" s="55" t="n">
        <f aca="false">SUM('Veneer Dryer'!F752:F755)</f>
        <v>12</v>
      </c>
      <c r="F137" s="55" t="n">
        <f aca="false">SUM('Veneer Dryer'!G752:G755)</f>
        <v>0</v>
      </c>
      <c r="G137" s="55" t="s">
        <v>154</v>
      </c>
      <c r="H137" s="55" t="s">
        <v>113</v>
      </c>
      <c r="I137" s="129" t="n">
        <f aca="false">'Veneer Dryer'!AA757</f>
        <v>0.339861438649693</v>
      </c>
      <c r="J137" s="234" t="n">
        <f aca="false">'Veneer Dryer'!AA758</f>
        <v>0.997460431273171</v>
      </c>
      <c r="K137" s="129" t="n">
        <f aca="false">'Veneer Dryer'!AA756</f>
        <v>0.636885067752066</v>
      </c>
      <c r="M137" s="0" t="s">
        <v>253</v>
      </c>
      <c r="N137" s="55" t="s">
        <v>254</v>
      </c>
    </row>
    <row r="138" customFormat="false" ht="12.75" hidden="false" customHeight="false" outlineLevel="0" collapsed="false">
      <c r="A138" s="0" t="s">
        <v>359</v>
      </c>
      <c r="C138" s="55" t="n">
        <v>2</v>
      </c>
      <c r="D138" s="55" t="n">
        <v>1</v>
      </c>
      <c r="E138" s="55" t="n">
        <f aca="false">SUM('Veneer Dryer'!F759:F760)</f>
        <v>6</v>
      </c>
      <c r="F138" s="55" t="n">
        <f aca="false">SUM('Veneer Dryer'!G759:G760)</f>
        <v>0</v>
      </c>
      <c r="G138" s="55" t="s">
        <v>154</v>
      </c>
      <c r="H138" s="55" t="s">
        <v>113</v>
      </c>
      <c r="I138" s="234" t="n">
        <f aca="false">'Veneer Dryer'!AA762</f>
        <v>27.8418792487242</v>
      </c>
      <c r="J138" s="234" t="n">
        <f aca="false">'Veneer Dryer'!AA763</f>
        <v>28.0476850107875</v>
      </c>
      <c r="K138" s="234" t="n">
        <f aca="false">'Veneer Dryer'!AA761</f>
        <v>27.9447821297559</v>
      </c>
      <c r="M138" s="0" t="s">
        <v>253</v>
      </c>
      <c r="N138" s="55" t="s">
        <v>254</v>
      </c>
    </row>
    <row r="139" customFormat="false" ht="12.75" hidden="false" customHeight="false" outlineLevel="0" collapsed="false">
      <c r="A139" s="0" t="s">
        <v>105</v>
      </c>
      <c r="C139" s="55" t="n">
        <v>2</v>
      </c>
      <c r="D139" s="55" t="n">
        <v>1</v>
      </c>
      <c r="E139" s="55" t="n">
        <f aca="false">SUM('Veneer Dryer'!F764:F765)</f>
        <v>6</v>
      </c>
      <c r="F139" s="55" t="n">
        <f aca="false">SUM('Veneer Dryer'!G764:G765)</f>
        <v>0</v>
      </c>
      <c r="G139" s="55" t="s">
        <v>154</v>
      </c>
      <c r="H139" s="55" t="s">
        <v>113</v>
      </c>
      <c r="I139" s="0" t="n">
        <f aca="false">'Veneer Dryer'!AA767</f>
        <v>0.075</v>
      </c>
      <c r="J139" s="0" t="n">
        <f aca="false">'Veneer Dryer'!AA768</f>
        <v>0.082</v>
      </c>
      <c r="K139" s="128" t="n">
        <f aca="false">'Veneer Dryer'!AA766</f>
        <v>0.0785</v>
      </c>
      <c r="M139" s="0" t="s">
        <v>253</v>
      </c>
      <c r="N139" s="55" t="s">
        <v>254</v>
      </c>
    </row>
    <row r="140" customFormat="false" ht="12.75" hidden="false" customHeight="false" outlineLevel="0" collapsed="false">
      <c r="A140" s="0" t="s">
        <v>369</v>
      </c>
      <c r="C140" s="55" t="n">
        <v>2</v>
      </c>
      <c r="D140" s="55" t="n">
        <v>1</v>
      </c>
      <c r="E140" s="55" t="n">
        <f aca="false">SUM('Veneer Dryer'!F769:F770)</f>
        <v>6</v>
      </c>
      <c r="F140" s="55" t="n">
        <f aca="false">SUM('Veneer Dryer'!G769:G770)</f>
        <v>0</v>
      </c>
      <c r="G140" s="55" t="s">
        <v>154</v>
      </c>
      <c r="H140" s="55" t="s">
        <v>113</v>
      </c>
      <c r="I140" s="128" t="n">
        <f aca="false">'Veneer Dryer'!AA772</f>
        <v>0.0289757679634187</v>
      </c>
      <c r="J140" s="129" t="n">
        <f aca="false">'Veneer Dryer'!AA773</f>
        <v>0.105217649585771</v>
      </c>
      <c r="K140" s="128" t="n">
        <f aca="false">'Veneer Dryer'!AA771</f>
        <v>0.0670967087745951</v>
      </c>
      <c r="M140" s="0" t="s">
        <v>253</v>
      </c>
      <c r="N140" s="55" t="s">
        <v>254</v>
      </c>
    </row>
    <row r="141" customFormat="false" ht="12.75" hidden="false" customHeight="false" outlineLevel="0" collapsed="false">
      <c r="A141" s="0" t="s">
        <v>371</v>
      </c>
      <c r="C141" s="55" t="n">
        <v>2</v>
      </c>
      <c r="D141" s="55" t="n">
        <v>1</v>
      </c>
      <c r="E141" s="55" t="n">
        <f aca="false">SUM('Veneer Dryer'!F774:F775)</f>
        <v>6</v>
      </c>
      <c r="F141" s="55" t="n">
        <f aca="false">SUM('Veneer Dryer'!G774:G775)</f>
        <v>0</v>
      </c>
      <c r="G141" s="55" t="s">
        <v>154</v>
      </c>
      <c r="H141" s="55" t="s">
        <v>113</v>
      </c>
      <c r="I141" s="131" t="n">
        <f aca="false">'Veneer Dryer'!AA777</f>
        <v>0.00406666666666667</v>
      </c>
      <c r="J141" s="128" t="n">
        <f aca="false">'Veneer Dryer'!AA778</f>
        <v>0.0203333333333333</v>
      </c>
      <c r="K141" s="128" t="n">
        <f aca="false">'Veneer Dryer'!AA776</f>
        <v>0.0122</v>
      </c>
      <c r="M141" s="0" t="s">
        <v>253</v>
      </c>
      <c r="N141" s="55" t="s">
        <v>254</v>
      </c>
    </row>
    <row r="142" customFormat="false" ht="12.75" hidden="false" customHeight="false" outlineLevel="0" collapsed="false">
      <c r="A142" s="0" t="s">
        <v>120</v>
      </c>
      <c r="C142" s="55" t="n">
        <v>2</v>
      </c>
      <c r="D142" s="55" t="n">
        <v>1</v>
      </c>
      <c r="E142" s="55" t="n">
        <f aca="false">SUM('Veneer Dryer'!F779:F780)</f>
        <v>6</v>
      </c>
      <c r="F142" s="55" t="n">
        <f aca="false">SUM('Veneer Dryer'!G779:G780)</f>
        <v>0</v>
      </c>
      <c r="G142" s="55" t="s">
        <v>154</v>
      </c>
      <c r="H142" s="55" t="s">
        <v>113</v>
      </c>
      <c r="I142" s="129" t="n">
        <f aca="false">'Veneer Dryer'!AA782</f>
        <v>0.293333333333333</v>
      </c>
      <c r="J142" s="129" t="n">
        <f aca="false">'Veneer Dryer'!AA783</f>
        <v>0.538666666666667</v>
      </c>
      <c r="K142" s="129" t="n">
        <f aca="false">'Veneer Dryer'!AA781</f>
        <v>0.416</v>
      </c>
      <c r="M142" s="0" t="s">
        <v>253</v>
      </c>
      <c r="N142" s="55" t="s">
        <v>254</v>
      </c>
    </row>
    <row r="143" customFormat="false" ht="12.75" hidden="false" customHeight="false" outlineLevel="0" collapsed="false">
      <c r="A143" s="0" t="s">
        <v>257</v>
      </c>
      <c r="B143" s="55" t="s">
        <v>258</v>
      </c>
      <c r="C143" s="55" t="n">
        <v>2</v>
      </c>
      <c r="D143" s="55" t="n">
        <v>2</v>
      </c>
      <c r="E143" s="55" t="n">
        <v>6</v>
      </c>
      <c r="F143" s="55" t="n">
        <v>0</v>
      </c>
      <c r="G143" s="55" t="s">
        <v>154</v>
      </c>
      <c r="H143" s="55" t="s">
        <v>113</v>
      </c>
      <c r="I143" s="128" t="n">
        <f aca="false">'Veneer Dryer'!AA787</f>
        <v>0.0375934248323774</v>
      </c>
      <c r="J143" s="128" t="n">
        <f aca="false">'Veneer Dryer'!AA788</f>
        <v>0.085411396503015</v>
      </c>
      <c r="K143" s="128" t="n">
        <f aca="false">'Veneer Dryer'!AA786</f>
        <v>0.0615024106676962</v>
      </c>
      <c r="M143" s="0" t="s">
        <v>253</v>
      </c>
      <c r="N143" s="55" t="s">
        <v>254</v>
      </c>
    </row>
    <row r="144" customFormat="false" ht="12.75" hidden="false" customHeight="false" outlineLevel="0" collapsed="false">
      <c r="A144" s="0" t="s">
        <v>260</v>
      </c>
      <c r="B144" s="55" t="s">
        <v>258</v>
      </c>
      <c r="C144" s="55" t="n">
        <v>2</v>
      </c>
      <c r="D144" s="55" t="n">
        <v>2</v>
      </c>
      <c r="E144" s="55" t="n">
        <v>6</v>
      </c>
      <c r="F144" s="55" t="n">
        <v>0</v>
      </c>
      <c r="G144" s="55" t="s">
        <v>154</v>
      </c>
      <c r="H144" s="55" t="s">
        <v>113</v>
      </c>
      <c r="I144" s="131" t="n">
        <f aca="false">'Veneer Dryer'!AA792</f>
        <v>0.00637639640489079</v>
      </c>
      <c r="J144" s="128" t="n">
        <f aca="false">'Veneer Dryer'!AA793</f>
        <v>0.011547422707567</v>
      </c>
      <c r="K144" s="131" t="n">
        <f aca="false">'Veneer Dryer'!AA791</f>
        <v>0.00896190955622889</v>
      </c>
      <c r="M144" s="0" t="s">
        <v>253</v>
      </c>
      <c r="N144" s="55" t="s">
        <v>254</v>
      </c>
    </row>
    <row r="145" customFormat="false" ht="12.75" hidden="false" customHeight="false" outlineLevel="0" collapsed="false">
      <c r="A145" s="0" t="s">
        <v>261</v>
      </c>
      <c r="B145" s="55" t="s">
        <v>258</v>
      </c>
      <c r="C145" s="55" t="n">
        <v>2</v>
      </c>
      <c r="D145" s="55" t="n">
        <v>2</v>
      </c>
      <c r="E145" s="55" t="n">
        <v>6</v>
      </c>
      <c r="F145" s="55" t="n">
        <v>0</v>
      </c>
      <c r="G145" s="55" t="s">
        <v>154</v>
      </c>
      <c r="H145" s="55" t="s">
        <v>113</v>
      </c>
      <c r="I145" s="131" t="n">
        <f aca="false">'Veneer Dryer'!AA797</f>
        <v>0.00358123107653292</v>
      </c>
      <c r="J145" s="131" t="n">
        <f aca="false">'Veneer Dryer'!AA798</f>
        <v>0.00779028190898892</v>
      </c>
      <c r="K145" s="131" t="n">
        <f aca="false">'Veneer Dryer'!AA796</f>
        <v>0.00568575649276092</v>
      </c>
      <c r="M145" s="0" t="s">
        <v>253</v>
      </c>
      <c r="N145" s="55" t="s">
        <v>254</v>
      </c>
    </row>
    <row r="146" customFormat="false" ht="12.75" hidden="false" customHeight="false" outlineLevel="0" collapsed="false">
      <c r="A146" s="0" t="s">
        <v>262</v>
      </c>
      <c r="B146" s="55" t="s">
        <v>258</v>
      </c>
      <c r="C146" s="55" t="n">
        <v>4</v>
      </c>
      <c r="D146" s="55" t="n">
        <v>3</v>
      </c>
      <c r="E146" s="55" t="n">
        <v>12</v>
      </c>
      <c r="F146" s="55" t="n">
        <v>0</v>
      </c>
      <c r="G146" s="55" t="s">
        <v>154</v>
      </c>
      <c r="H146" s="55" t="s">
        <v>113</v>
      </c>
      <c r="I146" s="128" t="n">
        <f aca="false">'Veneer Dryer'!AA804</f>
        <v>0.0274721250919018</v>
      </c>
      <c r="J146" s="128" t="n">
        <f aca="false">'Veneer Dryer'!AA805</f>
        <v>0.0871967252009779</v>
      </c>
      <c r="K146" s="128" t="n">
        <f aca="false">'Veneer Dryer'!AA803</f>
        <v>0.0643908103368243</v>
      </c>
      <c r="M146" s="0" t="s">
        <v>253</v>
      </c>
      <c r="N146" s="55" t="s">
        <v>254</v>
      </c>
    </row>
    <row r="147" customFormat="false" ht="12.75" hidden="false" customHeight="false" outlineLevel="0" collapsed="false">
      <c r="A147" s="3" t="s">
        <v>263</v>
      </c>
      <c r="B147" s="55" t="s">
        <v>258</v>
      </c>
      <c r="C147" s="55" t="n">
        <v>2</v>
      </c>
      <c r="D147" s="55" t="n">
        <v>2</v>
      </c>
      <c r="E147" s="55" t="n">
        <v>6</v>
      </c>
      <c r="F147" s="55" t="n">
        <v>0</v>
      </c>
      <c r="G147" s="55" t="s">
        <v>154</v>
      </c>
      <c r="H147" s="55" t="s">
        <v>113</v>
      </c>
      <c r="I147" s="131" t="n">
        <f aca="false">'Veneer Dryer'!AA809</f>
        <v>0.00379667374313607</v>
      </c>
      <c r="J147" s="131" t="n">
        <f aca="false">'Veneer Dryer'!AA810</f>
        <v>0.00397736539229485</v>
      </c>
      <c r="K147" s="131" t="n">
        <f aca="false">'Veneer Dryer'!AA808</f>
        <v>0.00388701956771546</v>
      </c>
      <c r="M147" s="0" t="s">
        <v>253</v>
      </c>
      <c r="N147" s="55" t="s">
        <v>254</v>
      </c>
    </row>
    <row r="148" customFormat="false" ht="12.75" hidden="false" customHeight="false" outlineLevel="0" collapsed="false">
      <c r="A148" s="3" t="s">
        <v>264</v>
      </c>
      <c r="B148" s="55" t="s">
        <v>258</v>
      </c>
      <c r="C148" s="55" t="n">
        <v>2</v>
      </c>
      <c r="D148" s="55" t="n">
        <v>2</v>
      </c>
      <c r="E148" s="55" t="n">
        <v>6</v>
      </c>
      <c r="F148" s="55" t="n">
        <v>0</v>
      </c>
      <c r="G148" s="55" t="s">
        <v>154</v>
      </c>
      <c r="H148" s="55" t="s">
        <v>113</v>
      </c>
      <c r="I148" s="128" t="n">
        <f aca="false">'Veneer Dryer'!AA814</f>
        <v>0.0356300703801231</v>
      </c>
      <c r="J148" s="128" t="n">
        <f aca="false">'Veneer Dryer'!AA815</f>
        <v>0.0362600687652514</v>
      </c>
      <c r="K148" s="128" t="n">
        <f aca="false">'Veneer Dryer'!AA813</f>
        <v>0.0359450695726872</v>
      </c>
      <c r="M148" s="0" t="s">
        <v>253</v>
      </c>
      <c r="N148" s="55" t="s">
        <v>254</v>
      </c>
    </row>
    <row r="149" customFormat="false" ht="12.75" hidden="false" customHeight="false" outlineLevel="0" collapsed="false">
      <c r="A149" s="3" t="s">
        <v>265</v>
      </c>
      <c r="B149" s="55" t="s">
        <v>258</v>
      </c>
      <c r="C149" s="55" t="n">
        <v>2</v>
      </c>
      <c r="D149" s="55" t="n">
        <v>2</v>
      </c>
      <c r="E149" s="55" t="n">
        <v>6</v>
      </c>
      <c r="F149" s="55" t="n">
        <v>4</v>
      </c>
      <c r="G149" s="55" t="s">
        <v>154</v>
      </c>
      <c r="H149" s="55" t="s">
        <v>113</v>
      </c>
      <c r="I149" s="131" t="n">
        <f aca="false">'Veneer Dryer'!AA819</f>
        <v>0.00111970110372474</v>
      </c>
      <c r="J149" s="131" t="n">
        <f aca="false">'Veneer Dryer'!AA820</f>
        <v>0.00275522931785738</v>
      </c>
      <c r="K149" s="131" t="n">
        <f aca="false">'Veneer Dryer'!AA818</f>
        <v>0.00193746521079106</v>
      </c>
      <c r="M149" s="0" t="s">
        <v>253</v>
      </c>
      <c r="N149" s="55" t="s">
        <v>254</v>
      </c>
    </row>
    <row r="150" customFormat="false" ht="12.75" hidden="false" customHeight="false" outlineLevel="0" collapsed="false">
      <c r="A150" s="3" t="s">
        <v>266</v>
      </c>
      <c r="B150" s="55" t="s">
        <v>258</v>
      </c>
      <c r="C150" s="55" t="n">
        <v>2</v>
      </c>
      <c r="D150" s="55" t="n">
        <v>2</v>
      </c>
      <c r="E150" s="55" t="n">
        <v>6</v>
      </c>
      <c r="F150" s="55" t="n">
        <v>3</v>
      </c>
      <c r="G150" s="55" t="s">
        <v>154</v>
      </c>
      <c r="H150" s="55" t="s">
        <v>113</v>
      </c>
      <c r="I150" s="131" t="n">
        <f aca="false">'Veneer Dryer'!AA824</f>
        <v>0.00180047858956986</v>
      </c>
      <c r="J150" s="131" t="n">
        <f aca="false">'Veneer Dryer'!AA825</f>
        <v>0.00345008288164788</v>
      </c>
      <c r="K150" s="131" t="n">
        <f aca="false">'Veneer Dryer'!AA823</f>
        <v>0.00262528073560887</v>
      </c>
      <c r="M150" s="0" t="s">
        <v>253</v>
      </c>
      <c r="N150" s="55" t="s">
        <v>254</v>
      </c>
    </row>
    <row r="151" customFormat="false" ht="12.75" hidden="false" customHeight="false" outlineLevel="0" collapsed="false">
      <c r="A151" s="3" t="s">
        <v>267</v>
      </c>
      <c r="B151" s="55" t="s">
        <v>258</v>
      </c>
      <c r="C151" s="55" t="n">
        <v>2</v>
      </c>
      <c r="D151" s="55" t="n">
        <v>2</v>
      </c>
      <c r="E151" s="55" t="n">
        <v>6</v>
      </c>
      <c r="F151" s="55" t="n">
        <v>6</v>
      </c>
      <c r="G151" s="55" t="s">
        <v>154</v>
      </c>
      <c r="H151" s="55" t="s">
        <v>113</v>
      </c>
      <c r="I151" s="129"/>
      <c r="J151" s="129"/>
      <c r="K151" s="129" t="s">
        <v>65</v>
      </c>
      <c r="M151" s="0" t="s">
        <v>253</v>
      </c>
      <c r="N151" s="55" t="s">
        <v>254</v>
      </c>
    </row>
    <row r="152" customFormat="false" ht="12.75" hidden="false" customHeight="false" outlineLevel="0" collapsed="false">
      <c r="A152" s="3" t="s">
        <v>268</v>
      </c>
      <c r="B152" s="55" t="s">
        <v>258</v>
      </c>
      <c r="C152" s="55" t="n">
        <v>2</v>
      </c>
      <c r="D152" s="55" t="n">
        <v>2</v>
      </c>
      <c r="E152" s="55" t="n">
        <v>6</v>
      </c>
      <c r="F152" s="55" t="n">
        <v>2</v>
      </c>
      <c r="G152" s="55" t="s">
        <v>154</v>
      </c>
      <c r="H152" s="55" t="s">
        <v>113</v>
      </c>
      <c r="I152" s="131" t="n">
        <f aca="false">'Veneer Dryer'!AA834</f>
        <v>0.00413467819315105</v>
      </c>
      <c r="J152" s="131" t="n">
        <f aca="false">'Veneer Dryer'!AA835</f>
        <v>0.00779419914777363</v>
      </c>
      <c r="K152" s="131" t="n">
        <f aca="false">'Veneer Dryer'!AA833</f>
        <v>0.00596443867046234</v>
      </c>
      <c r="M152" s="0" t="s">
        <v>253</v>
      </c>
      <c r="N152" s="55" t="s">
        <v>254</v>
      </c>
    </row>
    <row r="153" customFormat="false" ht="12.75" hidden="false" customHeight="false" outlineLevel="0" collapsed="false">
      <c r="A153" s="3" t="s">
        <v>269</v>
      </c>
      <c r="B153" s="55" t="s">
        <v>258</v>
      </c>
      <c r="C153" s="55" t="n">
        <v>2</v>
      </c>
      <c r="D153" s="55" t="n">
        <v>2</v>
      </c>
      <c r="E153" s="55" t="n">
        <v>6</v>
      </c>
      <c r="F153" s="55" t="n">
        <v>4</v>
      </c>
      <c r="G153" s="55" t="s">
        <v>154</v>
      </c>
      <c r="H153" s="55" t="s">
        <v>113</v>
      </c>
      <c r="I153" s="131" t="n">
        <f aca="false">'Veneer Dryer'!AA839</f>
        <v>0.00100222425511374</v>
      </c>
      <c r="J153" s="131" t="n">
        <f aca="false">'Veneer Dryer'!AA840</f>
        <v>0.00217499995154782</v>
      </c>
      <c r="K153" s="131" t="n">
        <f aca="false">'Veneer Dryer'!AA838</f>
        <v>0.00158861210333078</v>
      </c>
      <c r="M153" s="0" t="s">
        <v>253</v>
      </c>
      <c r="N153" s="55" t="s">
        <v>254</v>
      </c>
    </row>
    <row r="154" customFormat="false" ht="12.75" hidden="false" customHeight="false" outlineLevel="0" collapsed="false">
      <c r="A154" s="3" t="s">
        <v>270</v>
      </c>
      <c r="B154" s="55" t="s">
        <v>258</v>
      </c>
      <c r="C154" s="55" t="n">
        <v>2</v>
      </c>
      <c r="D154" s="55" t="n">
        <v>2</v>
      </c>
      <c r="E154" s="55" t="n">
        <v>6</v>
      </c>
      <c r="F154" s="55" t="n">
        <v>0</v>
      </c>
      <c r="G154" s="55" t="s">
        <v>154</v>
      </c>
      <c r="H154" s="55" t="s">
        <v>113</v>
      </c>
      <c r="I154" s="131" t="n">
        <f aca="false">'Veneer Dryer'!AA844</f>
        <v>0.00118097948364326</v>
      </c>
      <c r="J154" s="131" t="n">
        <f aca="false">'Veneer Dryer'!AA845</f>
        <v>0.00188246592639826</v>
      </c>
      <c r="K154" s="131" t="n">
        <f aca="false">'Veneer Dryer'!AA843</f>
        <v>0.00153172270502076</v>
      </c>
      <c r="M154" s="0" t="s">
        <v>253</v>
      </c>
      <c r="N154" s="55" t="s">
        <v>254</v>
      </c>
    </row>
    <row r="155" customFormat="false" ht="12.75" hidden="false" customHeight="false" outlineLevel="0" collapsed="false">
      <c r="A155" s="23" t="s">
        <v>271</v>
      </c>
      <c r="B155" s="55" t="s">
        <v>258</v>
      </c>
      <c r="C155" s="55" t="n">
        <v>2</v>
      </c>
      <c r="D155" s="55" t="n">
        <v>2</v>
      </c>
      <c r="E155" s="55" t="n">
        <v>6</v>
      </c>
      <c r="F155" s="55" t="n">
        <v>0</v>
      </c>
      <c r="G155" s="55" t="s">
        <v>154</v>
      </c>
      <c r="H155" s="55" t="s">
        <v>113</v>
      </c>
      <c r="I155" s="131" t="n">
        <f aca="false">'Veneer Dryer'!AA849</f>
        <v>0.00570866931636286</v>
      </c>
      <c r="J155" s="131" t="n">
        <f aca="false">'Veneer Dryer'!AA850</f>
        <v>0.00918748831081357</v>
      </c>
      <c r="K155" s="131" t="n">
        <f aca="false">'Veneer Dryer'!AA848</f>
        <v>0.00744807881358821</v>
      </c>
      <c r="M155" s="0" t="s">
        <v>253</v>
      </c>
      <c r="N155" s="55" t="s">
        <v>254</v>
      </c>
    </row>
    <row r="156" customFormat="false" ht="12.75" hidden="false" customHeight="false" outlineLevel="0" collapsed="false">
      <c r="A156" s="0" t="s">
        <v>167</v>
      </c>
      <c r="C156" s="55" t="n">
        <v>6</v>
      </c>
      <c r="D156" s="55" t="n">
        <v>4</v>
      </c>
      <c r="E156" s="55" t="n">
        <f aca="false">SUM('Veneer Dryer'!F851:F856)</f>
        <v>18</v>
      </c>
      <c r="F156" s="55" t="n">
        <f aca="false">SUM('Veneer Dryer'!G851:G856)</f>
        <v>0</v>
      </c>
      <c r="G156" s="55" t="s">
        <v>154</v>
      </c>
      <c r="H156" s="55" t="s">
        <v>113</v>
      </c>
      <c r="I156" s="234" t="n">
        <f aca="false">'Veneer Dryer'!AA858</f>
        <v>1.36444156152046</v>
      </c>
      <c r="J156" s="234" t="n">
        <f aca="false">'Veneer Dryer'!AA859</f>
        <v>2.77733125957271</v>
      </c>
      <c r="K156" s="234" t="n">
        <f aca="false">'Veneer Dryer'!AA857</f>
        <v>2.09142148895972</v>
      </c>
      <c r="L156" s="129" t="n">
        <f aca="false">'Veneer Dryer'!AA860</f>
        <v>0.596552251529012</v>
      </c>
      <c r="M156" s="0" t="s">
        <v>253</v>
      </c>
      <c r="N156" s="55" t="s">
        <v>254</v>
      </c>
    </row>
    <row r="157" customFormat="false" ht="12.75" hidden="false" customHeight="false" outlineLevel="0" collapsed="false">
      <c r="A157" s="59" t="s">
        <v>180</v>
      </c>
      <c r="C157" s="55" t="n">
        <v>2</v>
      </c>
      <c r="D157" s="55" t="n">
        <v>2</v>
      </c>
      <c r="E157" s="55" t="n">
        <f aca="false">SUM('Veneer Dryer'!F876:F877)</f>
        <v>6</v>
      </c>
      <c r="F157" s="55" t="n">
        <f aca="false">SUM('Veneer Dryer'!G876:G877)</f>
        <v>0</v>
      </c>
      <c r="G157" s="55" t="s">
        <v>154</v>
      </c>
      <c r="H157" s="55" t="s">
        <v>113</v>
      </c>
      <c r="I157" s="128" t="n">
        <f aca="false">'Veneer Dryer'!AA879</f>
        <v>0.056787235162284</v>
      </c>
      <c r="J157" s="128" t="n">
        <f aca="false">'Veneer Dryer'!AA880</f>
        <v>0.0603720543225167</v>
      </c>
      <c r="K157" s="128" t="n">
        <f aca="false">'Veneer Dryer'!AA878</f>
        <v>0.0585796447424004</v>
      </c>
      <c r="L157" s="129"/>
      <c r="M157" s="0" t="s">
        <v>253</v>
      </c>
      <c r="N157" s="55" t="s">
        <v>254</v>
      </c>
    </row>
    <row r="158" customFormat="false" ht="12.75" hidden="false" customHeight="false" outlineLevel="0" collapsed="false">
      <c r="A158" s="59" t="s">
        <v>183</v>
      </c>
      <c r="B158" s="55" t="s">
        <v>258</v>
      </c>
      <c r="C158" s="55" t="n">
        <v>2</v>
      </c>
      <c r="D158" s="55" t="n">
        <v>2</v>
      </c>
      <c r="E158" s="55" t="n">
        <f aca="false">SUM('Veneer Dryer'!F891:F892)</f>
        <v>6</v>
      </c>
      <c r="F158" s="55" t="n">
        <f aca="false">SUM('Veneer Dryer'!G891:G892)</f>
        <v>6</v>
      </c>
      <c r="G158" s="55" t="s">
        <v>154</v>
      </c>
      <c r="H158" s="55" t="s">
        <v>113</v>
      </c>
      <c r="I158" s="234"/>
      <c r="J158" s="234"/>
      <c r="K158" s="129" t="s">
        <v>65</v>
      </c>
      <c r="L158" s="129"/>
      <c r="M158" s="0" t="s">
        <v>253</v>
      </c>
      <c r="N158" s="55" t="s">
        <v>254</v>
      </c>
    </row>
    <row r="159" customFormat="false" ht="12.75" hidden="false" customHeight="false" outlineLevel="0" collapsed="false">
      <c r="A159" s="59" t="s">
        <v>184</v>
      </c>
      <c r="C159" s="55" t="n">
        <v>2</v>
      </c>
      <c r="D159" s="55" t="n">
        <v>2</v>
      </c>
      <c r="E159" s="55" t="n">
        <f aca="false">SUM('Veneer Dryer'!F896:F897)</f>
        <v>6</v>
      </c>
      <c r="F159" s="55" t="n">
        <f aca="false">SUM('Veneer Dryer'!G896:G897)</f>
        <v>6</v>
      </c>
      <c r="G159" s="55" t="s">
        <v>154</v>
      </c>
      <c r="H159" s="55" t="s">
        <v>113</v>
      </c>
      <c r="I159" s="234"/>
      <c r="J159" s="234"/>
      <c r="K159" s="129" t="s">
        <v>65</v>
      </c>
      <c r="L159" s="129"/>
      <c r="M159" s="0" t="s">
        <v>253</v>
      </c>
      <c r="N159" s="55" t="s">
        <v>254</v>
      </c>
    </row>
    <row r="160" customFormat="false" ht="12.75" hidden="false" customHeight="false" outlineLevel="0" collapsed="false">
      <c r="A160" s="59" t="s">
        <v>179</v>
      </c>
      <c r="C160" s="55" t="n">
        <v>2</v>
      </c>
      <c r="D160" s="55" t="n">
        <v>2</v>
      </c>
      <c r="E160" s="55" t="n">
        <f aca="false">SUM('Veneer Dryer'!F871:F872)</f>
        <v>6</v>
      </c>
      <c r="F160" s="55" t="n">
        <f aca="false">SUM('Veneer Dryer'!G871:G872)</f>
        <v>6</v>
      </c>
      <c r="G160" s="55" t="s">
        <v>154</v>
      </c>
      <c r="H160" s="55" t="s">
        <v>113</v>
      </c>
      <c r="I160" s="234"/>
      <c r="J160" s="234"/>
      <c r="K160" s="129" t="s">
        <v>65</v>
      </c>
      <c r="L160" s="129"/>
      <c r="M160" s="0" t="s">
        <v>253</v>
      </c>
      <c r="N160" s="55" t="s">
        <v>254</v>
      </c>
    </row>
    <row r="161" customFormat="false" ht="12.75" hidden="false" customHeight="false" outlineLevel="0" collapsed="false">
      <c r="A161" s="59" t="s">
        <v>185</v>
      </c>
      <c r="B161" s="55" t="s">
        <v>258</v>
      </c>
      <c r="C161" s="55" t="n">
        <v>2</v>
      </c>
      <c r="D161" s="55" t="n">
        <v>2</v>
      </c>
      <c r="E161" s="55" t="n">
        <f aca="false">SUM('Veneer Dryer'!F901:F902)</f>
        <v>6</v>
      </c>
      <c r="F161" s="55" t="n">
        <f aca="false">SUM('Veneer Dryer'!G901:G902)</f>
        <v>6</v>
      </c>
      <c r="G161" s="55" t="s">
        <v>154</v>
      </c>
      <c r="H161" s="55" t="s">
        <v>113</v>
      </c>
      <c r="I161" s="234"/>
      <c r="J161" s="234"/>
      <c r="K161" s="129" t="s">
        <v>65</v>
      </c>
      <c r="L161" s="129"/>
      <c r="M161" s="0" t="s">
        <v>253</v>
      </c>
      <c r="N161" s="55" t="s">
        <v>254</v>
      </c>
    </row>
    <row r="162" customFormat="false" ht="12.75" hidden="false" customHeight="false" outlineLevel="0" collapsed="false">
      <c r="A162" s="59" t="s">
        <v>186</v>
      </c>
      <c r="B162" s="55" t="s">
        <v>258</v>
      </c>
      <c r="C162" s="55" t="n">
        <v>2</v>
      </c>
      <c r="D162" s="55" t="n">
        <v>2</v>
      </c>
      <c r="E162" s="55" t="n">
        <f aca="false">SUM('Veneer Dryer'!F906:F907)</f>
        <v>6</v>
      </c>
      <c r="F162" s="55" t="n">
        <f aca="false">SUM('Veneer Dryer'!G906:G907)</f>
        <v>6</v>
      </c>
      <c r="G162" s="55" t="s">
        <v>154</v>
      </c>
      <c r="H162" s="55" t="s">
        <v>113</v>
      </c>
      <c r="I162" s="234"/>
      <c r="J162" s="234"/>
      <c r="K162" s="129" t="s">
        <v>65</v>
      </c>
      <c r="L162" s="129"/>
      <c r="M162" s="0" t="s">
        <v>253</v>
      </c>
      <c r="N162" s="55" t="s">
        <v>254</v>
      </c>
    </row>
    <row r="163" customFormat="false" ht="12.75" hidden="false" customHeight="false" outlineLevel="0" collapsed="false">
      <c r="A163" s="59" t="s">
        <v>188</v>
      </c>
      <c r="B163" s="55" t="s">
        <v>258</v>
      </c>
      <c r="C163" s="55" t="n">
        <v>2</v>
      </c>
      <c r="D163" s="55" t="n">
        <v>2</v>
      </c>
      <c r="E163" s="55" t="n">
        <f aca="false">SUM('Veneer Dryer'!F916:F917)</f>
        <v>6</v>
      </c>
      <c r="F163" s="55" t="n">
        <f aca="false">SUM('Veneer Dryer'!G916:G917)</f>
        <v>6</v>
      </c>
      <c r="G163" s="55" t="s">
        <v>154</v>
      </c>
      <c r="H163" s="55" t="s">
        <v>113</v>
      </c>
      <c r="I163" s="234"/>
      <c r="J163" s="234"/>
      <c r="K163" s="129" t="s">
        <v>65</v>
      </c>
      <c r="L163" s="129"/>
      <c r="M163" s="0" t="s">
        <v>253</v>
      </c>
      <c r="N163" s="55" t="s">
        <v>254</v>
      </c>
    </row>
    <row r="164" customFormat="false" ht="12.75" hidden="false" customHeight="false" outlineLevel="0" collapsed="false">
      <c r="A164" s="59" t="s">
        <v>191</v>
      </c>
      <c r="C164" s="55" t="n">
        <v>2</v>
      </c>
      <c r="D164" s="55" t="n">
        <v>2</v>
      </c>
      <c r="E164" s="55" t="n">
        <f aca="false">SUM('Veneer Dryer'!F931:F932)</f>
        <v>6</v>
      </c>
      <c r="F164" s="55" t="n">
        <f aca="false">SUM('Veneer Dryer'!G931:G932)</f>
        <v>6</v>
      </c>
      <c r="G164" s="55" t="s">
        <v>154</v>
      </c>
      <c r="H164" s="55" t="s">
        <v>113</v>
      </c>
      <c r="I164" s="234"/>
      <c r="J164" s="234"/>
      <c r="K164" s="129" t="s">
        <v>65</v>
      </c>
      <c r="L164" s="129"/>
      <c r="M164" s="0" t="s">
        <v>253</v>
      </c>
      <c r="N164" s="55" t="s">
        <v>254</v>
      </c>
    </row>
    <row r="165" customFormat="false" ht="12.75" hidden="false" customHeight="false" outlineLevel="0" collapsed="false">
      <c r="A165" s="59" t="s">
        <v>178</v>
      </c>
      <c r="B165" s="55" t="s">
        <v>258</v>
      </c>
      <c r="C165" s="55" t="n">
        <v>2</v>
      </c>
      <c r="D165" s="55" t="n">
        <v>2</v>
      </c>
      <c r="E165" s="55" t="n">
        <f aca="false">SUM('Veneer Dryer'!F866:F867)</f>
        <v>6</v>
      </c>
      <c r="F165" s="55" t="n">
        <f aca="false">SUM('Veneer Dryer'!G866:G867)</f>
        <v>6</v>
      </c>
      <c r="G165" s="55" t="s">
        <v>154</v>
      </c>
      <c r="H165" s="55" t="s">
        <v>113</v>
      </c>
      <c r="I165" s="234"/>
      <c r="J165" s="234"/>
      <c r="K165" s="129" t="s">
        <v>65</v>
      </c>
      <c r="L165" s="129"/>
      <c r="M165" s="0" t="s">
        <v>253</v>
      </c>
      <c r="N165" s="55" t="s">
        <v>254</v>
      </c>
    </row>
    <row r="166" customFormat="false" ht="12.75" hidden="false" customHeight="false" outlineLevel="0" collapsed="false">
      <c r="A166" s="59" t="s">
        <v>187</v>
      </c>
      <c r="C166" s="55" t="n">
        <v>2</v>
      </c>
      <c r="D166" s="55" t="n">
        <v>2</v>
      </c>
      <c r="E166" s="55" t="n">
        <f aca="false">SUM('Veneer Dryer'!F911:F912)</f>
        <v>6</v>
      </c>
      <c r="F166" s="55" t="n">
        <f aca="false">SUM('Veneer Dryer'!G911:G912)</f>
        <v>6</v>
      </c>
      <c r="G166" s="55" t="s">
        <v>154</v>
      </c>
      <c r="H166" s="55" t="s">
        <v>113</v>
      </c>
      <c r="I166" s="234"/>
      <c r="J166" s="234"/>
      <c r="K166" s="129" t="s">
        <v>65</v>
      </c>
      <c r="L166" s="129"/>
      <c r="M166" s="0" t="s">
        <v>253</v>
      </c>
      <c r="N166" s="55" t="s">
        <v>254</v>
      </c>
    </row>
    <row r="167" customFormat="false" ht="12.75" hidden="false" customHeight="false" outlineLevel="0" collapsed="false">
      <c r="A167" s="59" t="s">
        <v>189</v>
      </c>
      <c r="C167" s="55" t="n">
        <v>2</v>
      </c>
      <c r="D167" s="55" t="n">
        <v>2</v>
      </c>
      <c r="E167" s="55" t="n">
        <f aca="false">SUM('Veneer Dryer'!F921:F922)</f>
        <v>6</v>
      </c>
      <c r="F167" s="55" t="n">
        <f aca="false">SUM('Veneer Dryer'!G921:G922)</f>
        <v>0</v>
      </c>
      <c r="G167" s="55" t="s">
        <v>154</v>
      </c>
      <c r="H167" s="55" t="s">
        <v>113</v>
      </c>
      <c r="I167" s="128" t="n">
        <f aca="false">'Veneer Dryer'!AA924</f>
        <v>0.0773631291890973</v>
      </c>
      <c r="J167" s="128" t="n">
        <f aca="false">'Veneer Dryer'!AA925</f>
        <v>0.0851505555106154</v>
      </c>
      <c r="K167" s="128" t="n">
        <f aca="false">'Veneer Dryer'!AA923</f>
        <v>0.0812568423498563</v>
      </c>
      <c r="L167" s="129"/>
      <c r="M167" s="0" t="s">
        <v>253</v>
      </c>
      <c r="N167" s="55" t="s">
        <v>254</v>
      </c>
    </row>
    <row r="168" customFormat="false" ht="12.75" hidden="false" customHeight="false" outlineLevel="0" collapsed="false">
      <c r="A168" s="59" t="s">
        <v>192</v>
      </c>
      <c r="C168" s="55" t="n">
        <v>2</v>
      </c>
      <c r="D168" s="55" t="n">
        <v>2</v>
      </c>
      <c r="E168" s="55" t="n">
        <f aca="false">SUM('Veneer Dryer'!F936:F937)</f>
        <v>6</v>
      </c>
      <c r="F168" s="55" t="n">
        <f aca="false">SUM('Veneer Dryer'!G936:G937)</f>
        <v>6</v>
      </c>
      <c r="G168" s="55" t="s">
        <v>154</v>
      </c>
      <c r="H168" s="55" t="s">
        <v>113</v>
      </c>
      <c r="I168" s="234"/>
      <c r="J168" s="234"/>
      <c r="K168" s="129" t="s">
        <v>65</v>
      </c>
      <c r="L168" s="129"/>
      <c r="M168" s="0" t="s">
        <v>253</v>
      </c>
      <c r="N168" s="55" t="s">
        <v>254</v>
      </c>
    </row>
    <row r="169" customFormat="false" ht="12.75" hidden="false" customHeight="false" outlineLevel="0" collapsed="false">
      <c r="A169" s="59" t="s">
        <v>190</v>
      </c>
      <c r="B169" s="55" t="s">
        <v>258</v>
      </c>
      <c r="C169" s="55" t="n">
        <v>2</v>
      </c>
      <c r="D169" s="55" t="n">
        <v>2</v>
      </c>
      <c r="E169" s="55" t="n">
        <f aca="false">SUM('Veneer Dryer'!F926:F927)</f>
        <v>6</v>
      </c>
      <c r="F169" s="55" t="n">
        <f aca="false">SUM('Veneer Dryer'!G926:G927)</f>
        <v>6</v>
      </c>
      <c r="G169" s="55" t="s">
        <v>154</v>
      </c>
      <c r="H169" s="55" t="s">
        <v>113</v>
      </c>
      <c r="I169" s="234"/>
      <c r="J169" s="234"/>
      <c r="K169" s="129" t="s">
        <v>65</v>
      </c>
      <c r="L169" s="129"/>
      <c r="M169" s="0" t="s">
        <v>253</v>
      </c>
      <c r="N169" s="55" t="s">
        <v>254</v>
      </c>
    </row>
    <row r="170" customFormat="false" ht="12.75" hidden="false" customHeight="false" outlineLevel="0" collapsed="false">
      <c r="A170" s="59" t="s">
        <v>181</v>
      </c>
      <c r="C170" s="55" t="n">
        <v>2</v>
      </c>
      <c r="D170" s="55" t="n">
        <v>2</v>
      </c>
      <c r="E170" s="55" t="n">
        <f aca="false">SUM('Veneer Dryer'!F881:F882)</f>
        <v>6</v>
      </c>
      <c r="F170" s="55" t="n">
        <f aca="false">SUM('Veneer Dryer'!G881:G882)</f>
        <v>0</v>
      </c>
      <c r="G170" s="55" t="s">
        <v>154</v>
      </c>
      <c r="H170" s="55" t="s">
        <v>113</v>
      </c>
      <c r="I170" s="129" t="n">
        <f aca="false">'Veneer Dryer'!AA884</f>
        <v>0.864569810362823</v>
      </c>
      <c r="J170" s="234" t="n">
        <f aca="false">'Veneer Dryer'!AA885</f>
        <v>1.23023398357134</v>
      </c>
      <c r="K170" s="234" t="n">
        <f aca="false">'Veneer Dryer'!AA883</f>
        <v>1.04740189696708</v>
      </c>
      <c r="L170" s="129"/>
      <c r="M170" s="0" t="s">
        <v>253</v>
      </c>
      <c r="N170" s="55" t="s">
        <v>254</v>
      </c>
    </row>
    <row r="171" customFormat="false" ht="12.75" hidden="false" customHeight="false" outlineLevel="0" collapsed="false">
      <c r="A171" s="59" t="s">
        <v>182</v>
      </c>
      <c r="C171" s="55" t="n">
        <v>2</v>
      </c>
      <c r="D171" s="55" t="n">
        <v>2</v>
      </c>
      <c r="E171" s="55" t="n">
        <f aca="false">SUM('Veneer Dryer'!F886:F887)</f>
        <v>6</v>
      </c>
      <c r="F171" s="55" t="n">
        <f aca="false">SUM('Veneer Dryer'!G886:G887)</f>
        <v>0</v>
      </c>
      <c r="G171" s="55" t="s">
        <v>154</v>
      </c>
      <c r="H171" s="55" t="s">
        <v>113</v>
      </c>
      <c r="I171" s="129" t="n">
        <f aca="false">'Veneer Dryer'!AA889</f>
        <v>0.335839131802802</v>
      </c>
      <c r="J171" s="129" t="n">
        <f aca="false">'Veneer Dryer'!AA890</f>
        <v>0.477552088375107</v>
      </c>
      <c r="K171" s="129" t="n">
        <f aca="false">'Veneer Dryer'!AA888</f>
        <v>0.406695610088954</v>
      </c>
      <c r="L171" s="129"/>
      <c r="M171" s="0" t="s">
        <v>253</v>
      </c>
      <c r="N171" s="55" t="s">
        <v>254</v>
      </c>
    </row>
    <row r="172" customFormat="false" ht="12.75" hidden="false" customHeight="false" outlineLevel="0" collapsed="false">
      <c r="A172" s="59" t="s">
        <v>177</v>
      </c>
      <c r="B172" s="55" t="s">
        <v>258</v>
      </c>
      <c r="C172" s="55" t="n">
        <v>2</v>
      </c>
      <c r="D172" s="55" t="n">
        <v>2</v>
      </c>
      <c r="E172" s="55" t="n">
        <f aca="false">SUM('Veneer Dryer'!F861:F862)</f>
        <v>6</v>
      </c>
      <c r="F172" s="55" t="n">
        <f aca="false">SUM('Veneer Dryer'!G861:G862)</f>
        <v>6</v>
      </c>
      <c r="G172" s="55" t="s">
        <v>154</v>
      </c>
      <c r="H172" s="55" t="s">
        <v>113</v>
      </c>
      <c r="I172" s="234"/>
      <c r="J172" s="234"/>
      <c r="K172" s="129" t="s">
        <v>65</v>
      </c>
      <c r="L172" s="129"/>
      <c r="M172" s="0" t="s">
        <v>253</v>
      </c>
      <c r="N172" s="55" t="s">
        <v>254</v>
      </c>
    </row>
    <row r="173" customFormat="false" ht="12.75" hidden="false" customHeight="false" outlineLevel="0" collapsed="false">
      <c r="I173" s="234"/>
      <c r="J173" s="234"/>
      <c r="K173" s="234"/>
      <c r="L173" s="129"/>
    </row>
    <row r="174" customFormat="false" ht="12.75" hidden="false" customHeight="false" outlineLevel="0" collapsed="false">
      <c r="A174" s="3" t="s">
        <v>124</v>
      </c>
      <c r="B174" s="55" t="s">
        <v>258</v>
      </c>
      <c r="C174" s="55" t="n">
        <v>1</v>
      </c>
      <c r="D174" s="55" t="n">
        <v>2</v>
      </c>
      <c r="E174" s="55" t="n">
        <f aca="false">'Veneer Dryer'!F942</f>
        <v>3</v>
      </c>
      <c r="F174" s="55" t="n">
        <f aca="false">'Veneer Dryer'!G942</f>
        <v>0</v>
      </c>
      <c r="G174" s="55" t="s">
        <v>154</v>
      </c>
      <c r="H174" s="55" t="s">
        <v>375</v>
      </c>
      <c r="I174" s="234"/>
      <c r="J174" s="234"/>
      <c r="K174" s="128" t="n">
        <f aca="false">'Veneer Dryer'!AA942</f>
        <v>0.0612923117743884</v>
      </c>
      <c r="L174" s="129"/>
      <c r="M174" s="0" t="s">
        <v>253</v>
      </c>
      <c r="N174" s="55" t="s">
        <v>479</v>
      </c>
    </row>
    <row r="175" customFormat="false" ht="12.75" hidden="false" customHeight="false" outlineLevel="0" collapsed="false">
      <c r="A175" s="3" t="s">
        <v>149</v>
      </c>
      <c r="B175" s="55" t="s">
        <v>258</v>
      </c>
      <c r="C175" s="55" t="n">
        <v>1</v>
      </c>
      <c r="D175" s="55" t="n">
        <v>2</v>
      </c>
      <c r="E175" s="55" t="n">
        <f aca="false">'Veneer Dryer'!F943</f>
        <v>3</v>
      </c>
      <c r="F175" s="55" t="n">
        <f aca="false">'Veneer Dryer'!G943</f>
        <v>3</v>
      </c>
      <c r="G175" s="55" t="s">
        <v>154</v>
      </c>
      <c r="H175" s="55" t="s">
        <v>375</v>
      </c>
      <c r="I175" s="234"/>
      <c r="J175" s="234"/>
      <c r="K175" s="234" t="s">
        <v>65</v>
      </c>
      <c r="L175" s="129"/>
      <c r="M175" s="0" t="s">
        <v>253</v>
      </c>
      <c r="N175" s="55" t="s">
        <v>479</v>
      </c>
    </row>
    <row r="176" customFormat="false" ht="12.75" hidden="false" customHeight="false" outlineLevel="0" collapsed="false">
      <c r="A176" s="3" t="s">
        <v>150</v>
      </c>
      <c r="B176" s="55" t="s">
        <v>258</v>
      </c>
      <c r="C176" s="55" t="n">
        <v>1</v>
      </c>
      <c r="D176" s="55" t="n">
        <v>2</v>
      </c>
      <c r="E176" s="55" t="n">
        <f aca="false">'Veneer Dryer'!F944</f>
        <v>3</v>
      </c>
      <c r="F176" s="55" t="n">
        <f aca="false">'Veneer Dryer'!G944</f>
        <v>3</v>
      </c>
      <c r="G176" s="55" t="s">
        <v>154</v>
      </c>
      <c r="H176" s="55" t="s">
        <v>375</v>
      </c>
      <c r="I176" s="234"/>
      <c r="J176" s="234"/>
      <c r="K176" s="234" t="s">
        <v>65</v>
      </c>
      <c r="L176" s="129"/>
      <c r="M176" s="0" t="s">
        <v>253</v>
      </c>
      <c r="N176" s="55" t="s">
        <v>479</v>
      </c>
    </row>
    <row r="177" customFormat="false" ht="12.75" hidden="false" customHeight="false" outlineLevel="0" collapsed="false">
      <c r="A177" s="3" t="s">
        <v>151</v>
      </c>
      <c r="B177" s="55" t="s">
        <v>258</v>
      </c>
      <c r="C177" s="55" t="n">
        <v>1</v>
      </c>
      <c r="D177" s="55" t="n">
        <v>2</v>
      </c>
      <c r="E177" s="55" t="n">
        <f aca="false">'Veneer Dryer'!F945</f>
        <v>3</v>
      </c>
      <c r="F177" s="55" t="n">
        <f aca="false">'Veneer Dryer'!G945</f>
        <v>0</v>
      </c>
      <c r="G177" s="55" t="s">
        <v>154</v>
      </c>
      <c r="H177" s="55" t="s">
        <v>375</v>
      </c>
      <c r="I177" s="234"/>
      <c r="J177" s="234"/>
      <c r="K177" s="128" t="n">
        <f aca="false">'Veneer Dryer'!AA945</f>
        <v>0.0383862697372489</v>
      </c>
      <c r="L177" s="129"/>
      <c r="M177" s="0" t="s">
        <v>253</v>
      </c>
      <c r="N177" s="55" t="s">
        <v>479</v>
      </c>
    </row>
    <row r="178" customFormat="false" ht="12.75" hidden="false" customHeight="false" outlineLevel="0" collapsed="false">
      <c r="A178" s="3" t="s">
        <v>159</v>
      </c>
      <c r="B178" s="55" t="s">
        <v>258</v>
      </c>
      <c r="C178" s="55" t="n">
        <v>1</v>
      </c>
      <c r="D178" s="55" t="n">
        <v>2</v>
      </c>
      <c r="E178" s="55" t="n">
        <f aca="false">'Veneer Dryer'!F946</f>
        <v>3</v>
      </c>
      <c r="F178" s="55" t="n">
        <f aca="false">'Veneer Dryer'!G946</f>
        <v>3</v>
      </c>
      <c r="G178" s="55" t="s">
        <v>154</v>
      </c>
      <c r="H178" s="55" t="s">
        <v>375</v>
      </c>
      <c r="I178" s="234"/>
      <c r="J178" s="234"/>
      <c r="K178" s="234" t="s">
        <v>65</v>
      </c>
      <c r="L178" s="129"/>
      <c r="M178" s="0" t="s">
        <v>253</v>
      </c>
      <c r="N178" s="55" t="s">
        <v>479</v>
      </c>
    </row>
    <row r="179" customFormat="false" ht="12.75" hidden="false" customHeight="false" outlineLevel="0" collapsed="false">
      <c r="A179" s="3" t="s">
        <v>160</v>
      </c>
      <c r="B179" s="55" t="s">
        <v>258</v>
      </c>
      <c r="C179" s="55" t="n">
        <v>1</v>
      </c>
      <c r="D179" s="55" t="n">
        <v>2</v>
      </c>
      <c r="E179" s="55" t="n">
        <f aca="false">'Veneer Dryer'!F947</f>
        <v>3</v>
      </c>
      <c r="F179" s="55" t="n">
        <f aca="false">'Veneer Dryer'!G947</f>
        <v>0</v>
      </c>
      <c r="G179" s="55" t="s">
        <v>154</v>
      </c>
      <c r="H179" s="55" t="s">
        <v>375</v>
      </c>
      <c r="I179" s="234"/>
      <c r="J179" s="234"/>
      <c r="K179" s="131" t="n">
        <f aca="false">'Veneer Dryer'!AA947</f>
        <v>0.00485727978911724</v>
      </c>
      <c r="L179" s="129"/>
      <c r="M179" s="0" t="s">
        <v>253</v>
      </c>
      <c r="N179" s="55" t="s">
        <v>479</v>
      </c>
    </row>
    <row r="180" customFormat="false" ht="12.75" hidden="false" customHeight="false" outlineLevel="0" collapsed="false">
      <c r="A180" s="3" t="s">
        <v>480</v>
      </c>
      <c r="B180" s="55" t="s">
        <v>258</v>
      </c>
      <c r="C180" s="55" t="n">
        <v>1</v>
      </c>
      <c r="D180" s="55" t="n">
        <v>2</v>
      </c>
      <c r="E180" s="55" t="n">
        <f aca="false">'Veneer Dryer'!F948</f>
        <v>3</v>
      </c>
      <c r="F180" s="55" t="n">
        <f aca="false">'Veneer Dryer'!G948</f>
        <v>3</v>
      </c>
      <c r="G180" s="55" t="s">
        <v>154</v>
      </c>
      <c r="H180" s="55" t="s">
        <v>375</v>
      </c>
      <c r="I180" s="234"/>
      <c r="J180" s="234"/>
      <c r="K180" s="234" t="s">
        <v>65</v>
      </c>
      <c r="L180" s="129"/>
      <c r="M180" s="0" t="s">
        <v>253</v>
      </c>
      <c r="N180" s="55" t="s">
        <v>479</v>
      </c>
    </row>
    <row r="181" customFormat="false" ht="12.75" hidden="false" customHeight="false" outlineLevel="0" collapsed="false">
      <c r="A181" s="3" t="s">
        <v>162</v>
      </c>
      <c r="B181" s="55" t="s">
        <v>258</v>
      </c>
      <c r="C181" s="55" t="n">
        <v>1</v>
      </c>
      <c r="D181" s="55" t="n">
        <v>2</v>
      </c>
      <c r="E181" s="55" t="n">
        <f aca="false">'Veneer Dryer'!F949</f>
        <v>3</v>
      </c>
      <c r="F181" s="55" t="n">
        <f aca="false">'Veneer Dryer'!G949</f>
        <v>3</v>
      </c>
      <c r="G181" s="55" t="s">
        <v>154</v>
      </c>
      <c r="H181" s="55" t="s">
        <v>375</v>
      </c>
      <c r="I181" s="234"/>
      <c r="J181" s="234"/>
      <c r="K181" s="234" t="s">
        <v>65</v>
      </c>
      <c r="L181" s="129"/>
      <c r="M181" s="0" t="s">
        <v>253</v>
      </c>
      <c r="N181" s="55" t="s">
        <v>479</v>
      </c>
    </row>
    <row r="182" customFormat="false" ht="12.75" hidden="false" customHeight="false" outlineLevel="0" collapsed="false">
      <c r="A182" s="3" t="s">
        <v>163</v>
      </c>
      <c r="B182" s="55" t="s">
        <v>258</v>
      </c>
      <c r="C182" s="55" t="n">
        <v>1</v>
      </c>
      <c r="D182" s="55" t="n">
        <v>2</v>
      </c>
      <c r="E182" s="55" t="n">
        <f aca="false">'Veneer Dryer'!F950</f>
        <v>3</v>
      </c>
      <c r="F182" s="55" t="n">
        <f aca="false">'Veneer Dryer'!G950</f>
        <v>3</v>
      </c>
      <c r="G182" s="55" t="s">
        <v>154</v>
      </c>
      <c r="H182" s="55" t="s">
        <v>375</v>
      </c>
      <c r="I182" s="234"/>
      <c r="J182" s="234"/>
      <c r="K182" s="234" t="s">
        <v>65</v>
      </c>
      <c r="L182" s="129"/>
      <c r="M182" s="0" t="s">
        <v>253</v>
      </c>
      <c r="N182" s="55" t="s">
        <v>479</v>
      </c>
    </row>
    <row r="183" customFormat="false" ht="12.75" hidden="false" customHeight="false" outlineLevel="0" collapsed="false">
      <c r="A183" s="3" t="s">
        <v>164</v>
      </c>
      <c r="B183" s="55" t="s">
        <v>258</v>
      </c>
      <c r="C183" s="55" t="n">
        <v>1</v>
      </c>
      <c r="D183" s="55" t="n">
        <v>2</v>
      </c>
      <c r="E183" s="55" t="n">
        <f aca="false">'Veneer Dryer'!F951</f>
        <v>3</v>
      </c>
      <c r="F183" s="55" t="n">
        <f aca="false">'Veneer Dryer'!G951</f>
        <v>0</v>
      </c>
      <c r="G183" s="55" t="s">
        <v>154</v>
      </c>
      <c r="H183" s="55" t="s">
        <v>375</v>
      </c>
      <c r="I183" s="234"/>
      <c r="J183" s="234"/>
      <c r="K183" s="131" t="n">
        <f aca="false">'Veneer Dryer'!AA951</f>
        <v>0.00545113127976901</v>
      </c>
      <c r="L183" s="129"/>
      <c r="M183" s="0" t="s">
        <v>253</v>
      </c>
      <c r="N183" s="55" t="s">
        <v>479</v>
      </c>
    </row>
    <row r="184" customFormat="false" ht="12.75" hidden="false" customHeight="false" outlineLevel="0" collapsed="false">
      <c r="A184" s="3" t="s">
        <v>165</v>
      </c>
      <c r="B184" s="55" t="s">
        <v>258</v>
      </c>
      <c r="C184" s="55" t="n">
        <v>1</v>
      </c>
      <c r="D184" s="55" t="n">
        <v>2</v>
      </c>
      <c r="E184" s="55" t="n">
        <f aca="false">'Veneer Dryer'!F952</f>
        <v>3</v>
      </c>
      <c r="F184" s="55" t="n">
        <f aca="false">'Veneer Dryer'!G952</f>
        <v>3</v>
      </c>
      <c r="G184" s="55" t="s">
        <v>154</v>
      </c>
      <c r="H184" s="55" t="s">
        <v>375</v>
      </c>
      <c r="I184" s="234"/>
      <c r="J184" s="234"/>
      <c r="K184" s="234" t="s">
        <v>65</v>
      </c>
      <c r="L184" s="129"/>
      <c r="M184" s="0" t="s">
        <v>253</v>
      </c>
      <c r="N184" s="55" t="s">
        <v>479</v>
      </c>
    </row>
    <row r="185" customFormat="false" ht="12.75" hidden="false" customHeight="false" outlineLevel="0" collapsed="false">
      <c r="A185" s="3" t="s">
        <v>166</v>
      </c>
      <c r="B185" s="55" t="s">
        <v>258</v>
      </c>
      <c r="C185" s="55" t="n">
        <v>1</v>
      </c>
      <c r="D185" s="55" t="n">
        <v>2</v>
      </c>
      <c r="E185" s="55" t="n">
        <f aca="false">'Veneer Dryer'!F953</f>
        <v>3</v>
      </c>
      <c r="F185" s="55" t="n">
        <f aca="false">'Veneer Dryer'!G953</f>
        <v>3</v>
      </c>
      <c r="G185" s="55" t="s">
        <v>154</v>
      </c>
      <c r="H185" s="55" t="s">
        <v>375</v>
      </c>
      <c r="I185" s="234"/>
      <c r="J185" s="234"/>
      <c r="K185" s="234" t="s">
        <v>65</v>
      </c>
      <c r="L185" s="129"/>
      <c r="M185" s="0" t="s">
        <v>253</v>
      </c>
      <c r="N185" s="55" t="s">
        <v>479</v>
      </c>
    </row>
    <row r="186" customFormat="false" ht="12.75" hidden="false" customHeight="false" outlineLevel="0" collapsed="false">
      <c r="A186" s="3" t="s">
        <v>176</v>
      </c>
      <c r="B186" s="55" t="s">
        <v>258</v>
      </c>
      <c r="C186" s="55" t="n">
        <v>1</v>
      </c>
      <c r="D186" s="55" t="n">
        <v>2</v>
      </c>
      <c r="E186" s="55" t="n">
        <f aca="false">'Veneer Dryer'!F954</f>
        <v>3</v>
      </c>
      <c r="F186" s="55" t="n">
        <f aca="false">'Veneer Dryer'!G954</f>
        <v>3</v>
      </c>
      <c r="G186" s="55" t="s">
        <v>154</v>
      </c>
      <c r="H186" s="55" t="s">
        <v>375</v>
      </c>
      <c r="I186" s="234"/>
      <c r="J186" s="234"/>
      <c r="K186" s="234" t="s">
        <v>65</v>
      </c>
      <c r="L186" s="129"/>
      <c r="M186" s="0" t="s">
        <v>253</v>
      </c>
      <c r="N186" s="55" t="s">
        <v>479</v>
      </c>
    </row>
    <row r="187" customFormat="false" ht="12.75" hidden="false" customHeight="false" outlineLevel="0" collapsed="false">
      <c r="A187" s="3" t="s">
        <v>167</v>
      </c>
      <c r="C187" s="55" t="n">
        <v>1</v>
      </c>
      <c r="D187" s="55" t="n">
        <v>2</v>
      </c>
      <c r="E187" s="55" t="n">
        <f aca="false">'Veneer Dryer'!F955</f>
        <v>3</v>
      </c>
      <c r="F187" s="55" t="n">
        <f aca="false">'Veneer Dryer'!G955</f>
        <v>0</v>
      </c>
      <c r="G187" s="55" t="s">
        <v>154</v>
      </c>
      <c r="H187" s="55" t="s">
        <v>375</v>
      </c>
      <c r="I187" s="234"/>
      <c r="J187" s="234"/>
      <c r="K187" s="129" t="n">
        <f aca="false">'Veneer Dryer'!AA955</f>
        <v>0.297015896219773</v>
      </c>
      <c r="L187" s="129"/>
      <c r="M187" s="0" t="s">
        <v>253</v>
      </c>
      <c r="N187" s="55" t="s">
        <v>479</v>
      </c>
    </row>
    <row r="188" customFormat="false" ht="12.75" hidden="false" customHeight="false" outlineLevel="0" collapsed="false">
      <c r="A188" s="59" t="s">
        <v>310</v>
      </c>
      <c r="C188" s="55" t="n">
        <v>1</v>
      </c>
      <c r="D188" s="55" t="n">
        <v>2</v>
      </c>
      <c r="E188" s="55" t="n">
        <f aca="false">'Veneer Dryer'!F956</f>
        <v>3</v>
      </c>
      <c r="F188" s="55" t="n">
        <f aca="false">'Veneer Dryer'!G956</f>
        <v>2</v>
      </c>
      <c r="G188" s="55" t="s">
        <v>154</v>
      </c>
      <c r="H188" s="55" t="s">
        <v>375</v>
      </c>
      <c r="I188" s="234"/>
      <c r="J188" s="234"/>
      <c r="K188" s="131" t="n">
        <f aca="false">'Veneer Dryer'!AA956</f>
        <v>0.00756322920316557</v>
      </c>
      <c r="L188" s="129"/>
      <c r="M188" s="0" t="s">
        <v>253</v>
      </c>
      <c r="N188" s="55" t="s">
        <v>479</v>
      </c>
    </row>
    <row r="189" customFormat="false" ht="12.75" hidden="false" customHeight="false" outlineLevel="0" collapsed="false">
      <c r="A189" s="59" t="s">
        <v>180</v>
      </c>
      <c r="C189" s="55" t="n">
        <v>1</v>
      </c>
      <c r="D189" s="55" t="n">
        <v>2</v>
      </c>
      <c r="E189" s="55" t="n">
        <f aca="false">'Veneer Dryer'!F957</f>
        <v>3</v>
      </c>
      <c r="F189" s="55" t="n">
        <f aca="false">'Veneer Dryer'!G957</f>
        <v>0</v>
      </c>
      <c r="G189" s="55" t="s">
        <v>154</v>
      </c>
      <c r="H189" s="55" t="s">
        <v>375</v>
      </c>
      <c r="I189" s="234"/>
      <c r="J189" s="234"/>
      <c r="K189" s="128" t="n">
        <f aca="false">'Veneer Dryer'!AA957</f>
        <v>0.048466540462843</v>
      </c>
      <c r="L189" s="129"/>
      <c r="M189" s="0" t="s">
        <v>253</v>
      </c>
      <c r="N189" s="55" t="s">
        <v>479</v>
      </c>
    </row>
    <row r="190" customFormat="false" ht="12.75" hidden="false" customHeight="false" outlineLevel="0" collapsed="false">
      <c r="A190" s="59" t="s">
        <v>183</v>
      </c>
      <c r="B190" s="55" t="s">
        <v>258</v>
      </c>
      <c r="C190" s="55" t="n">
        <v>1</v>
      </c>
      <c r="D190" s="55" t="n">
        <v>2</v>
      </c>
      <c r="E190" s="55" t="n">
        <f aca="false">'Veneer Dryer'!F958</f>
        <v>3</v>
      </c>
      <c r="F190" s="55" t="n">
        <f aca="false">'Veneer Dryer'!G958</f>
        <v>3</v>
      </c>
      <c r="G190" s="55" t="s">
        <v>154</v>
      </c>
      <c r="H190" s="55" t="s">
        <v>375</v>
      </c>
      <c r="I190" s="234"/>
      <c r="J190" s="234"/>
      <c r="K190" s="234" t="s">
        <v>65</v>
      </c>
      <c r="L190" s="129"/>
      <c r="M190" s="0" t="s">
        <v>253</v>
      </c>
      <c r="N190" s="55" t="s">
        <v>479</v>
      </c>
    </row>
    <row r="191" customFormat="false" ht="12.75" hidden="false" customHeight="false" outlineLevel="0" collapsed="false">
      <c r="A191" s="59" t="s">
        <v>184</v>
      </c>
      <c r="C191" s="55" t="n">
        <v>1</v>
      </c>
      <c r="D191" s="55" t="n">
        <v>2</v>
      </c>
      <c r="E191" s="55" t="n">
        <f aca="false">'Veneer Dryer'!F959</f>
        <v>3</v>
      </c>
      <c r="F191" s="55" t="n">
        <f aca="false">'Veneer Dryer'!G959</f>
        <v>3</v>
      </c>
      <c r="G191" s="55" t="s">
        <v>154</v>
      </c>
      <c r="H191" s="55" t="s">
        <v>375</v>
      </c>
      <c r="I191" s="234"/>
      <c r="J191" s="234"/>
      <c r="K191" s="234" t="s">
        <v>65</v>
      </c>
      <c r="L191" s="129"/>
      <c r="M191" s="0" t="s">
        <v>253</v>
      </c>
      <c r="N191" s="55" t="s">
        <v>479</v>
      </c>
    </row>
    <row r="192" customFormat="false" ht="12.75" hidden="false" customHeight="false" outlineLevel="0" collapsed="false">
      <c r="A192" s="59" t="s">
        <v>179</v>
      </c>
      <c r="C192" s="55" t="n">
        <v>1</v>
      </c>
      <c r="D192" s="55" t="n">
        <v>2</v>
      </c>
      <c r="E192" s="55" t="n">
        <f aca="false">'Veneer Dryer'!F960</f>
        <v>3</v>
      </c>
      <c r="F192" s="55" t="n">
        <f aca="false">'Veneer Dryer'!G960</f>
        <v>3</v>
      </c>
      <c r="G192" s="55" t="s">
        <v>154</v>
      </c>
      <c r="H192" s="55" t="s">
        <v>375</v>
      </c>
      <c r="I192" s="234"/>
      <c r="J192" s="234"/>
      <c r="K192" s="234" t="s">
        <v>65</v>
      </c>
      <c r="L192" s="129"/>
      <c r="M192" s="0" t="s">
        <v>253</v>
      </c>
      <c r="N192" s="55" t="s">
        <v>479</v>
      </c>
    </row>
    <row r="193" customFormat="false" ht="12.75" hidden="false" customHeight="false" outlineLevel="0" collapsed="false">
      <c r="A193" s="59" t="s">
        <v>185</v>
      </c>
      <c r="B193" s="55" t="s">
        <v>258</v>
      </c>
      <c r="C193" s="55" t="n">
        <v>1</v>
      </c>
      <c r="D193" s="55" t="n">
        <v>2</v>
      </c>
      <c r="E193" s="55" t="n">
        <f aca="false">'Veneer Dryer'!F961</f>
        <v>3</v>
      </c>
      <c r="F193" s="55" t="n">
        <f aca="false">'Veneer Dryer'!G961</f>
        <v>3</v>
      </c>
      <c r="G193" s="55" t="s">
        <v>154</v>
      </c>
      <c r="H193" s="55" t="s">
        <v>375</v>
      </c>
      <c r="I193" s="234"/>
      <c r="J193" s="234"/>
      <c r="K193" s="234" t="s">
        <v>65</v>
      </c>
      <c r="L193" s="129"/>
      <c r="M193" s="0" t="s">
        <v>253</v>
      </c>
      <c r="N193" s="55" t="s">
        <v>479</v>
      </c>
    </row>
    <row r="194" customFormat="false" ht="12.75" hidden="false" customHeight="false" outlineLevel="0" collapsed="false">
      <c r="A194" s="59" t="s">
        <v>186</v>
      </c>
      <c r="B194" s="55" t="s">
        <v>258</v>
      </c>
      <c r="C194" s="55" t="n">
        <v>1</v>
      </c>
      <c r="D194" s="55" t="n">
        <v>2</v>
      </c>
      <c r="E194" s="55" t="n">
        <f aca="false">'Veneer Dryer'!F962</f>
        <v>3</v>
      </c>
      <c r="F194" s="55" t="n">
        <f aca="false">'Veneer Dryer'!G962</f>
        <v>3</v>
      </c>
      <c r="G194" s="55" t="s">
        <v>154</v>
      </c>
      <c r="H194" s="55" t="s">
        <v>375</v>
      </c>
      <c r="I194" s="234"/>
      <c r="J194" s="234"/>
      <c r="K194" s="234" t="s">
        <v>65</v>
      </c>
      <c r="L194" s="129"/>
      <c r="M194" s="0" t="s">
        <v>253</v>
      </c>
      <c r="N194" s="55" t="s">
        <v>479</v>
      </c>
    </row>
    <row r="195" customFormat="false" ht="12.75" hidden="false" customHeight="false" outlineLevel="0" collapsed="false">
      <c r="A195" s="59" t="s">
        <v>188</v>
      </c>
      <c r="B195" s="55" t="s">
        <v>258</v>
      </c>
      <c r="C195" s="55" t="n">
        <v>1</v>
      </c>
      <c r="D195" s="55" t="n">
        <v>2</v>
      </c>
      <c r="E195" s="55" t="n">
        <f aca="false">'Veneer Dryer'!F963</f>
        <v>3</v>
      </c>
      <c r="F195" s="55" t="n">
        <f aca="false">'Veneer Dryer'!G963</f>
        <v>3</v>
      </c>
      <c r="G195" s="55" t="s">
        <v>154</v>
      </c>
      <c r="H195" s="55" t="s">
        <v>375</v>
      </c>
      <c r="I195" s="234"/>
      <c r="J195" s="234"/>
      <c r="K195" s="234" t="s">
        <v>65</v>
      </c>
      <c r="L195" s="129"/>
      <c r="M195" s="0" t="s">
        <v>253</v>
      </c>
      <c r="N195" s="55" t="s">
        <v>479</v>
      </c>
    </row>
    <row r="196" customFormat="false" ht="12.75" hidden="false" customHeight="false" outlineLevel="0" collapsed="false">
      <c r="A196" s="59" t="s">
        <v>191</v>
      </c>
      <c r="C196" s="55" t="n">
        <v>1</v>
      </c>
      <c r="D196" s="55" t="n">
        <v>2</v>
      </c>
      <c r="E196" s="55" t="n">
        <f aca="false">'Veneer Dryer'!F964</f>
        <v>3</v>
      </c>
      <c r="F196" s="55" t="n">
        <f aca="false">'Veneer Dryer'!G964</f>
        <v>3</v>
      </c>
      <c r="G196" s="55" t="s">
        <v>154</v>
      </c>
      <c r="H196" s="55" t="s">
        <v>375</v>
      </c>
      <c r="I196" s="234"/>
      <c r="J196" s="234"/>
      <c r="K196" s="234" t="s">
        <v>65</v>
      </c>
      <c r="L196" s="129"/>
      <c r="M196" s="0" t="s">
        <v>253</v>
      </c>
      <c r="N196" s="55" t="s">
        <v>479</v>
      </c>
    </row>
    <row r="197" customFormat="false" ht="12.75" hidden="false" customHeight="false" outlineLevel="0" collapsed="false">
      <c r="A197" s="59" t="s">
        <v>178</v>
      </c>
      <c r="B197" s="55" t="s">
        <v>258</v>
      </c>
      <c r="C197" s="55" t="n">
        <v>1</v>
      </c>
      <c r="D197" s="55" t="n">
        <v>2</v>
      </c>
      <c r="E197" s="55" t="n">
        <f aca="false">'Veneer Dryer'!F965</f>
        <v>3</v>
      </c>
      <c r="F197" s="55" t="n">
        <f aca="false">'Veneer Dryer'!G965</f>
        <v>3</v>
      </c>
      <c r="G197" s="55" t="s">
        <v>154</v>
      </c>
      <c r="H197" s="55" t="s">
        <v>375</v>
      </c>
      <c r="I197" s="234"/>
      <c r="J197" s="234"/>
      <c r="K197" s="234" t="s">
        <v>65</v>
      </c>
      <c r="L197" s="129"/>
      <c r="M197" s="0" t="s">
        <v>253</v>
      </c>
      <c r="N197" s="55" t="s">
        <v>479</v>
      </c>
    </row>
    <row r="198" customFormat="false" ht="12.75" hidden="false" customHeight="false" outlineLevel="0" collapsed="false">
      <c r="A198" s="59" t="s">
        <v>187</v>
      </c>
      <c r="C198" s="55" t="n">
        <v>1</v>
      </c>
      <c r="D198" s="55" t="n">
        <v>2</v>
      </c>
      <c r="E198" s="55" t="n">
        <f aca="false">'Veneer Dryer'!F966</f>
        <v>3</v>
      </c>
      <c r="F198" s="55" t="n">
        <f aca="false">'Veneer Dryer'!G966</f>
        <v>3</v>
      </c>
      <c r="G198" s="55" t="s">
        <v>154</v>
      </c>
      <c r="H198" s="55" t="s">
        <v>375</v>
      </c>
      <c r="I198" s="234"/>
      <c r="J198" s="234"/>
      <c r="K198" s="234" t="s">
        <v>65</v>
      </c>
      <c r="L198" s="129"/>
      <c r="M198" s="0" t="s">
        <v>253</v>
      </c>
      <c r="N198" s="55" t="s">
        <v>479</v>
      </c>
    </row>
    <row r="199" customFormat="false" ht="12.75" hidden="false" customHeight="false" outlineLevel="0" collapsed="false">
      <c r="A199" s="59" t="s">
        <v>189</v>
      </c>
      <c r="C199" s="55" t="n">
        <v>1</v>
      </c>
      <c r="D199" s="55" t="n">
        <v>2</v>
      </c>
      <c r="E199" s="55" t="n">
        <f aca="false">'Veneer Dryer'!F967</f>
        <v>3</v>
      </c>
      <c r="F199" s="55" t="n">
        <f aca="false">'Veneer Dryer'!G967</f>
        <v>3</v>
      </c>
      <c r="G199" s="55" t="s">
        <v>154</v>
      </c>
      <c r="H199" s="55" t="s">
        <v>375</v>
      </c>
      <c r="I199" s="234"/>
      <c r="J199" s="234"/>
      <c r="K199" s="234" t="s">
        <v>65</v>
      </c>
      <c r="L199" s="129"/>
      <c r="M199" s="0" t="s">
        <v>253</v>
      </c>
      <c r="N199" s="55" t="s">
        <v>479</v>
      </c>
    </row>
    <row r="200" customFormat="false" ht="12.75" hidden="false" customHeight="false" outlineLevel="0" collapsed="false">
      <c r="A200" s="59" t="s">
        <v>192</v>
      </c>
      <c r="C200" s="55" t="n">
        <v>1</v>
      </c>
      <c r="D200" s="55" t="n">
        <v>2</v>
      </c>
      <c r="E200" s="55" t="n">
        <f aca="false">'Veneer Dryer'!F968</f>
        <v>3</v>
      </c>
      <c r="F200" s="55" t="n">
        <f aca="false">'Veneer Dryer'!G968</f>
        <v>3</v>
      </c>
      <c r="G200" s="55" t="s">
        <v>154</v>
      </c>
      <c r="H200" s="55" t="s">
        <v>375</v>
      </c>
      <c r="I200" s="234"/>
      <c r="J200" s="234"/>
      <c r="K200" s="234" t="s">
        <v>65</v>
      </c>
      <c r="L200" s="129"/>
      <c r="M200" s="0" t="s">
        <v>253</v>
      </c>
      <c r="N200" s="55" t="s">
        <v>479</v>
      </c>
    </row>
    <row r="201" customFormat="false" ht="12.75" hidden="false" customHeight="false" outlineLevel="0" collapsed="false">
      <c r="A201" s="59" t="s">
        <v>190</v>
      </c>
      <c r="B201" s="55" t="s">
        <v>258</v>
      </c>
      <c r="C201" s="55" t="n">
        <v>1</v>
      </c>
      <c r="D201" s="55" t="n">
        <v>2</v>
      </c>
      <c r="E201" s="55" t="n">
        <f aca="false">'Veneer Dryer'!F969</f>
        <v>3</v>
      </c>
      <c r="F201" s="55" t="n">
        <f aca="false">'Veneer Dryer'!G969</f>
        <v>3</v>
      </c>
      <c r="G201" s="55" t="s">
        <v>154</v>
      </c>
      <c r="H201" s="55" t="s">
        <v>375</v>
      </c>
      <c r="I201" s="234"/>
      <c r="J201" s="234"/>
      <c r="K201" s="234" t="s">
        <v>65</v>
      </c>
      <c r="L201" s="129"/>
      <c r="M201" s="0" t="s">
        <v>253</v>
      </c>
      <c r="N201" s="55" t="s">
        <v>479</v>
      </c>
    </row>
    <row r="202" customFormat="false" ht="12.75" hidden="false" customHeight="false" outlineLevel="0" collapsed="false">
      <c r="A202" s="59" t="s">
        <v>181</v>
      </c>
      <c r="C202" s="55" t="n">
        <v>1</v>
      </c>
      <c r="D202" s="55" t="n">
        <v>2</v>
      </c>
      <c r="E202" s="55" t="n">
        <f aca="false">'Veneer Dryer'!F970</f>
        <v>3</v>
      </c>
      <c r="F202" s="55" t="n">
        <f aca="false">'Veneer Dryer'!G970</f>
        <v>3</v>
      </c>
      <c r="G202" s="55" t="s">
        <v>154</v>
      </c>
      <c r="H202" s="55" t="s">
        <v>375</v>
      </c>
      <c r="I202" s="234"/>
      <c r="J202" s="234"/>
      <c r="K202" s="234" t="s">
        <v>65</v>
      </c>
      <c r="L202" s="129"/>
      <c r="M202" s="0" t="s">
        <v>253</v>
      </c>
      <c r="N202" s="55" t="s">
        <v>479</v>
      </c>
    </row>
    <row r="203" customFormat="false" ht="12.75" hidden="false" customHeight="false" outlineLevel="0" collapsed="false">
      <c r="A203" s="59" t="s">
        <v>182</v>
      </c>
      <c r="C203" s="55" t="n">
        <v>1</v>
      </c>
      <c r="D203" s="55" t="n">
        <v>2</v>
      </c>
      <c r="E203" s="55" t="n">
        <f aca="false">'Veneer Dryer'!F971</f>
        <v>3</v>
      </c>
      <c r="F203" s="55" t="n">
        <f aca="false">'Veneer Dryer'!G971</f>
        <v>3</v>
      </c>
      <c r="G203" s="55" t="s">
        <v>154</v>
      </c>
      <c r="H203" s="55" t="s">
        <v>375</v>
      </c>
      <c r="I203" s="234"/>
      <c r="J203" s="234"/>
      <c r="K203" s="234" t="s">
        <v>65</v>
      </c>
      <c r="L203" s="129"/>
      <c r="M203" s="0" t="s">
        <v>253</v>
      </c>
      <c r="N203" s="55" t="s">
        <v>479</v>
      </c>
    </row>
    <row r="204" customFormat="false" ht="12.75" hidden="false" customHeight="false" outlineLevel="0" collapsed="false">
      <c r="A204" s="59" t="s">
        <v>177</v>
      </c>
      <c r="B204" s="55" t="s">
        <v>258</v>
      </c>
      <c r="C204" s="55" t="n">
        <v>1</v>
      </c>
      <c r="D204" s="55" t="n">
        <v>2</v>
      </c>
      <c r="E204" s="55" t="n">
        <f aca="false">'Veneer Dryer'!F972</f>
        <v>3</v>
      </c>
      <c r="F204" s="55" t="n">
        <f aca="false">'Veneer Dryer'!G972</f>
        <v>3</v>
      </c>
      <c r="G204" s="55" t="s">
        <v>154</v>
      </c>
      <c r="H204" s="55" t="s">
        <v>375</v>
      </c>
      <c r="I204" s="234"/>
      <c r="J204" s="234"/>
      <c r="K204" s="234" t="s">
        <v>65</v>
      </c>
      <c r="L204" s="129"/>
      <c r="M204" s="0" t="s">
        <v>253</v>
      </c>
      <c r="N204" s="55" t="s">
        <v>479</v>
      </c>
    </row>
    <row r="205" customFormat="false" ht="12.75" hidden="false" customHeight="false" outlineLevel="0" collapsed="false">
      <c r="I205" s="129"/>
      <c r="J205" s="129"/>
      <c r="K205" s="129"/>
    </row>
    <row r="206" customFormat="false" ht="12.75" hidden="false" customHeight="false" outlineLevel="0" collapsed="false">
      <c r="A206" s="233" t="s">
        <v>485</v>
      </c>
      <c r="I206" s="129"/>
      <c r="J206" s="129"/>
      <c r="K206" s="129"/>
    </row>
    <row r="207" s="98" customFormat="true" ht="12.75" hidden="false" customHeight="false" outlineLevel="0" collapsed="false">
      <c r="A207" s="98" t="s">
        <v>124</v>
      </c>
      <c r="B207" s="97" t="s">
        <v>258</v>
      </c>
      <c r="C207" s="97" t="n">
        <v>1</v>
      </c>
      <c r="D207" s="97" t="n">
        <v>1</v>
      </c>
      <c r="E207" s="97" t="n">
        <f aca="false">'Veneer Dryer'!F974</f>
        <v>9</v>
      </c>
      <c r="F207" s="97" t="n">
        <f aca="false">'Veneer Dryer'!G974</f>
        <v>8</v>
      </c>
      <c r="G207" s="97" t="s">
        <v>154</v>
      </c>
      <c r="H207" s="97" t="s">
        <v>113</v>
      </c>
      <c r="I207" s="236"/>
      <c r="J207" s="236"/>
      <c r="K207" s="136" t="n">
        <f aca="false">'Veneer Dryer'!AA974</f>
        <v>0.00338534205040929</v>
      </c>
      <c r="M207" s="98" t="s">
        <v>253</v>
      </c>
      <c r="N207" s="97" t="s">
        <v>479</v>
      </c>
    </row>
    <row r="208" customFormat="false" ht="12.75" hidden="false" customHeight="false" outlineLevel="0" collapsed="false">
      <c r="A208" s="3" t="s">
        <v>149</v>
      </c>
      <c r="B208" s="55" t="s">
        <v>258</v>
      </c>
      <c r="C208" s="55" t="n">
        <v>1</v>
      </c>
      <c r="D208" s="55" t="n">
        <v>1</v>
      </c>
      <c r="E208" s="1" t="n">
        <f aca="false">'Veneer Dryer'!F975</f>
        <v>9</v>
      </c>
      <c r="F208" s="1" t="n">
        <f aca="false">'Veneer Dryer'!G975</f>
        <v>9</v>
      </c>
      <c r="G208" s="55" t="s">
        <v>154</v>
      </c>
      <c r="H208" s="55" t="s">
        <v>113</v>
      </c>
      <c r="I208" s="129"/>
      <c r="J208" s="129"/>
      <c r="K208" s="129" t="s">
        <v>65</v>
      </c>
      <c r="M208" s="0" t="s">
        <v>253</v>
      </c>
      <c r="N208" s="55" t="s">
        <v>479</v>
      </c>
    </row>
    <row r="209" customFormat="false" ht="12.75" hidden="false" customHeight="false" outlineLevel="0" collapsed="false">
      <c r="A209" s="3" t="s">
        <v>150</v>
      </c>
      <c r="B209" s="55" t="s">
        <v>258</v>
      </c>
      <c r="C209" s="55" t="n">
        <v>1</v>
      </c>
      <c r="D209" s="55" t="n">
        <v>1</v>
      </c>
      <c r="E209" s="1" t="n">
        <f aca="false">'Veneer Dryer'!F976</f>
        <v>9</v>
      </c>
      <c r="F209" s="1" t="n">
        <f aca="false">'Veneer Dryer'!G976</f>
        <v>9</v>
      </c>
      <c r="G209" s="55" t="s">
        <v>154</v>
      </c>
      <c r="H209" s="55" t="s">
        <v>113</v>
      </c>
      <c r="I209" s="129"/>
      <c r="J209" s="129"/>
      <c r="K209" s="129" t="s">
        <v>65</v>
      </c>
      <c r="M209" s="0" t="s">
        <v>253</v>
      </c>
      <c r="N209" s="55" t="s">
        <v>479</v>
      </c>
    </row>
    <row r="210" s="98" customFormat="true" ht="12.75" hidden="false" customHeight="false" outlineLevel="0" collapsed="false">
      <c r="A210" s="98" t="s">
        <v>151</v>
      </c>
      <c r="B210" s="97" t="s">
        <v>258</v>
      </c>
      <c r="C210" s="97" t="n">
        <v>1</v>
      </c>
      <c r="D210" s="97" t="n">
        <v>1</v>
      </c>
      <c r="E210" s="97" t="n">
        <f aca="false">'Veneer Dryer'!F977</f>
        <v>9</v>
      </c>
      <c r="F210" s="97" t="n">
        <f aca="false">'Veneer Dryer'!G977</f>
        <v>8</v>
      </c>
      <c r="G210" s="97" t="s">
        <v>154</v>
      </c>
      <c r="H210" s="97" t="s">
        <v>113</v>
      </c>
      <c r="I210" s="236"/>
      <c r="J210" s="236"/>
      <c r="K210" s="136" t="n">
        <f aca="false">'Veneer Dryer'!AA977</f>
        <v>0.00147854194099451</v>
      </c>
      <c r="M210" s="98" t="s">
        <v>253</v>
      </c>
      <c r="N210" s="97" t="s">
        <v>479</v>
      </c>
    </row>
    <row r="211" customFormat="false" ht="12.75" hidden="false" customHeight="false" outlineLevel="0" collapsed="false">
      <c r="A211" s="3" t="s">
        <v>159</v>
      </c>
      <c r="B211" s="55" t="s">
        <v>258</v>
      </c>
      <c r="C211" s="55" t="n">
        <v>1</v>
      </c>
      <c r="D211" s="55" t="n">
        <v>1</v>
      </c>
      <c r="E211" s="1" t="n">
        <f aca="false">'Veneer Dryer'!F978</f>
        <v>9</v>
      </c>
      <c r="F211" s="1" t="n">
        <f aca="false">'Veneer Dryer'!G978</f>
        <v>9</v>
      </c>
      <c r="G211" s="55" t="s">
        <v>154</v>
      </c>
      <c r="H211" s="55" t="s">
        <v>113</v>
      </c>
      <c r="I211" s="129"/>
      <c r="J211" s="129"/>
      <c r="K211" s="129" t="s">
        <v>65</v>
      </c>
      <c r="M211" s="0" t="s">
        <v>253</v>
      </c>
      <c r="N211" s="55" t="s">
        <v>479</v>
      </c>
    </row>
    <row r="212" customFormat="false" ht="12.75" hidden="false" customHeight="false" outlineLevel="0" collapsed="false">
      <c r="A212" s="3" t="s">
        <v>160</v>
      </c>
      <c r="B212" s="55" t="s">
        <v>258</v>
      </c>
      <c r="C212" s="55" t="n">
        <v>1</v>
      </c>
      <c r="D212" s="55" t="n">
        <v>1</v>
      </c>
      <c r="E212" s="1" t="n">
        <f aca="false">'Veneer Dryer'!F979</f>
        <v>9</v>
      </c>
      <c r="F212" s="1" t="n">
        <f aca="false">'Veneer Dryer'!G979</f>
        <v>2</v>
      </c>
      <c r="G212" s="55" t="s">
        <v>154</v>
      </c>
      <c r="H212" s="55" t="s">
        <v>113</v>
      </c>
      <c r="I212" s="129"/>
      <c r="J212" s="129"/>
      <c r="K212" s="131" t="n">
        <f aca="false">'Veneer Dryer'!AA979</f>
        <v>0.00568743591648549</v>
      </c>
      <c r="M212" s="0" t="s">
        <v>253</v>
      </c>
      <c r="N212" s="55" t="s">
        <v>479</v>
      </c>
    </row>
    <row r="213" customFormat="false" ht="12.75" hidden="false" customHeight="false" outlineLevel="0" collapsed="false">
      <c r="A213" s="3" t="s">
        <v>480</v>
      </c>
      <c r="B213" s="55" t="s">
        <v>258</v>
      </c>
      <c r="C213" s="55" t="n">
        <v>1</v>
      </c>
      <c r="D213" s="55" t="n">
        <v>1</v>
      </c>
      <c r="E213" s="1" t="n">
        <f aca="false">'Veneer Dryer'!F980</f>
        <v>9</v>
      </c>
      <c r="F213" s="1" t="n">
        <f aca="false">'Veneer Dryer'!G980</f>
        <v>9</v>
      </c>
      <c r="G213" s="55" t="s">
        <v>154</v>
      </c>
      <c r="H213" s="55" t="s">
        <v>113</v>
      </c>
      <c r="I213" s="129"/>
      <c r="J213" s="129"/>
      <c r="K213" s="129" t="s">
        <v>65</v>
      </c>
      <c r="M213" s="0" t="s">
        <v>253</v>
      </c>
      <c r="N213" s="55" t="s">
        <v>479</v>
      </c>
    </row>
    <row r="214" customFormat="false" ht="12.75" hidden="false" customHeight="false" outlineLevel="0" collapsed="false">
      <c r="A214" s="3" t="s">
        <v>162</v>
      </c>
      <c r="B214" s="55" t="s">
        <v>258</v>
      </c>
      <c r="C214" s="55" t="n">
        <v>1</v>
      </c>
      <c r="D214" s="55" t="n">
        <v>1</v>
      </c>
      <c r="E214" s="1" t="n">
        <f aca="false">'Veneer Dryer'!F981</f>
        <v>9</v>
      </c>
      <c r="F214" s="1" t="n">
        <f aca="false">'Veneer Dryer'!G981</f>
        <v>9</v>
      </c>
      <c r="G214" s="55" t="s">
        <v>154</v>
      </c>
      <c r="H214" s="55" t="s">
        <v>113</v>
      </c>
      <c r="I214" s="129"/>
      <c r="J214" s="129"/>
      <c r="K214" s="129" t="s">
        <v>65</v>
      </c>
      <c r="M214" s="0" t="s">
        <v>253</v>
      </c>
      <c r="N214" s="55" t="s">
        <v>479</v>
      </c>
    </row>
    <row r="215" customFormat="false" ht="12.75" hidden="false" customHeight="false" outlineLevel="0" collapsed="false">
      <c r="A215" s="3" t="s">
        <v>163</v>
      </c>
      <c r="B215" s="55" t="s">
        <v>258</v>
      </c>
      <c r="C215" s="55" t="n">
        <v>1</v>
      </c>
      <c r="D215" s="55" t="n">
        <v>1</v>
      </c>
      <c r="E215" s="1" t="n">
        <f aca="false">'Veneer Dryer'!F982</f>
        <v>9</v>
      </c>
      <c r="F215" s="1" t="n">
        <f aca="false">'Veneer Dryer'!G982</f>
        <v>9</v>
      </c>
      <c r="G215" s="55" t="s">
        <v>154</v>
      </c>
      <c r="H215" s="55" t="s">
        <v>113</v>
      </c>
      <c r="I215" s="129"/>
      <c r="J215" s="129"/>
      <c r="K215" s="129" t="s">
        <v>65</v>
      </c>
      <c r="M215" s="0" t="s">
        <v>253</v>
      </c>
      <c r="N215" s="55" t="s">
        <v>479</v>
      </c>
    </row>
    <row r="216" customFormat="false" ht="12.75" hidden="false" customHeight="false" outlineLevel="0" collapsed="false">
      <c r="A216" s="3" t="s">
        <v>164</v>
      </c>
      <c r="B216" s="55" t="s">
        <v>258</v>
      </c>
      <c r="C216" s="55" t="n">
        <v>1</v>
      </c>
      <c r="D216" s="55" t="n">
        <v>1</v>
      </c>
      <c r="E216" s="1" t="n">
        <f aca="false">'Veneer Dryer'!F983</f>
        <v>9</v>
      </c>
      <c r="F216" s="1" t="n">
        <f aca="false">'Veneer Dryer'!G983</f>
        <v>5</v>
      </c>
      <c r="G216" s="55" t="s">
        <v>154</v>
      </c>
      <c r="H216" s="55" t="s">
        <v>113</v>
      </c>
      <c r="I216" s="129"/>
      <c r="J216" s="129"/>
      <c r="K216" s="128" t="n">
        <f aca="false">'Veneer Dryer'!AA983</f>
        <v>0.0101347437051874</v>
      </c>
      <c r="M216" s="0" t="s">
        <v>253</v>
      </c>
      <c r="N216" s="55" t="s">
        <v>479</v>
      </c>
    </row>
    <row r="217" customFormat="false" ht="12.75" hidden="false" customHeight="false" outlineLevel="0" collapsed="false">
      <c r="A217" s="3" t="s">
        <v>165</v>
      </c>
      <c r="B217" s="55" t="s">
        <v>258</v>
      </c>
      <c r="C217" s="55" t="n">
        <v>1</v>
      </c>
      <c r="D217" s="55" t="n">
        <v>1</v>
      </c>
      <c r="E217" s="1" t="n">
        <f aca="false">'Veneer Dryer'!F984</f>
        <v>9</v>
      </c>
      <c r="F217" s="1" t="n">
        <f aca="false">'Veneer Dryer'!G984</f>
        <v>9</v>
      </c>
      <c r="G217" s="55" t="s">
        <v>154</v>
      </c>
      <c r="H217" s="55" t="s">
        <v>113</v>
      </c>
      <c r="I217" s="129"/>
      <c r="J217" s="129"/>
      <c r="K217" s="129" t="s">
        <v>65</v>
      </c>
      <c r="M217" s="0" t="s">
        <v>253</v>
      </c>
      <c r="N217" s="55" t="s">
        <v>479</v>
      </c>
    </row>
    <row r="218" customFormat="false" ht="12.75" hidden="false" customHeight="false" outlineLevel="0" collapsed="false">
      <c r="A218" s="3" t="s">
        <v>166</v>
      </c>
      <c r="B218" s="55" t="s">
        <v>258</v>
      </c>
      <c r="C218" s="55" t="n">
        <v>1</v>
      </c>
      <c r="D218" s="55" t="n">
        <v>1</v>
      </c>
      <c r="E218" s="1" t="n">
        <f aca="false">'Veneer Dryer'!F985</f>
        <v>9</v>
      </c>
      <c r="F218" s="1" t="n">
        <f aca="false">'Veneer Dryer'!G985</f>
        <v>9</v>
      </c>
      <c r="G218" s="55" t="s">
        <v>154</v>
      </c>
      <c r="H218" s="55" t="s">
        <v>113</v>
      </c>
      <c r="I218" s="129"/>
      <c r="J218" s="129"/>
      <c r="K218" s="129" t="s">
        <v>65</v>
      </c>
      <c r="M218" s="0" t="s">
        <v>253</v>
      </c>
      <c r="N218" s="55" t="s">
        <v>479</v>
      </c>
    </row>
    <row r="219" customFormat="false" ht="12.75" hidden="false" customHeight="false" outlineLevel="0" collapsed="false">
      <c r="A219" s="3" t="s">
        <v>176</v>
      </c>
      <c r="B219" s="55" t="s">
        <v>258</v>
      </c>
      <c r="C219" s="55" t="n">
        <v>1</v>
      </c>
      <c r="D219" s="55" t="n">
        <v>1</v>
      </c>
      <c r="E219" s="1" t="n">
        <f aca="false">'Veneer Dryer'!F986</f>
        <v>9</v>
      </c>
      <c r="F219" s="1" t="n">
        <f aca="false">'Veneer Dryer'!G986</f>
        <v>9</v>
      </c>
      <c r="G219" s="55" t="s">
        <v>154</v>
      </c>
      <c r="H219" s="55" t="s">
        <v>113</v>
      </c>
      <c r="I219" s="129"/>
      <c r="J219" s="129"/>
      <c r="K219" s="129" t="s">
        <v>65</v>
      </c>
      <c r="M219" s="0" t="s">
        <v>253</v>
      </c>
      <c r="N219" s="55" t="s">
        <v>479</v>
      </c>
    </row>
    <row r="220" customFormat="false" ht="12.75" hidden="false" customHeight="false" outlineLevel="0" collapsed="false">
      <c r="A220" s="3" t="s">
        <v>167</v>
      </c>
      <c r="C220" s="55" t="n">
        <v>1</v>
      </c>
      <c r="D220" s="55" t="n">
        <v>1</v>
      </c>
      <c r="E220" s="1" t="n">
        <f aca="false">'Veneer Dryer'!F987</f>
        <v>6</v>
      </c>
      <c r="F220" s="1" t="n">
        <f aca="false">'Veneer Dryer'!G987</f>
        <v>0</v>
      </c>
      <c r="G220" s="55" t="s">
        <v>154</v>
      </c>
      <c r="H220" s="55" t="s">
        <v>113</v>
      </c>
      <c r="I220" s="129"/>
      <c r="J220" s="129"/>
      <c r="K220" s="128" t="n">
        <f aca="false">'Veneer Dryer'!AA987</f>
        <v>0.0382570478147974</v>
      </c>
      <c r="M220" s="0" t="s">
        <v>253</v>
      </c>
      <c r="N220" s="55" t="s">
        <v>479</v>
      </c>
    </row>
    <row r="221" customFormat="false" ht="12.75" hidden="false" customHeight="false" outlineLevel="0" collapsed="false">
      <c r="A221" s="59" t="s">
        <v>310</v>
      </c>
      <c r="C221" s="55" t="n">
        <v>1</v>
      </c>
      <c r="D221" s="55" t="n">
        <v>1</v>
      </c>
      <c r="E221" s="1" t="n">
        <f aca="false">'Veneer Dryer'!F988</f>
        <v>9</v>
      </c>
      <c r="F221" s="1" t="n">
        <f aca="false">'Veneer Dryer'!G988</f>
        <v>6</v>
      </c>
      <c r="G221" s="55" t="s">
        <v>154</v>
      </c>
      <c r="H221" s="55" t="s">
        <v>113</v>
      </c>
      <c r="I221" s="129"/>
      <c r="J221" s="129"/>
      <c r="K221" s="128" t="n">
        <f aca="false">'Veneer Dryer'!AA988</f>
        <v>0.0101122326484574</v>
      </c>
      <c r="M221" s="0" t="s">
        <v>253</v>
      </c>
      <c r="N221" s="55" t="s">
        <v>479</v>
      </c>
    </row>
    <row r="222" customFormat="false" ht="12.75" hidden="false" customHeight="false" outlineLevel="0" collapsed="false">
      <c r="A222" s="59" t="s">
        <v>180</v>
      </c>
      <c r="C222" s="55" t="n">
        <v>1</v>
      </c>
      <c r="D222" s="55" t="n">
        <v>1</v>
      </c>
      <c r="E222" s="1" t="n">
        <f aca="false">'Veneer Dryer'!F989</f>
        <v>9</v>
      </c>
      <c r="F222" s="1" t="n">
        <f aca="false">'Veneer Dryer'!G989</f>
        <v>7</v>
      </c>
      <c r="G222" s="55" t="s">
        <v>154</v>
      </c>
      <c r="H222" s="55" t="s">
        <v>113</v>
      </c>
      <c r="I222" s="129"/>
      <c r="J222" s="129"/>
      <c r="K222" s="131" t="n">
        <f aca="false">'Veneer Dryer'!AA989</f>
        <v>0.00407073694276776</v>
      </c>
      <c r="M222" s="0" t="s">
        <v>253</v>
      </c>
      <c r="N222" s="55" t="s">
        <v>479</v>
      </c>
    </row>
    <row r="223" customFormat="false" ht="12.75" hidden="false" customHeight="false" outlineLevel="0" collapsed="false">
      <c r="A223" s="59" t="s">
        <v>183</v>
      </c>
      <c r="B223" s="55" t="s">
        <v>258</v>
      </c>
      <c r="C223" s="55" t="n">
        <v>1</v>
      </c>
      <c r="D223" s="55" t="n">
        <v>1</v>
      </c>
      <c r="E223" s="1" t="n">
        <f aca="false">'Veneer Dryer'!F990</f>
        <v>9</v>
      </c>
      <c r="F223" s="1" t="n">
        <f aca="false">'Veneer Dryer'!G990</f>
        <v>9</v>
      </c>
      <c r="G223" s="55" t="s">
        <v>154</v>
      </c>
      <c r="H223" s="55" t="s">
        <v>113</v>
      </c>
      <c r="I223" s="129"/>
      <c r="J223" s="129"/>
      <c r="K223" s="129" t="s">
        <v>65</v>
      </c>
      <c r="M223" s="0" t="s">
        <v>253</v>
      </c>
      <c r="N223" s="55" t="s">
        <v>479</v>
      </c>
    </row>
    <row r="224" customFormat="false" ht="12.75" hidden="false" customHeight="false" outlineLevel="0" collapsed="false">
      <c r="A224" s="59" t="s">
        <v>184</v>
      </c>
      <c r="C224" s="55" t="n">
        <v>1</v>
      </c>
      <c r="D224" s="55" t="n">
        <v>1</v>
      </c>
      <c r="E224" s="1" t="n">
        <f aca="false">'Veneer Dryer'!F991</f>
        <v>9</v>
      </c>
      <c r="F224" s="1" t="n">
        <f aca="false">'Veneer Dryer'!G991</f>
        <v>9</v>
      </c>
      <c r="G224" s="55" t="s">
        <v>154</v>
      </c>
      <c r="H224" s="55" t="s">
        <v>113</v>
      </c>
      <c r="I224" s="129"/>
      <c r="J224" s="129"/>
      <c r="K224" s="129" t="s">
        <v>65</v>
      </c>
      <c r="M224" s="0" t="s">
        <v>253</v>
      </c>
      <c r="N224" s="55" t="s">
        <v>479</v>
      </c>
    </row>
    <row r="225" customFormat="false" ht="12.75" hidden="false" customHeight="false" outlineLevel="0" collapsed="false">
      <c r="A225" s="59" t="s">
        <v>179</v>
      </c>
      <c r="C225" s="55" t="n">
        <v>1</v>
      </c>
      <c r="D225" s="55" t="n">
        <v>1</v>
      </c>
      <c r="E225" s="1" t="n">
        <f aca="false">'Veneer Dryer'!F992</f>
        <v>9</v>
      </c>
      <c r="F225" s="1" t="n">
        <f aca="false">'Veneer Dryer'!G992</f>
        <v>9</v>
      </c>
      <c r="G225" s="55" t="s">
        <v>154</v>
      </c>
      <c r="H225" s="55" t="s">
        <v>113</v>
      </c>
      <c r="I225" s="129"/>
      <c r="J225" s="129"/>
      <c r="K225" s="129" t="s">
        <v>65</v>
      </c>
      <c r="M225" s="0" t="s">
        <v>253</v>
      </c>
      <c r="N225" s="55" t="s">
        <v>479</v>
      </c>
    </row>
    <row r="226" customFormat="false" ht="12.75" hidden="false" customHeight="false" outlineLevel="0" collapsed="false">
      <c r="A226" s="59" t="s">
        <v>185</v>
      </c>
      <c r="B226" s="55" t="s">
        <v>258</v>
      </c>
      <c r="C226" s="55" t="n">
        <v>1</v>
      </c>
      <c r="D226" s="55" t="n">
        <v>1</v>
      </c>
      <c r="E226" s="1" t="n">
        <f aca="false">'Veneer Dryer'!F993</f>
        <v>9</v>
      </c>
      <c r="F226" s="1" t="n">
        <f aca="false">'Veneer Dryer'!G993</f>
        <v>9</v>
      </c>
      <c r="G226" s="55" t="s">
        <v>154</v>
      </c>
      <c r="H226" s="55" t="s">
        <v>113</v>
      </c>
      <c r="I226" s="129"/>
      <c r="J226" s="129"/>
      <c r="K226" s="129" t="s">
        <v>65</v>
      </c>
      <c r="M226" s="0" t="s">
        <v>253</v>
      </c>
      <c r="N226" s="55" t="s">
        <v>479</v>
      </c>
    </row>
    <row r="227" customFormat="false" ht="12.75" hidden="false" customHeight="false" outlineLevel="0" collapsed="false">
      <c r="A227" s="59" t="s">
        <v>186</v>
      </c>
      <c r="B227" s="55" t="s">
        <v>258</v>
      </c>
      <c r="C227" s="55" t="n">
        <v>1</v>
      </c>
      <c r="D227" s="55" t="n">
        <v>1</v>
      </c>
      <c r="E227" s="1" t="n">
        <f aca="false">'Veneer Dryer'!F994</f>
        <v>9</v>
      </c>
      <c r="F227" s="1" t="n">
        <f aca="false">'Veneer Dryer'!G994</f>
        <v>9</v>
      </c>
      <c r="G227" s="55" t="s">
        <v>154</v>
      </c>
      <c r="H227" s="55" t="s">
        <v>113</v>
      </c>
      <c r="I227" s="129"/>
      <c r="J227" s="129"/>
      <c r="K227" s="129" t="s">
        <v>65</v>
      </c>
      <c r="M227" s="0" t="s">
        <v>253</v>
      </c>
      <c r="N227" s="55" t="s">
        <v>479</v>
      </c>
    </row>
    <row r="228" customFormat="false" ht="12.75" hidden="false" customHeight="false" outlineLevel="0" collapsed="false">
      <c r="A228" s="59" t="s">
        <v>188</v>
      </c>
      <c r="B228" s="55" t="s">
        <v>258</v>
      </c>
      <c r="C228" s="55" t="n">
        <v>1</v>
      </c>
      <c r="D228" s="55" t="n">
        <v>1</v>
      </c>
      <c r="E228" s="1" t="n">
        <f aca="false">'Veneer Dryer'!F995</f>
        <v>9</v>
      </c>
      <c r="F228" s="1" t="n">
        <f aca="false">'Veneer Dryer'!G995</f>
        <v>9</v>
      </c>
      <c r="G228" s="55" t="s">
        <v>154</v>
      </c>
      <c r="H228" s="55" t="s">
        <v>113</v>
      </c>
      <c r="I228" s="129"/>
      <c r="J228" s="129"/>
      <c r="K228" s="129" t="s">
        <v>65</v>
      </c>
      <c r="M228" s="0" t="s">
        <v>253</v>
      </c>
      <c r="N228" s="55" t="s">
        <v>479</v>
      </c>
    </row>
    <row r="229" customFormat="false" ht="12.75" hidden="false" customHeight="false" outlineLevel="0" collapsed="false">
      <c r="A229" s="59" t="s">
        <v>191</v>
      </c>
      <c r="C229" s="55" t="n">
        <v>1</v>
      </c>
      <c r="D229" s="55" t="n">
        <v>1</v>
      </c>
      <c r="E229" s="1" t="n">
        <f aca="false">'Veneer Dryer'!F996</f>
        <v>9</v>
      </c>
      <c r="F229" s="1" t="n">
        <f aca="false">'Veneer Dryer'!G996</f>
        <v>9</v>
      </c>
      <c r="G229" s="55" t="s">
        <v>154</v>
      </c>
      <c r="H229" s="55" t="s">
        <v>113</v>
      </c>
      <c r="I229" s="129"/>
      <c r="J229" s="129"/>
      <c r="K229" s="129" t="s">
        <v>65</v>
      </c>
      <c r="M229" s="0" t="s">
        <v>253</v>
      </c>
      <c r="N229" s="55" t="s">
        <v>479</v>
      </c>
    </row>
    <row r="230" customFormat="false" ht="12.75" hidden="false" customHeight="false" outlineLevel="0" collapsed="false">
      <c r="A230" s="59" t="s">
        <v>178</v>
      </c>
      <c r="B230" s="55" t="s">
        <v>258</v>
      </c>
      <c r="C230" s="55" t="n">
        <v>1</v>
      </c>
      <c r="D230" s="55" t="n">
        <v>1</v>
      </c>
      <c r="E230" s="1" t="n">
        <f aca="false">'Veneer Dryer'!F997</f>
        <v>9</v>
      </c>
      <c r="F230" s="1" t="n">
        <f aca="false">'Veneer Dryer'!G997</f>
        <v>9</v>
      </c>
      <c r="G230" s="55" t="s">
        <v>154</v>
      </c>
      <c r="H230" s="55" t="s">
        <v>113</v>
      </c>
      <c r="I230" s="129"/>
      <c r="J230" s="129"/>
      <c r="K230" s="129" t="s">
        <v>65</v>
      </c>
      <c r="M230" s="0" t="s">
        <v>253</v>
      </c>
      <c r="N230" s="55" t="s">
        <v>479</v>
      </c>
    </row>
    <row r="231" customFormat="false" ht="12.75" hidden="false" customHeight="false" outlineLevel="0" collapsed="false">
      <c r="A231" s="59" t="s">
        <v>187</v>
      </c>
      <c r="C231" s="55" t="n">
        <v>1</v>
      </c>
      <c r="D231" s="55" t="n">
        <v>1</v>
      </c>
      <c r="E231" s="1" t="n">
        <f aca="false">'Veneer Dryer'!F998</f>
        <v>9</v>
      </c>
      <c r="F231" s="1" t="n">
        <f aca="false">'Veneer Dryer'!G998</f>
        <v>9</v>
      </c>
      <c r="G231" s="55" t="s">
        <v>154</v>
      </c>
      <c r="H231" s="55" t="s">
        <v>113</v>
      </c>
      <c r="I231" s="129"/>
      <c r="J231" s="129"/>
      <c r="K231" s="129" t="s">
        <v>65</v>
      </c>
      <c r="M231" s="0" t="s">
        <v>253</v>
      </c>
      <c r="N231" s="55" t="s">
        <v>479</v>
      </c>
    </row>
    <row r="232" customFormat="false" ht="12.75" hidden="false" customHeight="false" outlineLevel="0" collapsed="false">
      <c r="A232" s="59" t="s">
        <v>189</v>
      </c>
      <c r="C232" s="55" t="n">
        <v>1</v>
      </c>
      <c r="D232" s="55" t="n">
        <v>1</v>
      </c>
      <c r="E232" s="1" t="n">
        <f aca="false">'Veneer Dryer'!F999</f>
        <v>9</v>
      </c>
      <c r="F232" s="1" t="n">
        <f aca="false">'Veneer Dryer'!G999</f>
        <v>9</v>
      </c>
      <c r="G232" s="55" t="s">
        <v>154</v>
      </c>
      <c r="H232" s="55" t="s">
        <v>113</v>
      </c>
      <c r="I232" s="129"/>
      <c r="J232" s="129"/>
      <c r="K232" s="129" t="s">
        <v>65</v>
      </c>
      <c r="M232" s="0" t="s">
        <v>253</v>
      </c>
      <c r="N232" s="55" t="s">
        <v>479</v>
      </c>
    </row>
    <row r="233" customFormat="false" ht="12.75" hidden="false" customHeight="false" outlineLevel="0" collapsed="false">
      <c r="A233" s="59" t="s">
        <v>192</v>
      </c>
      <c r="C233" s="55" t="n">
        <v>1</v>
      </c>
      <c r="D233" s="55" t="n">
        <v>1</v>
      </c>
      <c r="E233" s="1" t="n">
        <f aca="false">'Veneer Dryer'!F1000</f>
        <v>9</v>
      </c>
      <c r="F233" s="1" t="n">
        <f aca="false">'Veneer Dryer'!G1000</f>
        <v>9</v>
      </c>
      <c r="G233" s="55" t="s">
        <v>154</v>
      </c>
      <c r="H233" s="55" t="s">
        <v>113</v>
      </c>
      <c r="I233" s="129"/>
      <c r="J233" s="129"/>
      <c r="K233" s="129" t="s">
        <v>65</v>
      </c>
      <c r="M233" s="0" t="s">
        <v>253</v>
      </c>
      <c r="N233" s="55" t="s">
        <v>479</v>
      </c>
    </row>
    <row r="234" customFormat="false" ht="12.75" hidden="false" customHeight="false" outlineLevel="0" collapsed="false">
      <c r="A234" s="59" t="s">
        <v>190</v>
      </c>
      <c r="B234" s="55" t="s">
        <v>258</v>
      </c>
      <c r="C234" s="55" t="n">
        <v>1</v>
      </c>
      <c r="D234" s="55" t="n">
        <v>1</v>
      </c>
      <c r="E234" s="1" t="n">
        <f aca="false">'Veneer Dryer'!F1001</f>
        <v>9</v>
      </c>
      <c r="F234" s="1" t="n">
        <f aca="false">'Veneer Dryer'!G1001</f>
        <v>9</v>
      </c>
      <c r="G234" s="55" t="s">
        <v>154</v>
      </c>
      <c r="H234" s="55" t="s">
        <v>113</v>
      </c>
      <c r="I234" s="129"/>
      <c r="J234" s="129"/>
      <c r="K234" s="129" t="s">
        <v>65</v>
      </c>
      <c r="M234" s="0" t="s">
        <v>253</v>
      </c>
      <c r="N234" s="55" t="s">
        <v>479</v>
      </c>
    </row>
    <row r="235" customFormat="false" ht="12.75" hidden="false" customHeight="false" outlineLevel="0" collapsed="false">
      <c r="A235" s="59" t="s">
        <v>181</v>
      </c>
      <c r="C235" s="55" t="n">
        <v>1</v>
      </c>
      <c r="D235" s="55" t="n">
        <v>1</v>
      </c>
      <c r="E235" s="1" t="n">
        <f aca="false">'Veneer Dryer'!F1002</f>
        <v>9</v>
      </c>
      <c r="F235" s="1" t="n">
        <f aca="false">'Veneer Dryer'!G1002</f>
        <v>9</v>
      </c>
      <c r="G235" s="55" t="s">
        <v>154</v>
      </c>
      <c r="H235" s="55" t="s">
        <v>113</v>
      </c>
      <c r="I235" s="129"/>
      <c r="J235" s="129"/>
      <c r="K235" s="129" t="s">
        <v>65</v>
      </c>
      <c r="M235" s="0" t="s">
        <v>253</v>
      </c>
      <c r="N235" s="55" t="s">
        <v>479</v>
      </c>
    </row>
    <row r="236" customFormat="false" ht="12.75" hidden="false" customHeight="false" outlineLevel="0" collapsed="false">
      <c r="A236" s="59" t="s">
        <v>182</v>
      </c>
      <c r="C236" s="55" t="n">
        <v>1</v>
      </c>
      <c r="D236" s="55" t="n">
        <v>1</v>
      </c>
      <c r="E236" s="1" t="n">
        <f aca="false">'Veneer Dryer'!F1003</f>
        <v>9</v>
      </c>
      <c r="F236" s="1" t="n">
        <f aca="false">'Veneer Dryer'!G1003</f>
        <v>9</v>
      </c>
      <c r="G236" s="55" t="s">
        <v>154</v>
      </c>
      <c r="H236" s="55" t="s">
        <v>113</v>
      </c>
      <c r="I236" s="129"/>
      <c r="J236" s="129"/>
      <c r="K236" s="129" t="s">
        <v>65</v>
      </c>
      <c r="M236" s="0" t="s">
        <v>253</v>
      </c>
      <c r="N236" s="55" t="s">
        <v>479</v>
      </c>
    </row>
    <row r="237" customFormat="false" ht="12.75" hidden="false" customHeight="false" outlineLevel="0" collapsed="false">
      <c r="A237" s="59" t="s">
        <v>177</v>
      </c>
      <c r="B237" s="55" t="s">
        <v>258</v>
      </c>
      <c r="C237" s="55" t="n">
        <v>1</v>
      </c>
      <c r="D237" s="55" t="n">
        <v>1</v>
      </c>
      <c r="E237" s="1" t="n">
        <f aca="false">'Veneer Dryer'!F1004</f>
        <v>9</v>
      </c>
      <c r="F237" s="1" t="n">
        <f aca="false">'Veneer Dryer'!G1004</f>
        <v>9</v>
      </c>
      <c r="G237" s="55" t="s">
        <v>154</v>
      </c>
      <c r="H237" s="55" t="s">
        <v>113</v>
      </c>
      <c r="I237" s="129"/>
      <c r="J237" s="129"/>
      <c r="K237" s="129" t="s">
        <v>65</v>
      </c>
      <c r="M237" s="0" t="s">
        <v>253</v>
      </c>
      <c r="N237" s="55" t="s">
        <v>479</v>
      </c>
    </row>
    <row r="239" customFormat="false" ht="12.75" hidden="false" customHeight="false" outlineLevel="0" collapsed="false">
      <c r="A239" s="233" t="s">
        <v>486</v>
      </c>
      <c r="B239" s="235"/>
      <c r="H239" s="183"/>
    </row>
    <row r="240" customFormat="false" ht="12.75" hidden="false" customHeight="false" outlineLevel="0" collapsed="false">
      <c r="A240" s="0" t="s">
        <v>354</v>
      </c>
      <c r="C240" s="55" t="n">
        <v>7</v>
      </c>
      <c r="D240" s="55" t="n">
        <v>5</v>
      </c>
      <c r="E240" s="55" t="n">
        <f aca="false">SUM('Veneer Dryer'!F1006:F1012)</f>
        <v>17</v>
      </c>
      <c r="F240" s="55" t="n">
        <f aca="false">SUM('Veneer Dryer'!G1006:G1012)</f>
        <v>0</v>
      </c>
      <c r="G240" s="55" t="s">
        <v>154</v>
      </c>
      <c r="H240" s="55" t="s">
        <v>113</v>
      </c>
      <c r="I240" s="128" t="n">
        <f aca="false">'Veneer Dryer'!AA1014</f>
        <v>0.090703707656082</v>
      </c>
      <c r="J240" s="234" t="n">
        <f aca="false">'Veneer Dryer'!AA1015</f>
        <v>7.66333333333333</v>
      </c>
      <c r="K240" s="234" t="n">
        <f aca="false">'Veneer Dryer'!AA1013</f>
        <v>3.15809480621164</v>
      </c>
      <c r="L240" s="234" t="n">
        <f aca="false">'Veneer Dryer'!AA1016</f>
        <v>2.92281362563537</v>
      </c>
      <c r="M240" s="0" t="s">
        <v>253</v>
      </c>
      <c r="N240" s="55" t="s">
        <v>254</v>
      </c>
    </row>
    <row r="241" customFormat="false" ht="12.75" hidden="false" customHeight="false" outlineLevel="0" collapsed="false">
      <c r="A241" s="0" t="s">
        <v>359</v>
      </c>
      <c r="C241" s="55" t="n">
        <v>4</v>
      </c>
      <c r="D241" s="55" t="n">
        <v>2</v>
      </c>
      <c r="E241" s="55" t="n">
        <f aca="false">SUM('Veneer Dryer'!F1017:F1020)</f>
        <v>8</v>
      </c>
      <c r="F241" s="55" t="n">
        <f aca="false">SUM('Veneer Dryer'!G1017:G1020)</f>
        <v>0</v>
      </c>
      <c r="G241" s="55" t="s">
        <v>154</v>
      </c>
      <c r="H241" s="55" t="s">
        <v>113</v>
      </c>
      <c r="I241" s="237" t="n">
        <f aca="false">'Veneer Dryer'!AA1022</f>
        <v>47.5765643898085</v>
      </c>
      <c r="J241" s="237" t="n">
        <f aca="false">'Veneer Dryer'!AA1023</f>
        <v>196.231080905999</v>
      </c>
      <c r="K241" s="237" t="n">
        <f aca="false">'Veneer Dryer'!AA1021</f>
        <v>102.093641901165</v>
      </c>
      <c r="M241" s="0" t="s">
        <v>253</v>
      </c>
      <c r="N241" s="55" t="s">
        <v>254</v>
      </c>
    </row>
    <row r="242" customFormat="false" ht="12.75" hidden="false" customHeight="false" outlineLevel="0" collapsed="false">
      <c r="A242" s="0" t="s">
        <v>262</v>
      </c>
      <c r="B242" s="55" t="s">
        <v>258</v>
      </c>
      <c r="C242" s="55" t="n">
        <v>4</v>
      </c>
      <c r="D242" s="55" t="n">
        <v>2</v>
      </c>
      <c r="E242" s="55" t="n">
        <f aca="false">SUM('Veneer Dryer'!F1024:F1027)</f>
        <v>8</v>
      </c>
      <c r="F242" s="55" t="n">
        <f aca="false">SUM('Veneer Dryer'!G1024:G1027)</f>
        <v>0</v>
      </c>
      <c r="G242" s="55" t="s">
        <v>154</v>
      </c>
      <c r="H242" s="55" t="s">
        <v>113</v>
      </c>
      <c r="I242" s="128" t="n">
        <f aca="false">'Veneer Dryer'!AA1029</f>
        <v>0.0212443056381923</v>
      </c>
      <c r="J242" s="128" t="n">
        <f aca="false">'Veneer Dryer'!AA1030</f>
        <v>0.0863384730539313</v>
      </c>
      <c r="K242" s="128" t="n">
        <f aca="false">'Veneer Dryer'!AA1028</f>
        <v>0.0449241156105122</v>
      </c>
      <c r="M242" s="0" t="s">
        <v>253</v>
      </c>
      <c r="N242" s="55" t="s">
        <v>254</v>
      </c>
    </row>
    <row r="243" customFormat="false" ht="12.75" hidden="false" customHeight="false" outlineLevel="0" collapsed="false">
      <c r="A243" s="0" t="s">
        <v>371</v>
      </c>
      <c r="C243" s="55" t="n">
        <v>7</v>
      </c>
      <c r="D243" s="55" t="n">
        <v>5</v>
      </c>
      <c r="E243" s="55" t="n">
        <f aca="false">SUM('Veneer Dryer'!F1031:F1037)</f>
        <v>17</v>
      </c>
      <c r="F243" s="55" t="n">
        <f aca="false">SUM('Veneer Dryer'!G1031:G1037)</f>
        <v>0</v>
      </c>
      <c r="G243" s="55" t="s">
        <v>154</v>
      </c>
      <c r="H243" s="55" t="s">
        <v>113</v>
      </c>
      <c r="I243" s="128" t="n">
        <f aca="false">'Veneer Dryer'!AA1039</f>
        <v>0.0286410155606899</v>
      </c>
      <c r="J243" s="129" t="n">
        <f aca="false">'Veneer Dryer'!AA1040</f>
        <v>0.246</v>
      </c>
      <c r="K243" s="129" t="n">
        <f aca="false">'Veneer Dryer'!AA1038</f>
        <v>0.170348608694218</v>
      </c>
      <c r="L243" s="128" t="n">
        <f aca="false">'Veneer Dryer'!AA1041</f>
        <v>0.0958930201143873</v>
      </c>
      <c r="M243" s="0" t="s">
        <v>253</v>
      </c>
      <c r="N243" s="55" t="s">
        <v>254</v>
      </c>
    </row>
    <row r="244" customFormat="false" ht="12.75" hidden="false" customHeight="false" outlineLevel="0" collapsed="false">
      <c r="A244" s="0" t="s">
        <v>167</v>
      </c>
      <c r="C244" s="55" t="n">
        <v>7</v>
      </c>
      <c r="D244" s="55" t="n">
        <v>5</v>
      </c>
      <c r="E244" s="55" t="n">
        <f aca="false">SUM('Veneer Dryer'!F1042:F1048)</f>
        <v>15</v>
      </c>
      <c r="F244" s="55" t="n">
        <f aca="false">SUM('Veneer Dryer'!G1042:G1048)</f>
        <v>0</v>
      </c>
      <c r="G244" s="55" t="s">
        <v>154</v>
      </c>
      <c r="H244" s="55" t="s">
        <v>113</v>
      </c>
      <c r="I244" s="129" t="n">
        <f aca="false">'Veneer Dryer'!AA1050</f>
        <v>0.186661436878457</v>
      </c>
      <c r="J244" s="234" t="n">
        <f aca="false">'Veneer Dryer'!AA1051</f>
        <v>2.69666666666667</v>
      </c>
      <c r="K244" s="129" t="n">
        <f aca="false">'Veneer Dryer'!AA1049</f>
        <v>0.832624404494635</v>
      </c>
      <c r="L244" s="129" t="n">
        <f aca="false">'Veneer Dryer'!AA1052</f>
        <v>0.891210018607006</v>
      </c>
      <c r="M244" s="0" t="s">
        <v>253</v>
      </c>
      <c r="N244" s="55" t="s">
        <v>254</v>
      </c>
    </row>
    <row r="245" customFormat="false" ht="12.75" hidden="false" customHeight="false" outlineLevel="0" collapsed="false">
      <c r="I245" s="129"/>
      <c r="J245" s="234"/>
      <c r="K245" s="234"/>
      <c r="L245" s="234"/>
    </row>
    <row r="246" customFormat="false" ht="12.75" hidden="false" customHeight="false" outlineLevel="0" collapsed="false">
      <c r="A246" s="0" t="s">
        <v>105</v>
      </c>
      <c r="C246" s="55" t="n">
        <v>2</v>
      </c>
      <c r="D246" s="55" t="n">
        <v>2</v>
      </c>
      <c r="E246" s="55" t="n">
        <f aca="false">SUM('Veneer Dryer'!F1054:F1055)</f>
        <v>6</v>
      </c>
      <c r="F246" s="55" t="n">
        <f aca="false">SUM('Veneer Dryer'!G1054:G1055)</f>
        <v>0</v>
      </c>
      <c r="G246" s="55" t="s">
        <v>154</v>
      </c>
      <c r="H246" s="55" t="s">
        <v>393</v>
      </c>
      <c r="I246" s="129" t="n">
        <f aca="false">'Veneer Dryer'!AA1057</f>
        <v>0.163</v>
      </c>
      <c r="J246" s="129" t="n">
        <f aca="false">'Veneer Dryer'!AA1058</f>
        <v>0.323333333333333</v>
      </c>
      <c r="K246" s="129" t="n">
        <f aca="false">'Veneer Dryer'!AA1056</f>
        <v>0.243166666666667</v>
      </c>
      <c r="M246" s="0" t="s">
        <v>253</v>
      </c>
      <c r="N246" s="55" t="s">
        <v>254</v>
      </c>
    </row>
    <row r="247" customFormat="false" ht="12.75" hidden="false" customHeight="false" outlineLevel="0" collapsed="false">
      <c r="I247" s="129"/>
      <c r="J247" s="129"/>
      <c r="K247" s="129"/>
    </row>
    <row r="248" customFormat="false" ht="12.75" hidden="false" customHeight="false" outlineLevel="0" collapsed="false">
      <c r="A248" s="233" t="s">
        <v>487</v>
      </c>
      <c r="B248" s="235"/>
      <c r="H248" s="183"/>
      <c r="I248" s="129"/>
      <c r="J248" s="129"/>
      <c r="K248" s="129"/>
    </row>
    <row r="249" customFormat="false" ht="12.75" hidden="false" customHeight="false" outlineLevel="0" collapsed="false">
      <c r="A249" s="0" t="s">
        <v>105</v>
      </c>
      <c r="C249" s="55" t="n">
        <v>4</v>
      </c>
      <c r="D249" s="55" t="n">
        <v>2</v>
      </c>
      <c r="E249" s="55" t="n">
        <f aca="false">SUM('Veneer Dryer'!F1060:F1063)</f>
        <v>11</v>
      </c>
      <c r="F249" s="55" t="n">
        <f aca="false">SUM('Veneer Dryer'!G1060:G1063)</f>
        <v>0</v>
      </c>
      <c r="G249" s="55" t="s">
        <v>154</v>
      </c>
      <c r="H249" s="55" t="s">
        <v>113</v>
      </c>
      <c r="I249" s="129" t="n">
        <f aca="false">'Veneer Dryer'!AA1065</f>
        <v>0.191666666666667</v>
      </c>
      <c r="J249" s="129" t="n">
        <f aca="false">'Veneer Dryer'!AA1066</f>
        <v>0.495</v>
      </c>
      <c r="K249" s="129" t="n">
        <f aca="false">'Veneer Dryer'!AA1064</f>
        <v>0.345</v>
      </c>
      <c r="M249" s="0" t="s">
        <v>253</v>
      </c>
      <c r="N249" s="55" t="s">
        <v>254</v>
      </c>
    </row>
    <row r="250" customFormat="false" ht="12.75" hidden="false" customHeight="false" outlineLevel="0" collapsed="false">
      <c r="A250" s="0" t="s">
        <v>120</v>
      </c>
      <c r="C250" s="55" t="n">
        <v>4</v>
      </c>
      <c r="D250" s="55" t="n">
        <v>2</v>
      </c>
      <c r="E250" s="55" t="n">
        <f aca="false">SUM('Veneer Dryer'!F1067:F1070)</f>
        <v>12</v>
      </c>
      <c r="F250" s="55" t="n">
        <f aca="false">SUM('Veneer Dryer'!G1067:G1070)</f>
        <v>1</v>
      </c>
      <c r="G250" s="55" t="s">
        <v>154</v>
      </c>
      <c r="H250" s="55" t="s">
        <v>113</v>
      </c>
      <c r="I250" s="129" t="n">
        <f aca="false">'Veneer Dryer'!AA1072</f>
        <v>0.176666666666667</v>
      </c>
      <c r="J250" s="234" t="n">
        <f aca="false">'Veneer Dryer'!AA1073</f>
        <v>2.63</v>
      </c>
      <c r="K250" s="234" t="n">
        <f aca="false">'Veneer Dryer'!AA1071</f>
        <v>1.01916666666667</v>
      </c>
      <c r="M250" s="0" t="s">
        <v>253</v>
      </c>
      <c r="N250" s="55" t="s">
        <v>254</v>
      </c>
    </row>
    <row r="251" customFormat="false" ht="12.75" hidden="false" customHeight="false" outlineLevel="0" collapsed="false">
      <c r="A251" s="0" t="s">
        <v>257</v>
      </c>
      <c r="B251" s="55" t="s">
        <v>258</v>
      </c>
      <c r="C251" s="55" t="n">
        <v>19</v>
      </c>
      <c r="D251" s="55" t="n">
        <v>20</v>
      </c>
      <c r="E251" s="55" t="n">
        <f aca="false">SUM('Veneer Dryer'!F1074:F1092)</f>
        <v>63</v>
      </c>
      <c r="F251" s="55" t="n">
        <f aca="false">SUM('Veneer Dryer'!G1074:G1092)</f>
        <v>7</v>
      </c>
      <c r="G251" s="55" t="s">
        <v>154</v>
      </c>
      <c r="H251" s="55" t="s">
        <v>113</v>
      </c>
      <c r="I251" s="131" t="n">
        <f aca="false">'Veneer Dryer'!AA1094</f>
        <v>0.00133986319923317</v>
      </c>
      <c r="J251" s="128" t="n">
        <f aca="false">'Veneer Dryer'!AA1095</f>
        <v>0.0576882581241455</v>
      </c>
      <c r="K251" s="128" t="n">
        <f aca="false">'Veneer Dryer'!AA1093</f>
        <v>0.0170257590521489</v>
      </c>
      <c r="L251" s="128" t="n">
        <f aca="false">'Veneer Dryer'!AA1096</f>
        <v>0.0159034423033555</v>
      </c>
      <c r="M251" s="0" t="s">
        <v>253</v>
      </c>
      <c r="N251" s="55" t="s">
        <v>169</v>
      </c>
    </row>
    <row r="252" s="98" customFormat="true" ht="12.75" hidden="false" customHeight="false" outlineLevel="0" collapsed="false">
      <c r="A252" s="98" t="s">
        <v>260</v>
      </c>
      <c r="B252" s="97" t="s">
        <v>258</v>
      </c>
      <c r="C252" s="97" t="n">
        <v>17</v>
      </c>
      <c r="D252" s="97" t="n">
        <v>20</v>
      </c>
      <c r="E252" s="97" t="n">
        <f aca="false">SUM('Veneer Dryer'!F1097:F1113)</f>
        <v>54</v>
      </c>
      <c r="F252" s="97" t="n">
        <f aca="false">SUM('Veneer Dryer'!G1097:G1113)</f>
        <v>49</v>
      </c>
      <c r="G252" s="97" t="s">
        <v>154</v>
      </c>
      <c r="H252" s="97" t="s">
        <v>113</v>
      </c>
      <c r="I252" s="135" t="n">
        <f aca="false">'Veneer Dryer'!AA1115</f>
        <v>0.000459545544311847</v>
      </c>
      <c r="J252" s="136" t="n">
        <f aca="false">'Veneer Dryer'!AA1116</f>
        <v>0.00220928842337078</v>
      </c>
      <c r="K252" s="136" t="n">
        <f aca="false">'Veneer Dryer'!AA1114</f>
        <v>0.00127946456816896</v>
      </c>
      <c r="L252" s="135" t="n">
        <f aca="false">'Veneer Dryer'!AA1117</f>
        <v>0.000558987853796257</v>
      </c>
      <c r="M252" s="98" t="s">
        <v>253</v>
      </c>
      <c r="N252" s="97" t="s">
        <v>169</v>
      </c>
    </row>
    <row r="253" s="98" customFormat="true" ht="12.75" hidden="false" customHeight="false" outlineLevel="0" collapsed="false">
      <c r="A253" s="98" t="s">
        <v>261</v>
      </c>
      <c r="B253" s="97" t="s">
        <v>258</v>
      </c>
      <c r="C253" s="97" t="n">
        <v>19</v>
      </c>
      <c r="D253" s="97" t="n">
        <v>20</v>
      </c>
      <c r="E253" s="97" t="n">
        <f aca="false">SUM('Veneer Dryer'!F1120:F1138)</f>
        <v>63</v>
      </c>
      <c r="F253" s="97" t="n">
        <f aca="false">SUM('Veneer Dryer'!G1120:G1138)</f>
        <v>61</v>
      </c>
      <c r="G253" s="97" t="s">
        <v>154</v>
      </c>
      <c r="H253" s="97" t="s">
        <v>113</v>
      </c>
      <c r="I253" s="135" t="n">
        <f aca="false">'Veneer Dryer'!AA1140</f>
        <v>0.000175922525206453</v>
      </c>
      <c r="J253" s="136" t="n">
        <f aca="false">'Veneer Dryer'!AA1141</f>
        <v>0.00522728635788098</v>
      </c>
      <c r="K253" s="135" t="n">
        <f aca="false">'Veneer Dryer'!AA1139</f>
        <v>0.000589031367741776</v>
      </c>
      <c r="L253" s="136" t="n">
        <f aca="false">'Veneer Dryer'!AA1142</f>
        <v>0.00110206739226249</v>
      </c>
      <c r="M253" s="98" t="s">
        <v>253</v>
      </c>
      <c r="N253" s="97" t="s">
        <v>169</v>
      </c>
    </row>
    <row r="254" customFormat="false" ht="12.75" hidden="false" customHeight="false" outlineLevel="0" collapsed="false">
      <c r="A254" s="0" t="s">
        <v>262</v>
      </c>
      <c r="B254" s="55" t="s">
        <v>258</v>
      </c>
      <c r="C254" s="55" t="n">
        <v>19</v>
      </c>
      <c r="D254" s="55" t="n">
        <v>20</v>
      </c>
      <c r="E254" s="55" t="n">
        <f aca="false">SUM('Veneer Dryer'!F1143:F1161)</f>
        <v>63</v>
      </c>
      <c r="F254" s="55" t="n">
        <f aca="false">SUM('Veneer Dryer'!G1143:G1161)</f>
        <v>1</v>
      </c>
      <c r="G254" s="55" t="s">
        <v>154</v>
      </c>
      <c r="H254" s="55" t="s">
        <v>113</v>
      </c>
      <c r="I254" s="131" t="n">
        <f aca="false">'Veneer Dryer'!AA1163</f>
        <v>0.0025974023075672</v>
      </c>
      <c r="J254" s="128" t="n">
        <f aca="false">'Veneer Dryer'!AA1164</f>
        <v>0.0994749536471794</v>
      </c>
      <c r="K254" s="128" t="n">
        <f aca="false">'Veneer Dryer'!AA1162</f>
        <v>0.0139204288924072</v>
      </c>
      <c r="L254" s="128" t="n">
        <f aca="false">'Veneer Dryer'!AA1165</f>
        <v>0.0219410671573429</v>
      </c>
      <c r="M254" s="0" t="s">
        <v>253</v>
      </c>
      <c r="N254" s="55" t="s">
        <v>169</v>
      </c>
    </row>
    <row r="255" s="98" customFormat="true" ht="12.75" hidden="false" customHeight="false" outlineLevel="0" collapsed="false">
      <c r="A255" s="98" t="s">
        <v>263</v>
      </c>
      <c r="B255" s="97" t="s">
        <v>258</v>
      </c>
      <c r="C255" s="97" t="n">
        <v>19</v>
      </c>
      <c r="D255" s="97" t="n">
        <v>20</v>
      </c>
      <c r="E255" s="97" t="n">
        <f aca="false">SUM('Veneer Dryer'!F1166:F1184)</f>
        <v>63</v>
      </c>
      <c r="F255" s="97" t="n">
        <f aca="false">SUM('Veneer Dryer'!G1166:G1184)</f>
        <v>59</v>
      </c>
      <c r="G255" s="97" t="s">
        <v>154</v>
      </c>
      <c r="H255" s="97" t="s">
        <v>113</v>
      </c>
      <c r="I255" s="135" t="n">
        <f aca="false">'Veneer Dryer'!AA1186</f>
        <v>0.000239097878324377</v>
      </c>
      <c r="J255" s="136" t="n">
        <f aca="false">'Veneer Dryer'!AA1187</f>
        <v>0.00423497229328644</v>
      </c>
      <c r="K255" s="135" t="n">
        <f aca="false">'Veneer Dryer'!AA1185</f>
        <v>0.000750091599817699</v>
      </c>
      <c r="L255" s="135" t="n">
        <f aca="false">'Veneer Dryer'!AA1188</f>
        <v>0.000858760884449115</v>
      </c>
      <c r="M255" s="98" t="s">
        <v>253</v>
      </c>
      <c r="N255" s="97" t="s">
        <v>169</v>
      </c>
    </row>
    <row r="256" customFormat="false" ht="12.75" hidden="false" customHeight="false" outlineLevel="0" collapsed="false">
      <c r="A256" s="0" t="s">
        <v>264</v>
      </c>
      <c r="B256" s="55" t="s">
        <v>258</v>
      </c>
      <c r="C256" s="55" t="n">
        <v>19</v>
      </c>
      <c r="D256" s="55" t="n">
        <v>20</v>
      </c>
      <c r="E256" s="55" t="n">
        <f aca="false">SUM('Veneer Dryer'!F1189:F1207)</f>
        <v>63</v>
      </c>
      <c r="F256" s="55" t="n">
        <f aca="false">SUM('Veneer Dryer'!G1189:G1207)</f>
        <v>1</v>
      </c>
      <c r="G256" s="55" t="s">
        <v>154</v>
      </c>
      <c r="H256" s="55" t="s">
        <v>113</v>
      </c>
      <c r="I256" s="128" t="n">
        <f aca="false">'Veneer Dryer'!AA1209</f>
        <v>0.0119835989039531</v>
      </c>
      <c r="J256" s="128" t="n">
        <f aca="false">'Veneer Dryer'!AA1210</f>
        <v>0.0790887865932065</v>
      </c>
      <c r="K256" s="128" t="n">
        <f aca="false">'Veneer Dryer'!AA1208</f>
        <v>0.0392426168240121</v>
      </c>
      <c r="L256" s="128" t="n">
        <f aca="false">'Veneer Dryer'!AA1211</f>
        <v>0.0174972504180771</v>
      </c>
      <c r="M256" s="0" t="s">
        <v>253</v>
      </c>
      <c r="N256" s="55" t="s">
        <v>169</v>
      </c>
    </row>
    <row r="257" customFormat="false" ht="12.75" hidden="false" customHeight="false" outlineLevel="0" collapsed="false">
      <c r="A257" s="0" t="s">
        <v>265</v>
      </c>
      <c r="B257" s="55" t="s">
        <v>258</v>
      </c>
      <c r="C257" s="55" t="n">
        <v>19</v>
      </c>
      <c r="D257" s="55" t="n">
        <v>20</v>
      </c>
      <c r="E257" s="55" t="n">
        <f aca="false">SUM('Veneer Dryer'!F1212:F1230)</f>
        <v>63</v>
      </c>
      <c r="F257" s="55" t="n">
        <f aca="false">SUM('Veneer Dryer'!G1212:G1230)</f>
        <v>63</v>
      </c>
      <c r="G257" s="55" t="s">
        <v>154</v>
      </c>
      <c r="H257" s="55" t="s">
        <v>113</v>
      </c>
      <c r="I257" s="234"/>
      <c r="J257" s="234"/>
      <c r="K257" s="234" t="s">
        <v>65</v>
      </c>
      <c r="M257" s="0" t="s">
        <v>253</v>
      </c>
      <c r="N257" s="55" t="s">
        <v>169</v>
      </c>
    </row>
    <row r="258" s="98" customFormat="true" ht="12.75" hidden="false" customHeight="false" outlineLevel="0" collapsed="false">
      <c r="A258" s="98" t="s">
        <v>266</v>
      </c>
      <c r="B258" s="97" t="s">
        <v>258</v>
      </c>
      <c r="C258" s="97" t="n">
        <v>18</v>
      </c>
      <c r="D258" s="97" t="n">
        <v>20</v>
      </c>
      <c r="E258" s="97" t="n">
        <f aca="false">SUM('Veneer Dryer'!F1235:F1252)</f>
        <v>57</v>
      </c>
      <c r="F258" s="97" t="n">
        <f aca="false">SUM('Veneer Dryer'!G1235:G1252)</f>
        <v>56</v>
      </c>
      <c r="G258" s="97" t="s">
        <v>154</v>
      </c>
      <c r="H258" s="97" t="s">
        <v>113</v>
      </c>
      <c r="I258" s="135" t="n">
        <f aca="false">'Veneer Dryer'!AA1254</f>
        <v>0.000558869361513288</v>
      </c>
      <c r="J258" s="136" t="n">
        <f aca="false">'Veneer Dryer'!AA1255</f>
        <v>0.00292171016657623</v>
      </c>
      <c r="K258" s="136" t="n">
        <f aca="false">'Veneer Dryer'!AA1253</f>
        <v>0.00145032273268737</v>
      </c>
      <c r="L258" s="135" t="n">
        <f aca="false">'Veneer Dryer'!AA1256</f>
        <v>0.000714168008005542</v>
      </c>
      <c r="M258" s="98" t="s">
        <v>253</v>
      </c>
      <c r="N258" s="97" t="s">
        <v>169</v>
      </c>
    </row>
    <row r="259" customFormat="false" ht="12.75" hidden="false" customHeight="false" outlineLevel="0" collapsed="false">
      <c r="A259" s="0" t="s">
        <v>267</v>
      </c>
      <c r="B259" s="55" t="s">
        <v>258</v>
      </c>
      <c r="C259" s="55" t="n">
        <v>19</v>
      </c>
      <c r="D259" s="55" t="n">
        <v>20</v>
      </c>
      <c r="E259" s="55" t="n">
        <f aca="false">SUM('Veneer Dryer'!F1258:F1276)</f>
        <v>63</v>
      </c>
      <c r="F259" s="55" t="n">
        <f aca="false">SUM('Veneer Dryer'!G1258:G1276)</f>
        <v>63</v>
      </c>
      <c r="G259" s="55" t="s">
        <v>154</v>
      </c>
      <c r="H259" s="55" t="s">
        <v>113</v>
      </c>
      <c r="I259" s="234"/>
      <c r="J259" s="234"/>
      <c r="K259" s="234" t="s">
        <v>65</v>
      </c>
      <c r="M259" s="0" t="s">
        <v>253</v>
      </c>
      <c r="N259" s="55" t="s">
        <v>169</v>
      </c>
    </row>
    <row r="260" s="98" customFormat="true" ht="12.75" hidden="false" customHeight="false" outlineLevel="0" collapsed="false">
      <c r="A260" s="98" t="s">
        <v>268</v>
      </c>
      <c r="B260" s="97" t="s">
        <v>258</v>
      </c>
      <c r="C260" s="97" t="n">
        <v>19</v>
      </c>
      <c r="D260" s="97" t="n">
        <v>20</v>
      </c>
      <c r="E260" s="97" t="n">
        <f aca="false">SUM('Veneer Dryer'!F1281:F1299)</f>
        <v>63</v>
      </c>
      <c r="F260" s="97" t="n">
        <f aca="false">SUM('Veneer Dryer'!G1281:G1299)</f>
        <v>44</v>
      </c>
      <c r="G260" s="97" t="s">
        <v>154</v>
      </c>
      <c r="H260" s="97" t="s">
        <v>113</v>
      </c>
      <c r="I260" s="136" t="n">
        <f aca="false">'Veneer Dryer'!AA1301</f>
        <v>0.00112212726995417</v>
      </c>
      <c r="J260" s="136" t="n">
        <f aca="false">'Veneer Dryer'!AA1302</f>
        <v>0.00933725057477546</v>
      </c>
      <c r="K260" s="136" t="n">
        <f aca="false">'Veneer Dryer'!AA1300</f>
        <v>0.00343427244888616</v>
      </c>
      <c r="L260" s="136" t="n">
        <f aca="false">'Veneer Dryer'!AA1303</f>
        <v>0.00233386055176522</v>
      </c>
      <c r="M260" s="98" t="s">
        <v>253</v>
      </c>
      <c r="N260" s="97" t="s">
        <v>169</v>
      </c>
    </row>
    <row r="261" s="98" customFormat="true" ht="12.75" hidden="false" customHeight="false" outlineLevel="0" collapsed="false">
      <c r="A261" s="98" t="s">
        <v>269</v>
      </c>
      <c r="B261" s="97" t="s">
        <v>258</v>
      </c>
      <c r="C261" s="97" t="n">
        <v>19</v>
      </c>
      <c r="D261" s="97" t="n">
        <v>20</v>
      </c>
      <c r="E261" s="97" t="n">
        <f aca="false">SUM('Veneer Dryer'!F1304:F1322)</f>
        <v>63</v>
      </c>
      <c r="F261" s="97" t="n">
        <f aca="false">SUM('Veneer Dryer'!G1304:G1322)</f>
        <v>52</v>
      </c>
      <c r="G261" s="97" t="s">
        <v>154</v>
      </c>
      <c r="H261" s="97" t="s">
        <v>113</v>
      </c>
      <c r="I261" s="135" t="n">
        <f aca="false">'Veneer Dryer'!AA1324</f>
        <v>0.000519642563212615</v>
      </c>
      <c r="J261" s="138" t="n">
        <f aca="false">'Veneer Dryer'!AA1325</f>
        <v>0.0168836138479191</v>
      </c>
      <c r="K261" s="136" t="n">
        <f aca="false">'Veneer Dryer'!AA1323</f>
        <v>0.00239850239818797</v>
      </c>
      <c r="L261" s="136" t="n">
        <f aca="false">'Veneer Dryer'!AA1326</f>
        <v>0.00373913478852278</v>
      </c>
      <c r="M261" s="98" t="s">
        <v>253</v>
      </c>
      <c r="N261" s="97" t="s">
        <v>169</v>
      </c>
    </row>
    <row r="262" customFormat="false" ht="12.75" hidden="false" customHeight="false" outlineLevel="0" collapsed="false">
      <c r="A262" s="0" t="s">
        <v>270</v>
      </c>
      <c r="B262" s="55" t="s">
        <v>258</v>
      </c>
      <c r="C262" s="55" t="n">
        <v>19</v>
      </c>
      <c r="D262" s="55" t="n">
        <v>20</v>
      </c>
      <c r="E262" s="55" t="n">
        <f aca="false">SUM('Veneer Dryer'!F1327:F1345)</f>
        <v>63</v>
      </c>
      <c r="F262" s="55" t="n">
        <f aca="false">SUM('Veneer Dryer'!G1327:G1345)</f>
        <v>63</v>
      </c>
      <c r="G262" s="55" t="s">
        <v>154</v>
      </c>
      <c r="H262" s="55" t="s">
        <v>113</v>
      </c>
      <c r="I262" s="234"/>
      <c r="J262" s="234"/>
      <c r="K262" s="234" t="s">
        <v>65</v>
      </c>
      <c r="M262" s="0" t="s">
        <v>253</v>
      </c>
      <c r="N262" s="55" t="s">
        <v>169</v>
      </c>
    </row>
    <row r="263" customFormat="false" ht="12.75" hidden="false" customHeight="false" outlineLevel="0" collapsed="false">
      <c r="A263" s="0" t="s">
        <v>167</v>
      </c>
      <c r="C263" s="55" t="n">
        <v>21</v>
      </c>
      <c r="D263" s="55" t="n">
        <v>22</v>
      </c>
      <c r="E263" s="55" t="n">
        <f aca="false">SUM('Veneer Dryer'!F1350:F1370)</f>
        <v>58</v>
      </c>
      <c r="F263" s="55" t="n">
        <f aca="false">SUM('Veneer Dryer'!G1350:G1370)</f>
        <v>0</v>
      </c>
      <c r="G263" s="55" t="s">
        <v>154</v>
      </c>
      <c r="H263" s="55" t="s">
        <v>113</v>
      </c>
      <c r="I263" s="129" t="n">
        <f aca="false">'Veneer Dryer'!AA1372</f>
        <v>0.104811105856976</v>
      </c>
      <c r="J263" s="234" t="n">
        <f aca="false">'Veneer Dryer'!AA1373</f>
        <v>3.71609761344442</v>
      </c>
      <c r="K263" s="234" t="n">
        <f aca="false">'Veneer Dryer'!AA1371</f>
        <v>1.54144200738008</v>
      </c>
      <c r="L263" s="234" t="n">
        <f aca="false">'Veneer Dryer'!AA1374</f>
        <v>1.14969554159233</v>
      </c>
      <c r="M263" s="0" t="s">
        <v>253</v>
      </c>
      <c r="N263" s="55" t="s">
        <v>109</v>
      </c>
    </row>
    <row r="264" s="98" customFormat="true" ht="12.75" hidden="false" customHeight="false" outlineLevel="0" collapsed="false">
      <c r="A264" s="98" t="s">
        <v>271</v>
      </c>
      <c r="B264" s="97" t="s">
        <v>258</v>
      </c>
      <c r="C264" s="97" t="n">
        <v>19</v>
      </c>
      <c r="D264" s="97" t="n">
        <v>20</v>
      </c>
      <c r="E264" s="97" t="n">
        <f aca="false">SUM('Veneer Dryer'!F1375:F1393)</f>
        <v>63</v>
      </c>
      <c r="F264" s="97" t="n">
        <f aca="false">SUM('Veneer Dryer'!G1375:G1393)</f>
        <v>61</v>
      </c>
      <c r="G264" s="97" t="s">
        <v>154</v>
      </c>
      <c r="H264" s="97" t="s">
        <v>113</v>
      </c>
      <c r="I264" s="135" t="n">
        <f aca="false">'Veneer Dryer'!AA1395</f>
        <v>0.000207543985376708</v>
      </c>
      <c r="J264" s="138" t="n">
        <f aca="false">'Veneer Dryer'!AA1396</f>
        <v>0.0205410134024112</v>
      </c>
      <c r="K264" s="136" t="n">
        <f aca="false">'Veneer Dryer'!AA1394</f>
        <v>0.00105426121510683</v>
      </c>
      <c r="L264" s="136" t="n">
        <f aca="false">'Veneer Dryer'!AA1397</f>
        <v>0.00457389205962882</v>
      </c>
      <c r="M264" s="98" t="s">
        <v>253</v>
      </c>
      <c r="N264" s="97" t="s">
        <v>169</v>
      </c>
    </row>
    <row r="265" s="98" customFormat="true" ht="12.75" hidden="false" customHeight="false" outlineLevel="0" collapsed="false">
      <c r="A265" s="57" t="s">
        <v>310</v>
      </c>
      <c r="B265" s="1"/>
      <c r="C265" s="1" t="n">
        <v>3</v>
      </c>
      <c r="D265" s="1" t="n">
        <v>8</v>
      </c>
      <c r="E265" s="1" t="n">
        <f aca="false">SUM('Veneer Dryer'!F1582:F1584)</f>
        <v>9</v>
      </c>
      <c r="F265" s="1" t="n">
        <f aca="false">SUM('Veneer Dryer'!G1582:G1584)</f>
        <v>0</v>
      </c>
      <c r="G265" s="1" t="s">
        <v>154</v>
      </c>
      <c r="H265" s="1" t="s">
        <v>113</v>
      </c>
      <c r="I265" s="18" t="n">
        <f aca="false">'Veneer Dryer'!AA1586</f>
        <v>0.0176731948500532</v>
      </c>
      <c r="J265" s="18" t="n">
        <f aca="false">'Veneer Dryer'!AA1587</f>
        <v>0.0418988074835656</v>
      </c>
      <c r="K265" s="18" t="n">
        <f aca="false">'Veneer Dryer'!AA1585</f>
        <v>0.0279666859098333</v>
      </c>
      <c r="L265" s="17"/>
      <c r="M265" s="3" t="s">
        <v>253</v>
      </c>
      <c r="N265" s="1" t="s">
        <v>479</v>
      </c>
    </row>
    <row r="266" s="98" customFormat="true" ht="12.75" hidden="false" customHeight="false" outlineLevel="0" collapsed="false">
      <c r="A266" s="57" t="s">
        <v>180</v>
      </c>
      <c r="B266" s="1"/>
      <c r="C266" s="1" t="n">
        <v>19</v>
      </c>
      <c r="D266" s="1" t="n">
        <v>20</v>
      </c>
      <c r="E266" s="1" t="n">
        <f aca="false">SUM('Veneer Dryer'!F1467:F1485)</f>
        <v>63</v>
      </c>
      <c r="F266" s="1" t="n">
        <f aca="false">SUM('Veneer Dryer'!G1467:G1485)</f>
        <v>2</v>
      </c>
      <c r="G266" s="1" t="s">
        <v>154</v>
      </c>
      <c r="H266" s="1" t="s">
        <v>113</v>
      </c>
      <c r="I266" s="17" t="n">
        <f aca="false">'Veneer Dryer'!AA1487</f>
        <v>0.0048366530779447</v>
      </c>
      <c r="J266" s="18" t="n">
        <f aca="false">'Veneer Dryer'!AA1488</f>
        <v>0.0318115703399943</v>
      </c>
      <c r="K266" s="18" t="n">
        <f aca="false">'Veneer Dryer'!AA1486</f>
        <v>0.0134625294706058</v>
      </c>
      <c r="L266" s="17" t="n">
        <f aca="false">'Veneer Dryer'!AA1489</f>
        <v>0.00815792227384631</v>
      </c>
      <c r="M266" s="3" t="s">
        <v>253</v>
      </c>
      <c r="N266" s="1" t="s">
        <v>169</v>
      </c>
    </row>
    <row r="267" s="98" customFormat="true" ht="12.75" hidden="false" customHeight="false" outlineLevel="0" collapsed="false">
      <c r="A267" s="57" t="s">
        <v>183</v>
      </c>
      <c r="B267" s="1" t="s">
        <v>258</v>
      </c>
      <c r="C267" s="1" t="n">
        <v>19</v>
      </c>
      <c r="D267" s="1" t="n">
        <v>20</v>
      </c>
      <c r="E267" s="1" t="n">
        <f aca="false">SUM('Veneer Dryer'!F1536:F1554)</f>
        <v>63</v>
      </c>
      <c r="F267" s="1" t="n">
        <f aca="false">SUM('Veneer Dryer'!G1536:G1554)</f>
        <v>63</v>
      </c>
      <c r="G267" s="1" t="s">
        <v>154</v>
      </c>
      <c r="H267" s="1" t="s">
        <v>113</v>
      </c>
      <c r="I267" s="238"/>
      <c r="J267" s="18"/>
      <c r="K267" s="17" t="s">
        <v>65</v>
      </c>
      <c r="L267" s="17"/>
      <c r="M267" s="3" t="s">
        <v>253</v>
      </c>
      <c r="N267" s="1" t="s">
        <v>169</v>
      </c>
    </row>
    <row r="268" s="98" customFormat="true" ht="12.75" hidden="false" customHeight="false" outlineLevel="0" collapsed="false">
      <c r="A268" s="57" t="s">
        <v>184</v>
      </c>
      <c r="B268" s="1"/>
      <c r="C268" s="1" t="n">
        <v>19</v>
      </c>
      <c r="D268" s="1" t="n">
        <v>20</v>
      </c>
      <c r="E268" s="1" t="n">
        <f aca="false">SUM('Veneer Dryer'!F1559:F1577)</f>
        <v>63</v>
      </c>
      <c r="F268" s="1" t="n">
        <f aca="false">SUM('Veneer Dryer'!G1559:G1577)</f>
        <v>63</v>
      </c>
      <c r="G268" s="1" t="s">
        <v>154</v>
      </c>
      <c r="H268" s="1" t="s">
        <v>113</v>
      </c>
      <c r="I268" s="238"/>
      <c r="J268" s="18"/>
      <c r="K268" s="17" t="s">
        <v>65</v>
      </c>
      <c r="L268" s="17"/>
      <c r="M268" s="3" t="s">
        <v>253</v>
      </c>
      <c r="N268" s="1" t="s">
        <v>169</v>
      </c>
    </row>
    <row r="269" s="98" customFormat="true" ht="12.75" hidden="false" customHeight="false" outlineLevel="0" collapsed="false">
      <c r="A269" s="57" t="s">
        <v>179</v>
      </c>
      <c r="B269" s="1"/>
      <c r="C269" s="1" t="n">
        <v>19</v>
      </c>
      <c r="D269" s="1" t="n">
        <v>20</v>
      </c>
      <c r="E269" s="1" t="n">
        <f aca="false">SUM('Veneer Dryer'!F1444:F1462)</f>
        <v>63</v>
      </c>
      <c r="F269" s="1" t="n">
        <f aca="false">SUM('Veneer Dryer'!G1444:G1462)</f>
        <v>51</v>
      </c>
      <c r="G269" s="1" t="s">
        <v>154</v>
      </c>
      <c r="H269" s="1" t="s">
        <v>113</v>
      </c>
      <c r="I269" s="17" t="n">
        <f aca="false">'Veneer Dryer'!AA1464</f>
        <v>0.00613645527185449</v>
      </c>
      <c r="J269" s="34" t="n">
        <f aca="false">'Veneer Dryer'!AA1465</f>
        <v>0.414298644584592</v>
      </c>
      <c r="K269" s="18" t="n">
        <f aca="false">'Veneer Dryer'!AA1463</f>
        <v>0.0398304780578553</v>
      </c>
      <c r="L269" s="18" t="n">
        <f aca="false">'Veneer Dryer'!AA1466</f>
        <v>0.0943839176142922</v>
      </c>
      <c r="M269" s="3" t="s">
        <v>253</v>
      </c>
      <c r="N269" s="1" t="s">
        <v>169</v>
      </c>
    </row>
    <row r="270" s="98" customFormat="true" ht="12.75" hidden="false" customHeight="false" outlineLevel="0" collapsed="false">
      <c r="A270" s="57" t="s">
        <v>185</v>
      </c>
      <c r="B270" s="1" t="s">
        <v>258</v>
      </c>
      <c r="C270" s="1" t="n">
        <v>19</v>
      </c>
      <c r="D270" s="1" t="n">
        <v>20</v>
      </c>
      <c r="E270" s="1" t="n">
        <f aca="false">SUM('Veneer Dryer'!F1588:F1606)</f>
        <v>63</v>
      </c>
      <c r="F270" s="1" t="n">
        <f aca="false">SUM('Veneer Dryer'!G1588:G1606)</f>
        <v>63</v>
      </c>
      <c r="G270" s="1" t="s">
        <v>154</v>
      </c>
      <c r="H270" s="1" t="s">
        <v>113</v>
      </c>
      <c r="I270" s="238"/>
      <c r="J270" s="18"/>
      <c r="K270" s="17" t="s">
        <v>65</v>
      </c>
      <c r="L270" s="17"/>
      <c r="M270" s="3" t="s">
        <v>253</v>
      </c>
      <c r="N270" s="1" t="s">
        <v>169</v>
      </c>
    </row>
    <row r="271" s="98" customFormat="true" ht="12.75" hidden="false" customHeight="false" outlineLevel="0" collapsed="false">
      <c r="A271" s="57" t="s">
        <v>186</v>
      </c>
      <c r="B271" s="1" t="s">
        <v>258</v>
      </c>
      <c r="C271" s="1" t="n">
        <v>19</v>
      </c>
      <c r="D271" s="1" t="n">
        <v>20</v>
      </c>
      <c r="E271" s="1" t="n">
        <f aca="false">SUM('Veneer Dryer'!F1611:F1629)</f>
        <v>63</v>
      </c>
      <c r="F271" s="1" t="n">
        <f aca="false">SUM('Veneer Dryer'!G1611:G1629)</f>
        <v>63</v>
      </c>
      <c r="G271" s="1" t="s">
        <v>154</v>
      </c>
      <c r="H271" s="1" t="s">
        <v>113</v>
      </c>
      <c r="I271" s="238"/>
      <c r="J271" s="18"/>
      <c r="K271" s="17" t="s">
        <v>65</v>
      </c>
      <c r="L271" s="17"/>
      <c r="M271" s="3" t="s">
        <v>253</v>
      </c>
      <c r="N271" s="1" t="s">
        <v>169</v>
      </c>
    </row>
    <row r="272" s="98" customFormat="true" ht="12.75" hidden="false" customHeight="false" outlineLevel="0" collapsed="false">
      <c r="A272" s="57" t="s">
        <v>188</v>
      </c>
      <c r="B272" s="1" t="s">
        <v>258</v>
      </c>
      <c r="C272" s="1" t="n">
        <v>19</v>
      </c>
      <c r="D272" s="1" t="n">
        <v>20</v>
      </c>
      <c r="E272" s="1" t="n">
        <f aca="false">SUM('Veneer Dryer'!F1657:F1675)</f>
        <v>63</v>
      </c>
      <c r="F272" s="1" t="n">
        <f aca="false">SUM('Veneer Dryer'!G1657:G1675)</f>
        <v>63</v>
      </c>
      <c r="G272" s="1" t="s">
        <v>154</v>
      </c>
      <c r="H272" s="1" t="s">
        <v>113</v>
      </c>
      <c r="I272" s="238"/>
      <c r="J272" s="18"/>
      <c r="K272" s="17" t="s">
        <v>65</v>
      </c>
      <c r="L272" s="17"/>
      <c r="M272" s="3" t="s">
        <v>253</v>
      </c>
      <c r="N272" s="1" t="s">
        <v>169</v>
      </c>
    </row>
    <row r="273" s="98" customFormat="true" ht="12.75" hidden="false" customHeight="false" outlineLevel="0" collapsed="false">
      <c r="A273" s="57" t="s">
        <v>191</v>
      </c>
      <c r="B273" s="1"/>
      <c r="C273" s="1" t="n">
        <v>19</v>
      </c>
      <c r="D273" s="1" t="n">
        <v>20</v>
      </c>
      <c r="E273" s="1" t="n">
        <f aca="false">SUM('Veneer Dryer'!F1726:F1744)</f>
        <v>63</v>
      </c>
      <c r="F273" s="1" t="n">
        <f aca="false">SUM('Veneer Dryer'!G1726:G1744)</f>
        <v>63</v>
      </c>
      <c r="G273" s="1" t="s">
        <v>154</v>
      </c>
      <c r="H273" s="1" t="s">
        <v>113</v>
      </c>
      <c r="I273" s="238"/>
      <c r="J273" s="18"/>
      <c r="K273" s="17" t="s">
        <v>65</v>
      </c>
      <c r="L273" s="17"/>
      <c r="M273" s="3" t="s">
        <v>253</v>
      </c>
      <c r="N273" s="1" t="s">
        <v>169</v>
      </c>
    </row>
    <row r="274" s="98" customFormat="true" ht="12.75" hidden="false" customHeight="false" outlineLevel="0" collapsed="false">
      <c r="A274" s="57" t="s">
        <v>178</v>
      </c>
      <c r="B274" s="1" t="s">
        <v>258</v>
      </c>
      <c r="C274" s="1" t="n">
        <v>19</v>
      </c>
      <c r="D274" s="1" t="n">
        <v>20</v>
      </c>
      <c r="E274" s="1" t="n">
        <f aca="false">SUM('Veneer Dryer'!F1421:F1439)</f>
        <v>63</v>
      </c>
      <c r="F274" s="1" t="n">
        <f aca="false">SUM('Veneer Dryer'!G1421:G1439)</f>
        <v>63</v>
      </c>
      <c r="G274" s="1" t="s">
        <v>154</v>
      </c>
      <c r="H274" s="1" t="s">
        <v>113</v>
      </c>
      <c r="I274" s="238"/>
      <c r="J274" s="18"/>
      <c r="K274" s="17" t="s">
        <v>65</v>
      </c>
      <c r="L274" s="17"/>
      <c r="M274" s="3" t="s">
        <v>253</v>
      </c>
      <c r="N274" s="1" t="s">
        <v>169</v>
      </c>
    </row>
    <row r="275" s="98" customFormat="true" ht="12.75" hidden="false" customHeight="false" outlineLevel="0" collapsed="false">
      <c r="A275" s="57" t="s">
        <v>187</v>
      </c>
      <c r="B275" s="1"/>
      <c r="C275" s="1" t="n">
        <v>19</v>
      </c>
      <c r="D275" s="1" t="n">
        <v>20</v>
      </c>
      <c r="E275" s="1" t="n">
        <f aca="false">SUM('Veneer Dryer'!F1634:F1652)</f>
        <v>63</v>
      </c>
      <c r="F275" s="1" t="n">
        <f aca="false">SUM('Veneer Dryer'!G1634:G1652)</f>
        <v>63</v>
      </c>
      <c r="G275" s="1" t="s">
        <v>154</v>
      </c>
      <c r="H275" s="1" t="s">
        <v>113</v>
      </c>
      <c r="I275" s="238"/>
      <c r="J275" s="18"/>
      <c r="K275" s="17" t="s">
        <v>65</v>
      </c>
      <c r="L275" s="17"/>
      <c r="M275" s="3" t="s">
        <v>253</v>
      </c>
      <c r="N275" s="1" t="s">
        <v>169</v>
      </c>
    </row>
    <row r="276" s="98" customFormat="true" ht="12.75" hidden="false" customHeight="false" outlineLevel="0" collapsed="false">
      <c r="A276" s="57" t="s">
        <v>189</v>
      </c>
      <c r="B276" s="1"/>
      <c r="C276" s="1" t="n">
        <v>19</v>
      </c>
      <c r="D276" s="1" t="n">
        <v>20</v>
      </c>
      <c r="E276" s="1" t="n">
        <f aca="false">SUM('Veneer Dryer'!F1680:F1698)</f>
        <v>63</v>
      </c>
      <c r="F276" s="1" t="n">
        <f aca="false">SUM('Veneer Dryer'!G1680:G1698)</f>
        <v>46</v>
      </c>
      <c r="G276" s="1" t="s">
        <v>154</v>
      </c>
      <c r="H276" s="1" t="s">
        <v>113</v>
      </c>
      <c r="I276" s="18" t="n">
        <f aca="false">'Veneer Dryer'!AA1700</f>
        <v>0.0116352071587709</v>
      </c>
      <c r="J276" s="34" t="n">
        <f aca="false">'Veneer Dryer'!AA1701</f>
        <v>0.254704857338071</v>
      </c>
      <c r="K276" s="18" t="n">
        <f aca="false">'Veneer Dryer'!AA1699</f>
        <v>0.0796361481982358</v>
      </c>
      <c r="L276" s="18" t="n">
        <f aca="false">'Veneer Dryer'!AA1702</f>
        <v>0.068728700974808</v>
      </c>
      <c r="M276" s="3" t="s">
        <v>253</v>
      </c>
      <c r="N276" s="1" t="s">
        <v>169</v>
      </c>
    </row>
    <row r="277" s="98" customFormat="true" ht="12.75" hidden="false" customHeight="false" outlineLevel="0" collapsed="false">
      <c r="A277" s="57" t="s">
        <v>192</v>
      </c>
      <c r="B277" s="1"/>
      <c r="C277" s="1" t="n">
        <v>11</v>
      </c>
      <c r="D277" s="1" t="n">
        <v>17</v>
      </c>
      <c r="E277" s="1" t="n">
        <f aca="false">SUM('Veneer Dryer'!F1749:F1759)</f>
        <v>33</v>
      </c>
      <c r="F277" s="1" t="n">
        <f aca="false">SUM('Veneer Dryer'!G1749:G1759)</f>
        <v>25</v>
      </c>
      <c r="G277" s="1" t="s">
        <v>154</v>
      </c>
      <c r="H277" s="1" t="s">
        <v>113</v>
      </c>
      <c r="I277" s="18" t="n">
        <f aca="false">'Veneer Dryer'!AA1761</f>
        <v>0.0116233762115444</v>
      </c>
      <c r="J277" s="18" t="n">
        <f aca="false">'Veneer Dryer'!AA1762</f>
        <v>0.0243297448114876</v>
      </c>
      <c r="K277" s="18" t="n">
        <f aca="false">'Veneer Dryer'!AA1760</f>
        <v>0.0168072461076524</v>
      </c>
      <c r="L277" s="17" t="n">
        <f aca="false">'Veneer Dryer'!AA1763</f>
        <v>0.00390421079048342</v>
      </c>
      <c r="M277" s="3" t="s">
        <v>253</v>
      </c>
      <c r="N277" s="1" t="s">
        <v>169</v>
      </c>
    </row>
    <row r="278" s="98" customFormat="true" ht="12.75" hidden="false" customHeight="false" outlineLevel="0" collapsed="false">
      <c r="A278" s="57" t="s">
        <v>190</v>
      </c>
      <c r="B278" s="1" t="s">
        <v>258</v>
      </c>
      <c r="C278" s="1" t="n">
        <v>19</v>
      </c>
      <c r="D278" s="1" t="n">
        <v>20</v>
      </c>
      <c r="E278" s="1" t="n">
        <f aca="false">SUM('Veneer Dryer'!F1703:F1721)</f>
        <v>63</v>
      </c>
      <c r="F278" s="1" t="n">
        <f aca="false">SUM('Veneer Dryer'!G1703:G1721)</f>
        <v>63</v>
      </c>
      <c r="G278" s="1" t="s">
        <v>154</v>
      </c>
      <c r="H278" s="1" t="s">
        <v>113</v>
      </c>
      <c r="I278" s="238"/>
      <c r="J278" s="18"/>
      <c r="K278" s="17" t="s">
        <v>65</v>
      </c>
      <c r="L278" s="17"/>
      <c r="M278" s="3" t="s">
        <v>253</v>
      </c>
      <c r="N278" s="1" t="s">
        <v>169</v>
      </c>
    </row>
    <row r="279" s="98" customFormat="true" ht="12.75" hidden="false" customHeight="false" outlineLevel="0" collapsed="false">
      <c r="A279" s="57" t="s">
        <v>181</v>
      </c>
      <c r="B279" s="1"/>
      <c r="C279" s="1" t="n">
        <v>19</v>
      </c>
      <c r="D279" s="1" t="n">
        <v>20</v>
      </c>
      <c r="E279" s="1" t="n">
        <f aca="false">SUM('Veneer Dryer'!F1490:F1508)</f>
        <v>63</v>
      </c>
      <c r="F279" s="1" t="n">
        <f aca="false">SUM('Veneer Dryer'!G1490:G1508)</f>
        <v>17</v>
      </c>
      <c r="G279" s="1" t="s">
        <v>154</v>
      </c>
      <c r="H279" s="1" t="s">
        <v>113</v>
      </c>
      <c r="I279" s="18" t="n">
        <f aca="false">'Veneer Dryer'!AA1510</f>
        <v>0.0116352071587709</v>
      </c>
      <c r="J279" s="5" t="n">
        <f aca="false">'Veneer Dryer'!AA1511</f>
        <v>2.66637603745689</v>
      </c>
      <c r="K279" s="34" t="n">
        <f aca="false">'Veneer Dryer'!AA1509</f>
        <v>0.955534834580747</v>
      </c>
      <c r="L279" s="34" t="n">
        <f aca="false">'Veneer Dryer'!AA1512</f>
        <v>0.819041840533488</v>
      </c>
      <c r="M279" s="3" t="s">
        <v>253</v>
      </c>
      <c r="N279" s="1" t="s">
        <v>169</v>
      </c>
    </row>
    <row r="280" s="98" customFormat="true" ht="12.75" hidden="false" customHeight="false" outlineLevel="0" collapsed="false">
      <c r="A280" s="57" t="s">
        <v>182</v>
      </c>
      <c r="B280" s="1"/>
      <c r="C280" s="1" t="n">
        <v>19</v>
      </c>
      <c r="D280" s="1" t="n">
        <v>20</v>
      </c>
      <c r="E280" s="1" t="n">
        <f aca="false">SUM('Veneer Dryer'!F1513:F1531)</f>
        <v>63</v>
      </c>
      <c r="F280" s="1" t="n">
        <f aca="false">SUM('Veneer Dryer'!G1513:G1531)</f>
        <v>40</v>
      </c>
      <c r="G280" s="1" t="s">
        <v>154</v>
      </c>
      <c r="H280" s="1" t="s">
        <v>113</v>
      </c>
      <c r="I280" s="18" t="n">
        <f aca="false">'Veneer Dryer'!AA1533</f>
        <v>0.0116352071587709</v>
      </c>
      <c r="J280" s="34" t="n">
        <f aca="false">'Veneer Dryer'!AA1534</f>
        <v>0.711665543775436</v>
      </c>
      <c r="K280" s="34" t="n">
        <f aca="false">'Veneer Dryer'!AA1532</f>
        <v>0.267347157212852</v>
      </c>
      <c r="L280" s="34" t="n">
        <f aca="false">'Veneer Dryer'!AA1535</f>
        <v>0.226269596344888</v>
      </c>
      <c r="M280" s="3" t="s">
        <v>253</v>
      </c>
      <c r="N280" s="1" t="s">
        <v>169</v>
      </c>
    </row>
    <row r="281" s="98" customFormat="true" ht="12.75" hidden="false" customHeight="false" outlineLevel="0" collapsed="false">
      <c r="A281" s="57" t="s">
        <v>177</v>
      </c>
      <c r="B281" s="1" t="s">
        <v>258</v>
      </c>
      <c r="C281" s="1" t="n">
        <v>19</v>
      </c>
      <c r="D281" s="1" t="n">
        <v>20</v>
      </c>
      <c r="E281" s="1" t="n">
        <f aca="false">SUM('Veneer Dryer'!F1398:F1416)</f>
        <v>63</v>
      </c>
      <c r="F281" s="1" t="n">
        <f aca="false">SUM('Veneer Dryer'!G1398:G1416)</f>
        <v>63</v>
      </c>
      <c r="G281" s="1" t="s">
        <v>154</v>
      </c>
      <c r="H281" s="1" t="s">
        <v>113</v>
      </c>
      <c r="I281" s="238"/>
      <c r="J281" s="18"/>
      <c r="K281" s="17" t="s">
        <v>65</v>
      </c>
      <c r="L281" s="17"/>
      <c r="M281" s="3" t="s">
        <v>253</v>
      </c>
      <c r="N281" s="1" t="s">
        <v>169</v>
      </c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5"/>
      <c r="J282" s="5"/>
      <c r="K282" s="5"/>
      <c r="L282" s="3"/>
      <c r="M282" s="3"/>
      <c r="N282" s="1"/>
    </row>
    <row r="283" customFormat="false" ht="12.75" hidden="false" customHeight="false" outlineLevel="0" collapsed="false">
      <c r="A283" s="0" t="s">
        <v>257</v>
      </c>
      <c r="B283" s="55" t="s">
        <v>258</v>
      </c>
      <c r="C283" s="55" t="n">
        <v>2</v>
      </c>
      <c r="D283" s="55" t="n">
        <v>7</v>
      </c>
      <c r="E283" s="55" t="n">
        <v>6</v>
      </c>
      <c r="F283" s="55" t="n">
        <v>2</v>
      </c>
      <c r="G283" s="55" t="s">
        <v>154</v>
      </c>
      <c r="H283" s="55" t="s">
        <v>448</v>
      </c>
      <c r="I283" s="131" t="n">
        <f aca="false">'Veneer Dryer'!AA1776</f>
        <v>0.00183535063658228</v>
      </c>
      <c r="J283" s="131" t="n">
        <f aca="false">'Veneer Dryer'!AA1777</f>
        <v>0.00187489314561441</v>
      </c>
      <c r="K283" s="131" t="n">
        <f aca="false">'Veneer Dryer'!AA1775</f>
        <v>0.00185512189109835</v>
      </c>
      <c r="M283" s="0" t="s">
        <v>253</v>
      </c>
      <c r="N283" s="55" t="s">
        <v>254</v>
      </c>
    </row>
    <row r="284" customFormat="false" ht="12.75" hidden="false" customHeight="false" outlineLevel="0" collapsed="false">
      <c r="A284" s="0" t="s">
        <v>260</v>
      </c>
      <c r="B284" s="55" t="s">
        <v>258</v>
      </c>
      <c r="C284" s="55" t="n">
        <v>2</v>
      </c>
      <c r="D284" s="55" t="n">
        <v>7</v>
      </c>
      <c r="E284" s="55" t="n">
        <v>6</v>
      </c>
      <c r="F284" s="55" t="n">
        <v>6</v>
      </c>
      <c r="G284" s="55" t="s">
        <v>154</v>
      </c>
      <c r="H284" s="55" t="s">
        <v>448</v>
      </c>
      <c r="I284" s="234"/>
      <c r="J284" s="234"/>
      <c r="K284" s="234" t="s">
        <v>65</v>
      </c>
      <c r="M284" s="0" t="s">
        <v>253</v>
      </c>
      <c r="N284" s="55" t="s">
        <v>254</v>
      </c>
    </row>
    <row r="285" customFormat="false" ht="12.75" hidden="false" customHeight="false" outlineLevel="0" collapsed="false">
      <c r="A285" s="0" t="s">
        <v>261</v>
      </c>
      <c r="B285" s="55" t="s">
        <v>258</v>
      </c>
      <c r="C285" s="55" t="n">
        <v>1</v>
      </c>
      <c r="D285" s="55" t="n">
        <v>3</v>
      </c>
      <c r="E285" s="55" t="n">
        <v>3</v>
      </c>
      <c r="F285" s="55" t="n">
        <v>2</v>
      </c>
      <c r="G285" s="55" t="s">
        <v>154</v>
      </c>
      <c r="H285" s="55" t="s">
        <v>448</v>
      </c>
      <c r="I285" s="234"/>
      <c r="J285" s="234"/>
      <c r="K285" s="130" t="n">
        <f aca="false">'Veneer Dryer'!AA1783</f>
        <v>0.000402675361009218</v>
      </c>
      <c r="M285" s="0" t="s">
        <v>253</v>
      </c>
      <c r="N285" s="55" t="s">
        <v>479</v>
      </c>
    </row>
    <row r="286" customFormat="false" ht="12.75" hidden="false" customHeight="false" outlineLevel="0" collapsed="false">
      <c r="A286" s="0" t="s">
        <v>262</v>
      </c>
      <c r="B286" s="55" t="s">
        <v>258</v>
      </c>
      <c r="C286" s="55" t="n">
        <v>2</v>
      </c>
      <c r="D286" s="55" t="n">
        <v>7</v>
      </c>
      <c r="E286" s="55" t="n">
        <v>6</v>
      </c>
      <c r="F286" s="55" t="n">
        <v>2</v>
      </c>
      <c r="G286" s="55" t="s">
        <v>154</v>
      </c>
      <c r="H286" s="55" t="s">
        <v>448</v>
      </c>
      <c r="I286" s="130" t="n">
        <f aca="false">'Veneer Dryer'!AA1788</f>
        <v>0.000627637239660274</v>
      </c>
      <c r="J286" s="131" t="n">
        <f aca="false">'Veneer Dryer'!AA1789</f>
        <v>0.00396041146652938</v>
      </c>
      <c r="K286" s="131" t="n">
        <f aca="false">'Veneer Dryer'!AA1787</f>
        <v>0.00229402435309483</v>
      </c>
      <c r="M286" s="0" t="s">
        <v>253</v>
      </c>
      <c r="N286" s="55" t="s">
        <v>254</v>
      </c>
    </row>
    <row r="287" customFormat="false" ht="12.75" hidden="false" customHeight="false" outlineLevel="0" collapsed="false">
      <c r="A287" s="0" t="s">
        <v>263</v>
      </c>
      <c r="B287" s="55" t="s">
        <v>258</v>
      </c>
      <c r="C287" s="55" t="n">
        <v>2</v>
      </c>
      <c r="D287" s="55" t="n">
        <v>7</v>
      </c>
      <c r="E287" s="55" t="n">
        <v>6</v>
      </c>
      <c r="F287" s="55" t="n">
        <v>6</v>
      </c>
      <c r="G287" s="55" t="s">
        <v>154</v>
      </c>
      <c r="H287" s="55" t="s">
        <v>448</v>
      </c>
      <c r="I287" s="234"/>
      <c r="J287" s="234"/>
      <c r="K287" s="234" t="s">
        <v>65</v>
      </c>
      <c r="M287" s="0" t="s">
        <v>253</v>
      </c>
      <c r="N287" s="55" t="s">
        <v>254</v>
      </c>
    </row>
    <row r="288" customFormat="false" ht="12.75" hidden="false" customHeight="false" outlineLevel="0" collapsed="false">
      <c r="A288" s="0" t="s">
        <v>264</v>
      </c>
      <c r="B288" s="55" t="s">
        <v>258</v>
      </c>
      <c r="C288" s="55" t="n">
        <v>2</v>
      </c>
      <c r="D288" s="55" t="n">
        <v>7</v>
      </c>
      <c r="E288" s="55" t="n">
        <v>6</v>
      </c>
      <c r="F288" s="55" t="n">
        <v>2</v>
      </c>
      <c r="G288" s="55" t="s">
        <v>154</v>
      </c>
      <c r="H288" s="55" t="s">
        <v>448</v>
      </c>
      <c r="I288" s="131" t="n">
        <f aca="false">'Veneer Dryer'!AA1798</f>
        <v>0.00215538516831429</v>
      </c>
      <c r="J288" s="131" t="n">
        <f aca="false">'Veneer Dryer'!AA1799</f>
        <v>0.00237155226656348</v>
      </c>
      <c r="K288" s="131" t="n">
        <f aca="false">'Veneer Dryer'!AA1797</f>
        <v>0.00226346871743889</v>
      </c>
      <c r="M288" s="0" t="s">
        <v>253</v>
      </c>
      <c r="N288" s="55" t="s">
        <v>254</v>
      </c>
    </row>
    <row r="289" customFormat="false" ht="12.75" hidden="false" customHeight="false" outlineLevel="0" collapsed="false">
      <c r="A289" s="0" t="s">
        <v>265</v>
      </c>
      <c r="B289" s="55" t="s">
        <v>258</v>
      </c>
      <c r="C289" s="55" t="n">
        <v>2</v>
      </c>
      <c r="D289" s="55" t="n">
        <v>7</v>
      </c>
      <c r="E289" s="55" t="n">
        <v>6</v>
      </c>
      <c r="F289" s="55" t="n">
        <v>6</v>
      </c>
      <c r="G289" s="55" t="s">
        <v>154</v>
      </c>
      <c r="H289" s="55" t="s">
        <v>448</v>
      </c>
      <c r="I289" s="234"/>
      <c r="J289" s="234"/>
      <c r="K289" s="234" t="s">
        <v>65</v>
      </c>
      <c r="M289" s="0" t="s">
        <v>253</v>
      </c>
      <c r="N289" s="55" t="s">
        <v>254</v>
      </c>
    </row>
    <row r="290" customFormat="false" ht="12.75" hidden="false" customHeight="false" outlineLevel="0" collapsed="false">
      <c r="A290" s="0" t="s">
        <v>266</v>
      </c>
      <c r="B290" s="55" t="s">
        <v>258</v>
      </c>
      <c r="C290" s="55" t="n">
        <v>2</v>
      </c>
      <c r="D290" s="55" t="n">
        <v>7</v>
      </c>
      <c r="E290" s="55" t="n">
        <v>6</v>
      </c>
      <c r="F290" s="55" t="n">
        <v>6</v>
      </c>
      <c r="G290" s="55" t="s">
        <v>154</v>
      </c>
      <c r="H290" s="55" t="s">
        <v>448</v>
      </c>
      <c r="I290" s="234"/>
      <c r="J290" s="234"/>
      <c r="K290" s="234" t="s">
        <v>65</v>
      </c>
      <c r="M290" s="0" t="s">
        <v>253</v>
      </c>
      <c r="N290" s="55" t="s">
        <v>254</v>
      </c>
    </row>
    <row r="291" customFormat="false" ht="12.75" hidden="false" customHeight="false" outlineLevel="0" collapsed="false">
      <c r="A291" s="0" t="s">
        <v>267</v>
      </c>
      <c r="B291" s="55" t="s">
        <v>258</v>
      </c>
      <c r="C291" s="55" t="n">
        <v>2</v>
      </c>
      <c r="D291" s="55" t="n">
        <v>7</v>
      </c>
      <c r="E291" s="55" t="n">
        <v>6</v>
      </c>
      <c r="F291" s="55" t="n">
        <v>6</v>
      </c>
      <c r="G291" s="55" t="s">
        <v>154</v>
      </c>
      <c r="H291" s="55" t="s">
        <v>448</v>
      </c>
      <c r="I291" s="234"/>
      <c r="J291" s="234"/>
      <c r="K291" s="234" t="s">
        <v>65</v>
      </c>
      <c r="M291" s="0" t="s">
        <v>253</v>
      </c>
      <c r="N291" s="55" t="s">
        <v>254</v>
      </c>
    </row>
    <row r="292" customFormat="false" ht="12.75" hidden="false" customHeight="false" outlineLevel="0" collapsed="false">
      <c r="A292" s="0" t="s">
        <v>268</v>
      </c>
      <c r="B292" s="55" t="s">
        <v>258</v>
      </c>
      <c r="C292" s="55" t="n">
        <v>2</v>
      </c>
      <c r="D292" s="55" t="n">
        <v>7</v>
      </c>
      <c r="E292" s="55" t="n">
        <v>6</v>
      </c>
      <c r="F292" s="55" t="n">
        <v>3</v>
      </c>
      <c r="G292" s="55" t="s">
        <v>154</v>
      </c>
      <c r="H292" s="55" t="s">
        <v>448</v>
      </c>
      <c r="I292" s="131" t="n">
        <f aca="false">'Veneer Dryer'!AA1818</f>
        <v>0.00372127619113151</v>
      </c>
      <c r="J292" s="131" t="n">
        <f aca="false">'Veneer Dryer'!AA1819</f>
        <v>0.00619399092994616</v>
      </c>
      <c r="K292" s="131" t="n">
        <f aca="false">'Veneer Dryer'!AA1817</f>
        <v>0.00495763356053884</v>
      </c>
      <c r="M292" s="0" t="s">
        <v>253</v>
      </c>
      <c r="N292" s="55" t="s">
        <v>254</v>
      </c>
    </row>
    <row r="293" customFormat="false" ht="12.75" hidden="false" customHeight="false" outlineLevel="0" collapsed="false">
      <c r="A293" s="0" t="s">
        <v>269</v>
      </c>
      <c r="B293" s="55" t="s">
        <v>258</v>
      </c>
      <c r="C293" s="55" t="n">
        <v>2</v>
      </c>
      <c r="D293" s="55" t="n">
        <v>7</v>
      </c>
      <c r="E293" s="55" t="n">
        <v>6</v>
      </c>
      <c r="F293" s="55" t="n">
        <v>6</v>
      </c>
      <c r="G293" s="55" t="s">
        <v>154</v>
      </c>
      <c r="H293" s="55" t="s">
        <v>448</v>
      </c>
      <c r="I293" s="234"/>
      <c r="J293" s="234"/>
      <c r="K293" s="234" t="s">
        <v>65</v>
      </c>
      <c r="M293" s="0" t="s">
        <v>253</v>
      </c>
      <c r="N293" s="55" t="s">
        <v>254</v>
      </c>
    </row>
    <row r="294" customFormat="false" ht="12.75" hidden="false" customHeight="false" outlineLevel="0" collapsed="false">
      <c r="A294" s="0" t="s">
        <v>270</v>
      </c>
      <c r="B294" s="55" t="s">
        <v>258</v>
      </c>
      <c r="C294" s="55" t="n">
        <v>2</v>
      </c>
      <c r="D294" s="55" t="n">
        <v>7</v>
      </c>
      <c r="E294" s="55" t="n">
        <v>6</v>
      </c>
      <c r="F294" s="55" t="n">
        <v>6</v>
      </c>
      <c r="G294" s="55" t="s">
        <v>154</v>
      </c>
      <c r="H294" s="55" t="s">
        <v>448</v>
      </c>
      <c r="I294" s="234"/>
      <c r="J294" s="234"/>
      <c r="K294" s="234" t="s">
        <v>65</v>
      </c>
      <c r="M294" s="0" t="s">
        <v>253</v>
      </c>
      <c r="N294" s="55" t="s">
        <v>254</v>
      </c>
    </row>
    <row r="295" customFormat="false" ht="12.75" hidden="false" customHeight="false" outlineLevel="0" collapsed="false">
      <c r="A295" s="0" t="s">
        <v>167</v>
      </c>
      <c r="C295" s="55" t="n">
        <v>2</v>
      </c>
      <c r="D295" s="55" t="n">
        <v>7</v>
      </c>
      <c r="E295" s="55" t="n">
        <v>6</v>
      </c>
      <c r="F295" s="55" t="n">
        <v>0</v>
      </c>
      <c r="G295" s="55" t="s">
        <v>154</v>
      </c>
      <c r="H295" s="55" t="s">
        <v>448</v>
      </c>
      <c r="I295" s="128" t="n">
        <f aca="false">'Veneer Dryer'!AA1833</f>
        <v>0.0992835216136978</v>
      </c>
      <c r="J295" s="129" t="n">
        <f aca="false">'Veneer Dryer'!AA1834</f>
        <v>0.172115975982531</v>
      </c>
      <c r="K295" s="129" t="n">
        <f aca="false">'Veneer Dryer'!AA1832</f>
        <v>0.135699748798114</v>
      </c>
      <c r="M295" s="0" t="s">
        <v>253</v>
      </c>
      <c r="N295" s="55" t="s">
        <v>254</v>
      </c>
    </row>
    <row r="296" customFormat="false" ht="12.75" hidden="false" customHeight="false" outlineLevel="0" collapsed="false">
      <c r="A296" s="0" t="s">
        <v>271</v>
      </c>
      <c r="B296" s="55" t="s">
        <v>258</v>
      </c>
      <c r="C296" s="55" t="n">
        <v>2</v>
      </c>
      <c r="D296" s="55" t="n">
        <v>7</v>
      </c>
      <c r="E296" s="55" t="n">
        <v>6</v>
      </c>
      <c r="F296" s="55" t="n">
        <v>6</v>
      </c>
      <c r="G296" s="55" t="s">
        <v>154</v>
      </c>
      <c r="H296" s="55" t="s">
        <v>448</v>
      </c>
      <c r="I296" s="234"/>
      <c r="J296" s="234"/>
      <c r="K296" s="234" t="s">
        <v>65</v>
      </c>
      <c r="M296" s="0" t="s">
        <v>253</v>
      </c>
      <c r="N296" s="55" t="s">
        <v>254</v>
      </c>
    </row>
    <row r="297" customFormat="false" ht="12.75" hidden="false" customHeight="false" outlineLevel="0" collapsed="false">
      <c r="A297" s="58" t="s">
        <v>310</v>
      </c>
      <c r="C297" s="55" t="n">
        <v>2</v>
      </c>
      <c r="D297" s="55" t="n">
        <v>7</v>
      </c>
      <c r="E297" s="55" t="n">
        <f aca="false">SUM('Veneer Dryer'!F1880:F1881)</f>
        <v>6</v>
      </c>
      <c r="F297" s="55" t="n">
        <f aca="false">SUM('Veneer Dryer'!G1880:G1881)</f>
        <v>0</v>
      </c>
      <c r="G297" s="55" t="s">
        <v>154</v>
      </c>
      <c r="H297" s="55" t="s">
        <v>448</v>
      </c>
      <c r="I297" s="128" t="n">
        <f aca="false">'Veneer Dryer'!AA1883</f>
        <v>0.0349125184348972</v>
      </c>
      <c r="J297" s="128" t="n">
        <f aca="false">'Veneer Dryer'!AA1884</f>
        <v>0.0883981605492448</v>
      </c>
      <c r="K297" s="128" t="n">
        <f aca="false">'Veneer Dryer'!AA1882</f>
        <v>0.061655339492071</v>
      </c>
      <c r="M297" s="0" t="s">
        <v>253</v>
      </c>
      <c r="N297" s="55" t="s">
        <v>479</v>
      </c>
    </row>
    <row r="298" customFormat="false" ht="12.75" hidden="false" customHeight="false" outlineLevel="0" collapsed="false">
      <c r="A298" s="58" t="s">
        <v>180</v>
      </c>
      <c r="C298" s="55" t="n">
        <v>2</v>
      </c>
      <c r="D298" s="55" t="n">
        <v>7</v>
      </c>
      <c r="E298" s="55" t="n">
        <f aca="false">SUM('Veneer Dryer'!F1855:F1856)</f>
        <v>6</v>
      </c>
      <c r="F298" s="55" t="n">
        <f aca="false">SUM('Veneer Dryer'!G1855:G1856)</f>
        <v>3</v>
      </c>
      <c r="G298" s="55" t="s">
        <v>154</v>
      </c>
      <c r="H298" s="55" t="s">
        <v>448</v>
      </c>
      <c r="I298" s="131" t="n">
        <f aca="false">'Veneer Dryer'!AA1858</f>
        <v>0.00136836233495853</v>
      </c>
      <c r="J298" s="131" t="n">
        <f aca="false">'Veneer Dryer'!AA1859</f>
        <v>0.00196089325765963</v>
      </c>
      <c r="K298" s="131" t="n">
        <f aca="false">'Veneer Dryer'!AA1857</f>
        <v>0.00166462779630908</v>
      </c>
      <c r="M298" s="0" t="s">
        <v>253</v>
      </c>
      <c r="N298" s="55" t="s">
        <v>254</v>
      </c>
    </row>
    <row r="299" customFormat="false" ht="12.75" hidden="false" customHeight="false" outlineLevel="0" collapsed="false">
      <c r="A299" s="58" t="s">
        <v>183</v>
      </c>
      <c r="B299" s="55" t="s">
        <v>258</v>
      </c>
      <c r="C299" s="55" t="n">
        <v>2</v>
      </c>
      <c r="D299" s="55" t="n">
        <v>7</v>
      </c>
      <c r="E299" s="55" t="n">
        <f aca="false">SUM('Veneer Dryer'!F1870:F1871)</f>
        <v>6</v>
      </c>
      <c r="F299" s="55" t="n">
        <f aca="false">SUM('Veneer Dryer'!G1870:G1871)</f>
        <v>6</v>
      </c>
      <c r="G299" s="55" t="s">
        <v>154</v>
      </c>
      <c r="H299" s="55" t="s">
        <v>448</v>
      </c>
      <c r="I299" s="234"/>
      <c r="J299" s="234"/>
      <c r="K299" s="234" t="s">
        <v>65</v>
      </c>
      <c r="M299" s="0" t="s">
        <v>253</v>
      </c>
      <c r="N299" s="55" t="s">
        <v>254</v>
      </c>
    </row>
    <row r="300" customFormat="false" ht="12.75" hidden="false" customHeight="false" outlineLevel="0" collapsed="false">
      <c r="A300" s="58" t="s">
        <v>184</v>
      </c>
      <c r="C300" s="55" t="n">
        <v>2</v>
      </c>
      <c r="D300" s="55" t="n">
        <v>7</v>
      </c>
      <c r="E300" s="55" t="n">
        <f aca="false">SUM('Veneer Dryer'!F1875:F1876)</f>
        <v>6</v>
      </c>
      <c r="F300" s="55" t="n">
        <f aca="false">SUM('Veneer Dryer'!G1875:G1876)</f>
        <v>6</v>
      </c>
      <c r="G300" s="55" t="s">
        <v>154</v>
      </c>
      <c r="H300" s="55" t="s">
        <v>448</v>
      </c>
      <c r="I300" s="234"/>
      <c r="J300" s="234"/>
      <c r="K300" s="234" t="s">
        <v>65</v>
      </c>
      <c r="M300" s="0" t="s">
        <v>253</v>
      </c>
      <c r="N300" s="55" t="s">
        <v>254</v>
      </c>
    </row>
    <row r="301" customFormat="false" ht="12.75" hidden="false" customHeight="false" outlineLevel="0" collapsed="false">
      <c r="A301" s="58" t="s">
        <v>179</v>
      </c>
      <c r="C301" s="55" t="n">
        <v>2</v>
      </c>
      <c r="D301" s="55" t="n">
        <v>7</v>
      </c>
      <c r="E301" s="55" t="n">
        <f aca="false">SUM('Veneer Dryer'!F1850:F1851)</f>
        <v>6</v>
      </c>
      <c r="F301" s="55" t="n">
        <f aca="false">SUM('Veneer Dryer'!G1850:G1851)</f>
        <v>6</v>
      </c>
      <c r="G301" s="55" t="s">
        <v>154</v>
      </c>
      <c r="H301" s="55" t="s">
        <v>448</v>
      </c>
      <c r="I301" s="234"/>
      <c r="J301" s="234"/>
      <c r="K301" s="234" t="s">
        <v>65</v>
      </c>
      <c r="M301" s="0" t="s">
        <v>253</v>
      </c>
      <c r="N301" s="55" t="s">
        <v>254</v>
      </c>
    </row>
    <row r="302" customFormat="false" ht="12.75" hidden="false" customHeight="false" outlineLevel="0" collapsed="false">
      <c r="A302" s="58" t="s">
        <v>185</v>
      </c>
      <c r="B302" s="55" t="s">
        <v>258</v>
      </c>
      <c r="C302" s="55" t="n">
        <v>2</v>
      </c>
      <c r="D302" s="55" t="n">
        <v>7</v>
      </c>
      <c r="E302" s="55" t="n">
        <f aca="false">SUM('Veneer Dryer'!F1885:F1886)</f>
        <v>6</v>
      </c>
      <c r="F302" s="55" t="n">
        <f aca="false">SUM('Veneer Dryer'!G1885:G1886)</f>
        <v>6</v>
      </c>
      <c r="G302" s="55" t="s">
        <v>154</v>
      </c>
      <c r="H302" s="55" t="s">
        <v>448</v>
      </c>
      <c r="I302" s="234"/>
      <c r="J302" s="234"/>
      <c r="K302" s="234" t="s">
        <v>65</v>
      </c>
      <c r="M302" s="0" t="s">
        <v>253</v>
      </c>
      <c r="N302" s="55" t="s">
        <v>254</v>
      </c>
    </row>
    <row r="303" customFormat="false" ht="12.75" hidden="false" customHeight="false" outlineLevel="0" collapsed="false">
      <c r="A303" s="58" t="s">
        <v>186</v>
      </c>
      <c r="B303" s="55" t="s">
        <v>258</v>
      </c>
      <c r="C303" s="55" t="n">
        <v>2</v>
      </c>
      <c r="D303" s="55" t="n">
        <v>7</v>
      </c>
      <c r="E303" s="55" t="n">
        <f aca="false">SUM('Veneer Dryer'!F1890:F1891)</f>
        <v>6</v>
      </c>
      <c r="F303" s="55" t="n">
        <f aca="false">SUM('Veneer Dryer'!G1890:G1891)</f>
        <v>6</v>
      </c>
      <c r="G303" s="55" t="s">
        <v>154</v>
      </c>
      <c r="H303" s="55" t="s">
        <v>448</v>
      </c>
      <c r="I303" s="234"/>
      <c r="J303" s="234"/>
      <c r="K303" s="234" t="s">
        <v>65</v>
      </c>
      <c r="M303" s="0" t="s">
        <v>253</v>
      </c>
      <c r="N303" s="55" t="s">
        <v>254</v>
      </c>
    </row>
    <row r="304" customFormat="false" ht="12.75" hidden="false" customHeight="false" outlineLevel="0" collapsed="false">
      <c r="A304" s="58" t="s">
        <v>188</v>
      </c>
      <c r="B304" s="55" t="s">
        <v>258</v>
      </c>
      <c r="C304" s="55" t="n">
        <v>2</v>
      </c>
      <c r="D304" s="55" t="n">
        <v>7</v>
      </c>
      <c r="E304" s="55" t="n">
        <f aca="false">SUM('Veneer Dryer'!F1900:F1901)</f>
        <v>6</v>
      </c>
      <c r="F304" s="55" t="n">
        <f aca="false">SUM('Veneer Dryer'!G1900:G1901)</f>
        <v>6</v>
      </c>
      <c r="G304" s="55" t="s">
        <v>154</v>
      </c>
      <c r="H304" s="55" t="s">
        <v>448</v>
      </c>
      <c r="I304" s="234"/>
      <c r="J304" s="234"/>
      <c r="K304" s="234" t="s">
        <v>65</v>
      </c>
      <c r="M304" s="0" t="s">
        <v>253</v>
      </c>
      <c r="N304" s="55" t="s">
        <v>254</v>
      </c>
    </row>
    <row r="305" customFormat="false" ht="12.75" hidden="false" customHeight="false" outlineLevel="0" collapsed="false">
      <c r="A305" s="58" t="s">
        <v>191</v>
      </c>
      <c r="C305" s="55" t="n">
        <v>2</v>
      </c>
      <c r="D305" s="55" t="n">
        <v>7</v>
      </c>
      <c r="E305" s="55" t="n">
        <f aca="false">SUM('Veneer Dryer'!F1915:F1916)</f>
        <v>6</v>
      </c>
      <c r="F305" s="55" t="n">
        <f aca="false">SUM('Veneer Dryer'!G1915:G1916)</f>
        <v>6</v>
      </c>
      <c r="G305" s="55" t="s">
        <v>154</v>
      </c>
      <c r="H305" s="55" t="s">
        <v>448</v>
      </c>
      <c r="I305" s="234"/>
      <c r="J305" s="234"/>
      <c r="K305" s="234" t="s">
        <v>65</v>
      </c>
      <c r="M305" s="0" t="s">
        <v>253</v>
      </c>
      <c r="N305" s="55" t="s">
        <v>254</v>
      </c>
    </row>
    <row r="306" customFormat="false" ht="12.75" hidden="false" customHeight="false" outlineLevel="0" collapsed="false">
      <c r="A306" s="58" t="s">
        <v>178</v>
      </c>
      <c r="B306" s="55" t="s">
        <v>258</v>
      </c>
      <c r="C306" s="55" t="n">
        <v>2</v>
      </c>
      <c r="D306" s="55" t="n">
        <v>7</v>
      </c>
      <c r="E306" s="55" t="n">
        <f aca="false">SUM('Veneer Dryer'!F1845:F1846)</f>
        <v>6</v>
      </c>
      <c r="F306" s="55" t="n">
        <f aca="false">SUM('Veneer Dryer'!G1845:G1846)</f>
        <v>6</v>
      </c>
      <c r="G306" s="55" t="s">
        <v>154</v>
      </c>
      <c r="H306" s="55" t="s">
        <v>448</v>
      </c>
      <c r="I306" s="234"/>
      <c r="J306" s="234"/>
      <c r="K306" s="234" t="s">
        <v>65</v>
      </c>
      <c r="M306" s="0" t="s">
        <v>253</v>
      </c>
      <c r="N306" s="55" t="s">
        <v>254</v>
      </c>
    </row>
    <row r="307" customFormat="false" ht="12.75" hidden="false" customHeight="false" outlineLevel="0" collapsed="false">
      <c r="A307" s="58" t="s">
        <v>187</v>
      </c>
      <c r="C307" s="55" t="n">
        <v>2</v>
      </c>
      <c r="D307" s="55" t="n">
        <v>7</v>
      </c>
      <c r="E307" s="55" t="n">
        <f aca="false">SUM('Veneer Dryer'!F1895:F1896)</f>
        <v>6</v>
      </c>
      <c r="F307" s="55" t="n">
        <f aca="false">SUM('Veneer Dryer'!G1895:G1896)</f>
        <v>6</v>
      </c>
      <c r="G307" s="55" t="s">
        <v>154</v>
      </c>
      <c r="H307" s="55" t="s">
        <v>448</v>
      </c>
      <c r="I307" s="234"/>
      <c r="J307" s="234"/>
      <c r="K307" s="234" t="s">
        <v>65</v>
      </c>
      <c r="M307" s="0" t="s">
        <v>253</v>
      </c>
      <c r="N307" s="55" t="s">
        <v>254</v>
      </c>
    </row>
    <row r="308" customFormat="false" ht="12.75" hidden="false" customHeight="false" outlineLevel="0" collapsed="false">
      <c r="A308" s="58" t="s">
        <v>189</v>
      </c>
      <c r="C308" s="55" t="n">
        <v>2</v>
      </c>
      <c r="D308" s="55" t="n">
        <v>7</v>
      </c>
      <c r="E308" s="55" t="n">
        <f aca="false">SUM('Veneer Dryer'!F1905:F1906)</f>
        <v>6</v>
      </c>
      <c r="F308" s="55" t="n">
        <f aca="false">SUM('Veneer Dryer'!G1905:G1906)</f>
        <v>6</v>
      </c>
      <c r="G308" s="55" t="s">
        <v>154</v>
      </c>
      <c r="H308" s="55" t="s">
        <v>448</v>
      </c>
      <c r="I308" s="234"/>
      <c r="J308" s="234"/>
      <c r="K308" s="234" t="s">
        <v>65</v>
      </c>
      <c r="M308" s="0" t="s">
        <v>253</v>
      </c>
      <c r="N308" s="55" t="s">
        <v>254</v>
      </c>
    </row>
    <row r="309" customFormat="false" ht="12.75" hidden="false" customHeight="false" outlineLevel="0" collapsed="false">
      <c r="A309" s="58" t="s">
        <v>192</v>
      </c>
      <c r="C309" s="55" t="n">
        <v>2</v>
      </c>
      <c r="D309" s="55" t="n">
        <v>7</v>
      </c>
      <c r="E309" s="55" t="n">
        <f aca="false">SUM('Veneer Dryer'!F1920:F1921)</f>
        <v>6</v>
      </c>
      <c r="F309" s="55" t="n">
        <f aca="false">SUM('Veneer Dryer'!G1920:G1921)</f>
        <v>6</v>
      </c>
      <c r="G309" s="55" t="s">
        <v>154</v>
      </c>
      <c r="H309" s="55" t="s">
        <v>448</v>
      </c>
      <c r="I309" s="234"/>
      <c r="J309" s="234"/>
      <c r="K309" s="234" t="s">
        <v>65</v>
      </c>
      <c r="M309" s="0" t="s">
        <v>253</v>
      </c>
      <c r="N309" s="55" t="s">
        <v>254</v>
      </c>
    </row>
    <row r="310" customFormat="false" ht="12.75" hidden="false" customHeight="false" outlineLevel="0" collapsed="false">
      <c r="A310" s="58" t="s">
        <v>190</v>
      </c>
      <c r="B310" s="55" t="s">
        <v>258</v>
      </c>
      <c r="C310" s="55" t="n">
        <v>2</v>
      </c>
      <c r="D310" s="55" t="n">
        <v>7</v>
      </c>
      <c r="E310" s="55" t="n">
        <f aca="false">SUM('Veneer Dryer'!F1910:F1911)</f>
        <v>6</v>
      </c>
      <c r="F310" s="55" t="n">
        <f aca="false">SUM('Veneer Dryer'!G1910:G1911)</f>
        <v>6</v>
      </c>
      <c r="G310" s="55" t="s">
        <v>154</v>
      </c>
      <c r="H310" s="55" t="s">
        <v>448</v>
      </c>
      <c r="I310" s="234"/>
      <c r="J310" s="234"/>
      <c r="K310" s="234" t="s">
        <v>65</v>
      </c>
      <c r="M310" s="0" t="s">
        <v>253</v>
      </c>
      <c r="N310" s="55" t="s">
        <v>254</v>
      </c>
    </row>
    <row r="311" customFormat="false" ht="12.75" hidden="false" customHeight="false" outlineLevel="0" collapsed="false">
      <c r="A311" s="58" t="s">
        <v>181</v>
      </c>
      <c r="C311" s="55" t="n">
        <v>2</v>
      </c>
      <c r="D311" s="55" t="n">
        <v>7</v>
      </c>
      <c r="E311" s="55" t="n">
        <f aca="false">SUM('Veneer Dryer'!F1860:F1861)</f>
        <v>6</v>
      </c>
      <c r="F311" s="55" t="n">
        <f aca="false">SUM('Veneer Dryer'!G1860:G1861)</f>
        <v>1</v>
      </c>
      <c r="G311" s="55" t="s">
        <v>154</v>
      </c>
      <c r="H311" s="55" t="s">
        <v>448</v>
      </c>
      <c r="I311" s="128" t="n">
        <f aca="false">'Veneer Dryer'!AA1863</f>
        <v>0.014556551539266</v>
      </c>
      <c r="J311" s="128" t="n">
        <f aca="false">'Veneer Dryer'!AA1864</f>
        <v>0.0381270923341961</v>
      </c>
      <c r="K311" s="128" t="n">
        <f aca="false">'Veneer Dryer'!AA1862</f>
        <v>0.0263418219367311</v>
      </c>
      <c r="M311" s="0" t="s">
        <v>253</v>
      </c>
      <c r="N311" s="55" t="s">
        <v>254</v>
      </c>
    </row>
    <row r="312" customFormat="false" ht="12.75" hidden="false" customHeight="false" outlineLevel="0" collapsed="false">
      <c r="A312" s="58" t="s">
        <v>182</v>
      </c>
      <c r="C312" s="55" t="n">
        <v>2</v>
      </c>
      <c r="D312" s="55" t="n">
        <v>7</v>
      </c>
      <c r="E312" s="55" t="n">
        <f aca="false">SUM('Veneer Dryer'!F1865:F1866)</f>
        <v>6</v>
      </c>
      <c r="F312" s="55" t="n">
        <f aca="false">SUM('Veneer Dryer'!G1865:G1866)</f>
        <v>6</v>
      </c>
      <c r="G312" s="55" t="s">
        <v>154</v>
      </c>
      <c r="H312" s="55" t="s">
        <v>448</v>
      </c>
      <c r="I312" s="234"/>
      <c r="J312" s="234"/>
      <c r="K312" s="234" t="s">
        <v>65</v>
      </c>
      <c r="M312" s="0" t="s">
        <v>253</v>
      </c>
      <c r="N312" s="55" t="s">
        <v>254</v>
      </c>
    </row>
    <row r="313" customFormat="false" ht="12.75" hidden="false" customHeight="false" outlineLevel="0" collapsed="false">
      <c r="A313" s="58" t="s">
        <v>177</v>
      </c>
      <c r="B313" s="55" t="s">
        <v>258</v>
      </c>
      <c r="C313" s="55" t="n">
        <v>2</v>
      </c>
      <c r="D313" s="55" t="n">
        <v>7</v>
      </c>
      <c r="E313" s="55" t="n">
        <f aca="false">SUM('Veneer Dryer'!F1840:F1841)</f>
        <v>6</v>
      </c>
      <c r="F313" s="55" t="n">
        <f aca="false">SUM('Veneer Dryer'!G1840:G1841)</f>
        <v>6</v>
      </c>
      <c r="G313" s="55" t="s">
        <v>154</v>
      </c>
      <c r="H313" s="55" t="s">
        <v>448</v>
      </c>
      <c r="I313" s="234"/>
      <c r="J313" s="234"/>
      <c r="K313" s="234" t="s">
        <v>65</v>
      </c>
      <c r="M313" s="0" t="s">
        <v>253</v>
      </c>
      <c r="N313" s="55" t="s">
        <v>254</v>
      </c>
    </row>
    <row r="314" customFormat="false" ht="12.75" hidden="false" customHeight="false" outlineLevel="0" collapsed="false">
      <c r="I314" s="234"/>
      <c r="J314" s="234"/>
      <c r="K314" s="234"/>
    </row>
    <row r="315" customFormat="false" ht="12.75" hidden="false" customHeight="false" outlineLevel="0" collapsed="false">
      <c r="A315" s="233" t="s">
        <v>488</v>
      </c>
      <c r="I315" s="234"/>
      <c r="J315" s="234"/>
      <c r="K315" s="234"/>
    </row>
    <row r="316" s="98" customFormat="true" ht="12.75" hidden="false" customHeight="false" outlineLevel="0" collapsed="false">
      <c r="A316" s="98" t="s">
        <v>257</v>
      </c>
      <c r="B316" s="97" t="s">
        <v>258</v>
      </c>
      <c r="C316" s="97" t="n">
        <v>8</v>
      </c>
      <c r="D316" s="97" t="n">
        <v>8</v>
      </c>
      <c r="E316" s="97" t="n">
        <f aca="false">SUM('Veneer Dryer'!F1926:F1933)</f>
        <v>44</v>
      </c>
      <c r="F316" s="97" t="n">
        <f aca="false">SUM('Veneer Dryer'!G1926:G1933)</f>
        <v>41</v>
      </c>
      <c r="G316" s="97" t="s">
        <v>154</v>
      </c>
      <c r="H316" s="97" t="s">
        <v>113</v>
      </c>
      <c r="I316" s="136" t="n">
        <f aca="false">'Veneer Dryer'!AA1935</f>
        <v>0.00170213079746647</v>
      </c>
      <c r="J316" s="138" t="n">
        <f aca="false">'Veneer Dryer'!AA1936</f>
        <v>0.011732431104645</v>
      </c>
      <c r="K316" s="136" t="n">
        <f aca="false">'Veneer Dryer'!AA1934</f>
        <v>0.00457063170672538</v>
      </c>
      <c r="L316" s="136" t="n">
        <f aca="false">'Veneer Dryer'!AA1937</f>
        <v>0.00314692132805185</v>
      </c>
      <c r="M316" s="98" t="s">
        <v>253</v>
      </c>
      <c r="N316" s="97" t="s">
        <v>254</v>
      </c>
    </row>
    <row r="317" customFormat="false" ht="12.75" hidden="false" customHeight="false" outlineLevel="0" collapsed="false">
      <c r="A317" s="0" t="s">
        <v>260</v>
      </c>
      <c r="B317" s="55" t="s">
        <v>258</v>
      </c>
      <c r="C317" s="55" t="n">
        <v>8</v>
      </c>
      <c r="D317" s="55" t="n">
        <v>8</v>
      </c>
      <c r="E317" s="55" t="n">
        <f aca="false">SUM('Veneer Dryer'!F1938:F1945)</f>
        <v>44</v>
      </c>
      <c r="F317" s="55" t="n">
        <f aca="false">SUM('Veneer Dryer'!G1938:G1945)</f>
        <v>44</v>
      </c>
      <c r="G317" s="55" t="s">
        <v>154</v>
      </c>
      <c r="H317" s="55" t="s">
        <v>113</v>
      </c>
      <c r="I317" s="234"/>
      <c r="J317" s="234"/>
      <c r="K317" s="234" t="s">
        <v>65</v>
      </c>
      <c r="M317" s="0" t="s">
        <v>253</v>
      </c>
      <c r="N317" s="55" t="s">
        <v>254</v>
      </c>
    </row>
    <row r="318" customFormat="false" ht="12.75" hidden="false" customHeight="false" outlineLevel="0" collapsed="false">
      <c r="A318" s="0" t="s">
        <v>261</v>
      </c>
      <c r="B318" s="55" t="s">
        <v>258</v>
      </c>
      <c r="C318" s="55" t="n">
        <v>8</v>
      </c>
      <c r="D318" s="55" t="n">
        <v>8</v>
      </c>
      <c r="E318" s="55" t="n">
        <f aca="false">SUM('Veneer Dryer'!F1950:F1957)</f>
        <v>44</v>
      </c>
      <c r="F318" s="55" t="n">
        <f aca="false">SUM('Veneer Dryer'!G1950:G1957)</f>
        <v>44</v>
      </c>
      <c r="G318" s="55" t="s">
        <v>154</v>
      </c>
      <c r="H318" s="55" t="s">
        <v>113</v>
      </c>
      <c r="I318" s="234"/>
      <c r="J318" s="131"/>
      <c r="K318" s="131" t="s">
        <v>65</v>
      </c>
      <c r="M318" s="0" t="s">
        <v>253</v>
      </c>
      <c r="N318" s="55" t="s">
        <v>254</v>
      </c>
    </row>
    <row r="319" s="98" customFormat="true" ht="12.75" hidden="false" customHeight="false" outlineLevel="0" collapsed="false">
      <c r="A319" s="98" t="s">
        <v>262</v>
      </c>
      <c r="B319" s="97" t="s">
        <v>258</v>
      </c>
      <c r="C319" s="97" t="n">
        <v>8</v>
      </c>
      <c r="D319" s="97" t="n">
        <v>8</v>
      </c>
      <c r="E319" s="97" t="n">
        <f aca="false">SUM('Veneer Dryer'!F1962:F1969)</f>
        <v>44</v>
      </c>
      <c r="F319" s="97" t="n">
        <f aca="false">SUM('Veneer Dryer'!G1962:G1969)</f>
        <v>39</v>
      </c>
      <c r="G319" s="97" t="s">
        <v>154</v>
      </c>
      <c r="H319" s="97" t="s">
        <v>113</v>
      </c>
      <c r="I319" s="135" t="n">
        <f aca="false">'Veneer Dryer'!AA1971</f>
        <v>0.000460690412457133</v>
      </c>
      <c r="J319" s="136" t="n">
        <f aca="false">'Veneer Dryer'!AA1972</f>
        <v>0.00277424044142495</v>
      </c>
      <c r="K319" s="136" t="n">
        <f aca="false">'Veneer Dryer'!AA1970</f>
        <v>0.00126921293868374</v>
      </c>
      <c r="L319" s="135" t="n">
        <f aca="false">'Veneer Dryer'!AA1973</f>
        <v>0.000744621326827189</v>
      </c>
      <c r="M319" s="98" t="s">
        <v>253</v>
      </c>
      <c r="N319" s="97" t="s">
        <v>254</v>
      </c>
    </row>
    <row r="320" s="98" customFormat="true" ht="12.75" hidden="false" customHeight="false" outlineLevel="0" collapsed="false">
      <c r="A320" s="98" t="s">
        <v>263</v>
      </c>
      <c r="B320" s="97" t="s">
        <v>258</v>
      </c>
      <c r="C320" s="97" t="n">
        <v>7</v>
      </c>
      <c r="D320" s="97" t="n">
        <v>7</v>
      </c>
      <c r="E320" s="97" t="n">
        <f aca="false">SUM('Veneer Dryer'!F1974:F1980)</f>
        <v>38</v>
      </c>
      <c r="F320" s="97" t="n">
        <f aca="false">SUM('Veneer Dryer'!G1974:G1980)</f>
        <v>36</v>
      </c>
      <c r="G320" s="97" t="s">
        <v>154</v>
      </c>
      <c r="H320" s="97" t="s">
        <v>113</v>
      </c>
      <c r="I320" s="135" t="n">
        <f aca="false">'Veneer Dryer'!AA1982</f>
        <v>0.000771339462813417</v>
      </c>
      <c r="J320" s="136" t="n">
        <f aca="false">'Veneer Dryer'!AA1983</f>
        <v>0.00324184102945645</v>
      </c>
      <c r="K320" s="136" t="n">
        <f aca="false">'Veneer Dryer'!AA1981</f>
        <v>0.00192900116062815</v>
      </c>
      <c r="L320" s="135" t="n">
        <f aca="false">'Veneer Dryer'!AA1984</f>
        <v>0.000823451482662402</v>
      </c>
      <c r="M320" s="98" t="s">
        <v>253</v>
      </c>
      <c r="N320" s="97" t="s">
        <v>254</v>
      </c>
    </row>
    <row r="321" customFormat="false" ht="12.75" hidden="false" customHeight="false" outlineLevel="0" collapsed="false">
      <c r="A321" s="0" t="s">
        <v>264</v>
      </c>
      <c r="B321" s="55" t="s">
        <v>258</v>
      </c>
      <c r="C321" s="55" t="n">
        <v>8</v>
      </c>
      <c r="D321" s="55" t="n">
        <v>8</v>
      </c>
      <c r="E321" s="55" t="n">
        <f aca="false">SUM('Veneer Dryer'!F1986:F1993)</f>
        <v>44</v>
      </c>
      <c r="F321" s="55" t="n">
        <f aca="false">SUM('Veneer Dryer'!G1986:G1993)</f>
        <v>26</v>
      </c>
      <c r="G321" s="55" t="s">
        <v>154</v>
      </c>
      <c r="H321" s="55" t="s">
        <v>113</v>
      </c>
      <c r="I321" s="131" t="n">
        <f aca="false">'Veneer Dryer'!AA1995</f>
        <v>0.00190004522998013</v>
      </c>
      <c r="J321" s="128" t="n">
        <f aca="false">'Veneer Dryer'!AA1996</f>
        <v>0.0305602699450883</v>
      </c>
      <c r="K321" s="128" t="n">
        <f aca="false">'Veneer Dryer'!AA1994</f>
        <v>0.0102743981165642</v>
      </c>
      <c r="L321" s="128" t="n">
        <f aca="false">'Veneer Dryer'!AA1997</f>
        <v>0.0103412280824793</v>
      </c>
      <c r="M321" s="0" t="s">
        <v>253</v>
      </c>
      <c r="N321" s="55" t="s">
        <v>254</v>
      </c>
    </row>
    <row r="322" customFormat="false" ht="12.75" hidden="false" customHeight="false" outlineLevel="0" collapsed="false">
      <c r="A322" s="0" t="s">
        <v>265</v>
      </c>
      <c r="B322" s="55" t="s">
        <v>258</v>
      </c>
      <c r="C322" s="55" t="n">
        <v>8</v>
      </c>
      <c r="D322" s="55" t="n">
        <v>8</v>
      </c>
      <c r="E322" s="55" t="n">
        <f aca="false">SUM('Veneer Dryer'!F1998:F2005)</f>
        <v>44</v>
      </c>
      <c r="F322" s="55" t="n">
        <f aca="false">SUM('Veneer Dryer'!G1998:G2005)</f>
        <v>44</v>
      </c>
      <c r="G322" s="55" t="s">
        <v>154</v>
      </c>
      <c r="H322" s="55" t="s">
        <v>113</v>
      </c>
      <c r="I322" s="234"/>
      <c r="J322" s="234"/>
      <c r="K322" s="234" t="s">
        <v>65</v>
      </c>
      <c r="M322" s="0" t="s">
        <v>253</v>
      </c>
      <c r="N322" s="55" t="s">
        <v>254</v>
      </c>
    </row>
    <row r="323" s="98" customFormat="true" ht="12.75" hidden="false" customHeight="false" outlineLevel="0" collapsed="false">
      <c r="A323" s="98" t="s">
        <v>266</v>
      </c>
      <c r="B323" s="97" t="s">
        <v>258</v>
      </c>
      <c r="C323" s="97" t="n">
        <v>8</v>
      </c>
      <c r="D323" s="97" t="n">
        <v>8</v>
      </c>
      <c r="E323" s="97" t="n">
        <f aca="false">SUM('Veneer Dryer'!F2010:F2017)</f>
        <v>44</v>
      </c>
      <c r="F323" s="97" t="n">
        <f aca="false">SUM('Veneer Dryer'!G2010:G2017)</f>
        <v>42</v>
      </c>
      <c r="G323" s="97" t="s">
        <v>154</v>
      </c>
      <c r="H323" s="97" t="s">
        <v>113</v>
      </c>
      <c r="I323" s="136" t="n">
        <f aca="false">'Veneer Dryer'!AA2019</f>
        <v>0.00183340166104751</v>
      </c>
      <c r="J323" s="138" t="n">
        <f aca="false">'Veneer Dryer'!AA2020</f>
        <v>0.0177051858130233</v>
      </c>
      <c r="K323" s="136" t="n">
        <f aca="false">'Veneer Dryer'!AA2018</f>
        <v>0.00540011175940951</v>
      </c>
      <c r="L323" s="136" t="n">
        <f aca="false">'Veneer Dryer'!AA2021</f>
        <v>0.00515096553511571</v>
      </c>
      <c r="M323" s="98" t="s">
        <v>253</v>
      </c>
      <c r="N323" s="97" t="s">
        <v>254</v>
      </c>
    </row>
    <row r="324" s="98" customFormat="true" ht="12.75" hidden="false" customHeight="false" outlineLevel="0" collapsed="false">
      <c r="A324" s="98" t="s">
        <v>267</v>
      </c>
      <c r="B324" s="97" t="s">
        <v>258</v>
      </c>
      <c r="C324" s="97" t="n">
        <v>4</v>
      </c>
      <c r="D324" s="97" t="n">
        <v>4</v>
      </c>
      <c r="E324" s="97" t="n">
        <f aca="false">SUM('Veneer Dryer'!F2022:F2025)</f>
        <v>20</v>
      </c>
      <c r="F324" s="97" t="n">
        <f aca="false">SUM('Veneer Dryer'!G2022:G2025)</f>
        <v>18</v>
      </c>
      <c r="G324" s="97" t="s">
        <v>154</v>
      </c>
      <c r="H324" s="97" t="s">
        <v>113</v>
      </c>
      <c r="I324" s="135" t="n">
        <f aca="false">'Veneer Dryer'!AA2027</f>
        <v>0.000771339462813417</v>
      </c>
      <c r="J324" s="136" t="n">
        <f aca="false">'Veneer Dryer'!AA2028</f>
        <v>0.00208216831739838</v>
      </c>
      <c r="K324" s="136" t="n">
        <f aca="false">'Veneer Dryer'!AA2026</f>
        <v>0.0013995351934099</v>
      </c>
      <c r="M324" s="98" t="s">
        <v>253</v>
      </c>
      <c r="N324" s="97" t="s">
        <v>254</v>
      </c>
    </row>
    <row r="325" s="98" customFormat="true" ht="12.75" hidden="false" customHeight="false" outlineLevel="0" collapsed="false">
      <c r="A325" s="98" t="s">
        <v>268</v>
      </c>
      <c r="B325" s="97" t="s">
        <v>258</v>
      </c>
      <c r="C325" s="97" t="n">
        <v>7</v>
      </c>
      <c r="D325" s="97" t="n">
        <v>7</v>
      </c>
      <c r="E325" s="97" t="n">
        <f aca="false">SUM('Veneer Dryer'!F2033:F2039)</f>
        <v>38</v>
      </c>
      <c r="F325" s="97" t="n">
        <f aca="false">SUM('Veneer Dryer'!G2033:G2039)</f>
        <v>37</v>
      </c>
      <c r="G325" s="97" t="s">
        <v>154</v>
      </c>
      <c r="H325" s="97" t="s">
        <v>113</v>
      </c>
      <c r="I325" s="136" t="n">
        <f aca="false">'Veneer Dryer'!AA2041</f>
        <v>0.00307937686225232</v>
      </c>
      <c r="J325" s="138" t="n">
        <f aca="false">'Veneer Dryer'!AA2042</f>
        <v>0.0106875549479473</v>
      </c>
      <c r="K325" s="136" t="n">
        <f aca="false">'Veneer Dryer'!AA2040</f>
        <v>0.0062487533664238</v>
      </c>
      <c r="L325" s="136" t="n">
        <f aca="false">'Veneer Dryer'!AA2043</f>
        <v>0.00279244167118427</v>
      </c>
      <c r="M325" s="98" t="s">
        <v>253</v>
      </c>
      <c r="N325" s="97" t="s">
        <v>254</v>
      </c>
    </row>
    <row r="326" customFormat="false" ht="12.75" hidden="false" customHeight="false" outlineLevel="0" collapsed="false">
      <c r="A326" s="0" t="s">
        <v>269</v>
      </c>
      <c r="B326" s="55" t="s">
        <v>258</v>
      </c>
      <c r="C326" s="55" t="n">
        <v>8</v>
      </c>
      <c r="D326" s="55" t="n">
        <v>8</v>
      </c>
      <c r="E326" s="55" t="n">
        <f aca="false">SUM('Veneer Dryer'!F2045:F2052)</f>
        <v>44</v>
      </c>
      <c r="F326" s="55" t="n">
        <f aca="false">SUM('Veneer Dryer'!G2045:G2052)</f>
        <v>44</v>
      </c>
      <c r="G326" s="55" t="s">
        <v>154</v>
      </c>
      <c r="H326" s="55" t="s">
        <v>113</v>
      </c>
      <c r="I326" s="234"/>
      <c r="J326" s="234"/>
      <c r="K326" s="234" t="s">
        <v>65</v>
      </c>
      <c r="M326" s="0" t="s">
        <v>253</v>
      </c>
      <c r="N326" s="55" t="s">
        <v>254</v>
      </c>
    </row>
    <row r="327" customFormat="false" ht="12.75" hidden="false" customHeight="false" outlineLevel="0" collapsed="false">
      <c r="A327" s="0" t="s">
        <v>270</v>
      </c>
      <c r="B327" s="55" t="s">
        <v>258</v>
      </c>
      <c r="C327" s="55" t="n">
        <v>8</v>
      </c>
      <c r="D327" s="55" t="n">
        <v>8</v>
      </c>
      <c r="E327" s="55" t="n">
        <f aca="false">SUM('Veneer Dryer'!F2057:F2064)</f>
        <v>44</v>
      </c>
      <c r="F327" s="55" t="n">
        <f aca="false">SUM('Veneer Dryer'!G2057:G2064)</f>
        <v>44</v>
      </c>
      <c r="G327" s="55" t="s">
        <v>154</v>
      </c>
      <c r="H327" s="55" t="s">
        <v>113</v>
      </c>
      <c r="I327" s="234"/>
      <c r="J327" s="234"/>
      <c r="K327" s="234" t="s">
        <v>65</v>
      </c>
      <c r="M327" s="0" t="s">
        <v>253</v>
      </c>
      <c r="N327" s="55" t="s">
        <v>254</v>
      </c>
    </row>
    <row r="328" customFormat="false" ht="12.75" hidden="false" customHeight="false" outlineLevel="0" collapsed="false">
      <c r="A328" s="0" t="s">
        <v>167</v>
      </c>
      <c r="C328" s="55" t="n">
        <v>4</v>
      </c>
      <c r="D328" s="55" t="n">
        <v>4</v>
      </c>
      <c r="E328" s="55" t="n">
        <f aca="false">SUM('Veneer Dryer'!F2069:F2072)</f>
        <v>14</v>
      </c>
      <c r="F328" s="55" t="n">
        <f aca="false">SUM('Veneer Dryer'!G2069:G2072)</f>
        <v>0</v>
      </c>
      <c r="G328" s="55" t="s">
        <v>154</v>
      </c>
      <c r="H328" s="55" t="s">
        <v>113</v>
      </c>
      <c r="I328" s="131" t="n">
        <f aca="false">'Veneer Dryer'!AA2074</f>
        <v>0.00837601635517517</v>
      </c>
      <c r="J328" s="129" t="n">
        <f aca="false">'Veneer Dryer'!AA2075</f>
        <v>0.119253213216531</v>
      </c>
      <c r="K328" s="128" t="n">
        <f aca="false">'Veneer Dryer'!AA2073</f>
        <v>0.0504925534541385</v>
      </c>
      <c r="M328" s="0" t="s">
        <v>253</v>
      </c>
      <c r="N328" s="55" t="s">
        <v>254</v>
      </c>
    </row>
    <row r="329" customFormat="false" ht="12.75" hidden="false" customHeight="false" outlineLevel="0" collapsed="false">
      <c r="A329" s="0" t="s">
        <v>271</v>
      </c>
      <c r="B329" s="55" t="s">
        <v>258</v>
      </c>
      <c r="C329" s="55" t="n">
        <v>8</v>
      </c>
      <c r="D329" s="55" t="n">
        <v>8</v>
      </c>
      <c r="E329" s="55" t="n">
        <f aca="false">SUM('Veneer Dryer'!F2076:F2083)</f>
        <v>44</v>
      </c>
      <c r="F329" s="55" t="n">
        <f aca="false">SUM('Veneer Dryer'!G2076:G2083)</f>
        <v>44</v>
      </c>
      <c r="G329" s="55" t="s">
        <v>154</v>
      </c>
      <c r="H329" s="55" t="s">
        <v>113</v>
      </c>
      <c r="I329" s="234"/>
      <c r="J329" s="234"/>
      <c r="K329" s="234" t="s">
        <v>65</v>
      </c>
      <c r="M329" s="0" t="s">
        <v>253</v>
      </c>
      <c r="N329" s="55" t="s">
        <v>254</v>
      </c>
    </row>
    <row r="330" customFormat="false" ht="12.75" hidden="false" customHeight="false" outlineLevel="0" collapsed="false">
      <c r="A330" s="59" t="s">
        <v>310</v>
      </c>
      <c r="C330" s="55" t="n">
        <v>2</v>
      </c>
      <c r="D330" s="55" t="n">
        <v>2</v>
      </c>
      <c r="E330" s="55" t="n">
        <f aca="false">SUM('Veneer Dryer'!F2184:F2185)</f>
        <v>9</v>
      </c>
      <c r="F330" s="55" t="n">
        <f aca="false">SUM('Veneer Dryer'!G2184:G2185)</f>
        <v>4</v>
      </c>
      <c r="G330" s="55" t="s">
        <v>154</v>
      </c>
      <c r="H330" s="55" t="s">
        <v>113</v>
      </c>
      <c r="I330" s="128" t="n">
        <f aca="false">'Veneer Dryer'!AA2187</f>
        <v>0.0186987818299932</v>
      </c>
      <c r="J330" s="128" t="n">
        <f aca="false">'Veneer Dryer'!AA2188</f>
        <v>0.0668584628879084</v>
      </c>
      <c r="K330" s="128" t="n">
        <f aca="false">'Veneer Dryer'!AA2186</f>
        <v>0.0427786223589508</v>
      </c>
      <c r="M330" s="0" t="s">
        <v>253</v>
      </c>
      <c r="N330" s="55" t="s">
        <v>479</v>
      </c>
    </row>
    <row r="331" customFormat="false" ht="12.75" hidden="false" customHeight="false" outlineLevel="0" collapsed="false">
      <c r="A331" s="59" t="s">
        <v>180</v>
      </c>
      <c r="C331" s="55" t="n">
        <v>8</v>
      </c>
      <c r="D331" s="55" t="n">
        <v>8</v>
      </c>
      <c r="E331" s="55" t="n">
        <f aca="false">SUM('Veneer Dryer'!F2124:F2131)</f>
        <v>44</v>
      </c>
      <c r="F331" s="55" t="n">
        <f aca="false">SUM('Veneer Dryer'!G2124:G2131)</f>
        <v>12</v>
      </c>
      <c r="G331" s="55" t="s">
        <v>154</v>
      </c>
      <c r="H331" s="55" t="s">
        <v>113</v>
      </c>
      <c r="I331" s="131" t="n">
        <f aca="false">'Veneer Dryer'!AA2133</f>
        <v>0.00358566036620571</v>
      </c>
      <c r="J331" s="128" t="n">
        <f aca="false">'Veneer Dryer'!AA2134</f>
        <v>0.0188702974814206</v>
      </c>
      <c r="K331" s="131" t="n">
        <f aca="false">'Veneer Dryer'!AA2132</f>
        <v>0.00850055514126078</v>
      </c>
      <c r="L331" s="131" t="n">
        <f aca="false">'Veneer Dryer'!AA2135</f>
        <v>0.00570921163625316</v>
      </c>
      <c r="M331" s="0" t="s">
        <v>253</v>
      </c>
      <c r="N331" s="55" t="s">
        <v>254</v>
      </c>
    </row>
    <row r="332" customFormat="false" ht="12.75" hidden="false" customHeight="false" outlineLevel="0" collapsed="false">
      <c r="A332" s="59" t="s">
        <v>183</v>
      </c>
      <c r="B332" s="55" t="s">
        <v>258</v>
      </c>
      <c r="C332" s="55" t="n">
        <v>8</v>
      </c>
      <c r="D332" s="55" t="n">
        <v>8</v>
      </c>
      <c r="E332" s="55" t="n">
        <f aca="false">SUM('Veneer Dryer'!F2160:F2167)</f>
        <v>44</v>
      </c>
      <c r="F332" s="55" t="n">
        <f aca="false">SUM('Veneer Dryer'!G2160:G2167)</f>
        <v>44</v>
      </c>
      <c r="G332" s="55" t="s">
        <v>154</v>
      </c>
      <c r="H332" s="55" t="s">
        <v>113</v>
      </c>
      <c r="I332" s="234"/>
      <c r="J332" s="234"/>
      <c r="K332" s="234" t="s">
        <v>65</v>
      </c>
      <c r="M332" s="0" t="s">
        <v>253</v>
      </c>
      <c r="N332" s="55" t="s">
        <v>254</v>
      </c>
    </row>
    <row r="333" customFormat="false" ht="12.75" hidden="false" customHeight="false" outlineLevel="0" collapsed="false">
      <c r="A333" s="59" t="s">
        <v>184</v>
      </c>
      <c r="C333" s="55" t="n">
        <v>8</v>
      </c>
      <c r="D333" s="55" t="n">
        <v>8</v>
      </c>
      <c r="E333" s="55" t="n">
        <f aca="false">SUM('Veneer Dryer'!F2172:F2179)</f>
        <v>44</v>
      </c>
      <c r="F333" s="55" t="n">
        <f aca="false">SUM('Veneer Dryer'!G2172:G2179)</f>
        <v>44</v>
      </c>
      <c r="G333" s="55" t="s">
        <v>154</v>
      </c>
      <c r="H333" s="55" t="s">
        <v>113</v>
      </c>
      <c r="I333" s="234"/>
      <c r="J333" s="234"/>
      <c r="K333" s="234" t="s">
        <v>65</v>
      </c>
      <c r="M333" s="0" t="s">
        <v>253</v>
      </c>
      <c r="N333" s="55" t="s">
        <v>254</v>
      </c>
    </row>
    <row r="334" customFormat="false" ht="12.75" hidden="false" customHeight="false" outlineLevel="0" collapsed="false">
      <c r="A334" s="59" t="s">
        <v>179</v>
      </c>
      <c r="C334" s="55" t="n">
        <v>8</v>
      </c>
      <c r="D334" s="55" t="n">
        <v>8</v>
      </c>
      <c r="E334" s="55" t="n">
        <f aca="false">SUM('Veneer Dryer'!F2112:F2119)</f>
        <v>44</v>
      </c>
      <c r="F334" s="55" t="n">
        <f aca="false">SUM('Veneer Dryer'!G2112:G2119)</f>
        <v>44</v>
      </c>
      <c r="G334" s="55" t="s">
        <v>154</v>
      </c>
      <c r="H334" s="55" t="s">
        <v>113</v>
      </c>
      <c r="I334" s="234"/>
      <c r="J334" s="234"/>
      <c r="K334" s="234" t="s">
        <v>65</v>
      </c>
      <c r="M334" s="0" t="s">
        <v>253</v>
      </c>
      <c r="N334" s="55" t="s">
        <v>254</v>
      </c>
    </row>
    <row r="335" customFormat="false" ht="12.75" hidden="false" customHeight="false" outlineLevel="0" collapsed="false">
      <c r="A335" s="59" t="s">
        <v>185</v>
      </c>
      <c r="B335" s="55" t="s">
        <v>258</v>
      </c>
      <c r="C335" s="55" t="n">
        <v>8</v>
      </c>
      <c r="D335" s="55" t="n">
        <v>8</v>
      </c>
      <c r="E335" s="55" t="n">
        <f aca="false">SUM('Veneer Dryer'!F2189:F2196)</f>
        <v>44</v>
      </c>
      <c r="F335" s="55" t="n">
        <f aca="false">SUM('Veneer Dryer'!G2189:G2196)</f>
        <v>44</v>
      </c>
      <c r="G335" s="55" t="s">
        <v>154</v>
      </c>
      <c r="H335" s="55" t="s">
        <v>113</v>
      </c>
      <c r="I335" s="234"/>
      <c r="J335" s="234"/>
      <c r="K335" s="234" t="s">
        <v>65</v>
      </c>
      <c r="M335" s="0" t="s">
        <v>253</v>
      </c>
      <c r="N335" s="55" t="s">
        <v>254</v>
      </c>
    </row>
    <row r="336" customFormat="false" ht="12.75" hidden="false" customHeight="false" outlineLevel="0" collapsed="false">
      <c r="A336" s="59" t="s">
        <v>186</v>
      </c>
      <c r="B336" s="55" t="s">
        <v>258</v>
      </c>
      <c r="C336" s="55" t="n">
        <v>8</v>
      </c>
      <c r="D336" s="55" t="n">
        <v>8</v>
      </c>
      <c r="E336" s="55" t="n">
        <f aca="false">SUM('Veneer Dryer'!F2201:F2208)</f>
        <v>44</v>
      </c>
      <c r="F336" s="55" t="n">
        <f aca="false">SUM('Veneer Dryer'!G2201:G2208)</f>
        <v>44</v>
      </c>
      <c r="G336" s="55" t="s">
        <v>154</v>
      </c>
      <c r="H336" s="55" t="s">
        <v>113</v>
      </c>
      <c r="I336" s="234"/>
      <c r="J336" s="234"/>
      <c r="K336" s="234" t="s">
        <v>65</v>
      </c>
      <c r="M336" s="0" t="s">
        <v>253</v>
      </c>
      <c r="N336" s="55" t="s">
        <v>254</v>
      </c>
    </row>
    <row r="337" customFormat="false" ht="12.75" hidden="false" customHeight="false" outlineLevel="0" collapsed="false">
      <c r="A337" s="59" t="s">
        <v>188</v>
      </c>
      <c r="B337" s="55" t="s">
        <v>258</v>
      </c>
      <c r="C337" s="55" t="n">
        <v>8</v>
      </c>
      <c r="D337" s="55" t="n">
        <v>8</v>
      </c>
      <c r="E337" s="55" t="n">
        <f aca="false">SUM('Veneer Dryer'!F2225:F2232)</f>
        <v>44</v>
      </c>
      <c r="F337" s="55" t="n">
        <f aca="false">SUM('Veneer Dryer'!G2225:G2232)</f>
        <v>44</v>
      </c>
      <c r="G337" s="55" t="s">
        <v>154</v>
      </c>
      <c r="H337" s="55" t="s">
        <v>113</v>
      </c>
      <c r="I337" s="234"/>
      <c r="J337" s="234"/>
      <c r="K337" s="234" t="s">
        <v>65</v>
      </c>
      <c r="M337" s="0" t="s">
        <v>253</v>
      </c>
      <c r="N337" s="55" t="s">
        <v>254</v>
      </c>
    </row>
    <row r="338" customFormat="false" ht="12.75" hidden="false" customHeight="false" outlineLevel="0" collapsed="false">
      <c r="A338" s="59" t="s">
        <v>191</v>
      </c>
      <c r="C338" s="55" t="n">
        <v>8</v>
      </c>
      <c r="D338" s="55" t="n">
        <v>8</v>
      </c>
      <c r="E338" s="55" t="n">
        <f aca="false">SUM('Veneer Dryer'!F2261:F2268)</f>
        <v>44</v>
      </c>
      <c r="F338" s="55" t="n">
        <f aca="false">SUM('Veneer Dryer'!G2261:G2268)</f>
        <v>44</v>
      </c>
      <c r="G338" s="55" t="s">
        <v>154</v>
      </c>
      <c r="H338" s="55" t="s">
        <v>113</v>
      </c>
      <c r="I338" s="234"/>
      <c r="J338" s="234"/>
      <c r="K338" s="234" t="s">
        <v>65</v>
      </c>
      <c r="M338" s="0" t="s">
        <v>253</v>
      </c>
      <c r="N338" s="55" t="s">
        <v>254</v>
      </c>
    </row>
    <row r="339" customFormat="false" ht="12.75" hidden="false" customHeight="false" outlineLevel="0" collapsed="false">
      <c r="A339" s="59" t="s">
        <v>178</v>
      </c>
      <c r="B339" s="55" t="s">
        <v>258</v>
      </c>
      <c r="C339" s="55" t="n">
        <v>8</v>
      </c>
      <c r="D339" s="55" t="n">
        <v>8</v>
      </c>
      <c r="E339" s="55" t="n">
        <f aca="false">SUM('Veneer Dryer'!F2100:F2107)</f>
        <v>44</v>
      </c>
      <c r="F339" s="55" t="n">
        <f aca="false">SUM('Veneer Dryer'!G2100:G2107)</f>
        <v>44</v>
      </c>
      <c r="G339" s="55" t="s">
        <v>154</v>
      </c>
      <c r="H339" s="55" t="s">
        <v>113</v>
      </c>
      <c r="I339" s="234"/>
      <c r="J339" s="234"/>
      <c r="K339" s="234" t="s">
        <v>65</v>
      </c>
      <c r="M339" s="0" t="s">
        <v>253</v>
      </c>
      <c r="N339" s="55" t="s">
        <v>254</v>
      </c>
    </row>
    <row r="340" customFormat="false" ht="12.75" hidden="false" customHeight="false" outlineLevel="0" collapsed="false">
      <c r="A340" s="59" t="s">
        <v>187</v>
      </c>
      <c r="C340" s="55" t="n">
        <v>8</v>
      </c>
      <c r="D340" s="55" t="n">
        <v>8</v>
      </c>
      <c r="E340" s="55" t="n">
        <f aca="false">SUM('Veneer Dryer'!F2213:F2220)</f>
        <v>44</v>
      </c>
      <c r="F340" s="55" t="n">
        <f aca="false">SUM('Veneer Dryer'!G2213:G2220)</f>
        <v>44</v>
      </c>
      <c r="G340" s="55" t="s">
        <v>154</v>
      </c>
      <c r="H340" s="55" t="s">
        <v>113</v>
      </c>
      <c r="I340" s="234"/>
      <c r="J340" s="234"/>
      <c r="K340" s="234" t="s">
        <v>65</v>
      </c>
      <c r="M340" s="0" t="s">
        <v>253</v>
      </c>
      <c r="N340" s="55" t="s">
        <v>254</v>
      </c>
    </row>
    <row r="341" customFormat="false" ht="12.75" hidden="false" customHeight="false" outlineLevel="0" collapsed="false">
      <c r="A341" s="59" t="s">
        <v>189</v>
      </c>
      <c r="C341" s="55" t="n">
        <v>8</v>
      </c>
      <c r="D341" s="55" t="n">
        <v>8</v>
      </c>
      <c r="E341" s="55" t="n">
        <f aca="false">SUM('Veneer Dryer'!F2237:F2244)</f>
        <v>44</v>
      </c>
      <c r="F341" s="55" t="n">
        <f aca="false">SUM('Veneer Dryer'!G2237:G2244)</f>
        <v>44</v>
      </c>
      <c r="G341" s="55" t="s">
        <v>154</v>
      </c>
      <c r="H341" s="55" t="s">
        <v>113</v>
      </c>
      <c r="I341" s="234"/>
      <c r="J341" s="234"/>
      <c r="K341" s="234" t="s">
        <v>65</v>
      </c>
      <c r="M341" s="0" t="s">
        <v>253</v>
      </c>
      <c r="N341" s="55" t="s">
        <v>254</v>
      </c>
    </row>
    <row r="342" customFormat="false" ht="12.75" hidden="false" customHeight="false" outlineLevel="0" collapsed="false">
      <c r="A342" s="59" t="s">
        <v>192</v>
      </c>
      <c r="C342" s="55" t="n">
        <v>8</v>
      </c>
      <c r="D342" s="55" t="n">
        <v>8</v>
      </c>
      <c r="E342" s="55" t="n">
        <f aca="false">SUM('Veneer Dryer'!F2273:F2280)</f>
        <v>44</v>
      </c>
      <c r="F342" s="55" t="n">
        <f aca="false">SUM('Veneer Dryer'!G2273:G2280)</f>
        <v>44</v>
      </c>
      <c r="G342" s="55" t="s">
        <v>154</v>
      </c>
      <c r="H342" s="55" t="s">
        <v>113</v>
      </c>
      <c r="I342" s="234"/>
      <c r="J342" s="234"/>
      <c r="K342" s="234" t="s">
        <v>65</v>
      </c>
      <c r="M342" s="0" t="s">
        <v>253</v>
      </c>
      <c r="N342" s="55" t="s">
        <v>254</v>
      </c>
    </row>
    <row r="343" customFormat="false" ht="12.75" hidden="false" customHeight="false" outlineLevel="0" collapsed="false">
      <c r="A343" s="59" t="s">
        <v>190</v>
      </c>
      <c r="B343" s="55" t="s">
        <v>258</v>
      </c>
      <c r="C343" s="55" t="n">
        <v>8</v>
      </c>
      <c r="D343" s="55" t="n">
        <v>8</v>
      </c>
      <c r="E343" s="55" t="n">
        <f aca="false">SUM('Veneer Dryer'!F2249:F2256)</f>
        <v>44</v>
      </c>
      <c r="F343" s="55" t="n">
        <f aca="false">SUM('Veneer Dryer'!G2249:G2256)</f>
        <v>44</v>
      </c>
      <c r="G343" s="55" t="s">
        <v>154</v>
      </c>
      <c r="H343" s="55" t="s">
        <v>113</v>
      </c>
      <c r="I343" s="234"/>
      <c r="J343" s="234"/>
      <c r="K343" s="234" t="s">
        <v>65</v>
      </c>
      <c r="M343" s="0" t="s">
        <v>253</v>
      </c>
      <c r="N343" s="55" t="s">
        <v>254</v>
      </c>
    </row>
    <row r="344" customFormat="false" ht="12.75" hidden="false" customHeight="false" outlineLevel="0" collapsed="false">
      <c r="A344" s="59" t="s">
        <v>181</v>
      </c>
      <c r="C344" s="55" t="n">
        <v>7</v>
      </c>
      <c r="D344" s="55" t="n">
        <v>7</v>
      </c>
      <c r="E344" s="55" t="n">
        <f aca="false">SUM('Veneer Dryer'!F2136:F2142)</f>
        <v>38</v>
      </c>
      <c r="F344" s="55" t="n">
        <f aca="false">SUM('Veneer Dryer'!G2136:G2142)</f>
        <v>33</v>
      </c>
      <c r="G344" s="55" t="s">
        <v>154</v>
      </c>
      <c r="H344" s="55" t="s">
        <v>113</v>
      </c>
      <c r="I344" s="128" t="n">
        <f aca="false">'Veneer Dryer'!AA2144</f>
        <v>0.0197964538461914</v>
      </c>
      <c r="J344" s="128" t="n">
        <f aca="false">'Veneer Dryer'!AA2145</f>
        <v>0.0886291893290292</v>
      </c>
      <c r="K344" s="128" t="n">
        <f aca="false">'Veneer Dryer'!AA2143</f>
        <v>0.0494190340797464</v>
      </c>
      <c r="L344" s="128" t="n">
        <f aca="false">'Veneer Dryer'!AA2146</f>
        <v>0.0235044409388611</v>
      </c>
      <c r="M344" s="0" t="s">
        <v>253</v>
      </c>
      <c r="N344" s="55" t="s">
        <v>254</v>
      </c>
    </row>
    <row r="345" customFormat="false" ht="12.75" hidden="false" customHeight="false" outlineLevel="0" collapsed="false">
      <c r="A345" s="59" t="s">
        <v>182</v>
      </c>
      <c r="C345" s="55" t="n">
        <v>8</v>
      </c>
      <c r="D345" s="55" t="n">
        <v>8</v>
      </c>
      <c r="E345" s="55" t="n">
        <f aca="false">SUM('Veneer Dryer'!F2148:F2155)</f>
        <v>44</v>
      </c>
      <c r="F345" s="55" t="n">
        <f aca="false">SUM('Veneer Dryer'!G2148:G2155)</f>
        <v>44</v>
      </c>
      <c r="G345" s="55" t="s">
        <v>154</v>
      </c>
      <c r="H345" s="55" t="s">
        <v>113</v>
      </c>
      <c r="I345" s="234"/>
      <c r="J345" s="234"/>
      <c r="K345" s="234" t="s">
        <v>65</v>
      </c>
      <c r="M345" s="0" t="s">
        <v>253</v>
      </c>
      <c r="N345" s="55" t="s">
        <v>254</v>
      </c>
    </row>
    <row r="346" customFormat="false" ht="12.75" hidden="false" customHeight="false" outlineLevel="0" collapsed="false">
      <c r="A346" s="59" t="s">
        <v>177</v>
      </c>
      <c r="B346" s="55" t="s">
        <v>258</v>
      </c>
      <c r="C346" s="55" t="n">
        <v>8</v>
      </c>
      <c r="D346" s="55" t="n">
        <v>8</v>
      </c>
      <c r="E346" s="55" t="n">
        <f aca="false">SUM('Veneer Dryer'!F2088:F2095)</f>
        <v>44</v>
      </c>
      <c r="F346" s="55" t="n">
        <f aca="false">SUM('Veneer Dryer'!G2088:G2095)</f>
        <v>44</v>
      </c>
      <c r="G346" s="55" t="s">
        <v>154</v>
      </c>
      <c r="H346" s="55" t="s">
        <v>113</v>
      </c>
      <c r="I346" s="234"/>
      <c r="J346" s="234"/>
      <c r="K346" s="234" t="s">
        <v>65</v>
      </c>
      <c r="M346" s="0" t="s">
        <v>253</v>
      </c>
      <c r="N346" s="55" t="s">
        <v>254</v>
      </c>
    </row>
    <row r="347" customFormat="false" ht="12.75" hidden="false" customHeight="false" outlineLevel="0" collapsed="false">
      <c r="I347" s="234"/>
      <c r="J347" s="234"/>
      <c r="K347" s="234"/>
    </row>
    <row r="348" customFormat="false" ht="12.75" hidden="false" customHeight="false" outlineLevel="0" collapsed="false">
      <c r="A348" s="233" t="s">
        <v>489</v>
      </c>
      <c r="I348" s="234"/>
      <c r="J348" s="234"/>
      <c r="K348" s="234"/>
    </row>
    <row r="349" customFormat="false" ht="12.75" hidden="false" customHeight="false" outlineLevel="0" collapsed="false">
      <c r="A349" s="233" t="s">
        <v>490</v>
      </c>
      <c r="I349" s="234"/>
      <c r="J349" s="234"/>
      <c r="K349" s="234"/>
    </row>
    <row r="350" customFormat="false" ht="12.75" hidden="false" customHeight="false" outlineLevel="0" collapsed="false">
      <c r="A350" s="3" t="s">
        <v>124</v>
      </c>
      <c r="B350" s="55" t="s">
        <v>258</v>
      </c>
      <c r="C350" s="55" t="n">
        <v>1</v>
      </c>
      <c r="D350" s="55" t="n">
        <v>1</v>
      </c>
      <c r="E350" s="55" t="n">
        <f aca="false">'Veneer Dryer'!F2286</f>
        <v>3</v>
      </c>
      <c r="F350" s="55" t="n">
        <f aca="false">'Veneer Dryer'!G2286</f>
        <v>3</v>
      </c>
      <c r="G350" s="55" t="s">
        <v>154</v>
      </c>
      <c r="H350" s="55" t="s">
        <v>113</v>
      </c>
      <c r="I350" s="234"/>
      <c r="J350" s="234"/>
      <c r="K350" s="234" t="s">
        <v>65</v>
      </c>
      <c r="M350" s="0" t="s">
        <v>253</v>
      </c>
      <c r="N350" s="55" t="s">
        <v>479</v>
      </c>
    </row>
    <row r="351" customFormat="false" ht="12.75" hidden="false" customHeight="false" outlineLevel="0" collapsed="false">
      <c r="A351" s="3" t="s">
        <v>149</v>
      </c>
      <c r="B351" s="55" t="s">
        <v>258</v>
      </c>
      <c r="C351" s="55" t="n">
        <v>1</v>
      </c>
      <c r="D351" s="55" t="n">
        <v>1</v>
      </c>
      <c r="E351" s="55" t="n">
        <f aca="false">'Veneer Dryer'!F2287</f>
        <v>3</v>
      </c>
      <c r="F351" s="55" t="n">
        <f aca="false">'Veneer Dryer'!G2287</f>
        <v>3</v>
      </c>
      <c r="G351" s="55" t="s">
        <v>154</v>
      </c>
      <c r="H351" s="55" t="s">
        <v>113</v>
      </c>
      <c r="I351" s="234"/>
      <c r="J351" s="234"/>
      <c r="K351" s="234" t="s">
        <v>65</v>
      </c>
      <c r="M351" s="0" t="s">
        <v>253</v>
      </c>
      <c r="N351" s="55" t="s">
        <v>479</v>
      </c>
    </row>
    <row r="352" customFormat="false" ht="12.75" hidden="false" customHeight="false" outlineLevel="0" collapsed="false">
      <c r="A352" s="3" t="s">
        <v>150</v>
      </c>
      <c r="B352" s="55" t="s">
        <v>258</v>
      </c>
      <c r="C352" s="55" t="n">
        <v>1</v>
      </c>
      <c r="D352" s="55" t="n">
        <v>1</v>
      </c>
      <c r="E352" s="55" t="n">
        <f aca="false">'Veneer Dryer'!F2288</f>
        <v>3</v>
      </c>
      <c r="F352" s="55" t="n">
        <f aca="false">'Veneer Dryer'!G2288</f>
        <v>3</v>
      </c>
      <c r="G352" s="55" t="s">
        <v>154</v>
      </c>
      <c r="H352" s="55" t="s">
        <v>113</v>
      </c>
      <c r="I352" s="234"/>
      <c r="J352" s="234"/>
      <c r="K352" s="234" t="s">
        <v>65</v>
      </c>
      <c r="M352" s="0" t="s">
        <v>253</v>
      </c>
      <c r="N352" s="55" t="s">
        <v>479</v>
      </c>
    </row>
    <row r="353" customFormat="false" ht="12.75" hidden="false" customHeight="false" outlineLevel="0" collapsed="false">
      <c r="A353" s="3" t="s">
        <v>151</v>
      </c>
      <c r="B353" s="55" t="s">
        <v>258</v>
      </c>
      <c r="C353" s="55" t="n">
        <v>1</v>
      </c>
      <c r="D353" s="55" t="n">
        <v>1</v>
      </c>
      <c r="E353" s="55" t="n">
        <f aca="false">'Veneer Dryer'!F2289</f>
        <v>3</v>
      </c>
      <c r="F353" s="55" t="n">
        <f aca="false">'Veneer Dryer'!G2289</f>
        <v>3</v>
      </c>
      <c r="G353" s="55" t="s">
        <v>154</v>
      </c>
      <c r="H353" s="55" t="s">
        <v>113</v>
      </c>
      <c r="I353" s="234"/>
      <c r="J353" s="234"/>
      <c r="K353" s="234" t="s">
        <v>65</v>
      </c>
      <c r="M353" s="0" t="s">
        <v>253</v>
      </c>
      <c r="N353" s="55" t="s">
        <v>479</v>
      </c>
    </row>
    <row r="354" customFormat="false" ht="12.75" hidden="false" customHeight="false" outlineLevel="0" collapsed="false">
      <c r="A354" s="3" t="s">
        <v>159</v>
      </c>
      <c r="B354" s="55" t="s">
        <v>258</v>
      </c>
      <c r="C354" s="55" t="n">
        <v>1</v>
      </c>
      <c r="D354" s="55" t="n">
        <v>1</v>
      </c>
      <c r="E354" s="55" t="n">
        <f aca="false">'Veneer Dryer'!F2290</f>
        <v>3</v>
      </c>
      <c r="F354" s="55" t="n">
        <f aca="false">'Veneer Dryer'!G2290</f>
        <v>3</v>
      </c>
      <c r="G354" s="55" t="s">
        <v>154</v>
      </c>
      <c r="H354" s="55" t="s">
        <v>113</v>
      </c>
      <c r="I354" s="234"/>
      <c r="J354" s="234"/>
      <c r="K354" s="234" t="s">
        <v>65</v>
      </c>
      <c r="M354" s="0" t="s">
        <v>253</v>
      </c>
      <c r="N354" s="55" t="s">
        <v>479</v>
      </c>
    </row>
    <row r="355" customFormat="false" ht="12.75" hidden="false" customHeight="false" outlineLevel="0" collapsed="false">
      <c r="A355" s="3" t="s">
        <v>160</v>
      </c>
      <c r="B355" s="55" t="s">
        <v>258</v>
      </c>
      <c r="C355" s="55" t="n">
        <v>1</v>
      </c>
      <c r="D355" s="55" t="n">
        <v>1</v>
      </c>
      <c r="E355" s="55" t="n">
        <f aca="false">'Veneer Dryer'!F2291</f>
        <v>3</v>
      </c>
      <c r="F355" s="55" t="n">
        <f aca="false">'Veneer Dryer'!G2291</f>
        <v>0</v>
      </c>
      <c r="G355" s="55" t="s">
        <v>154</v>
      </c>
      <c r="H355" s="55" t="s">
        <v>113</v>
      </c>
      <c r="I355" s="234"/>
      <c r="J355" s="234"/>
      <c r="K355" s="128" t="n">
        <f aca="false">'Veneer Dryer'!AA2291</f>
        <v>0.024343725758222</v>
      </c>
      <c r="M355" s="0" t="s">
        <v>253</v>
      </c>
      <c r="N355" s="55" t="s">
        <v>479</v>
      </c>
    </row>
    <row r="356" customFormat="false" ht="12.75" hidden="false" customHeight="false" outlineLevel="0" collapsed="false">
      <c r="A356" s="3" t="s">
        <v>480</v>
      </c>
      <c r="B356" s="55" t="s">
        <v>258</v>
      </c>
      <c r="C356" s="55" t="n">
        <v>1</v>
      </c>
      <c r="D356" s="55" t="n">
        <v>1</v>
      </c>
      <c r="E356" s="55" t="n">
        <f aca="false">'Veneer Dryer'!F2292</f>
        <v>3</v>
      </c>
      <c r="F356" s="55" t="n">
        <f aca="false">'Veneer Dryer'!G2292</f>
        <v>3</v>
      </c>
      <c r="G356" s="55" t="s">
        <v>154</v>
      </c>
      <c r="H356" s="55" t="s">
        <v>113</v>
      </c>
      <c r="I356" s="234"/>
      <c r="J356" s="234"/>
      <c r="K356" s="234" t="s">
        <v>65</v>
      </c>
      <c r="M356" s="0" t="s">
        <v>253</v>
      </c>
      <c r="N356" s="55" t="s">
        <v>479</v>
      </c>
    </row>
    <row r="357" customFormat="false" ht="12.75" hidden="false" customHeight="false" outlineLevel="0" collapsed="false">
      <c r="A357" s="3" t="s">
        <v>162</v>
      </c>
      <c r="B357" s="55" t="s">
        <v>258</v>
      </c>
      <c r="C357" s="55" t="n">
        <v>1</v>
      </c>
      <c r="D357" s="55" t="n">
        <v>1</v>
      </c>
      <c r="E357" s="55" t="n">
        <f aca="false">'Veneer Dryer'!F2293</f>
        <v>3</v>
      </c>
      <c r="F357" s="55" t="n">
        <f aca="false">'Veneer Dryer'!G2293</f>
        <v>3</v>
      </c>
      <c r="G357" s="55" t="s">
        <v>154</v>
      </c>
      <c r="H357" s="55" t="s">
        <v>113</v>
      </c>
      <c r="I357" s="234"/>
      <c r="J357" s="234"/>
      <c r="K357" s="234" t="s">
        <v>65</v>
      </c>
      <c r="M357" s="0" t="s">
        <v>253</v>
      </c>
      <c r="N357" s="55" t="s">
        <v>479</v>
      </c>
    </row>
    <row r="358" customFormat="false" ht="12.75" hidden="false" customHeight="false" outlineLevel="0" collapsed="false">
      <c r="A358" s="3" t="s">
        <v>163</v>
      </c>
      <c r="B358" s="55" t="s">
        <v>258</v>
      </c>
      <c r="C358" s="55" t="n">
        <v>1</v>
      </c>
      <c r="D358" s="55" t="n">
        <v>1</v>
      </c>
      <c r="E358" s="55" t="n">
        <f aca="false">'Veneer Dryer'!F2294</f>
        <v>3</v>
      </c>
      <c r="F358" s="55" t="n">
        <f aca="false">'Veneer Dryer'!G2294</f>
        <v>3</v>
      </c>
      <c r="G358" s="55" t="s">
        <v>154</v>
      </c>
      <c r="H358" s="55" t="s">
        <v>113</v>
      </c>
      <c r="I358" s="234"/>
      <c r="J358" s="234"/>
      <c r="K358" s="234" t="s">
        <v>65</v>
      </c>
      <c r="M358" s="0" t="s">
        <v>253</v>
      </c>
      <c r="N358" s="55" t="s">
        <v>479</v>
      </c>
    </row>
    <row r="359" customFormat="false" ht="12.75" hidden="false" customHeight="false" outlineLevel="0" collapsed="false">
      <c r="A359" s="3" t="s">
        <v>164</v>
      </c>
      <c r="B359" s="55" t="s">
        <v>258</v>
      </c>
      <c r="C359" s="55" t="n">
        <v>1</v>
      </c>
      <c r="D359" s="55" t="n">
        <v>1</v>
      </c>
      <c r="E359" s="55" t="n">
        <f aca="false">'Veneer Dryer'!F2295</f>
        <v>3</v>
      </c>
      <c r="F359" s="55" t="n">
        <f aca="false">'Veneer Dryer'!G2295</f>
        <v>3</v>
      </c>
      <c r="G359" s="55" t="s">
        <v>154</v>
      </c>
      <c r="H359" s="55" t="s">
        <v>113</v>
      </c>
      <c r="I359" s="234"/>
      <c r="J359" s="234"/>
      <c r="K359" s="234" t="s">
        <v>65</v>
      </c>
      <c r="M359" s="0" t="s">
        <v>253</v>
      </c>
      <c r="N359" s="55" t="s">
        <v>479</v>
      </c>
    </row>
    <row r="360" customFormat="false" ht="12.75" hidden="false" customHeight="false" outlineLevel="0" collapsed="false">
      <c r="A360" s="3" t="s">
        <v>165</v>
      </c>
      <c r="B360" s="55" t="s">
        <v>258</v>
      </c>
      <c r="C360" s="55" t="n">
        <v>1</v>
      </c>
      <c r="D360" s="55" t="n">
        <v>1</v>
      </c>
      <c r="E360" s="55" t="n">
        <f aca="false">'Veneer Dryer'!F2296</f>
        <v>3</v>
      </c>
      <c r="F360" s="55" t="n">
        <f aca="false">'Veneer Dryer'!G2296</f>
        <v>3</v>
      </c>
      <c r="G360" s="55" t="s">
        <v>154</v>
      </c>
      <c r="H360" s="55" t="s">
        <v>113</v>
      </c>
      <c r="I360" s="234"/>
      <c r="J360" s="234"/>
      <c r="K360" s="234" t="s">
        <v>65</v>
      </c>
      <c r="M360" s="0" t="s">
        <v>253</v>
      </c>
      <c r="N360" s="55" t="s">
        <v>479</v>
      </c>
    </row>
    <row r="361" customFormat="false" ht="12.75" hidden="false" customHeight="false" outlineLevel="0" collapsed="false">
      <c r="A361" s="3" t="s">
        <v>166</v>
      </c>
      <c r="B361" s="55" t="s">
        <v>258</v>
      </c>
      <c r="C361" s="55" t="n">
        <v>1</v>
      </c>
      <c r="D361" s="55" t="n">
        <v>1</v>
      </c>
      <c r="E361" s="55" t="n">
        <f aca="false">'Veneer Dryer'!F2297</f>
        <v>3</v>
      </c>
      <c r="F361" s="55" t="n">
        <f aca="false">'Veneer Dryer'!G2297</f>
        <v>3</v>
      </c>
      <c r="G361" s="55" t="s">
        <v>154</v>
      </c>
      <c r="H361" s="55" t="s">
        <v>113</v>
      </c>
      <c r="I361" s="234"/>
      <c r="J361" s="234"/>
      <c r="K361" s="234" t="s">
        <v>65</v>
      </c>
      <c r="M361" s="0" t="s">
        <v>253</v>
      </c>
      <c r="N361" s="55" t="s">
        <v>479</v>
      </c>
    </row>
    <row r="362" customFormat="false" ht="12.75" hidden="false" customHeight="false" outlineLevel="0" collapsed="false">
      <c r="A362" s="3" t="s">
        <v>176</v>
      </c>
      <c r="B362" s="55" t="s">
        <v>258</v>
      </c>
      <c r="C362" s="55" t="n">
        <v>1</v>
      </c>
      <c r="D362" s="55" t="n">
        <v>1</v>
      </c>
      <c r="E362" s="55" t="n">
        <f aca="false">'Veneer Dryer'!F2298</f>
        <v>3</v>
      </c>
      <c r="F362" s="55" t="n">
        <f aca="false">'Veneer Dryer'!G2298</f>
        <v>3</v>
      </c>
      <c r="G362" s="55" t="s">
        <v>154</v>
      </c>
      <c r="H362" s="55" t="s">
        <v>113</v>
      </c>
      <c r="I362" s="234"/>
      <c r="J362" s="234"/>
      <c r="K362" s="234" t="s">
        <v>65</v>
      </c>
      <c r="M362" s="0" t="s">
        <v>253</v>
      </c>
      <c r="N362" s="55" t="s">
        <v>479</v>
      </c>
    </row>
    <row r="363" customFormat="false" ht="12.75" hidden="false" customHeight="false" outlineLevel="0" collapsed="false">
      <c r="A363" s="54" t="s">
        <v>180</v>
      </c>
      <c r="C363" s="55" t="n">
        <v>1</v>
      </c>
      <c r="D363" s="55" t="n">
        <v>1</v>
      </c>
      <c r="E363" s="55" t="n">
        <f aca="false">'Veneer Dryer'!F2299</f>
        <v>3</v>
      </c>
      <c r="F363" s="55" t="n">
        <f aca="false">'Veneer Dryer'!G2299</f>
        <v>0</v>
      </c>
      <c r="G363" s="55" t="s">
        <v>154</v>
      </c>
      <c r="H363" s="55" t="s">
        <v>113</v>
      </c>
      <c r="I363" s="234"/>
      <c r="J363" s="234"/>
      <c r="K363" s="128" t="n">
        <f aca="false">'Veneer Dryer'!AA2299</f>
        <v>0.0141604629691635</v>
      </c>
      <c r="M363" s="0" t="s">
        <v>253</v>
      </c>
      <c r="N363" s="55" t="s">
        <v>479</v>
      </c>
    </row>
    <row r="364" customFormat="false" ht="12.75" hidden="false" customHeight="false" outlineLevel="0" collapsed="false">
      <c r="A364" s="54" t="s">
        <v>183</v>
      </c>
      <c r="B364" s="55" t="s">
        <v>258</v>
      </c>
      <c r="C364" s="55" t="n">
        <v>1</v>
      </c>
      <c r="D364" s="55" t="n">
        <v>1</v>
      </c>
      <c r="E364" s="55" t="n">
        <f aca="false">'Veneer Dryer'!F2300</f>
        <v>3</v>
      </c>
      <c r="F364" s="55" t="n">
        <f aca="false">'Veneer Dryer'!G2300</f>
        <v>3</v>
      </c>
      <c r="G364" s="55" t="s">
        <v>154</v>
      </c>
      <c r="H364" s="55" t="s">
        <v>113</v>
      </c>
      <c r="I364" s="234"/>
      <c r="J364" s="234"/>
      <c r="K364" s="234" t="s">
        <v>65</v>
      </c>
      <c r="M364" s="0" t="s">
        <v>253</v>
      </c>
      <c r="N364" s="55" t="s">
        <v>479</v>
      </c>
    </row>
    <row r="365" customFormat="false" ht="12.75" hidden="false" customHeight="false" outlineLevel="0" collapsed="false">
      <c r="A365" s="54" t="s">
        <v>184</v>
      </c>
      <c r="C365" s="55" t="n">
        <v>1</v>
      </c>
      <c r="D365" s="55" t="n">
        <v>1</v>
      </c>
      <c r="E365" s="55" t="n">
        <f aca="false">'Veneer Dryer'!F2301</f>
        <v>3</v>
      </c>
      <c r="F365" s="55" t="n">
        <f aca="false">'Veneer Dryer'!G2301</f>
        <v>3</v>
      </c>
      <c r="G365" s="55" t="s">
        <v>154</v>
      </c>
      <c r="H365" s="55" t="s">
        <v>113</v>
      </c>
      <c r="I365" s="234"/>
      <c r="J365" s="234"/>
      <c r="K365" s="234" t="s">
        <v>65</v>
      </c>
      <c r="M365" s="0" t="s">
        <v>253</v>
      </c>
      <c r="N365" s="55" t="s">
        <v>479</v>
      </c>
    </row>
    <row r="366" customFormat="false" ht="12.75" hidden="false" customHeight="false" outlineLevel="0" collapsed="false">
      <c r="A366" s="54" t="s">
        <v>179</v>
      </c>
      <c r="C366" s="55" t="n">
        <v>1</v>
      </c>
      <c r="D366" s="55" t="n">
        <v>1</v>
      </c>
      <c r="E366" s="55" t="n">
        <f aca="false">'Veneer Dryer'!F2302</f>
        <v>3</v>
      </c>
      <c r="F366" s="55" t="n">
        <f aca="false">'Veneer Dryer'!G2302</f>
        <v>3</v>
      </c>
      <c r="G366" s="55" t="s">
        <v>154</v>
      </c>
      <c r="H366" s="55" t="s">
        <v>113</v>
      </c>
      <c r="I366" s="234"/>
      <c r="J366" s="234"/>
      <c r="K366" s="234" t="s">
        <v>65</v>
      </c>
      <c r="M366" s="0" t="s">
        <v>253</v>
      </c>
      <c r="N366" s="55" t="s">
        <v>479</v>
      </c>
    </row>
    <row r="367" customFormat="false" ht="12.75" hidden="false" customHeight="false" outlineLevel="0" collapsed="false">
      <c r="A367" s="54" t="s">
        <v>185</v>
      </c>
      <c r="B367" s="55" t="s">
        <v>258</v>
      </c>
      <c r="C367" s="55" t="n">
        <v>1</v>
      </c>
      <c r="D367" s="55" t="n">
        <v>1</v>
      </c>
      <c r="E367" s="55" t="n">
        <f aca="false">'Veneer Dryer'!F2303</f>
        <v>3</v>
      </c>
      <c r="F367" s="55" t="n">
        <f aca="false">'Veneer Dryer'!G2303</f>
        <v>3</v>
      </c>
      <c r="G367" s="55" t="s">
        <v>154</v>
      </c>
      <c r="H367" s="55" t="s">
        <v>113</v>
      </c>
      <c r="I367" s="234"/>
      <c r="J367" s="234"/>
      <c r="K367" s="234" t="s">
        <v>65</v>
      </c>
      <c r="M367" s="0" t="s">
        <v>253</v>
      </c>
      <c r="N367" s="55" t="s">
        <v>479</v>
      </c>
    </row>
    <row r="368" customFormat="false" ht="12.75" hidden="false" customHeight="false" outlineLevel="0" collapsed="false">
      <c r="A368" s="54" t="s">
        <v>186</v>
      </c>
      <c r="B368" s="55" t="s">
        <v>258</v>
      </c>
      <c r="C368" s="55" t="n">
        <v>1</v>
      </c>
      <c r="D368" s="55" t="n">
        <v>1</v>
      </c>
      <c r="E368" s="55" t="n">
        <f aca="false">'Veneer Dryer'!F2304</f>
        <v>3</v>
      </c>
      <c r="F368" s="55" t="n">
        <f aca="false">'Veneer Dryer'!G2304</f>
        <v>3</v>
      </c>
      <c r="G368" s="55" t="s">
        <v>154</v>
      </c>
      <c r="H368" s="55" t="s">
        <v>113</v>
      </c>
      <c r="I368" s="234"/>
      <c r="J368" s="234"/>
      <c r="K368" s="234" t="s">
        <v>65</v>
      </c>
      <c r="M368" s="0" t="s">
        <v>253</v>
      </c>
      <c r="N368" s="55" t="s">
        <v>479</v>
      </c>
    </row>
    <row r="369" customFormat="false" ht="12.75" hidden="false" customHeight="false" outlineLevel="0" collapsed="false">
      <c r="A369" s="54" t="s">
        <v>188</v>
      </c>
      <c r="B369" s="55" t="s">
        <v>258</v>
      </c>
      <c r="C369" s="55" t="n">
        <v>1</v>
      </c>
      <c r="D369" s="55" t="n">
        <v>1</v>
      </c>
      <c r="E369" s="55" t="n">
        <f aca="false">'Veneer Dryer'!F2305</f>
        <v>3</v>
      </c>
      <c r="F369" s="55" t="n">
        <f aca="false">'Veneer Dryer'!G2305</f>
        <v>3</v>
      </c>
      <c r="G369" s="55" t="s">
        <v>154</v>
      </c>
      <c r="H369" s="55" t="s">
        <v>113</v>
      </c>
      <c r="I369" s="234"/>
      <c r="J369" s="234"/>
      <c r="K369" s="234" t="s">
        <v>65</v>
      </c>
      <c r="M369" s="0" t="s">
        <v>253</v>
      </c>
      <c r="N369" s="55" t="s">
        <v>479</v>
      </c>
    </row>
    <row r="370" customFormat="false" ht="12.75" hidden="false" customHeight="false" outlineLevel="0" collapsed="false">
      <c r="A370" s="54" t="s">
        <v>191</v>
      </c>
      <c r="C370" s="55" t="n">
        <v>1</v>
      </c>
      <c r="D370" s="55" t="n">
        <v>1</v>
      </c>
      <c r="E370" s="55" t="n">
        <f aca="false">'Veneer Dryer'!F2306</f>
        <v>3</v>
      </c>
      <c r="F370" s="55" t="n">
        <f aca="false">'Veneer Dryer'!G2306</f>
        <v>3</v>
      </c>
      <c r="G370" s="55" t="s">
        <v>154</v>
      </c>
      <c r="H370" s="55" t="s">
        <v>113</v>
      </c>
      <c r="I370" s="234"/>
      <c r="J370" s="234"/>
      <c r="K370" s="234" t="s">
        <v>65</v>
      </c>
      <c r="M370" s="0" t="s">
        <v>253</v>
      </c>
      <c r="N370" s="55" t="s">
        <v>479</v>
      </c>
    </row>
    <row r="371" customFormat="false" ht="12.75" hidden="false" customHeight="false" outlineLevel="0" collapsed="false">
      <c r="A371" s="54" t="s">
        <v>178</v>
      </c>
      <c r="B371" s="55" t="s">
        <v>258</v>
      </c>
      <c r="C371" s="55" t="n">
        <v>1</v>
      </c>
      <c r="D371" s="55" t="n">
        <v>1</v>
      </c>
      <c r="E371" s="55" t="n">
        <f aca="false">'Veneer Dryer'!F2307</f>
        <v>3</v>
      </c>
      <c r="F371" s="55" t="n">
        <f aca="false">'Veneer Dryer'!G2307</f>
        <v>3</v>
      </c>
      <c r="G371" s="55" t="s">
        <v>154</v>
      </c>
      <c r="H371" s="55" t="s">
        <v>113</v>
      </c>
      <c r="I371" s="234"/>
      <c r="J371" s="234"/>
      <c r="K371" s="234" t="s">
        <v>65</v>
      </c>
      <c r="M371" s="0" t="s">
        <v>253</v>
      </c>
      <c r="N371" s="55" t="s">
        <v>479</v>
      </c>
    </row>
    <row r="372" customFormat="false" ht="12.75" hidden="false" customHeight="false" outlineLevel="0" collapsed="false">
      <c r="A372" s="54" t="s">
        <v>187</v>
      </c>
      <c r="C372" s="55" t="n">
        <v>1</v>
      </c>
      <c r="D372" s="55" t="n">
        <v>1</v>
      </c>
      <c r="E372" s="55" t="n">
        <f aca="false">'Veneer Dryer'!F2308</f>
        <v>3</v>
      </c>
      <c r="F372" s="55" t="n">
        <f aca="false">'Veneer Dryer'!G2308</f>
        <v>3</v>
      </c>
      <c r="G372" s="55" t="s">
        <v>154</v>
      </c>
      <c r="H372" s="55" t="s">
        <v>113</v>
      </c>
      <c r="I372" s="234"/>
      <c r="J372" s="234"/>
      <c r="K372" s="234" t="s">
        <v>65</v>
      </c>
      <c r="M372" s="0" t="s">
        <v>253</v>
      </c>
      <c r="N372" s="55" t="s">
        <v>479</v>
      </c>
    </row>
    <row r="373" customFormat="false" ht="12.75" hidden="false" customHeight="false" outlineLevel="0" collapsed="false">
      <c r="A373" s="54" t="s">
        <v>189</v>
      </c>
      <c r="C373" s="55" t="n">
        <v>1</v>
      </c>
      <c r="D373" s="55" t="n">
        <v>1</v>
      </c>
      <c r="E373" s="55" t="n">
        <f aca="false">'Veneer Dryer'!F2309</f>
        <v>3</v>
      </c>
      <c r="F373" s="55" t="n">
        <f aca="false">'Veneer Dryer'!G2309</f>
        <v>3</v>
      </c>
      <c r="G373" s="55" t="s">
        <v>154</v>
      </c>
      <c r="H373" s="55" t="s">
        <v>113</v>
      </c>
      <c r="I373" s="234"/>
      <c r="J373" s="234"/>
      <c r="K373" s="234" t="s">
        <v>65</v>
      </c>
      <c r="M373" s="0" t="s">
        <v>253</v>
      </c>
      <c r="N373" s="55" t="s">
        <v>479</v>
      </c>
    </row>
    <row r="374" customFormat="false" ht="12.75" hidden="false" customHeight="false" outlineLevel="0" collapsed="false">
      <c r="A374" s="54" t="s">
        <v>192</v>
      </c>
      <c r="C374" s="55" t="n">
        <v>1</v>
      </c>
      <c r="D374" s="55" t="n">
        <v>1</v>
      </c>
      <c r="E374" s="55" t="n">
        <f aca="false">'Veneer Dryer'!F2310</f>
        <v>3</v>
      </c>
      <c r="F374" s="55" t="n">
        <f aca="false">'Veneer Dryer'!G2310</f>
        <v>3</v>
      </c>
      <c r="G374" s="55" t="s">
        <v>154</v>
      </c>
      <c r="H374" s="55" t="s">
        <v>113</v>
      </c>
      <c r="I374" s="234"/>
      <c r="J374" s="234"/>
      <c r="K374" s="234" t="s">
        <v>65</v>
      </c>
      <c r="M374" s="0" t="s">
        <v>253</v>
      </c>
      <c r="N374" s="55" t="s">
        <v>479</v>
      </c>
    </row>
    <row r="375" customFormat="false" ht="12.75" hidden="false" customHeight="false" outlineLevel="0" collapsed="false">
      <c r="A375" s="54" t="s">
        <v>190</v>
      </c>
      <c r="B375" s="55" t="s">
        <v>258</v>
      </c>
      <c r="C375" s="55" t="n">
        <v>1</v>
      </c>
      <c r="D375" s="55" t="n">
        <v>1</v>
      </c>
      <c r="E375" s="55" t="n">
        <f aca="false">'Veneer Dryer'!F2311</f>
        <v>3</v>
      </c>
      <c r="F375" s="55" t="n">
        <f aca="false">'Veneer Dryer'!G2311</f>
        <v>3</v>
      </c>
      <c r="G375" s="55" t="s">
        <v>154</v>
      </c>
      <c r="H375" s="55" t="s">
        <v>113</v>
      </c>
      <c r="I375" s="234"/>
      <c r="J375" s="234"/>
      <c r="K375" s="234" t="s">
        <v>65</v>
      </c>
      <c r="M375" s="0" t="s">
        <v>253</v>
      </c>
      <c r="N375" s="55" t="s">
        <v>479</v>
      </c>
    </row>
    <row r="376" customFormat="false" ht="12.75" hidden="false" customHeight="false" outlineLevel="0" collapsed="false">
      <c r="A376" s="54" t="s">
        <v>181</v>
      </c>
      <c r="C376" s="55" t="n">
        <v>1</v>
      </c>
      <c r="D376" s="55" t="n">
        <v>1</v>
      </c>
      <c r="E376" s="55" t="n">
        <f aca="false">'Veneer Dryer'!F2312</f>
        <v>3</v>
      </c>
      <c r="F376" s="55" t="n">
        <f aca="false">'Veneer Dryer'!G2312</f>
        <v>3</v>
      </c>
      <c r="G376" s="55" t="s">
        <v>154</v>
      </c>
      <c r="H376" s="55" t="s">
        <v>113</v>
      </c>
      <c r="I376" s="234"/>
      <c r="J376" s="234"/>
      <c r="K376" s="234" t="s">
        <v>65</v>
      </c>
      <c r="M376" s="0" t="s">
        <v>253</v>
      </c>
      <c r="N376" s="55" t="s">
        <v>479</v>
      </c>
    </row>
    <row r="377" customFormat="false" ht="12.75" hidden="false" customHeight="false" outlineLevel="0" collapsed="false">
      <c r="A377" s="54" t="s">
        <v>182</v>
      </c>
      <c r="C377" s="55" t="n">
        <v>1</v>
      </c>
      <c r="D377" s="55" t="n">
        <v>1</v>
      </c>
      <c r="E377" s="55" t="n">
        <f aca="false">'Veneer Dryer'!F2313</f>
        <v>3</v>
      </c>
      <c r="F377" s="55" t="n">
        <f aca="false">'Veneer Dryer'!G2313</f>
        <v>3</v>
      </c>
      <c r="G377" s="55" t="s">
        <v>154</v>
      </c>
      <c r="H377" s="55" t="s">
        <v>113</v>
      </c>
      <c r="I377" s="234"/>
      <c r="J377" s="234"/>
      <c r="K377" s="234" t="s">
        <v>65</v>
      </c>
      <c r="M377" s="0" t="s">
        <v>253</v>
      </c>
      <c r="N377" s="55" t="s">
        <v>479</v>
      </c>
    </row>
    <row r="378" customFormat="false" ht="12.75" hidden="false" customHeight="false" outlineLevel="0" collapsed="false">
      <c r="A378" s="54" t="s">
        <v>177</v>
      </c>
      <c r="B378" s="55" t="s">
        <v>258</v>
      </c>
      <c r="C378" s="55" t="n">
        <v>1</v>
      </c>
      <c r="D378" s="55" t="n">
        <v>1</v>
      </c>
      <c r="E378" s="55" t="n">
        <f aca="false">'Veneer Dryer'!F2314</f>
        <v>3</v>
      </c>
      <c r="F378" s="55" t="n">
        <f aca="false">'Veneer Dryer'!G2314</f>
        <v>3</v>
      </c>
      <c r="G378" s="55" t="s">
        <v>154</v>
      </c>
      <c r="H378" s="55" t="s">
        <v>113</v>
      </c>
      <c r="I378" s="234"/>
      <c r="J378" s="234"/>
      <c r="K378" s="234" t="s">
        <v>65</v>
      </c>
      <c r="M378" s="0" t="s">
        <v>253</v>
      </c>
      <c r="N378" s="55" t="s">
        <v>479</v>
      </c>
    </row>
    <row r="379" customFormat="false" ht="12.75" hidden="false" customHeight="false" outlineLevel="0" collapsed="false">
      <c r="A379" s="3"/>
    </row>
    <row r="380" customFormat="false" ht="12.75" hidden="false" customHeight="false" outlineLevel="0" collapsed="false">
      <c r="A380" s="233" t="s">
        <v>491</v>
      </c>
      <c r="B380" s="235"/>
    </row>
    <row r="381" customFormat="false" ht="12.75" hidden="false" customHeight="false" outlineLevel="0" collapsed="false">
      <c r="A381" s="0" t="s">
        <v>105</v>
      </c>
      <c r="C381" s="55" t="n">
        <v>1</v>
      </c>
      <c r="D381" s="55" t="n">
        <v>1</v>
      </c>
      <c r="E381" s="55" t="n">
        <f aca="false">'Veneer Dryer'!F2316</f>
        <v>3</v>
      </c>
      <c r="F381" s="55" t="n">
        <f aca="false">'Veneer Dryer'!G2316</f>
        <v>0</v>
      </c>
      <c r="G381" s="55" t="s">
        <v>154</v>
      </c>
      <c r="H381" s="55" t="s">
        <v>113</v>
      </c>
      <c r="K381" s="131" t="n">
        <f aca="false">'Veneer Dryer'!AA2317</f>
        <v>0.005</v>
      </c>
      <c r="M381" s="0" t="s">
        <v>253</v>
      </c>
      <c r="N381" s="55" t="s">
        <v>479</v>
      </c>
    </row>
    <row r="382" customFormat="false" ht="12.75" hidden="false" customHeight="false" outlineLevel="0" collapsed="false">
      <c r="A382" s="0" t="s">
        <v>120</v>
      </c>
      <c r="C382" s="55" t="n">
        <v>1</v>
      </c>
      <c r="D382" s="55" t="n">
        <v>1</v>
      </c>
      <c r="E382" s="55" t="n">
        <f aca="false">'Veneer Dryer'!F2318</f>
        <v>3</v>
      </c>
      <c r="F382" s="55" t="n">
        <f aca="false">'Veneer Dryer'!G2318</f>
        <v>0</v>
      </c>
      <c r="G382" s="55" t="s">
        <v>154</v>
      </c>
      <c r="H382" s="55" t="s">
        <v>113</v>
      </c>
      <c r="K382" s="131" t="n">
        <f aca="false">'Veneer Dryer'!AA2319</f>
        <v>0.006</v>
      </c>
      <c r="M382" s="0" t="s">
        <v>253</v>
      </c>
      <c r="N382" s="55" t="s">
        <v>479</v>
      </c>
    </row>
    <row r="383" customFormat="false" ht="12.75" hidden="false" customHeight="false" outlineLevel="0" collapsed="false">
      <c r="A383" s="0" t="s">
        <v>257</v>
      </c>
      <c r="B383" s="55" t="s">
        <v>258</v>
      </c>
      <c r="C383" s="55" t="n">
        <v>2</v>
      </c>
      <c r="D383" s="55" t="n">
        <v>2</v>
      </c>
      <c r="E383" s="55" t="n">
        <v>6</v>
      </c>
      <c r="F383" s="55" t="n">
        <v>3</v>
      </c>
      <c r="G383" s="55" t="s">
        <v>154</v>
      </c>
      <c r="H383" s="55" t="s">
        <v>113</v>
      </c>
      <c r="I383" s="0" t="n">
        <f aca="false">'Veneer Dryer'!AA2323</f>
        <v>0.000137009206239578</v>
      </c>
      <c r="J383" s="131" t="n">
        <f aca="false">'Veneer Dryer'!AA2324</f>
        <v>0.00294019935087348</v>
      </c>
      <c r="K383" s="131" t="n">
        <f aca="false">'Veneer Dryer'!AA2322</f>
        <v>0.00153860427855653</v>
      </c>
      <c r="M383" s="0" t="s">
        <v>253</v>
      </c>
      <c r="N383" s="55" t="s">
        <v>254</v>
      </c>
    </row>
    <row r="384" customFormat="false" ht="12.75" hidden="false" customHeight="false" outlineLevel="0" collapsed="false">
      <c r="A384" s="0" t="s">
        <v>260</v>
      </c>
      <c r="B384" s="55" t="s">
        <v>258</v>
      </c>
      <c r="C384" s="55" t="n">
        <v>2</v>
      </c>
      <c r="D384" s="55" t="n">
        <v>2</v>
      </c>
      <c r="E384" s="55" t="n">
        <v>6</v>
      </c>
      <c r="F384" s="55" t="n">
        <v>6</v>
      </c>
      <c r="G384" s="55" t="s">
        <v>154</v>
      </c>
      <c r="H384" s="55" t="s">
        <v>113</v>
      </c>
      <c r="K384" s="0" t="s">
        <v>65</v>
      </c>
      <c r="M384" s="0" t="s">
        <v>253</v>
      </c>
      <c r="N384" s="55" t="s">
        <v>254</v>
      </c>
    </row>
    <row r="385" customFormat="false" ht="12.75" hidden="false" customHeight="false" outlineLevel="0" collapsed="false">
      <c r="A385" s="0" t="s">
        <v>261</v>
      </c>
      <c r="B385" s="55" t="s">
        <v>258</v>
      </c>
      <c r="C385" s="55" t="n">
        <v>2</v>
      </c>
      <c r="D385" s="55" t="n">
        <v>2</v>
      </c>
      <c r="E385" s="55" t="n">
        <v>6</v>
      </c>
      <c r="F385" s="55" t="n">
        <v>6</v>
      </c>
      <c r="G385" s="55" t="s">
        <v>154</v>
      </c>
      <c r="H385" s="55" t="s">
        <v>113</v>
      </c>
      <c r="K385" s="0" t="s">
        <v>65</v>
      </c>
      <c r="M385" s="0" t="s">
        <v>253</v>
      </c>
      <c r="N385" s="55" t="s">
        <v>254</v>
      </c>
    </row>
    <row r="386" customFormat="false" ht="12.75" hidden="false" customHeight="false" outlineLevel="0" collapsed="false">
      <c r="A386" s="0" t="s">
        <v>262</v>
      </c>
      <c r="B386" s="55" t="s">
        <v>258</v>
      </c>
      <c r="C386" s="55" t="n">
        <v>2</v>
      </c>
      <c r="D386" s="55" t="n">
        <v>2</v>
      </c>
      <c r="E386" s="55" t="n">
        <v>6</v>
      </c>
      <c r="F386" s="55" t="n">
        <v>3</v>
      </c>
      <c r="G386" s="55" t="s">
        <v>154</v>
      </c>
      <c r="H386" s="55" t="s">
        <v>113</v>
      </c>
      <c r="I386" s="132" t="n">
        <f aca="false">'Veneer Dryer'!AA2338</f>
        <v>3.76172807057437E-005</v>
      </c>
      <c r="J386" s="0" t="n">
        <f aca="false">'Veneer Dryer'!AA2339</f>
        <v>0.000654212387841529</v>
      </c>
      <c r="K386" s="0" t="n">
        <f aca="false">'Veneer Dryer'!AA2337</f>
        <v>0.000345914834273636</v>
      </c>
      <c r="M386" s="0" t="s">
        <v>253</v>
      </c>
      <c r="N386" s="55" t="s">
        <v>254</v>
      </c>
    </row>
    <row r="387" customFormat="false" ht="12.75" hidden="false" customHeight="false" outlineLevel="0" collapsed="false">
      <c r="A387" s="0" t="s">
        <v>263</v>
      </c>
      <c r="B387" s="55" t="s">
        <v>258</v>
      </c>
      <c r="C387" s="55" t="n">
        <v>2</v>
      </c>
      <c r="D387" s="55" t="n">
        <v>2</v>
      </c>
      <c r="E387" s="55" t="n">
        <v>6</v>
      </c>
      <c r="F387" s="55" t="n">
        <v>6</v>
      </c>
      <c r="G387" s="55" t="s">
        <v>154</v>
      </c>
      <c r="H387" s="55" t="s">
        <v>113</v>
      </c>
      <c r="K387" s="0" t="s">
        <v>65</v>
      </c>
      <c r="M387" s="0" t="s">
        <v>253</v>
      </c>
      <c r="N387" s="55" t="s">
        <v>254</v>
      </c>
    </row>
    <row r="388" customFormat="false" ht="12.75" hidden="false" customHeight="false" outlineLevel="0" collapsed="false">
      <c r="A388" s="0" t="s">
        <v>264</v>
      </c>
      <c r="B388" s="55" t="s">
        <v>258</v>
      </c>
      <c r="C388" s="55" t="n">
        <v>2</v>
      </c>
      <c r="D388" s="55" t="n">
        <v>2</v>
      </c>
      <c r="E388" s="55" t="n">
        <v>6</v>
      </c>
      <c r="F388" s="55" t="n">
        <v>1</v>
      </c>
      <c r="G388" s="55" t="s">
        <v>154</v>
      </c>
      <c r="H388" s="55" t="s">
        <v>113</v>
      </c>
      <c r="I388" s="0" t="n">
        <f aca="false">'Veneer Dryer'!AA2348</f>
        <v>0.000560020039427809</v>
      </c>
      <c r="J388" s="131" t="n">
        <f aca="false">'Veneer Dryer'!AA2349</f>
        <v>0.00482910724142983</v>
      </c>
      <c r="K388" s="131" t="n">
        <f aca="false">'Veneer Dryer'!AA2347</f>
        <v>0.00269456364042882</v>
      </c>
      <c r="M388" s="0" t="s">
        <v>253</v>
      </c>
      <c r="N388" s="55" t="s">
        <v>254</v>
      </c>
    </row>
    <row r="389" customFormat="false" ht="12.75" hidden="false" customHeight="false" outlineLevel="0" collapsed="false">
      <c r="A389" s="0" t="s">
        <v>265</v>
      </c>
      <c r="B389" s="55" t="s">
        <v>258</v>
      </c>
      <c r="C389" s="55" t="n">
        <v>2</v>
      </c>
      <c r="D389" s="55" t="n">
        <v>2</v>
      </c>
      <c r="E389" s="55" t="n">
        <v>6</v>
      </c>
      <c r="F389" s="55" t="n">
        <v>6</v>
      </c>
      <c r="G389" s="55" t="s">
        <v>154</v>
      </c>
      <c r="H389" s="55" t="s">
        <v>113</v>
      </c>
      <c r="K389" s="0" t="s">
        <v>65</v>
      </c>
      <c r="M389" s="0" t="s">
        <v>253</v>
      </c>
      <c r="N389" s="55" t="s">
        <v>254</v>
      </c>
    </row>
    <row r="390" customFormat="false" ht="12.75" hidden="false" customHeight="false" outlineLevel="0" collapsed="false">
      <c r="A390" s="0" t="s">
        <v>266</v>
      </c>
      <c r="B390" s="55" t="s">
        <v>258</v>
      </c>
      <c r="C390" s="55" t="n">
        <v>2</v>
      </c>
      <c r="D390" s="55" t="n">
        <v>2</v>
      </c>
      <c r="E390" s="55" t="n">
        <v>6</v>
      </c>
      <c r="F390" s="55" t="n">
        <v>6</v>
      </c>
      <c r="G390" s="55" t="s">
        <v>154</v>
      </c>
      <c r="H390" s="55" t="s">
        <v>113</v>
      </c>
      <c r="K390" s="0" t="s">
        <v>65</v>
      </c>
      <c r="M390" s="0" t="s">
        <v>253</v>
      </c>
      <c r="N390" s="55" t="s">
        <v>254</v>
      </c>
    </row>
    <row r="391" customFormat="false" ht="12.75" hidden="false" customHeight="false" outlineLevel="0" collapsed="false">
      <c r="A391" s="0" t="s">
        <v>267</v>
      </c>
      <c r="B391" s="55" t="s">
        <v>258</v>
      </c>
      <c r="C391" s="55" t="n">
        <v>2</v>
      </c>
      <c r="D391" s="55" t="n">
        <v>2</v>
      </c>
      <c r="E391" s="55" t="n">
        <v>6</v>
      </c>
      <c r="F391" s="55" t="n">
        <v>6</v>
      </c>
      <c r="G391" s="55" t="s">
        <v>154</v>
      </c>
      <c r="H391" s="55" t="s">
        <v>113</v>
      </c>
      <c r="K391" s="0" t="s">
        <v>65</v>
      </c>
      <c r="M391" s="0" t="s">
        <v>253</v>
      </c>
      <c r="N391" s="55" t="s">
        <v>254</v>
      </c>
    </row>
    <row r="392" customFormat="false" ht="12.75" hidden="false" customHeight="false" outlineLevel="0" collapsed="false">
      <c r="A392" s="0" t="s">
        <v>268</v>
      </c>
      <c r="B392" s="55" t="s">
        <v>258</v>
      </c>
      <c r="C392" s="55" t="n">
        <v>2</v>
      </c>
      <c r="D392" s="55" t="n">
        <v>2</v>
      </c>
      <c r="E392" s="55" t="n">
        <v>6</v>
      </c>
      <c r="F392" s="55" t="n">
        <v>6</v>
      </c>
      <c r="G392" s="55" t="s">
        <v>154</v>
      </c>
      <c r="H392" s="55" t="s">
        <v>113</v>
      </c>
      <c r="K392" s="0" t="s">
        <v>65</v>
      </c>
      <c r="M392" s="0" t="s">
        <v>253</v>
      </c>
      <c r="N392" s="55" t="s">
        <v>254</v>
      </c>
    </row>
    <row r="393" customFormat="false" ht="12.75" hidden="false" customHeight="false" outlineLevel="0" collapsed="false">
      <c r="A393" s="0" t="s">
        <v>269</v>
      </c>
      <c r="B393" s="55" t="s">
        <v>258</v>
      </c>
      <c r="C393" s="55" t="n">
        <v>2</v>
      </c>
      <c r="D393" s="55" t="n">
        <v>2</v>
      </c>
      <c r="E393" s="55" t="n">
        <v>6</v>
      </c>
      <c r="F393" s="55" t="n">
        <v>6</v>
      </c>
      <c r="G393" s="55" t="s">
        <v>154</v>
      </c>
      <c r="H393" s="55" t="s">
        <v>113</v>
      </c>
      <c r="K393" s="0" t="s">
        <v>65</v>
      </c>
      <c r="M393" s="0" t="s">
        <v>253</v>
      </c>
      <c r="N393" s="55" t="s">
        <v>254</v>
      </c>
    </row>
    <row r="394" customFormat="false" ht="12.75" hidden="false" customHeight="false" outlineLevel="0" collapsed="false">
      <c r="A394" s="0" t="s">
        <v>270</v>
      </c>
      <c r="B394" s="55" t="s">
        <v>258</v>
      </c>
      <c r="C394" s="55" t="n">
        <v>2</v>
      </c>
      <c r="D394" s="55" t="n">
        <v>2</v>
      </c>
      <c r="E394" s="55" t="n">
        <v>6</v>
      </c>
      <c r="F394" s="55" t="n">
        <v>6</v>
      </c>
      <c r="G394" s="55" t="s">
        <v>154</v>
      </c>
      <c r="H394" s="55" t="s">
        <v>113</v>
      </c>
      <c r="K394" s="0" t="s">
        <v>65</v>
      </c>
      <c r="M394" s="0" t="s">
        <v>253</v>
      </c>
      <c r="N394" s="55" t="s">
        <v>254</v>
      </c>
    </row>
    <row r="395" customFormat="false" ht="12.75" hidden="false" customHeight="false" outlineLevel="0" collapsed="false">
      <c r="A395" s="0" t="s">
        <v>167</v>
      </c>
      <c r="C395" s="55" t="n">
        <v>4</v>
      </c>
      <c r="D395" s="55" t="n">
        <v>3</v>
      </c>
      <c r="E395" s="55" t="n">
        <v>12</v>
      </c>
      <c r="F395" s="55" t="n">
        <v>0</v>
      </c>
      <c r="G395" s="55" t="s">
        <v>154</v>
      </c>
      <c r="H395" s="55" t="s">
        <v>113</v>
      </c>
      <c r="I395" s="128" t="n">
        <f aca="false">'Veneer Dryer'!AA2385</f>
        <v>0.0211360909027564</v>
      </c>
      <c r="J395" s="129" t="n">
        <f aca="false">'Veneer Dryer'!AA2386</f>
        <v>0.485951452606211</v>
      </c>
      <c r="K395" s="129" t="n">
        <f aca="false">'Veneer Dryer'!AA2384</f>
        <v>0.229306958947434</v>
      </c>
      <c r="M395" s="0" t="s">
        <v>253</v>
      </c>
      <c r="N395" s="55" t="s">
        <v>254</v>
      </c>
    </row>
    <row r="396" customFormat="false" ht="12.75" hidden="false" customHeight="false" outlineLevel="0" collapsed="false">
      <c r="A396" s="0" t="s">
        <v>271</v>
      </c>
      <c r="B396" s="55" t="s">
        <v>258</v>
      </c>
      <c r="C396" s="55" t="n">
        <v>2</v>
      </c>
      <c r="D396" s="55" t="n">
        <v>2</v>
      </c>
      <c r="E396" s="55" t="n">
        <v>6</v>
      </c>
      <c r="F396" s="55" t="n">
        <v>6</v>
      </c>
      <c r="G396" s="55" t="s">
        <v>154</v>
      </c>
      <c r="H396" s="55" t="s">
        <v>113</v>
      </c>
      <c r="K396" s="0" t="s">
        <v>65</v>
      </c>
      <c r="M396" s="0" t="s">
        <v>253</v>
      </c>
      <c r="N396" s="55" t="s">
        <v>254</v>
      </c>
    </row>
    <row r="397" customFormat="false" ht="12.75" hidden="false" customHeight="false" outlineLevel="0" collapsed="false">
      <c r="A397" s="54" t="s">
        <v>180</v>
      </c>
      <c r="C397" s="55" t="n">
        <v>2</v>
      </c>
      <c r="D397" s="55" t="n">
        <v>2</v>
      </c>
      <c r="E397" s="55" t="n">
        <f aca="false">SUM('Veneer Dryer'!F2407:F2408)</f>
        <v>6</v>
      </c>
      <c r="F397" s="55" t="n">
        <f aca="false">SUM('Veneer Dryer'!G2407:G2408)</f>
        <v>0</v>
      </c>
      <c r="G397" s="55" t="s">
        <v>154</v>
      </c>
      <c r="H397" s="55" t="s">
        <v>113</v>
      </c>
      <c r="I397" s="130" t="n">
        <f aca="false">'Veneer Dryer'!AA2410</f>
        <v>0.000399261387809411</v>
      </c>
      <c r="J397" s="131" t="n">
        <f aca="false">'Veneer Dryer'!AA2411</f>
        <v>0.00138101569534304</v>
      </c>
      <c r="K397" s="0" t="n">
        <f aca="false">'Veneer Dryer'!AA2409</f>
        <v>0.000890138541576227</v>
      </c>
      <c r="M397" s="0" t="s">
        <v>253</v>
      </c>
      <c r="N397" s="55" t="s">
        <v>254</v>
      </c>
    </row>
    <row r="398" customFormat="false" ht="12.75" hidden="false" customHeight="false" outlineLevel="0" collapsed="false">
      <c r="A398" s="54" t="s">
        <v>183</v>
      </c>
      <c r="B398" s="55" t="s">
        <v>258</v>
      </c>
      <c r="C398" s="55" t="n">
        <v>2</v>
      </c>
      <c r="D398" s="55" t="n">
        <v>2</v>
      </c>
      <c r="E398" s="55" t="n">
        <f aca="false">SUM('Veneer Dryer'!F2422:F2423)</f>
        <v>6</v>
      </c>
      <c r="F398" s="55" t="n">
        <f aca="false">SUM('Veneer Dryer'!G2422:G2423)</f>
        <v>6</v>
      </c>
      <c r="G398" s="55" t="s">
        <v>154</v>
      </c>
      <c r="H398" s="55" t="s">
        <v>113</v>
      </c>
      <c r="K398" s="0" t="s">
        <v>65</v>
      </c>
      <c r="M398" s="0" t="s">
        <v>253</v>
      </c>
      <c r="N398" s="55" t="s">
        <v>254</v>
      </c>
    </row>
    <row r="399" customFormat="false" ht="12.75" hidden="false" customHeight="false" outlineLevel="0" collapsed="false">
      <c r="A399" s="54" t="s">
        <v>184</v>
      </c>
      <c r="C399" s="55" t="n">
        <v>2</v>
      </c>
      <c r="D399" s="55" t="n">
        <v>2</v>
      </c>
      <c r="E399" s="55" t="n">
        <f aca="false">SUM('Veneer Dryer'!F2427:F2428)</f>
        <v>6</v>
      </c>
      <c r="F399" s="55" t="n">
        <f aca="false">SUM('Veneer Dryer'!G2427:G2428)</f>
        <v>6</v>
      </c>
      <c r="G399" s="55" t="s">
        <v>154</v>
      </c>
      <c r="H399" s="55" t="s">
        <v>113</v>
      </c>
      <c r="K399" s="0" t="s">
        <v>65</v>
      </c>
      <c r="M399" s="0" t="s">
        <v>253</v>
      </c>
      <c r="N399" s="55" t="s">
        <v>254</v>
      </c>
    </row>
    <row r="400" customFormat="false" ht="12.75" hidden="false" customHeight="false" outlineLevel="0" collapsed="false">
      <c r="A400" s="54" t="s">
        <v>179</v>
      </c>
      <c r="C400" s="55" t="n">
        <v>2</v>
      </c>
      <c r="D400" s="55" t="n">
        <v>2</v>
      </c>
      <c r="E400" s="55" t="n">
        <f aca="false">SUM('Veneer Dryer'!F2402:F2403)</f>
        <v>6</v>
      </c>
      <c r="F400" s="55" t="n">
        <f aca="false">SUM('Veneer Dryer'!G2402:G2403)</f>
        <v>6</v>
      </c>
      <c r="G400" s="55" t="s">
        <v>154</v>
      </c>
      <c r="H400" s="55" t="s">
        <v>113</v>
      </c>
      <c r="K400" s="0" t="s">
        <v>65</v>
      </c>
      <c r="M400" s="0" t="s">
        <v>253</v>
      </c>
      <c r="N400" s="55" t="s">
        <v>254</v>
      </c>
    </row>
    <row r="401" customFormat="false" ht="12.75" hidden="false" customHeight="false" outlineLevel="0" collapsed="false">
      <c r="A401" s="54" t="s">
        <v>185</v>
      </c>
      <c r="B401" s="55" t="s">
        <v>258</v>
      </c>
      <c r="C401" s="55" t="n">
        <v>2</v>
      </c>
      <c r="D401" s="55" t="n">
        <v>2</v>
      </c>
      <c r="E401" s="55" t="n">
        <f aca="false">SUM('Veneer Dryer'!F2432:F2433)</f>
        <v>6</v>
      </c>
      <c r="F401" s="55" t="n">
        <f aca="false">SUM('Veneer Dryer'!G2432:G2433)</f>
        <v>6</v>
      </c>
      <c r="G401" s="55" t="s">
        <v>154</v>
      </c>
      <c r="H401" s="55" t="s">
        <v>113</v>
      </c>
      <c r="K401" s="0" t="s">
        <v>65</v>
      </c>
      <c r="M401" s="0" t="s">
        <v>253</v>
      </c>
      <c r="N401" s="55" t="s">
        <v>254</v>
      </c>
    </row>
    <row r="402" customFormat="false" ht="12.75" hidden="false" customHeight="false" outlineLevel="0" collapsed="false">
      <c r="A402" s="54" t="s">
        <v>186</v>
      </c>
      <c r="B402" s="55" t="s">
        <v>258</v>
      </c>
      <c r="C402" s="55" t="n">
        <v>2</v>
      </c>
      <c r="D402" s="55" t="n">
        <v>2</v>
      </c>
      <c r="E402" s="55" t="n">
        <f aca="false">SUM('Veneer Dryer'!F2437:F2438)</f>
        <v>6</v>
      </c>
      <c r="F402" s="55" t="n">
        <f aca="false">SUM('Veneer Dryer'!G2437:G2438)</f>
        <v>6</v>
      </c>
      <c r="G402" s="55" t="s">
        <v>154</v>
      </c>
      <c r="H402" s="55" t="s">
        <v>113</v>
      </c>
      <c r="K402" s="0" t="s">
        <v>65</v>
      </c>
      <c r="M402" s="0" t="s">
        <v>253</v>
      </c>
      <c r="N402" s="55" t="s">
        <v>254</v>
      </c>
    </row>
    <row r="403" customFormat="false" ht="12.75" hidden="false" customHeight="false" outlineLevel="0" collapsed="false">
      <c r="A403" s="54" t="s">
        <v>188</v>
      </c>
      <c r="B403" s="55" t="s">
        <v>258</v>
      </c>
      <c r="C403" s="55" t="n">
        <v>2</v>
      </c>
      <c r="D403" s="55" t="n">
        <v>2</v>
      </c>
      <c r="E403" s="55" t="n">
        <f aca="false">SUM('Veneer Dryer'!F2447:F2448)</f>
        <v>6</v>
      </c>
      <c r="F403" s="55" t="n">
        <f aca="false">SUM('Veneer Dryer'!G2447:G2448)</f>
        <v>6</v>
      </c>
      <c r="G403" s="55" t="s">
        <v>154</v>
      </c>
      <c r="H403" s="55" t="s">
        <v>113</v>
      </c>
      <c r="K403" s="0" t="s">
        <v>65</v>
      </c>
      <c r="M403" s="0" t="s">
        <v>253</v>
      </c>
      <c r="N403" s="55" t="s">
        <v>254</v>
      </c>
    </row>
    <row r="404" customFormat="false" ht="12.75" hidden="false" customHeight="false" outlineLevel="0" collapsed="false">
      <c r="A404" s="54" t="s">
        <v>191</v>
      </c>
      <c r="C404" s="55" t="n">
        <v>2</v>
      </c>
      <c r="D404" s="55" t="n">
        <v>2</v>
      </c>
      <c r="E404" s="55" t="n">
        <f aca="false">SUM('Veneer Dryer'!F2462:F2463)</f>
        <v>6</v>
      </c>
      <c r="F404" s="55" t="n">
        <f aca="false">SUM('Veneer Dryer'!G2462:G2463)</f>
        <v>6</v>
      </c>
      <c r="G404" s="55" t="s">
        <v>154</v>
      </c>
      <c r="H404" s="55" t="s">
        <v>113</v>
      </c>
      <c r="K404" s="0" t="s">
        <v>65</v>
      </c>
      <c r="M404" s="0" t="s">
        <v>253</v>
      </c>
      <c r="N404" s="55" t="s">
        <v>254</v>
      </c>
    </row>
    <row r="405" customFormat="false" ht="12.75" hidden="false" customHeight="false" outlineLevel="0" collapsed="false">
      <c r="A405" s="54" t="s">
        <v>178</v>
      </c>
      <c r="B405" s="55" t="s">
        <v>258</v>
      </c>
      <c r="C405" s="55" t="n">
        <v>2</v>
      </c>
      <c r="D405" s="55" t="n">
        <v>2</v>
      </c>
      <c r="E405" s="55" t="n">
        <f aca="false">SUM('Veneer Dryer'!F2397:F2398)</f>
        <v>6</v>
      </c>
      <c r="F405" s="55" t="n">
        <f aca="false">SUM('Veneer Dryer'!G2397:G2398)</f>
        <v>6</v>
      </c>
      <c r="G405" s="55" t="s">
        <v>154</v>
      </c>
      <c r="H405" s="55" t="s">
        <v>113</v>
      </c>
      <c r="K405" s="0" t="s">
        <v>65</v>
      </c>
      <c r="M405" s="0" t="s">
        <v>253</v>
      </c>
      <c r="N405" s="55" t="s">
        <v>254</v>
      </c>
    </row>
    <row r="406" customFormat="false" ht="12.75" hidden="false" customHeight="false" outlineLevel="0" collapsed="false">
      <c r="A406" s="54" t="s">
        <v>187</v>
      </c>
      <c r="C406" s="55" t="n">
        <v>2</v>
      </c>
      <c r="D406" s="55" t="n">
        <v>2</v>
      </c>
      <c r="E406" s="55" t="n">
        <f aca="false">SUM('Veneer Dryer'!F2442:F2443)</f>
        <v>6</v>
      </c>
      <c r="F406" s="55" t="n">
        <f aca="false">SUM('Veneer Dryer'!G2442:G2443)</f>
        <v>6</v>
      </c>
      <c r="G406" s="55" t="s">
        <v>154</v>
      </c>
      <c r="H406" s="55" t="s">
        <v>113</v>
      </c>
      <c r="K406" s="0" t="s">
        <v>65</v>
      </c>
      <c r="M406" s="0" t="s">
        <v>253</v>
      </c>
      <c r="N406" s="55" t="s">
        <v>254</v>
      </c>
    </row>
    <row r="407" s="98" customFormat="true" ht="12.75" hidden="false" customHeight="false" outlineLevel="0" collapsed="false">
      <c r="A407" s="137" t="s">
        <v>189</v>
      </c>
      <c r="B407" s="97"/>
      <c r="C407" s="97" t="n">
        <v>2</v>
      </c>
      <c r="D407" s="97" t="n">
        <v>2</v>
      </c>
      <c r="E407" s="97" t="n">
        <f aca="false">SUM('Veneer Dryer'!F2452:F2453)</f>
        <v>6</v>
      </c>
      <c r="F407" s="97" t="n">
        <f aca="false">SUM('Veneer Dryer'!G2452:G2453)</f>
        <v>5</v>
      </c>
      <c r="G407" s="97" t="s">
        <v>154</v>
      </c>
      <c r="H407" s="97" t="s">
        <v>113</v>
      </c>
      <c r="I407" s="136" t="n">
        <f aca="false">'Veneer Dryer'!AA2455</f>
        <v>0.00149419102250817</v>
      </c>
      <c r="J407" s="136" t="n">
        <f aca="false">'Veneer Dryer'!AA2456</f>
        <v>0.00655335465810319</v>
      </c>
      <c r="K407" s="136" t="n">
        <f aca="false">'Veneer Dryer'!AA2454</f>
        <v>0.00402377284030568</v>
      </c>
      <c r="M407" s="98" t="s">
        <v>253</v>
      </c>
      <c r="N407" s="97" t="s">
        <v>254</v>
      </c>
    </row>
    <row r="408" customFormat="false" ht="12.75" hidden="false" customHeight="false" outlineLevel="0" collapsed="false">
      <c r="A408" s="54" t="s">
        <v>192</v>
      </c>
      <c r="C408" s="55" t="n">
        <v>2</v>
      </c>
      <c r="D408" s="55" t="n">
        <v>2</v>
      </c>
      <c r="E408" s="55" t="n">
        <f aca="false">SUM('Veneer Dryer'!F2467:F2468)</f>
        <v>6</v>
      </c>
      <c r="F408" s="55" t="n">
        <f aca="false">SUM('Veneer Dryer'!G2467:G2468)</f>
        <v>6</v>
      </c>
      <c r="G408" s="55" t="s">
        <v>154</v>
      </c>
      <c r="H408" s="55" t="s">
        <v>113</v>
      </c>
      <c r="K408" s="0" t="s">
        <v>65</v>
      </c>
      <c r="M408" s="0" t="s">
        <v>253</v>
      </c>
      <c r="N408" s="55" t="s">
        <v>254</v>
      </c>
    </row>
    <row r="409" customFormat="false" ht="12.75" hidden="false" customHeight="false" outlineLevel="0" collapsed="false">
      <c r="A409" s="54" t="s">
        <v>190</v>
      </c>
      <c r="B409" s="55" t="s">
        <v>258</v>
      </c>
      <c r="C409" s="55" t="n">
        <v>2</v>
      </c>
      <c r="D409" s="55" t="n">
        <v>2</v>
      </c>
      <c r="E409" s="55" t="n">
        <f aca="false">SUM('Veneer Dryer'!F2457:F2458)</f>
        <v>6</v>
      </c>
      <c r="F409" s="55" t="n">
        <f aca="false">SUM('Veneer Dryer'!G2457:G2458)</f>
        <v>6</v>
      </c>
      <c r="G409" s="55" t="s">
        <v>154</v>
      </c>
      <c r="H409" s="55" t="s">
        <v>113</v>
      </c>
      <c r="K409" s="0" t="s">
        <v>65</v>
      </c>
      <c r="M409" s="0" t="s">
        <v>253</v>
      </c>
      <c r="N409" s="55" t="s">
        <v>254</v>
      </c>
    </row>
    <row r="410" customFormat="false" ht="12.75" hidden="false" customHeight="false" outlineLevel="0" collapsed="false">
      <c r="A410" s="54" t="s">
        <v>181</v>
      </c>
      <c r="C410" s="55" t="n">
        <v>2</v>
      </c>
      <c r="D410" s="55" t="n">
        <v>2</v>
      </c>
      <c r="E410" s="55" t="n">
        <f aca="false">SUM('Veneer Dryer'!F2412:F2413)</f>
        <v>6</v>
      </c>
      <c r="F410" s="55" t="n">
        <f aca="false">SUM('Veneer Dryer'!G2412:G2413)</f>
        <v>0</v>
      </c>
      <c r="G410" s="55" t="s">
        <v>154</v>
      </c>
      <c r="H410" s="55" t="s">
        <v>113</v>
      </c>
      <c r="I410" s="128" t="n">
        <f aca="false">'Veneer Dryer'!AA2415</f>
        <v>0.0114754986257999</v>
      </c>
      <c r="J410" s="129" t="n">
        <f aca="false">'Veneer Dryer'!AA2416</f>
        <v>0.331251301996509</v>
      </c>
      <c r="K410" s="129" t="n">
        <f aca="false">'Veneer Dryer'!AA2414</f>
        <v>0.171363400311155</v>
      </c>
      <c r="M410" s="0" t="s">
        <v>253</v>
      </c>
      <c r="N410" s="55" t="s">
        <v>254</v>
      </c>
    </row>
    <row r="411" customFormat="false" ht="12.75" hidden="false" customHeight="false" outlineLevel="0" collapsed="false">
      <c r="A411" s="54" t="s">
        <v>182</v>
      </c>
      <c r="C411" s="55" t="n">
        <v>2</v>
      </c>
      <c r="D411" s="55" t="n">
        <v>2</v>
      </c>
      <c r="E411" s="55" t="n">
        <f aca="false">SUM('Veneer Dryer'!F2417:F2418)</f>
        <v>6</v>
      </c>
      <c r="F411" s="55" t="n">
        <f aca="false">SUM('Veneer Dryer'!G2417:G2418)</f>
        <v>3</v>
      </c>
      <c r="G411" s="55" t="s">
        <v>154</v>
      </c>
      <c r="H411" s="55" t="s">
        <v>113</v>
      </c>
      <c r="I411" s="131" t="n">
        <f aca="false">'Veneer Dryer'!AA2420</f>
        <v>0.00149419102250817</v>
      </c>
      <c r="J411" s="129" t="n">
        <f aca="false">'Veneer Dryer'!AA2421</f>
        <v>0.110908477570813</v>
      </c>
      <c r="K411" s="128" t="n">
        <f aca="false">'Veneer Dryer'!AA2419</f>
        <v>0.0562013342966604</v>
      </c>
      <c r="M411" s="0" t="s">
        <v>253</v>
      </c>
      <c r="N411" s="55" t="s">
        <v>254</v>
      </c>
    </row>
    <row r="412" customFormat="false" ht="12.75" hidden="false" customHeight="false" outlineLevel="0" collapsed="false">
      <c r="A412" s="54" t="s">
        <v>177</v>
      </c>
      <c r="B412" s="55" t="s">
        <v>258</v>
      </c>
      <c r="C412" s="55" t="n">
        <v>2</v>
      </c>
      <c r="D412" s="55" t="n">
        <v>2</v>
      </c>
      <c r="E412" s="55" t="n">
        <f aca="false">SUM('Veneer Dryer'!F2392:F2393)</f>
        <v>6</v>
      </c>
      <c r="F412" s="55" t="n">
        <f aca="false">SUM('Veneer Dryer'!G2392:G2393)</f>
        <v>6</v>
      </c>
      <c r="G412" s="55" t="s">
        <v>154</v>
      </c>
      <c r="H412" s="55" t="s">
        <v>113</v>
      </c>
      <c r="K412" s="0" t="s">
        <v>65</v>
      </c>
      <c r="M412" s="0" t="s">
        <v>253</v>
      </c>
      <c r="N412" s="55" t="s">
        <v>254</v>
      </c>
    </row>
  </sheetData>
  <mergeCells count="1">
    <mergeCell ref="I3:K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PLYWOOD - VENEER DRYER</oddHeader>
    <oddFooter>&amp;L&amp;F&amp;R&amp;P -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pane xSplit="0" ySplit="4" topLeftCell="BM6" activePane="bottomLeft" state="frozen"/>
      <selection pane="topLeft" activeCell="A2" activeCellId="0" sqref="A2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71"/>
    <col collapsed="false" customWidth="true" hidden="false" outlineLevel="0" max="3" min="3" style="3" width="27.7"/>
    <col collapsed="false" customWidth="true" hidden="false" outlineLevel="0" max="4" min="4" style="3" width="10.71"/>
    <col collapsed="false" customWidth="true" hidden="true" outlineLevel="0" max="5" min="5" style="1" width="5.71"/>
    <col collapsed="false" customWidth="true" hidden="false" outlineLevel="0" max="6" min="6" style="1" width="7.14"/>
    <col collapsed="false" customWidth="true" hidden="false" outlineLevel="0" max="7" min="7" style="1" width="7.7"/>
    <col collapsed="false" customWidth="true" hidden="false" outlineLevel="0" max="8" min="8" style="4" width="8.41"/>
    <col collapsed="false" customWidth="true" hidden="true" outlineLevel="0" max="11" min="9" style="3" width="9.06"/>
    <col collapsed="false" customWidth="true" hidden="true" outlineLevel="0" max="12" min="12" style="3" width="10.41"/>
    <col collapsed="false" customWidth="false" hidden="false" outlineLevel="0" max="14" min="13" style="6" width="9.14"/>
    <col collapsed="false" customWidth="true" hidden="true" outlineLevel="0" max="15" min="15" style="5" width="9.06"/>
    <col collapsed="false" customWidth="false" hidden="false" outlineLevel="0" max="16" min="16" style="5" width="9.14"/>
    <col collapsed="false" customWidth="false" hidden="false" outlineLevel="0" max="17" min="17" style="3" width="9.14"/>
    <col collapsed="false" customWidth="true" hidden="false" outlineLevel="0" max="18" min="18" style="3" width="26.56"/>
    <col collapsed="false" customWidth="true" hidden="false" outlineLevel="0" max="19" min="19" style="3" width="10.41"/>
    <col collapsed="false" customWidth="true" hidden="true" outlineLevel="0" max="20" min="20" style="3" width="9.06"/>
    <col collapsed="false" customWidth="false" hidden="false" outlineLevel="0" max="24" min="21" style="3" width="9.14"/>
    <col collapsed="false" customWidth="true" hidden="false" outlineLevel="0" max="25" min="25" style="3" width="8.56"/>
    <col collapsed="false" customWidth="true" hidden="false" outlineLevel="0" max="27" min="26" style="3" width="12.42"/>
    <col collapsed="false" customWidth="true" hidden="false" outlineLevel="0" max="28" min="28" style="3" width="10.99"/>
    <col collapsed="false" customWidth="true" hidden="true" outlineLevel="0" max="29" min="29" style="3" width="65.85"/>
    <col collapsed="false" customWidth="true" hidden="true" outlineLevel="0" max="30" min="30" style="3" width="9.06"/>
    <col collapsed="false" customWidth="true" hidden="false" outlineLevel="0" max="31" min="31" style="3" width="8.41"/>
    <col collapsed="false" customWidth="true" hidden="false" outlineLevel="0" max="32" min="32" style="3" width="69.56"/>
    <col collapsed="false" customWidth="true" hidden="false" outlineLevel="0" max="33" min="33" style="3" width="20.7"/>
    <col collapsed="false" customWidth="true" hidden="false" outlineLevel="0" max="34" min="34" style="3" width="11.42"/>
    <col collapsed="false" customWidth="true" hidden="false" outlineLevel="0" max="35" min="35" style="1" width="9.28"/>
    <col collapsed="false" customWidth="true" hidden="false" outlineLevel="0" max="36" min="36" style="3" width="82.28"/>
    <col collapsed="false" customWidth="true" hidden="false" outlineLevel="0" max="37" min="37" style="3" width="97.28"/>
    <col collapsed="false" customWidth="true" hidden="false" outlineLevel="0" max="38" min="38" style="3" width="91.85"/>
    <col collapsed="false" customWidth="false" hidden="false" outlineLevel="0" max="41" min="39" style="3" width="9.14"/>
    <col collapsed="false" customWidth="true" hidden="false" outlineLevel="0" max="42" min="42" style="3" width="9.28"/>
    <col collapsed="false" customWidth="false" hidden="false" outlineLevel="0" max="257" min="43" style="3" width="9.14"/>
  </cols>
  <sheetData>
    <row r="1" customFormat="false" ht="12.75" hidden="false" customHeight="false" outlineLevel="0" collapsed="false">
      <c r="AO1" s="3" t="s">
        <v>0</v>
      </c>
      <c r="AP1" s="3" t="n">
        <v>1</v>
      </c>
      <c r="AR1" s="3" t="s">
        <v>1</v>
      </c>
      <c r="AS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AO2" s="3" t="s">
        <v>4</v>
      </c>
      <c r="AP2" s="3" t="n">
        <v>2</v>
      </c>
      <c r="AR2" s="3" t="s">
        <v>4</v>
      </c>
      <c r="AS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3" t="s">
        <v>8</v>
      </c>
      <c r="J3" s="3" t="s">
        <v>8</v>
      </c>
      <c r="K3" s="3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P3" s="3" t="n">
        <v>3</v>
      </c>
      <c r="AR3" s="3" t="s">
        <v>27</v>
      </c>
      <c r="AS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3" t="s">
        <v>35</v>
      </c>
      <c r="J4" s="3" t="s">
        <v>36</v>
      </c>
      <c r="K4" s="3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492</v>
      </c>
      <c r="AG4" s="3" t="s">
        <v>25</v>
      </c>
      <c r="AI4" s="1" t="s">
        <v>60</v>
      </c>
      <c r="AL4" s="3" t="s">
        <v>61</v>
      </c>
      <c r="AP4" s="3" t="n">
        <v>4</v>
      </c>
      <c r="AR4" s="3" t="s">
        <v>62</v>
      </c>
      <c r="AS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1" t="s">
        <v>67</v>
      </c>
      <c r="J5" s="11" t="s">
        <v>68</v>
      </c>
      <c r="K5" s="11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493</v>
      </c>
      <c r="AG5" s="11" t="s">
        <v>94</v>
      </c>
      <c r="AH5" s="11" t="s">
        <v>96</v>
      </c>
      <c r="AI5" s="9" t="s">
        <v>97</v>
      </c>
      <c r="AJ5" s="11" t="s">
        <v>82</v>
      </c>
      <c r="AK5" s="11" t="s">
        <v>98</v>
      </c>
      <c r="AL5" s="11" t="s">
        <v>99</v>
      </c>
      <c r="AP5" s="11" t="n">
        <v>5</v>
      </c>
      <c r="AS5" s="11" t="n">
        <v>5</v>
      </c>
    </row>
    <row r="6" customFormat="false" ht="12.75" hidden="false" customHeight="false" outlineLevel="0" collapsed="false">
      <c r="AP6" s="3" t="n">
        <v>6</v>
      </c>
      <c r="AS6" s="3" t="n">
        <v>6</v>
      </c>
    </row>
    <row r="7" customFormat="false" ht="12.75" hidden="false" customHeight="false" outlineLevel="0" collapsed="false">
      <c r="A7" s="1" t="n">
        <v>108</v>
      </c>
      <c r="B7" s="2" t="s">
        <v>494</v>
      </c>
      <c r="C7" s="3" t="s">
        <v>495</v>
      </c>
      <c r="D7" s="32" t="n">
        <v>35859</v>
      </c>
      <c r="E7" s="1" t="s">
        <v>102</v>
      </c>
      <c r="F7" s="1" t="n">
        <v>3</v>
      </c>
      <c r="G7" s="1" t="n">
        <v>3</v>
      </c>
      <c r="H7" s="4" t="n">
        <v>77.72</v>
      </c>
      <c r="J7" s="3" t="n">
        <v>1.7</v>
      </c>
      <c r="N7" s="6" t="n">
        <v>37593</v>
      </c>
      <c r="P7" s="5" t="n">
        <v>36.4</v>
      </c>
      <c r="Q7" s="3" t="s">
        <v>104</v>
      </c>
      <c r="R7" s="3" t="s">
        <v>124</v>
      </c>
      <c r="S7" s="3" t="s">
        <v>125</v>
      </c>
      <c r="W7" s="3" t="n">
        <v>0.231637393839663</v>
      </c>
      <c r="Y7" s="3" t="n">
        <v>0.059753836023626</v>
      </c>
      <c r="Z7" s="3" t="n">
        <v>0.00171515699790751</v>
      </c>
      <c r="AB7" s="3" t="s">
        <v>104</v>
      </c>
      <c r="AE7" s="3" t="s">
        <v>195</v>
      </c>
      <c r="AF7" s="3" t="s">
        <v>496</v>
      </c>
      <c r="AG7" s="3" t="s">
        <v>198</v>
      </c>
      <c r="AH7" s="3" t="s">
        <v>497</v>
      </c>
      <c r="AI7" s="1" t="s">
        <v>109</v>
      </c>
      <c r="AK7" s="3" t="s">
        <v>498</v>
      </c>
      <c r="AL7" s="3" t="s">
        <v>499</v>
      </c>
    </row>
    <row r="8" customFormat="false" ht="12.75" hidden="false" customHeight="false" outlineLevel="0" collapsed="false">
      <c r="A8" s="1" t="n">
        <v>108</v>
      </c>
      <c r="B8" s="2" t="s">
        <v>494</v>
      </c>
      <c r="C8" s="3" t="s">
        <v>495</v>
      </c>
      <c r="D8" s="32" t="n">
        <v>35859</v>
      </c>
      <c r="E8" s="1" t="s">
        <v>102</v>
      </c>
      <c r="F8" s="1" t="n">
        <v>3</v>
      </c>
      <c r="G8" s="1" t="n">
        <v>3</v>
      </c>
      <c r="H8" s="4" t="n">
        <v>77.72</v>
      </c>
      <c r="J8" s="3" t="n">
        <v>1.7</v>
      </c>
      <c r="N8" s="6" t="n">
        <v>37593</v>
      </c>
      <c r="P8" s="5" t="n">
        <v>36.4</v>
      </c>
      <c r="Q8" s="3" t="s">
        <v>104</v>
      </c>
      <c r="R8" s="3" t="s">
        <v>149</v>
      </c>
      <c r="S8" s="3" t="s">
        <v>125</v>
      </c>
      <c r="W8" s="3" t="n">
        <v>0.160492161675614</v>
      </c>
      <c r="Y8" s="3" t="n">
        <v>0.0526858551019646</v>
      </c>
      <c r="Z8" s="3" t="n">
        <v>0.00151080818572449</v>
      </c>
      <c r="AB8" s="3" t="s">
        <v>104</v>
      </c>
      <c r="AE8" s="3" t="s">
        <v>195</v>
      </c>
      <c r="AF8" s="3" t="s">
        <v>496</v>
      </c>
      <c r="AG8" s="3" t="s">
        <v>198</v>
      </c>
      <c r="AH8" s="3" t="s">
        <v>497</v>
      </c>
      <c r="AI8" s="1" t="s">
        <v>109</v>
      </c>
      <c r="AK8" s="3" t="s">
        <v>498</v>
      </c>
      <c r="AL8" s="3" t="s">
        <v>499</v>
      </c>
    </row>
    <row r="9" customFormat="false" ht="12.75" hidden="false" customHeight="false" outlineLevel="0" collapsed="false">
      <c r="A9" s="1" t="n">
        <v>108</v>
      </c>
      <c r="B9" s="2" t="s">
        <v>494</v>
      </c>
      <c r="C9" s="3" t="s">
        <v>495</v>
      </c>
      <c r="D9" s="32" t="n">
        <v>35859</v>
      </c>
      <c r="E9" s="1" t="s">
        <v>102</v>
      </c>
      <c r="F9" s="1" t="n">
        <v>3</v>
      </c>
      <c r="G9" s="1" t="n">
        <v>3</v>
      </c>
      <c r="H9" s="4" t="n">
        <v>77.72</v>
      </c>
      <c r="J9" s="3" t="n">
        <v>1.7</v>
      </c>
      <c r="N9" s="6" t="n">
        <v>37593</v>
      </c>
      <c r="P9" s="5" t="n">
        <v>36.4</v>
      </c>
      <c r="Q9" s="3" t="s">
        <v>104</v>
      </c>
      <c r="R9" s="3" t="s">
        <v>150</v>
      </c>
      <c r="S9" s="3" t="s">
        <v>125</v>
      </c>
      <c r="W9" s="3" t="n">
        <v>0.0400715147520765</v>
      </c>
      <c r="Y9" s="3" t="n">
        <v>0.0183186593680394</v>
      </c>
      <c r="Z9" s="3" t="n">
        <v>0.000520292909816932</v>
      </c>
      <c r="AB9" s="3" t="s">
        <v>104</v>
      </c>
      <c r="AE9" s="3" t="s">
        <v>195</v>
      </c>
      <c r="AF9" s="3" t="s">
        <v>496</v>
      </c>
      <c r="AG9" s="3" t="s">
        <v>198</v>
      </c>
      <c r="AH9" s="3" t="s">
        <v>497</v>
      </c>
      <c r="AI9" s="1" t="s">
        <v>109</v>
      </c>
      <c r="AK9" s="3" t="s">
        <v>498</v>
      </c>
      <c r="AL9" s="3" t="s">
        <v>499</v>
      </c>
    </row>
    <row r="10" customFormat="false" ht="12.75" hidden="false" customHeight="false" outlineLevel="0" collapsed="false">
      <c r="A10" s="1" t="n">
        <v>108</v>
      </c>
      <c r="B10" s="2" t="s">
        <v>494</v>
      </c>
      <c r="C10" s="3" t="s">
        <v>495</v>
      </c>
      <c r="D10" s="32" t="n">
        <v>35859</v>
      </c>
      <c r="E10" s="1" t="s">
        <v>102</v>
      </c>
      <c r="F10" s="1" t="n">
        <v>3</v>
      </c>
      <c r="G10" s="1" t="n">
        <v>3</v>
      </c>
      <c r="H10" s="4" t="n">
        <v>77.72</v>
      </c>
      <c r="J10" s="3" t="n">
        <v>1.7</v>
      </c>
      <c r="N10" s="6" t="n">
        <v>37593</v>
      </c>
      <c r="P10" s="5" t="n">
        <v>36.4</v>
      </c>
      <c r="Q10" s="3" t="s">
        <v>104</v>
      </c>
      <c r="R10" s="3" t="s">
        <v>151</v>
      </c>
      <c r="S10" s="3" t="s">
        <v>125</v>
      </c>
      <c r="W10" s="3" t="n">
        <v>0.0857510390951234</v>
      </c>
      <c r="Y10" s="3" t="n">
        <v>0.0150911059781803</v>
      </c>
      <c r="Z10" s="3" t="n">
        <v>0.000433640514687343</v>
      </c>
      <c r="AB10" s="3" t="s">
        <v>104</v>
      </c>
      <c r="AE10" s="3" t="s">
        <v>195</v>
      </c>
      <c r="AF10" s="3" t="s">
        <v>496</v>
      </c>
      <c r="AG10" s="3" t="s">
        <v>198</v>
      </c>
      <c r="AH10" s="3" t="s">
        <v>497</v>
      </c>
      <c r="AI10" s="1" t="s">
        <v>109</v>
      </c>
      <c r="AK10" s="3" t="s">
        <v>498</v>
      </c>
      <c r="AL10" s="3" t="s">
        <v>499</v>
      </c>
    </row>
    <row r="11" customFormat="false" ht="12.75" hidden="false" customHeight="false" outlineLevel="0" collapsed="false">
      <c r="A11" s="1" t="n">
        <v>108</v>
      </c>
      <c r="B11" s="2" t="s">
        <v>494</v>
      </c>
      <c r="C11" s="3" t="s">
        <v>495</v>
      </c>
      <c r="D11" s="32" t="n">
        <v>35859</v>
      </c>
      <c r="E11" s="1" t="s">
        <v>102</v>
      </c>
      <c r="F11" s="1" t="n">
        <v>3</v>
      </c>
      <c r="G11" s="1" t="n">
        <v>3</v>
      </c>
      <c r="H11" s="4" t="n">
        <v>77.72</v>
      </c>
      <c r="J11" s="3" t="n">
        <v>1.7</v>
      </c>
      <c r="N11" s="6" t="n">
        <v>37593</v>
      </c>
      <c r="P11" s="5" t="n">
        <v>36.4</v>
      </c>
      <c r="Q11" s="3" t="s">
        <v>104</v>
      </c>
      <c r="R11" s="3" t="s">
        <v>159</v>
      </c>
      <c r="S11" s="3" t="s">
        <v>125</v>
      </c>
      <c r="W11" s="3" t="n">
        <v>0.0400715147520765</v>
      </c>
      <c r="Y11" s="3" t="n">
        <v>0.0248970538792865</v>
      </c>
      <c r="Z11" s="3" t="n">
        <v>0.000707134749790879</v>
      </c>
      <c r="AB11" s="3" t="s">
        <v>104</v>
      </c>
      <c r="AE11" s="3" t="s">
        <v>195</v>
      </c>
      <c r="AF11" s="3" t="s">
        <v>496</v>
      </c>
      <c r="AG11" s="3" t="s">
        <v>198</v>
      </c>
      <c r="AH11" s="3" t="s">
        <v>497</v>
      </c>
      <c r="AI11" s="1" t="s">
        <v>109</v>
      </c>
      <c r="AK11" s="3" t="s">
        <v>498</v>
      </c>
      <c r="AL11" s="3" t="s">
        <v>499</v>
      </c>
    </row>
    <row r="12" customFormat="false" ht="12.75" hidden="false" customHeight="false" outlineLevel="0" collapsed="false">
      <c r="A12" s="1" t="n">
        <v>108</v>
      </c>
      <c r="B12" s="2" t="s">
        <v>494</v>
      </c>
      <c r="C12" s="3" t="s">
        <v>495</v>
      </c>
      <c r="D12" s="32" t="n">
        <v>35859</v>
      </c>
      <c r="E12" s="1" t="s">
        <v>102</v>
      </c>
      <c r="F12" s="1" t="n">
        <v>3</v>
      </c>
      <c r="G12" s="1" t="n">
        <v>2</v>
      </c>
      <c r="H12" s="4" t="n">
        <v>77.72</v>
      </c>
      <c r="J12" s="3" t="n">
        <v>1.7</v>
      </c>
      <c r="N12" s="6" t="n">
        <v>37593</v>
      </c>
      <c r="P12" s="5" t="n">
        <v>36.4</v>
      </c>
      <c r="Q12" s="3" t="s">
        <v>104</v>
      </c>
      <c r="R12" s="3" t="s">
        <v>160</v>
      </c>
      <c r="S12" s="3" t="s">
        <v>125</v>
      </c>
      <c r="W12" s="3" t="n">
        <v>0.589884453129285</v>
      </c>
      <c r="Y12" s="3" t="n">
        <v>0.110054337785622</v>
      </c>
      <c r="Z12" s="3" t="n">
        <v>0.00291814074809197</v>
      </c>
      <c r="AA12" s="3" t="n">
        <f aca="false">Z12</f>
        <v>0.00291814074809197</v>
      </c>
      <c r="AB12" s="3" t="s">
        <v>104</v>
      </c>
      <c r="AE12" s="3" t="s">
        <v>195</v>
      </c>
      <c r="AF12" s="3" t="s">
        <v>496</v>
      </c>
      <c r="AG12" s="3" t="s">
        <v>198</v>
      </c>
      <c r="AH12" s="3" t="s">
        <v>497</v>
      </c>
      <c r="AI12" s="1" t="s">
        <v>109</v>
      </c>
      <c r="AK12" s="3" t="s">
        <v>498</v>
      </c>
      <c r="AL12" s="3" t="s">
        <v>499</v>
      </c>
    </row>
    <row r="13" customFormat="false" ht="12.75" hidden="false" customHeight="false" outlineLevel="0" collapsed="false">
      <c r="A13" s="1" t="n">
        <v>108</v>
      </c>
      <c r="B13" s="2" t="s">
        <v>494</v>
      </c>
      <c r="C13" s="3" t="s">
        <v>495</v>
      </c>
      <c r="D13" s="32" t="n">
        <v>35859</v>
      </c>
      <c r="E13" s="1" t="s">
        <v>102</v>
      </c>
      <c r="F13" s="1" t="n">
        <v>3</v>
      </c>
      <c r="G13" s="1" t="n">
        <v>3</v>
      </c>
      <c r="H13" s="4" t="n">
        <v>77.72</v>
      </c>
      <c r="J13" s="3" t="n">
        <v>1.7</v>
      </c>
      <c r="N13" s="6" t="n">
        <v>37593</v>
      </c>
      <c r="P13" s="5" t="n">
        <v>36.4</v>
      </c>
      <c r="Q13" s="3" t="s">
        <v>104</v>
      </c>
      <c r="R13" s="3" t="s">
        <v>161</v>
      </c>
      <c r="S13" s="3" t="s">
        <v>125</v>
      </c>
      <c r="W13" s="3" t="n">
        <v>0.157110030338875</v>
      </c>
      <c r="Y13" s="3" t="n">
        <v>0.0663322305348731</v>
      </c>
      <c r="Z13" s="3" t="n">
        <v>0.00190199883788146</v>
      </c>
      <c r="AB13" s="3" t="s">
        <v>104</v>
      </c>
      <c r="AE13" s="3" t="s">
        <v>195</v>
      </c>
      <c r="AF13" s="3" t="s">
        <v>496</v>
      </c>
      <c r="AG13" s="3" t="s">
        <v>198</v>
      </c>
      <c r="AH13" s="3" t="s">
        <v>497</v>
      </c>
      <c r="AI13" s="1" t="s">
        <v>109</v>
      </c>
      <c r="AK13" s="3" t="s">
        <v>498</v>
      </c>
      <c r="AL13" s="3" t="s">
        <v>499</v>
      </c>
    </row>
    <row r="14" customFormat="false" ht="12.75" hidden="false" customHeight="false" outlineLevel="0" collapsed="false">
      <c r="A14" s="1" t="n">
        <v>108</v>
      </c>
      <c r="B14" s="2" t="s">
        <v>494</v>
      </c>
      <c r="C14" s="3" t="s">
        <v>495</v>
      </c>
      <c r="D14" s="32" t="n">
        <v>35859</v>
      </c>
      <c r="E14" s="1" t="s">
        <v>102</v>
      </c>
      <c r="F14" s="1" t="n">
        <v>3</v>
      </c>
      <c r="G14" s="1" t="n">
        <v>3</v>
      </c>
      <c r="H14" s="4" t="n">
        <v>77.72</v>
      </c>
      <c r="J14" s="3" t="n">
        <v>1.7</v>
      </c>
      <c r="N14" s="6" t="n">
        <v>37593</v>
      </c>
      <c r="P14" s="5" t="n">
        <v>36.4</v>
      </c>
      <c r="Q14" s="3" t="s">
        <v>104</v>
      </c>
      <c r="R14" s="3" t="s">
        <v>162</v>
      </c>
      <c r="S14" s="3" t="s">
        <v>125</v>
      </c>
      <c r="W14" s="3" t="n">
        <v>0.107471489457882</v>
      </c>
      <c r="Y14" s="3" t="n">
        <v>0.0630283577025348</v>
      </c>
      <c r="Z14" s="3" t="n">
        <v>0.00180455952771561</v>
      </c>
      <c r="AB14" s="3" t="s">
        <v>104</v>
      </c>
      <c r="AE14" s="3" t="s">
        <v>195</v>
      </c>
      <c r="AF14" s="3" t="s">
        <v>496</v>
      </c>
      <c r="AG14" s="3" t="s">
        <v>198</v>
      </c>
      <c r="AH14" s="3" t="s">
        <v>497</v>
      </c>
      <c r="AI14" s="1" t="s">
        <v>109</v>
      </c>
      <c r="AK14" s="3" t="s">
        <v>498</v>
      </c>
      <c r="AL14" s="3" t="s">
        <v>499</v>
      </c>
    </row>
    <row r="15" customFormat="false" ht="12.75" hidden="false" customHeight="false" outlineLevel="0" collapsed="false">
      <c r="A15" s="1" t="n">
        <v>108</v>
      </c>
      <c r="B15" s="2" t="s">
        <v>494</v>
      </c>
      <c r="C15" s="3" t="s">
        <v>495</v>
      </c>
      <c r="D15" s="32" t="n">
        <v>35859</v>
      </c>
      <c r="E15" s="1" t="s">
        <v>102</v>
      </c>
      <c r="F15" s="1" t="n">
        <v>3</v>
      </c>
      <c r="G15" s="1" t="n">
        <v>3</v>
      </c>
      <c r="H15" s="4" t="n">
        <v>77.72</v>
      </c>
      <c r="J15" s="3" t="n">
        <v>1.7</v>
      </c>
      <c r="N15" s="6" t="n">
        <v>37593</v>
      </c>
      <c r="P15" s="5" t="n">
        <v>36.4</v>
      </c>
      <c r="Q15" s="3" t="s">
        <v>104</v>
      </c>
      <c r="R15" s="3" t="s">
        <v>163</v>
      </c>
      <c r="S15" s="3" t="s">
        <v>125</v>
      </c>
      <c r="W15" s="3" t="n">
        <v>0.0400715147520765</v>
      </c>
      <c r="Y15" s="3" t="n">
        <v>0.0248970538792865</v>
      </c>
      <c r="Z15" s="3" t="n">
        <v>0.000707134749790879</v>
      </c>
      <c r="AB15" s="3" t="s">
        <v>104</v>
      </c>
      <c r="AE15" s="3" t="s">
        <v>195</v>
      </c>
      <c r="AF15" s="3" t="s">
        <v>496</v>
      </c>
      <c r="AG15" s="3" t="s">
        <v>198</v>
      </c>
      <c r="AH15" s="3" t="s">
        <v>497</v>
      </c>
      <c r="AI15" s="1" t="s">
        <v>109</v>
      </c>
      <c r="AK15" s="3" t="s">
        <v>498</v>
      </c>
      <c r="AL15" s="3" t="s">
        <v>499</v>
      </c>
    </row>
    <row r="16" customFormat="false" ht="12.75" hidden="false" customHeight="false" outlineLevel="0" collapsed="false">
      <c r="A16" s="1" t="n">
        <v>108</v>
      </c>
      <c r="B16" s="2" t="s">
        <v>494</v>
      </c>
      <c r="C16" s="3" t="s">
        <v>495</v>
      </c>
      <c r="D16" s="32" t="n">
        <v>35859</v>
      </c>
      <c r="E16" s="1" t="s">
        <v>102</v>
      </c>
      <c r="F16" s="1" t="n">
        <v>3</v>
      </c>
      <c r="G16" s="1" t="n">
        <v>3</v>
      </c>
      <c r="H16" s="4" t="n">
        <v>77.72</v>
      </c>
      <c r="J16" s="3" t="n">
        <v>1.7</v>
      </c>
      <c r="N16" s="6" t="n">
        <v>37593</v>
      </c>
      <c r="P16" s="5" t="n">
        <v>36.4</v>
      </c>
      <c r="Q16" s="3" t="s">
        <v>104</v>
      </c>
      <c r="R16" s="3" t="s">
        <v>164</v>
      </c>
      <c r="S16" s="3" t="s">
        <v>125</v>
      </c>
      <c r="W16" s="3" t="n">
        <v>0.195492764712923</v>
      </c>
      <c r="Y16" s="3" t="n">
        <v>0.107737680348743</v>
      </c>
      <c r="Z16" s="3" t="n">
        <v>0.00309121652262906</v>
      </c>
      <c r="AB16" s="3" t="s">
        <v>104</v>
      </c>
      <c r="AE16" s="3" t="s">
        <v>195</v>
      </c>
      <c r="AF16" s="3" t="s">
        <v>496</v>
      </c>
      <c r="AG16" s="3" t="s">
        <v>198</v>
      </c>
      <c r="AH16" s="3" t="s">
        <v>497</v>
      </c>
      <c r="AI16" s="1" t="s">
        <v>109</v>
      </c>
      <c r="AK16" s="3" t="s">
        <v>498</v>
      </c>
      <c r="AL16" s="3" t="s">
        <v>499</v>
      </c>
    </row>
    <row r="17" customFormat="false" ht="12.75" hidden="false" customHeight="false" outlineLevel="0" collapsed="false">
      <c r="A17" s="1" t="n">
        <v>108</v>
      </c>
      <c r="B17" s="2" t="s">
        <v>494</v>
      </c>
      <c r="C17" s="3" t="s">
        <v>495</v>
      </c>
      <c r="D17" s="32" t="n">
        <v>35859</v>
      </c>
      <c r="E17" s="1" t="s">
        <v>102</v>
      </c>
      <c r="F17" s="1" t="n">
        <v>3</v>
      </c>
      <c r="G17" s="1" t="n">
        <v>3</v>
      </c>
      <c r="H17" s="4" t="n">
        <v>77.72</v>
      </c>
      <c r="J17" s="3" t="n">
        <v>1.7</v>
      </c>
      <c r="N17" s="6" t="n">
        <v>37593</v>
      </c>
      <c r="P17" s="5" t="n">
        <v>36.4</v>
      </c>
      <c r="Q17" s="3" t="s">
        <v>104</v>
      </c>
      <c r="R17" s="3" t="s">
        <v>165</v>
      </c>
      <c r="S17" s="3" t="s">
        <v>125</v>
      </c>
      <c r="W17" s="3" t="n">
        <v>0.175676056844305</v>
      </c>
      <c r="Y17" s="3" t="n">
        <v>0.0597493350378353</v>
      </c>
      <c r="Z17" s="3" t="n">
        <v>0.00171382863622816</v>
      </c>
      <c r="AB17" s="3" t="s">
        <v>104</v>
      </c>
      <c r="AE17" s="3" t="s">
        <v>195</v>
      </c>
      <c r="AF17" s="3" t="s">
        <v>496</v>
      </c>
      <c r="AG17" s="3" t="s">
        <v>198</v>
      </c>
      <c r="AH17" s="3" t="s">
        <v>497</v>
      </c>
      <c r="AI17" s="1" t="s">
        <v>109</v>
      </c>
      <c r="AK17" s="3" t="s">
        <v>498</v>
      </c>
      <c r="AL17" s="3" t="s">
        <v>499</v>
      </c>
    </row>
    <row r="18" customFormat="false" ht="12.75" hidden="false" customHeight="false" outlineLevel="0" collapsed="false">
      <c r="A18" s="1" t="n">
        <v>108</v>
      </c>
      <c r="B18" s="2" t="s">
        <v>494</v>
      </c>
      <c r="C18" s="3" t="s">
        <v>495</v>
      </c>
      <c r="D18" s="32" t="n">
        <v>35859</v>
      </c>
      <c r="E18" s="1" t="s">
        <v>102</v>
      </c>
      <c r="F18" s="1" t="n">
        <v>3</v>
      </c>
      <c r="G18" s="1" t="n">
        <v>3</v>
      </c>
      <c r="H18" s="4" t="n">
        <v>77.72</v>
      </c>
      <c r="J18" s="3" t="n">
        <v>1.7</v>
      </c>
      <c r="N18" s="6" t="n">
        <v>37593</v>
      </c>
      <c r="P18" s="5" t="n">
        <v>36.4</v>
      </c>
      <c r="Q18" s="3" t="s">
        <v>104</v>
      </c>
      <c r="R18" s="3" t="s">
        <v>166</v>
      </c>
      <c r="S18" s="3" t="s">
        <v>125</v>
      </c>
      <c r="W18" s="3" t="n">
        <v>0.0400715147520765</v>
      </c>
      <c r="Y18" s="3" t="n">
        <v>0.0244280061422991</v>
      </c>
      <c r="Z18" s="3" t="n">
        <v>0.000693812693464751</v>
      </c>
      <c r="AB18" s="3" t="s">
        <v>104</v>
      </c>
      <c r="AE18" s="3" t="s">
        <v>195</v>
      </c>
      <c r="AF18" s="3" t="s">
        <v>496</v>
      </c>
      <c r="AG18" s="3" t="s">
        <v>198</v>
      </c>
      <c r="AH18" s="3" t="s">
        <v>497</v>
      </c>
      <c r="AI18" s="1" t="s">
        <v>109</v>
      </c>
      <c r="AK18" s="3" t="s">
        <v>498</v>
      </c>
      <c r="AL18" s="3" t="s">
        <v>499</v>
      </c>
    </row>
    <row r="19" customFormat="false" ht="12.75" hidden="false" customHeight="false" outlineLevel="0" collapsed="false">
      <c r="A19" s="1" t="n">
        <v>108</v>
      </c>
      <c r="B19" s="2" t="s">
        <v>494</v>
      </c>
      <c r="C19" s="3" t="s">
        <v>495</v>
      </c>
      <c r="D19" s="32" t="n">
        <v>35859</v>
      </c>
      <c r="E19" s="1" t="s">
        <v>102</v>
      </c>
      <c r="F19" s="1" t="n">
        <v>3</v>
      </c>
      <c r="G19" s="1" t="n">
        <v>3</v>
      </c>
      <c r="H19" s="4" t="n">
        <v>77.72</v>
      </c>
      <c r="J19" s="3" t="n">
        <v>1.7</v>
      </c>
      <c r="N19" s="6" t="n">
        <v>37593</v>
      </c>
      <c r="P19" s="5" t="n">
        <v>36.4</v>
      </c>
      <c r="Q19" s="3" t="s">
        <v>104</v>
      </c>
      <c r="R19" s="3" t="s">
        <v>176</v>
      </c>
      <c r="S19" s="3" t="s">
        <v>125</v>
      </c>
      <c r="W19" s="3" t="n">
        <v>0.0400715147520765</v>
      </c>
      <c r="Y19" s="3" t="n">
        <v>0.0216113744816903</v>
      </c>
      <c r="Z19" s="3" t="n">
        <v>0.000613813745226352</v>
      </c>
      <c r="AB19" s="3" t="s">
        <v>104</v>
      </c>
      <c r="AE19" s="3" t="s">
        <v>195</v>
      </c>
      <c r="AF19" s="3" t="s">
        <v>496</v>
      </c>
      <c r="AG19" s="3" t="s">
        <v>198</v>
      </c>
      <c r="AH19" s="3" t="s">
        <v>497</v>
      </c>
      <c r="AI19" s="1" t="s">
        <v>109</v>
      </c>
      <c r="AK19" s="3" t="s">
        <v>498</v>
      </c>
      <c r="AL19" s="3" t="s">
        <v>499</v>
      </c>
    </row>
    <row r="20" s="23" customFormat="true" ht="12.75" hidden="false" customHeight="false" outlineLevel="0" collapsed="false">
      <c r="A20" s="22" t="n">
        <v>108</v>
      </c>
      <c r="B20" s="19" t="s">
        <v>494</v>
      </c>
      <c r="C20" s="23" t="s">
        <v>495</v>
      </c>
      <c r="D20" s="24" t="n">
        <v>35859</v>
      </c>
      <c r="E20" s="22" t="s">
        <v>102</v>
      </c>
      <c r="F20" s="22" t="n">
        <v>3</v>
      </c>
      <c r="G20" s="22" t="n">
        <v>0</v>
      </c>
      <c r="H20" s="25" t="n">
        <v>77.72</v>
      </c>
      <c r="J20" s="23" t="n">
        <v>1.7</v>
      </c>
      <c r="M20" s="28"/>
      <c r="N20" s="28" t="n">
        <v>37593</v>
      </c>
      <c r="O20" s="26"/>
      <c r="P20" s="26" t="n">
        <v>36.4</v>
      </c>
      <c r="Q20" s="23" t="s">
        <v>104</v>
      </c>
      <c r="R20" s="23" t="s">
        <v>167</v>
      </c>
      <c r="S20" s="23" t="s">
        <v>168</v>
      </c>
      <c r="W20" s="23" t="n">
        <v>9.97653210514346</v>
      </c>
      <c r="Y20" s="23" t="n">
        <v>0.698989230386629</v>
      </c>
      <c r="Z20" s="23" t="n">
        <v>0.0190083693560108</v>
      </c>
      <c r="AA20" s="23" t="n">
        <f aca="false">Z20</f>
        <v>0.0190083693560108</v>
      </c>
      <c r="AB20" s="23" t="s">
        <v>104</v>
      </c>
      <c r="AE20" s="23" t="s">
        <v>195</v>
      </c>
      <c r="AF20" s="23" t="s">
        <v>496</v>
      </c>
      <c r="AG20" s="23" t="s">
        <v>198</v>
      </c>
      <c r="AH20" s="23" t="s">
        <v>497</v>
      </c>
      <c r="AI20" s="22" t="s">
        <v>109</v>
      </c>
      <c r="AK20" s="23" t="s">
        <v>498</v>
      </c>
      <c r="AL20" s="23" t="s">
        <v>499</v>
      </c>
    </row>
    <row r="21" customFormat="false" ht="12.75" hidden="false" customHeight="false" outlineLevel="0" collapsed="false">
      <c r="A21" s="1" t="n">
        <v>108</v>
      </c>
      <c r="B21" s="83" t="s">
        <v>494</v>
      </c>
      <c r="C21" s="3" t="s">
        <v>495</v>
      </c>
      <c r="D21" s="32" t="n">
        <v>35859</v>
      </c>
      <c r="E21" s="1" t="s">
        <v>102</v>
      </c>
      <c r="F21" s="1" t="n">
        <v>3</v>
      </c>
      <c r="G21" s="55" t="n">
        <v>0</v>
      </c>
      <c r="H21" s="4" t="n">
        <v>77.72</v>
      </c>
      <c r="J21" s="3" t="n">
        <v>1.7</v>
      </c>
      <c r="N21" s="6" t="n">
        <v>37593</v>
      </c>
      <c r="P21" s="5" t="n">
        <v>36.4</v>
      </c>
      <c r="Q21" s="3" t="s">
        <v>104</v>
      </c>
      <c r="R21" s="83" t="s">
        <v>180</v>
      </c>
      <c r="S21" s="3" t="s">
        <v>125</v>
      </c>
      <c r="W21" s="0" t="n">
        <v>0.984339691698696</v>
      </c>
      <c r="Y21" s="0" t="n">
        <v>0.333435423667113</v>
      </c>
      <c r="Z21" s="0" t="n">
        <v>0.0088852064620518</v>
      </c>
      <c r="AA21" s="3" t="n">
        <f aca="false">Z21</f>
        <v>0.0088852064620518</v>
      </c>
      <c r="AB21" s="3" t="s">
        <v>104</v>
      </c>
      <c r="AE21" s="3" t="s">
        <v>195</v>
      </c>
      <c r="AF21" s="3" t="s">
        <v>496</v>
      </c>
      <c r="AG21" s="3" t="s">
        <v>198</v>
      </c>
      <c r="AH21" s="3" t="s">
        <v>497</v>
      </c>
      <c r="AI21" s="1" t="s">
        <v>109</v>
      </c>
      <c r="AK21" s="3" t="s">
        <v>498</v>
      </c>
      <c r="AL21" s="3" t="s">
        <v>499</v>
      </c>
    </row>
    <row r="22" customFormat="false" ht="12.75" hidden="false" customHeight="false" outlineLevel="0" collapsed="false">
      <c r="A22" s="1" t="n">
        <v>108</v>
      </c>
      <c r="B22" s="83" t="s">
        <v>494</v>
      </c>
      <c r="C22" s="3" t="s">
        <v>495</v>
      </c>
      <c r="D22" s="32" t="n">
        <v>35859</v>
      </c>
      <c r="E22" s="1" t="s">
        <v>102</v>
      </c>
      <c r="F22" s="1" t="n">
        <v>3</v>
      </c>
      <c r="G22" s="55" t="n">
        <v>3</v>
      </c>
      <c r="H22" s="4" t="n">
        <v>77.72</v>
      </c>
      <c r="J22" s="3" t="n">
        <v>1.7</v>
      </c>
      <c r="N22" s="6" t="n">
        <v>37593</v>
      </c>
      <c r="P22" s="5" t="n">
        <v>36.4</v>
      </c>
      <c r="Q22" s="3" t="s">
        <v>104</v>
      </c>
      <c r="R22" s="83" t="s">
        <v>183</v>
      </c>
      <c r="S22" s="3" t="s">
        <v>125</v>
      </c>
      <c r="W22" s="0" t="n">
        <v>0.0400715147520765</v>
      </c>
      <c r="Y22" s="0" t="n">
        <v>0.0222680413134726</v>
      </c>
      <c r="Z22" s="0" t="n">
        <v>0.000632464624082931</v>
      </c>
      <c r="AB22" s="3" t="s">
        <v>104</v>
      </c>
      <c r="AE22" s="3" t="s">
        <v>195</v>
      </c>
      <c r="AF22" s="3" t="s">
        <v>496</v>
      </c>
      <c r="AG22" s="3" t="s">
        <v>198</v>
      </c>
      <c r="AH22" s="3" t="s">
        <v>497</v>
      </c>
      <c r="AI22" s="1" t="s">
        <v>109</v>
      </c>
      <c r="AK22" s="3" t="s">
        <v>498</v>
      </c>
      <c r="AL22" s="3" t="s">
        <v>499</v>
      </c>
    </row>
    <row r="23" customFormat="false" ht="12.75" hidden="false" customHeight="false" outlineLevel="0" collapsed="false">
      <c r="A23" s="1" t="n">
        <v>108</v>
      </c>
      <c r="B23" s="83" t="s">
        <v>494</v>
      </c>
      <c r="C23" s="3" t="s">
        <v>495</v>
      </c>
      <c r="D23" s="32" t="n">
        <v>35859</v>
      </c>
      <c r="E23" s="1" t="s">
        <v>102</v>
      </c>
      <c r="F23" s="1" t="n">
        <v>3</v>
      </c>
      <c r="G23" s="55" t="n">
        <v>3</v>
      </c>
      <c r="H23" s="4" t="n">
        <v>77.72</v>
      </c>
      <c r="J23" s="3" t="n">
        <v>1.7</v>
      </c>
      <c r="N23" s="6" t="n">
        <v>37593</v>
      </c>
      <c r="P23" s="5" t="n">
        <v>36.4</v>
      </c>
      <c r="Q23" s="3" t="s">
        <v>104</v>
      </c>
      <c r="R23" s="83" t="s">
        <v>184</v>
      </c>
      <c r="S23" s="3" t="s">
        <v>125</v>
      </c>
      <c r="W23" s="0" t="n">
        <v>0.801430310268706</v>
      </c>
      <c r="Y23" s="0" t="n">
        <v>0.638983744238504</v>
      </c>
      <c r="Z23" s="0" t="n">
        <v>0.0181486376779084</v>
      </c>
      <c r="AB23" s="3" t="s">
        <v>104</v>
      </c>
      <c r="AE23" s="3" t="s">
        <v>195</v>
      </c>
      <c r="AF23" s="3" t="s">
        <v>496</v>
      </c>
      <c r="AG23" s="3" t="s">
        <v>198</v>
      </c>
      <c r="AH23" s="3" t="s">
        <v>497</v>
      </c>
      <c r="AI23" s="1" t="s">
        <v>109</v>
      </c>
      <c r="AK23" s="3" t="s">
        <v>498</v>
      </c>
      <c r="AL23" s="3" t="s">
        <v>499</v>
      </c>
    </row>
    <row r="24" customFormat="false" ht="12.75" hidden="false" customHeight="false" outlineLevel="0" collapsed="false">
      <c r="A24" s="1" t="n">
        <v>108</v>
      </c>
      <c r="B24" s="83" t="s">
        <v>494</v>
      </c>
      <c r="C24" s="3" t="s">
        <v>495</v>
      </c>
      <c r="D24" s="32" t="n">
        <v>35859</v>
      </c>
      <c r="E24" s="1" t="s">
        <v>102</v>
      </c>
      <c r="F24" s="1" t="n">
        <v>3</v>
      </c>
      <c r="G24" s="55" t="n">
        <v>3</v>
      </c>
      <c r="H24" s="4" t="n">
        <v>77.72</v>
      </c>
      <c r="J24" s="3" t="n">
        <v>1.7</v>
      </c>
      <c r="N24" s="6" t="n">
        <v>37593</v>
      </c>
      <c r="P24" s="5" t="n">
        <v>36.4</v>
      </c>
      <c r="Q24" s="3" t="s">
        <v>104</v>
      </c>
      <c r="R24" s="83" t="s">
        <v>179</v>
      </c>
      <c r="S24" s="3" t="s">
        <v>125</v>
      </c>
      <c r="W24" s="0" t="n">
        <v>0.801430310268706</v>
      </c>
      <c r="Y24" s="0" t="n">
        <v>0.638983744238504</v>
      </c>
      <c r="Z24" s="0" t="n">
        <v>0.0181486376779084</v>
      </c>
      <c r="AB24" s="3" t="s">
        <v>104</v>
      </c>
      <c r="AE24" s="3" t="s">
        <v>195</v>
      </c>
      <c r="AF24" s="3" t="s">
        <v>496</v>
      </c>
      <c r="AG24" s="3" t="s">
        <v>198</v>
      </c>
      <c r="AH24" s="3" t="s">
        <v>497</v>
      </c>
      <c r="AI24" s="1" t="s">
        <v>109</v>
      </c>
      <c r="AK24" s="3" t="s">
        <v>498</v>
      </c>
      <c r="AL24" s="3" t="s">
        <v>499</v>
      </c>
    </row>
    <row r="25" customFormat="false" ht="12.75" hidden="false" customHeight="false" outlineLevel="0" collapsed="false">
      <c r="A25" s="1" t="n">
        <v>108</v>
      </c>
      <c r="B25" s="83" t="s">
        <v>494</v>
      </c>
      <c r="C25" s="3" t="s">
        <v>495</v>
      </c>
      <c r="D25" s="32" t="n">
        <v>35859</v>
      </c>
      <c r="E25" s="1" t="s">
        <v>102</v>
      </c>
      <c r="F25" s="1" t="n">
        <v>3</v>
      </c>
      <c r="G25" s="55" t="n">
        <v>3</v>
      </c>
      <c r="H25" s="4" t="n">
        <v>77.72</v>
      </c>
      <c r="J25" s="3" t="n">
        <v>1.7</v>
      </c>
      <c r="N25" s="6" t="n">
        <v>37593</v>
      </c>
      <c r="P25" s="5" t="n">
        <v>36.4</v>
      </c>
      <c r="Q25" s="3" t="s">
        <v>104</v>
      </c>
      <c r="R25" s="83" t="s">
        <v>185</v>
      </c>
      <c r="S25" s="3" t="s">
        <v>125</v>
      </c>
      <c r="W25" s="0" t="n">
        <v>0.0400715147520765</v>
      </c>
      <c r="Y25" s="0" t="n">
        <v>0.0151314799952106</v>
      </c>
      <c r="Z25" s="0" t="n">
        <v>0.000429769537080892</v>
      </c>
      <c r="AB25" s="3" t="s">
        <v>104</v>
      </c>
      <c r="AE25" s="3" t="s">
        <v>195</v>
      </c>
      <c r="AF25" s="3" t="s">
        <v>496</v>
      </c>
      <c r="AG25" s="3" t="s">
        <v>198</v>
      </c>
      <c r="AH25" s="3" t="s">
        <v>497</v>
      </c>
      <c r="AI25" s="1" t="s">
        <v>109</v>
      </c>
      <c r="AK25" s="3" t="s">
        <v>498</v>
      </c>
      <c r="AL25" s="3" t="s">
        <v>499</v>
      </c>
    </row>
    <row r="26" customFormat="false" ht="12.75" hidden="false" customHeight="false" outlineLevel="0" collapsed="false">
      <c r="A26" s="1" t="n">
        <v>108</v>
      </c>
      <c r="B26" s="83" t="s">
        <v>494</v>
      </c>
      <c r="C26" s="3" t="s">
        <v>495</v>
      </c>
      <c r="D26" s="32" t="n">
        <v>35859</v>
      </c>
      <c r="E26" s="1" t="s">
        <v>102</v>
      </c>
      <c r="F26" s="1" t="n">
        <v>3</v>
      </c>
      <c r="G26" s="55" t="n">
        <v>3</v>
      </c>
      <c r="H26" s="4" t="n">
        <v>77.72</v>
      </c>
      <c r="J26" s="3" t="n">
        <v>1.7</v>
      </c>
      <c r="N26" s="6" t="n">
        <v>37593</v>
      </c>
      <c r="P26" s="5" t="n">
        <v>36.4</v>
      </c>
      <c r="Q26" s="3" t="s">
        <v>104</v>
      </c>
      <c r="R26" s="83" t="s">
        <v>186</v>
      </c>
      <c r="S26" s="3" t="s">
        <v>125</v>
      </c>
      <c r="W26" s="0" t="n">
        <v>0.0400715147520765</v>
      </c>
      <c r="Y26" s="0" t="n">
        <v>0.0146577417808535</v>
      </c>
      <c r="Z26" s="0" t="n">
        <v>0.000416314260191503</v>
      </c>
      <c r="AB26" s="3" t="s">
        <v>104</v>
      </c>
      <c r="AE26" s="3" t="s">
        <v>195</v>
      </c>
      <c r="AF26" s="3" t="s">
        <v>496</v>
      </c>
      <c r="AG26" s="3" t="s">
        <v>198</v>
      </c>
      <c r="AH26" s="3" t="s">
        <v>497</v>
      </c>
      <c r="AI26" s="1" t="s">
        <v>109</v>
      </c>
      <c r="AK26" s="3" t="s">
        <v>498</v>
      </c>
      <c r="AL26" s="3" t="s">
        <v>499</v>
      </c>
    </row>
    <row r="27" customFormat="false" ht="12.75" hidden="false" customHeight="false" outlineLevel="0" collapsed="false">
      <c r="A27" s="1" t="n">
        <v>108</v>
      </c>
      <c r="B27" s="83" t="s">
        <v>494</v>
      </c>
      <c r="C27" s="3" t="s">
        <v>495</v>
      </c>
      <c r="D27" s="32" t="n">
        <v>35859</v>
      </c>
      <c r="E27" s="1" t="s">
        <v>102</v>
      </c>
      <c r="F27" s="1" t="n">
        <v>3</v>
      </c>
      <c r="G27" s="55" t="n">
        <v>3</v>
      </c>
      <c r="H27" s="4" t="n">
        <v>77.72</v>
      </c>
      <c r="J27" s="3" t="n">
        <v>1.7</v>
      </c>
      <c r="N27" s="6" t="n">
        <v>37593</v>
      </c>
      <c r="P27" s="5" t="n">
        <v>36.4</v>
      </c>
      <c r="Q27" s="3" t="s">
        <v>104</v>
      </c>
      <c r="R27" s="83" t="s">
        <v>188</v>
      </c>
      <c r="S27" s="3" t="s">
        <v>125</v>
      </c>
      <c r="W27" s="0" t="n">
        <v>0.801430310268706</v>
      </c>
      <c r="Y27" s="0" t="n">
        <v>0.56374848579627</v>
      </c>
      <c r="Z27" s="0" t="n">
        <v>0.0160117798025972</v>
      </c>
      <c r="AB27" s="3" t="s">
        <v>104</v>
      </c>
      <c r="AE27" s="3" t="s">
        <v>195</v>
      </c>
      <c r="AF27" s="3" t="s">
        <v>496</v>
      </c>
      <c r="AG27" s="3" t="s">
        <v>198</v>
      </c>
      <c r="AH27" s="3" t="s">
        <v>497</v>
      </c>
      <c r="AI27" s="1" t="s">
        <v>109</v>
      </c>
      <c r="AK27" s="3" t="s">
        <v>498</v>
      </c>
      <c r="AL27" s="3" t="s">
        <v>499</v>
      </c>
    </row>
    <row r="28" customFormat="false" ht="12.75" hidden="false" customHeight="false" outlineLevel="0" collapsed="false">
      <c r="A28" s="1" t="n">
        <v>108</v>
      </c>
      <c r="B28" s="83" t="s">
        <v>494</v>
      </c>
      <c r="C28" s="3" t="s">
        <v>495</v>
      </c>
      <c r="D28" s="32" t="n">
        <v>35859</v>
      </c>
      <c r="E28" s="1" t="s">
        <v>102</v>
      </c>
      <c r="F28" s="1" t="n">
        <v>3</v>
      </c>
      <c r="G28" s="55" t="n">
        <v>3</v>
      </c>
      <c r="H28" s="4" t="n">
        <v>77.72</v>
      </c>
      <c r="J28" s="3" t="n">
        <v>1.7</v>
      </c>
      <c r="N28" s="6" t="n">
        <v>37593</v>
      </c>
      <c r="P28" s="5" t="n">
        <v>36.4</v>
      </c>
      <c r="Q28" s="3" t="s">
        <v>104</v>
      </c>
      <c r="R28" s="83" t="s">
        <v>191</v>
      </c>
      <c r="S28" s="3" t="s">
        <v>125</v>
      </c>
      <c r="W28" s="0" t="n">
        <v>0.801430310268706</v>
      </c>
      <c r="Y28" s="0" t="n">
        <v>0.62950897977134</v>
      </c>
      <c r="Z28" s="0" t="n">
        <v>0.0178795321350076</v>
      </c>
      <c r="AB28" s="3" t="s">
        <v>104</v>
      </c>
      <c r="AE28" s="3" t="s">
        <v>195</v>
      </c>
      <c r="AF28" s="3" t="s">
        <v>496</v>
      </c>
      <c r="AG28" s="3" t="s">
        <v>198</v>
      </c>
      <c r="AH28" s="3" t="s">
        <v>497</v>
      </c>
      <c r="AI28" s="1" t="s">
        <v>109</v>
      </c>
      <c r="AK28" s="3" t="s">
        <v>498</v>
      </c>
      <c r="AL28" s="3" t="s">
        <v>499</v>
      </c>
    </row>
    <row r="29" customFormat="false" ht="12.75" hidden="false" customHeight="false" outlineLevel="0" collapsed="false">
      <c r="A29" s="1" t="n">
        <v>108</v>
      </c>
      <c r="B29" s="83" t="s">
        <v>494</v>
      </c>
      <c r="C29" s="3" t="s">
        <v>495</v>
      </c>
      <c r="D29" s="32" t="n">
        <v>35859</v>
      </c>
      <c r="E29" s="1" t="s">
        <v>102</v>
      </c>
      <c r="F29" s="1" t="n">
        <v>3</v>
      </c>
      <c r="G29" s="55" t="n">
        <v>3</v>
      </c>
      <c r="H29" s="4" t="n">
        <v>77.72</v>
      </c>
      <c r="J29" s="3" t="n">
        <v>1.7</v>
      </c>
      <c r="N29" s="6" t="n">
        <v>37593</v>
      </c>
      <c r="P29" s="5" t="n">
        <v>36.4</v>
      </c>
      <c r="Q29" s="3" t="s">
        <v>104</v>
      </c>
      <c r="R29" s="83" t="s">
        <v>178</v>
      </c>
      <c r="S29" s="3" t="s">
        <v>125</v>
      </c>
      <c r="W29" s="0" t="n">
        <v>0.0400715147520765</v>
      </c>
      <c r="Y29" s="0" t="n">
        <v>0.0232084820261321</v>
      </c>
      <c r="Z29" s="0" t="n">
        <v>0.000659175347016817</v>
      </c>
      <c r="AB29" s="3" t="s">
        <v>104</v>
      </c>
      <c r="AE29" s="3" t="s">
        <v>195</v>
      </c>
      <c r="AF29" s="3" t="s">
        <v>496</v>
      </c>
      <c r="AG29" s="3" t="s">
        <v>198</v>
      </c>
      <c r="AH29" s="3" t="s">
        <v>497</v>
      </c>
      <c r="AI29" s="1" t="s">
        <v>109</v>
      </c>
      <c r="AK29" s="3" t="s">
        <v>498</v>
      </c>
      <c r="AL29" s="3" t="s">
        <v>499</v>
      </c>
    </row>
    <row r="30" customFormat="false" ht="12.75" hidden="false" customHeight="false" outlineLevel="0" collapsed="false">
      <c r="A30" s="1" t="n">
        <v>108</v>
      </c>
      <c r="B30" s="83" t="s">
        <v>494</v>
      </c>
      <c r="C30" s="3" t="s">
        <v>495</v>
      </c>
      <c r="D30" s="32" t="n">
        <v>35859</v>
      </c>
      <c r="E30" s="1" t="s">
        <v>102</v>
      </c>
      <c r="F30" s="1" t="n">
        <v>3</v>
      </c>
      <c r="G30" s="55" t="n">
        <v>3</v>
      </c>
      <c r="H30" s="4" t="n">
        <v>77.72</v>
      </c>
      <c r="J30" s="3" t="n">
        <v>1.7</v>
      </c>
      <c r="N30" s="6" t="n">
        <v>37593</v>
      </c>
      <c r="P30" s="5" t="n">
        <v>36.4</v>
      </c>
      <c r="Q30" s="3" t="s">
        <v>104</v>
      </c>
      <c r="R30" s="83" t="s">
        <v>187</v>
      </c>
      <c r="S30" s="3" t="s">
        <v>125</v>
      </c>
      <c r="W30" s="0" t="n">
        <v>0.0400715147520765</v>
      </c>
      <c r="Y30" s="0" t="n">
        <v>0.0227370890504599</v>
      </c>
      <c r="Z30" s="0" t="n">
        <v>0.000645786680409059</v>
      </c>
      <c r="AB30" s="3" t="s">
        <v>104</v>
      </c>
      <c r="AE30" s="3" t="s">
        <v>195</v>
      </c>
      <c r="AF30" s="3" t="s">
        <v>496</v>
      </c>
      <c r="AG30" s="3" t="s">
        <v>198</v>
      </c>
      <c r="AH30" s="3" t="s">
        <v>497</v>
      </c>
      <c r="AI30" s="1" t="s">
        <v>109</v>
      </c>
      <c r="AK30" s="3" t="s">
        <v>498</v>
      </c>
      <c r="AL30" s="3" t="s">
        <v>499</v>
      </c>
    </row>
    <row r="31" customFormat="false" ht="12.75" hidden="false" customHeight="false" outlineLevel="0" collapsed="false">
      <c r="A31" s="1" t="n">
        <v>108</v>
      </c>
      <c r="B31" s="83" t="s">
        <v>494</v>
      </c>
      <c r="C31" s="3" t="s">
        <v>495</v>
      </c>
      <c r="D31" s="32" t="n">
        <v>35859</v>
      </c>
      <c r="E31" s="1" t="s">
        <v>102</v>
      </c>
      <c r="F31" s="1" t="n">
        <v>3</v>
      </c>
      <c r="G31" s="55" t="n">
        <v>3</v>
      </c>
      <c r="H31" s="4" t="n">
        <v>77.72</v>
      </c>
      <c r="J31" s="3" t="n">
        <v>1.7</v>
      </c>
      <c r="N31" s="6" t="n">
        <v>37593</v>
      </c>
      <c r="P31" s="5" t="n">
        <v>36.4</v>
      </c>
      <c r="Q31" s="3" t="s">
        <v>104</v>
      </c>
      <c r="R31" s="83" t="s">
        <v>189</v>
      </c>
      <c r="S31" s="3" t="s">
        <v>125</v>
      </c>
      <c r="W31" s="0" t="n">
        <v>0.801430310268706</v>
      </c>
      <c r="Y31" s="0" t="n">
        <v>0.638983744238504</v>
      </c>
      <c r="Z31" s="0" t="n">
        <v>0.0181486376779084</v>
      </c>
      <c r="AB31" s="3" t="s">
        <v>104</v>
      </c>
      <c r="AE31" s="3" t="s">
        <v>195</v>
      </c>
      <c r="AF31" s="3" t="s">
        <v>496</v>
      </c>
      <c r="AG31" s="3" t="s">
        <v>198</v>
      </c>
      <c r="AH31" s="3" t="s">
        <v>497</v>
      </c>
      <c r="AI31" s="1" t="s">
        <v>109</v>
      </c>
      <c r="AK31" s="3" t="s">
        <v>498</v>
      </c>
      <c r="AL31" s="3" t="s">
        <v>499</v>
      </c>
    </row>
    <row r="32" customFormat="false" ht="12.75" hidden="false" customHeight="false" outlineLevel="0" collapsed="false">
      <c r="A32" s="1" t="n">
        <v>108</v>
      </c>
      <c r="B32" s="83" t="s">
        <v>494</v>
      </c>
      <c r="C32" s="3" t="s">
        <v>495</v>
      </c>
      <c r="D32" s="32" t="n">
        <v>35859</v>
      </c>
      <c r="E32" s="1" t="s">
        <v>102</v>
      </c>
      <c r="F32" s="1" t="n">
        <v>3</v>
      </c>
      <c r="G32" s="55" t="n">
        <v>3</v>
      </c>
      <c r="H32" s="4" t="n">
        <v>77.72</v>
      </c>
      <c r="J32" s="3" t="n">
        <v>1.7</v>
      </c>
      <c r="N32" s="6" t="n">
        <v>37593</v>
      </c>
      <c r="P32" s="5" t="n">
        <v>36.4</v>
      </c>
      <c r="Q32" s="3" t="s">
        <v>104</v>
      </c>
      <c r="R32" s="83" t="s">
        <v>192</v>
      </c>
      <c r="S32" s="3" t="s">
        <v>125</v>
      </c>
      <c r="W32" s="0" t="n">
        <v>0.801430310268706</v>
      </c>
      <c r="Y32" s="0" t="n">
        <v>0.638983744238504</v>
      </c>
      <c r="Z32" s="0" t="n">
        <v>0.0181486376779084</v>
      </c>
      <c r="AB32" s="3" t="s">
        <v>104</v>
      </c>
      <c r="AE32" s="3" t="s">
        <v>195</v>
      </c>
      <c r="AF32" s="3" t="s">
        <v>496</v>
      </c>
      <c r="AG32" s="3" t="s">
        <v>198</v>
      </c>
      <c r="AH32" s="3" t="s">
        <v>497</v>
      </c>
      <c r="AI32" s="1" t="s">
        <v>109</v>
      </c>
      <c r="AK32" s="3" t="s">
        <v>498</v>
      </c>
      <c r="AL32" s="3" t="s">
        <v>499</v>
      </c>
    </row>
    <row r="33" customFormat="false" ht="12.75" hidden="false" customHeight="false" outlineLevel="0" collapsed="false">
      <c r="A33" s="1" t="n">
        <v>108</v>
      </c>
      <c r="B33" s="83" t="s">
        <v>494</v>
      </c>
      <c r="C33" s="3" t="s">
        <v>495</v>
      </c>
      <c r="D33" s="32" t="n">
        <v>35859</v>
      </c>
      <c r="E33" s="1" t="s">
        <v>102</v>
      </c>
      <c r="F33" s="1" t="n">
        <v>3</v>
      </c>
      <c r="G33" s="55" t="n">
        <v>3</v>
      </c>
      <c r="H33" s="4" t="n">
        <v>77.72</v>
      </c>
      <c r="J33" s="3" t="n">
        <v>1.7</v>
      </c>
      <c r="N33" s="6" t="n">
        <v>37593</v>
      </c>
      <c r="P33" s="5" t="n">
        <v>36.4</v>
      </c>
      <c r="Q33" s="3" t="s">
        <v>104</v>
      </c>
      <c r="R33" s="83" t="s">
        <v>190</v>
      </c>
      <c r="S33" s="3" t="s">
        <v>125</v>
      </c>
      <c r="W33" s="0" t="n">
        <v>0.0400715147520765</v>
      </c>
      <c r="Y33" s="0" t="n">
        <v>0.0199204573898511</v>
      </c>
      <c r="Z33" s="0" t="n">
        <v>0.00056578773217066</v>
      </c>
      <c r="AB33" s="3" t="s">
        <v>104</v>
      </c>
      <c r="AE33" s="3" t="s">
        <v>195</v>
      </c>
      <c r="AF33" s="3" t="s">
        <v>496</v>
      </c>
      <c r="AG33" s="3" t="s">
        <v>198</v>
      </c>
      <c r="AH33" s="3" t="s">
        <v>497</v>
      </c>
      <c r="AI33" s="1" t="s">
        <v>109</v>
      </c>
      <c r="AK33" s="3" t="s">
        <v>498</v>
      </c>
      <c r="AL33" s="3" t="s">
        <v>499</v>
      </c>
    </row>
    <row r="34" customFormat="false" ht="12.75" hidden="false" customHeight="false" outlineLevel="0" collapsed="false">
      <c r="A34" s="1" t="n">
        <v>108</v>
      </c>
      <c r="B34" s="83" t="s">
        <v>494</v>
      </c>
      <c r="C34" s="3" t="s">
        <v>495</v>
      </c>
      <c r="D34" s="32" t="n">
        <v>35859</v>
      </c>
      <c r="E34" s="1" t="s">
        <v>102</v>
      </c>
      <c r="F34" s="1" t="n">
        <v>3</v>
      </c>
      <c r="G34" s="55" t="n">
        <v>3</v>
      </c>
      <c r="H34" s="4" t="n">
        <v>77.72</v>
      </c>
      <c r="J34" s="3" t="n">
        <v>1.7</v>
      </c>
      <c r="N34" s="6" t="n">
        <v>37593</v>
      </c>
      <c r="P34" s="5" t="n">
        <v>36.4</v>
      </c>
      <c r="Q34" s="3" t="s">
        <v>104</v>
      </c>
      <c r="R34" s="83" t="s">
        <v>181</v>
      </c>
      <c r="S34" s="3" t="s">
        <v>125</v>
      </c>
      <c r="W34" s="0" t="n">
        <v>0.801430310268706</v>
      </c>
      <c r="Y34" s="0" t="n">
        <v>0.638983744238504</v>
      </c>
      <c r="Z34" s="0" t="n">
        <v>0.0181486376779084</v>
      </c>
      <c r="AB34" s="3" t="s">
        <v>104</v>
      </c>
      <c r="AE34" s="3" t="s">
        <v>195</v>
      </c>
      <c r="AF34" s="3" t="s">
        <v>496</v>
      </c>
      <c r="AG34" s="3" t="s">
        <v>198</v>
      </c>
      <c r="AH34" s="3" t="s">
        <v>497</v>
      </c>
      <c r="AI34" s="1" t="s">
        <v>109</v>
      </c>
      <c r="AK34" s="3" t="s">
        <v>498</v>
      </c>
      <c r="AL34" s="3" t="s">
        <v>499</v>
      </c>
    </row>
    <row r="35" customFormat="false" ht="12.75" hidden="false" customHeight="false" outlineLevel="0" collapsed="false">
      <c r="A35" s="1" t="n">
        <v>108</v>
      </c>
      <c r="B35" s="83" t="s">
        <v>494</v>
      </c>
      <c r="C35" s="3" t="s">
        <v>495</v>
      </c>
      <c r="D35" s="32" t="n">
        <v>35859</v>
      </c>
      <c r="E35" s="1" t="s">
        <v>102</v>
      </c>
      <c r="F35" s="1" t="n">
        <v>3</v>
      </c>
      <c r="G35" s="55" t="n">
        <v>3</v>
      </c>
      <c r="H35" s="4" t="n">
        <v>77.72</v>
      </c>
      <c r="J35" s="3" t="n">
        <v>1.7</v>
      </c>
      <c r="N35" s="6" t="n">
        <v>37593</v>
      </c>
      <c r="P35" s="5" t="n">
        <v>36.4</v>
      </c>
      <c r="Q35" s="3" t="s">
        <v>104</v>
      </c>
      <c r="R35" s="83" t="s">
        <v>182</v>
      </c>
      <c r="S35" s="3" t="s">
        <v>125</v>
      </c>
      <c r="W35" s="0" t="n">
        <v>0.801430310268706</v>
      </c>
      <c r="Y35" s="0" t="n">
        <v>0.638983744238504</v>
      </c>
      <c r="Z35" s="0" t="n">
        <v>0.0181486376779084</v>
      </c>
      <c r="AB35" s="3" t="s">
        <v>104</v>
      </c>
      <c r="AE35" s="3" t="s">
        <v>195</v>
      </c>
      <c r="AF35" s="3" t="s">
        <v>496</v>
      </c>
      <c r="AG35" s="3" t="s">
        <v>198</v>
      </c>
      <c r="AH35" s="3" t="s">
        <v>497</v>
      </c>
      <c r="AI35" s="1" t="s">
        <v>109</v>
      </c>
      <c r="AK35" s="3" t="s">
        <v>498</v>
      </c>
      <c r="AL35" s="3" t="s">
        <v>499</v>
      </c>
    </row>
    <row r="36" customFormat="false" ht="12.75" hidden="false" customHeight="false" outlineLevel="0" collapsed="false">
      <c r="A36" s="1" t="n">
        <v>108</v>
      </c>
      <c r="B36" s="83" t="s">
        <v>494</v>
      </c>
      <c r="C36" s="3" t="s">
        <v>495</v>
      </c>
      <c r="D36" s="32" t="n">
        <v>35859</v>
      </c>
      <c r="E36" s="1" t="s">
        <v>102</v>
      </c>
      <c r="F36" s="1" t="n">
        <v>3</v>
      </c>
      <c r="G36" s="55" t="n">
        <v>3</v>
      </c>
      <c r="H36" s="4" t="n">
        <v>77.72</v>
      </c>
      <c r="J36" s="3" t="n">
        <v>1.7</v>
      </c>
      <c r="N36" s="6" t="n">
        <v>37593</v>
      </c>
      <c r="P36" s="5" t="n">
        <v>36.4</v>
      </c>
      <c r="Q36" s="3" t="s">
        <v>104</v>
      </c>
      <c r="R36" s="83" t="s">
        <v>177</v>
      </c>
      <c r="S36" s="3" t="s">
        <v>125</v>
      </c>
      <c r="W36" s="0" t="n">
        <v>0.0400715147520765</v>
      </c>
      <c r="Y36" s="0" t="n">
        <v>0.0425567011768587</v>
      </c>
      <c r="Z36" s="0" t="n">
        <v>0.0012087101704696</v>
      </c>
      <c r="AB36" s="3" t="s">
        <v>104</v>
      </c>
      <c r="AE36" s="3" t="s">
        <v>195</v>
      </c>
      <c r="AF36" s="3" t="s">
        <v>496</v>
      </c>
      <c r="AG36" s="3" t="s">
        <v>198</v>
      </c>
      <c r="AH36" s="3" t="s">
        <v>497</v>
      </c>
      <c r="AI36" s="1" t="s">
        <v>109</v>
      </c>
      <c r="AK36" s="3" t="s">
        <v>498</v>
      </c>
      <c r="AL36" s="3" t="s">
        <v>499</v>
      </c>
    </row>
    <row r="37" s="80" customFormat="true" ht="12.75" hidden="false" customHeight="false" outlineLevel="0" collapsed="false">
      <c r="A37" s="239"/>
      <c r="B37" s="240"/>
      <c r="E37" s="239"/>
      <c r="F37" s="239"/>
      <c r="G37" s="239"/>
      <c r="H37" s="241"/>
      <c r="M37" s="242"/>
      <c r="N37" s="242"/>
      <c r="O37" s="243"/>
      <c r="P37" s="243"/>
      <c r="AI37" s="239"/>
    </row>
    <row r="38" customFormat="false" ht="12.75" hidden="false" customHeight="false" outlineLevel="0" collapsed="false">
      <c r="A38" s="1" t="n">
        <v>108</v>
      </c>
      <c r="B38" s="2" t="s">
        <v>500</v>
      </c>
      <c r="C38" s="3" t="s">
        <v>501</v>
      </c>
      <c r="D38" s="32" t="n">
        <v>35639</v>
      </c>
      <c r="E38" s="1" t="s">
        <v>102</v>
      </c>
      <c r="F38" s="1" t="n">
        <v>3</v>
      </c>
      <c r="G38" s="1" t="n">
        <v>0</v>
      </c>
      <c r="H38" s="4" t="n">
        <v>122</v>
      </c>
      <c r="J38" s="3" t="n">
        <v>12.6</v>
      </c>
      <c r="N38" s="6" t="n">
        <v>7116</v>
      </c>
      <c r="P38" s="5" t="n">
        <v>28.3</v>
      </c>
      <c r="Q38" s="3" t="s">
        <v>104</v>
      </c>
      <c r="R38" s="224" t="s">
        <v>124</v>
      </c>
      <c r="S38" s="3" t="s">
        <v>125</v>
      </c>
      <c r="W38" s="3" t="n">
        <v>2.75830031564758</v>
      </c>
      <c r="Y38" s="3" t="n">
        <v>0.132080014511232</v>
      </c>
      <c r="Z38" s="3" t="n">
        <v>0.00466713832195167</v>
      </c>
      <c r="AA38" s="3" t="n">
        <f aca="false">Z38</f>
        <v>0.00466713832195167</v>
      </c>
      <c r="AB38" s="3" t="s">
        <v>104</v>
      </c>
      <c r="AE38" s="3" t="s">
        <v>107</v>
      </c>
      <c r="AF38" s="3" t="s">
        <v>502</v>
      </c>
      <c r="AG38" s="3" t="s">
        <v>503</v>
      </c>
      <c r="AH38" s="3" t="s">
        <v>113</v>
      </c>
      <c r="AI38" s="1" t="s">
        <v>109</v>
      </c>
      <c r="AK38" s="3" t="s">
        <v>504</v>
      </c>
      <c r="AL38" s="3" t="s">
        <v>499</v>
      </c>
    </row>
    <row r="39" customFormat="false" ht="12.75" hidden="false" customHeight="false" outlineLevel="0" collapsed="false">
      <c r="A39" s="1" t="n">
        <v>108</v>
      </c>
      <c r="B39" s="2" t="s">
        <v>500</v>
      </c>
      <c r="C39" s="3" t="s">
        <v>501</v>
      </c>
      <c r="D39" s="32" t="n">
        <v>35639</v>
      </c>
      <c r="E39" s="1" t="s">
        <v>102</v>
      </c>
      <c r="F39" s="1" t="n">
        <v>3</v>
      </c>
      <c r="G39" s="1" t="n">
        <v>3</v>
      </c>
      <c r="H39" s="4" t="n">
        <v>122</v>
      </c>
      <c r="J39" s="3" t="n">
        <v>12.6</v>
      </c>
      <c r="N39" s="6" t="n">
        <v>7116</v>
      </c>
      <c r="P39" s="5" t="n">
        <v>28.3</v>
      </c>
      <c r="Q39" s="3" t="s">
        <v>104</v>
      </c>
      <c r="R39" s="224" t="s">
        <v>149</v>
      </c>
      <c r="S39" s="3" t="s">
        <v>125</v>
      </c>
      <c r="W39" s="3" t="n">
        <v>0.172891584041522</v>
      </c>
      <c r="Y39" s="3" t="n">
        <v>0.0107542418509101</v>
      </c>
      <c r="Z39" s="3" t="n">
        <v>0.000380008545968553</v>
      </c>
      <c r="AB39" s="3" t="s">
        <v>104</v>
      </c>
      <c r="AE39" s="3" t="s">
        <v>107</v>
      </c>
      <c r="AF39" s="3" t="s">
        <v>502</v>
      </c>
      <c r="AG39" s="3" t="s">
        <v>503</v>
      </c>
      <c r="AH39" s="3" t="s">
        <v>113</v>
      </c>
      <c r="AI39" s="1" t="s">
        <v>109</v>
      </c>
      <c r="AK39" s="3" t="s">
        <v>504</v>
      </c>
      <c r="AL39" s="3" t="s">
        <v>499</v>
      </c>
    </row>
    <row r="40" customFormat="false" ht="12.75" hidden="false" customHeight="false" outlineLevel="0" collapsed="false">
      <c r="A40" s="1" t="n">
        <v>108</v>
      </c>
      <c r="B40" s="2" t="s">
        <v>500</v>
      </c>
      <c r="C40" s="3" t="s">
        <v>501</v>
      </c>
      <c r="D40" s="32" t="n">
        <v>35639</v>
      </c>
      <c r="E40" s="1" t="s">
        <v>102</v>
      </c>
      <c r="F40" s="1" t="n">
        <v>3</v>
      </c>
      <c r="G40" s="1" t="n">
        <v>3</v>
      </c>
      <c r="H40" s="4" t="n">
        <v>122</v>
      </c>
      <c r="J40" s="3" t="n">
        <v>12.6</v>
      </c>
      <c r="N40" s="6" t="n">
        <v>7116</v>
      </c>
      <c r="P40" s="5" t="n">
        <v>28.3</v>
      </c>
      <c r="Q40" s="3" t="s">
        <v>104</v>
      </c>
      <c r="R40" s="224" t="s">
        <v>150</v>
      </c>
      <c r="S40" s="3" t="s">
        <v>125</v>
      </c>
      <c r="W40" s="3" t="n">
        <v>0.0461206780093857</v>
      </c>
      <c r="Y40" s="3" t="n">
        <v>0.00399185693510484</v>
      </c>
      <c r="Z40" s="3" t="n">
        <v>0.000141055015374729</v>
      </c>
      <c r="AB40" s="3" t="s">
        <v>104</v>
      </c>
      <c r="AE40" s="3" t="s">
        <v>107</v>
      </c>
      <c r="AF40" s="3" t="s">
        <v>502</v>
      </c>
      <c r="AG40" s="3" t="s">
        <v>503</v>
      </c>
      <c r="AH40" s="3" t="s">
        <v>113</v>
      </c>
      <c r="AI40" s="1" t="s">
        <v>109</v>
      </c>
      <c r="AK40" s="3" t="s">
        <v>504</v>
      </c>
      <c r="AL40" s="3" t="s">
        <v>499</v>
      </c>
    </row>
    <row r="41" customFormat="false" ht="12.75" hidden="false" customHeight="false" outlineLevel="0" collapsed="false">
      <c r="A41" s="1" t="n">
        <v>108</v>
      </c>
      <c r="B41" s="2" t="s">
        <v>500</v>
      </c>
      <c r="C41" s="3" t="s">
        <v>501</v>
      </c>
      <c r="D41" s="32" t="n">
        <v>35639</v>
      </c>
      <c r="E41" s="1" t="s">
        <v>102</v>
      </c>
      <c r="F41" s="1" t="n">
        <v>3</v>
      </c>
      <c r="G41" s="1" t="n">
        <v>3</v>
      </c>
      <c r="H41" s="4" t="n">
        <v>122</v>
      </c>
      <c r="J41" s="3" t="n">
        <v>12.6</v>
      </c>
      <c r="N41" s="6" t="n">
        <v>7116</v>
      </c>
      <c r="P41" s="5" t="n">
        <v>28.3</v>
      </c>
      <c r="Q41" s="3" t="s">
        <v>104</v>
      </c>
      <c r="R41" s="224" t="s">
        <v>151</v>
      </c>
      <c r="S41" s="3" t="s">
        <v>125</v>
      </c>
      <c r="W41" s="3" t="n">
        <v>0.0985409895041249</v>
      </c>
      <c r="Y41" s="3" t="n">
        <v>0.00328719252389292</v>
      </c>
      <c r="Z41" s="3" t="n">
        <v>0.000116155212858407</v>
      </c>
      <c r="AB41" s="3" t="s">
        <v>104</v>
      </c>
      <c r="AE41" s="3" t="s">
        <v>107</v>
      </c>
      <c r="AF41" s="3" t="s">
        <v>502</v>
      </c>
      <c r="AG41" s="3" t="s">
        <v>503</v>
      </c>
      <c r="AH41" s="3" t="s">
        <v>113</v>
      </c>
      <c r="AI41" s="1" t="s">
        <v>109</v>
      </c>
      <c r="AK41" s="3" t="s">
        <v>504</v>
      </c>
      <c r="AL41" s="3" t="s">
        <v>499</v>
      </c>
    </row>
    <row r="42" customFormat="false" ht="12.75" hidden="false" customHeight="false" outlineLevel="0" collapsed="false">
      <c r="A42" s="1" t="n">
        <v>108</v>
      </c>
      <c r="B42" s="2" t="s">
        <v>500</v>
      </c>
      <c r="C42" s="3" t="s">
        <v>501</v>
      </c>
      <c r="D42" s="32" t="n">
        <v>35639</v>
      </c>
      <c r="E42" s="1" t="s">
        <v>102</v>
      </c>
      <c r="F42" s="1" t="n">
        <v>3</v>
      </c>
      <c r="G42" s="1" t="n">
        <v>3</v>
      </c>
      <c r="H42" s="4" t="n">
        <v>122</v>
      </c>
      <c r="J42" s="3" t="n">
        <v>12.6</v>
      </c>
      <c r="N42" s="6" t="n">
        <v>7116</v>
      </c>
      <c r="P42" s="5" t="n">
        <v>28.3</v>
      </c>
      <c r="Q42" s="3" t="s">
        <v>104</v>
      </c>
      <c r="R42" s="224" t="s">
        <v>159</v>
      </c>
      <c r="S42" s="3" t="s">
        <v>125</v>
      </c>
      <c r="W42" s="3" t="n">
        <v>0.0461206780093857</v>
      </c>
      <c r="Y42" s="3" t="n">
        <v>0.00542536848330213</v>
      </c>
      <c r="Z42" s="3" t="n">
        <v>0.000191709133685588</v>
      </c>
      <c r="AB42" s="3" t="s">
        <v>104</v>
      </c>
      <c r="AE42" s="3" t="s">
        <v>107</v>
      </c>
      <c r="AF42" s="3" t="s">
        <v>502</v>
      </c>
      <c r="AG42" s="3" t="s">
        <v>503</v>
      </c>
      <c r="AH42" s="3" t="s">
        <v>113</v>
      </c>
      <c r="AI42" s="1" t="s">
        <v>109</v>
      </c>
      <c r="AK42" s="3" t="s">
        <v>504</v>
      </c>
      <c r="AL42" s="3" t="s">
        <v>499</v>
      </c>
    </row>
    <row r="43" customFormat="false" ht="12.75" hidden="false" customHeight="false" outlineLevel="0" collapsed="false">
      <c r="A43" s="1" t="n">
        <v>108</v>
      </c>
      <c r="B43" s="2" t="s">
        <v>500</v>
      </c>
      <c r="C43" s="3" t="s">
        <v>501</v>
      </c>
      <c r="D43" s="32" t="n">
        <v>35639</v>
      </c>
      <c r="E43" s="1" t="s">
        <v>102</v>
      </c>
      <c r="F43" s="1" t="n">
        <v>3</v>
      </c>
      <c r="G43" s="1" t="n">
        <v>0</v>
      </c>
      <c r="H43" s="4" t="n">
        <v>122</v>
      </c>
      <c r="J43" s="3" t="n">
        <v>12.6</v>
      </c>
      <c r="N43" s="6" t="n">
        <v>7116</v>
      </c>
      <c r="P43" s="5" t="n">
        <v>28.3</v>
      </c>
      <c r="Q43" s="3" t="s">
        <v>104</v>
      </c>
      <c r="R43" s="224" t="s">
        <v>160</v>
      </c>
      <c r="S43" s="3" t="s">
        <v>125</v>
      </c>
      <c r="W43" s="3" t="n">
        <v>5.91270788968126</v>
      </c>
      <c r="Y43" s="3" t="n">
        <v>0.207586979862646</v>
      </c>
      <c r="Z43" s="3" t="n">
        <v>0.00733522897041153</v>
      </c>
      <c r="AA43" s="3" t="n">
        <f aca="false">Z43</f>
        <v>0.00733522897041153</v>
      </c>
      <c r="AB43" s="3" t="s">
        <v>104</v>
      </c>
      <c r="AE43" s="3" t="s">
        <v>107</v>
      </c>
      <c r="AF43" s="3" t="s">
        <v>502</v>
      </c>
      <c r="AG43" s="3" t="s">
        <v>503</v>
      </c>
      <c r="AH43" s="3" t="s">
        <v>113</v>
      </c>
      <c r="AI43" s="1" t="s">
        <v>109</v>
      </c>
      <c r="AK43" s="3" t="s">
        <v>504</v>
      </c>
      <c r="AL43" s="3" t="s">
        <v>499</v>
      </c>
    </row>
    <row r="44" customFormat="false" ht="12.75" hidden="false" customHeight="false" outlineLevel="0" collapsed="false">
      <c r="A44" s="1" t="n">
        <v>108</v>
      </c>
      <c r="B44" s="2" t="s">
        <v>500</v>
      </c>
      <c r="C44" s="3" t="s">
        <v>501</v>
      </c>
      <c r="D44" s="32" t="n">
        <v>35639</v>
      </c>
      <c r="E44" s="1" t="s">
        <v>102</v>
      </c>
      <c r="F44" s="1" t="n">
        <v>3</v>
      </c>
      <c r="G44" s="1" t="n">
        <v>3</v>
      </c>
      <c r="H44" s="4" t="n">
        <v>122</v>
      </c>
      <c r="J44" s="3" t="n">
        <v>12.6</v>
      </c>
      <c r="N44" s="6" t="n">
        <v>7116</v>
      </c>
      <c r="P44" s="5" t="n">
        <v>28.3</v>
      </c>
      <c r="Q44" s="3" t="s">
        <v>104</v>
      </c>
      <c r="R44" s="224" t="s">
        <v>161</v>
      </c>
      <c r="S44" s="3" t="s">
        <v>125</v>
      </c>
      <c r="W44" s="3" t="n">
        <v>0.169331099483169</v>
      </c>
      <c r="Y44" s="3" t="n">
        <v>0.0135462912796051</v>
      </c>
      <c r="Z44" s="3" t="n">
        <v>0.000478667536381804</v>
      </c>
      <c r="AB44" s="3" t="s">
        <v>104</v>
      </c>
      <c r="AE44" s="3" t="s">
        <v>107</v>
      </c>
      <c r="AF44" s="3" t="s">
        <v>502</v>
      </c>
      <c r="AG44" s="3" t="s">
        <v>503</v>
      </c>
      <c r="AH44" s="3" t="s">
        <v>113</v>
      </c>
      <c r="AI44" s="1" t="s">
        <v>109</v>
      </c>
      <c r="AK44" s="3" t="s">
        <v>504</v>
      </c>
      <c r="AL44" s="3" t="s">
        <v>499</v>
      </c>
    </row>
    <row r="45" customFormat="false" ht="12.75" hidden="false" customHeight="false" outlineLevel="0" collapsed="false">
      <c r="A45" s="1" t="n">
        <v>108</v>
      </c>
      <c r="B45" s="2" t="s">
        <v>500</v>
      </c>
      <c r="C45" s="3" t="s">
        <v>501</v>
      </c>
      <c r="D45" s="32" t="n">
        <v>35639</v>
      </c>
      <c r="E45" s="1" t="s">
        <v>102</v>
      </c>
      <c r="F45" s="1" t="n">
        <v>3</v>
      </c>
      <c r="G45" s="1" t="n">
        <v>3</v>
      </c>
      <c r="H45" s="4" t="n">
        <v>122</v>
      </c>
      <c r="J45" s="3" t="n">
        <v>12.6</v>
      </c>
      <c r="N45" s="6" t="n">
        <v>7116</v>
      </c>
      <c r="P45" s="5" t="n">
        <v>28.3</v>
      </c>
      <c r="Q45" s="3" t="s">
        <v>104</v>
      </c>
      <c r="R45" s="224" t="s">
        <v>162</v>
      </c>
      <c r="S45" s="3" t="s">
        <v>125</v>
      </c>
      <c r="W45" s="3" t="n">
        <v>0.117074921141989</v>
      </c>
      <c r="Y45" s="3" t="n">
        <v>0.0130079979748138</v>
      </c>
      <c r="Z45" s="3" t="n">
        <v>0.000459646571548192</v>
      </c>
      <c r="AB45" s="3" t="s">
        <v>104</v>
      </c>
      <c r="AE45" s="3" t="s">
        <v>107</v>
      </c>
      <c r="AF45" s="3" t="s">
        <v>502</v>
      </c>
      <c r="AG45" s="3" t="s">
        <v>503</v>
      </c>
      <c r="AH45" s="3" t="s">
        <v>113</v>
      </c>
      <c r="AI45" s="1" t="s">
        <v>109</v>
      </c>
      <c r="AK45" s="3" t="s">
        <v>504</v>
      </c>
      <c r="AL45" s="3" t="s">
        <v>499</v>
      </c>
    </row>
    <row r="46" customFormat="false" ht="12.75" hidden="false" customHeight="false" outlineLevel="0" collapsed="false">
      <c r="A46" s="1" t="n">
        <v>108</v>
      </c>
      <c r="B46" s="2" t="s">
        <v>500</v>
      </c>
      <c r="C46" s="3" t="s">
        <v>501</v>
      </c>
      <c r="D46" s="32" t="n">
        <v>35639</v>
      </c>
      <c r="E46" s="1" t="s">
        <v>102</v>
      </c>
      <c r="F46" s="1" t="n">
        <v>3</v>
      </c>
      <c r="G46" s="1" t="n">
        <v>3</v>
      </c>
      <c r="H46" s="4" t="n">
        <v>122</v>
      </c>
      <c r="J46" s="3" t="n">
        <v>12.6</v>
      </c>
      <c r="N46" s="6" t="n">
        <v>7116</v>
      </c>
      <c r="P46" s="5" t="n">
        <v>28.3</v>
      </c>
      <c r="Q46" s="3" t="s">
        <v>104</v>
      </c>
      <c r="R46" s="224" t="s">
        <v>163</v>
      </c>
      <c r="S46" s="3" t="s">
        <v>125</v>
      </c>
      <c r="W46" s="3" t="n">
        <v>0.0461206780093857</v>
      </c>
      <c r="Y46" s="3" t="n">
        <v>0.00542536848330213</v>
      </c>
      <c r="Z46" s="3" t="n">
        <v>0.000191709133685588</v>
      </c>
      <c r="AB46" s="3" t="s">
        <v>104</v>
      </c>
      <c r="AE46" s="3" t="s">
        <v>107</v>
      </c>
      <c r="AF46" s="3" t="s">
        <v>502</v>
      </c>
      <c r="AG46" s="3" t="s">
        <v>503</v>
      </c>
      <c r="AH46" s="3" t="s">
        <v>113</v>
      </c>
      <c r="AI46" s="1" t="s">
        <v>109</v>
      </c>
      <c r="AK46" s="3" t="s">
        <v>504</v>
      </c>
      <c r="AL46" s="3" t="s">
        <v>499</v>
      </c>
    </row>
    <row r="47" customFormat="false" ht="12.75" hidden="false" customHeight="false" outlineLevel="0" collapsed="false">
      <c r="A47" s="1" t="n">
        <v>108</v>
      </c>
      <c r="B47" s="2" t="s">
        <v>500</v>
      </c>
      <c r="C47" s="3" t="s">
        <v>501</v>
      </c>
      <c r="D47" s="32" t="n">
        <v>35639</v>
      </c>
      <c r="E47" s="1" t="s">
        <v>102</v>
      </c>
      <c r="F47" s="1" t="n">
        <v>3</v>
      </c>
      <c r="G47" s="1" t="n">
        <v>3</v>
      </c>
      <c r="H47" s="4" t="n">
        <v>122</v>
      </c>
      <c r="J47" s="3" t="n">
        <v>12.6</v>
      </c>
      <c r="N47" s="6" t="n">
        <v>7116</v>
      </c>
      <c r="P47" s="5" t="n">
        <v>28.3</v>
      </c>
      <c r="Q47" s="3" t="s">
        <v>104</v>
      </c>
      <c r="R47" s="224" t="s">
        <v>164</v>
      </c>
      <c r="S47" s="3" t="s">
        <v>125</v>
      </c>
      <c r="W47" s="3" t="n">
        <v>0.209737907924238</v>
      </c>
      <c r="Y47" s="3" t="n">
        <v>0.0219029501172447</v>
      </c>
      <c r="Z47" s="3" t="n">
        <v>0.000773955834531616</v>
      </c>
      <c r="AB47" s="3" t="s">
        <v>104</v>
      </c>
      <c r="AE47" s="3" t="s">
        <v>107</v>
      </c>
      <c r="AF47" s="3" t="s">
        <v>502</v>
      </c>
      <c r="AG47" s="3" t="s">
        <v>503</v>
      </c>
      <c r="AH47" s="3" t="s">
        <v>113</v>
      </c>
      <c r="AI47" s="1" t="s">
        <v>109</v>
      </c>
      <c r="AK47" s="3" t="s">
        <v>504</v>
      </c>
      <c r="AL47" s="3" t="s">
        <v>499</v>
      </c>
    </row>
    <row r="48" customFormat="false" ht="12.75" hidden="false" customHeight="false" outlineLevel="0" collapsed="false">
      <c r="A48" s="1" t="n">
        <v>108</v>
      </c>
      <c r="B48" s="2" t="s">
        <v>500</v>
      </c>
      <c r="C48" s="3" t="s">
        <v>501</v>
      </c>
      <c r="D48" s="32" t="n">
        <v>35639</v>
      </c>
      <c r="E48" s="1" t="s">
        <v>102</v>
      </c>
      <c r="F48" s="1" t="n">
        <v>3</v>
      </c>
      <c r="G48" s="1" t="n">
        <v>3</v>
      </c>
      <c r="H48" s="4" t="n">
        <v>122</v>
      </c>
      <c r="J48" s="3" t="n">
        <v>12.6</v>
      </c>
      <c r="N48" s="6" t="n">
        <v>7116</v>
      </c>
      <c r="P48" s="5" t="n">
        <v>28.3</v>
      </c>
      <c r="Q48" s="3" t="s">
        <v>104</v>
      </c>
      <c r="R48" s="224" t="s">
        <v>165</v>
      </c>
      <c r="S48" s="3" t="s">
        <v>125</v>
      </c>
      <c r="W48" s="3" t="n">
        <v>0.188876186323671</v>
      </c>
      <c r="Y48" s="3" t="n">
        <v>0.0121723523971453</v>
      </c>
      <c r="Z48" s="3" t="n">
        <v>0.000430118459263085</v>
      </c>
      <c r="AB48" s="3" t="s">
        <v>104</v>
      </c>
      <c r="AE48" s="3" t="s">
        <v>107</v>
      </c>
      <c r="AF48" s="3" t="s">
        <v>502</v>
      </c>
      <c r="AG48" s="3" t="s">
        <v>503</v>
      </c>
      <c r="AH48" s="3" t="s">
        <v>113</v>
      </c>
      <c r="AI48" s="1" t="s">
        <v>109</v>
      </c>
      <c r="AK48" s="3" t="s">
        <v>504</v>
      </c>
      <c r="AL48" s="3" t="s">
        <v>499</v>
      </c>
    </row>
    <row r="49" customFormat="false" ht="12.75" hidden="false" customHeight="false" outlineLevel="0" collapsed="false">
      <c r="A49" s="1" t="n">
        <v>108</v>
      </c>
      <c r="B49" s="2" t="s">
        <v>500</v>
      </c>
      <c r="C49" s="3" t="s">
        <v>501</v>
      </c>
      <c r="D49" s="32" t="n">
        <v>35639</v>
      </c>
      <c r="E49" s="1" t="s">
        <v>102</v>
      </c>
      <c r="F49" s="1" t="n">
        <v>3</v>
      </c>
      <c r="G49" s="1" t="n">
        <v>3</v>
      </c>
      <c r="H49" s="4" t="n">
        <v>122</v>
      </c>
      <c r="J49" s="3" t="n">
        <v>12.6</v>
      </c>
      <c r="N49" s="6" t="n">
        <v>7116</v>
      </c>
      <c r="P49" s="5" t="n">
        <v>28.3</v>
      </c>
      <c r="Q49" s="3" t="s">
        <v>104</v>
      </c>
      <c r="R49" s="224" t="s">
        <v>166</v>
      </c>
      <c r="S49" s="3" t="s">
        <v>125</v>
      </c>
      <c r="W49" s="3" t="n">
        <v>0.0461206780093857</v>
      </c>
      <c r="Y49" s="3" t="n">
        <v>0.00532315732122033</v>
      </c>
      <c r="Z49" s="3" t="n">
        <v>0.000188097431845241</v>
      </c>
      <c r="AB49" s="3" t="s">
        <v>104</v>
      </c>
      <c r="AE49" s="3" t="s">
        <v>107</v>
      </c>
      <c r="AF49" s="3" t="s">
        <v>502</v>
      </c>
      <c r="AG49" s="3" t="s">
        <v>503</v>
      </c>
      <c r="AH49" s="3" t="s">
        <v>113</v>
      </c>
      <c r="AI49" s="1" t="s">
        <v>109</v>
      </c>
      <c r="AK49" s="3" t="s">
        <v>504</v>
      </c>
      <c r="AL49" s="3" t="s">
        <v>499</v>
      </c>
    </row>
    <row r="50" customFormat="false" ht="12.75" hidden="false" customHeight="false" outlineLevel="0" collapsed="false">
      <c r="A50" s="1" t="n">
        <v>108</v>
      </c>
      <c r="B50" s="2" t="s">
        <v>500</v>
      </c>
      <c r="C50" s="3" t="s">
        <v>501</v>
      </c>
      <c r="D50" s="32" t="n">
        <v>35639</v>
      </c>
      <c r="E50" s="1" t="s">
        <v>102</v>
      </c>
      <c r="F50" s="1" t="n">
        <v>3</v>
      </c>
      <c r="G50" s="1" t="n">
        <v>3</v>
      </c>
      <c r="H50" s="4" t="n">
        <v>122</v>
      </c>
      <c r="J50" s="3" t="n">
        <v>12.6</v>
      </c>
      <c r="N50" s="6" t="n">
        <v>7116</v>
      </c>
      <c r="P50" s="5" t="n">
        <v>28.3</v>
      </c>
      <c r="Q50" s="3" t="s">
        <v>104</v>
      </c>
      <c r="R50" s="224" t="s">
        <v>176</v>
      </c>
      <c r="S50" s="3" t="s">
        <v>125</v>
      </c>
      <c r="W50" s="3" t="n">
        <v>0.0461206780093857</v>
      </c>
      <c r="Y50" s="3" t="n">
        <v>0.0047093792929191</v>
      </c>
      <c r="Z50" s="3" t="n">
        <v>0.000166409162293961</v>
      </c>
      <c r="AB50" s="3" t="s">
        <v>104</v>
      </c>
      <c r="AE50" s="3" t="s">
        <v>107</v>
      </c>
      <c r="AF50" s="3" t="s">
        <v>502</v>
      </c>
      <c r="AG50" s="3" t="s">
        <v>503</v>
      </c>
      <c r="AH50" s="3" t="s">
        <v>113</v>
      </c>
      <c r="AI50" s="1" t="s">
        <v>109</v>
      </c>
      <c r="AK50" s="3" t="s">
        <v>504</v>
      </c>
      <c r="AL50" s="3" t="s">
        <v>499</v>
      </c>
    </row>
    <row r="51" customFormat="false" ht="12.75" hidden="false" customHeight="false" outlineLevel="0" collapsed="false">
      <c r="A51" s="1" t="n">
        <v>108</v>
      </c>
      <c r="B51" s="54" t="s">
        <v>500</v>
      </c>
      <c r="C51" s="3" t="s">
        <v>501</v>
      </c>
      <c r="D51" s="32" t="n">
        <v>35639</v>
      </c>
      <c r="E51" s="1" t="s">
        <v>102</v>
      </c>
      <c r="F51" s="1" t="n">
        <v>3</v>
      </c>
      <c r="G51" s="55" t="n">
        <v>0</v>
      </c>
      <c r="H51" s="4" t="n">
        <v>122</v>
      </c>
      <c r="J51" s="3" t="n">
        <v>12.6</v>
      </c>
      <c r="N51" s="6" t="n">
        <v>7116</v>
      </c>
      <c r="P51" s="5" t="n">
        <v>28.3</v>
      </c>
      <c r="Q51" s="3" t="s">
        <v>104</v>
      </c>
      <c r="R51" s="54" t="s">
        <v>180</v>
      </c>
      <c r="S51" s="3" t="s">
        <v>125</v>
      </c>
      <c r="W51" s="0" t="n">
        <v>1.32512485723774</v>
      </c>
      <c r="Y51" s="0" t="n">
        <v>0.0848278247837345</v>
      </c>
      <c r="Z51" s="0" t="n">
        <v>0.00299744963900122</v>
      </c>
      <c r="AA51" s="3" t="n">
        <f aca="false">Z51</f>
        <v>0.00299744963900122</v>
      </c>
      <c r="AB51" s="3" t="s">
        <v>104</v>
      </c>
      <c r="AE51" s="3" t="s">
        <v>107</v>
      </c>
      <c r="AF51" s="3" t="s">
        <v>502</v>
      </c>
      <c r="AG51" s="3" t="s">
        <v>503</v>
      </c>
      <c r="AH51" s="3" t="s">
        <v>113</v>
      </c>
      <c r="AI51" s="1" t="s">
        <v>109</v>
      </c>
      <c r="AK51" s="3" t="s">
        <v>504</v>
      </c>
      <c r="AL51" s="3" t="s">
        <v>499</v>
      </c>
    </row>
    <row r="52" customFormat="false" ht="12.75" hidden="false" customHeight="false" outlineLevel="0" collapsed="false">
      <c r="A52" s="1" t="n">
        <v>108</v>
      </c>
      <c r="B52" s="54" t="s">
        <v>500</v>
      </c>
      <c r="C52" s="3" t="s">
        <v>501</v>
      </c>
      <c r="D52" s="32" t="n">
        <v>35639</v>
      </c>
      <c r="E52" s="1" t="s">
        <v>102</v>
      </c>
      <c r="F52" s="1" t="n">
        <v>3</v>
      </c>
      <c r="G52" s="55" t="n">
        <v>3</v>
      </c>
      <c r="H52" s="4" t="n">
        <v>122</v>
      </c>
      <c r="J52" s="3" t="n">
        <v>12.6</v>
      </c>
      <c r="N52" s="6" t="n">
        <v>7116</v>
      </c>
      <c r="P52" s="5" t="n">
        <v>28.3</v>
      </c>
      <c r="Q52" s="3" t="s">
        <v>104</v>
      </c>
      <c r="R52" s="54" t="s">
        <v>183</v>
      </c>
      <c r="S52" s="3" t="s">
        <v>125</v>
      </c>
      <c r="W52" s="0" t="n">
        <v>0.0461206780093857</v>
      </c>
      <c r="Y52" s="0" t="n">
        <v>0.00485247491983362</v>
      </c>
      <c r="Z52" s="0" t="n">
        <v>0.000171465544870446</v>
      </c>
      <c r="AB52" s="3" t="s">
        <v>104</v>
      </c>
      <c r="AE52" s="3" t="s">
        <v>107</v>
      </c>
      <c r="AF52" s="3" t="s">
        <v>502</v>
      </c>
      <c r="AG52" s="3" t="s">
        <v>503</v>
      </c>
      <c r="AH52" s="3" t="s">
        <v>113</v>
      </c>
      <c r="AI52" s="1" t="s">
        <v>109</v>
      </c>
      <c r="AK52" s="3" t="s">
        <v>504</v>
      </c>
      <c r="AL52" s="3" t="s">
        <v>499</v>
      </c>
    </row>
    <row r="53" customFormat="false" ht="12.75" hidden="false" customHeight="false" outlineLevel="0" collapsed="false">
      <c r="A53" s="1" t="n">
        <v>108</v>
      </c>
      <c r="B53" s="54" t="s">
        <v>500</v>
      </c>
      <c r="C53" s="3" t="s">
        <v>501</v>
      </c>
      <c r="D53" s="32" t="n">
        <v>35639</v>
      </c>
      <c r="E53" s="1" t="s">
        <v>102</v>
      </c>
      <c r="F53" s="1" t="n">
        <v>3</v>
      </c>
      <c r="G53" s="55" t="n">
        <v>3</v>
      </c>
      <c r="H53" s="4" t="n">
        <v>122</v>
      </c>
      <c r="J53" s="3" t="n">
        <v>12.6</v>
      </c>
      <c r="N53" s="6" t="n">
        <v>7116</v>
      </c>
      <c r="P53" s="5" t="n">
        <v>28.3</v>
      </c>
      <c r="Q53" s="3" t="s">
        <v>104</v>
      </c>
      <c r="R53" s="54" t="s">
        <v>184</v>
      </c>
      <c r="S53" s="3" t="s">
        <v>125</v>
      </c>
      <c r="W53" s="0" t="n">
        <v>0.922413577713573</v>
      </c>
      <c r="Y53" s="0" t="n">
        <v>0.139242268749644</v>
      </c>
      <c r="Z53" s="0" t="n">
        <v>0.00492022151058813</v>
      </c>
      <c r="AB53" s="3" t="s">
        <v>104</v>
      </c>
      <c r="AE53" s="3" t="s">
        <v>107</v>
      </c>
      <c r="AF53" s="3" t="s">
        <v>502</v>
      </c>
      <c r="AG53" s="3" t="s">
        <v>503</v>
      </c>
      <c r="AH53" s="3" t="s">
        <v>113</v>
      </c>
      <c r="AI53" s="1" t="s">
        <v>109</v>
      </c>
      <c r="AK53" s="3" t="s">
        <v>504</v>
      </c>
      <c r="AL53" s="3" t="s">
        <v>499</v>
      </c>
    </row>
    <row r="54" customFormat="false" ht="12.75" hidden="false" customHeight="false" outlineLevel="0" collapsed="false">
      <c r="A54" s="1" t="n">
        <v>108</v>
      </c>
      <c r="B54" s="54" t="s">
        <v>500</v>
      </c>
      <c r="C54" s="3" t="s">
        <v>501</v>
      </c>
      <c r="D54" s="32" t="n">
        <v>35639</v>
      </c>
      <c r="E54" s="1" t="s">
        <v>102</v>
      </c>
      <c r="F54" s="1" t="n">
        <v>3</v>
      </c>
      <c r="G54" s="55" t="n">
        <v>3</v>
      </c>
      <c r="H54" s="4" t="n">
        <v>122</v>
      </c>
      <c r="J54" s="3" t="n">
        <v>12.6</v>
      </c>
      <c r="N54" s="6" t="n">
        <v>7116</v>
      </c>
      <c r="P54" s="5" t="n">
        <v>28.3</v>
      </c>
      <c r="Q54" s="3" t="s">
        <v>104</v>
      </c>
      <c r="R54" s="54" t="s">
        <v>179</v>
      </c>
      <c r="S54" s="3" t="s">
        <v>125</v>
      </c>
      <c r="W54" s="0" t="n">
        <v>0.922413577713573</v>
      </c>
      <c r="Y54" s="0" t="n">
        <v>0.139242268749644</v>
      </c>
      <c r="Z54" s="0" t="n">
        <v>0.00492022151058813</v>
      </c>
      <c r="AB54" s="3" t="s">
        <v>104</v>
      </c>
      <c r="AE54" s="3" t="s">
        <v>107</v>
      </c>
      <c r="AF54" s="3" t="s">
        <v>502</v>
      </c>
      <c r="AG54" s="3" t="s">
        <v>503</v>
      </c>
      <c r="AH54" s="3" t="s">
        <v>113</v>
      </c>
      <c r="AI54" s="1" t="s">
        <v>109</v>
      </c>
      <c r="AK54" s="3" t="s">
        <v>504</v>
      </c>
      <c r="AL54" s="3" t="s">
        <v>499</v>
      </c>
    </row>
    <row r="55" customFormat="false" ht="12.75" hidden="false" customHeight="false" outlineLevel="0" collapsed="false">
      <c r="A55" s="1" t="n">
        <v>108</v>
      </c>
      <c r="B55" s="54" t="s">
        <v>500</v>
      </c>
      <c r="C55" s="3" t="s">
        <v>501</v>
      </c>
      <c r="D55" s="32" t="n">
        <v>35639</v>
      </c>
      <c r="E55" s="1" t="s">
        <v>102</v>
      </c>
      <c r="F55" s="1" t="n">
        <v>3</v>
      </c>
      <c r="G55" s="55" t="n">
        <v>3</v>
      </c>
      <c r="H55" s="4" t="n">
        <v>122</v>
      </c>
      <c r="J55" s="3" t="n">
        <v>12.6</v>
      </c>
      <c r="N55" s="6" t="n">
        <v>7116</v>
      </c>
      <c r="P55" s="5" t="n">
        <v>28.3</v>
      </c>
      <c r="Q55" s="3" t="s">
        <v>104</v>
      </c>
      <c r="R55" s="54" t="s">
        <v>185</v>
      </c>
      <c r="S55" s="3" t="s">
        <v>125</v>
      </c>
      <c r="W55" s="0" t="n">
        <v>0.0461206780093857</v>
      </c>
      <c r="Y55" s="0" t="n">
        <v>0.00329733208875898</v>
      </c>
      <c r="Z55" s="0" t="n">
        <v>0.000116513501369575</v>
      </c>
      <c r="AB55" s="3" t="s">
        <v>104</v>
      </c>
      <c r="AE55" s="3" t="s">
        <v>107</v>
      </c>
      <c r="AF55" s="3" t="s">
        <v>502</v>
      </c>
      <c r="AG55" s="3" t="s">
        <v>503</v>
      </c>
      <c r="AH55" s="3" t="s">
        <v>113</v>
      </c>
      <c r="AI55" s="1" t="s">
        <v>109</v>
      </c>
      <c r="AK55" s="3" t="s">
        <v>504</v>
      </c>
      <c r="AL55" s="3" t="s">
        <v>499</v>
      </c>
    </row>
    <row r="56" customFormat="false" ht="12.75" hidden="false" customHeight="false" outlineLevel="0" collapsed="false">
      <c r="A56" s="1" t="n">
        <v>108</v>
      </c>
      <c r="B56" s="54" t="s">
        <v>500</v>
      </c>
      <c r="C56" s="3" t="s">
        <v>501</v>
      </c>
      <c r="D56" s="32" t="n">
        <v>35639</v>
      </c>
      <c r="E56" s="1" t="s">
        <v>102</v>
      </c>
      <c r="F56" s="1" t="n">
        <v>3</v>
      </c>
      <c r="G56" s="55" t="n">
        <v>3</v>
      </c>
      <c r="H56" s="4" t="n">
        <v>122</v>
      </c>
      <c r="J56" s="3" t="n">
        <v>12.6</v>
      </c>
      <c r="N56" s="6" t="n">
        <v>7116</v>
      </c>
      <c r="P56" s="5" t="n">
        <v>28.3</v>
      </c>
      <c r="Q56" s="3" t="s">
        <v>104</v>
      </c>
      <c r="R56" s="54" t="s">
        <v>186</v>
      </c>
      <c r="S56" s="3" t="s">
        <v>125</v>
      </c>
      <c r="W56" s="0" t="n">
        <v>0.0461206780093857</v>
      </c>
      <c r="Y56" s="0" t="n">
        <v>0.00319409881505636</v>
      </c>
      <c r="Z56" s="0" t="n">
        <v>0.000112865682510825</v>
      </c>
      <c r="AB56" s="3" t="s">
        <v>104</v>
      </c>
      <c r="AE56" s="3" t="s">
        <v>107</v>
      </c>
      <c r="AF56" s="3" t="s">
        <v>502</v>
      </c>
      <c r="AG56" s="3" t="s">
        <v>503</v>
      </c>
      <c r="AH56" s="3" t="s">
        <v>113</v>
      </c>
      <c r="AI56" s="1" t="s">
        <v>109</v>
      </c>
      <c r="AK56" s="3" t="s">
        <v>504</v>
      </c>
      <c r="AL56" s="3" t="s">
        <v>499</v>
      </c>
    </row>
    <row r="57" customFormat="false" ht="12.75" hidden="false" customHeight="false" outlineLevel="0" collapsed="false">
      <c r="A57" s="1" t="n">
        <v>108</v>
      </c>
      <c r="B57" s="54" t="s">
        <v>500</v>
      </c>
      <c r="C57" s="3" t="s">
        <v>501</v>
      </c>
      <c r="D57" s="32" t="n">
        <v>35639</v>
      </c>
      <c r="E57" s="1" t="s">
        <v>102</v>
      </c>
      <c r="F57" s="1" t="n">
        <v>3</v>
      </c>
      <c r="G57" s="55" t="n">
        <v>3</v>
      </c>
      <c r="H57" s="4" t="n">
        <v>122</v>
      </c>
      <c r="J57" s="3" t="n">
        <v>12.6</v>
      </c>
      <c r="N57" s="6" t="n">
        <v>7116</v>
      </c>
      <c r="P57" s="5" t="n">
        <v>28.3</v>
      </c>
      <c r="Q57" s="3" t="s">
        <v>104</v>
      </c>
      <c r="R57" s="54" t="s">
        <v>188</v>
      </c>
      <c r="S57" s="3" t="s">
        <v>125</v>
      </c>
      <c r="W57" s="0" t="n">
        <v>0.922413577713573</v>
      </c>
      <c r="Y57" s="0" t="n">
        <v>0.122847598040224</v>
      </c>
      <c r="Z57" s="0" t="n">
        <v>0.00434090452438954</v>
      </c>
      <c r="AB57" s="3" t="s">
        <v>104</v>
      </c>
      <c r="AE57" s="3" t="s">
        <v>107</v>
      </c>
      <c r="AF57" s="3" t="s">
        <v>502</v>
      </c>
      <c r="AG57" s="3" t="s">
        <v>503</v>
      </c>
      <c r="AH57" s="3" t="s">
        <v>113</v>
      </c>
      <c r="AI57" s="1" t="s">
        <v>109</v>
      </c>
      <c r="AK57" s="3" t="s">
        <v>504</v>
      </c>
      <c r="AL57" s="3" t="s">
        <v>499</v>
      </c>
    </row>
    <row r="58" customFormat="false" ht="12.75" hidden="false" customHeight="false" outlineLevel="0" collapsed="false">
      <c r="A58" s="1" t="n">
        <v>108</v>
      </c>
      <c r="B58" s="54" t="s">
        <v>500</v>
      </c>
      <c r="C58" s="3" t="s">
        <v>501</v>
      </c>
      <c r="D58" s="32" t="n">
        <v>35639</v>
      </c>
      <c r="E58" s="1" t="s">
        <v>102</v>
      </c>
      <c r="F58" s="1" t="n">
        <v>3</v>
      </c>
      <c r="G58" s="55" t="n">
        <v>3</v>
      </c>
      <c r="H58" s="4" t="n">
        <v>122</v>
      </c>
      <c r="J58" s="3" t="n">
        <v>12.6</v>
      </c>
      <c r="N58" s="6" t="n">
        <v>7116</v>
      </c>
      <c r="P58" s="5" t="n">
        <v>28.3</v>
      </c>
      <c r="Q58" s="3" t="s">
        <v>104</v>
      </c>
      <c r="R58" s="54" t="s">
        <v>191</v>
      </c>
      <c r="S58" s="3" t="s">
        <v>125</v>
      </c>
      <c r="W58" s="0" t="n">
        <v>0.922413577713573</v>
      </c>
      <c r="Y58" s="0" t="n">
        <v>0.137177603236363</v>
      </c>
      <c r="Z58" s="0" t="n">
        <v>0.00484726513202696</v>
      </c>
      <c r="AB58" s="3" t="s">
        <v>104</v>
      </c>
      <c r="AE58" s="3" t="s">
        <v>107</v>
      </c>
      <c r="AF58" s="3" t="s">
        <v>502</v>
      </c>
      <c r="AG58" s="3" t="s">
        <v>503</v>
      </c>
      <c r="AH58" s="3" t="s">
        <v>113</v>
      </c>
      <c r="AI58" s="1" t="s">
        <v>109</v>
      </c>
      <c r="AK58" s="3" t="s">
        <v>504</v>
      </c>
      <c r="AL58" s="3" t="s">
        <v>499</v>
      </c>
    </row>
    <row r="59" customFormat="false" ht="12.75" hidden="false" customHeight="false" outlineLevel="0" collapsed="false">
      <c r="A59" s="1" t="n">
        <v>108</v>
      </c>
      <c r="B59" s="54" t="s">
        <v>500</v>
      </c>
      <c r="C59" s="3" t="s">
        <v>501</v>
      </c>
      <c r="D59" s="32" t="n">
        <v>35639</v>
      </c>
      <c r="E59" s="1" t="s">
        <v>102</v>
      </c>
      <c r="F59" s="1" t="n">
        <v>3</v>
      </c>
      <c r="G59" s="55" t="n">
        <v>3</v>
      </c>
      <c r="H59" s="4" t="n">
        <v>122</v>
      </c>
      <c r="J59" s="3" t="n">
        <v>12.6</v>
      </c>
      <c r="N59" s="6" t="n">
        <v>7116</v>
      </c>
      <c r="P59" s="5" t="n">
        <v>28.3</v>
      </c>
      <c r="Q59" s="3" t="s">
        <v>104</v>
      </c>
      <c r="R59" s="54" t="s">
        <v>178</v>
      </c>
      <c r="S59" s="3" t="s">
        <v>125</v>
      </c>
      <c r="W59" s="0" t="n">
        <v>0.0461206780093857</v>
      </c>
      <c r="Y59" s="0" t="n">
        <v>0.00505740829980764</v>
      </c>
      <c r="Z59" s="0" t="n">
        <v>0.00017870700706034</v>
      </c>
      <c r="AB59" s="3" t="s">
        <v>104</v>
      </c>
      <c r="AE59" s="3" t="s">
        <v>107</v>
      </c>
      <c r="AF59" s="3" t="s">
        <v>502</v>
      </c>
      <c r="AG59" s="3" t="s">
        <v>503</v>
      </c>
      <c r="AH59" s="3" t="s">
        <v>113</v>
      </c>
      <c r="AI59" s="1" t="s">
        <v>109</v>
      </c>
      <c r="AK59" s="3" t="s">
        <v>504</v>
      </c>
      <c r="AL59" s="3" t="s">
        <v>499</v>
      </c>
    </row>
    <row r="60" customFormat="false" ht="12.75" hidden="false" customHeight="false" outlineLevel="0" collapsed="false">
      <c r="A60" s="1" t="n">
        <v>108</v>
      </c>
      <c r="B60" s="54" t="s">
        <v>500</v>
      </c>
      <c r="C60" s="3" t="s">
        <v>501</v>
      </c>
      <c r="D60" s="32" t="n">
        <v>35639</v>
      </c>
      <c r="E60" s="1" t="s">
        <v>102</v>
      </c>
      <c r="F60" s="1" t="n">
        <v>3</v>
      </c>
      <c r="G60" s="55" t="n">
        <v>3</v>
      </c>
      <c r="H60" s="4" t="n">
        <v>122</v>
      </c>
      <c r="J60" s="3" t="n">
        <v>12.6</v>
      </c>
      <c r="N60" s="6" t="n">
        <v>7116</v>
      </c>
      <c r="P60" s="5" t="n">
        <v>28.3</v>
      </c>
      <c r="Q60" s="3" t="s">
        <v>104</v>
      </c>
      <c r="R60" s="54" t="s">
        <v>187</v>
      </c>
      <c r="S60" s="3" t="s">
        <v>125</v>
      </c>
      <c r="W60" s="0" t="n">
        <v>0.0461206780093857</v>
      </c>
      <c r="Y60" s="0" t="n">
        <v>0.00495468608191542</v>
      </c>
      <c r="Z60" s="0" t="n">
        <v>0.000175077246710792</v>
      </c>
      <c r="AB60" s="3" t="s">
        <v>104</v>
      </c>
      <c r="AE60" s="3" t="s">
        <v>107</v>
      </c>
      <c r="AF60" s="3" t="s">
        <v>502</v>
      </c>
      <c r="AG60" s="3" t="s">
        <v>503</v>
      </c>
      <c r="AH60" s="3" t="s">
        <v>113</v>
      </c>
      <c r="AI60" s="1" t="s">
        <v>109</v>
      </c>
      <c r="AK60" s="3" t="s">
        <v>504</v>
      </c>
      <c r="AL60" s="3" t="s">
        <v>499</v>
      </c>
    </row>
    <row r="61" customFormat="false" ht="12.75" hidden="false" customHeight="false" outlineLevel="0" collapsed="false">
      <c r="A61" s="1" t="n">
        <v>108</v>
      </c>
      <c r="B61" s="54" t="s">
        <v>500</v>
      </c>
      <c r="C61" s="3" t="s">
        <v>501</v>
      </c>
      <c r="D61" s="32" t="n">
        <v>35639</v>
      </c>
      <c r="E61" s="1" t="s">
        <v>102</v>
      </c>
      <c r="F61" s="1" t="n">
        <v>3</v>
      </c>
      <c r="G61" s="55" t="n">
        <v>3</v>
      </c>
      <c r="H61" s="4" t="n">
        <v>122</v>
      </c>
      <c r="J61" s="3" t="n">
        <v>12.6</v>
      </c>
      <c r="N61" s="6" t="n">
        <v>7116</v>
      </c>
      <c r="P61" s="5" t="n">
        <v>28.3</v>
      </c>
      <c r="Q61" s="3" t="s">
        <v>104</v>
      </c>
      <c r="R61" s="54" t="s">
        <v>189</v>
      </c>
      <c r="S61" s="3" t="s">
        <v>125</v>
      </c>
      <c r="W61" s="0" t="n">
        <v>0.922413577713573</v>
      </c>
      <c r="Y61" s="0" t="n">
        <v>0.139242268749644</v>
      </c>
      <c r="Z61" s="0" t="n">
        <v>0.00492022151058813</v>
      </c>
      <c r="AB61" s="3" t="s">
        <v>104</v>
      </c>
      <c r="AE61" s="3" t="s">
        <v>107</v>
      </c>
      <c r="AF61" s="3" t="s">
        <v>502</v>
      </c>
      <c r="AG61" s="3" t="s">
        <v>503</v>
      </c>
      <c r="AH61" s="3" t="s">
        <v>113</v>
      </c>
      <c r="AI61" s="1" t="s">
        <v>109</v>
      </c>
      <c r="AK61" s="3" t="s">
        <v>504</v>
      </c>
      <c r="AL61" s="3" t="s">
        <v>499</v>
      </c>
    </row>
    <row r="62" customFormat="false" ht="12.75" hidden="false" customHeight="false" outlineLevel="0" collapsed="false">
      <c r="A62" s="1" t="n">
        <v>108</v>
      </c>
      <c r="B62" s="54" t="s">
        <v>500</v>
      </c>
      <c r="C62" s="3" t="s">
        <v>501</v>
      </c>
      <c r="D62" s="32" t="n">
        <v>35639</v>
      </c>
      <c r="E62" s="1" t="s">
        <v>102</v>
      </c>
      <c r="F62" s="1" t="n">
        <v>3</v>
      </c>
      <c r="G62" s="55" t="n">
        <v>3</v>
      </c>
      <c r="H62" s="4" t="n">
        <v>122</v>
      </c>
      <c r="J62" s="3" t="n">
        <v>12.6</v>
      </c>
      <c r="N62" s="6" t="n">
        <v>7116</v>
      </c>
      <c r="P62" s="5" t="n">
        <v>28.3</v>
      </c>
      <c r="Q62" s="3" t="s">
        <v>104</v>
      </c>
      <c r="R62" s="54" t="s">
        <v>192</v>
      </c>
      <c r="S62" s="3" t="s">
        <v>125</v>
      </c>
      <c r="W62" s="0" t="n">
        <v>0.922413577713573</v>
      </c>
      <c r="Y62" s="0" t="n">
        <v>0.139242268749644</v>
      </c>
      <c r="Z62" s="0" t="n">
        <v>0.00492022151058813</v>
      </c>
      <c r="AB62" s="3" t="s">
        <v>104</v>
      </c>
      <c r="AE62" s="3" t="s">
        <v>107</v>
      </c>
      <c r="AF62" s="3" t="s">
        <v>502</v>
      </c>
      <c r="AG62" s="3" t="s">
        <v>503</v>
      </c>
      <c r="AH62" s="3" t="s">
        <v>113</v>
      </c>
      <c r="AI62" s="1" t="s">
        <v>109</v>
      </c>
      <c r="AK62" s="3" t="s">
        <v>504</v>
      </c>
      <c r="AL62" s="3" t="s">
        <v>499</v>
      </c>
    </row>
    <row r="63" customFormat="false" ht="12.75" hidden="false" customHeight="false" outlineLevel="0" collapsed="false">
      <c r="A63" s="1" t="n">
        <v>108</v>
      </c>
      <c r="B63" s="54" t="s">
        <v>500</v>
      </c>
      <c r="C63" s="3" t="s">
        <v>501</v>
      </c>
      <c r="D63" s="32" t="n">
        <v>35639</v>
      </c>
      <c r="E63" s="1" t="s">
        <v>102</v>
      </c>
      <c r="F63" s="1" t="n">
        <v>3</v>
      </c>
      <c r="G63" s="55" t="n">
        <v>3</v>
      </c>
      <c r="H63" s="4" t="n">
        <v>122</v>
      </c>
      <c r="J63" s="3" t="n">
        <v>12.6</v>
      </c>
      <c r="N63" s="6" t="n">
        <v>7116</v>
      </c>
      <c r="P63" s="5" t="n">
        <v>28.3</v>
      </c>
      <c r="Q63" s="3" t="s">
        <v>104</v>
      </c>
      <c r="R63" s="54" t="s">
        <v>190</v>
      </c>
      <c r="S63" s="3" t="s">
        <v>125</v>
      </c>
      <c r="W63" s="0" t="n">
        <v>0.0461206780093857</v>
      </c>
      <c r="Y63" s="0" t="n">
        <v>0.00434090805361419</v>
      </c>
      <c r="Z63" s="0" t="n">
        <v>0.000153388977159512</v>
      </c>
      <c r="AB63" s="3" t="s">
        <v>104</v>
      </c>
      <c r="AE63" s="3" t="s">
        <v>107</v>
      </c>
      <c r="AF63" s="3" t="s">
        <v>502</v>
      </c>
      <c r="AG63" s="3" t="s">
        <v>503</v>
      </c>
      <c r="AH63" s="3" t="s">
        <v>113</v>
      </c>
      <c r="AI63" s="1" t="s">
        <v>109</v>
      </c>
      <c r="AK63" s="3" t="s">
        <v>504</v>
      </c>
      <c r="AL63" s="3" t="s">
        <v>499</v>
      </c>
    </row>
    <row r="64" customFormat="false" ht="12.75" hidden="false" customHeight="false" outlineLevel="0" collapsed="false">
      <c r="A64" s="1" t="n">
        <v>108</v>
      </c>
      <c r="B64" s="54" t="s">
        <v>500</v>
      </c>
      <c r="C64" s="3" t="s">
        <v>501</v>
      </c>
      <c r="D64" s="32" t="n">
        <v>35639</v>
      </c>
      <c r="E64" s="1" t="s">
        <v>102</v>
      </c>
      <c r="F64" s="1" t="n">
        <v>3</v>
      </c>
      <c r="G64" s="55" t="n">
        <v>0</v>
      </c>
      <c r="H64" s="4" t="n">
        <v>122</v>
      </c>
      <c r="J64" s="3" t="n">
        <v>12.6</v>
      </c>
      <c r="N64" s="6" t="n">
        <v>7116</v>
      </c>
      <c r="P64" s="5" t="n">
        <v>28.3</v>
      </c>
      <c r="Q64" s="3" t="s">
        <v>104</v>
      </c>
      <c r="R64" s="54" t="s">
        <v>181</v>
      </c>
      <c r="S64" s="3" t="s">
        <v>125</v>
      </c>
      <c r="W64" s="0" t="n">
        <v>10.656941074009</v>
      </c>
      <c r="Y64" s="0" t="n">
        <v>1.58603105770528</v>
      </c>
      <c r="Z64" s="0" t="n">
        <v>0.0560435002722713</v>
      </c>
      <c r="AA64" s="3" t="n">
        <f aca="false">Z64</f>
        <v>0.0560435002722713</v>
      </c>
      <c r="AB64" s="3" t="s">
        <v>104</v>
      </c>
      <c r="AE64" s="3" t="s">
        <v>107</v>
      </c>
      <c r="AF64" s="3" t="s">
        <v>502</v>
      </c>
      <c r="AG64" s="3" t="s">
        <v>503</v>
      </c>
      <c r="AH64" s="3" t="s">
        <v>113</v>
      </c>
      <c r="AI64" s="1" t="s">
        <v>109</v>
      </c>
      <c r="AK64" s="3" t="s">
        <v>504</v>
      </c>
      <c r="AL64" s="3" t="s">
        <v>499</v>
      </c>
    </row>
    <row r="65" customFormat="false" ht="12.75" hidden="false" customHeight="false" outlineLevel="0" collapsed="false">
      <c r="A65" s="1" t="n">
        <v>108</v>
      </c>
      <c r="B65" s="54" t="s">
        <v>500</v>
      </c>
      <c r="C65" s="3" t="s">
        <v>501</v>
      </c>
      <c r="D65" s="32" t="n">
        <v>35639</v>
      </c>
      <c r="E65" s="1" t="s">
        <v>102</v>
      </c>
      <c r="F65" s="1" t="n">
        <v>3</v>
      </c>
      <c r="G65" s="55" t="n">
        <v>2</v>
      </c>
      <c r="H65" s="4" t="n">
        <v>122</v>
      </c>
      <c r="J65" s="3" t="n">
        <v>12.6</v>
      </c>
      <c r="N65" s="6" t="n">
        <v>7116</v>
      </c>
      <c r="P65" s="5" t="n">
        <v>28.3</v>
      </c>
      <c r="Q65" s="3" t="s">
        <v>104</v>
      </c>
      <c r="R65" s="54" t="s">
        <v>182</v>
      </c>
      <c r="S65" s="3" t="s">
        <v>125</v>
      </c>
      <c r="W65" s="0" t="n">
        <v>1.23415043870441</v>
      </c>
      <c r="Y65" s="0" t="n">
        <v>0.182076697531786</v>
      </c>
      <c r="Z65" s="0" t="n">
        <v>0.00643380556649419</v>
      </c>
      <c r="AA65" s="3" t="n">
        <f aca="false">Z65</f>
        <v>0.00643380556649419</v>
      </c>
      <c r="AB65" s="3" t="s">
        <v>104</v>
      </c>
      <c r="AE65" s="3" t="s">
        <v>107</v>
      </c>
      <c r="AF65" s="3" t="s">
        <v>502</v>
      </c>
      <c r="AG65" s="3" t="s">
        <v>503</v>
      </c>
      <c r="AH65" s="3" t="s">
        <v>113</v>
      </c>
      <c r="AI65" s="1" t="s">
        <v>109</v>
      </c>
      <c r="AK65" s="3" t="s">
        <v>504</v>
      </c>
      <c r="AL65" s="3" t="s">
        <v>499</v>
      </c>
    </row>
    <row r="66" customFormat="false" ht="12.75" hidden="false" customHeight="false" outlineLevel="0" collapsed="false">
      <c r="A66" s="1" t="n">
        <v>108</v>
      </c>
      <c r="B66" s="54" t="s">
        <v>500</v>
      </c>
      <c r="C66" s="3" t="s">
        <v>501</v>
      </c>
      <c r="D66" s="32" t="n">
        <v>35639</v>
      </c>
      <c r="E66" s="1" t="s">
        <v>102</v>
      </c>
      <c r="F66" s="1" t="n">
        <v>3</v>
      </c>
      <c r="G66" s="55" t="n">
        <v>3</v>
      </c>
      <c r="H66" s="4" t="n">
        <v>122</v>
      </c>
      <c r="J66" s="3" t="n">
        <v>12.6</v>
      </c>
      <c r="N66" s="6" t="n">
        <v>7116</v>
      </c>
      <c r="P66" s="5" t="n">
        <v>28.3</v>
      </c>
      <c r="Q66" s="3" t="s">
        <v>104</v>
      </c>
      <c r="R66" s="54" t="s">
        <v>177</v>
      </c>
      <c r="S66" s="3" t="s">
        <v>125</v>
      </c>
      <c r="W66" s="0" t="n">
        <v>0.0461206780093858</v>
      </c>
      <c r="Y66" s="0" t="n">
        <v>0.00927361873568203</v>
      </c>
      <c r="Z66" s="0" t="n">
        <v>0.00032768970797463</v>
      </c>
      <c r="AB66" s="3" t="s">
        <v>104</v>
      </c>
      <c r="AE66" s="3" t="s">
        <v>107</v>
      </c>
      <c r="AF66" s="3" t="s">
        <v>502</v>
      </c>
      <c r="AG66" s="3" t="s">
        <v>503</v>
      </c>
      <c r="AH66" s="3" t="s">
        <v>113</v>
      </c>
      <c r="AI66" s="1" t="s">
        <v>109</v>
      </c>
      <c r="AK66" s="3" t="s">
        <v>504</v>
      </c>
      <c r="AL66" s="3" t="s">
        <v>499</v>
      </c>
    </row>
    <row r="67" s="141" customFormat="true" ht="12.75" hidden="false" customHeight="false" outlineLevel="0" collapsed="false">
      <c r="A67" s="139"/>
      <c r="B67" s="140"/>
      <c r="D67" s="244"/>
      <c r="E67" s="139"/>
      <c r="F67" s="139"/>
      <c r="G67" s="139"/>
      <c r="H67" s="142"/>
      <c r="M67" s="144"/>
      <c r="N67" s="144"/>
      <c r="O67" s="143"/>
      <c r="P67" s="143"/>
      <c r="R67" s="245"/>
      <c r="AI67" s="139"/>
    </row>
    <row r="68" customFormat="false" ht="12.75" hidden="false" customHeight="false" outlineLevel="0" collapsed="false">
      <c r="A68" s="1" t="n">
        <v>108</v>
      </c>
      <c r="B68" s="2" t="s">
        <v>505</v>
      </c>
      <c r="C68" s="3" t="s">
        <v>506</v>
      </c>
      <c r="D68" s="32" t="n">
        <v>35752</v>
      </c>
      <c r="E68" s="1" t="s">
        <v>102</v>
      </c>
      <c r="F68" s="1" t="n">
        <v>3</v>
      </c>
      <c r="G68" s="1" t="n">
        <v>2</v>
      </c>
      <c r="H68" s="4" t="n">
        <v>84</v>
      </c>
      <c r="J68" s="3" t="n">
        <v>1.2</v>
      </c>
      <c r="N68" s="6" t="n">
        <v>36216</v>
      </c>
      <c r="P68" s="5" t="n">
        <v>89.9</v>
      </c>
      <c r="Q68" s="3" t="s">
        <v>104</v>
      </c>
      <c r="R68" s="3" t="s">
        <v>124</v>
      </c>
      <c r="S68" s="3" t="s">
        <v>125</v>
      </c>
      <c r="W68" s="3" t="n">
        <v>0.293984573605049</v>
      </c>
      <c r="Y68" s="3" t="n">
        <v>0.0728478116469731</v>
      </c>
      <c r="Z68" s="3" t="n">
        <v>0.000810320485505819</v>
      </c>
      <c r="AA68" s="3" t="n">
        <f aca="false">Z68</f>
        <v>0.000810320485505819</v>
      </c>
      <c r="AB68" s="3" t="s">
        <v>104</v>
      </c>
      <c r="AC68" s="3" t="s">
        <v>507</v>
      </c>
      <c r="AE68" s="3" t="s">
        <v>107</v>
      </c>
      <c r="AF68" s="3" t="s">
        <v>508</v>
      </c>
      <c r="AG68" s="3" t="s">
        <v>139</v>
      </c>
      <c r="AH68" s="3" t="s">
        <v>113</v>
      </c>
      <c r="AI68" s="1" t="s">
        <v>109</v>
      </c>
      <c r="AJ68" s="3" t="s">
        <v>507</v>
      </c>
      <c r="AK68" s="3" t="s">
        <v>509</v>
      </c>
      <c r="AL68" s="3" t="s">
        <v>499</v>
      </c>
    </row>
    <row r="69" customFormat="false" ht="12.75" hidden="false" customHeight="false" outlineLevel="0" collapsed="false">
      <c r="A69" s="1" t="n">
        <v>108</v>
      </c>
      <c r="B69" s="2" t="s">
        <v>505</v>
      </c>
      <c r="C69" s="3" t="s">
        <v>506</v>
      </c>
      <c r="D69" s="32" t="n">
        <v>35752</v>
      </c>
      <c r="E69" s="1" t="s">
        <v>102</v>
      </c>
      <c r="F69" s="1" t="n">
        <v>3</v>
      </c>
      <c r="G69" s="1" t="n">
        <v>3</v>
      </c>
      <c r="H69" s="4" t="n">
        <v>84</v>
      </c>
      <c r="J69" s="3" t="n">
        <v>1.2</v>
      </c>
      <c r="N69" s="6" t="n">
        <v>36216</v>
      </c>
      <c r="P69" s="5" t="n">
        <v>89.9</v>
      </c>
      <c r="Q69" s="3" t="s">
        <v>104</v>
      </c>
      <c r="R69" s="3" t="s">
        <v>149</v>
      </c>
      <c r="S69" s="3" t="s">
        <v>125</v>
      </c>
      <c r="W69" s="3" t="n">
        <v>0.144611575923633</v>
      </c>
      <c r="Y69" s="3" t="n">
        <v>0.0457190368631884</v>
      </c>
      <c r="Z69" s="3" t="n">
        <v>0.000508554358878625</v>
      </c>
      <c r="AB69" s="3" t="s">
        <v>104</v>
      </c>
      <c r="AC69" s="3" t="s">
        <v>507</v>
      </c>
      <c r="AE69" s="3" t="s">
        <v>107</v>
      </c>
      <c r="AF69" s="3" t="s">
        <v>508</v>
      </c>
      <c r="AG69" s="3" t="s">
        <v>139</v>
      </c>
      <c r="AH69" s="3" t="s">
        <v>113</v>
      </c>
      <c r="AI69" s="1" t="s">
        <v>109</v>
      </c>
      <c r="AJ69" s="3" t="s">
        <v>507</v>
      </c>
      <c r="AK69" s="3" t="s">
        <v>509</v>
      </c>
      <c r="AL69" s="3" t="s">
        <v>499</v>
      </c>
    </row>
    <row r="70" customFormat="false" ht="12.75" hidden="false" customHeight="false" outlineLevel="0" collapsed="false">
      <c r="A70" s="1" t="n">
        <v>108</v>
      </c>
      <c r="B70" s="2" t="s">
        <v>505</v>
      </c>
      <c r="C70" s="3" t="s">
        <v>506</v>
      </c>
      <c r="D70" s="32" t="n">
        <v>35752</v>
      </c>
      <c r="E70" s="1" t="s">
        <v>102</v>
      </c>
      <c r="F70" s="1" t="n">
        <v>3</v>
      </c>
      <c r="G70" s="1" t="n">
        <v>3</v>
      </c>
      <c r="H70" s="4" t="n">
        <v>84</v>
      </c>
      <c r="J70" s="3" t="n">
        <v>1.2</v>
      </c>
      <c r="N70" s="6" t="n">
        <v>36216</v>
      </c>
      <c r="P70" s="5" t="n">
        <v>89.9</v>
      </c>
      <c r="Q70" s="3" t="s">
        <v>104</v>
      </c>
      <c r="R70" s="3" t="s">
        <v>150</v>
      </c>
      <c r="S70" s="3" t="s">
        <v>125</v>
      </c>
      <c r="W70" s="3" t="n">
        <v>0.0413517230955117</v>
      </c>
      <c r="Y70" s="3" t="n">
        <v>0.018213691646708</v>
      </c>
      <c r="Z70" s="3" t="n">
        <v>0.000202599462143582</v>
      </c>
      <c r="AB70" s="3" t="s">
        <v>104</v>
      </c>
      <c r="AC70" s="3" t="s">
        <v>507</v>
      </c>
      <c r="AE70" s="3" t="s">
        <v>107</v>
      </c>
      <c r="AF70" s="3" t="s">
        <v>508</v>
      </c>
      <c r="AG70" s="3" t="s">
        <v>139</v>
      </c>
      <c r="AH70" s="3" t="s">
        <v>113</v>
      </c>
      <c r="AI70" s="1" t="s">
        <v>109</v>
      </c>
      <c r="AJ70" s="3" t="s">
        <v>507</v>
      </c>
      <c r="AK70" s="3" t="s">
        <v>509</v>
      </c>
      <c r="AL70" s="3" t="s">
        <v>499</v>
      </c>
    </row>
    <row r="71" customFormat="false" ht="12.75" hidden="false" customHeight="false" outlineLevel="0" collapsed="false">
      <c r="A71" s="1" t="n">
        <v>108</v>
      </c>
      <c r="B71" s="2" t="s">
        <v>505</v>
      </c>
      <c r="C71" s="3" t="s">
        <v>506</v>
      </c>
      <c r="D71" s="32" t="n">
        <v>35752</v>
      </c>
      <c r="E71" s="1" t="s">
        <v>102</v>
      </c>
      <c r="F71" s="1" t="n">
        <v>3</v>
      </c>
      <c r="G71" s="1" t="n">
        <v>2</v>
      </c>
      <c r="H71" s="4" t="n">
        <v>84</v>
      </c>
      <c r="J71" s="3" t="n">
        <v>1.2</v>
      </c>
      <c r="N71" s="6" t="n">
        <v>36216</v>
      </c>
      <c r="P71" s="5" t="n">
        <v>89.9</v>
      </c>
      <c r="Q71" s="3" t="s">
        <v>104</v>
      </c>
      <c r="R71" s="3" t="s">
        <v>151</v>
      </c>
      <c r="S71" s="3" t="s">
        <v>125</v>
      </c>
      <c r="W71" s="3" t="n">
        <v>0.178555848466172</v>
      </c>
      <c r="Y71" s="3" t="n">
        <v>0.0301169370994624</v>
      </c>
      <c r="Z71" s="3" t="n">
        <v>0.000335004862062986</v>
      </c>
      <c r="AA71" s="3" t="n">
        <f aca="false">Z71</f>
        <v>0.000335004862062986</v>
      </c>
      <c r="AB71" s="3" t="s">
        <v>104</v>
      </c>
      <c r="AC71" s="3" t="s">
        <v>507</v>
      </c>
      <c r="AE71" s="3" t="s">
        <v>107</v>
      </c>
      <c r="AF71" s="3" t="s">
        <v>508</v>
      </c>
      <c r="AG71" s="3" t="s">
        <v>139</v>
      </c>
      <c r="AH71" s="3" t="s">
        <v>113</v>
      </c>
      <c r="AI71" s="1" t="s">
        <v>109</v>
      </c>
      <c r="AJ71" s="3" t="s">
        <v>507</v>
      </c>
      <c r="AK71" s="3" t="s">
        <v>509</v>
      </c>
      <c r="AL71" s="3" t="s">
        <v>499</v>
      </c>
    </row>
    <row r="72" customFormat="false" ht="12.75" hidden="false" customHeight="false" outlineLevel="0" collapsed="false">
      <c r="A72" s="1" t="n">
        <v>108</v>
      </c>
      <c r="B72" s="2" t="s">
        <v>505</v>
      </c>
      <c r="C72" s="3" t="s">
        <v>506</v>
      </c>
      <c r="D72" s="32" t="n">
        <v>35752</v>
      </c>
      <c r="E72" s="1" t="s">
        <v>102</v>
      </c>
      <c r="F72" s="1" t="n">
        <v>3</v>
      </c>
      <c r="G72" s="1" t="n">
        <v>3</v>
      </c>
      <c r="H72" s="4" t="n">
        <v>84</v>
      </c>
      <c r="J72" s="3" t="n">
        <v>1.2</v>
      </c>
      <c r="N72" s="6" t="n">
        <v>36216</v>
      </c>
      <c r="P72" s="5" t="n">
        <v>89.9</v>
      </c>
      <c r="Q72" s="3" t="s">
        <v>104</v>
      </c>
      <c r="R72" s="3" t="s">
        <v>159</v>
      </c>
      <c r="S72" s="3" t="s">
        <v>125</v>
      </c>
      <c r="W72" s="3" t="n">
        <v>0.0413517230955117</v>
      </c>
      <c r="Y72" s="3" t="n">
        <v>0.0247543913098774</v>
      </c>
      <c r="Z72" s="3" t="n">
        <v>0.000275354742045355</v>
      </c>
      <c r="AB72" s="3" t="s">
        <v>104</v>
      </c>
      <c r="AC72" s="3" t="s">
        <v>507</v>
      </c>
      <c r="AE72" s="3" t="s">
        <v>107</v>
      </c>
      <c r="AF72" s="3" t="s">
        <v>508</v>
      </c>
      <c r="AG72" s="3" t="s">
        <v>139</v>
      </c>
      <c r="AH72" s="3" t="s">
        <v>113</v>
      </c>
      <c r="AI72" s="1" t="s">
        <v>109</v>
      </c>
      <c r="AJ72" s="3" t="s">
        <v>507</v>
      </c>
      <c r="AK72" s="3" t="s">
        <v>509</v>
      </c>
      <c r="AL72" s="3" t="s">
        <v>499</v>
      </c>
    </row>
    <row r="73" customFormat="false" ht="12.75" hidden="false" customHeight="false" outlineLevel="0" collapsed="false">
      <c r="A73" s="1" t="n">
        <v>108</v>
      </c>
      <c r="B73" s="2" t="s">
        <v>505</v>
      </c>
      <c r="C73" s="3" t="s">
        <v>506</v>
      </c>
      <c r="D73" s="32" t="n">
        <v>35752</v>
      </c>
      <c r="E73" s="1" t="s">
        <v>102</v>
      </c>
      <c r="F73" s="1" t="n">
        <v>3</v>
      </c>
      <c r="G73" s="1" t="n">
        <v>0</v>
      </c>
      <c r="H73" s="4" t="n">
        <v>84</v>
      </c>
      <c r="J73" s="3" t="n">
        <v>1.2</v>
      </c>
      <c r="N73" s="6" t="n">
        <v>36216</v>
      </c>
      <c r="P73" s="5" t="n">
        <v>89.9</v>
      </c>
      <c r="Q73" s="3" t="s">
        <v>104</v>
      </c>
      <c r="R73" s="3" t="s">
        <v>160</v>
      </c>
      <c r="S73" s="3" t="s">
        <v>125</v>
      </c>
      <c r="W73" s="3" t="n">
        <v>4.32281647398933</v>
      </c>
      <c r="Y73" s="3" t="n">
        <v>0.78015758412487</v>
      </c>
      <c r="Z73" s="3" t="n">
        <v>0.00867805989015429</v>
      </c>
      <c r="AA73" s="3" t="n">
        <f aca="false">Z73</f>
        <v>0.00867805989015429</v>
      </c>
      <c r="AB73" s="3" t="s">
        <v>104</v>
      </c>
      <c r="AC73" s="3" t="s">
        <v>507</v>
      </c>
      <c r="AE73" s="3" t="s">
        <v>107</v>
      </c>
      <c r="AF73" s="3" t="s">
        <v>508</v>
      </c>
      <c r="AG73" s="3" t="s">
        <v>139</v>
      </c>
      <c r="AH73" s="3" t="s">
        <v>113</v>
      </c>
      <c r="AI73" s="1" t="s">
        <v>109</v>
      </c>
      <c r="AJ73" s="3" t="s">
        <v>507</v>
      </c>
      <c r="AK73" s="3" t="s">
        <v>509</v>
      </c>
      <c r="AL73" s="3" t="s">
        <v>499</v>
      </c>
    </row>
    <row r="74" customFormat="false" ht="12.75" hidden="false" customHeight="false" outlineLevel="0" collapsed="false">
      <c r="A74" s="1" t="n">
        <v>108</v>
      </c>
      <c r="B74" s="2" t="s">
        <v>505</v>
      </c>
      <c r="C74" s="3" t="s">
        <v>506</v>
      </c>
      <c r="D74" s="32" t="n">
        <v>35752</v>
      </c>
      <c r="E74" s="1" t="s">
        <v>102</v>
      </c>
      <c r="F74" s="1" t="n">
        <v>3</v>
      </c>
      <c r="G74" s="1" t="n">
        <v>3</v>
      </c>
      <c r="H74" s="4" t="n">
        <v>84</v>
      </c>
      <c r="J74" s="3" t="n">
        <v>1.2</v>
      </c>
      <c r="N74" s="6" t="n">
        <v>36216</v>
      </c>
      <c r="P74" s="5" t="n">
        <v>89.9</v>
      </c>
      <c r="Q74" s="3" t="s">
        <v>104</v>
      </c>
      <c r="R74" s="3" t="s">
        <v>161</v>
      </c>
      <c r="S74" s="3" t="s">
        <v>125</v>
      </c>
      <c r="W74" s="3" t="n">
        <v>0.141711422229069</v>
      </c>
      <c r="Y74" s="3" t="n">
        <v>0.0576209863070066</v>
      </c>
      <c r="Z74" s="3" t="n">
        <v>0.000640945342680829</v>
      </c>
      <c r="AB74" s="3" t="s">
        <v>104</v>
      </c>
      <c r="AC74" s="3" t="s">
        <v>507</v>
      </c>
      <c r="AE74" s="3" t="s">
        <v>107</v>
      </c>
      <c r="AF74" s="3" t="s">
        <v>508</v>
      </c>
      <c r="AG74" s="3" t="s">
        <v>139</v>
      </c>
      <c r="AH74" s="3" t="s">
        <v>113</v>
      </c>
      <c r="AI74" s="1" t="s">
        <v>109</v>
      </c>
      <c r="AJ74" s="3" t="s">
        <v>507</v>
      </c>
      <c r="AK74" s="3" t="s">
        <v>509</v>
      </c>
      <c r="AL74" s="3" t="s">
        <v>499</v>
      </c>
    </row>
    <row r="75" customFormat="false" ht="12.75" hidden="false" customHeight="false" outlineLevel="0" collapsed="false">
      <c r="A75" s="1" t="n">
        <v>108</v>
      </c>
      <c r="B75" s="2" t="s">
        <v>505</v>
      </c>
      <c r="C75" s="3" t="s">
        <v>506</v>
      </c>
      <c r="D75" s="32" t="n">
        <v>35752</v>
      </c>
      <c r="E75" s="1" t="s">
        <v>102</v>
      </c>
      <c r="F75" s="1" t="n">
        <v>3</v>
      </c>
      <c r="G75" s="1" t="n">
        <v>3</v>
      </c>
      <c r="H75" s="4" t="n">
        <v>84</v>
      </c>
      <c r="J75" s="3" t="n">
        <v>1.2</v>
      </c>
      <c r="N75" s="6" t="n">
        <v>36216</v>
      </c>
      <c r="P75" s="5" t="n">
        <v>89.9</v>
      </c>
      <c r="Q75" s="3" t="s">
        <v>104</v>
      </c>
      <c r="R75" s="3" t="s">
        <v>162</v>
      </c>
      <c r="S75" s="3" t="s">
        <v>125</v>
      </c>
      <c r="W75" s="3" t="n">
        <v>0.0991467245885674</v>
      </c>
      <c r="Y75" s="3" t="n">
        <v>0.0560022759058184</v>
      </c>
      <c r="Z75" s="3" t="n">
        <v>0.000622939665248257</v>
      </c>
      <c r="AB75" s="3" t="s">
        <v>104</v>
      </c>
      <c r="AC75" s="3" t="s">
        <v>507</v>
      </c>
      <c r="AE75" s="3" t="s">
        <v>107</v>
      </c>
      <c r="AF75" s="3" t="s">
        <v>508</v>
      </c>
      <c r="AG75" s="3" t="s">
        <v>139</v>
      </c>
      <c r="AH75" s="3" t="s">
        <v>113</v>
      </c>
      <c r="AI75" s="1" t="s">
        <v>109</v>
      </c>
      <c r="AJ75" s="3" t="s">
        <v>507</v>
      </c>
      <c r="AK75" s="3" t="s">
        <v>509</v>
      </c>
      <c r="AL75" s="3" t="s">
        <v>499</v>
      </c>
    </row>
    <row r="76" customFormat="false" ht="12.75" hidden="false" customHeight="false" outlineLevel="0" collapsed="false">
      <c r="A76" s="1" t="n">
        <v>108</v>
      </c>
      <c r="B76" s="2" t="s">
        <v>505</v>
      </c>
      <c r="C76" s="3" t="s">
        <v>506</v>
      </c>
      <c r="D76" s="32" t="n">
        <v>35752</v>
      </c>
      <c r="E76" s="1" t="s">
        <v>102</v>
      </c>
      <c r="F76" s="1" t="n">
        <v>3</v>
      </c>
      <c r="G76" s="1" t="n">
        <v>3</v>
      </c>
      <c r="H76" s="4" t="n">
        <v>84</v>
      </c>
      <c r="J76" s="3" t="n">
        <v>1.2</v>
      </c>
      <c r="N76" s="6" t="n">
        <v>36216</v>
      </c>
      <c r="P76" s="5" t="n">
        <v>89.9</v>
      </c>
      <c r="Q76" s="3" t="s">
        <v>104</v>
      </c>
      <c r="R76" s="3" t="s">
        <v>163</v>
      </c>
      <c r="S76" s="3" t="s">
        <v>125</v>
      </c>
      <c r="W76" s="3" t="n">
        <v>0.0413517230955117</v>
      </c>
      <c r="Y76" s="3" t="n">
        <v>0.0247543913098774</v>
      </c>
      <c r="Z76" s="3" t="n">
        <v>0.000275354742045355</v>
      </c>
      <c r="AB76" s="3" t="s">
        <v>104</v>
      </c>
      <c r="AC76" s="3" t="s">
        <v>507</v>
      </c>
      <c r="AE76" s="3" t="s">
        <v>107</v>
      </c>
      <c r="AF76" s="3" t="s">
        <v>508</v>
      </c>
      <c r="AG76" s="3" t="s">
        <v>139</v>
      </c>
      <c r="AH76" s="3" t="s">
        <v>113</v>
      </c>
      <c r="AI76" s="1" t="s">
        <v>109</v>
      </c>
      <c r="AJ76" s="3" t="s">
        <v>507</v>
      </c>
      <c r="AK76" s="3" t="s">
        <v>509</v>
      </c>
      <c r="AL76" s="3" t="s">
        <v>499</v>
      </c>
    </row>
    <row r="77" customFormat="false" ht="12.75" hidden="false" customHeight="false" outlineLevel="0" collapsed="false">
      <c r="A77" s="1" t="n">
        <v>108</v>
      </c>
      <c r="B77" s="2" t="s">
        <v>505</v>
      </c>
      <c r="C77" s="3" t="s">
        <v>506</v>
      </c>
      <c r="D77" s="32" t="n">
        <v>35752</v>
      </c>
      <c r="E77" s="1" t="s">
        <v>102</v>
      </c>
      <c r="F77" s="1" t="n">
        <v>3</v>
      </c>
      <c r="G77" s="1" t="n">
        <v>1</v>
      </c>
      <c r="H77" s="4" t="n">
        <v>84</v>
      </c>
      <c r="J77" s="3" t="n">
        <v>1.2</v>
      </c>
      <c r="N77" s="6" t="n">
        <v>36216</v>
      </c>
      <c r="P77" s="5" t="n">
        <v>89.9</v>
      </c>
      <c r="Q77" s="3" t="s">
        <v>104</v>
      </c>
      <c r="R77" s="3" t="s">
        <v>164</v>
      </c>
      <c r="S77" s="3" t="s">
        <v>125</v>
      </c>
      <c r="W77" s="3" t="n">
        <v>0.316193481497157</v>
      </c>
      <c r="Y77" s="3" t="n">
        <v>0.167754542363469</v>
      </c>
      <c r="Z77" s="3" t="n">
        <v>0.00186601270704638</v>
      </c>
      <c r="AA77" s="3" t="n">
        <f aca="false">Z77</f>
        <v>0.00186601270704638</v>
      </c>
      <c r="AB77" s="3" t="s">
        <v>104</v>
      </c>
      <c r="AC77" s="3" t="s">
        <v>507</v>
      </c>
      <c r="AE77" s="3" t="s">
        <v>107</v>
      </c>
      <c r="AF77" s="3" t="s">
        <v>508</v>
      </c>
      <c r="AG77" s="3" t="s">
        <v>139</v>
      </c>
      <c r="AH77" s="3" t="s">
        <v>113</v>
      </c>
      <c r="AI77" s="1" t="s">
        <v>109</v>
      </c>
      <c r="AJ77" s="3" t="s">
        <v>507</v>
      </c>
      <c r="AK77" s="3" t="s">
        <v>509</v>
      </c>
      <c r="AL77" s="3" t="s">
        <v>499</v>
      </c>
    </row>
    <row r="78" customFormat="false" ht="12.75" hidden="false" customHeight="false" outlineLevel="0" collapsed="false">
      <c r="A78" s="1" t="n">
        <v>108</v>
      </c>
      <c r="B78" s="2" t="s">
        <v>505</v>
      </c>
      <c r="C78" s="3" t="s">
        <v>506</v>
      </c>
      <c r="D78" s="32" t="n">
        <v>35752</v>
      </c>
      <c r="E78" s="1" t="s">
        <v>102</v>
      </c>
      <c r="F78" s="1" t="n">
        <v>3</v>
      </c>
      <c r="G78" s="1" t="n">
        <v>3</v>
      </c>
      <c r="H78" s="4" t="n">
        <v>84</v>
      </c>
      <c r="J78" s="3" t="n">
        <v>1.2</v>
      </c>
      <c r="N78" s="6" t="n">
        <v>36216</v>
      </c>
      <c r="P78" s="5" t="n">
        <v>89.9</v>
      </c>
      <c r="Q78" s="3" t="s">
        <v>104</v>
      </c>
      <c r="R78" s="3" t="s">
        <v>165</v>
      </c>
      <c r="S78" s="3" t="s">
        <v>125</v>
      </c>
      <c r="W78" s="3" t="n">
        <v>0.157631658613208</v>
      </c>
      <c r="Y78" s="3" t="n">
        <v>0.0516312217540087</v>
      </c>
      <c r="Z78" s="3" t="n">
        <v>0.000574318373237027</v>
      </c>
      <c r="AB78" s="3" t="s">
        <v>104</v>
      </c>
      <c r="AC78" s="3" t="s">
        <v>507</v>
      </c>
      <c r="AE78" s="3" t="s">
        <v>107</v>
      </c>
      <c r="AF78" s="3" t="s">
        <v>508</v>
      </c>
      <c r="AG78" s="3" t="s">
        <v>139</v>
      </c>
      <c r="AH78" s="3" t="s">
        <v>113</v>
      </c>
      <c r="AI78" s="1" t="s">
        <v>109</v>
      </c>
      <c r="AJ78" s="3" t="s">
        <v>507</v>
      </c>
      <c r="AK78" s="3" t="s">
        <v>509</v>
      </c>
      <c r="AL78" s="3" t="s">
        <v>499</v>
      </c>
    </row>
    <row r="79" customFormat="false" ht="12.75" hidden="false" customHeight="false" outlineLevel="0" collapsed="false">
      <c r="A79" s="1" t="n">
        <v>108</v>
      </c>
      <c r="B79" s="2" t="s">
        <v>505</v>
      </c>
      <c r="C79" s="3" t="s">
        <v>506</v>
      </c>
      <c r="D79" s="32" t="n">
        <v>35752</v>
      </c>
      <c r="E79" s="1" t="s">
        <v>102</v>
      </c>
      <c r="F79" s="1" t="n">
        <v>3</v>
      </c>
      <c r="G79" s="1" t="n">
        <v>3</v>
      </c>
      <c r="H79" s="4" t="n">
        <v>84</v>
      </c>
      <c r="J79" s="3" t="n">
        <v>1.2</v>
      </c>
      <c r="N79" s="6" t="n">
        <v>36216</v>
      </c>
      <c r="P79" s="5" t="n">
        <v>89.9</v>
      </c>
      <c r="Q79" s="3" t="s">
        <v>104</v>
      </c>
      <c r="R79" s="3" t="s">
        <v>166</v>
      </c>
      <c r="S79" s="3" t="s">
        <v>125</v>
      </c>
      <c r="W79" s="3" t="n">
        <v>0.0413517230955117</v>
      </c>
      <c r="Y79" s="3" t="n">
        <v>0.0242880312625926</v>
      </c>
      <c r="Z79" s="3" t="n">
        <v>0.000270167199806369</v>
      </c>
      <c r="AB79" s="3" t="s">
        <v>104</v>
      </c>
      <c r="AC79" s="3" t="s">
        <v>507</v>
      </c>
      <c r="AE79" s="3" t="s">
        <v>107</v>
      </c>
      <c r="AF79" s="3" t="s">
        <v>508</v>
      </c>
      <c r="AG79" s="3" t="s">
        <v>139</v>
      </c>
      <c r="AH79" s="3" t="s">
        <v>113</v>
      </c>
      <c r="AI79" s="1" t="s">
        <v>109</v>
      </c>
      <c r="AJ79" s="3" t="s">
        <v>507</v>
      </c>
      <c r="AK79" s="3" t="s">
        <v>509</v>
      </c>
      <c r="AL79" s="3" t="s">
        <v>499</v>
      </c>
    </row>
    <row r="80" customFormat="false" ht="12.75" hidden="false" customHeight="false" outlineLevel="0" collapsed="false">
      <c r="A80" s="1" t="n">
        <v>108</v>
      </c>
      <c r="B80" s="2" t="s">
        <v>505</v>
      </c>
      <c r="C80" s="3" t="s">
        <v>506</v>
      </c>
      <c r="D80" s="32" t="n">
        <v>35752</v>
      </c>
      <c r="E80" s="1" t="s">
        <v>102</v>
      </c>
      <c r="F80" s="1" t="n">
        <v>3</v>
      </c>
      <c r="G80" s="1" t="n">
        <v>3</v>
      </c>
      <c r="H80" s="4" t="n">
        <v>84</v>
      </c>
      <c r="J80" s="3" t="n">
        <v>1.2</v>
      </c>
      <c r="N80" s="6" t="n">
        <v>36216</v>
      </c>
      <c r="P80" s="5" t="n">
        <v>89.9</v>
      </c>
      <c r="Q80" s="3" t="s">
        <v>104</v>
      </c>
      <c r="R80" s="3" t="s">
        <v>176</v>
      </c>
      <c r="S80" s="3" t="s">
        <v>125</v>
      </c>
      <c r="W80" s="3" t="n">
        <v>0.0413517230955117</v>
      </c>
      <c r="Y80" s="3" t="n">
        <v>0.0214875391786473</v>
      </c>
      <c r="Z80" s="3" t="n">
        <v>0.000239016008661261</v>
      </c>
      <c r="AB80" s="3" t="s">
        <v>104</v>
      </c>
      <c r="AC80" s="3" t="s">
        <v>507</v>
      </c>
      <c r="AE80" s="3" t="s">
        <v>107</v>
      </c>
      <c r="AF80" s="3" t="s">
        <v>508</v>
      </c>
      <c r="AG80" s="3" t="s">
        <v>139</v>
      </c>
      <c r="AH80" s="3" t="s">
        <v>113</v>
      </c>
      <c r="AI80" s="1" t="s">
        <v>109</v>
      </c>
      <c r="AJ80" s="3" t="s">
        <v>507</v>
      </c>
      <c r="AK80" s="3" t="s">
        <v>509</v>
      </c>
      <c r="AL80" s="3" t="s">
        <v>499</v>
      </c>
    </row>
    <row r="81" customFormat="false" ht="12.75" hidden="false" customHeight="false" outlineLevel="0" collapsed="false">
      <c r="A81" s="1" t="n">
        <v>108</v>
      </c>
      <c r="B81" s="2" t="s">
        <v>505</v>
      </c>
      <c r="C81" s="3" t="s">
        <v>506</v>
      </c>
      <c r="D81" s="32" t="n">
        <v>35752</v>
      </c>
      <c r="E81" s="1" t="s">
        <v>102</v>
      </c>
      <c r="F81" s="1" t="n">
        <v>3</v>
      </c>
      <c r="G81" s="1" t="n">
        <v>0</v>
      </c>
      <c r="H81" s="4" t="n">
        <v>84</v>
      </c>
      <c r="J81" s="3" t="n">
        <v>1.2</v>
      </c>
      <c r="N81" s="6" t="n">
        <v>36216</v>
      </c>
      <c r="P81" s="5" t="n">
        <v>89.9</v>
      </c>
      <c r="Q81" s="3" t="s">
        <v>104</v>
      </c>
      <c r="R81" s="3" t="s">
        <v>167</v>
      </c>
      <c r="S81" s="3" t="s">
        <v>168</v>
      </c>
      <c r="W81" s="3" t="n">
        <v>77.900622074054</v>
      </c>
      <c r="Y81" s="3" t="n">
        <v>5.27243122239156</v>
      </c>
      <c r="Z81" s="3" t="n">
        <v>0.0586477332857793</v>
      </c>
      <c r="AA81" s="3" t="n">
        <f aca="false">Z81</f>
        <v>0.0586477332857793</v>
      </c>
      <c r="AB81" s="3" t="s">
        <v>104</v>
      </c>
      <c r="AC81" s="3" t="s">
        <v>507</v>
      </c>
      <c r="AE81" s="3" t="s">
        <v>107</v>
      </c>
      <c r="AF81" s="3" t="s">
        <v>508</v>
      </c>
      <c r="AG81" s="3" t="s">
        <v>139</v>
      </c>
      <c r="AH81" s="3" t="s">
        <v>113</v>
      </c>
      <c r="AI81" s="1" t="s">
        <v>109</v>
      </c>
      <c r="AJ81" s="3" t="s">
        <v>507</v>
      </c>
      <c r="AK81" s="3" t="s">
        <v>509</v>
      </c>
      <c r="AL81" s="3" t="s">
        <v>499</v>
      </c>
    </row>
    <row r="82" customFormat="false" ht="12.75" hidden="false" customHeight="false" outlineLevel="0" collapsed="false">
      <c r="A82" s="1" t="n">
        <v>108</v>
      </c>
      <c r="B82" s="57" t="s">
        <v>505</v>
      </c>
      <c r="C82" s="3" t="s">
        <v>506</v>
      </c>
      <c r="D82" s="32" t="n">
        <v>35752</v>
      </c>
      <c r="E82" s="1" t="s">
        <v>102</v>
      </c>
      <c r="F82" s="1" t="n">
        <v>3</v>
      </c>
      <c r="G82" s="55" t="n">
        <v>2</v>
      </c>
      <c r="H82" s="4" t="n">
        <v>84</v>
      </c>
      <c r="J82" s="3" t="n">
        <v>1.2</v>
      </c>
      <c r="N82" s="6" t="n">
        <v>36216</v>
      </c>
      <c r="P82" s="5" t="n">
        <v>89.9</v>
      </c>
      <c r="Q82" s="3" t="s">
        <v>104</v>
      </c>
      <c r="R82" s="57" t="s">
        <v>180</v>
      </c>
      <c r="S82" s="3" t="s">
        <v>125</v>
      </c>
      <c r="W82" s="0" t="n">
        <v>0.224256263506268</v>
      </c>
      <c r="Y82" s="0" t="n">
        <v>0.0732702081785294</v>
      </c>
      <c r="Z82" s="0" t="n">
        <v>0.00081501900087352</v>
      </c>
      <c r="AA82" s="3" t="n">
        <f aca="false">Z82</f>
        <v>0.00081501900087352</v>
      </c>
      <c r="AB82" s="3" t="s">
        <v>104</v>
      </c>
      <c r="AC82" s="3" t="s">
        <v>507</v>
      </c>
      <c r="AE82" s="3" t="s">
        <v>107</v>
      </c>
      <c r="AF82" s="3" t="s">
        <v>508</v>
      </c>
      <c r="AG82" s="3" t="s">
        <v>139</v>
      </c>
      <c r="AH82" s="3" t="s">
        <v>113</v>
      </c>
      <c r="AI82" s="1" t="s">
        <v>109</v>
      </c>
      <c r="AJ82" s="3" t="s">
        <v>507</v>
      </c>
      <c r="AK82" s="3" t="s">
        <v>509</v>
      </c>
      <c r="AL82" s="3" t="s">
        <v>499</v>
      </c>
    </row>
    <row r="83" customFormat="false" ht="12.75" hidden="false" customHeight="false" outlineLevel="0" collapsed="false">
      <c r="A83" s="1" t="n">
        <v>108</v>
      </c>
      <c r="B83" s="57" t="s">
        <v>505</v>
      </c>
      <c r="C83" s="3" t="s">
        <v>506</v>
      </c>
      <c r="D83" s="32" t="n">
        <v>35752</v>
      </c>
      <c r="E83" s="1" t="s">
        <v>102</v>
      </c>
      <c r="F83" s="1" t="n">
        <v>3</v>
      </c>
      <c r="G83" s="55" t="n">
        <v>3</v>
      </c>
      <c r="H83" s="4" t="n">
        <v>84</v>
      </c>
      <c r="J83" s="3" t="n">
        <v>1.2</v>
      </c>
      <c r="N83" s="6" t="n">
        <v>36216</v>
      </c>
      <c r="P83" s="5" t="n">
        <v>89.9</v>
      </c>
      <c r="Q83" s="3" t="s">
        <v>104</v>
      </c>
      <c r="R83" s="57" t="s">
        <v>183</v>
      </c>
      <c r="S83" s="3" t="s">
        <v>125</v>
      </c>
      <c r="W83" s="0" t="n">
        <v>0.0413517230955117</v>
      </c>
      <c r="Y83" s="0" t="n">
        <v>0.0221404432448461</v>
      </c>
      <c r="Z83" s="0" t="n">
        <v>0.00024627856779584</v>
      </c>
      <c r="AB83" s="3" t="s">
        <v>104</v>
      </c>
      <c r="AC83" s="3" t="s">
        <v>507</v>
      </c>
      <c r="AE83" s="3" t="s">
        <v>107</v>
      </c>
      <c r="AF83" s="3" t="s">
        <v>508</v>
      </c>
      <c r="AG83" s="3" t="s">
        <v>139</v>
      </c>
      <c r="AH83" s="3" t="s">
        <v>113</v>
      </c>
      <c r="AI83" s="1" t="s">
        <v>109</v>
      </c>
      <c r="AJ83" s="3" t="s">
        <v>507</v>
      </c>
      <c r="AK83" s="3" t="s">
        <v>509</v>
      </c>
      <c r="AL83" s="3" t="s">
        <v>499</v>
      </c>
    </row>
    <row r="84" customFormat="false" ht="12.75" hidden="false" customHeight="false" outlineLevel="0" collapsed="false">
      <c r="A84" s="1" t="n">
        <v>108</v>
      </c>
      <c r="B84" s="57" t="s">
        <v>505</v>
      </c>
      <c r="C84" s="3" t="s">
        <v>506</v>
      </c>
      <c r="D84" s="32" t="n">
        <v>35752</v>
      </c>
      <c r="E84" s="1" t="s">
        <v>102</v>
      </c>
      <c r="F84" s="1" t="n">
        <v>3</v>
      </c>
      <c r="G84" s="55" t="n">
        <v>3</v>
      </c>
      <c r="H84" s="4" t="n">
        <v>84</v>
      </c>
      <c r="J84" s="3" t="n">
        <v>1.2</v>
      </c>
      <c r="N84" s="6" t="n">
        <v>36216</v>
      </c>
      <c r="P84" s="5" t="n">
        <v>89.9</v>
      </c>
      <c r="Q84" s="3" t="s">
        <v>104</v>
      </c>
      <c r="R84" s="57" t="s">
        <v>184</v>
      </c>
      <c r="S84" s="3" t="s">
        <v>125</v>
      </c>
      <c r="W84" s="0" t="n">
        <v>0.827034477623888</v>
      </c>
      <c r="Y84" s="0" t="n">
        <v>0.635322304487212</v>
      </c>
      <c r="Z84" s="0" t="n">
        <v>0.00706698892644284</v>
      </c>
      <c r="AB84" s="3" t="s">
        <v>104</v>
      </c>
      <c r="AC84" s="3" t="s">
        <v>507</v>
      </c>
      <c r="AE84" s="3" t="s">
        <v>107</v>
      </c>
      <c r="AF84" s="3" t="s">
        <v>508</v>
      </c>
      <c r="AG84" s="3" t="s">
        <v>139</v>
      </c>
      <c r="AH84" s="3" t="s">
        <v>113</v>
      </c>
      <c r="AI84" s="1" t="s">
        <v>109</v>
      </c>
      <c r="AJ84" s="3" t="s">
        <v>507</v>
      </c>
      <c r="AK84" s="3" t="s">
        <v>509</v>
      </c>
      <c r="AL84" s="3" t="s">
        <v>499</v>
      </c>
    </row>
    <row r="85" customFormat="false" ht="12.75" hidden="false" customHeight="false" outlineLevel="0" collapsed="false">
      <c r="A85" s="1" t="n">
        <v>108</v>
      </c>
      <c r="B85" s="57" t="s">
        <v>505</v>
      </c>
      <c r="C85" s="3" t="s">
        <v>506</v>
      </c>
      <c r="D85" s="32" t="n">
        <v>35752</v>
      </c>
      <c r="E85" s="1" t="s">
        <v>102</v>
      </c>
      <c r="F85" s="1" t="n">
        <v>3</v>
      </c>
      <c r="G85" s="55" t="n">
        <v>3</v>
      </c>
      <c r="H85" s="4" t="n">
        <v>84</v>
      </c>
      <c r="J85" s="3" t="n">
        <v>1.2</v>
      </c>
      <c r="N85" s="6" t="n">
        <v>36216</v>
      </c>
      <c r="P85" s="5" t="n">
        <v>89.9</v>
      </c>
      <c r="Q85" s="3" t="s">
        <v>104</v>
      </c>
      <c r="R85" s="57" t="s">
        <v>179</v>
      </c>
      <c r="S85" s="3" t="s">
        <v>125</v>
      </c>
      <c r="W85" s="0" t="n">
        <v>0.827034477623888</v>
      </c>
      <c r="Y85" s="0" t="n">
        <v>0.635322304487212</v>
      </c>
      <c r="Z85" s="0" t="n">
        <v>0.00706698892644284</v>
      </c>
      <c r="AB85" s="3" t="s">
        <v>104</v>
      </c>
      <c r="AC85" s="3" t="s">
        <v>507</v>
      </c>
      <c r="AE85" s="3" t="s">
        <v>107</v>
      </c>
      <c r="AF85" s="3" t="s">
        <v>508</v>
      </c>
      <c r="AG85" s="3" t="s">
        <v>139</v>
      </c>
      <c r="AH85" s="3" t="s">
        <v>113</v>
      </c>
      <c r="AI85" s="1" t="s">
        <v>109</v>
      </c>
      <c r="AJ85" s="3" t="s">
        <v>507</v>
      </c>
      <c r="AK85" s="3" t="s">
        <v>509</v>
      </c>
      <c r="AL85" s="3" t="s">
        <v>499</v>
      </c>
    </row>
    <row r="86" customFormat="false" ht="12.75" hidden="false" customHeight="false" outlineLevel="0" collapsed="false">
      <c r="A86" s="1" t="n">
        <v>108</v>
      </c>
      <c r="B86" s="57" t="s">
        <v>505</v>
      </c>
      <c r="C86" s="3" t="s">
        <v>506</v>
      </c>
      <c r="D86" s="32" t="n">
        <v>35752</v>
      </c>
      <c r="E86" s="1" t="s">
        <v>102</v>
      </c>
      <c r="F86" s="1" t="n">
        <v>3</v>
      </c>
      <c r="G86" s="55" t="n">
        <v>3</v>
      </c>
      <c r="H86" s="4" t="n">
        <v>84</v>
      </c>
      <c r="J86" s="3" t="n">
        <v>1.2</v>
      </c>
      <c r="N86" s="6" t="n">
        <v>36216</v>
      </c>
      <c r="P86" s="5" t="n">
        <v>89.9</v>
      </c>
      <c r="Q86" s="3" t="s">
        <v>104</v>
      </c>
      <c r="R86" s="57" t="s">
        <v>185</v>
      </c>
      <c r="S86" s="3" t="s">
        <v>125</v>
      </c>
      <c r="W86" s="0" t="n">
        <v>0.0413517230955117</v>
      </c>
      <c r="Y86" s="0" t="n">
        <v>0.0150447751254078</v>
      </c>
      <c r="Z86" s="0" t="n">
        <v>0.000167350112629675</v>
      </c>
      <c r="AB86" s="3" t="s">
        <v>104</v>
      </c>
      <c r="AC86" s="3" t="s">
        <v>507</v>
      </c>
      <c r="AE86" s="3" t="s">
        <v>107</v>
      </c>
      <c r="AF86" s="3" t="s">
        <v>508</v>
      </c>
      <c r="AG86" s="3" t="s">
        <v>139</v>
      </c>
      <c r="AH86" s="3" t="s">
        <v>113</v>
      </c>
      <c r="AI86" s="1" t="s">
        <v>109</v>
      </c>
      <c r="AJ86" s="3" t="s">
        <v>507</v>
      </c>
      <c r="AK86" s="3" t="s">
        <v>509</v>
      </c>
      <c r="AL86" s="3" t="s">
        <v>499</v>
      </c>
    </row>
    <row r="87" customFormat="false" ht="12.75" hidden="false" customHeight="false" outlineLevel="0" collapsed="false">
      <c r="A87" s="1" t="n">
        <v>108</v>
      </c>
      <c r="B87" s="57" t="s">
        <v>505</v>
      </c>
      <c r="C87" s="3" t="s">
        <v>506</v>
      </c>
      <c r="D87" s="32" t="n">
        <v>35752</v>
      </c>
      <c r="E87" s="1" t="s">
        <v>102</v>
      </c>
      <c r="F87" s="1" t="n">
        <v>3</v>
      </c>
      <c r="G87" s="55" t="n">
        <v>3</v>
      </c>
      <c r="H87" s="4" t="n">
        <v>84</v>
      </c>
      <c r="J87" s="3" t="n">
        <v>1.2</v>
      </c>
      <c r="N87" s="6" t="n">
        <v>36216</v>
      </c>
      <c r="P87" s="5" t="n">
        <v>89.9</v>
      </c>
      <c r="Q87" s="3" t="s">
        <v>104</v>
      </c>
      <c r="R87" s="57" t="s">
        <v>186</v>
      </c>
      <c r="S87" s="3" t="s">
        <v>125</v>
      </c>
      <c r="W87" s="0" t="n">
        <v>0.0413517230955117</v>
      </c>
      <c r="Y87" s="0" t="n">
        <v>0.0145737514776501</v>
      </c>
      <c r="Z87" s="0" t="n">
        <v>0.000162110694968299</v>
      </c>
      <c r="AB87" s="3" t="s">
        <v>104</v>
      </c>
      <c r="AC87" s="3" t="s">
        <v>507</v>
      </c>
      <c r="AE87" s="3" t="s">
        <v>107</v>
      </c>
      <c r="AF87" s="3" t="s">
        <v>508</v>
      </c>
      <c r="AG87" s="3" t="s">
        <v>139</v>
      </c>
      <c r="AH87" s="3" t="s">
        <v>113</v>
      </c>
      <c r="AI87" s="1" t="s">
        <v>109</v>
      </c>
      <c r="AJ87" s="3" t="s">
        <v>507</v>
      </c>
      <c r="AK87" s="3" t="s">
        <v>509</v>
      </c>
      <c r="AL87" s="3" t="s">
        <v>499</v>
      </c>
    </row>
    <row r="88" customFormat="false" ht="12.75" hidden="false" customHeight="false" outlineLevel="0" collapsed="false">
      <c r="A88" s="1" t="n">
        <v>108</v>
      </c>
      <c r="B88" s="57" t="s">
        <v>505</v>
      </c>
      <c r="C88" s="3" t="s">
        <v>506</v>
      </c>
      <c r="D88" s="32" t="n">
        <v>35752</v>
      </c>
      <c r="E88" s="1" t="s">
        <v>102</v>
      </c>
      <c r="F88" s="1" t="n">
        <v>3</v>
      </c>
      <c r="G88" s="55" t="n">
        <v>3</v>
      </c>
      <c r="H88" s="4" t="n">
        <v>84</v>
      </c>
      <c r="J88" s="3" t="n">
        <v>1.2</v>
      </c>
      <c r="N88" s="6" t="n">
        <v>36216</v>
      </c>
      <c r="P88" s="5" t="n">
        <v>89.9</v>
      </c>
      <c r="Q88" s="3" t="s">
        <v>104</v>
      </c>
      <c r="R88" s="57" t="s">
        <v>188</v>
      </c>
      <c r="S88" s="3" t="s">
        <v>125</v>
      </c>
      <c r="W88" s="0" t="n">
        <v>0.827034477623888</v>
      </c>
      <c r="Y88" s="0" t="n">
        <v>0.56051815148145</v>
      </c>
      <c r="Z88" s="0" t="n">
        <v>0.0062349071355</v>
      </c>
      <c r="AB88" s="3" t="s">
        <v>104</v>
      </c>
      <c r="AC88" s="3" t="s">
        <v>507</v>
      </c>
      <c r="AE88" s="3" t="s">
        <v>107</v>
      </c>
      <c r="AF88" s="3" t="s">
        <v>508</v>
      </c>
      <c r="AG88" s="3" t="s">
        <v>139</v>
      </c>
      <c r="AH88" s="3" t="s">
        <v>113</v>
      </c>
      <c r="AI88" s="1" t="s">
        <v>109</v>
      </c>
      <c r="AJ88" s="3" t="s">
        <v>507</v>
      </c>
      <c r="AK88" s="3" t="s">
        <v>509</v>
      </c>
      <c r="AL88" s="3" t="s">
        <v>499</v>
      </c>
    </row>
    <row r="89" customFormat="false" ht="12.75" hidden="false" customHeight="false" outlineLevel="0" collapsed="false">
      <c r="A89" s="1" t="n">
        <v>108</v>
      </c>
      <c r="B89" s="57" t="s">
        <v>505</v>
      </c>
      <c r="C89" s="3" t="s">
        <v>506</v>
      </c>
      <c r="D89" s="32" t="n">
        <v>35752</v>
      </c>
      <c r="E89" s="1" t="s">
        <v>102</v>
      </c>
      <c r="F89" s="1" t="n">
        <v>3</v>
      </c>
      <c r="G89" s="55" t="n">
        <v>3</v>
      </c>
      <c r="H89" s="4" t="n">
        <v>84</v>
      </c>
      <c r="J89" s="3" t="n">
        <v>1.2</v>
      </c>
      <c r="N89" s="6" t="n">
        <v>36216</v>
      </c>
      <c r="P89" s="5" t="n">
        <v>89.9</v>
      </c>
      <c r="Q89" s="3" t="s">
        <v>104</v>
      </c>
      <c r="R89" s="57" t="s">
        <v>191</v>
      </c>
      <c r="S89" s="3" t="s">
        <v>125</v>
      </c>
      <c r="W89" s="0" t="n">
        <v>0.827034477623888</v>
      </c>
      <c r="Y89" s="0" t="n">
        <v>0.62590183135307</v>
      </c>
      <c r="Z89" s="0" t="n">
        <v>0.00696220057122436</v>
      </c>
      <c r="AB89" s="3" t="s">
        <v>104</v>
      </c>
      <c r="AC89" s="3" t="s">
        <v>507</v>
      </c>
      <c r="AE89" s="3" t="s">
        <v>107</v>
      </c>
      <c r="AF89" s="3" t="s">
        <v>508</v>
      </c>
      <c r="AG89" s="3" t="s">
        <v>139</v>
      </c>
      <c r="AH89" s="3" t="s">
        <v>113</v>
      </c>
      <c r="AI89" s="1" t="s">
        <v>109</v>
      </c>
      <c r="AJ89" s="3" t="s">
        <v>507</v>
      </c>
      <c r="AK89" s="3" t="s">
        <v>509</v>
      </c>
      <c r="AL89" s="3" t="s">
        <v>499</v>
      </c>
    </row>
    <row r="90" customFormat="false" ht="12.75" hidden="false" customHeight="false" outlineLevel="0" collapsed="false">
      <c r="A90" s="1" t="n">
        <v>108</v>
      </c>
      <c r="B90" s="57" t="s">
        <v>505</v>
      </c>
      <c r="C90" s="3" t="s">
        <v>506</v>
      </c>
      <c r="D90" s="32" t="n">
        <v>35752</v>
      </c>
      <c r="E90" s="1" t="s">
        <v>102</v>
      </c>
      <c r="F90" s="1" t="n">
        <v>3</v>
      </c>
      <c r="G90" s="55" t="n">
        <v>3</v>
      </c>
      <c r="H90" s="4" t="n">
        <v>84</v>
      </c>
      <c r="J90" s="3" t="n">
        <v>1.2</v>
      </c>
      <c r="N90" s="6" t="n">
        <v>36216</v>
      </c>
      <c r="P90" s="5" t="n">
        <v>89.9</v>
      </c>
      <c r="Q90" s="3" t="s">
        <v>104</v>
      </c>
      <c r="R90" s="57" t="s">
        <v>178</v>
      </c>
      <c r="S90" s="3" t="s">
        <v>125</v>
      </c>
      <c r="W90" s="0" t="n">
        <v>0.0413517230955117</v>
      </c>
      <c r="Y90" s="0" t="n">
        <v>0.0230754951396521</v>
      </c>
      <c r="Z90" s="0" t="n">
        <v>0.000256679589985006</v>
      </c>
      <c r="AB90" s="3" t="s">
        <v>104</v>
      </c>
      <c r="AC90" s="3" t="s">
        <v>507</v>
      </c>
      <c r="AE90" s="3" t="s">
        <v>107</v>
      </c>
      <c r="AF90" s="3" t="s">
        <v>508</v>
      </c>
      <c r="AG90" s="3" t="s">
        <v>139</v>
      </c>
      <c r="AH90" s="3" t="s">
        <v>113</v>
      </c>
      <c r="AI90" s="1" t="s">
        <v>109</v>
      </c>
      <c r="AJ90" s="3" t="s">
        <v>507</v>
      </c>
      <c r="AK90" s="3" t="s">
        <v>509</v>
      </c>
      <c r="AL90" s="3" t="s">
        <v>499</v>
      </c>
    </row>
    <row r="91" customFormat="false" ht="12.75" hidden="false" customHeight="false" outlineLevel="0" collapsed="false">
      <c r="A91" s="1" t="n">
        <v>108</v>
      </c>
      <c r="B91" s="57" t="s">
        <v>505</v>
      </c>
      <c r="C91" s="3" t="s">
        <v>506</v>
      </c>
      <c r="D91" s="32" t="n">
        <v>35752</v>
      </c>
      <c r="E91" s="1" t="s">
        <v>102</v>
      </c>
      <c r="F91" s="1" t="n">
        <v>3</v>
      </c>
      <c r="G91" s="55" t="n">
        <v>3</v>
      </c>
      <c r="H91" s="4" t="n">
        <v>84</v>
      </c>
      <c r="J91" s="3" t="n">
        <v>1.2</v>
      </c>
      <c r="N91" s="6" t="n">
        <v>36216</v>
      </c>
      <c r="P91" s="5" t="n">
        <v>89.9</v>
      </c>
      <c r="Q91" s="3" t="s">
        <v>104</v>
      </c>
      <c r="R91" s="57" t="s">
        <v>187</v>
      </c>
      <c r="S91" s="3" t="s">
        <v>125</v>
      </c>
      <c r="W91" s="0" t="n">
        <v>0.0413517230955117</v>
      </c>
      <c r="Y91" s="0" t="n">
        <v>0.0226068032921309</v>
      </c>
      <c r="Z91" s="0" t="n">
        <v>0.000251466110034826</v>
      </c>
      <c r="AB91" s="3" t="s">
        <v>104</v>
      </c>
      <c r="AC91" s="3" t="s">
        <v>507</v>
      </c>
      <c r="AE91" s="3" t="s">
        <v>107</v>
      </c>
      <c r="AF91" s="3" t="s">
        <v>508</v>
      </c>
      <c r="AG91" s="3" t="s">
        <v>139</v>
      </c>
      <c r="AH91" s="3" t="s">
        <v>113</v>
      </c>
      <c r="AI91" s="1" t="s">
        <v>109</v>
      </c>
      <c r="AJ91" s="3" t="s">
        <v>507</v>
      </c>
      <c r="AK91" s="3" t="s">
        <v>509</v>
      </c>
      <c r="AL91" s="3" t="s">
        <v>499</v>
      </c>
    </row>
    <row r="92" customFormat="false" ht="12.75" hidden="false" customHeight="false" outlineLevel="0" collapsed="false">
      <c r="A92" s="1" t="n">
        <v>108</v>
      </c>
      <c r="B92" s="57" t="s">
        <v>505</v>
      </c>
      <c r="C92" s="3" t="s">
        <v>506</v>
      </c>
      <c r="D92" s="32" t="n">
        <v>35752</v>
      </c>
      <c r="E92" s="1" t="s">
        <v>102</v>
      </c>
      <c r="F92" s="1" t="n">
        <v>3</v>
      </c>
      <c r="G92" s="55" t="n">
        <v>3</v>
      </c>
      <c r="H92" s="4" t="n">
        <v>84</v>
      </c>
      <c r="J92" s="3" t="n">
        <v>1.2</v>
      </c>
      <c r="N92" s="6" t="n">
        <v>36216</v>
      </c>
      <c r="P92" s="5" t="n">
        <v>89.9</v>
      </c>
      <c r="Q92" s="3" t="s">
        <v>104</v>
      </c>
      <c r="R92" s="57" t="s">
        <v>189</v>
      </c>
      <c r="S92" s="3" t="s">
        <v>125</v>
      </c>
      <c r="W92" s="0" t="n">
        <v>0.827034477623888</v>
      </c>
      <c r="Y92" s="0" t="n">
        <v>0.635322304487212</v>
      </c>
      <c r="Z92" s="0" t="n">
        <v>0.00706698892644284</v>
      </c>
      <c r="AB92" s="3" t="s">
        <v>104</v>
      </c>
      <c r="AC92" s="3" t="s">
        <v>507</v>
      </c>
      <c r="AE92" s="3" t="s">
        <v>107</v>
      </c>
      <c r="AF92" s="3" t="s">
        <v>508</v>
      </c>
      <c r="AG92" s="3" t="s">
        <v>139</v>
      </c>
      <c r="AH92" s="3" t="s">
        <v>113</v>
      </c>
      <c r="AI92" s="1" t="s">
        <v>109</v>
      </c>
      <c r="AJ92" s="3" t="s">
        <v>507</v>
      </c>
      <c r="AK92" s="3" t="s">
        <v>509</v>
      </c>
      <c r="AL92" s="3" t="s">
        <v>499</v>
      </c>
    </row>
    <row r="93" customFormat="false" ht="12.75" hidden="false" customHeight="false" outlineLevel="0" collapsed="false">
      <c r="A93" s="1" t="n">
        <v>108</v>
      </c>
      <c r="B93" s="57" t="s">
        <v>505</v>
      </c>
      <c r="C93" s="3" t="s">
        <v>506</v>
      </c>
      <c r="D93" s="32" t="n">
        <v>35752</v>
      </c>
      <c r="E93" s="1" t="s">
        <v>102</v>
      </c>
      <c r="F93" s="1" t="n">
        <v>3</v>
      </c>
      <c r="G93" s="55" t="n">
        <v>3</v>
      </c>
      <c r="H93" s="4" t="n">
        <v>84</v>
      </c>
      <c r="J93" s="3" t="n">
        <v>1.2</v>
      </c>
      <c r="N93" s="6" t="n">
        <v>36216</v>
      </c>
      <c r="P93" s="5" t="n">
        <v>89.9</v>
      </c>
      <c r="Q93" s="3" t="s">
        <v>104</v>
      </c>
      <c r="R93" s="57" t="s">
        <v>192</v>
      </c>
      <c r="S93" s="3" t="s">
        <v>125</v>
      </c>
      <c r="W93" s="0" t="n">
        <v>0.827034477623888</v>
      </c>
      <c r="Y93" s="0" t="n">
        <v>0.635322304487212</v>
      </c>
      <c r="Z93" s="0" t="n">
        <v>0.00706698892644284</v>
      </c>
      <c r="AB93" s="3" t="s">
        <v>104</v>
      </c>
      <c r="AC93" s="3" t="s">
        <v>507</v>
      </c>
      <c r="AE93" s="3" t="s">
        <v>107</v>
      </c>
      <c r="AF93" s="3" t="s">
        <v>508</v>
      </c>
      <c r="AG93" s="3" t="s">
        <v>139</v>
      </c>
      <c r="AH93" s="3" t="s">
        <v>113</v>
      </c>
      <c r="AI93" s="1" t="s">
        <v>109</v>
      </c>
      <c r="AJ93" s="3" t="s">
        <v>507</v>
      </c>
      <c r="AK93" s="3" t="s">
        <v>509</v>
      </c>
      <c r="AL93" s="3" t="s">
        <v>499</v>
      </c>
    </row>
    <row r="94" customFormat="false" ht="12.75" hidden="false" customHeight="false" outlineLevel="0" collapsed="false">
      <c r="A94" s="1" t="n">
        <v>108</v>
      </c>
      <c r="B94" s="57" t="s">
        <v>505</v>
      </c>
      <c r="C94" s="3" t="s">
        <v>506</v>
      </c>
      <c r="D94" s="32" t="n">
        <v>35752</v>
      </c>
      <c r="E94" s="1" t="s">
        <v>102</v>
      </c>
      <c r="F94" s="1" t="n">
        <v>3</v>
      </c>
      <c r="G94" s="55" t="n">
        <v>3</v>
      </c>
      <c r="H94" s="4" t="n">
        <v>84</v>
      </c>
      <c r="J94" s="3" t="n">
        <v>1.2</v>
      </c>
      <c r="N94" s="6" t="n">
        <v>36216</v>
      </c>
      <c r="P94" s="5" t="n">
        <v>89.9</v>
      </c>
      <c r="Q94" s="3" t="s">
        <v>104</v>
      </c>
      <c r="R94" s="57" t="s">
        <v>190</v>
      </c>
      <c r="S94" s="3" t="s">
        <v>125</v>
      </c>
      <c r="W94" s="0" t="n">
        <v>0.0413517230955117</v>
      </c>
      <c r="Y94" s="0" t="n">
        <v>0.0198063112081856</v>
      </c>
      <c r="Z94" s="0" t="n">
        <v>0.000220314918889718</v>
      </c>
      <c r="AB94" s="3" t="s">
        <v>104</v>
      </c>
      <c r="AC94" s="3" t="s">
        <v>507</v>
      </c>
      <c r="AE94" s="3" t="s">
        <v>107</v>
      </c>
      <c r="AF94" s="3" t="s">
        <v>508</v>
      </c>
      <c r="AG94" s="3" t="s">
        <v>139</v>
      </c>
      <c r="AH94" s="3" t="s">
        <v>113</v>
      </c>
      <c r="AI94" s="1" t="s">
        <v>109</v>
      </c>
      <c r="AJ94" s="3" t="s">
        <v>507</v>
      </c>
      <c r="AK94" s="3" t="s">
        <v>509</v>
      </c>
      <c r="AL94" s="3" t="s">
        <v>499</v>
      </c>
    </row>
    <row r="95" customFormat="false" ht="12.75" hidden="false" customHeight="false" outlineLevel="0" collapsed="false">
      <c r="A95" s="1" t="n">
        <v>108</v>
      </c>
      <c r="B95" s="57" t="s">
        <v>505</v>
      </c>
      <c r="C95" s="3" t="s">
        <v>506</v>
      </c>
      <c r="D95" s="32" t="n">
        <v>35752</v>
      </c>
      <c r="E95" s="1" t="s">
        <v>102</v>
      </c>
      <c r="F95" s="1" t="n">
        <v>3</v>
      </c>
      <c r="G95" s="55" t="n">
        <v>0</v>
      </c>
      <c r="H95" s="4" t="n">
        <v>84</v>
      </c>
      <c r="J95" s="3" t="n">
        <v>1.2</v>
      </c>
      <c r="N95" s="6" t="n">
        <v>36216</v>
      </c>
      <c r="P95" s="5" t="n">
        <v>89.9</v>
      </c>
      <c r="Q95" s="3" t="s">
        <v>104</v>
      </c>
      <c r="R95" s="57" t="s">
        <v>181</v>
      </c>
      <c r="S95" s="3" t="s">
        <v>125</v>
      </c>
      <c r="W95" s="0" t="n">
        <v>3.77535227206601</v>
      </c>
      <c r="Y95" s="0" t="n">
        <v>2.90044779935609</v>
      </c>
      <c r="Z95" s="0" t="n">
        <v>0.0322630455990667</v>
      </c>
      <c r="AA95" s="3" t="n">
        <f aca="false">Z95</f>
        <v>0.0322630455990667</v>
      </c>
      <c r="AB95" s="3" t="s">
        <v>104</v>
      </c>
      <c r="AC95" s="3" t="s">
        <v>507</v>
      </c>
      <c r="AE95" s="3" t="s">
        <v>107</v>
      </c>
      <c r="AF95" s="3" t="s">
        <v>508</v>
      </c>
      <c r="AG95" s="3" t="s">
        <v>139</v>
      </c>
      <c r="AH95" s="3" t="s">
        <v>113</v>
      </c>
      <c r="AI95" s="1" t="s">
        <v>109</v>
      </c>
      <c r="AJ95" s="3" t="s">
        <v>507</v>
      </c>
      <c r="AK95" s="3" t="s">
        <v>509</v>
      </c>
      <c r="AL95" s="3" t="s">
        <v>499</v>
      </c>
    </row>
    <row r="96" customFormat="false" ht="12.75" hidden="false" customHeight="false" outlineLevel="0" collapsed="false">
      <c r="A96" s="1" t="n">
        <v>108</v>
      </c>
      <c r="B96" s="57" t="s">
        <v>505</v>
      </c>
      <c r="C96" s="3" t="s">
        <v>506</v>
      </c>
      <c r="D96" s="32" t="n">
        <v>35752</v>
      </c>
      <c r="E96" s="1" t="s">
        <v>102</v>
      </c>
      <c r="F96" s="1" t="n">
        <v>3</v>
      </c>
      <c r="G96" s="55" t="n">
        <v>3</v>
      </c>
      <c r="H96" s="4" t="n">
        <v>84</v>
      </c>
      <c r="J96" s="3" t="n">
        <v>1.2</v>
      </c>
      <c r="N96" s="6" t="n">
        <v>36216</v>
      </c>
      <c r="P96" s="5" t="n">
        <v>89.9</v>
      </c>
      <c r="Q96" s="3" t="s">
        <v>104</v>
      </c>
      <c r="R96" s="57" t="s">
        <v>182</v>
      </c>
      <c r="S96" s="3" t="s">
        <v>125</v>
      </c>
      <c r="W96" s="0" t="n">
        <v>0.827034477623888</v>
      </c>
      <c r="Y96" s="0" t="n">
        <v>0.635322304487212</v>
      </c>
      <c r="Z96" s="0" t="n">
        <v>0.00706698892644284</v>
      </c>
      <c r="AB96" s="3" t="s">
        <v>104</v>
      </c>
      <c r="AC96" s="3" t="s">
        <v>507</v>
      </c>
      <c r="AE96" s="3" t="s">
        <v>107</v>
      </c>
      <c r="AF96" s="3" t="s">
        <v>508</v>
      </c>
      <c r="AG96" s="3" t="s">
        <v>139</v>
      </c>
      <c r="AH96" s="3" t="s">
        <v>113</v>
      </c>
      <c r="AI96" s="1" t="s">
        <v>109</v>
      </c>
      <c r="AJ96" s="3" t="s">
        <v>507</v>
      </c>
      <c r="AK96" s="3" t="s">
        <v>509</v>
      </c>
      <c r="AL96" s="3" t="s">
        <v>499</v>
      </c>
    </row>
    <row r="97" customFormat="false" ht="12.75" hidden="false" customHeight="false" outlineLevel="0" collapsed="false">
      <c r="A97" s="1" t="n">
        <v>108</v>
      </c>
      <c r="B97" s="57" t="s">
        <v>505</v>
      </c>
      <c r="C97" s="3" t="s">
        <v>506</v>
      </c>
      <c r="D97" s="32" t="n">
        <v>35752</v>
      </c>
      <c r="E97" s="1" t="s">
        <v>102</v>
      </c>
      <c r="F97" s="1" t="n">
        <v>3</v>
      </c>
      <c r="G97" s="55" t="n">
        <v>3</v>
      </c>
      <c r="H97" s="4" t="n">
        <v>84</v>
      </c>
      <c r="J97" s="3" t="n">
        <v>1.2</v>
      </c>
      <c r="N97" s="6" t="n">
        <v>36216</v>
      </c>
      <c r="P97" s="5" t="n">
        <v>89.9</v>
      </c>
      <c r="Q97" s="3" t="s">
        <v>104</v>
      </c>
      <c r="R97" s="57" t="s">
        <v>177</v>
      </c>
      <c r="S97" s="3" t="s">
        <v>125</v>
      </c>
      <c r="W97" s="0" t="n">
        <v>0.0413517230955117</v>
      </c>
      <c r="Y97" s="0" t="n">
        <v>0.0423128470901502</v>
      </c>
      <c r="Z97" s="0" t="n">
        <v>0.000470665707343162</v>
      </c>
      <c r="AB97" s="3" t="s">
        <v>104</v>
      </c>
      <c r="AC97" s="3" t="s">
        <v>507</v>
      </c>
      <c r="AE97" s="3" t="s">
        <v>107</v>
      </c>
      <c r="AF97" s="3" t="s">
        <v>508</v>
      </c>
      <c r="AG97" s="3" t="s">
        <v>139</v>
      </c>
      <c r="AH97" s="3" t="s">
        <v>113</v>
      </c>
      <c r="AI97" s="1" t="s">
        <v>109</v>
      </c>
      <c r="AJ97" s="3" t="s">
        <v>507</v>
      </c>
      <c r="AK97" s="3" t="s">
        <v>509</v>
      </c>
      <c r="AL97" s="3" t="s">
        <v>499</v>
      </c>
    </row>
    <row r="98" s="141" customFormat="true" ht="12.75" hidden="false" customHeight="false" outlineLevel="0" collapsed="false">
      <c r="A98" s="139"/>
      <c r="B98" s="140"/>
      <c r="E98" s="139"/>
      <c r="F98" s="139"/>
      <c r="G98" s="139"/>
      <c r="H98" s="142"/>
      <c r="M98" s="144"/>
      <c r="N98" s="144"/>
      <c r="O98" s="143"/>
      <c r="P98" s="143"/>
      <c r="AI98" s="139"/>
    </row>
    <row r="99" customFormat="false" ht="12.75" hidden="false" customHeight="false" outlineLevel="0" collapsed="false">
      <c r="A99" s="1" t="n">
        <v>108</v>
      </c>
      <c r="B99" s="2" t="s">
        <v>510</v>
      </c>
      <c r="C99" s="3" t="s">
        <v>511</v>
      </c>
      <c r="D99" s="32" t="n">
        <v>35751</v>
      </c>
      <c r="E99" s="1" t="s">
        <v>102</v>
      </c>
      <c r="F99" s="1" t="n">
        <v>3</v>
      </c>
      <c r="G99" s="1" t="n">
        <v>3</v>
      </c>
      <c r="H99" s="4" t="n">
        <v>92</v>
      </c>
      <c r="J99" s="3" t="n">
        <v>1.2</v>
      </c>
      <c r="N99" s="6" t="n">
        <v>28129</v>
      </c>
      <c r="P99" s="5" t="n">
        <v>48.1</v>
      </c>
      <c r="Q99" s="3" t="s">
        <v>104</v>
      </c>
      <c r="R99" s="3" t="s">
        <v>124</v>
      </c>
      <c r="S99" s="3" t="s">
        <v>125</v>
      </c>
      <c r="W99" s="3" t="n">
        <v>0.200172156459161</v>
      </c>
      <c r="Y99" s="3" t="n">
        <v>0.0386269375142411</v>
      </c>
      <c r="Z99" s="3" t="n">
        <v>0.000803054833975907</v>
      </c>
      <c r="AB99" s="3" t="s">
        <v>104</v>
      </c>
      <c r="AC99" s="3" t="s">
        <v>507</v>
      </c>
      <c r="AE99" s="3" t="s">
        <v>107</v>
      </c>
      <c r="AF99" s="3" t="s">
        <v>512</v>
      </c>
      <c r="AG99" s="3" t="s">
        <v>139</v>
      </c>
      <c r="AH99" s="3" t="s">
        <v>113</v>
      </c>
      <c r="AI99" s="1" t="s">
        <v>109</v>
      </c>
      <c r="AJ99" s="3" t="s">
        <v>507</v>
      </c>
      <c r="AK99" s="3" t="s">
        <v>513</v>
      </c>
      <c r="AL99" s="3" t="s">
        <v>499</v>
      </c>
    </row>
    <row r="100" customFormat="false" ht="12.75" hidden="false" customHeight="false" outlineLevel="0" collapsed="false">
      <c r="A100" s="1" t="n">
        <v>108</v>
      </c>
      <c r="B100" s="2" t="s">
        <v>510</v>
      </c>
      <c r="C100" s="3" t="s">
        <v>511</v>
      </c>
      <c r="D100" s="32" t="n">
        <v>35751</v>
      </c>
      <c r="E100" s="1" t="s">
        <v>102</v>
      </c>
      <c r="F100" s="1" t="n">
        <v>3</v>
      </c>
      <c r="G100" s="1" t="n">
        <v>3</v>
      </c>
      <c r="H100" s="4" t="n">
        <v>92</v>
      </c>
      <c r="J100" s="3" t="n">
        <v>1.2</v>
      </c>
      <c r="N100" s="6" t="n">
        <v>28129</v>
      </c>
      <c r="P100" s="5" t="n">
        <v>48.1</v>
      </c>
      <c r="Q100" s="3" t="s">
        <v>104</v>
      </c>
      <c r="R100" s="3" t="s">
        <v>149</v>
      </c>
      <c r="S100" s="3" t="s">
        <v>125</v>
      </c>
      <c r="W100" s="3" t="n">
        <v>0.140230540056048</v>
      </c>
      <c r="Y100" s="3" t="n">
        <v>0.0344394508983096</v>
      </c>
      <c r="Z100" s="3" t="n">
        <v>0.000715996900172757</v>
      </c>
      <c r="AB100" s="3" t="s">
        <v>104</v>
      </c>
      <c r="AC100" s="3" t="s">
        <v>507</v>
      </c>
      <c r="AE100" s="3" t="s">
        <v>107</v>
      </c>
      <c r="AF100" s="3" t="s">
        <v>512</v>
      </c>
      <c r="AG100" s="3" t="s">
        <v>139</v>
      </c>
      <c r="AH100" s="3" t="s">
        <v>113</v>
      </c>
      <c r="AI100" s="1" t="s">
        <v>109</v>
      </c>
      <c r="AJ100" s="3" t="s">
        <v>507</v>
      </c>
      <c r="AK100" s="3" t="s">
        <v>513</v>
      </c>
      <c r="AL100" s="3" t="s">
        <v>499</v>
      </c>
    </row>
    <row r="101" customFormat="false" ht="12.75" hidden="false" customHeight="false" outlineLevel="0" collapsed="false">
      <c r="A101" s="1" t="n">
        <v>108</v>
      </c>
      <c r="B101" s="2" t="s">
        <v>510</v>
      </c>
      <c r="C101" s="3" t="s">
        <v>511</v>
      </c>
      <c r="D101" s="32" t="n">
        <v>35751</v>
      </c>
      <c r="E101" s="1" t="s">
        <v>102</v>
      </c>
      <c r="F101" s="1" t="n">
        <v>3</v>
      </c>
      <c r="G101" s="1" t="n">
        <v>3</v>
      </c>
      <c r="H101" s="4" t="n">
        <v>92</v>
      </c>
      <c r="J101" s="3" t="n">
        <v>1.2</v>
      </c>
      <c r="N101" s="6" t="n">
        <v>28129</v>
      </c>
      <c r="P101" s="5" t="n">
        <v>48.1</v>
      </c>
      <c r="Q101" s="3" t="s">
        <v>104</v>
      </c>
      <c r="R101" s="3" t="s">
        <v>150</v>
      </c>
      <c r="S101" s="3" t="s">
        <v>125</v>
      </c>
      <c r="W101" s="3" t="n">
        <v>0.0387731689104815</v>
      </c>
      <c r="Y101" s="3" t="n">
        <v>0.0132730773635933</v>
      </c>
      <c r="Z101" s="3" t="n">
        <v>0.00027594755433666</v>
      </c>
      <c r="AB101" s="3" t="s">
        <v>104</v>
      </c>
      <c r="AC101" s="3" t="s">
        <v>507</v>
      </c>
      <c r="AE101" s="3" t="s">
        <v>107</v>
      </c>
      <c r="AF101" s="3" t="s">
        <v>512</v>
      </c>
      <c r="AG101" s="3" t="s">
        <v>139</v>
      </c>
      <c r="AH101" s="3" t="s">
        <v>113</v>
      </c>
      <c r="AI101" s="1" t="s">
        <v>109</v>
      </c>
      <c r="AJ101" s="3" t="s">
        <v>507</v>
      </c>
      <c r="AK101" s="3" t="s">
        <v>513</v>
      </c>
      <c r="AL101" s="3" t="s">
        <v>499</v>
      </c>
    </row>
    <row r="102" customFormat="false" ht="12.75" hidden="false" customHeight="false" outlineLevel="0" collapsed="false">
      <c r="A102" s="1" t="n">
        <v>108</v>
      </c>
      <c r="B102" s="2" t="s">
        <v>510</v>
      </c>
      <c r="C102" s="3" t="s">
        <v>511</v>
      </c>
      <c r="D102" s="32" t="n">
        <v>35751</v>
      </c>
      <c r="E102" s="1" t="s">
        <v>102</v>
      </c>
      <c r="F102" s="1" t="n">
        <v>3</v>
      </c>
      <c r="G102" s="1" t="n">
        <v>3</v>
      </c>
      <c r="H102" s="4" t="n">
        <v>92</v>
      </c>
      <c r="J102" s="3" t="n">
        <v>1.2</v>
      </c>
      <c r="N102" s="6" t="n">
        <v>28129</v>
      </c>
      <c r="P102" s="5" t="n">
        <v>48.1</v>
      </c>
      <c r="Q102" s="3" t="s">
        <v>104</v>
      </c>
      <c r="R102" s="3" t="s">
        <v>151</v>
      </c>
      <c r="S102" s="3" t="s">
        <v>125</v>
      </c>
      <c r="W102" s="3" t="n">
        <v>0.0770791776955868</v>
      </c>
      <c r="Y102" s="3" t="n">
        <v>0.0101433846593028</v>
      </c>
      <c r="Z102" s="3" t="n">
        <v>0.000210881177948083</v>
      </c>
      <c r="AB102" s="3" t="s">
        <v>104</v>
      </c>
      <c r="AC102" s="3" t="s">
        <v>507</v>
      </c>
      <c r="AE102" s="3" t="s">
        <v>107</v>
      </c>
      <c r="AF102" s="3" t="s">
        <v>512</v>
      </c>
      <c r="AG102" s="3" t="s">
        <v>139</v>
      </c>
      <c r="AH102" s="3" t="s">
        <v>113</v>
      </c>
      <c r="AI102" s="1" t="s">
        <v>109</v>
      </c>
      <c r="AJ102" s="3" t="s">
        <v>507</v>
      </c>
      <c r="AK102" s="3" t="s">
        <v>513</v>
      </c>
      <c r="AL102" s="3" t="s">
        <v>499</v>
      </c>
    </row>
    <row r="103" customFormat="false" ht="12.75" hidden="false" customHeight="false" outlineLevel="0" collapsed="false">
      <c r="A103" s="1" t="n">
        <v>108</v>
      </c>
      <c r="B103" s="2" t="s">
        <v>510</v>
      </c>
      <c r="C103" s="3" t="s">
        <v>511</v>
      </c>
      <c r="D103" s="32" t="n">
        <v>35751</v>
      </c>
      <c r="E103" s="1" t="s">
        <v>102</v>
      </c>
      <c r="F103" s="1" t="n">
        <v>3</v>
      </c>
      <c r="G103" s="1" t="n">
        <v>3</v>
      </c>
      <c r="H103" s="4" t="n">
        <v>92</v>
      </c>
      <c r="J103" s="3" t="n">
        <v>1.2</v>
      </c>
      <c r="N103" s="6" t="n">
        <v>28129</v>
      </c>
      <c r="P103" s="5" t="n">
        <v>48.1</v>
      </c>
      <c r="Q103" s="3" t="s">
        <v>104</v>
      </c>
      <c r="R103" s="3" t="s">
        <v>159</v>
      </c>
      <c r="S103" s="3" t="s">
        <v>125</v>
      </c>
      <c r="W103" s="3" t="n">
        <v>0.0387731689104815</v>
      </c>
      <c r="Y103" s="3" t="n">
        <v>0.0180395582245432</v>
      </c>
      <c r="Z103" s="3" t="n">
        <v>0.000375042790531043</v>
      </c>
      <c r="AB103" s="3" t="s">
        <v>104</v>
      </c>
      <c r="AC103" s="3" t="s">
        <v>507</v>
      </c>
      <c r="AE103" s="3" t="s">
        <v>107</v>
      </c>
      <c r="AF103" s="3" t="s">
        <v>512</v>
      </c>
      <c r="AG103" s="3" t="s">
        <v>139</v>
      </c>
      <c r="AH103" s="3" t="s">
        <v>113</v>
      </c>
      <c r="AI103" s="1" t="s">
        <v>109</v>
      </c>
      <c r="AJ103" s="3" t="s">
        <v>507</v>
      </c>
      <c r="AK103" s="3" t="s">
        <v>513</v>
      </c>
      <c r="AL103" s="3" t="s">
        <v>499</v>
      </c>
    </row>
    <row r="104" customFormat="false" ht="12.75" hidden="false" customHeight="false" outlineLevel="0" collapsed="false">
      <c r="A104" s="1" t="n">
        <v>108</v>
      </c>
      <c r="B104" s="2" t="s">
        <v>510</v>
      </c>
      <c r="C104" s="3" t="s">
        <v>511</v>
      </c>
      <c r="D104" s="32" t="n">
        <v>35751</v>
      </c>
      <c r="E104" s="1" t="s">
        <v>102</v>
      </c>
      <c r="F104" s="1" t="n">
        <v>3</v>
      </c>
      <c r="G104" s="1" t="n">
        <v>1</v>
      </c>
      <c r="H104" s="4" t="n">
        <v>92</v>
      </c>
      <c r="J104" s="3" t="n">
        <v>1.2</v>
      </c>
      <c r="N104" s="6" t="n">
        <v>28129</v>
      </c>
      <c r="P104" s="5" t="n">
        <v>48.1</v>
      </c>
      <c r="Q104" s="3" t="s">
        <v>104</v>
      </c>
      <c r="R104" s="3" t="s">
        <v>160</v>
      </c>
      <c r="S104" s="3" t="s">
        <v>125</v>
      </c>
      <c r="W104" s="3" t="n">
        <v>2.66195644438877</v>
      </c>
      <c r="Y104" s="3" t="n">
        <v>0.373704503937236</v>
      </c>
      <c r="Z104" s="3" t="n">
        <v>0.00776932440617955</v>
      </c>
      <c r="AA104" s="3" t="n">
        <f aca="false">Z104</f>
        <v>0.00776932440617955</v>
      </c>
      <c r="AB104" s="3" t="s">
        <v>104</v>
      </c>
      <c r="AC104" s="3" t="s">
        <v>507</v>
      </c>
      <c r="AE104" s="3" t="s">
        <v>107</v>
      </c>
      <c r="AF104" s="3" t="s">
        <v>512</v>
      </c>
      <c r="AG104" s="3" t="s">
        <v>139</v>
      </c>
      <c r="AH104" s="3" t="s">
        <v>113</v>
      </c>
      <c r="AI104" s="1" t="s">
        <v>109</v>
      </c>
      <c r="AJ104" s="3" t="s">
        <v>507</v>
      </c>
      <c r="AK104" s="3" t="s">
        <v>513</v>
      </c>
      <c r="AL104" s="3" t="s">
        <v>499</v>
      </c>
    </row>
    <row r="105" customFormat="false" ht="12.75" hidden="false" customHeight="false" outlineLevel="0" collapsed="false">
      <c r="A105" s="1" t="n">
        <v>108</v>
      </c>
      <c r="B105" s="2" t="s">
        <v>510</v>
      </c>
      <c r="C105" s="3" t="s">
        <v>511</v>
      </c>
      <c r="D105" s="32" t="n">
        <v>35751</v>
      </c>
      <c r="E105" s="1" t="s">
        <v>102</v>
      </c>
      <c r="F105" s="1" t="n">
        <v>3</v>
      </c>
      <c r="G105" s="1" t="n">
        <v>3</v>
      </c>
      <c r="H105" s="4" t="n">
        <v>92</v>
      </c>
      <c r="J105" s="3" t="n">
        <v>1.2</v>
      </c>
      <c r="N105" s="6" t="n">
        <v>28129</v>
      </c>
      <c r="P105" s="5" t="n">
        <v>48.1</v>
      </c>
      <c r="Q105" s="3" t="s">
        <v>104</v>
      </c>
      <c r="R105" s="3" t="s">
        <v>161</v>
      </c>
      <c r="S105" s="3" t="s">
        <v>125</v>
      </c>
      <c r="W105" s="3" t="n">
        <v>0.137381010817823</v>
      </c>
      <c r="Y105" s="3" t="n">
        <v>0.043393418375191</v>
      </c>
      <c r="Z105" s="3" t="n">
        <v>0.000902150070170291</v>
      </c>
      <c r="AB105" s="3" t="s">
        <v>104</v>
      </c>
      <c r="AC105" s="3" t="s">
        <v>507</v>
      </c>
      <c r="AE105" s="3" t="s">
        <v>107</v>
      </c>
      <c r="AF105" s="3" t="s">
        <v>512</v>
      </c>
      <c r="AG105" s="3" t="s">
        <v>139</v>
      </c>
      <c r="AH105" s="3" t="s">
        <v>113</v>
      </c>
      <c r="AI105" s="1" t="s">
        <v>109</v>
      </c>
      <c r="AJ105" s="3" t="s">
        <v>507</v>
      </c>
      <c r="AK105" s="3" t="s">
        <v>513</v>
      </c>
      <c r="AL105" s="3" t="s">
        <v>499</v>
      </c>
    </row>
    <row r="106" customFormat="false" ht="12.75" hidden="false" customHeight="false" outlineLevel="0" collapsed="false">
      <c r="A106" s="1" t="n">
        <v>108</v>
      </c>
      <c r="B106" s="2" t="s">
        <v>510</v>
      </c>
      <c r="C106" s="3" t="s">
        <v>511</v>
      </c>
      <c r="D106" s="32" t="n">
        <v>35751</v>
      </c>
      <c r="E106" s="1" t="s">
        <v>102</v>
      </c>
      <c r="F106" s="1" t="n">
        <v>3</v>
      </c>
      <c r="G106" s="1" t="n">
        <v>3</v>
      </c>
      <c r="H106" s="4" t="n">
        <v>92</v>
      </c>
      <c r="J106" s="3" t="n">
        <v>1.2</v>
      </c>
      <c r="N106" s="6" t="n">
        <v>28129</v>
      </c>
      <c r="P106" s="5" t="n">
        <v>48.1</v>
      </c>
      <c r="Q106" s="3" t="s">
        <v>104</v>
      </c>
      <c r="R106" s="3" t="s">
        <v>162</v>
      </c>
      <c r="S106" s="3" t="s">
        <v>125</v>
      </c>
      <c r="W106" s="3" t="n">
        <v>0.0955593133435929</v>
      </c>
      <c r="Y106" s="3" t="n">
        <v>0.0419332764230115</v>
      </c>
      <c r="Z106" s="3" t="n">
        <v>0.000871793688628098</v>
      </c>
      <c r="AB106" s="3" t="s">
        <v>104</v>
      </c>
      <c r="AC106" s="3" t="s">
        <v>507</v>
      </c>
      <c r="AE106" s="3" t="s">
        <v>107</v>
      </c>
      <c r="AF106" s="3" t="s">
        <v>512</v>
      </c>
      <c r="AG106" s="3" t="s">
        <v>139</v>
      </c>
      <c r="AH106" s="3" t="s">
        <v>113</v>
      </c>
      <c r="AI106" s="1" t="s">
        <v>109</v>
      </c>
      <c r="AJ106" s="3" t="s">
        <v>507</v>
      </c>
      <c r="AK106" s="3" t="s">
        <v>513</v>
      </c>
      <c r="AL106" s="3" t="s">
        <v>499</v>
      </c>
    </row>
    <row r="107" customFormat="false" ht="12.75" hidden="false" customHeight="false" outlineLevel="0" collapsed="false">
      <c r="A107" s="1" t="n">
        <v>108</v>
      </c>
      <c r="B107" s="2" t="s">
        <v>510</v>
      </c>
      <c r="C107" s="3" t="s">
        <v>511</v>
      </c>
      <c r="D107" s="32" t="n">
        <v>35751</v>
      </c>
      <c r="E107" s="1" t="s">
        <v>102</v>
      </c>
      <c r="F107" s="1" t="n">
        <v>3</v>
      </c>
      <c r="G107" s="1" t="n">
        <v>3</v>
      </c>
      <c r="H107" s="4" t="n">
        <v>92</v>
      </c>
      <c r="J107" s="3" t="n">
        <v>1.2</v>
      </c>
      <c r="N107" s="6" t="n">
        <v>28129</v>
      </c>
      <c r="P107" s="5" t="n">
        <v>48.1</v>
      </c>
      <c r="Q107" s="3" t="s">
        <v>104</v>
      </c>
      <c r="R107" s="3" t="s">
        <v>163</v>
      </c>
      <c r="S107" s="3" t="s">
        <v>125</v>
      </c>
      <c r="W107" s="3" t="n">
        <v>0.0387731689104815</v>
      </c>
      <c r="Y107" s="3" t="n">
        <v>0.0180395582245432</v>
      </c>
      <c r="Z107" s="3" t="n">
        <v>0.000375042790531043</v>
      </c>
      <c r="AB107" s="3" t="s">
        <v>104</v>
      </c>
      <c r="AC107" s="3" t="s">
        <v>507</v>
      </c>
      <c r="AE107" s="3" t="s">
        <v>107</v>
      </c>
      <c r="AF107" s="3" t="s">
        <v>512</v>
      </c>
      <c r="AG107" s="3" t="s">
        <v>139</v>
      </c>
      <c r="AH107" s="3" t="s">
        <v>113</v>
      </c>
      <c r="AI107" s="1" t="s">
        <v>109</v>
      </c>
      <c r="AJ107" s="3" t="s">
        <v>507</v>
      </c>
      <c r="AK107" s="3" t="s">
        <v>513</v>
      </c>
      <c r="AL107" s="3" t="s">
        <v>499</v>
      </c>
    </row>
    <row r="108" customFormat="false" ht="12.75" hidden="false" customHeight="false" outlineLevel="0" collapsed="false">
      <c r="A108" s="1" t="n">
        <v>108</v>
      </c>
      <c r="B108" s="2" t="s">
        <v>510</v>
      </c>
      <c r="C108" s="3" t="s">
        <v>511</v>
      </c>
      <c r="D108" s="32" t="n">
        <v>35751</v>
      </c>
      <c r="E108" s="1" t="s">
        <v>102</v>
      </c>
      <c r="F108" s="1" t="n">
        <v>3</v>
      </c>
      <c r="G108" s="1" t="n">
        <v>3</v>
      </c>
      <c r="H108" s="4" t="n">
        <v>92</v>
      </c>
      <c r="J108" s="3" t="n">
        <v>1.2</v>
      </c>
      <c r="N108" s="6" t="n">
        <v>28129</v>
      </c>
      <c r="P108" s="5" t="n">
        <v>48.1</v>
      </c>
      <c r="Q108" s="3" t="s">
        <v>104</v>
      </c>
      <c r="R108" s="3" t="s">
        <v>164</v>
      </c>
      <c r="S108" s="3" t="s">
        <v>125</v>
      </c>
      <c r="W108" s="3" t="n">
        <v>0.169719413130527</v>
      </c>
      <c r="Y108" s="3" t="n">
        <v>0.069970715025628</v>
      </c>
      <c r="Z108" s="3" t="n">
        <v>0.00145469262007543</v>
      </c>
      <c r="AB108" s="3" t="s">
        <v>104</v>
      </c>
      <c r="AC108" s="3" t="s">
        <v>507</v>
      </c>
      <c r="AE108" s="3" t="s">
        <v>107</v>
      </c>
      <c r="AF108" s="3" t="s">
        <v>512</v>
      </c>
      <c r="AG108" s="3" t="s">
        <v>139</v>
      </c>
      <c r="AH108" s="3" t="s">
        <v>113</v>
      </c>
      <c r="AI108" s="1" t="s">
        <v>109</v>
      </c>
      <c r="AJ108" s="3" t="s">
        <v>507</v>
      </c>
      <c r="AK108" s="3" t="s">
        <v>513</v>
      </c>
      <c r="AL108" s="3" t="s">
        <v>499</v>
      </c>
    </row>
    <row r="109" customFormat="false" ht="12.75" hidden="false" customHeight="false" outlineLevel="0" collapsed="false">
      <c r="A109" s="1" t="n">
        <v>108</v>
      </c>
      <c r="B109" s="2" t="s">
        <v>510</v>
      </c>
      <c r="C109" s="3" t="s">
        <v>511</v>
      </c>
      <c r="D109" s="32" t="n">
        <v>35751</v>
      </c>
      <c r="E109" s="1" t="s">
        <v>102</v>
      </c>
      <c r="F109" s="1" t="n">
        <v>3</v>
      </c>
      <c r="G109" s="1" t="n">
        <v>3</v>
      </c>
      <c r="H109" s="4" t="n">
        <v>92</v>
      </c>
      <c r="J109" s="3" t="n">
        <v>1.2</v>
      </c>
      <c r="N109" s="6" t="n">
        <v>28129</v>
      </c>
      <c r="P109" s="5" t="n">
        <v>48.1</v>
      </c>
      <c r="Q109" s="3" t="s">
        <v>104</v>
      </c>
      <c r="R109" s="3" t="s">
        <v>165</v>
      </c>
      <c r="S109" s="3" t="s">
        <v>125</v>
      </c>
      <c r="W109" s="3" t="n">
        <v>0.153023346995072</v>
      </c>
      <c r="Y109" s="3" t="n">
        <v>0.038934920220367</v>
      </c>
      <c r="Z109" s="3" t="n">
        <v>0.000809457800839231</v>
      </c>
      <c r="AB109" s="3" t="s">
        <v>104</v>
      </c>
      <c r="AC109" s="3" t="s">
        <v>507</v>
      </c>
      <c r="AE109" s="3" t="s">
        <v>107</v>
      </c>
      <c r="AF109" s="3" t="s">
        <v>512</v>
      </c>
      <c r="AG109" s="3" t="s">
        <v>139</v>
      </c>
      <c r="AH109" s="3" t="s">
        <v>113</v>
      </c>
      <c r="AI109" s="1" t="s">
        <v>109</v>
      </c>
      <c r="AJ109" s="3" t="s">
        <v>507</v>
      </c>
      <c r="AK109" s="3" t="s">
        <v>513</v>
      </c>
      <c r="AL109" s="3" t="s">
        <v>499</v>
      </c>
    </row>
    <row r="110" customFormat="false" ht="12.75" hidden="false" customHeight="false" outlineLevel="0" collapsed="false">
      <c r="A110" s="1" t="n">
        <v>108</v>
      </c>
      <c r="B110" s="2" t="s">
        <v>510</v>
      </c>
      <c r="C110" s="3" t="s">
        <v>511</v>
      </c>
      <c r="D110" s="32" t="n">
        <v>35751</v>
      </c>
      <c r="E110" s="1" t="s">
        <v>102</v>
      </c>
      <c r="F110" s="1" t="n">
        <v>3</v>
      </c>
      <c r="G110" s="1" t="n">
        <v>3</v>
      </c>
      <c r="H110" s="4" t="n">
        <v>92</v>
      </c>
      <c r="J110" s="3" t="n">
        <v>1.2</v>
      </c>
      <c r="N110" s="6" t="n">
        <v>28129</v>
      </c>
      <c r="P110" s="5" t="n">
        <v>48.1</v>
      </c>
      <c r="Q110" s="3" t="s">
        <v>104</v>
      </c>
      <c r="R110" s="3" t="s">
        <v>166</v>
      </c>
      <c r="S110" s="3" t="s">
        <v>125</v>
      </c>
      <c r="W110" s="3" t="n">
        <v>0.0387731689104815</v>
      </c>
      <c r="Y110" s="3" t="n">
        <v>0.0176997021916769</v>
      </c>
      <c r="Z110" s="3" t="n">
        <v>0.000367977176542139</v>
      </c>
      <c r="AB110" s="3" t="s">
        <v>104</v>
      </c>
      <c r="AC110" s="3" t="s">
        <v>507</v>
      </c>
      <c r="AE110" s="3" t="s">
        <v>107</v>
      </c>
      <c r="AF110" s="3" t="s">
        <v>512</v>
      </c>
      <c r="AG110" s="3" t="s">
        <v>139</v>
      </c>
      <c r="AH110" s="3" t="s">
        <v>113</v>
      </c>
      <c r="AI110" s="1" t="s">
        <v>109</v>
      </c>
      <c r="AJ110" s="3" t="s">
        <v>507</v>
      </c>
      <c r="AK110" s="3" t="s">
        <v>513</v>
      </c>
      <c r="AL110" s="3" t="s">
        <v>499</v>
      </c>
    </row>
    <row r="111" customFormat="false" ht="12.75" hidden="false" customHeight="false" outlineLevel="0" collapsed="false">
      <c r="A111" s="1" t="n">
        <v>108</v>
      </c>
      <c r="B111" s="2" t="s">
        <v>510</v>
      </c>
      <c r="C111" s="3" t="s">
        <v>511</v>
      </c>
      <c r="D111" s="32" t="n">
        <v>35751</v>
      </c>
      <c r="E111" s="1" t="s">
        <v>102</v>
      </c>
      <c r="F111" s="1" t="n">
        <v>3</v>
      </c>
      <c r="G111" s="1" t="n">
        <v>3</v>
      </c>
      <c r="H111" s="4" t="n">
        <v>92</v>
      </c>
      <c r="J111" s="3" t="n">
        <v>1.2</v>
      </c>
      <c r="N111" s="6" t="n">
        <v>28129</v>
      </c>
      <c r="P111" s="5" t="n">
        <v>48.1</v>
      </c>
      <c r="Q111" s="3" t="s">
        <v>104</v>
      </c>
      <c r="R111" s="3" t="s">
        <v>176</v>
      </c>
      <c r="S111" s="3" t="s">
        <v>125</v>
      </c>
      <c r="W111" s="3" t="n">
        <v>0.0387731689104815</v>
      </c>
      <c r="Y111" s="3" t="n">
        <v>0.0156588667143148</v>
      </c>
      <c r="Z111" s="3" t="n">
        <v>0.000325548164538768</v>
      </c>
      <c r="AB111" s="3" t="s">
        <v>104</v>
      </c>
      <c r="AC111" s="3" t="s">
        <v>507</v>
      </c>
      <c r="AE111" s="3" t="s">
        <v>107</v>
      </c>
      <c r="AF111" s="3" t="s">
        <v>512</v>
      </c>
      <c r="AG111" s="3" t="s">
        <v>139</v>
      </c>
      <c r="AH111" s="3" t="s">
        <v>113</v>
      </c>
      <c r="AI111" s="1" t="s">
        <v>109</v>
      </c>
      <c r="AJ111" s="3" t="s">
        <v>507</v>
      </c>
      <c r="AK111" s="3" t="s">
        <v>513</v>
      </c>
      <c r="AL111" s="3" t="s">
        <v>499</v>
      </c>
    </row>
    <row r="112" customFormat="false" ht="12.75" hidden="false" customHeight="false" outlineLevel="0" collapsed="false">
      <c r="A112" s="1" t="n">
        <v>108</v>
      </c>
      <c r="B112" s="2" t="s">
        <v>510</v>
      </c>
      <c r="C112" s="3" t="s">
        <v>511</v>
      </c>
      <c r="D112" s="32" t="n">
        <v>35751</v>
      </c>
      <c r="E112" s="1" t="s">
        <v>102</v>
      </c>
      <c r="F112" s="1" t="n">
        <v>1</v>
      </c>
      <c r="G112" s="1" t="n">
        <v>0</v>
      </c>
      <c r="H112" s="4" t="n">
        <v>92</v>
      </c>
      <c r="J112" s="3" t="n">
        <v>1.2</v>
      </c>
      <c r="N112" s="6" t="n">
        <v>28129</v>
      </c>
      <c r="P112" s="5" t="n">
        <v>48.1</v>
      </c>
      <c r="Q112" s="3" t="s">
        <v>104</v>
      </c>
      <c r="R112" s="3" t="s">
        <v>167</v>
      </c>
      <c r="S112" s="3" t="s">
        <v>168</v>
      </c>
      <c r="W112" s="3" t="n">
        <v>51.6283117692067</v>
      </c>
      <c r="Y112" s="3" t="n">
        <v>2.68469840222511</v>
      </c>
      <c r="Z112" s="3" t="n">
        <v>0.0558149355971957</v>
      </c>
      <c r="AA112" s="3" t="n">
        <f aca="false">Z112</f>
        <v>0.0558149355971957</v>
      </c>
      <c r="AB112" s="3" t="s">
        <v>104</v>
      </c>
      <c r="AC112" s="3" t="s">
        <v>507</v>
      </c>
      <c r="AE112" s="3" t="s">
        <v>107</v>
      </c>
      <c r="AF112" s="3" t="s">
        <v>512</v>
      </c>
      <c r="AG112" s="3" t="s">
        <v>139</v>
      </c>
      <c r="AH112" s="3" t="s">
        <v>113</v>
      </c>
      <c r="AI112" s="1" t="s">
        <v>169</v>
      </c>
      <c r="AJ112" s="3" t="s">
        <v>507</v>
      </c>
      <c r="AK112" s="3" t="s">
        <v>513</v>
      </c>
      <c r="AL112" s="3" t="s">
        <v>514</v>
      </c>
    </row>
    <row r="113" customFormat="false" ht="12.75" hidden="false" customHeight="false" outlineLevel="0" collapsed="false">
      <c r="A113" s="1" t="n">
        <v>108</v>
      </c>
      <c r="B113" s="57" t="s">
        <v>510</v>
      </c>
      <c r="C113" s="3" t="s">
        <v>511</v>
      </c>
      <c r="D113" s="32" t="n">
        <v>35751</v>
      </c>
      <c r="E113" s="1" t="s">
        <v>102</v>
      </c>
      <c r="F113" s="1" t="n">
        <v>3</v>
      </c>
      <c r="G113" s="55" t="n">
        <v>3</v>
      </c>
      <c r="H113" s="4" t="n">
        <v>92</v>
      </c>
      <c r="J113" s="3" t="n">
        <v>1.2</v>
      </c>
      <c r="N113" s="6" t="n">
        <v>28129</v>
      </c>
      <c r="P113" s="5" t="n">
        <v>48.1</v>
      </c>
      <c r="Q113" s="3" t="s">
        <v>104</v>
      </c>
      <c r="R113" s="57" t="s">
        <v>180</v>
      </c>
      <c r="S113" s="3" t="s">
        <v>125</v>
      </c>
      <c r="W113" s="0" t="n">
        <v>0.153023346995072</v>
      </c>
      <c r="Y113" s="0" t="n">
        <v>0.038934920220367</v>
      </c>
      <c r="Z113" s="0" t="n">
        <v>0.000809457800839231</v>
      </c>
      <c r="AB113" s="3" t="s">
        <v>104</v>
      </c>
      <c r="AC113" s="3" t="s">
        <v>507</v>
      </c>
      <c r="AE113" s="3" t="s">
        <v>107</v>
      </c>
      <c r="AF113" s="3" t="s">
        <v>512</v>
      </c>
      <c r="AG113" s="3" t="s">
        <v>139</v>
      </c>
      <c r="AH113" s="3" t="s">
        <v>113</v>
      </c>
      <c r="AI113" s="1" t="s">
        <v>109</v>
      </c>
      <c r="AJ113" s="3" t="s">
        <v>507</v>
      </c>
      <c r="AK113" s="3" t="s">
        <v>513</v>
      </c>
      <c r="AL113" s="3" t="s">
        <v>499</v>
      </c>
    </row>
    <row r="114" customFormat="false" ht="12.75" hidden="false" customHeight="false" outlineLevel="0" collapsed="false">
      <c r="A114" s="1" t="n">
        <v>108</v>
      </c>
      <c r="B114" s="57" t="s">
        <v>510</v>
      </c>
      <c r="C114" s="3" t="s">
        <v>511</v>
      </c>
      <c r="D114" s="32" t="n">
        <v>35751</v>
      </c>
      <c r="E114" s="1" t="s">
        <v>102</v>
      </c>
      <c r="F114" s="1" t="n">
        <v>3</v>
      </c>
      <c r="G114" s="55" t="n">
        <v>3</v>
      </c>
      <c r="H114" s="4" t="n">
        <v>92</v>
      </c>
      <c r="J114" s="3" t="n">
        <v>1.2</v>
      </c>
      <c r="N114" s="6" t="n">
        <v>28129</v>
      </c>
      <c r="P114" s="5" t="n">
        <v>48.1</v>
      </c>
      <c r="Q114" s="3" t="s">
        <v>104</v>
      </c>
      <c r="R114" s="57" t="s">
        <v>183</v>
      </c>
      <c r="S114" s="3" t="s">
        <v>125</v>
      </c>
      <c r="W114" s="0" t="n">
        <v>0.0387731689104815</v>
      </c>
      <c r="Y114" s="0" t="n">
        <v>0.0161346651603276</v>
      </c>
      <c r="Z114" s="0" t="n">
        <v>0.000335440024123234</v>
      </c>
      <c r="AB114" s="3" t="s">
        <v>104</v>
      </c>
      <c r="AC114" s="3" t="s">
        <v>507</v>
      </c>
      <c r="AE114" s="3" t="s">
        <v>107</v>
      </c>
      <c r="AF114" s="3" t="s">
        <v>512</v>
      </c>
      <c r="AG114" s="3" t="s">
        <v>139</v>
      </c>
      <c r="AH114" s="3" t="s">
        <v>113</v>
      </c>
      <c r="AI114" s="1" t="s">
        <v>109</v>
      </c>
      <c r="AJ114" s="3" t="s">
        <v>507</v>
      </c>
      <c r="AK114" s="3" t="s">
        <v>513</v>
      </c>
      <c r="AL114" s="3" t="s">
        <v>499</v>
      </c>
    </row>
    <row r="115" customFormat="false" ht="12.75" hidden="false" customHeight="false" outlineLevel="0" collapsed="false">
      <c r="A115" s="1" t="n">
        <v>108</v>
      </c>
      <c r="B115" s="57" t="s">
        <v>510</v>
      </c>
      <c r="C115" s="3" t="s">
        <v>511</v>
      </c>
      <c r="D115" s="32" t="n">
        <v>35751</v>
      </c>
      <c r="E115" s="1" t="s">
        <v>102</v>
      </c>
      <c r="F115" s="1" t="n">
        <v>3</v>
      </c>
      <c r="G115" s="55" t="n">
        <v>3</v>
      </c>
      <c r="H115" s="4" t="n">
        <v>92</v>
      </c>
      <c r="J115" s="3" t="n">
        <v>1.2</v>
      </c>
      <c r="N115" s="6" t="n">
        <v>28129</v>
      </c>
      <c r="P115" s="5" t="n">
        <v>48.1</v>
      </c>
      <c r="Q115" s="3" t="s">
        <v>104</v>
      </c>
      <c r="R115" s="57" t="s">
        <v>184</v>
      </c>
      <c r="S115" s="3" t="s">
        <v>125</v>
      </c>
      <c r="W115" s="0" t="n">
        <v>0.775463392943434</v>
      </c>
      <c r="Y115" s="0" t="n">
        <v>0.462985882370492</v>
      </c>
      <c r="Z115" s="0" t="n">
        <v>0.00962548611996864</v>
      </c>
      <c r="AB115" s="3" t="s">
        <v>104</v>
      </c>
      <c r="AC115" s="3" t="s">
        <v>507</v>
      </c>
      <c r="AE115" s="3" t="s">
        <v>107</v>
      </c>
      <c r="AF115" s="3" t="s">
        <v>512</v>
      </c>
      <c r="AG115" s="3" t="s">
        <v>139</v>
      </c>
      <c r="AH115" s="3" t="s">
        <v>113</v>
      </c>
      <c r="AI115" s="1" t="s">
        <v>109</v>
      </c>
      <c r="AJ115" s="3" t="s">
        <v>507</v>
      </c>
      <c r="AK115" s="3" t="s">
        <v>513</v>
      </c>
      <c r="AL115" s="3" t="s">
        <v>499</v>
      </c>
    </row>
    <row r="116" customFormat="false" ht="12.75" hidden="false" customHeight="false" outlineLevel="0" collapsed="false">
      <c r="A116" s="1" t="n">
        <v>108</v>
      </c>
      <c r="B116" s="57" t="s">
        <v>510</v>
      </c>
      <c r="C116" s="3" t="s">
        <v>511</v>
      </c>
      <c r="D116" s="32" t="n">
        <v>35751</v>
      </c>
      <c r="E116" s="1" t="s">
        <v>102</v>
      </c>
      <c r="F116" s="1" t="n">
        <v>3</v>
      </c>
      <c r="G116" s="55" t="n">
        <v>3</v>
      </c>
      <c r="H116" s="4" t="n">
        <v>92</v>
      </c>
      <c r="J116" s="3" t="n">
        <v>1.2</v>
      </c>
      <c r="N116" s="6" t="n">
        <v>28129</v>
      </c>
      <c r="P116" s="5" t="n">
        <v>48.1</v>
      </c>
      <c r="Q116" s="3" t="s">
        <v>104</v>
      </c>
      <c r="R116" s="57" t="s">
        <v>179</v>
      </c>
      <c r="S116" s="3" t="s">
        <v>125</v>
      </c>
      <c r="W116" s="0" t="n">
        <v>0.775463392943434</v>
      </c>
      <c r="Y116" s="0" t="n">
        <v>0.462985882370492</v>
      </c>
      <c r="Z116" s="0" t="n">
        <v>0.00962548611996864</v>
      </c>
      <c r="AB116" s="3" t="s">
        <v>104</v>
      </c>
      <c r="AC116" s="3" t="s">
        <v>507</v>
      </c>
      <c r="AE116" s="3" t="s">
        <v>107</v>
      </c>
      <c r="AF116" s="3" t="s">
        <v>512</v>
      </c>
      <c r="AG116" s="3" t="s">
        <v>139</v>
      </c>
      <c r="AH116" s="3" t="s">
        <v>113</v>
      </c>
      <c r="AI116" s="1" t="s">
        <v>109</v>
      </c>
      <c r="AJ116" s="3" t="s">
        <v>507</v>
      </c>
      <c r="AK116" s="3" t="s">
        <v>513</v>
      </c>
      <c r="AL116" s="3" t="s">
        <v>499</v>
      </c>
    </row>
    <row r="117" customFormat="false" ht="12.75" hidden="false" customHeight="false" outlineLevel="0" collapsed="false">
      <c r="A117" s="1" t="n">
        <v>108</v>
      </c>
      <c r="B117" s="57" t="s">
        <v>510</v>
      </c>
      <c r="C117" s="3" t="s">
        <v>511</v>
      </c>
      <c r="D117" s="32" t="n">
        <v>35751</v>
      </c>
      <c r="E117" s="1" t="s">
        <v>102</v>
      </c>
      <c r="F117" s="1" t="n">
        <v>3</v>
      </c>
      <c r="G117" s="55" t="n">
        <v>3</v>
      </c>
      <c r="H117" s="4" t="n">
        <v>92</v>
      </c>
      <c r="J117" s="3" t="n">
        <v>1.2</v>
      </c>
      <c r="N117" s="6" t="n">
        <v>28129</v>
      </c>
      <c r="P117" s="5" t="n">
        <v>48.1</v>
      </c>
      <c r="Q117" s="3" t="s">
        <v>104</v>
      </c>
      <c r="R117" s="57" t="s">
        <v>185</v>
      </c>
      <c r="S117" s="3" t="s">
        <v>125</v>
      </c>
      <c r="W117" s="0" t="n">
        <v>0.0387731689104815</v>
      </c>
      <c r="Y117" s="0" t="n">
        <v>0.0109637556202668</v>
      </c>
      <c r="Z117" s="0" t="n">
        <v>0.000227936707282055</v>
      </c>
      <c r="AB117" s="3" t="s">
        <v>104</v>
      </c>
      <c r="AC117" s="3" t="s">
        <v>507</v>
      </c>
      <c r="AE117" s="3" t="s">
        <v>107</v>
      </c>
      <c r="AF117" s="3" t="s">
        <v>512</v>
      </c>
      <c r="AG117" s="3" t="s">
        <v>139</v>
      </c>
      <c r="AH117" s="3" t="s">
        <v>113</v>
      </c>
      <c r="AI117" s="1" t="s">
        <v>109</v>
      </c>
      <c r="AJ117" s="3" t="s">
        <v>507</v>
      </c>
      <c r="AK117" s="3" t="s">
        <v>513</v>
      </c>
      <c r="AL117" s="3" t="s">
        <v>499</v>
      </c>
    </row>
    <row r="118" customFormat="false" ht="12.75" hidden="false" customHeight="false" outlineLevel="0" collapsed="false">
      <c r="A118" s="1" t="n">
        <v>108</v>
      </c>
      <c r="B118" s="57" t="s">
        <v>510</v>
      </c>
      <c r="C118" s="3" t="s">
        <v>511</v>
      </c>
      <c r="D118" s="32" t="n">
        <v>35751</v>
      </c>
      <c r="E118" s="1" t="s">
        <v>102</v>
      </c>
      <c r="F118" s="1" t="n">
        <v>3</v>
      </c>
      <c r="G118" s="55" t="n">
        <v>3</v>
      </c>
      <c r="H118" s="4" t="n">
        <v>92</v>
      </c>
      <c r="J118" s="3" t="n">
        <v>1.2</v>
      </c>
      <c r="N118" s="6" t="n">
        <v>28129</v>
      </c>
      <c r="P118" s="5" t="n">
        <v>48.1</v>
      </c>
      <c r="Q118" s="3" t="s">
        <v>104</v>
      </c>
      <c r="R118" s="57" t="s">
        <v>186</v>
      </c>
      <c r="S118" s="3" t="s">
        <v>125</v>
      </c>
      <c r="W118" s="0" t="n">
        <v>0.0387731689104815</v>
      </c>
      <c r="Y118" s="0" t="n">
        <v>0.0106205010270719</v>
      </c>
      <c r="Z118" s="0" t="n">
        <v>0.000220800437153261</v>
      </c>
      <c r="AB118" s="3" t="s">
        <v>104</v>
      </c>
      <c r="AC118" s="3" t="s">
        <v>507</v>
      </c>
      <c r="AE118" s="3" t="s">
        <v>107</v>
      </c>
      <c r="AF118" s="3" t="s">
        <v>512</v>
      </c>
      <c r="AG118" s="3" t="s">
        <v>139</v>
      </c>
      <c r="AH118" s="3" t="s">
        <v>113</v>
      </c>
      <c r="AI118" s="1" t="s">
        <v>109</v>
      </c>
      <c r="AJ118" s="3" t="s">
        <v>507</v>
      </c>
      <c r="AK118" s="3" t="s">
        <v>513</v>
      </c>
      <c r="AL118" s="3" t="s">
        <v>499</v>
      </c>
    </row>
    <row r="119" customFormat="false" ht="12.75" hidden="false" customHeight="false" outlineLevel="0" collapsed="false">
      <c r="A119" s="1" t="n">
        <v>108</v>
      </c>
      <c r="B119" s="57" t="s">
        <v>510</v>
      </c>
      <c r="C119" s="3" t="s">
        <v>511</v>
      </c>
      <c r="D119" s="32" t="n">
        <v>35751</v>
      </c>
      <c r="E119" s="1" t="s">
        <v>102</v>
      </c>
      <c r="F119" s="1" t="n">
        <v>3</v>
      </c>
      <c r="G119" s="55" t="n">
        <v>3</v>
      </c>
      <c r="H119" s="4" t="n">
        <v>92</v>
      </c>
      <c r="J119" s="3" t="n">
        <v>1.2</v>
      </c>
      <c r="N119" s="6" t="n">
        <v>28129</v>
      </c>
      <c r="P119" s="5" t="n">
        <v>48.1</v>
      </c>
      <c r="Q119" s="3" t="s">
        <v>104</v>
      </c>
      <c r="R119" s="57" t="s">
        <v>188</v>
      </c>
      <c r="S119" s="3" t="s">
        <v>125</v>
      </c>
      <c r="W119" s="0" t="n">
        <v>0.775463392943434</v>
      </c>
      <c r="Y119" s="0" t="n">
        <v>0.408472973662992</v>
      </c>
      <c r="Z119" s="0" t="n">
        <v>0.00849216161461522</v>
      </c>
      <c r="AB119" s="3" t="s">
        <v>104</v>
      </c>
      <c r="AC119" s="3" t="s">
        <v>507</v>
      </c>
      <c r="AE119" s="3" t="s">
        <v>107</v>
      </c>
      <c r="AF119" s="3" t="s">
        <v>512</v>
      </c>
      <c r="AG119" s="3" t="s">
        <v>139</v>
      </c>
      <c r="AH119" s="3" t="s">
        <v>113</v>
      </c>
      <c r="AI119" s="1" t="s">
        <v>109</v>
      </c>
      <c r="AJ119" s="3" t="s">
        <v>507</v>
      </c>
      <c r="AK119" s="3" t="s">
        <v>513</v>
      </c>
      <c r="AL119" s="3" t="s">
        <v>499</v>
      </c>
    </row>
    <row r="120" customFormat="false" ht="12.75" hidden="false" customHeight="false" outlineLevel="0" collapsed="false">
      <c r="A120" s="1" t="n">
        <v>108</v>
      </c>
      <c r="B120" s="57" t="s">
        <v>510</v>
      </c>
      <c r="C120" s="3" t="s">
        <v>511</v>
      </c>
      <c r="D120" s="32" t="n">
        <v>35751</v>
      </c>
      <c r="E120" s="1" t="s">
        <v>102</v>
      </c>
      <c r="F120" s="1" t="n">
        <v>3</v>
      </c>
      <c r="G120" s="55" t="n">
        <v>3</v>
      </c>
      <c r="H120" s="4" t="n">
        <v>92</v>
      </c>
      <c r="J120" s="3" t="n">
        <v>1.2</v>
      </c>
      <c r="N120" s="6" t="n">
        <v>28129</v>
      </c>
      <c r="P120" s="5" t="n">
        <v>48.1</v>
      </c>
      <c r="Q120" s="3" t="s">
        <v>104</v>
      </c>
      <c r="R120" s="57" t="s">
        <v>191</v>
      </c>
      <c r="S120" s="3" t="s">
        <v>125</v>
      </c>
      <c r="W120" s="0" t="n">
        <v>0.775463392943434</v>
      </c>
      <c r="Y120" s="0" t="n">
        <v>0.456120790376156</v>
      </c>
      <c r="Z120" s="0" t="n">
        <v>0.00948276071468099</v>
      </c>
      <c r="AB120" s="3" t="s">
        <v>104</v>
      </c>
      <c r="AC120" s="3" t="s">
        <v>507</v>
      </c>
      <c r="AE120" s="3" t="s">
        <v>107</v>
      </c>
      <c r="AF120" s="3" t="s">
        <v>512</v>
      </c>
      <c r="AG120" s="3" t="s">
        <v>139</v>
      </c>
      <c r="AH120" s="3" t="s">
        <v>113</v>
      </c>
      <c r="AI120" s="1" t="s">
        <v>109</v>
      </c>
      <c r="AJ120" s="3" t="s">
        <v>507</v>
      </c>
      <c r="AK120" s="3" t="s">
        <v>513</v>
      </c>
      <c r="AL120" s="3" t="s">
        <v>499</v>
      </c>
    </row>
    <row r="121" customFormat="false" ht="12.75" hidden="false" customHeight="false" outlineLevel="0" collapsed="false">
      <c r="A121" s="1" t="n">
        <v>108</v>
      </c>
      <c r="B121" s="57" t="s">
        <v>510</v>
      </c>
      <c r="C121" s="3" t="s">
        <v>511</v>
      </c>
      <c r="D121" s="32" t="n">
        <v>35751</v>
      </c>
      <c r="E121" s="1" t="s">
        <v>102</v>
      </c>
      <c r="F121" s="1" t="n">
        <v>3</v>
      </c>
      <c r="G121" s="55" t="n">
        <v>3</v>
      </c>
      <c r="H121" s="4" t="n">
        <v>92</v>
      </c>
      <c r="J121" s="3" t="n">
        <v>1.2</v>
      </c>
      <c r="N121" s="6" t="n">
        <v>28129</v>
      </c>
      <c r="P121" s="5" t="n">
        <v>48.1</v>
      </c>
      <c r="Q121" s="3" t="s">
        <v>104</v>
      </c>
      <c r="R121" s="57" t="s">
        <v>178</v>
      </c>
      <c r="S121" s="3" t="s">
        <v>125</v>
      </c>
      <c r="W121" s="0" t="n">
        <v>0.0387731689104815</v>
      </c>
      <c r="Y121" s="0" t="n">
        <v>0.0168160765062245</v>
      </c>
      <c r="Z121" s="0" t="n">
        <v>0.000349606580170988</v>
      </c>
      <c r="AB121" s="3" t="s">
        <v>104</v>
      </c>
      <c r="AC121" s="3" t="s">
        <v>507</v>
      </c>
      <c r="AE121" s="3" t="s">
        <v>107</v>
      </c>
      <c r="AF121" s="3" t="s">
        <v>512</v>
      </c>
      <c r="AG121" s="3" t="s">
        <v>139</v>
      </c>
      <c r="AH121" s="3" t="s">
        <v>113</v>
      </c>
      <c r="AI121" s="1" t="s">
        <v>109</v>
      </c>
      <c r="AJ121" s="3" t="s">
        <v>507</v>
      </c>
      <c r="AK121" s="3" t="s">
        <v>513</v>
      </c>
      <c r="AL121" s="3" t="s">
        <v>499</v>
      </c>
    </row>
    <row r="122" customFormat="false" ht="12.75" hidden="false" customHeight="false" outlineLevel="0" collapsed="false">
      <c r="A122" s="1" t="n">
        <v>108</v>
      </c>
      <c r="B122" s="57" t="s">
        <v>510</v>
      </c>
      <c r="C122" s="3" t="s">
        <v>511</v>
      </c>
      <c r="D122" s="32" t="n">
        <v>35751</v>
      </c>
      <c r="E122" s="1" t="s">
        <v>102</v>
      </c>
      <c r="F122" s="1" t="n">
        <v>3</v>
      </c>
      <c r="G122" s="55" t="n">
        <v>3</v>
      </c>
      <c r="H122" s="4" t="n">
        <v>92</v>
      </c>
      <c r="J122" s="3" t="n">
        <v>1.2</v>
      </c>
      <c r="N122" s="6" t="n">
        <v>28129</v>
      </c>
      <c r="P122" s="5" t="n">
        <v>48.1</v>
      </c>
      <c r="Q122" s="3" t="s">
        <v>104</v>
      </c>
      <c r="R122" s="57" t="s">
        <v>187</v>
      </c>
      <c r="S122" s="3" t="s">
        <v>125</v>
      </c>
      <c r="W122" s="0" t="n">
        <v>0.0387731689104815</v>
      </c>
      <c r="Y122" s="0" t="n">
        <v>0.0164745211931939</v>
      </c>
      <c r="Z122" s="0" t="n">
        <v>0.000342505638112139</v>
      </c>
      <c r="AB122" s="3" t="s">
        <v>104</v>
      </c>
      <c r="AC122" s="3" t="s">
        <v>507</v>
      </c>
      <c r="AE122" s="3" t="s">
        <v>107</v>
      </c>
      <c r="AF122" s="3" t="s">
        <v>512</v>
      </c>
      <c r="AG122" s="3" t="s">
        <v>139</v>
      </c>
      <c r="AH122" s="3" t="s">
        <v>113</v>
      </c>
      <c r="AI122" s="1" t="s">
        <v>109</v>
      </c>
      <c r="AJ122" s="3" t="s">
        <v>507</v>
      </c>
      <c r="AK122" s="3" t="s">
        <v>513</v>
      </c>
      <c r="AL122" s="3" t="s">
        <v>499</v>
      </c>
    </row>
    <row r="123" customFormat="false" ht="12.75" hidden="false" customHeight="false" outlineLevel="0" collapsed="false">
      <c r="A123" s="1" t="n">
        <v>108</v>
      </c>
      <c r="B123" s="57" t="s">
        <v>510</v>
      </c>
      <c r="C123" s="3" t="s">
        <v>511</v>
      </c>
      <c r="D123" s="32" t="n">
        <v>35751</v>
      </c>
      <c r="E123" s="1" t="s">
        <v>102</v>
      </c>
      <c r="F123" s="1" t="n">
        <v>3</v>
      </c>
      <c r="G123" s="55" t="n">
        <v>3</v>
      </c>
      <c r="H123" s="4" t="n">
        <v>92</v>
      </c>
      <c r="J123" s="3" t="n">
        <v>1.2</v>
      </c>
      <c r="N123" s="6" t="n">
        <v>28129</v>
      </c>
      <c r="P123" s="5" t="n">
        <v>48.1</v>
      </c>
      <c r="Q123" s="3" t="s">
        <v>104</v>
      </c>
      <c r="R123" s="57" t="s">
        <v>189</v>
      </c>
      <c r="S123" s="3" t="s">
        <v>125</v>
      </c>
      <c r="W123" s="0" t="n">
        <v>0.775463392943434</v>
      </c>
      <c r="Y123" s="0" t="n">
        <v>0.462985882370492</v>
      </c>
      <c r="Z123" s="0" t="n">
        <v>0.00962548611996864</v>
      </c>
      <c r="AB123" s="3" t="s">
        <v>104</v>
      </c>
      <c r="AC123" s="3" t="s">
        <v>507</v>
      </c>
      <c r="AE123" s="3" t="s">
        <v>107</v>
      </c>
      <c r="AF123" s="3" t="s">
        <v>512</v>
      </c>
      <c r="AG123" s="3" t="s">
        <v>139</v>
      </c>
      <c r="AH123" s="3" t="s">
        <v>113</v>
      </c>
      <c r="AI123" s="1" t="s">
        <v>109</v>
      </c>
      <c r="AJ123" s="3" t="s">
        <v>507</v>
      </c>
      <c r="AK123" s="3" t="s">
        <v>513</v>
      </c>
      <c r="AL123" s="3" t="s">
        <v>499</v>
      </c>
    </row>
    <row r="124" customFormat="false" ht="12.75" hidden="false" customHeight="false" outlineLevel="0" collapsed="false">
      <c r="A124" s="1" t="n">
        <v>108</v>
      </c>
      <c r="B124" s="57" t="s">
        <v>510</v>
      </c>
      <c r="C124" s="3" t="s">
        <v>511</v>
      </c>
      <c r="D124" s="32" t="n">
        <v>35751</v>
      </c>
      <c r="E124" s="1" t="s">
        <v>102</v>
      </c>
      <c r="F124" s="1" t="n">
        <v>3</v>
      </c>
      <c r="G124" s="55" t="n">
        <v>3</v>
      </c>
      <c r="H124" s="4" t="n">
        <v>92</v>
      </c>
      <c r="J124" s="3" t="n">
        <v>1.2</v>
      </c>
      <c r="N124" s="6" t="n">
        <v>28129</v>
      </c>
      <c r="P124" s="5" t="n">
        <v>48.1</v>
      </c>
      <c r="Q124" s="3" t="s">
        <v>104</v>
      </c>
      <c r="R124" s="57" t="s">
        <v>192</v>
      </c>
      <c r="S124" s="3" t="s">
        <v>125</v>
      </c>
      <c r="W124" s="0" t="n">
        <v>0.775463392943434</v>
      </c>
      <c r="Y124" s="0" t="n">
        <v>0.462985882370492</v>
      </c>
      <c r="Z124" s="0" t="n">
        <v>0.00962548611996864</v>
      </c>
      <c r="AB124" s="3" t="s">
        <v>104</v>
      </c>
      <c r="AC124" s="3" t="s">
        <v>507</v>
      </c>
      <c r="AE124" s="3" t="s">
        <v>107</v>
      </c>
      <c r="AF124" s="3" t="s">
        <v>512</v>
      </c>
      <c r="AG124" s="3" t="s">
        <v>139</v>
      </c>
      <c r="AH124" s="3" t="s">
        <v>113</v>
      </c>
      <c r="AI124" s="1" t="s">
        <v>109</v>
      </c>
      <c r="AJ124" s="3" t="s">
        <v>507</v>
      </c>
      <c r="AK124" s="3" t="s">
        <v>513</v>
      </c>
      <c r="AL124" s="3" t="s">
        <v>499</v>
      </c>
    </row>
    <row r="125" customFormat="false" ht="12.75" hidden="false" customHeight="false" outlineLevel="0" collapsed="false">
      <c r="A125" s="1" t="n">
        <v>108</v>
      </c>
      <c r="B125" s="57" t="s">
        <v>510</v>
      </c>
      <c r="C125" s="3" t="s">
        <v>511</v>
      </c>
      <c r="D125" s="32" t="n">
        <v>35751</v>
      </c>
      <c r="E125" s="1" t="s">
        <v>102</v>
      </c>
      <c r="F125" s="1" t="n">
        <v>3</v>
      </c>
      <c r="G125" s="55" t="n">
        <v>3</v>
      </c>
      <c r="H125" s="4" t="n">
        <v>92</v>
      </c>
      <c r="J125" s="3" t="n">
        <v>1.2</v>
      </c>
      <c r="N125" s="6" t="n">
        <v>28129</v>
      </c>
      <c r="P125" s="5" t="n">
        <v>48.1</v>
      </c>
      <c r="Q125" s="3" t="s">
        <v>104</v>
      </c>
      <c r="R125" s="57" t="s">
        <v>190</v>
      </c>
      <c r="S125" s="3" t="s">
        <v>125</v>
      </c>
      <c r="W125" s="0" t="n">
        <v>0.0387731689104815</v>
      </c>
      <c r="Y125" s="0" t="n">
        <v>0.0144336857158317</v>
      </c>
      <c r="Z125" s="0" t="n">
        <v>0.000300076626108768</v>
      </c>
      <c r="AB125" s="3" t="s">
        <v>104</v>
      </c>
      <c r="AC125" s="3" t="s">
        <v>507</v>
      </c>
      <c r="AE125" s="3" t="s">
        <v>107</v>
      </c>
      <c r="AF125" s="3" t="s">
        <v>512</v>
      </c>
      <c r="AG125" s="3" t="s">
        <v>139</v>
      </c>
      <c r="AH125" s="3" t="s">
        <v>113</v>
      </c>
      <c r="AI125" s="1" t="s">
        <v>109</v>
      </c>
      <c r="AJ125" s="3" t="s">
        <v>507</v>
      </c>
      <c r="AK125" s="3" t="s">
        <v>513</v>
      </c>
      <c r="AL125" s="3" t="s">
        <v>499</v>
      </c>
    </row>
    <row r="126" customFormat="false" ht="12.75" hidden="false" customHeight="false" outlineLevel="0" collapsed="false">
      <c r="A126" s="1" t="n">
        <v>108</v>
      </c>
      <c r="B126" s="57" t="s">
        <v>510</v>
      </c>
      <c r="C126" s="3" t="s">
        <v>511</v>
      </c>
      <c r="D126" s="32" t="n">
        <v>35751</v>
      </c>
      <c r="E126" s="1" t="s">
        <v>102</v>
      </c>
      <c r="F126" s="1" t="n">
        <v>3</v>
      </c>
      <c r="G126" s="55" t="n">
        <v>0</v>
      </c>
      <c r="H126" s="4" t="n">
        <v>92</v>
      </c>
      <c r="J126" s="3" t="n">
        <v>1.2</v>
      </c>
      <c r="N126" s="6" t="n">
        <v>28129</v>
      </c>
      <c r="P126" s="5" t="n">
        <v>48.1</v>
      </c>
      <c r="Q126" s="3" t="s">
        <v>104</v>
      </c>
      <c r="R126" s="57" t="s">
        <v>181</v>
      </c>
      <c r="S126" s="3" t="s">
        <v>125</v>
      </c>
      <c r="W126" s="0" t="n">
        <v>2.8785890438579</v>
      </c>
      <c r="Y126" s="0" t="n">
        <v>1.71835276473868</v>
      </c>
      <c r="Z126" s="0" t="n">
        <v>0.0357245897035069</v>
      </c>
      <c r="AA126" s="3" t="n">
        <f aca="false">Z126</f>
        <v>0.0357245897035069</v>
      </c>
      <c r="AB126" s="3" t="s">
        <v>104</v>
      </c>
      <c r="AC126" s="3" t="s">
        <v>507</v>
      </c>
      <c r="AE126" s="3" t="s">
        <v>107</v>
      </c>
      <c r="AF126" s="3" t="s">
        <v>512</v>
      </c>
      <c r="AG126" s="3" t="s">
        <v>139</v>
      </c>
      <c r="AH126" s="3" t="s">
        <v>113</v>
      </c>
      <c r="AI126" s="1" t="s">
        <v>109</v>
      </c>
      <c r="AJ126" s="3" t="s">
        <v>507</v>
      </c>
      <c r="AK126" s="3" t="s">
        <v>513</v>
      </c>
      <c r="AL126" s="3" t="s">
        <v>499</v>
      </c>
    </row>
    <row r="127" customFormat="false" ht="12.75" hidden="false" customHeight="false" outlineLevel="0" collapsed="false">
      <c r="A127" s="1" t="n">
        <v>108</v>
      </c>
      <c r="B127" s="57" t="s">
        <v>510</v>
      </c>
      <c r="C127" s="3" t="s">
        <v>511</v>
      </c>
      <c r="D127" s="32" t="n">
        <v>35751</v>
      </c>
      <c r="E127" s="1" t="s">
        <v>102</v>
      </c>
      <c r="F127" s="1" t="n">
        <v>3</v>
      </c>
      <c r="G127" s="55" t="n">
        <v>3</v>
      </c>
      <c r="H127" s="4" t="n">
        <v>92</v>
      </c>
      <c r="J127" s="3" t="n">
        <v>1.2</v>
      </c>
      <c r="N127" s="6" t="n">
        <v>28129</v>
      </c>
      <c r="P127" s="5" t="n">
        <v>48.1</v>
      </c>
      <c r="Q127" s="3" t="s">
        <v>104</v>
      </c>
      <c r="R127" s="57" t="s">
        <v>182</v>
      </c>
      <c r="S127" s="3" t="s">
        <v>125</v>
      </c>
      <c r="W127" s="0" t="n">
        <v>0.775463392943434</v>
      </c>
      <c r="Y127" s="0" t="n">
        <v>0.462985882370492</v>
      </c>
      <c r="Z127" s="0" t="n">
        <v>0.00962548611996864</v>
      </c>
      <c r="AB127" s="3" t="s">
        <v>104</v>
      </c>
      <c r="AC127" s="3" t="s">
        <v>507</v>
      </c>
      <c r="AE127" s="3" t="s">
        <v>107</v>
      </c>
      <c r="AF127" s="3" t="s">
        <v>512</v>
      </c>
      <c r="AG127" s="3" t="s">
        <v>139</v>
      </c>
      <c r="AH127" s="3" t="s">
        <v>113</v>
      </c>
      <c r="AI127" s="1" t="s">
        <v>109</v>
      </c>
      <c r="AJ127" s="3" t="s">
        <v>507</v>
      </c>
      <c r="AK127" s="3" t="s">
        <v>513</v>
      </c>
      <c r="AL127" s="3" t="s">
        <v>499</v>
      </c>
    </row>
    <row r="128" customFormat="false" ht="12.75" hidden="false" customHeight="false" outlineLevel="0" collapsed="false">
      <c r="A128" s="1" t="n">
        <v>108</v>
      </c>
      <c r="B128" s="57" t="s">
        <v>510</v>
      </c>
      <c r="C128" s="3" t="s">
        <v>511</v>
      </c>
      <c r="D128" s="32" t="n">
        <v>35751</v>
      </c>
      <c r="E128" s="1" t="s">
        <v>102</v>
      </c>
      <c r="F128" s="1" t="n">
        <v>3</v>
      </c>
      <c r="G128" s="55" t="n">
        <v>3</v>
      </c>
      <c r="H128" s="4" t="n">
        <v>92</v>
      </c>
      <c r="J128" s="3" t="n">
        <v>1.2</v>
      </c>
      <c r="N128" s="6" t="n">
        <v>28129</v>
      </c>
      <c r="P128" s="5" t="n">
        <v>48.1</v>
      </c>
      <c r="Q128" s="3" t="s">
        <v>104</v>
      </c>
      <c r="R128" s="57" t="s">
        <v>177</v>
      </c>
      <c r="S128" s="3" t="s">
        <v>125</v>
      </c>
      <c r="W128" s="0" t="n">
        <v>0.0387731689104815</v>
      </c>
      <c r="Y128" s="0" t="n">
        <v>0.0308351378619594</v>
      </c>
      <c r="Z128" s="0" t="n">
        <v>0.000641063157213292</v>
      </c>
      <c r="AB128" s="3" t="s">
        <v>104</v>
      </c>
      <c r="AC128" s="3" t="s">
        <v>507</v>
      </c>
      <c r="AE128" s="3" t="s">
        <v>107</v>
      </c>
      <c r="AF128" s="3" t="s">
        <v>512</v>
      </c>
      <c r="AG128" s="3" t="s">
        <v>139</v>
      </c>
      <c r="AH128" s="3" t="s">
        <v>113</v>
      </c>
      <c r="AI128" s="1" t="s">
        <v>109</v>
      </c>
      <c r="AJ128" s="3" t="s">
        <v>507</v>
      </c>
      <c r="AK128" s="3" t="s">
        <v>513</v>
      </c>
      <c r="AL128" s="3" t="s">
        <v>499</v>
      </c>
    </row>
    <row r="129" s="141" customFormat="true" ht="12.75" hidden="false" customHeight="false" outlineLevel="0" collapsed="false">
      <c r="A129" s="139"/>
      <c r="B129" s="140"/>
      <c r="E129" s="139"/>
      <c r="F129" s="139"/>
      <c r="G129" s="139"/>
      <c r="H129" s="142"/>
      <c r="M129" s="144"/>
      <c r="N129" s="144"/>
      <c r="O129" s="143"/>
      <c r="P129" s="143"/>
      <c r="AI129" s="139"/>
    </row>
    <row r="130" customFormat="false" ht="12.75" hidden="false" customHeight="false" outlineLevel="0" collapsed="false">
      <c r="A130" s="1" t="n">
        <v>108</v>
      </c>
      <c r="B130" s="2" t="s">
        <v>515</v>
      </c>
      <c r="C130" s="3" t="s">
        <v>516</v>
      </c>
      <c r="D130" s="32" t="n">
        <v>35775</v>
      </c>
      <c r="E130" s="1" t="s">
        <v>102</v>
      </c>
      <c r="F130" s="1" t="n">
        <v>3</v>
      </c>
      <c r="G130" s="1" t="n">
        <v>1</v>
      </c>
      <c r="H130" s="4" t="n">
        <v>84</v>
      </c>
      <c r="J130" s="3" t="n">
        <v>2.3</v>
      </c>
      <c r="N130" s="6" t="n">
        <v>40617</v>
      </c>
      <c r="P130" s="5" t="n">
        <v>55.3</v>
      </c>
      <c r="Q130" s="3" t="s">
        <v>104</v>
      </c>
      <c r="R130" s="3" t="s">
        <v>124</v>
      </c>
      <c r="S130" s="3" t="s">
        <v>125</v>
      </c>
      <c r="W130" s="3" t="n">
        <v>0.575892485815048</v>
      </c>
      <c r="Y130" s="3" t="n">
        <v>0.16160112616119</v>
      </c>
      <c r="Z130" s="3" t="n">
        <v>0.00275492122088585</v>
      </c>
      <c r="AA130" s="3" t="n">
        <f aca="false">Z130</f>
        <v>0.00275492122088585</v>
      </c>
      <c r="AB130" s="3" t="s">
        <v>104</v>
      </c>
      <c r="AE130" s="3" t="s">
        <v>107</v>
      </c>
      <c r="AF130" s="3" t="s">
        <v>517</v>
      </c>
      <c r="AG130" s="3" t="s">
        <v>111</v>
      </c>
      <c r="AH130" s="3" t="s">
        <v>113</v>
      </c>
      <c r="AI130" s="1" t="s">
        <v>109</v>
      </c>
      <c r="AK130" s="3" t="s">
        <v>518</v>
      </c>
      <c r="AL130" s="3" t="s">
        <v>499</v>
      </c>
    </row>
    <row r="131" customFormat="false" ht="12.75" hidden="false" customHeight="false" outlineLevel="0" collapsed="false">
      <c r="A131" s="1" t="n">
        <v>108</v>
      </c>
      <c r="B131" s="2" t="s">
        <v>515</v>
      </c>
      <c r="C131" s="3" t="s">
        <v>516</v>
      </c>
      <c r="D131" s="32" t="n">
        <v>35775</v>
      </c>
      <c r="E131" s="1" t="s">
        <v>102</v>
      </c>
      <c r="F131" s="1" t="n">
        <v>3</v>
      </c>
      <c r="G131" s="1" t="n">
        <v>3</v>
      </c>
      <c r="H131" s="4" t="n">
        <v>84</v>
      </c>
      <c r="J131" s="3" t="n">
        <v>2.3</v>
      </c>
      <c r="N131" s="6" t="n">
        <v>40617</v>
      </c>
      <c r="P131" s="5" t="n">
        <v>55.3</v>
      </c>
      <c r="Q131" s="3" t="s">
        <v>104</v>
      </c>
      <c r="R131" s="3" t="s">
        <v>149</v>
      </c>
      <c r="S131" s="3" t="s">
        <v>125</v>
      </c>
      <c r="W131" s="3" t="n">
        <v>0.151397535299645</v>
      </c>
      <c r="Y131" s="3" t="n">
        <v>0.0536117103821275</v>
      </c>
      <c r="Z131" s="3" t="n">
        <v>0.00108924393248174</v>
      </c>
      <c r="AB131" s="3" t="s">
        <v>104</v>
      </c>
      <c r="AE131" s="3" t="s">
        <v>107</v>
      </c>
      <c r="AF131" s="3" t="s">
        <v>517</v>
      </c>
      <c r="AG131" s="3" t="s">
        <v>111</v>
      </c>
      <c r="AH131" s="3" t="s">
        <v>113</v>
      </c>
      <c r="AI131" s="1" t="s">
        <v>109</v>
      </c>
      <c r="AK131" s="3" t="s">
        <v>518</v>
      </c>
      <c r="AL131" s="3" t="s">
        <v>499</v>
      </c>
    </row>
    <row r="132" customFormat="false" ht="12.75" hidden="false" customHeight="false" outlineLevel="0" collapsed="false">
      <c r="A132" s="1" t="n">
        <v>108</v>
      </c>
      <c r="B132" s="2" t="s">
        <v>515</v>
      </c>
      <c r="C132" s="3" t="s">
        <v>516</v>
      </c>
      <c r="D132" s="32" t="n">
        <v>35775</v>
      </c>
      <c r="E132" s="1" t="s">
        <v>102</v>
      </c>
      <c r="F132" s="1" t="n">
        <v>3</v>
      </c>
      <c r="G132" s="1" t="n">
        <v>3</v>
      </c>
      <c r="H132" s="4" t="n">
        <v>84</v>
      </c>
      <c r="J132" s="3" t="n">
        <v>2.3</v>
      </c>
      <c r="N132" s="6" t="n">
        <v>40617</v>
      </c>
      <c r="P132" s="5" t="n">
        <v>55.3</v>
      </c>
      <c r="Q132" s="3" t="s">
        <v>104</v>
      </c>
      <c r="R132" s="3" t="s">
        <v>150</v>
      </c>
      <c r="S132" s="3" t="s">
        <v>125</v>
      </c>
      <c r="W132" s="3" t="n">
        <v>0.0429518417539614</v>
      </c>
      <c r="Y132" s="3" t="n">
        <v>0.0212040875532827</v>
      </c>
      <c r="Z132" s="3" t="n">
        <v>0.000427548475992343</v>
      </c>
      <c r="AB132" s="3" t="s">
        <v>104</v>
      </c>
      <c r="AE132" s="3" t="s">
        <v>107</v>
      </c>
      <c r="AF132" s="3" t="s">
        <v>517</v>
      </c>
      <c r="AG132" s="3" t="s">
        <v>111</v>
      </c>
      <c r="AH132" s="3" t="s">
        <v>113</v>
      </c>
      <c r="AI132" s="1" t="s">
        <v>109</v>
      </c>
      <c r="AK132" s="3" t="s">
        <v>518</v>
      </c>
      <c r="AL132" s="3" t="s">
        <v>499</v>
      </c>
    </row>
    <row r="133" customFormat="false" ht="12.75" hidden="false" customHeight="false" outlineLevel="0" collapsed="false">
      <c r="A133" s="1" t="n">
        <v>108</v>
      </c>
      <c r="B133" s="2" t="s">
        <v>515</v>
      </c>
      <c r="C133" s="3" t="s">
        <v>516</v>
      </c>
      <c r="D133" s="32" t="n">
        <v>35775</v>
      </c>
      <c r="E133" s="1" t="s">
        <v>102</v>
      </c>
      <c r="F133" s="1" t="n">
        <v>3</v>
      </c>
      <c r="G133" s="1" t="n">
        <v>0</v>
      </c>
      <c r="H133" s="4" t="n">
        <v>84</v>
      </c>
      <c r="J133" s="3" t="n">
        <v>2.3</v>
      </c>
      <c r="N133" s="6" t="n">
        <v>40617</v>
      </c>
      <c r="P133" s="5" t="n">
        <v>55.3</v>
      </c>
      <c r="Q133" s="3" t="s">
        <v>104</v>
      </c>
      <c r="R133" s="3" t="s">
        <v>151</v>
      </c>
      <c r="S133" s="3" t="s">
        <v>125</v>
      </c>
      <c r="W133" s="3" t="n">
        <v>0.456042430347938</v>
      </c>
      <c r="Y133" s="3" t="n">
        <v>0.0861462171328486</v>
      </c>
      <c r="Z133" s="3" t="n">
        <v>0.00177288618569013</v>
      </c>
      <c r="AA133" s="3" t="n">
        <f aca="false">Z133</f>
        <v>0.00177288618569013</v>
      </c>
      <c r="AB133" s="3" t="s">
        <v>104</v>
      </c>
      <c r="AE133" s="3" t="s">
        <v>107</v>
      </c>
      <c r="AF133" s="3" t="s">
        <v>517</v>
      </c>
      <c r="AG133" s="3" t="s">
        <v>111</v>
      </c>
      <c r="AH133" s="3" t="s">
        <v>113</v>
      </c>
      <c r="AI133" s="1" t="s">
        <v>109</v>
      </c>
      <c r="AK133" s="3" t="s">
        <v>518</v>
      </c>
      <c r="AL133" s="3" t="s">
        <v>499</v>
      </c>
    </row>
    <row r="134" customFormat="false" ht="12.75" hidden="false" customHeight="false" outlineLevel="0" collapsed="false">
      <c r="A134" s="1" t="n">
        <v>108</v>
      </c>
      <c r="B134" s="2" t="s">
        <v>515</v>
      </c>
      <c r="C134" s="3" t="s">
        <v>516</v>
      </c>
      <c r="D134" s="32" t="n">
        <v>35775</v>
      </c>
      <c r="E134" s="1" t="s">
        <v>102</v>
      </c>
      <c r="F134" s="1" t="n">
        <v>3</v>
      </c>
      <c r="G134" s="1" t="n">
        <v>3</v>
      </c>
      <c r="H134" s="4" t="n">
        <v>84</v>
      </c>
      <c r="J134" s="3" t="n">
        <v>2.3</v>
      </c>
      <c r="N134" s="6" t="n">
        <v>40617</v>
      </c>
      <c r="P134" s="5" t="n">
        <v>55.3</v>
      </c>
      <c r="Q134" s="3" t="s">
        <v>104</v>
      </c>
      <c r="R134" s="3" t="s">
        <v>159</v>
      </c>
      <c r="S134" s="3" t="s">
        <v>125</v>
      </c>
      <c r="W134" s="3" t="n">
        <v>0.0429518417539614</v>
      </c>
      <c r="Y134" s="3" t="n">
        <v>0.0288186651473113</v>
      </c>
      <c r="Z134" s="3" t="n">
        <v>0.000581084959817528</v>
      </c>
      <c r="AB134" s="3" t="s">
        <v>104</v>
      </c>
      <c r="AE134" s="3" t="s">
        <v>107</v>
      </c>
      <c r="AF134" s="3" t="s">
        <v>517</v>
      </c>
      <c r="AG134" s="3" t="s">
        <v>111</v>
      </c>
      <c r="AH134" s="3" t="s">
        <v>113</v>
      </c>
      <c r="AI134" s="1" t="s">
        <v>109</v>
      </c>
      <c r="AK134" s="3" t="s">
        <v>518</v>
      </c>
      <c r="AL134" s="3" t="s">
        <v>499</v>
      </c>
    </row>
    <row r="135" customFormat="false" ht="12.75" hidden="false" customHeight="false" outlineLevel="0" collapsed="false">
      <c r="A135" s="1" t="n">
        <v>108</v>
      </c>
      <c r="B135" s="2" t="s">
        <v>515</v>
      </c>
      <c r="C135" s="3" t="s">
        <v>516</v>
      </c>
      <c r="D135" s="32" t="n">
        <v>35775</v>
      </c>
      <c r="E135" s="1" t="s">
        <v>102</v>
      </c>
      <c r="F135" s="1" t="n">
        <v>3</v>
      </c>
      <c r="G135" s="1" t="n">
        <v>0</v>
      </c>
      <c r="H135" s="4" t="n">
        <v>84</v>
      </c>
      <c r="J135" s="3" t="n">
        <v>2.3</v>
      </c>
      <c r="N135" s="6" t="n">
        <v>40617</v>
      </c>
      <c r="P135" s="5" t="n">
        <v>55.3</v>
      </c>
      <c r="Q135" s="3" t="s">
        <v>104</v>
      </c>
      <c r="R135" s="3" t="s">
        <v>160</v>
      </c>
      <c r="S135" s="3" t="s">
        <v>125</v>
      </c>
      <c r="W135" s="3" t="n">
        <v>3.21323156675168</v>
      </c>
      <c r="Y135" s="3" t="n">
        <v>0.650376351079261</v>
      </c>
      <c r="Z135" s="3" t="n">
        <v>0.0124566380149151</v>
      </c>
      <c r="AA135" s="3" t="n">
        <f aca="false">Z135</f>
        <v>0.0124566380149151</v>
      </c>
      <c r="AB135" s="3" t="s">
        <v>104</v>
      </c>
      <c r="AE135" s="3" t="s">
        <v>107</v>
      </c>
      <c r="AF135" s="3" t="s">
        <v>517</v>
      </c>
      <c r="AG135" s="3" t="s">
        <v>111</v>
      </c>
      <c r="AH135" s="3" t="s">
        <v>113</v>
      </c>
      <c r="AI135" s="1" t="s">
        <v>109</v>
      </c>
      <c r="AK135" s="3" t="s">
        <v>518</v>
      </c>
      <c r="AL135" s="3" t="s">
        <v>499</v>
      </c>
    </row>
    <row r="136" customFormat="false" ht="12.75" hidden="false" customHeight="false" outlineLevel="0" collapsed="false">
      <c r="A136" s="1" t="n">
        <v>108</v>
      </c>
      <c r="B136" s="2" t="s">
        <v>515</v>
      </c>
      <c r="C136" s="3" t="s">
        <v>516</v>
      </c>
      <c r="D136" s="32" t="n">
        <v>35775</v>
      </c>
      <c r="E136" s="1" t="s">
        <v>102</v>
      </c>
      <c r="F136" s="1" t="n">
        <v>3</v>
      </c>
      <c r="G136" s="1" t="n">
        <v>3</v>
      </c>
      <c r="H136" s="4" t="n">
        <v>84</v>
      </c>
      <c r="J136" s="3" t="n">
        <v>2.3</v>
      </c>
      <c r="N136" s="6" t="n">
        <v>40617</v>
      </c>
      <c r="P136" s="5" t="n">
        <v>55.3</v>
      </c>
      <c r="Q136" s="3" t="s">
        <v>104</v>
      </c>
      <c r="R136" s="3" t="s">
        <v>161</v>
      </c>
      <c r="S136" s="3" t="s">
        <v>125</v>
      </c>
      <c r="W136" s="3" t="n">
        <v>0.148351732209847</v>
      </c>
      <c r="Y136" s="3" t="n">
        <v>0.0675643542722783</v>
      </c>
      <c r="Z136" s="3" t="n">
        <v>0.00137263911656315</v>
      </c>
      <c r="AB136" s="3" t="s">
        <v>104</v>
      </c>
      <c r="AE136" s="3" t="s">
        <v>107</v>
      </c>
      <c r="AF136" s="3" t="s">
        <v>517</v>
      </c>
      <c r="AG136" s="3" t="s">
        <v>111</v>
      </c>
      <c r="AH136" s="3" t="s">
        <v>113</v>
      </c>
      <c r="AI136" s="1" t="s">
        <v>109</v>
      </c>
      <c r="AK136" s="3" t="s">
        <v>518</v>
      </c>
      <c r="AL136" s="3" t="s">
        <v>499</v>
      </c>
    </row>
    <row r="137" customFormat="false" ht="12.75" hidden="false" customHeight="false" outlineLevel="0" collapsed="false">
      <c r="A137" s="1" t="n">
        <v>108</v>
      </c>
      <c r="B137" s="2" t="s">
        <v>515</v>
      </c>
      <c r="C137" s="3" t="s">
        <v>516</v>
      </c>
      <c r="D137" s="32" t="n">
        <v>35775</v>
      </c>
      <c r="E137" s="1" t="s">
        <v>102</v>
      </c>
      <c r="F137" s="1" t="n">
        <v>3</v>
      </c>
      <c r="G137" s="1" t="n">
        <v>3</v>
      </c>
      <c r="H137" s="4" t="n">
        <v>84</v>
      </c>
      <c r="J137" s="3" t="n">
        <v>2.3</v>
      </c>
      <c r="N137" s="6" t="n">
        <v>40617</v>
      </c>
      <c r="P137" s="5" t="n">
        <v>55.3</v>
      </c>
      <c r="Q137" s="3" t="s">
        <v>104</v>
      </c>
      <c r="R137" s="3" t="s">
        <v>162</v>
      </c>
      <c r="S137" s="3" t="s">
        <v>125</v>
      </c>
      <c r="W137" s="3" t="n">
        <v>0.103649381492091</v>
      </c>
      <c r="Y137" s="3" t="n">
        <v>0.0655832922679265</v>
      </c>
      <c r="Z137" s="3" t="n">
        <v>0.0013306328428807</v>
      </c>
      <c r="AB137" s="3" t="s">
        <v>104</v>
      </c>
      <c r="AE137" s="3" t="s">
        <v>107</v>
      </c>
      <c r="AF137" s="3" t="s">
        <v>517</v>
      </c>
      <c r="AG137" s="3" t="s">
        <v>111</v>
      </c>
      <c r="AH137" s="3" t="s">
        <v>113</v>
      </c>
      <c r="AI137" s="1" t="s">
        <v>109</v>
      </c>
      <c r="AK137" s="3" t="s">
        <v>518</v>
      </c>
      <c r="AL137" s="3" t="s">
        <v>499</v>
      </c>
    </row>
    <row r="138" customFormat="false" ht="12.75" hidden="false" customHeight="false" outlineLevel="0" collapsed="false">
      <c r="A138" s="1" t="n">
        <v>108</v>
      </c>
      <c r="B138" s="2" t="s">
        <v>515</v>
      </c>
      <c r="C138" s="3" t="s">
        <v>516</v>
      </c>
      <c r="D138" s="32" t="n">
        <v>35775</v>
      </c>
      <c r="E138" s="1" t="s">
        <v>102</v>
      </c>
      <c r="F138" s="1" t="n">
        <v>3</v>
      </c>
      <c r="G138" s="1" t="n">
        <v>3</v>
      </c>
      <c r="H138" s="4" t="n">
        <v>84</v>
      </c>
      <c r="J138" s="3" t="n">
        <v>2.3</v>
      </c>
      <c r="N138" s="6" t="n">
        <v>40617</v>
      </c>
      <c r="P138" s="5" t="n">
        <v>55.3</v>
      </c>
      <c r="Q138" s="3" t="s">
        <v>104</v>
      </c>
      <c r="R138" s="3" t="s">
        <v>163</v>
      </c>
      <c r="S138" s="3" t="s">
        <v>125</v>
      </c>
      <c r="W138" s="3" t="n">
        <v>0.0429518417539614</v>
      </c>
      <c r="Y138" s="3" t="n">
        <v>0.0288186651473113</v>
      </c>
      <c r="Z138" s="3" t="n">
        <v>0.000581084959817528</v>
      </c>
      <c r="AB138" s="3" t="s">
        <v>104</v>
      </c>
      <c r="AE138" s="3" t="s">
        <v>107</v>
      </c>
      <c r="AF138" s="3" t="s">
        <v>517</v>
      </c>
      <c r="AG138" s="3" t="s">
        <v>111</v>
      </c>
      <c r="AH138" s="3" t="s">
        <v>113</v>
      </c>
      <c r="AI138" s="1" t="s">
        <v>109</v>
      </c>
      <c r="AK138" s="3" t="s">
        <v>518</v>
      </c>
      <c r="AL138" s="3" t="s">
        <v>499</v>
      </c>
    </row>
    <row r="139" customFormat="false" ht="12.75" hidden="false" customHeight="false" outlineLevel="0" collapsed="false">
      <c r="A139" s="1" t="n">
        <v>108</v>
      </c>
      <c r="B139" s="2" t="s">
        <v>515</v>
      </c>
      <c r="C139" s="3" t="s">
        <v>516</v>
      </c>
      <c r="D139" s="32" t="n">
        <v>35775</v>
      </c>
      <c r="E139" s="1" t="s">
        <v>102</v>
      </c>
      <c r="F139" s="1" t="n">
        <v>3</v>
      </c>
      <c r="G139" s="1" t="n">
        <v>3</v>
      </c>
      <c r="H139" s="4" t="n">
        <v>84</v>
      </c>
      <c r="J139" s="3" t="n">
        <v>2.3</v>
      </c>
      <c r="N139" s="6" t="n">
        <v>40617</v>
      </c>
      <c r="P139" s="5" t="n">
        <v>55.3</v>
      </c>
      <c r="Q139" s="3" t="s">
        <v>104</v>
      </c>
      <c r="R139" s="3" t="s">
        <v>164</v>
      </c>
      <c r="S139" s="3" t="s">
        <v>125</v>
      </c>
      <c r="W139" s="3" t="n">
        <v>0.182917584127387</v>
      </c>
      <c r="Y139" s="3" t="n">
        <v>0.108733252194433</v>
      </c>
      <c r="Z139" s="3" t="n">
        <v>0.00221030543705249</v>
      </c>
      <c r="AB139" s="3" t="s">
        <v>104</v>
      </c>
      <c r="AE139" s="3" t="s">
        <v>107</v>
      </c>
      <c r="AF139" s="3" t="s">
        <v>517</v>
      </c>
      <c r="AG139" s="3" t="s">
        <v>111</v>
      </c>
      <c r="AH139" s="3" t="s">
        <v>113</v>
      </c>
      <c r="AI139" s="1" t="s">
        <v>109</v>
      </c>
      <c r="AK139" s="3" t="s">
        <v>518</v>
      </c>
      <c r="AL139" s="3" t="s">
        <v>499</v>
      </c>
    </row>
    <row r="140" customFormat="false" ht="12.75" hidden="false" customHeight="false" outlineLevel="0" collapsed="false">
      <c r="A140" s="1" t="n">
        <v>108</v>
      </c>
      <c r="B140" s="2" t="s">
        <v>515</v>
      </c>
      <c r="C140" s="3" t="s">
        <v>516</v>
      </c>
      <c r="D140" s="32" t="n">
        <v>35775</v>
      </c>
      <c r="E140" s="1" t="s">
        <v>102</v>
      </c>
      <c r="F140" s="1" t="n">
        <v>3</v>
      </c>
      <c r="G140" s="1" t="n">
        <v>3</v>
      </c>
      <c r="H140" s="4" t="n">
        <v>84</v>
      </c>
      <c r="J140" s="3" t="n">
        <v>2.3</v>
      </c>
      <c r="N140" s="6" t="n">
        <v>40617</v>
      </c>
      <c r="P140" s="5" t="n">
        <v>55.3</v>
      </c>
      <c r="Q140" s="3" t="s">
        <v>104</v>
      </c>
      <c r="R140" s="3" t="s">
        <v>165</v>
      </c>
      <c r="S140" s="3" t="s">
        <v>125</v>
      </c>
      <c r="W140" s="3" t="n">
        <v>0.165071503048209</v>
      </c>
      <c r="Y140" s="3" t="n">
        <v>0.0605589713832069</v>
      </c>
      <c r="Z140" s="3" t="n">
        <v>0.00123069907826707</v>
      </c>
      <c r="AB140" s="3" t="s">
        <v>104</v>
      </c>
      <c r="AE140" s="3" t="s">
        <v>107</v>
      </c>
      <c r="AF140" s="3" t="s">
        <v>517</v>
      </c>
      <c r="AG140" s="3" t="s">
        <v>111</v>
      </c>
      <c r="AH140" s="3" t="s">
        <v>113</v>
      </c>
      <c r="AI140" s="1" t="s">
        <v>109</v>
      </c>
      <c r="AK140" s="3" t="s">
        <v>518</v>
      </c>
      <c r="AL140" s="3" t="s">
        <v>499</v>
      </c>
    </row>
    <row r="141" customFormat="false" ht="12.75" hidden="false" customHeight="false" outlineLevel="0" collapsed="false">
      <c r="A141" s="1" t="n">
        <v>108</v>
      </c>
      <c r="B141" s="2" t="s">
        <v>515</v>
      </c>
      <c r="C141" s="3" t="s">
        <v>516</v>
      </c>
      <c r="D141" s="32" t="n">
        <v>35775</v>
      </c>
      <c r="E141" s="1" t="s">
        <v>102</v>
      </c>
      <c r="F141" s="1" t="n">
        <v>3</v>
      </c>
      <c r="G141" s="1" t="n">
        <v>3</v>
      </c>
      <c r="H141" s="4" t="n">
        <v>84</v>
      </c>
      <c r="J141" s="3" t="n">
        <v>2.3</v>
      </c>
      <c r="N141" s="6" t="n">
        <v>40617</v>
      </c>
      <c r="P141" s="5" t="n">
        <v>55.3</v>
      </c>
      <c r="Q141" s="3" t="s">
        <v>104</v>
      </c>
      <c r="R141" s="3" t="s">
        <v>166</v>
      </c>
      <c r="S141" s="3" t="s">
        <v>125</v>
      </c>
      <c r="W141" s="3" t="n">
        <v>0.0429518417539614</v>
      </c>
      <c r="Y141" s="3" t="n">
        <v>0.0282757362636016</v>
      </c>
      <c r="Z141" s="3" t="n">
        <v>0.000570137616942292</v>
      </c>
      <c r="AB141" s="3" t="s">
        <v>104</v>
      </c>
      <c r="AE141" s="3" t="s">
        <v>107</v>
      </c>
      <c r="AF141" s="3" t="s">
        <v>517</v>
      </c>
      <c r="AG141" s="3" t="s">
        <v>111</v>
      </c>
      <c r="AH141" s="3" t="s">
        <v>113</v>
      </c>
      <c r="AI141" s="1" t="s">
        <v>109</v>
      </c>
      <c r="AK141" s="3" t="s">
        <v>518</v>
      </c>
      <c r="AL141" s="3" t="s">
        <v>499</v>
      </c>
    </row>
    <row r="142" customFormat="false" ht="12.75" hidden="false" customHeight="false" outlineLevel="0" collapsed="false">
      <c r="A142" s="1" t="n">
        <v>108</v>
      </c>
      <c r="B142" s="2" t="s">
        <v>515</v>
      </c>
      <c r="C142" s="3" t="s">
        <v>516</v>
      </c>
      <c r="D142" s="32" t="n">
        <v>35775</v>
      </c>
      <c r="E142" s="1" t="s">
        <v>102</v>
      </c>
      <c r="F142" s="1" t="n">
        <v>3</v>
      </c>
      <c r="G142" s="1" t="n">
        <v>3</v>
      </c>
      <c r="H142" s="4" t="n">
        <v>84</v>
      </c>
      <c r="J142" s="3" t="n">
        <v>2.3</v>
      </c>
      <c r="N142" s="6" t="n">
        <v>40617</v>
      </c>
      <c r="P142" s="5" t="n">
        <v>55.3</v>
      </c>
      <c r="Q142" s="3" t="s">
        <v>104</v>
      </c>
      <c r="R142" s="3" t="s">
        <v>176</v>
      </c>
      <c r="S142" s="3" t="s">
        <v>125</v>
      </c>
      <c r="W142" s="3" t="n">
        <v>0.0429518417539614</v>
      </c>
      <c r="Y142" s="3" t="n">
        <v>0.0250154483169248</v>
      </c>
      <c r="Z142" s="3" t="n">
        <v>0.0005043988229765</v>
      </c>
      <c r="AB142" s="3" t="s">
        <v>104</v>
      </c>
      <c r="AE142" s="3" t="s">
        <v>107</v>
      </c>
      <c r="AF142" s="3" t="s">
        <v>517</v>
      </c>
      <c r="AG142" s="3" t="s">
        <v>111</v>
      </c>
      <c r="AH142" s="3" t="s">
        <v>113</v>
      </c>
      <c r="AI142" s="1" t="s">
        <v>109</v>
      </c>
      <c r="AK142" s="3" t="s">
        <v>518</v>
      </c>
      <c r="AL142" s="3" t="s">
        <v>499</v>
      </c>
    </row>
    <row r="143" customFormat="false" ht="12.75" hidden="false" customHeight="false" outlineLevel="0" collapsed="false">
      <c r="A143" s="1" t="n">
        <v>108</v>
      </c>
      <c r="B143" s="2" t="s">
        <v>515</v>
      </c>
      <c r="C143" s="3" t="s">
        <v>516</v>
      </c>
      <c r="D143" s="32" t="n">
        <v>35775</v>
      </c>
      <c r="E143" s="1" t="s">
        <v>102</v>
      </c>
      <c r="F143" s="1" t="n">
        <v>3</v>
      </c>
      <c r="G143" s="1" t="n">
        <v>0</v>
      </c>
      <c r="H143" s="4" t="n">
        <v>84</v>
      </c>
      <c r="J143" s="3" t="n">
        <v>2.3</v>
      </c>
      <c r="N143" s="6" t="n">
        <v>40617</v>
      </c>
      <c r="P143" s="5" t="n">
        <v>55.3</v>
      </c>
      <c r="Q143" s="3" t="s">
        <v>104</v>
      </c>
      <c r="R143" s="3" t="s">
        <v>167</v>
      </c>
      <c r="S143" s="3" t="s">
        <v>168</v>
      </c>
      <c r="W143" s="3" t="n">
        <v>95.9154708160542</v>
      </c>
      <c r="Y143" s="3" t="n">
        <v>7.25662696310525</v>
      </c>
      <c r="Z143" s="3" t="n">
        <v>0.146323134576196</v>
      </c>
      <c r="AA143" s="3" t="n">
        <f aca="false">Z143</f>
        <v>0.146323134576196</v>
      </c>
      <c r="AB143" s="3" t="s">
        <v>104</v>
      </c>
      <c r="AE143" s="3" t="s">
        <v>107</v>
      </c>
      <c r="AF143" s="3" t="s">
        <v>517</v>
      </c>
      <c r="AG143" s="3" t="s">
        <v>111</v>
      </c>
      <c r="AH143" s="3" t="s">
        <v>113</v>
      </c>
      <c r="AI143" s="1" t="s">
        <v>109</v>
      </c>
      <c r="AK143" s="3" t="s">
        <v>518</v>
      </c>
      <c r="AL143" s="3" t="s">
        <v>499</v>
      </c>
    </row>
    <row r="144" customFormat="false" ht="12.75" hidden="false" customHeight="false" outlineLevel="0" collapsed="false">
      <c r="A144" s="1" t="n">
        <v>108</v>
      </c>
      <c r="B144" s="58" t="s">
        <v>515</v>
      </c>
      <c r="C144" s="3" t="s">
        <v>516</v>
      </c>
      <c r="D144" s="32" t="n">
        <v>35775</v>
      </c>
      <c r="E144" s="1" t="s">
        <v>102</v>
      </c>
      <c r="F144" s="1" t="n">
        <v>3</v>
      </c>
      <c r="G144" s="55" t="n">
        <v>0</v>
      </c>
      <c r="H144" s="4" t="n">
        <v>84</v>
      </c>
      <c r="J144" s="3" t="n">
        <v>2.3</v>
      </c>
      <c r="N144" s="6" t="n">
        <v>40617</v>
      </c>
      <c r="P144" s="5" t="n">
        <v>55.3</v>
      </c>
      <c r="Q144" s="3" t="s">
        <v>104</v>
      </c>
      <c r="R144" s="58" t="s">
        <v>180</v>
      </c>
      <c r="S144" s="3" t="s">
        <v>125</v>
      </c>
      <c r="W144" s="0" t="n">
        <v>0.707733108535042</v>
      </c>
      <c r="Y144" s="0" t="n">
        <v>0.26045021360762</v>
      </c>
      <c r="Z144" s="0" t="n">
        <v>0.00472424893327944</v>
      </c>
      <c r="AA144" s="3" t="n">
        <f aca="false">Z144</f>
        <v>0.00472424893327944</v>
      </c>
      <c r="AB144" s="3" t="s">
        <v>104</v>
      </c>
      <c r="AE144" s="3" t="s">
        <v>107</v>
      </c>
      <c r="AF144" s="3" t="s">
        <v>517</v>
      </c>
      <c r="AG144" s="3" t="s">
        <v>111</v>
      </c>
      <c r="AH144" s="3" t="s">
        <v>113</v>
      </c>
      <c r="AI144" s="1" t="s">
        <v>109</v>
      </c>
      <c r="AK144" s="3" t="s">
        <v>518</v>
      </c>
      <c r="AL144" s="3" t="s">
        <v>499</v>
      </c>
    </row>
    <row r="145" customFormat="false" ht="12.75" hidden="false" customHeight="false" outlineLevel="0" collapsed="false">
      <c r="A145" s="1" t="n">
        <v>108</v>
      </c>
      <c r="B145" s="58" t="s">
        <v>515</v>
      </c>
      <c r="C145" s="3" t="s">
        <v>516</v>
      </c>
      <c r="D145" s="32" t="n">
        <v>35775</v>
      </c>
      <c r="E145" s="1" t="s">
        <v>102</v>
      </c>
      <c r="F145" s="1" t="n">
        <v>3</v>
      </c>
      <c r="G145" s="55" t="n">
        <v>3</v>
      </c>
      <c r="H145" s="4" t="n">
        <v>84</v>
      </c>
      <c r="J145" s="3" t="n">
        <v>2.3</v>
      </c>
      <c r="N145" s="6" t="n">
        <v>40617</v>
      </c>
      <c r="P145" s="5" t="n">
        <v>55.3</v>
      </c>
      <c r="Q145" s="3" t="s">
        <v>104</v>
      </c>
      <c r="R145" s="58" t="s">
        <v>183</v>
      </c>
      <c r="S145" s="3" t="s">
        <v>125</v>
      </c>
      <c r="W145" s="0" t="n">
        <v>0.0429518417539614</v>
      </c>
      <c r="Y145" s="0" t="n">
        <v>0.0257755487541184</v>
      </c>
      <c r="Z145" s="0" t="n">
        <v>0.00051972510300183</v>
      </c>
      <c r="AB145" s="3" t="s">
        <v>104</v>
      </c>
      <c r="AE145" s="3" t="s">
        <v>107</v>
      </c>
      <c r="AF145" s="3" t="s">
        <v>517</v>
      </c>
      <c r="AG145" s="3" t="s">
        <v>111</v>
      </c>
      <c r="AH145" s="3" t="s">
        <v>113</v>
      </c>
      <c r="AI145" s="1" t="s">
        <v>109</v>
      </c>
      <c r="AK145" s="3" t="s">
        <v>518</v>
      </c>
      <c r="AL145" s="3" t="s">
        <v>499</v>
      </c>
    </row>
    <row r="146" customFormat="false" ht="12.75" hidden="false" customHeight="false" outlineLevel="0" collapsed="false">
      <c r="A146" s="1" t="n">
        <v>108</v>
      </c>
      <c r="B146" s="58" t="s">
        <v>515</v>
      </c>
      <c r="C146" s="3" t="s">
        <v>516</v>
      </c>
      <c r="D146" s="32" t="n">
        <v>35775</v>
      </c>
      <c r="E146" s="1" t="s">
        <v>102</v>
      </c>
      <c r="F146" s="1" t="n">
        <v>3</v>
      </c>
      <c r="G146" s="55" t="n">
        <v>3</v>
      </c>
      <c r="H146" s="4" t="n">
        <v>84</v>
      </c>
      <c r="J146" s="3" t="n">
        <v>2.3</v>
      </c>
      <c r="N146" s="6" t="n">
        <v>40617</v>
      </c>
      <c r="P146" s="5" t="n">
        <v>55.3</v>
      </c>
      <c r="Q146" s="3" t="s">
        <v>104</v>
      </c>
      <c r="R146" s="58" t="s">
        <v>184</v>
      </c>
      <c r="S146" s="3" t="s">
        <v>125</v>
      </c>
      <c r="W146" s="0" t="n">
        <v>0.859036851400927</v>
      </c>
      <c r="Y146" s="0" t="n">
        <v>0.739632032330744</v>
      </c>
      <c r="Z146" s="0" t="n">
        <v>0.0149135654822918</v>
      </c>
      <c r="AB146" s="3" t="s">
        <v>104</v>
      </c>
      <c r="AE146" s="3" t="s">
        <v>107</v>
      </c>
      <c r="AF146" s="3" t="s">
        <v>517</v>
      </c>
      <c r="AG146" s="3" t="s">
        <v>111</v>
      </c>
      <c r="AH146" s="3" t="s">
        <v>113</v>
      </c>
      <c r="AI146" s="1" t="s">
        <v>109</v>
      </c>
      <c r="AK146" s="3" t="s">
        <v>518</v>
      </c>
      <c r="AL146" s="3" t="s">
        <v>499</v>
      </c>
    </row>
    <row r="147" customFormat="false" ht="12.75" hidden="false" customHeight="false" outlineLevel="0" collapsed="false">
      <c r="A147" s="1" t="n">
        <v>108</v>
      </c>
      <c r="B147" s="58" t="s">
        <v>515</v>
      </c>
      <c r="C147" s="3" t="s">
        <v>516</v>
      </c>
      <c r="D147" s="32" t="n">
        <v>35775</v>
      </c>
      <c r="E147" s="1" t="s">
        <v>102</v>
      </c>
      <c r="F147" s="1" t="n">
        <v>3</v>
      </c>
      <c r="G147" s="55" t="n">
        <v>3</v>
      </c>
      <c r="H147" s="4" t="n">
        <v>84</v>
      </c>
      <c r="J147" s="3" t="n">
        <v>2.3</v>
      </c>
      <c r="N147" s="6" t="n">
        <v>40617</v>
      </c>
      <c r="P147" s="5" t="n">
        <v>55.3</v>
      </c>
      <c r="Q147" s="3" t="s">
        <v>104</v>
      </c>
      <c r="R147" s="58" t="s">
        <v>179</v>
      </c>
      <c r="S147" s="3" t="s">
        <v>125</v>
      </c>
      <c r="W147" s="0" t="n">
        <v>0.859036851400927</v>
      </c>
      <c r="Y147" s="0" t="n">
        <v>0.739632032330744</v>
      </c>
      <c r="Z147" s="0" t="n">
        <v>0.0149135654822918</v>
      </c>
      <c r="AB147" s="3" t="s">
        <v>104</v>
      </c>
      <c r="AE147" s="3" t="s">
        <v>107</v>
      </c>
      <c r="AF147" s="3" t="s">
        <v>517</v>
      </c>
      <c r="AG147" s="3" t="s">
        <v>111</v>
      </c>
      <c r="AH147" s="3" t="s">
        <v>113</v>
      </c>
      <c r="AI147" s="1" t="s">
        <v>109</v>
      </c>
      <c r="AK147" s="3" t="s">
        <v>518</v>
      </c>
      <c r="AL147" s="3" t="s">
        <v>499</v>
      </c>
    </row>
    <row r="148" customFormat="false" ht="12.75" hidden="false" customHeight="false" outlineLevel="0" collapsed="false">
      <c r="A148" s="1" t="n">
        <v>108</v>
      </c>
      <c r="B148" s="58" t="s">
        <v>515</v>
      </c>
      <c r="C148" s="3" t="s">
        <v>516</v>
      </c>
      <c r="D148" s="32" t="n">
        <v>35775</v>
      </c>
      <c r="E148" s="1" t="s">
        <v>102</v>
      </c>
      <c r="F148" s="1" t="n">
        <v>3</v>
      </c>
      <c r="G148" s="55" t="n">
        <v>3</v>
      </c>
      <c r="H148" s="4" t="n">
        <v>84</v>
      </c>
      <c r="J148" s="3" t="n">
        <v>2.3</v>
      </c>
      <c r="N148" s="6" t="n">
        <v>40617</v>
      </c>
      <c r="P148" s="5" t="n">
        <v>55.3</v>
      </c>
      <c r="Q148" s="3" t="s">
        <v>104</v>
      </c>
      <c r="R148" s="58" t="s">
        <v>185</v>
      </c>
      <c r="S148" s="3" t="s">
        <v>125</v>
      </c>
      <c r="W148" s="0" t="n">
        <v>0.0429518417539614</v>
      </c>
      <c r="Y148" s="0" t="n">
        <v>0.0175148857884752</v>
      </c>
      <c r="Z148" s="0" t="n">
        <v>0.000353161281155114</v>
      </c>
      <c r="AB148" s="3" t="s">
        <v>104</v>
      </c>
      <c r="AE148" s="3" t="s">
        <v>107</v>
      </c>
      <c r="AF148" s="3" t="s">
        <v>517</v>
      </c>
      <c r="AG148" s="3" t="s">
        <v>111</v>
      </c>
      <c r="AH148" s="3" t="s">
        <v>113</v>
      </c>
      <c r="AI148" s="1" t="s">
        <v>109</v>
      </c>
      <c r="AK148" s="3" t="s">
        <v>518</v>
      </c>
      <c r="AL148" s="3" t="s">
        <v>499</v>
      </c>
    </row>
    <row r="149" customFormat="false" ht="12.75" hidden="false" customHeight="false" outlineLevel="0" collapsed="false">
      <c r="A149" s="1" t="n">
        <v>108</v>
      </c>
      <c r="B149" s="58" t="s">
        <v>515</v>
      </c>
      <c r="C149" s="3" t="s">
        <v>516</v>
      </c>
      <c r="D149" s="32" t="n">
        <v>35775</v>
      </c>
      <c r="E149" s="1" t="s">
        <v>102</v>
      </c>
      <c r="F149" s="1" t="n">
        <v>3</v>
      </c>
      <c r="G149" s="55" t="n">
        <v>3</v>
      </c>
      <c r="H149" s="4" t="n">
        <v>84</v>
      </c>
      <c r="J149" s="3" t="n">
        <v>2.3</v>
      </c>
      <c r="N149" s="6" t="n">
        <v>40617</v>
      </c>
      <c r="P149" s="5" t="n">
        <v>55.3</v>
      </c>
      <c r="Q149" s="3" t="s">
        <v>104</v>
      </c>
      <c r="R149" s="58" t="s">
        <v>186</v>
      </c>
      <c r="S149" s="3" t="s">
        <v>125</v>
      </c>
      <c r="W149" s="0" t="n">
        <v>0.0429518417539614</v>
      </c>
      <c r="Y149" s="0" t="n">
        <v>0.0169665276159284</v>
      </c>
      <c r="Z149" s="0" t="n">
        <v>0.000342104464851126</v>
      </c>
      <c r="AB149" s="3" t="s">
        <v>104</v>
      </c>
      <c r="AE149" s="3" t="s">
        <v>107</v>
      </c>
      <c r="AF149" s="3" t="s">
        <v>517</v>
      </c>
      <c r="AG149" s="3" t="s">
        <v>111</v>
      </c>
      <c r="AH149" s="3" t="s">
        <v>113</v>
      </c>
      <c r="AI149" s="1" t="s">
        <v>109</v>
      </c>
      <c r="AK149" s="3" t="s">
        <v>518</v>
      </c>
      <c r="AL149" s="3" t="s">
        <v>499</v>
      </c>
    </row>
    <row r="150" customFormat="false" ht="12.75" hidden="false" customHeight="false" outlineLevel="0" collapsed="false">
      <c r="A150" s="1" t="n">
        <v>108</v>
      </c>
      <c r="B150" s="58" t="s">
        <v>515</v>
      </c>
      <c r="C150" s="3" t="s">
        <v>516</v>
      </c>
      <c r="D150" s="32" t="n">
        <v>35775</v>
      </c>
      <c r="E150" s="1" t="s">
        <v>102</v>
      </c>
      <c r="F150" s="1" t="n">
        <v>3</v>
      </c>
      <c r="G150" s="55" t="n">
        <v>3</v>
      </c>
      <c r="H150" s="4" t="n">
        <v>84</v>
      </c>
      <c r="J150" s="3" t="n">
        <v>2.3</v>
      </c>
      <c r="N150" s="6" t="n">
        <v>40617</v>
      </c>
      <c r="P150" s="5" t="n">
        <v>55.3</v>
      </c>
      <c r="Q150" s="3" t="s">
        <v>104</v>
      </c>
      <c r="R150" s="58" t="s">
        <v>188</v>
      </c>
      <c r="S150" s="3" t="s">
        <v>125</v>
      </c>
      <c r="W150" s="0" t="n">
        <v>0.859036851400927</v>
      </c>
      <c r="Y150" s="0" t="n">
        <v>0.652546237729077</v>
      </c>
      <c r="Z150" s="0" t="n">
        <v>0.0131576116517408</v>
      </c>
      <c r="AB150" s="3" t="s">
        <v>104</v>
      </c>
      <c r="AE150" s="3" t="s">
        <v>107</v>
      </c>
      <c r="AF150" s="3" t="s">
        <v>517</v>
      </c>
      <c r="AG150" s="3" t="s">
        <v>111</v>
      </c>
      <c r="AH150" s="3" t="s">
        <v>113</v>
      </c>
      <c r="AI150" s="1" t="s">
        <v>109</v>
      </c>
      <c r="AK150" s="3" t="s">
        <v>518</v>
      </c>
      <c r="AL150" s="3" t="s">
        <v>499</v>
      </c>
    </row>
    <row r="151" customFormat="false" ht="12.75" hidden="false" customHeight="false" outlineLevel="0" collapsed="false">
      <c r="A151" s="1" t="n">
        <v>108</v>
      </c>
      <c r="B151" s="58" t="s">
        <v>515</v>
      </c>
      <c r="C151" s="3" t="s">
        <v>516</v>
      </c>
      <c r="D151" s="32" t="n">
        <v>35775</v>
      </c>
      <c r="E151" s="1" t="s">
        <v>102</v>
      </c>
      <c r="F151" s="1" t="n">
        <v>3</v>
      </c>
      <c r="G151" s="55" t="n">
        <v>3</v>
      </c>
      <c r="H151" s="4" t="n">
        <v>84</v>
      </c>
      <c r="J151" s="3" t="n">
        <v>2.3</v>
      </c>
      <c r="N151" s="6" t="n">
        <v>40617</v>
      </c>
      <c r="P151" s="5" t="n">
        <v>55.3</v>
      </c>
      <c r="Q151" s="3" t="s">
        <v>104</v>
      </c>
      <c r="R151" s="58" t="s">
        <v>191</v>
      </c>
      <c r="S151" s="3" t="s">
        <v>125</v>
      </c>
      <c r="W151" s="0" t="n">
        <v>0.859036851400927</v>
      </c>
      <c r="Y151" s="0" t="n">
        <v>0.728664868671432</v>
      </c>
      <c r="Z151" s="0" t="n">
        <v>0.0146924291520104</v>
      </c>
      <c r="AB151" s="3" t="s">
        <v>104</v>
      </c>
      <c r="AE151" s="3" t="s">
        <v>107</v>
      </c>
      <c r="AF151" s="3" t="s">
        <v>517</v>
      </c>
      <c r="AG151" s="3" t="s">
        <v>111</v>
      </c>
      <c r="AH151" s="3" t="s">
        <v>113</v>
      </c>
      <c r="AI151" s="1" t="s">
        <v>109</v>
      </c>
      <c r="AK151" s="3" t="s">
        <v>518</v>
      </c>
      <c r="AL151" s="3" t="s">
        <v>499</v>
      </c>
    </row>
    <row r="152" customFormat="false" ht="12.75" hidden="false" customHeight="false" outlineLevel="0" collapsed="false">
      <c r="A152" s="1" t="n">
        <v>108</v>
      </c>
      <c r="B152" s="58" t="s">
        <v>515</v>
      </c>
      <c r="C152" s="3" t="s">
        <v>516</v>
      </c>
      <c r="D152" s="32" t="n">
        <v>35775</v>
      </c>
      <c r="E152" s="1" t="s">
        <v>102</v>
      </c>
      <c r="F152" s="1" t="n">
        <v>3</v>
      </c>
      <c r="G152" s="55" t="n">
        <v>3</v>
      </c>
      <c r="H152" s="4" t="n">
        <v>84</v>
      </c>
      <c r="J152" s="3" t="n">
        <v>2.3</v>
      </c>
      <c r="N152" s="6" t="n">
        <v>40617</v>
      </c>
      <c r="P152" s="5" t="n">
        <v>55.3</v>
      </c>
      <c r="Q152" s="3" t="s">
        <v>104</v>
      </c>
      <c r="R152" s="58" t="s">
        <v>178</v>
      </c>
      <c r="S152" s="3" t="s">
        <v>125</v>
      </c>
      <c r="W152" s="0" t="n">
        <v>0.0429518417539614</v>
      </c>
      <c r="Y152" s="0" t="n">
        <v>0.0268641211659564</v>
      </c>
      <c r="Z152" s="0" t="n">
        <v>0.000541674525466678</v>
      </c>
      <c r="AB152" s="3" t="s">
        <v>104</v>
      </c>
      <c r="AE152" s="3" t="s">
        <v>107</v>
      </c>
      <c r="AF152" s="3" t="s">
        <v>517</v>
      </c>
      <c r="AG152" s="3" t="s">
        <v>111</v>
      </c>
      <c r="AH152" s="3" t="s">
        <v>113</v>
      </c>
      <c r="AI152" s="1" t="s">
        <v>109</v>
      </c>
      <c r="AK152" s="3" t="s">
        <v>518</v>
      </c>
      <c r="AL152" s="3" t="s">
        <v>499</v>
      </c>
    </row>
    <row r="153" customFormat="false" ht="12.75" hidden="false" customHeight="false" outlineLevel="0" collapsed="false">
      <c r="A153" s="1" t="n">
        <v>108</v>
      </c>
      <c r="B153" s="58" t="s">
        <v>515</v>
      </c>
      <c r="C153" s="3" t="s">
        <v>516</v>
      </c>
      <c r="D153" s="32" t="n">
        <v>35775</v>
      </c>
      <c r="E153" s="1" t="s">
        <v>102</v>
      </c>
      <c r="F153" s="1" t="n">
        <v>3</v>
      </c>
      <c r="G153" s="55" t="n">
        <v>3</v>
      </c>
      <c r="H153" s="4" t="n">
        <v>84</v>
      </c>
      <c r="J153" s="3" t="n">
        <v>2.3</v>
      </c>
      <c r="N153" s="6" t="n">
        <v>40617</v>
      </c>
      <c r="P153" s="5" t="n">
        <v>55.3</v>
      </c>
      <c r="Q153" s="3" t="s">
        <v>104</v>
      </c>
      <c r="R153" s="58" t="s">
        <v>187</v>
      </c>
      <c r="S153" s="3" t="s">
        <v>125</v>
      </c>
      <c r="W153" s="0" t="n">
        <v>0.0429518417539614</v>
      </c>
      <c r="Y153" s="0" t="n">
        <v>0.0263184776378281</v>
      </c>
      <c r="Z153" s="0" t="n">
        <v>0.000530672445877066</v>
      </c>
      <c r="AB153" s="3" t="s">
        <v>104</v>
      </c>
      <c r="AE153" s="3" t="s">
        <v>107</v>
      </c>
      <c r="AF153" s="3" t="s">
        <v>517</v>
      </c>
      <c r="AG153" s="3" t="s">
        <v>111</v>
      </c>
      <c r="AH153" s="3" t="s">
        <v>113</v>
      </c>
      <c r="AI153" s="1" t="s">
        <v>109</v>
      </c>
      <c r="AK153" s="3" t="s">
        <v>518</v>
      </c>
      <c r="AL153" s="3" t="s">
        <v>499</v>
      </c>
    </row>
    <row r="154" customFormat="false" ht="12.75" hidden="false" customHeight="false" outlineLevel="0" collapsed="false">
      <c r="A154" s="1" t="n">
        <v>108</v>
      </c>
      <c r="B154" s="58" t="s">
        <v>515</v>
      </c>
      <c r="C154" s="3" t="s">
        <v>516</v>
      </c>
      <c r="D154" s="32" t="n">
        <v>35775</v>
      </c>
      <c r="E154" s="1" t="s">
        <v>102</v>
      </c>
      <c r="F154" s="1" t="n">
        <v>3</v>
      </c>
      <c r="G154" s="55" t="n">
        <v>3</v>
      </c>
      <c r="H154" s="4" t="n">
        <v>84</v>
      </c>
      <c r="J154" s="3" t="n">
        <v>2.3</v>
      </c>
      <c r="N154" s="6" t="n">
        <v>40617</v>
      </c>
      <c r="P154" s="5" t="n">
        <v>55.3</v>
      </c>
      <c r="Q154" s="3" t="s">
        <v>104</v>
      </c>
      <c r="R154" s="58" t="s">
        <v>189</v>
      </c>
      <c r="S154" s="3" t="s">
        <v>125</v>
      </c>
      <c r="W154" s="0" t="n">
        <v>0.859036851400927</v>
      </c>
      <c r="Y154" s="0" t="n">
        <v>0.739632032330744</v>
      </c>
      <c r="Z154" s="0" t="n">
        <v>0.0149135654822918</v>
      </c>
      <c r="AB154" s="3" t="s">
        <v>104</v>
      </c>
      <c r="AE154" s="3" t="s">
        <v>107</v>
      </c>
      <c r="AF154" s="3" t="s">
        <v>517</v>
      </c>
      <c r="AG154" s="3" t="s">
        <v>111</v>
      </c>
      <c r="AH154" s="3" t="s">
        <v>113</v>
      </c>
      <c r="AI154" s="1" t="s">
        <v>109</v>
      </c>
      <c r="AK154" s="3" t="s">
        <v>518</v>
      </c>
      <c r="AL154" s="3" t="s">
        <v>499</v>
      </c>
    </row>
    <row r="155" customFormat="false" ht="12.75" hidden="false" customHeight="false" outlineLevel="0" collapsed="false">
      <c r="A155" s="1" t="n">
        <v>108</v>
      </c>
      <c r="B155" s="58" t="s">
        <v>515</v>
      </c>
      <c r="C155" s="3" t="s">
        <v>516</v>
      </c>
      <c r="D155" s="32" t="n">
        <v>35775</v>
      </c>
      <c r="E155" s="1" t="s">
        <v>102</v>
      </c>
      <c r="F155" s="1" t="n">
        <v>3</v>
      </c>
      <c r="G155" s="55" t="n">
        <v>3</v>
      </c>
      <c r="H155" s="4" t="n">
        <v>84</v>
      </c>
      <c r="J155" s="3" t="n">
        <v>2.3</v>
      </c>
      <c r="N155" s="6" t="n">
        <v>40617</v>
      </c>
      <c r="P155" s="5" t="n">
        <v>55.3</v>
      </c>
      <c r="Q155" s="3" t="s">
        <v>104</v>
      </c>
      <c r="R155" s="58" t="s">
        <v>192</v>
      </c>
      <c r="S155" s="3" t="s">
        <v>125</v>
      </c>
      <c r="W155" s="0" t="n">
        <v>0.859036851400927</v>
      </c>
      <c r="Y155" s="0" t="n">
        <v>0.739632032330744</v>
      </c>
      <c r="Z155" s="0" t="n">
        <v>0.0149135654822918</v>
      </c>
      <c r="AB155" s="3" t="s">
        <v>104</v>
      </c>
      <c r="AE155" s="3" t="s">
        <v>107</v>
      </c>
      <c r="AF155" s="3" t="s">
        <v>517</v>
      </c>
      <c r="AG155" s="3" t="s">
        <v>111</v>
      </c>
      <c r="AH155" s="3" t="s">
        <v>113</v>
      </c>
      <c r="AI155" s="1" t="s">
        <v>109</v>
      </c>
      <c r="AK155" s="3" t="s">
        <v>518</v>
      </c>
      <c r="AL155" s="3" t="s">
        <v>499</v>
      </c>
    </row>
    <row r="156" customFormat="false" ht="12.75" hidden="false" customHeight="false" outlineLevel="0" collapsed="false">
      <c r="A156" s="1" t="n">
        <v>108</v>
      </c>
      <c r="B156" s="58" t="s">
        <v>515</v>
      </c>
      <c r="C156" s="3" t="s">
        <v>516</v>
      </c>
      <c r="D156" s="32" t="n">
        <v>35775</v>
      </c>
      <c r="E156" s="1" t="s">
        <v>102</v>
      </c>
      <c r="F156" s="1" t="n">
        <v>3</v>
      </c>
      <c r="G156" s="55" t="n">
        <v>3</v>
      </c>
      <c r="H156" s="4" t="n">
        <v>84</v>
      </c>
      <c r="J156" s="3" t="n">
        <v>2.3</v>
      </c>
      <c r="N156" s="6" t="n">
        <v>40617</v>
      </c>
      <c r="P156" s="5" t="n">
        <v>55.3</v>
      </c>
      <c r="Q156" s="3" t="s">
        <v>104</v>
      </c>
      <c r="R156" s="58" t="s">
        <v>190</v>
      </c>
      <c r="S156" s="3" t="s">
        <v>125</v>
      </c>
      <c r="W156" s="0" t="n">
        <v>0.0429518417539614</v>
      </c>
      <c r="Y156" s="0" t="n">
        <v>0.0230581896911513</v>
      </c>
      <c r="Z156" s="0" t="n">
        <v>0.000464933651911274</v>
      </c>
      <c r="AB156" s="3" t="s">
        <v>104</v>
      </c>
      <c r="AE156" s="3" t="s">
        <v>107</v>
      </c>
      <c r="AF156" s="3" t="s">
        <v>517</v>
      </c>
      <c r="AG156" s="3" t="s">
        <v>111</v>
      </c>
      <c r="AH156" s="3" t="s">
        <v>113</v>
      </c>
      <c r="AI156" s="1" t="s">
        <v>109</v>
      </c>
      <c r="AK156" s="3" t="s">
        <v>518</v>
      </c>
      <c r="AL156" s="3" t="s">
        <v>499</v>
      </c>
    </row>
    <row r="157" customFormat="false" ht="12.75" hidden="false" customHeight="false" outlineLevel="0" collapsed="false">
      <c r="A157" s="1" t="n">
        <v>108</v>
      </c>
      <c r="B157" s="58" t="s">
        <v>515</v>
      </c>
      <c r="C157" s="3" t="s">
        <v>516</v>
      </c>
      <c r="D157" s="32" t="n">
        <v>35775</v>
      </c>
      <c r="E157" s="1" t="s">
        <v>102</v>
      </c>
      <c r="F157" s="1" t="n">
        <v>3</v>
      </c>
      <c r="G157" s="55" t="n">
        <v>2</v>
      </c>
      <c r="H157" s="4" t="n">
        <v>84</v>
      </c>
      <c r="J157" s="3" t="n">
        <v>2.3</v>
      </c>
      <c r="N157" s="6" t="n">
        <v>40617</v>
      </c>
      <c r="P157" s="5" t="n">
        <v>55.3</v>
      </c>
      <c r="Q157" s="3" t="s">
        <v>104</v>
      </c>
      <c r="R157" s="58" t="s">
        <v>181</v>
      </c>
      <c r="S157" s="3" t="s">
        <v>125</v>
      </c>
      <c r="W157" s="0" t="n">
        <v>1.44772548065105</v>
      </c>
      <c r="Y157" s="0" t="n">
        <v>1.24641689166767</v>
      </c>
      <c r="Z157" s="0" t="n">
        <v>0.0226982791433813</v>
      </c>
      <c r="AA157" s="3" t="n">
        <f aca="false">Z157</f>
        <v>0.0226982791433813</v>
      </c>
      <c r="AB157" s="3" t="s">
        <v>104</v>
      </c>
      <c r="AE157" s="3" t="s">
        <v>107</v>
      </c>
      <c r="AF157" s="3" t="s">
        <v>517</v>
      </c>
      <c r="AG157" s="3" t="s">
        <v>111</v>
      </c>
      <c r="AH157" s="3" t="s">
        <v>113</v>
      </c>
      <c r="AI157" s="1" t="s">
        <v>109</v>
      </c>
      <c r="AK157" s="3" t="s">
        <v>518</v>
      </c>
      <c r="AL157" s="3" t="s">
        <v>499</v>
      </c>
    </row>
    <row r="158" customFormat="false" ht="12.75" hidden="false" customHeight="false" outlineLevel="0" collapsed="false">
      <c r="A158" s="1" t="n">
        <v>108</v>
      </c>
      <c r="B158" s="58" t="s">
        <v>515</v>
      </c>
      <c r="C158" s="3" t="s">
        <v>516</v>
      </c>
      <c r="D158" s="32" t="n">
        <v>35775</v>
      </c>
      <c r="E158" s="1" t="s">
        <v>102</v>
      </c>
      <c r="F158" s="1" t="n">
        <v>3</v>
      </c>
      <c r="G158" s="55" t="n">
        <v>3</v>
      </c>
      <c r="H158" s="4" t="n">
        <v>84</v>
      </c>
      <c r="J158" s="3" t="n">
        <v>2.3</v>
      </c>
      <c r="N158" s="6" t="n">
        <v>40617</v>
      </c>
      <c r="P158" s="5" t="n">
        <v>55.3</v>
      </c>
      <c r="Q158" s="3" t="s">
        <v>104</v>
      </c>
      <c r="R158" s="58" t="s">
        <v>182</v>
      </c>
      <c r="S158" s="3" t="s">
        <v>125</v>
      </c>
      <c r="W158" s="0" t="n">
        <v>0.859036851400927</v>
      </c>
      <c r="Y158" s="0" t="n">
        <v>0.739632032330744</v>
      </c>
      <c r="Z158" s="0" t="n">
        <v>0.0149135654822918</v>
      </c>
      <c r="AB158" s="3" t="s">
        <v>104</v>
      </c>
      <c r="AE158" s="3" t="s">
        <v>107</v>
      </c>
      <c r="AF158" s="3" t="s">
        <v>517</v>
      </c>
      <c r="AG158" s="3" t="s">
        <v>111</v>
      </c>
      <c r="AH158" s="3" t="s">
        <v>113</v>
      </c>
      <c r="AI158" s="1" t="s">
        <v>109</v>
      </c>
      <c r="AK158" s="3" t="s">
        <v>518</v>
      </c>
      <c r="AL158" s="3" t="s">
        <v>499</v>
      </c>
    </row>
    <row r="159" customFormat="false" ht="12.75" hidden="false" customHeight="false" outlineLevel="0" collapsed="false">
      <c r="A159" s="1" t="n">
        <v>108</v>
      </c>
      <c r="B159" s="58" t="s">
        <v>515</v>
      </c>
      <c r="C159" s="3" t="s">
        <v>516</v>
      </c>
      <c r="D159" s="32" t="n">
        <v>35775</v>
      </c>
      <c r="E159" s="1" t="s">
        <v>102</v>
      </c>
      <c r="F159" s="1" t="n">
        <v>3</v>
      </c>
      <c r="G159" s="55" t="n">
        <v>3</v>
      </c>
      <c r="H159" s="4" t="n">
        <v>84</v>
      </c>
      <c r="J159" s="3" t="n">
        <v>2.3</v>
      </c>
      <c r="N159" s="6" t="n">
        <v>40617</v>
      </c>
      <c r="P159" s="5" t="n">
        <v>55.3</v>
      </c>
      <c r="Q159" s="3" t="s">
        <v>104</v>
      </c>
      <c r="R159" s="58" t="s">
        <v>177</v>
      </c>
      <c r="S159" s="3" t="s">
        <v>125</v>
      </c>
      <c r="W159" s="0" t="n">
        <v>0.0429518417539614</v>
      </c>
      <c r="Y159" s="0" t="n">
        <v>0.0492599376189818</v>
      </c>
      <c r="Z159" s="0" t="n">
        <v>0.000993252419070164</v>
      </c>
      <c r="AB159" s="3" t="s">
        <v>104</v>
      </c>
      <c r="AE159" s="3" t="s">
        <v>107</v>
      </c>
      <c r="AF159" s="3" t="s">
        <v>517</v>
      </c>
      <c r="AG159" s="3" t="s">
        <v>111</v>
      </c>
      <c r="AH159" s="3" t="s">
        <v>113</v>
      </c>
      <c r="AI159" s="1" t="s">
        <v>109</v>
      </c>
      <c r="AK159" s="3" t="s">
        <v>518</v>
      </c>
      <c r="AL159" s="3" t="s">
        <v>499</v>
      </c>
    </row>
    <row r="160" s="141" customFormat="true" ht="12.75" hidden="false" customHeight="false" outlineLevel="0" collapsed="false">
      <c r="A160" s="139"/>
      <c r="B160" s="140"/>
      <c r="E160" s="139"/>
      <c r="F160" s="139"/>
      <c r="G160" s="139"/>
      <c r="H160" s="142"/>
      <c r="M160" s="144"/>
      <c r="N160" s="144"/>
      <c r="O160" s="143"/>
      <c r="P160" s="143"/>
      <c r="AI160" s="139"/>
    </row>
    <row r="161" customFormat="false" ht="12.75" hidden="false" customHeight="false" outlineLevel="0" collapsed="false">
      <c r="A161" s="1" t="n">
        <v>108</v>
      </c>
      <c r="B161" s="2" t="s">
        <v>519</v>
      </c>
      <c r="C161" s="3" t="s">
        <v>520</v>
      </c>
      <c r="D161" s="32" t="n">
        <v>35775</v>
      </c>
      <c r="E161" s="1" t="s">
        <v>102</v>
      </c>
      <c r="F161" s="1" t="n">
        <v>3</v>
      </c>
      <c r="G161" s="1" t="n">
        <v>2</v>
      </c>
      <c r="H161" s="4" t="n">
        <v>84</v>
      </c>
      <c r="J161" s="3" t="n">
        <v>2.3</v>
      </c>
      <c r="N161" s="6" t="n">
        <v>36408</v>
      </c>
      <c r="P161" s="5" t="n">
        <v>69.9</v>
      </c>
      <c r="Q161" s="3" t="s">
        <v>104</v>
      </c>
      <c r="R161" s="3" t="s">
        <v>124</v>
      </c>
      <c r="S161" s="3" t="s">
        <v>125</v>
      </c>
      <c r="W161" s="3" t="n">
        <v>0.259034007732922</v>
      </c>
      <c r="Y161" s="3" t="n">
        <v>0.0645005881452797</v>
      </c>
      <c r="Z161" s="3" t="n">
        <v>0.000919304670506502</v>
      </c>
      <c r="AA161" s="3" t="n">
        <f aca="false">Z161</f>
        <v>0.000919304670506502</v>
      </c>
      <c r="AB161" s="3" t="s">
        <v>104</v>
      </c>
      <c r="AE161" s="3" t="s">
        <v>107</v>
      </c>
      <c r="AF161" s="3" t="s">
        <v>521</v>
      </c>
      <c r="AG161" s="3" t="s">
        <v>111</v>
      </c>
      <c r="AH161" s="3" t="s">
        <v>113</v>
      </c>
      <c r="AI161" s="1" t="s">
        <v>109</v>
      </c>
      <c r="AK161" s="3" t="s">
        <v>522</v>
      </c>
      <c r="AL161" s="3" t="s">
        <v>499</v>
      </c>
    </row>
    <row r="162" customFormat="false" ht="12.75" hidden="false" customHeight="false" outlineLevel="0" collapsed="false">
      <c r="A162" s="1" t="n">
        <v>108</v>
      </c>
      <c r="B162" s="2" t="s">
        <v>519</v>
      </c>
      <c r="C162" s="3" t="s">
        <v>520</v>
      </c>
      <c r="D162" s="32" t="n">
        <v>35775</v>
      </c>
      <c r="E162" s="1" t="s">
        <v>102</v>
      </c>
      <c r="F162" s="1" t="n">
        <v>3</v>
      </c>
      <c r="G162" s="1" t="n">
        <v>3</v>
      </c>
      <c r="H162" s="4" t="n">
        <v>84</v>
      </c>
      <c r="J162" s="3" t="n">
        <v>2.3</v>
      </c>
      <c r="N162" s="6" t="n">
        <v>36408</v>
      </c>
      <c r="P162" s="5" t="n">
        <v>69.9</v>
      </c>
      <c r="Q162" s="3" t="s">
        <v>104</v>
      </c>
      <c r="R162" s="3" t="s">
        <v>149</v>
      </c>
      <c r="S162" s="3" t="s">
        <v>125</v>
      </c>
      <c r="W162" s="3" t="n">
        <v>0.134721632373948</v>
      </c>
      <c r="Y162" s="3" t="n">
        <v>0.0428168780894146</v>
      </c>
      <c r="Z162" s="3" t="n">
        <v>0.00062434032125199</v>
      </c>
      <c r="AB162" s="3" t="s">
        <v>104</v>
      </c>
      <c r="AE162" s="3" t="s">
        <v>107</v>
      </c>
      <c r="AF162" s="3" t="s">
        <v>521</v>
      </c>
      <c r="AG162" s="3" t="s">
        <v>111</v>
      </c>
      <c r="AH162" s="3" t="s">
        <v>113</v>
      </c>
      <c r="AI162" s="1" t="s">
        <v>109</v>
      </c>
      <c r="AK162" s="3" t="s">
        <v>522</v>
      </c>
      <c r="AL162" s="3" t="s">
        <v>499</v>
      </c>
    </row>
    <row r="163" customFormat="false" ht="12.75" hidden="false" customHeight="false" outlineLevel="0" collapsed="false">
      <c r="A163" s="1" t="n">
        <v>108</v>
      </c>
      <c r="B163" s="2" t="s">
        <v>519</v>
      </c>
      <c r="C163" s="3" t="s">
        <v>520</v>
      </c>
      <c r="D163" s="32" t="n">
        <v>35775</v>
      </c>
      <c r="E163" s="1" t="s">
        <v>102</v>
      </c>
      <c r="F163" s="1" t="n">
        <v>3</v>
      </c>
      <c r="G163" s="1" t="n">
        <v>3</v>
      </c>
      <c r="H163" s="4" t="n">
        <v>84</v>
      </c>
      <c r="J163" s="3" t="n">
        <v>2.3</v>
      </c>
      <c r="N163" s="6" t="n">
        <v>36408</v>
      </c>
      <c r="P163" s="5" t="n">
        <v>69.9</v>
      </c>
      <c r="Q163" s="3" t="s">
        <v>104</v>
      </c>
      <c r="R163" s="3" t="s">
        <v>150</v>
      </c>
      <c r="S163" s="3" t="s">
        <v>125</v>
      </c>
      <c r="W163" s="3" t="n">
        <v>0.0378290136796747</v>
      </c>
      <c r="Y163" s="3" t="n">
        <v>0.0167602914580987</v>
      </c>
      <c r="Z163" s="3" t="n">
        <v>0.000244259583870848</v>
      </c>
      <c r="AB163" s="3" t="s">
        <v>104</v>
      </c>
      <c r="AE163" s="3" t="s">
        <v>107</v>
      </c>
      <c r="AF163" s="3" t="s">
        <v>521</v>
      </c>
      <c r="AG163" s="3" t="s">
        <v>111</v>
      </c>
      <c r="AH163" s="3" t="s">
        <v>113</v>
      </c>
      <c r="AI163" s="1" t="s">
        <v>109</v>
      </c>
      <c r="AK163" s="3" t="s">
        <v>522</v>
      </c>
      <c r="AL163" s="3" t="s">
        <v>499</v>
      </c>
    </row>
    <row r="164" customFormat="false" ht="12.75" hidden="false" customHeight="false" outlineLevel="0" collapsed="false">
      <c r="A164" s="1" t="n">
        <v>108</v>
      </c>
      <c r="B164" s="2" t="s">
        <v>519</v>
      </c>
      <c r="C164" s="3" t="s">
        <v>520</v>
      </c>
      <c r="D164" s="32" t="n">
        <v>35775</v>
      </c>
      <c r="E164" s="1" t="s">
        <v>102</v>
      </c>
      <c r="F164" s="1" t="n">
        <v>3</v>
      </c>
      <c r="G164" s="1" t="n">
        <v>1</v>
      </c>
      <c r="H164" s="4" t="n">
        <v>84</v>
      </c>
      <c r="J164" s="3" t="n">
        <v>2.3</v>
      </c>
      <c r="N164" s="6" t="n">
        <v>36408</v>
      </c>
      <c r="P164" s="5" t="n">
        <v>69.9</v>
      </c>
      <c r="Q164" s="3" t="s">
        <v>104</v>
      </c>
      <c r="R164" s="3" t="s">
        <v>151</v>
      </c>
      <c r="S164" s="3" t="s">
        <v>125</v>
      </c>
      <c r="W164" s="3" t="n">
        <v>0.142374444528653</v>
      </c>
      <c r="Y164" s="3" t="n">
        <v>0.0244550807068381</v>
      </c>
      <c r="Z164" s="3" t="n">
        <v>0.000335776143728317</v>
      </c>
      <c r="AA164" s="3" t="n">
        <f aca="false">Z164</f>
        <v>0.000335776143728317</v>
      </c>
      <c r="AB164" s="3" t="s">
        <v>104</v>
      </c>
      <c r="AE164" s="3" t="s">
        <v>107</v>
      </c>
      <c r="AF164" s="3" t="s">
        <v>521</v>
      </c>
      <c r="AG164" s="3" t="s">
        <v>111</v>
      </c>
      <c r="AH164" s="3" t="s">
        <v>113</v>
      </c>
      <c r="AI164" s="1" t="s">
        <v>109</v>
      </c>
      <c r="AK164" s="3" t="s">
        <v>522</v>
      </c>
      <c r="AL164" s="3" t="s">
        <v>499</v>
      </c>
    </row>
    <row r="165" customFormat="false" ht="12.75" hidden="false" customHeight="false" outlineLevel="0" collapsed="false">
      <c r="A165" s="1" t="n">
        <v>108</v>
      </c>
      <c r="B165" s="2" t="s">
        <v>519</v>
      </c>
      <c r="C165" s="3" t="s">
        <v>520</v>
      </c>
      <c r="D165" s="32" t="n">
        <v>35775</v>
      </c>
      <c r="E165" s="1" t="s">
        <v>102</v>
      </c>
      <c r="F165" s="1" t="n">
        <v>3</v>
      </c>
      <c r="G165" s="1" t="n">
        <v>3</v>
      </c>
      <c r="H165" s="4" t="n">
        <v>84</v>
      </c>
      <c r="J165" s="3" t="n">
        <v>2.3</v>
      </c>
      <c r="N165" s="6" t="n">
        <v>36408</v>
      </c>
      <c r="P165" s="5" t="n">
        <v>69.9</v>
      </c>
      <c r="Q165" s="3" t="s">
        <v>104</v>
      </c>
      <c r="R165" s="3" t="s">
        <v>159</v>
      </c>
      <c r="S165" s="3" t="s">
        <v>125</v>
      </c>
      <c r="W165" s="3" t="n">
        <v>0.0378290136796747</v>
      </c>
      <c r="Y165" s="3" t="n">
        <v>0.022779062107179</v>
      </c>
      <c r="Z165" s="3" t="n">
        <v>0.000331975386297903</v>
      </c>
      <c r="AB165" s="3" t="s">
        <v>104</v>
      </c>
      <c r="AE165" s="3" t="s">
        <v>107</v>
      </c>
      <c r="AF165" s="3" t="s">
        <v>521</v>
      </c>
      <c r="AG165" s="3" t="s">
        <v>111</v>
      </c>
      <c r="AH165" s="3" t="s">
        <v>113</v>
      </c>
      <c r="AI165" s="1" t="s">
        <v>109</v>
      </c>
      <c r="AK165" s="3" t="s">
        <v>522</v>
      </c>
      <c r="AL165" s="3" t="s">
        <v>499</v>
      </c>
    </row>
    <row r="166" customFormat="false" ht="12.75" hidden="false" customHeight="false" outlineLevel="0" collapsed="false">
      <c r="A166" s="1" t="n">
        <v>108</v>
      </c>
      <c r="B166" s="2" t="s">
        <v>519</v>
      </c>
      <c r="C166" s="3" t="s">
        <v>520</v>
      </c>
      <c r="D166" s="32" t="n">
        <v>35775</v>
      </c>
      <c r="E166" s="1" t="s">
        <v>102</v>
      </c>
      <c r="F166" s="1" t="n">
        <v>3</v>
      </c>
      <c r="G166" s="1" t="n">
        <v>0</v>
      </c>
      <c r="H166" s="4" t="n">
        <v>84</v>
      </c>
      <c r="J166" s="3" t="n">
        <v>2.3</v>
      </c>
      <c r="N166" s="6" t="n">
        <v>36408</v>
      </c>
      <c r="P166" s="5" t="n">
        <v>69.9</v>
      </c>
      <c r="Q166" s="3" t="s">
        <v>104</v>
      </c>
      <c r="R166" s="3" t="s">
        <v>160</v>
      </c>
      <c r="S166" s="3" t="s">
        <v>125</v>
      </c>
      <c r="W166" s="3" t="n">
        <v>4.88300062863003</v>
      </c>
      <c r="Y166" s="3" t="n">
        <v>0.901145761460697</v>
      </c>
      <c r="Z166" s="3" t="n">
        <v>0.0119825987000646</v>
      </c>
      <c r="AA166" s="3" t="n">
        <f aca="false">Z166</f>
        <v>0.0119825987000646</v>
      </c>
      <c r="AB166" s="3" t="s">
        <v>104</v>
      </c>
      <c r="AE166" s="3" t="s">
        <v>107</v>
      </c>
      <c r="AF166" s="3" t="s">
        <v>521</v>
      </c>
      <c r="AG166" s="3" t="s">
        <v>111</v>
      </c>
      <c r="AH166" s="3" t="s">
        <v>113</v>
      </c>
      <c r="AI166" s="1" t="s">
        <v>109</v>
      </c>
      <c r="AK166" s="3" t="s">
        <v>522</v>
      </c>
      <c r="AL166" s="3" t="s">
        <v>499</v>
      </c>
    </row>
    <row r="167" customFormat="false" ht="12.75" hidden="false" customHeight="false" outlineLevel="0" collapsed="false">
      <c r="A167" s="1" t="n">
        <v>108</v>
      </c>
      <c r="B167" s="2" t="s">
        <v>519</v>
      </c>
      <c r="C167" s="3" t="s">
        <v>520</v>
      </c>
      <c r="D167" s="32" t="n">
        <v>35775</v>
      </c>
      <c r="E167" s="1" t="s">
        <v>102</v>
      </c>
      <c r="F167" s="1" t="n">
        <v>3</v>
      </c>
      <c r="G167" s="1" t="n">
        <v>3</v>
      </c>
      <c r="H167" s="4" t="n">
        <v>84</v>
      </c>
      <c r="J167" s="3" t="n">
        <v>2.3</v>
      </c>
      <c r="N167" s="6" t="n">
        <v>36408</v>
      </c>
      <c r="P167" s="5" t="n">
        <v>69.9</v>
      </c>
      <c r="Q167" s="3" t="s">
        <v>104</v>
      </c>
      <c r="R167" s="3" t="s">
        <v>161</v>
      </c>
      <c r="S167" s="3" t="s">
        <v>125</v>
      </c>
      <c r="W167" s="3" t="n">
        <v>0.132000308661141</v>
      </c>
      <c r="Y167" s="3" t="n">
        <v>0.0539556084337318</v>
      </c>
      <c r="Z167" s="3" t="n">
        <v>0.000786757835159246</v>
      </c>
      <c r="AB167" s="3" t="s">
        <v>104</v>
      </c>
      <c r="AE167" s="3" t="s">
        <v>107</v>
      </c>
      <c r="AF167" s="3" t="s">
        <v>521</v>
      </c>
      <c r="AG167" s="3" t="s">
        <v>111</v>
      </c>
      <c r="AH167" s="3" t="s">
        <v>113</v>
      </c>
      <c r="AI167" s="1" t="s">
        <v>109</v>
      </c>
      <c r="AK167" s="3" t="s">
        <v>522</v>
      </c>
      <c r="AL167" s="3" t="s">
        <v>499</v>
      </c>
    </row>
    <row r="168" customFormat="false" ht="12.75" hidden="false" customHeight="false" outlineLevel="0" collapsed="false">
      <c r="A168" s="1" t="n">
        <v>108</v>
      </c>
      <c r="B168" s="2" t="s">
        <v>519</v>
      </c>
      <c r="C168" s="3" t="s">
        <v>520</v>
      </c>
      <c r="D168" s="32" t="n">
        <v>35775</v>
      </c>
      <c r="E168" s="1" t="s">
        <v>102</v>
      </c>
      <c r="F168" s="1" t="n">
        <v>3</v>
      </c>
      <c r="G168" s="1" t="n">
        <v>3</v>
      </c>
      <c r="H168" s="4" t="n">
        <v>84</v>
      </c>
      <c r="J168" s="3" t="n">
        <v>2.3</v>
      </c>
      <c r="N168" s="6" t="n">
        <v>36408</v>
      </c>
      <c r="P168" s="5" t="n">
        <v>69.9</v>
      </c>
      <c r="Q168" s="3" t="s">
        <v>104</v>
      </c>
      <c r="R168" s="3" t="s">
        <v>162</v>
      </c>
      <c r="S168" s="3" t="s">
        <v>125</v>
      </c>
      <c r="W168" s="3" t="n">
        <v>0.0920602457483746</v>
      </c>
      <c r="Y168" s="3" t="n">
        <v>0.0522795442435837</v>
      </c>
      <c r="Z168" s="3" t="n">
        <v>0.000762246449131959</v>
      </c>
      <c r="AB168" s="3" t="s">
        <v>104</v>
      </c>
      <c r="AE168" s="3" t="s">
        <v>107</v>
      </c>
      <c r="AF168" s="3" t="s">
        <v>521</v>
      </c>
      <c r="AG168" s="3" t="s">
        <v>111</v>
      </c>
      <c r="AH168" s="3" t="s">
        <v>113</v>
      </c>
      <c r="AI168" s="1" t="s">
        <v>109</v>
      </c>
      <c r="AK168" s="3" t="s">
        <v>522</v>
      </c>
      <c r="AL168" s="3" t="s">
        <v>499</v>
      </c>
    </row>
    <row r="169" customFormat="false" ht="12.75" hidden="false" customHeight="false" outlineLevel="0" collapsed="false">
      <c r="A169" s="1" t="n">
        <v>108</v>
      </c>
      <c r="B169" s="2" t="s">
        <v>519</v>
      </c>
      <c r="C169" s="3" t="s">
        <v>520</v>
      </c>
      <c r="D169" s="32" t="n">
        <v>35775</v>
      </c>
      <c r="E169" s="1" t="s">
        <v>102</v>
      </c>
      <c r="F169" s="1" t="n">
        <v>3</v>
      </c>
      <c r="G169" s="1" t="n">
        <v>3</v>
      </c>
      <c r="H169" s="4" t="n">
        <v>84</v>
      </c>
      <c r="J169" s="3" t="n">
        <v>2.3</v>
      </c>
      <c r="N169" s="6" t="n">
        <v>36408</v>
      </c>
      <c r="P169" s="5" t="n">
        <v>69.9</v>
      </c>
      <c r="Q169" s="3" t="s">
        <v>104</v>
      </c>
      <c r="R169" s="3" t="s">
        <v>163</v>
      </c>
      <c r="S169" s="3" t="s">
        <v>125</v>
      </c>
      <c r="W169" s="3" t="n">
        <v>0.0378290136796747</v>
      </c>
      <c r="Y169" s="3" t="n">
        <v>0.022779062107179</v>
      </c>
      <c r="Z169" s="3" t="n">
        <v>0.000331975386297903</v>
      </c>
      <c r="AB169" s="3" t="s">
        <v>104</v>
      </c>
      <c r="AE169" s="3" t="s">
        <v>107</v>
      </c>
      <c r="AF169" s="3" t="s">
        <v>521</v>
      </c>
      <c r="AG169" s="3" t="s">
        <v>111</v>
      </c>
      <c r="AH169" s="3" t="s">
        <v>113</v>
      </c>
      <c r="AI169" s="1" t="s">
        <v>109</v>
      </c>
      <c r="AK169" s="3" t="s">
        <v>522</v>
      </c>
      <c r="AL169" s="3" t="s">
        <v>499</v>
      </c>
    </row>
    <row r="170" customFormat="false" ht="12.75" hidden="false" customHeight="false" outlineLevel="0" collapsed="false">
      <c r="A170" s="1" t="n">
        <v>108</v>
      </c>
      <c r="B170" s="2" t="s">
        <v>519</v>
      </c>
      <c r="C170" s="3" t="s">
        <v>520</v>
      </c>
      <c r="D170" s="32" t="n">
        <v>35775</v>
      </c>
      <c r="E170" s="1" t="s">
        <v>102</v>
      </c>
      <c r="F170" s="1" t="n">
        <v>3</v>
      </c>
      <c r="G170" s="1" t="n">
        <v>3</v>
      </c>
      <c r="H170" s="4" t="n">
        <v>84</v>
      </c>
      <c r="J170" s="3" t="n">
        <v>2.3</v>
      </c>
      <c r="N170" s="6" t="n">
        <v>36408</v>
      </c>
      <c r="P170" s="5" t="n">
        <v>69.9</v>
      </c>
      <c r="Q170" s="3" t="s">
        <v>104</v>
      </c>
      <c r="R170" s="3" t="s">
        <v>164</v>
      </c>
      <c r="S170" s="3" t="s">
        <v>125</v>
      </c>
      <c r="W170" s="3" t="n">
        <v>0.162883747184019</v>
      </c>
      <c r="Y170" s="3" t="n">
        <v>0.0869006206782254</v>
      </c>
      <c r="Z170" s="3" t="n">
        <v>0.00126720016635488</v>
      </c>
      <c r="AB170" s="3" t="s">
        <v>104</v>
      </c>
      <c r="AE170" s="3" t="s">
        <v>107</v>
      </c>
      <c r="AF170" s="3" t="s">
        <v>521</v>
      </c>
      <c r="AG170" s="3" t="s">
        <v>111</v>
      </c>
      <c r="AH170" s="3" t="s">
        <v>113</v>
      </c>
      <c r="AI170" s="1" t="s">
        <v>109</v>
      </c>
      <c r="AK170" s="3" t="s">
        <v>522</v>
      </c>
      <c r="AL170" s="3" t="s">
        <v>499</v>
      </c>
    </row>
    <row r="171" customFormat="false" ht="12.75" hidden="false" customHeight="false" outlineLevel="0" collapsed="false">
      <c r="A171" s="1" t="n">
        <v>108</v>
      </c>
      <c r="B171" s="2" t="s">
        <v>519</v>
      </c>
      <c r="C171" s="3" t="s">
        <v>520</v>
      </c>
      <c r="D171" s="32" t="n">
        <v>35775</v>
      </c>
      <c r="E171" s="1" t="s">
        <v>102</v>
      </c>
      <c r="F171" s="1" t="n">
        <v>3</v>
      </c>
      <c r="G171" s="1" t="n">
        <v>3</v>
      </c>
      <c r="H171" s="4" t="n">
        <v>84</v>
      </c>
      <c r="J171" s="3" t="n">
        <v>2.3</v>
      </c>
      <c r="N171" s="6" t="n">
        <v>36408</v>
      </c>
      <c r="P171" s="5" t="n">
        <v>69.9</v>
      </c>
      <c r="Q171" s="3" t="s">
        <v>104</v>
      </c>
      <c r="R171" s="3" t="s">
        <v>165</v>
      </c>
      <c r="S171" s="3" t="s">
        <v>125</v>
      </c>
      <c r="W171" s="3" t="n">
        <v>0.146938867561266</v>
      </c>
      <c r="Y171" s="3" t="n">
        <v>0.0483816357843299</v>
      </c>
      <c r="Z171" s="3" t="n">
        <v>0.000705496082999406</v>
      </c>
      <c r="AB171" s="3" t="s">
        <v>104</v>
      </c>
      <c r="AE171" s="3" t="s">
        <v>107</v>
      </c>
      <c r="AF171" s="3" t="s">
        <v>521</v>
      </c>
      <c r="AG171" s="3" t="s">
        <v>111</v>
      </c>
      <c r="AH171" s="3" t="s">
        <v>113</v>
      </c>
      <c r="AI171" s="1" t="s">
        <v>109</v>
      </c>
      <c r="AK171" s="3" t="s">
        <v>522</v>
      </c>
      <c r="AL171" s="3" t="s">
        <v>499</v>
      </c>
    </row>
    <row r="172" customFormat="false" ht="12.75" hidden="false" customHeight="false" outlineLevel="0" collapsed="false">
      <c r="A172" s="1" t="n">
        <v>108</v>
      </c>
      <c r="B172" s="2" t="s">
        <v>519</v>
      </c>
      <c r="C172" s="3" t="s">
        <v>520</v>
      </c>
      <c r="D172" s="32" t="n">
        <v>35775</v>
      </c>
      <c r="E172" s="1" t="s">
        <v>102</v>
      </c>
      <c r="F172" s="1" t="n">
        <v>3</v>
      </c>
      <c r="G172" s="1" t="n">
        <v>3</v>
      </c>
      <c r="H172" s="4" t="n">
        <v>84</v>
      </c>
      <c r="J172" s="3" t="n">
        <v>2.3</v>
      </c>
      <c r="N172" s="6" t="n">
        <v>36408</v>
      </c>
      <c r="P172" s="5" t="n">
        <v>69.9</v>
      </c>
      <c r="Q172" s="3" t="s">
        <v>104</v>
      </c>
      <c r="R172" s="3" t="s">
        <v>166</v>
      </c>
      <c r="S172" s="3" t="s">
        <v>125</v>
      </c>
      <c r="W172" s="3" t="n">
        <v>0.0378290136796747</v>
      </c>
      <c r="Y172" s="3" t="n">
        <v>0.0223499162498471</v>
      </c>
      <c r="Z172" s="3" t="n">
        <v>0.000325721140135546</v>
      </c>
      <c r="AB172" s="3" t="s">
        <v>104</v>
      </c>
      <c r="AE172" s="3" t="s">
        <v>107</v>
      </c>
      <c r="AF172" s="3" t="s">
        <v>521</v>
      </c>
      <c r="AG172" s="3" t="s">
        <v>111</v>
      </c>
      <c r="AH172" s="3" t="s">
        <v>113</v>
      </c>
      <c r="AI172" s="1" t="s">
        <v>109</v>
      </c>
      <c r="AK172" s="3" t="s">
        <v>522</v>
      </c>
      <c r="AL172" s="3" t="s">
        <v>499</v>
      </c>
    </row>
    <row r="173" customFormat="false" ht="12.75" hidden="false" customHeight="false" outlineLevel="0" collapsed="false">
      <c r="A173" s="1" t="n">
        <v>108</v>
      </c>
      <c r="B173" s="2" t="s">
        <v>519</v>
      </c>
      <c r="C173" s="3" t="s">
        <v>520</v>
      </c>
      <c r="D173" s="32" t="n">
        <v>35775</v>
      </c>
      <c r="E173" s="1" t="s">
        <v>102</v>
      </c>
      <c r="F173" s="1" t="n">
        <v>3</v>
      </c>
      <c r="G173" s="1" t="n">
        <v>3</v>
      </c>
      <c r="H173" s="4" t="n">
        <v>84</v>
      </c>
      <c r="J173" s="3" t="n">
        <v>2.3</v>
      </c>
      <c r="N173" s="6" t="n">
        <v>36408</v>
      </c>
      <c r="P173" s="5" t="n">
        <v>69.9</v>
      </c>
      <c r="Q173" s="3" t="s">
        <v>104</v>
      </c>
      <c r="R173" s="3" t="s">
        <v>176</v>
      </c>
      <c r="S173" s="3" t="s">
        <v>125</v>
      </c>
      <c r="W173" s="3" t="n">
        <v>0.0378290136796747</v>
      </c>
      <c r="Y173" s="3" t="n">
        <v>0.0197728953765688</v>
      </c>
      <c r="Z173" s="3" t="n">
        <v>0.000288164391930593</v>
      </c>
      <c r="AB173" s="3" t="s">
        <v>104</v>
      </c>
      <c r="AE173" s="3" t="s">
        <v>107</v>
      </c>
      <c r="AF173" s="3" t="s">
        <v>521</v>
      </c>
      <c r="AG173" s="3" t="s">
        <v>111</v>
      </c>
      <c r="AH173" s="3" t="s">
        <v>113</v>
      </c>
      <c r="AI173" s="1" t="s">
        <v>109</v>
      </c>
      <c r="AK173" s="3" t="s">
        <v>522</v>
      </c>
      <c r="AL173" s="3" t="s">
        <v>499</v>
      </c>
    </row>
    <row r="174" customFormat="false" ht="12.75" hidden="false" customHeight="false" outlineLevel="0" collapsed="false">
      <c r="A174" s="1" t="n">
        <v>108</v>
      </c>
      <c r="B174" s="2" t="s">
        <v>519</v>
      </c>
      <c r="C174" s="3" t="s">
        <v>520</v>
      </c>
      <c r="D174" s="32" t="n">
        <v>35775</v>
      </c>
      <c r="E174" s="1" t="s">
        <v>102</v>
      </c>
      <c r="F174" s="1" t="n">
        <v>1</v>
      </c>
      <c r="G174" s="1" t="n">
        <v>0</v>
      </c>
      <c r="H174" s="4" t="n">
        <v>84</v>
      </c>
      <c r="J174" s="3" t="n">
        <v>2.3</v>
      </c>
      <c r="N174" s="6" t="n">
        <v>36408</v>
      </c>
      <c r="P174" s="5" t="n">
        <v>69.9</v>
      </c>
      <c r="Q174" s="3" t="s">
        <v>104</v>
      </c>
      <c r="R174" s="3" t="s">
        <v>167</v>
      </c>
      <c r="S174" s="3" t="s">
        <v>168</v>
      </c>
      <c r="W174" s="3" t="n">
        <v>60.8595577833809</v>
      </c>
      <c r="Y174" s="3" t="n">
        <v>3.95165753021667</v>
      </c>
      <c r="Z174" s="3" t="n">
        <v>0.0717179225084695</v>
      </c>
      <c r="AA174" s="3" t="n">
        <f aca="false">Z174</f>
        <v>0.0717179225084695</v>
      </c>
      <c r="AB174" s="3" t="s">
        <v>104</v>
      </c>
      <c r="AE174" s="3" t="s">
        <v>107</v>
      </c>
      <c r="AF174" s="3" t="s">
        <v>521</v>
      </c>
      <c r="AG174" s="3" t="s">
        <v>111</v>
      </c>
      <c r="AH174" s="3" t="s">
        <v>113</v>
      </c>
      <c r="AI174" s="1" t="s">
        <v>169</v>
      </c>
      <c r="AK174" s="3" t="s">
        <v>522</v>
      </c>
      <c r="AL174" s="3" t="s">
        <v>514</v>
      </c>
    </row>
    <row r="175" customFormat="false" ht="12.75" hidden="false" customHeight="false" outlineLevel="0" collapsed="false">
      <c r="A175" s="1" t="n">
        <v>108</v>
      </c>
      <c r="B175" s="58" t="s">
        <v>519</v>
      </c>
      <c r="C175" s="3" t="s">
        <v>520</v>
      </c>
      <c r="D175" s="32" t="n">
        <v>35775</v>
      </c>
      <c r="E175" s="1" t="s">
        <v>102</v>
      </c>
      <c r="F175" s="1" t="n">
        <v>3</v>
      </c>
      <c r="G175" s="55" t="n">
        <v>0</v>
      </c>
      <c r="H175" s="4" t="n">
        <v>84</v>
      </c>
      <c r="J175" s="3" t="n">
        <v>2.3</v>
      </c>
      <c r="N175" s="6" t="n">
        <v>36408</v>
      </c>
      <c r="P175" s="5" t="n">
        <v>69.9</v>
      </c>
      <c r="Q175" s="3" t="s">
        <v>104</v>
      </c>
      <c r="R175" s="58" t="s">
        <v>180</v>
      </c>
      <c r="S175" s="3" t="s">
        <v>125</v>
      </c>
      <c r="W175" s="0" t="n">
        <v>0.398816881060039</v>
      </c>
      <c r="Y175" s="0" t="n">
        <v>0.131995845003403</v>
      </c>
      <c r="Z175" s="0" t="n">
        <v>0.00187882513323699</v>
      </c>
      <c r="AA175" s="3" t="n">
        <f aca="false">Z175</f>
        <v>0.00187882513323699</v>
      </c>
      <c r="AB175" s="3" t="s">
        <v>104</v>
      </c>
      <c r="AE175" s="3" t="s">
        <v>107</v>
      </c>
      <c r="AF175" s="3" t="s">
        <v>521</v>
      </c>
      <c r="AG175" s="3" t="s">
        <v>111</v>
      </c>
      <c r="AH175" s="3" t="s">
        <v>113</v>
      </c>
      <c r="AI175" s="1" t="s">
        <v>109</v>
      </c>
      <c r="AK175" s="3" t="s">
        <v>522</v>
      </c>
      <c r="AL175" s="3" t="s">
        <v>499</v>
      </c>
    </row>
    <row r="176" customFormat="false" ht="12.75" hidden="false" customHeight="false" outlineLevel="0" collapsed="false">
      <c r="A176" s="1" t="n">
        <v>108</v>
      </c>
      <c r="B176" s="58" t="s">
        <v>519</v>
      </c>
      <c r="C176" s="3" t="s">
        <v>520</v>
      </c>
      <c r="D176" s="32" t="n">
        <v>35775</v>
      </c>
      <c r="E176" s="1" t="s">
        <v>102</v>
      </c>
      <c r="F176" s="1" t="n">
        <v>3</v>
      </c>
      <c r="G176" s="55" t="n">
        <v>3</v>
      </c>
      <c r="H176" s="4" t="n">
        <v>84</v>
      </c>
      <c r="J176" s="3" t="n">
        <v>2.3</v>
      </c>
      <c r="N176" s="6" t="n">
        <v>36408</v>
      </c>
      <c r="P176" s="5" t="n">
        <v>69.9</v>
      </c>
      <c r="Q176" s="3" t="s">
        <v>104</v>
      </c>
      <c r="R176" s="58" t="s">
        <v>183</v>
      </c>
      <c r="S176" s="3" t="s">
        <v>125</v>
      </c>
      <c r="W176" s="0" t="n">
        <v>0.0378290136796747</v>
      </c>
      <c r="Y176" s="0" t="n">
        <v>0.0203736995768335</v>
      </c>
      <c r="Z176" s="0" t="n">
        <v>0.000296920336557893</v>
      </c>
      <c r="AB176" s="3" t="s">
        <v>104</v>
      </c>
      <c r="AE176" s="3" t="s">
        <v>107</v>
      </c>
      <c r="AF176" s="3" t="s">
        <v>521</v>
      </c>
      <c r="AG176" s="3" t="s">
        <v>111</v>
      </c>
      <c r="AH176" s="3" t="s">
        <v>113</v>
      </c>
      <c r="AI176" s="1" t="s">
        <v>109</v>
      </c>
      <c r="AK176" s="3" t="s">
        <v>522</v>
      </c>
      <c r="AL176" s="3" t="s">
        <v>499</v>
      </c>
    </row>
    <row r="177" customFormat="false" ht="12.75" hidden="false" customHeight="false" outlineLevel="0" collapsed="false">
      <c r="A177" s="1" t="n">
        <v>108</v>
      </c>
      <c r="B177" s="58" t="s">
        <v>519</v>
      </c>
      <c r="C177" s="3" t="s">
        <v>520</v>
      </c>
      <c r="D177" s="32" t="n">
        <v>35775</v>
      </c>
      <c r="E177" s="1" t="s">
        <v>102</v>
      </c>
      <c r="F177" s="1" t="n">
        <v>3</v>
      </c>
      <c r="G177" s="55" t="n">
        <v>3</v>
      </c>
      <c r="H177" s="4" t="n">
        <v>84</v>
      </c>
      <c r="J177" s="3" t="n">
        <v>2.3</v>
      </c>
      <c r="N177" s="6" t="n">
        <v>36408</v>
      </c>
      <c r="P177" s="5" t="n">
        <v>69.9</v>
      </c>
      <c r="Q177" s="3" t="s">
        <v>104</v>
      </c>
      <c r="R177" s="58" t="s">
        <v>184</v>
      </c>
      <c r="S177" s="3" t="s">
        <v>125</v>
      </c>
      <c r="W177" s="0" t="n">
        <v>0.756580287968519</v>
      </c>
      <c r="Y177" s="0" t="n">
        <v>0.584625412551176</v>
      </c>
      <c r="Z177" s="0" t="n">
        <v>0.00852015970886181</v>
      </c>
      <c r="AB177" s="3" t="s">
        <v>104</v>
      </c>
      <c r="AE177" s="3" t="s">
        <v>107</v>
      </c>
      <c r="AF177" s="3" t="s">
        <v>521</v>
      </c>
      <c r="AG177" s="3" t="s">
        <v>111</v>
      </c>
      <c r="AH177" s="3" t="s">
        <v>113</v>
      </c>
      <c r="AI177" s="1" t="s">
        <v>109</v>
      </c>
      <c r="AK177" s="3" t="s">
        <v>522</v>
      </c>
      <c r="AL177" s="3" t="s">
        <v>499</v>
      </c>
    </row>
    <row r="178" customFormat="false" ht="12.75" hidden="false" customHeight="false" outlineLevel="0" collapsed="false">
      <c r="A178" s="1" t="n">
        <v>108</v>
      </c>
      <c r="B178" s="58" t="s">
        <v>519</v>
      </c>
      <c r="C178" s="3" t="s">
        <v>520</v>
      </c>
      <c r="D178" s="32" t="n">
        <v>35775</v>
      </c>
      <c r="E178" s="1" t="s">
        <v>102</v>
      </c>
      <c r="F178" s="1" t="n">
        <v>3</v>
      </c>
      <c r="G178" s="55" t="n">
        <v>3</v>
      </c>
      <c r="H178" s="4" t="n">
        <v>84</v>
      </c>
      <c r="J178" s="3" t="n">
        <v>2.3</v>
      </c>
      <c r="N178" s="6" t="n">
        <v>36408</v>
      </c>
      <c r="P178" s="5" t="n">
        <v>69.9</v>
      </c>
      <c r="Q178" s="3" t="s">
        <v>104</v>
      </c>
      <c r="R178" s="58" t="s">
        <v>179</v>
      </c>
      <c r="S178" s="3" t="s">
        <v>125</v>
      </c>
      <c r="W178" s="0" t="n">
        <v>0.756580287968519</v>
      </c>
      <c r="Y178" s="0" t="n">
        <v>0.584625412551176</v>
      </c>
      <c r="Z178" s="0" t="n">
        <v>0.00852015970886181</v>
      </c>
      <c r="AB178" s="3" t="s">
        <v>104</v>
      </c>
      <c r="AE178" s="3" t="s">
        <v>107</v>
      </c>
      <c r="AF178" s="3" t="s">
        <v>521</v>
      </c>
      <c r="AG178" s="3" t="s">
        <v>111</v>
      </c>
      <c r="AH178" s="3" t="s">
        <v>113</v>
      </c>
      <c r="AI178" s="1" t="s">
        <v>109</v>
      </c>
      <c r="AK178" s="3" t="s">
        <v>522</v>
      </c>
      <c r="AL178" s="3" t="s">
        <v>499</v>
      </c>
    </row>
    <row r="179" customFormat="false" ht="12.75" hidden="false" customHeight="false" outlineLevel="0" collapsed="false">
      <c r="A179" s="1" t="n">
        <v>108</v>
      </c>
      <c r="B179" s="58" t="s">
        <v>519</v>
      </c>
      <c r="C179" s="3" t="s">
        <v>520</v>
      </c>
      <c r="D179" s="32" t="n">
        <v>35775</v>
      </c>
      <c r="E179" s="1" t="s">
        <v>102</v>
      </c>
      <c r="F179" s="1" t="n">
        <v>3</v>
      </c>
      <c r="G179" s="55" t="n">
        <v>3</v>
      </c>
      <c r="H179" s="4" t="n">
        <v>84</v>
      </c>
      <c r="J179" s="3" t="n">
        <v>2.3</v>
      </c>
      <c r="N179" s="6" t="n">
        <v>36408</v>
      </c>
      <c r="P179" s="5" t="n">
        <v>69.9</v>
      </c>
      <c r="Q179" s="3" t="s">
        <v>104</v>
      </c>
      <c r="R179" s="58" t="s">
        <v>185</v>
      </c>
      <c r="S179" s="3" t="s">
        <v>125</v>
      </c>
      <c r="W179" s="0" t="n">
        <v>0.0378290136796747</v>
      </c>
      <c r="Y179" s="0" t="n">
        <v>0.0138442453575282</v>
      </c>
      <c r="Z179" s="0" t="n">
        <v>0.000201761981197633</v>
      </c>
      <c r="AB179" s="3" t="s">
        <v>104</v>
      </c>
      <c r="AE179" s="3" t="s">
        <v>107</v>
      </c>
      <c r="AF179" s="3" t="s">
        <v>521</v>
      </c>
      <c r="AG179" s="3" t="s">
        <v>111</v>
      </c>
      <c r="AH179" s="3" t="s">
        <v>113</v>
      </c>
      <c r="AI179" s="1" t="s">
        <v>109</v>
      </c>
      <c r="AK179" s="3" t="s">
        <v>522</v>
      </c>
      <c r="AL179" s="3" t="s">
        <v>499</v>
      </c>
    </row>
    <row r="180" customFormat="false" ht="12.75" hidden="false" customHeight="false" outlineLevel="0" collapsed="false">
      <c r="A180" s="1" t="n">
        <v>108</v>
      </c>
      <c r="B180" s="58" t="s">
        <v>519</v>
      </c>
      <c r="C180" s="3" t="s">
        <v>520</v>
      </c>
      <c r="D180" s="32" t="n">
        <v>35775</v>
      </c>
      <c r="E180" s="1" t="s">
        <v>102</v>
      </c>
      <c r="F180" s="1" t="n">
        <v>3</v>
      </c>
      <c r="G180" s="55" t="n">
        <v>3</v>
      </c>
      <c r="H180" s="4" t="n">
        <v>84</v>
      </c>
      <c r="J180" s="3" t="n">
        <v>2.3</v>
      </c>
      <c r="N180" s="6" t="n">
        <v>36408</v>
      </c>
      <c r="P180" s="5" t="n">
        <v>69.9</v>
      </c>
      <c r="Q180" s="3" t="s">
        <v>104</v>
      </c>
      <c r="R180" s="58" t="s">
        <v>186</v>
      </c>
      <c r="S180" s="3" t="s">
        <v>125</v>
      </c>
      <c r="W180" s="0" t="n">
        <v>0.0378290136796747</v>
      </c>
      <c r="Y180" s="0" t="n">
        <v>0.0134108080416229</v>
      </c>
      <c r="Z180" s="0" t="n">
        <v>0.000195445192573652</v>
      </c>
      <c r="AB180" s="3" t="s">
        <v>104</v>
      </c>
      <c r="AE180" s="3" t="s">
        <v>107</v>
      </c>
      <c r="AF180" s="3" t="s">
        <v>521</v>
      </c>
      <c r="AG180" s="3" t="s">
        <v>111</v>
      </c>
      <c r="AH180" s="3" t="s">
        <v>113</v>
      </c>
      <c r="AI180" s="1" t="s">
        <v>109</v>
      </c>
      <c r="AK180" s="3" t="s">
        <v>522</v>
      </c>
      <c r="AL180" s="3" t="s">
        <v>499</v>
      </c>
    </row>
    <row r="181" customFormat="false" ht="12.75" hidden="false" customHeight="false" outlineLevel="0" collapsed="false">
      <c r="A181" s="1" t="n">
        <v>108</v>
      </c>
      <c r="B181" s="58" t="s">
        <v>519</v>
      </c>
      <c r="C181" s="3" t="s">
        <v>520</v>
      </c>
      <c r="D181" s="32" t="n">
        <v>35775</v>
      </c>
      <c r="E181" s="1" t="s">
        <v>102</v>
      </c>
      <c r="F181" s="1" t="n">
        <v>3</v>
      </c>
      <c r="G181" s="55" t="n">
        <v>3</v>
      </c>
      <c r="H181" s="4" t="n">
        <v>84</v>
      </c>
      <c r="J181" s="3" t="n">
        <v>2.3</v>
      </c>
      <c r="N181" s="6" t="n">
        <v>36408</v>
      </c>
      <c r="P181" s="5" t="n">
        <v>69.9</v>
      </c>
      <c r="Q181" s="3" t="s">
        <v>104</v>
      </c>
      <c r="R181" s="58" t="s">
        <v>188</v>
      </c>
      <c r="S181" s="3" t="s">
        <v>125</v>
      </c>
      <c r="W181" s="0" t="n">
        <v>0.756580287968519</v>
      </c>
      <c r="Y181" s="0" t="n">
        <v>0.515790415727269</v>
      </c>
      <c r="Z181" s="0" t="n">
        <v>0.00751697860535933</v>
      </c>
      <c r="AB181" s="3" t="s">
        <v>104</v>
      </c>
      <c r="AE181" s="3" t="s">
        <v>107</v>
      </c>
      <c r="AF181" s="3" t="s">
        <v>521</v>
      </c>
      <c r="AG181" s="3" t="s">
        <v>111</v>
      </c>
      <c r="AH181" s="3" t="s">
        <v>113</v>
      </c>
      <c r="AI181" s="1" t="s">
        <v>109</v>
      </c>
      <c r="AK181" s="3" t="s">
        <v>522</v>
      </c>
      <c r="AL181" s="3" t="s">
        <v>499</v>
      </c>
    </row>
    <row r="182" customFormat="false" ht="12.75" hidden="false" customHeight="false" outlineLevel="0" collapsed="false">
      <c r="A182" s="1" t="n">
        <v>108</v>
      </c>
      <c r="B182" s="58" t="s">
        <v>519</v>
      </c>
      <c r="C182" s="3" t="s">
        <v>520</v>
      </c>
      <c r="D182" s="32" t="n">
        <v>35775</v>
      </c>
      <c r="E182" s="1" t="s">
        <v>102</v>
      </c>
      <c r="F182" s="1" t="n">
        <v>3</v>
      </c>
      <c r="G182" s="55" t="n">
        <v>3</v>
      </c>
      <c r="H182" s="4" t="n">
        <v>84</v>
      </c>
      <c r="J182" s="3" t="n">
        <v>2.3</v>
      </c>
      <c r="N182" s="6" t="n">
        <v>36408</v>
      </c>
      <c r="P182" s="5" t="n">
        <v>69.9</v>
      </c>
      <c r="Q182" s="3" t="s">
        <v>104</v>
      </c>
      <c r="R182" s="58" t="s">
        <v>191</v>
      </c>
      <c r="S182" s="3" t="s">
        <v>125</v>
      </c>
      <c r="W182" s="0" t="n">
        <v>0.756580287968519</v>
      </c>
      <c r="Y182" s="0" t="n">
        <v>0.575956666068364</v>
      </c>
      <c r="Z182" s="0" t="n">
        <v>0.00839382393398182</v>
      </c>
      <c r="AB182" s="3" t="s">
        <v>104</v>
      </c>
      <c r="AE182" s="3" t="s">
        <v>107</v>
      </c>
      <c r="AF182" s="3" t="s">
        <v>521</v>
      </c>
      <c r="AG182" s="3" t="s">
        <v>111</v>
      </c>
      <c r="AH182" s="3" t="s">
        <v>113</v>
      </c>
      <c r="AI182" s="1" t="s">
        <v>109</v>
      </c>
      <c r="AK182" s="3" t="s">
        <v>522</v>
      </c>
      <c r="AL182" s="3" t="s">
        <v>499</v>
      </c>
    </row>
    <row r="183" customFormat="false" ht="12.75" hidden="false" customHeight="false" outlineLevel="0" collapsed="false">
      <c r="A183" s="1" t="n">
        <v>108</v>
      </c>
      <c r="B183" s="58" t="s">
        <v>519</v>
      </c>
      <c r="C183" s="3" t="s">
        <v>520</v>
      </c>
      <c r="D183" s="32" t="n">
        <v>35775</v>
      </c>
      <c r="E183" s="1" t="s">
        <v>102</v>
      </c>
      <c r="F183" s="1" t="n">
        <v>3</v>
      </c>
      <c r="G183" s="55" t="n">
        <v>3</v>
      </c>
      <c r="H183" s="4" t="n">
        <v>84</v>
      </c>
      <c r="J183" s="3" t="n">
        <v>2.3</v>
      </c>
      <c r="N183" s="6" t="n">
        <v>36408</v>
      </c>
      <c r="P183" s="5" t="n">
        <v>69.9</v>
      </c>
      <c r="Q183" s="3" t="s">
        <v>104</v>
      </c>
      <c r="R183" s="58" t="s">
        <v>178</v>
      </c>
      <c r="S183" s="3" t="s">
        <v>125</v>
      </c>
      <c r="W183" s="0" t="n">
        <v>0.0378290136796747</v>
      </c>
      <c r="Y183" s="0" t="n">
        <v>0.0212341370207841</v>
      </c>
      <c r="Z183" s="0" t="n">
        <v>0.000309460100113418</v>
      </c>
      <c r="AB183" s="3" t="s">
        <v>104</v>
      </c>
      <c r="AE183" s="3" t="s">
        <v>107</v>
      </c>
      <c r="AF183" s="3" t="s">
        <v>521</v>
      </c>
      <c r="AG183" s="3" t="s">
        <v>111</v>
      </c>
      <c r="AH183" s="3" t="s">
        <v>113</v>
      </c>
      <c r="AI183" s="1" t="s">
        <v>109</v>
      </c>
      <c r="AK183" s="3" t="s">
        <v>522</v>
      </c>
      <c r="AL183" s="3" t="s">
        <v>499</v>
      </c>
    </row>
    <row r="184" customFormat="false" ht="12.75" hidden="false" customHeight="false" outlineLevel="0" collapsed="false">
      <c r="A184" s="1" t="n">
        <v>108</v>
      </c>
      <c r="B184" s="58" t="s">
        <v>519</v>
      </c>
      <c r="C184" s="3" t="s">
        <v>520</v>
      </c>
      <c r="D184" s="32" t="n">
        <v>35775</v>
      </c>
      <c r="E184" s="1" t="s">
        <v>102</v>
      </c>
      <c r="F184" s="1" t="n">
        <v>3</v>
      </c>
      <c r="G184" s="55" t="n">
        <v>3</v>
      </c>
      <c r="H184" s="4" t="n">
        <v>84</v>
      </c>
      <c r="J184" s="3" t="n">
        <v>2.3</v>
      </c>
      <c r="N184" s="6" t="n">
        <v>36408</v>
      </c>
      <c r="P184" s="5" t="n">
        <v>69.9</v>
      </c>
      <c r="Q184" s="3" t="s">
        <v>104</v>
      </c>
      <c r="R184" s="58" t="s">
        <v>187</v>
      </c>
      <c r="S184" s="3" t="s">
        <v>125</v>
      </c>
      <c r="W184" s="0" t="n">
        <v>0.0378290136796747</v>
      </c>
      <c r="Y184" s="0" t="n">
        <v>0.0208028454341655</v>
      </c>
      <c r="Z184" s="0" t="n">
        <v>0.00030317458272025</v>
      </c>
      <c r="AB184" s="3" t="s">
        <v>104</v>
      </c>
      <c r="AE184" s="3" t="s">
        <v>107</v>
      </c>
      <c r="AF184" s="3" t="s">
        <v>521</v>
      </c>
      <c r="AG184" s="3" t="s">
        <v>111</v>
      </c>
      <c r="AH184" s="3" t="s">
        <v>113</v>
      </c>
      <c r="AI184" s="1" t="s">
        <v>109</v>
      </c>
      <c r="AK184" s="3" t="s">
        <v>522</v>
      </c>
      <c r="AL184" s="3" t="s">
        <v>499</v>
      </c>
    </row>
    <row r="185" customFormat="false" ht="12.75" hidden="false" customHeight="false" outlineLevel="0" collapsed="false">
      <c r="A185" s="1" t="n">
        <v>108</v>
      </c>
      <c r="B185" s="58" t="s">
        <v>519</v>
      </c>
      <c r="C185" s="3" t="s">
        <v>520</v>
      </c>
      <c r="D185" s="32" t="n">
        <v>35775</v>
      </c>
      <c r="E185" s="1" t="s">
        <v>102</v>
      </c>
      <c r="F185" s="1" t="n">
        <v>3</v>
      </c>
      <c r="G185" s="55" t="n">
        <v>3</v>
      </c>
      <c r="H185" s="4" t="n">
        <v>84</v>
      </c>
      <c r="J185" s="3" t="n">
        <v>2.3</v>
      </c>
      <c r="N185" s="6" t="n">
        <v>36408</v>
      </c>
      <c r="P185" s="5" t="n">
        <v>69.9</v>
      </c>
      <c r="Q185" s="3" t="s">
        <v>104</v>
      </c>
      <c r="R185" s="58" t="s">
        <v>189</v>
      </c>
      <c r="S185" s="3" t="s">
        <v>125</v>
      </c>
      <c r="W185" s="0" t="n">
        <v>0.756580287968519</v>
      </c>
      <c r="Y185" s="0" t="n">
        <v>0.584625412551176</v>
      </c>
      <c r="Z185" s="0" t="n">
        <v>0.00852015970886181</v>
      </c>
      <c r="AB185" s="3" t="s">
        <v>104</v>
      </c>
      <c r="AE185" s="3" t="s">
        <v>107</v>
      </c>
      <c r="AF185" s="3" t="s">
        <v>521</v>
      </c>
      <c r="AG185" s="3" t="s">
        <v>111</v>
      </c>
      <c r="AH185" s="3" t="s">
        <v>113</v>
      </c>
      <c r="AI185" s="1" t="s">
        <v>109</v>
      </c>
      <c r="AK185" s="3" t="s">
        <v>522</v>
      </c>
      <c r="AL185" s="3" t="s">
        <v>499</v>
      </c>
    </row>
    <row r="186" customFormat="false" ht="12.75" hidden="false" customHeight="false" outlineLevel="0" collapsed="false">
      <c r="A186" s="1" t="n">
        <v>108</v>
      </c>
      <c r="B186" s="58" t="s">
        <v>519</v>
      </c>
      <c r="C186" s="3" t="s">
        <v>520</v>
      </c>
      <c r="D186" s="32" t="n">
        <v>35775</v>
      </c>
      <c r="E186" s="1" t="s">
        <v>102</v>
      </c>
      <c r="F186" s="1" t="n">
        <v>3</v>
      </c>
      <c r="G186" s="55" t="n">
        <v>3</v>
      </c>
      <c r="H186" s="4" t="n">
        <v>84</v>
      </c>
      <c r="J186" s="3" t="n">
        <v>2.3</v>
      </c>
      <c r="N186" s="6" t="n">
        <v>36408</v>
      </c>
      <c r="P186" s="5" t="n">
        <v>69.9</v>
      </c>
      <c r="Q186" s="3" t="s">
        <v>104</v>
      </c>
      <c r="R186" s="58" t="s">
        <v>192</v>
      </c>
      <c r="S186" s="3" t="s">
        <v>125</v>
      </c>
      <c r="W186" s="0" t="n">
        <v>0.756580287968519</v>
      </c>
      <c r="Y186" s="0" t="n">
        <v>0.584625412551176</v>
      </c>
      <c r="Z186" s="0" t="n">
        <v>0.00852015970886181</v>
      </c>
      <c r="AB186" s="3" t="s">
        <v>104</v>
      </c>
      <c r="AE186" s="3" t="s">
        <v>107</v>
      </c>
      <c r="AF186" s="3" t="s">
        <v>521</v>
      </c>
      <c r="AG186" s="3" t="s">
        <v>111</v>
      </c>
      <c r="AH186" s="3" t="s">
        <v>113</v>
      </c>
      <c r="AI186" s="1" t="s">
        <v>109</v>
      </c>
      <c r="AK186" s="3" t="s">
        <v>522</v>
      </c>
      <c r="AL186" s="3" t="s">
        <v>499</v>
      </c>
    </row>
    <row r="187" customFormat="false" ht="12.75" hidden="false" customHeight="false" outlineLevel="0" collapsed="false">
      <c r="A187" s="1" t="n">
        <v>108</v>
      </c>
      <c r="B187" s="58" t="s">
        <v>519</v>
      </c>
      <c r="C187" s="3" t="s">
        <v>520</v>
      </c>
      <c r="D187" s="32" t="n">
        <v>35775</v>
      </c>
      <c r="E187" s="1" t="s">
        <v>102</v>
      </c>
      <c r="F187" s="1" t="n">
        <v>3</v>
      </c>
      <c r="G187" s="55" t="n">
        <v>3</v>
      </c>
      <c r="H187" s="4" t="n">
        <v>84</v>
      </c>
      <c r="J187" s="3" t="n">
        <v>2.3</v>
      </c>
      <c r="N187" s="6" t="n">
        <v>36408</v>
      </c>
      <c r="P187" s="5" t="n">
        <v>69.9</v>
      </c>
      <c r="Q187" s="3" t="s">
        <v>104</v>
      </c>
      <c r="R187" s="58" t="s">
        <v>190</v>
      </c>
      <c r="S187" s="3" t="s">
        <v>125</v>
      </c>
      <c r="W187" s="0" t="n">
        <v>0.0378290136796747</v>
      </c>
      <c r="Y187" s="0" t="n">
        <v>0.0182258245608872</v>
      </c>
      <c r="Z187" s="0" t="n">
        <v>0.000265617834515297</v>
      </c>
      <c r="AB187" s="3" t="s">
        <v>104</v>
      </c>
      <c r="AE187" s="3" t="s">
        <v>107</v>
      </c>
      <c r="AF187" s="3" t="s">
        <v>521</v>
      </c>
      <c r="AG187" s="3" t="s">
        <v>111</v>
      </c>
      <c r="AH187" s="3" t="s">
        <v>113</v>
      </c>
      <c r="AI187" s="1" t="s">
        <v>109</v>
      </c>
      <c r="AK187" s="3" t="s">
        <v>522</v>
      </c>
      <c r="AL187" s="3" t="s">
        <v>499</v>
      </c>
    </row>
    <row r="188" customFormat="false" ht="12.75" hidden="false" customHeight="false" outlineLevel="0" collapsed="false">
      <c r="A188" s="1" t="n">
        <v>108</v>
      </c>
      <c r="B188" s="58" t="s">
        <v>519</v>
      </c>
      <c r="C188" s="3" t="s">
        <v>520</v>
      </c>
      <c r="D188" s="32" t="n">
        <v>35775</v>
      </c>
      <c r="E188" s="1" t="s">
        <v>102</v>
      </c>
      <c r="F188" s="1" t="n">
        <v>3</v>
      </c>
      <c r="G188" s="55" t="n">
        <v>0</v>
      </c>
      <c r="H188" s="4" t="n">
        <v>84</v>
      </c>
      <c r="J188" s="3" t="n">
        <v>2.3</v>
      </c>
      <c r="N188" s="6" t="n">
        <v>36408</v>
      </c>
      <c r="P188" s="5" t="n">
        <v>69.9</v>
      </c>
      <c r="Q188" s="3" t="s">
        <v>104</v>
      </c>
      <c r="R188" s="58" t="s">
        <v>181</v>
      </c>
      <c r="S188" s="3" t="s">
        <v>125</v>
      </c>
      <c r="W188" s="0" t="n">
        <v>2.4154696207477</v>
      </c>
      <c r="Y188" s="0" t="n">
        <v>1.86208393605526</v>
      </c>
      <c r="Z188" s="0" t="n">
        <v>0.0274098769388811</v>
      </c>
      <c r="AA188" s="3" t="n">
        <f aca="false">Z188</f>
        <v>0.0274098769388811</v>
      </c>
      <c r="AB188" s="3" t="s">
        <v>104</v>
      </c>
      <c r="AE188" s="3" t="s">
        <v>107</v>
      </c>
      <c r="AF188" s="3" t="s">
        <v>521</v>
      </c>
      <c r="AG188" s="3" t="s">
        <v>111</v>
      </c>
      <c r="AH188" s="3" t="s">
        <v>113</v>
      </c>
      <c r="AI188" s="1" t="s">
        <v>109</v>
      </c>
      <c r="AK188" s="3" t="s">
        <v>522</v>
      </c>
      <c r="AL188" s="3" t="s">
        <v>499</v>
      </c>
    </row>
    <row r="189" customFormat="false" ht="12.75" hidden="false" customHeight="false" outlineLevel="0" collapsed="false">
      <c r="A189" s="1" t="n">
        <v>108</v>
      </c>
      <c r="B189" s="58" t="s">
        <v>519</v>
      </c>
      <c r="C189" s="3" t="s">
        <v>520</v>
      </c>
      <c r="D189" s="32" t="n">
        <v>35775</v>
      </c>
      <c r="E189" s="1" t="s">
        <v>102</v>
      </c>
      <c r="F189" s="1" t="n">
        <v>3</v>
      </c>
      <c r="G189" s="55" t="n">
        <v>3</v>
      </c>
      <c r="H189" s="4" t="n">
        <v>84</v>
      </c>
      <c r="J189" s="3" t="n">
        <v>2.3</v>
      </c>
      <c r="N189" s="6" t="n">
        <v>36408</v>
      </c>
      <c r="P189" s="5" t="n">
        <v>69.9</v>
      </c>
      <c r="Q189" s="3" t="s">
        <v>104</v>
      </c>
      <c r="R189" s="58" t="s">
        <v>182</v>
      </c>
      <c r="S189" s="3" t="s">
        <v>125</v>
      </c>
      <c r="W189" s="0" t="n">
        <v>0.756580287968519</v>
      </c>
      <c r="Y189" s="0" t="n">
        <v>0.584625412551176</v>
      </c>
      <c r="Z189" s="0" t="n">
        <v>0.00852015970886181</v>
      </c>
      <c r="AB189" s="3" t="s">
        <v>104</v>
      </c>
      <c r="AE189" s="3" t="s">
        <v>107</v>
      </c>
      <c r="AF189" s="3" t="s">
        <v>521</v>
      </c>
      <c r="AG189" s="3" t="s">
        <v>111</v>
      </c>
      <c r="AH189" s="3" t="s">
        <v>113</v>
      </c>
      <c r="AI189" s="1" t="s">
        <v>109</v>
      </c>
      <c r="AK189" s="3" t="s">
        <v>522</v>
      </c>
      <c r="AL189" s="3" t="s">
        <v>499</v>
      </c>
    </row>
    <row r="190" customFormat="false" ht="12.75" hidden="false" customHeight="false" outlineLevel="0" collapsed="false">
      <c r="A190" s="1" t="n">
        <v>108</v>
      </c>
      <c r="B190" s="58" t="s">
        <v>519</v>
      </c>
      <c r="C190" s="3" t="s">
        <v>520</v>
      </c>
      <c r="D190" s="32" t="n">
        <v>35775</v>
      </c>
      <c r="E190" s="1" t="s">
        <v>102</v>
      </c>
      <c r="F190" s="1" t="n">
        <v>3</v>
      </c>
      <c r="G190" s="55" t="n">
        <v>3</v>
      </c>
      <c r="H190" s="4" t="n">
        <v>84</v>
      </c>
      <c r="J190" s="3" t="n">
        <v>2.3</v>
      </c>
      <c r="N190" s="6" t="n">
        <v>36408</v>
      </c>
      <c r="P190" s="5" t="n">
        <v>69.9</v>
      </c>
      <c r="Q190" s="3" t="s">
        <v>104</v>
      </c>
      <c r="R190" s="58" t="s">
        <v>177</v>
      </c>
      <c r="S190" s="3" t="s">
        <v>125</v>
      </c>
      <c r="W190" s="0" t="n">
        <v>0.0378290136796747</v>
      </c>
      <c r="Y190" s="0" t="n">
        <v>0.0389364036357263</v>
      </c>
      <c r="Z190" s="0" t="n">
        <v>0.00056744775431064</v>
      </c>
      <c r="AB190" s="3" t="s">
        <v>104</v>
      </c>
      <c r="AE190" s="3" t="s">
        <v>107</v>
      </c>
      <c r="AF190" s="3" t="s">
        <v>521</v>
      </c>
      <c r="AG190" s="3" t="s">
        <v>111</v>
      </c>
      <c r="AH190" s="3" t="s">
        <v>113</v>
      </c>
      <c r="AI190" s="1" t="s">
        <v>109</v>
      </c>
      <c r="AK190" s="3" t="s">
        <v>522</v>
      </c>
      <c r="AL190" s="3" t="s">
        <v>499</v>
      </c>
    </row>
    <row r="191" s="80" customFormat="true" ht="12.75" hidden="false" customHeight="false" outlineLevel="0" collapsed="false">
      <c r="A191" s="239"/>
      <c r="B191" s="240"/>
      <c r="E191" s="239"/>
      <c r="F191" s="239"/>
      <c r="G191" s="239"/>
      <c r="H191" s="241"/>
      <c r="M191" s="242"/>
      <c r="N191" s="242"/>
      <c r="O191" s="243"/>
      <c r="P191" s="243"/>
      <c r="AI191" s="239"/>
    </row>
    <row r="193" s="118" customFormat="true" ht="12.75" hidden="false" customHeight="false" outlineLevel="0" collapsed="false">
      <c r="A193" s="116"/>
      <c r="B193" s="231"/>
      <c r="E193" s="116"/>
      <c r="F193" s="116"/>
      <c r="G193" s="116"/>
      <c r="H193" s="119"/>
      <c r="M193" s="121"/>
      <c r="N193" s="121"/>
      <c r="O193" s="120"/>
      <c r="P193" s="120"/>
      <c r="AI193" s="116"/>
      <c r="AS193" s="118" t="n">
        <v>327</v>
      </c>
    </row>
    <row r="194" customFormat="false" ht="12.75" hidden="false" customHeight="false" outlineLevel="0" collapsed="false">
      <c r="F194" s="1" t="n">
        <f aca="false">SUM(F7:F174)</f>
        <v>485</v>
      </c>
      <c r="G194" s="2" t="s">
        <v>234</v>
      </c>
    </row>
    <row r="195" customFormat="false" ht="12.75" hidden="false" customHeight="false" outlineLevel="0" collapsed="false">
      <c r="F195" s="1" t="n">
        <f aca="false">COUNT(F7:F174)</f>
        <v>163</v>
      </c>
      <c r="G195" s="2" t="s">
        <v>235</v>
      </c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49" fitToWidth="1" fitToHeight="1" pageOrder="overThenDown" orientation="landscape" blackAndWhite="false" draft="false" cellComments="none" horizontalDpi="300" verticalDpi="300" copies="1"/>
  <headerFooter differentFirst="false" differentOddEven="false">
    <oddHeader>&amp;CPLYWOOD - MISCELLANEOUS SOURCES</oddHeader>
    <oddFooter>&amp;L&amp;F&amp;R&amp;P - &amp;D</oddFooter>
  </headerFooter>
  <rowBreaks count="2" manualBreakCount="2">
    <brk id="67" man="true" max="16383" min="0"/>
    <brk id="129" man="true" max="16383" min="0"/>
  </rowBreaks>
  <colBreaks count="1" manualBreakCount="1">
    <brk id="3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2" topLeftCell="BM5" activePane="bottomLeft" state="frozen"/>
      <selection pane="topLeft" activeCell="A3" activeCellId="0" sqref="A3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55" width="5.56"/>
    <col collapsed="false" customWidth="true" hidden="false" outlineLevel="0" max="5" min="3" style="55" width="6.13"/>
    <col collapsed="false" customWidth="true" hidden="false" outlineLevel="0" max="6" min="6" style="55" width="9.14"/>
    <col collapsed="false" customWidth="true" hidden="false" outlineLevel="0" max="7" min="7" style="55" width="7.56"/>
    <col collapsed="false" customWidth="true" hidden="false" outlineLevel="0" max="8" min="8" style="0" width="9.41"/>
    <col collapsed="false" customWidth="true" hidden="false" outlineLevel="0" max="10" min="9" style="0" width="8.41"/>
    <col collapsed="false" customWidth="true" hidden="true" outlineLevel="0" max="11" min="11" style="0" width="8.56"/>
    <col collapsed="false" customWidth="true" hidden="false" outlineLevel="0" max="12" min="12" style="0" width="14.56"/>
    <col collapsed="false" customWidth="true" hidden="false" outlineLevel="0" max="13" min="13" style="55" width="9.14"/>
  </cols>
  <sheetData>
    <row r="1" customFormat="false" ht="12.75" hidden="false" customHeight="false" outlineLevel="0" collapsed="false">
      <c r="A1" s="123" t="s">
        <v>523</v>
      </c>
      <c r="B1" s="124"/>
    </row>
    <row r="3" customFormat="false" ht="12.75" hidden="false" customHeight="false" outlineLevel="0" collapsed="false">
      <c r="A3" s="123"/>
      <c r="B3" s="124"/>
      <c r="C3" s="55" t="s">
        <v>237</v>
      </c>
      <c r="D3" s="55" t="s">
        <v>7</v>
      </c>
      <c r="E3" s="55" t="s">
        <v>7</v>
      </c>
      <c r="F3" s="55" t="s">
        <v>7</v>
      </c>
      <c r="H3" s="125" t="s">
        <v>239</v>
      </c>
      <c r="I3" s="125"/>
      <c r="J3" s="125"/>
      <c r="K3" s="0" t="s">
        <v>240</v>
      </c>
      <c r="L3" s="55" t="s">
        <v>241</v>
      </c>
    </row>
    <row r="4" s="123" customFormat="true" ht="12.75" hidden="false" customHeight="false" outlineLevel="0" collapsed="false">
      <c r="A4" s="123" t="s">
        <v>74</v>
      </c>
      <c r="B4" s="124" t="s">
        <v>242</v>
      </c>
      <c r="C4" s="124" t="s">
        <v>243</v>
      </c>
      <c r="D4" s="124" t="s">
        <v>251</v>
      </c>
      <c r="E4" s="124" t="s">
        <v>33</v>
      </c>
      <c r="F4" s="124" t="s">
        <v>245</v>
      </c>
      <c r="G4" s="124" t="s">
        <v>96</v>
      </c>
      <c r="H4" s="124" t="s">
        <v>247</v>
      </c>
      <c r="I4" s="124" t="s">
        <v>248</v>
      </c>
      <c r="J4" s="124" t="s">
        <v>249</v>
      </c>
      <c r="K4" s="123" t="s">
        <v>250</v>
      </c>
      <c r="L4" s="124" t="s">
        <v>251</v>
      </c>
      <c r="M4" s="124" t="s">
        <v>61</v>
      </c>
    </row>
    <row r="5" s="123" customFormat="true" ht="12.75" hidden="false" customHeight="false" outlineLevel="0" collapsed="false">
      <c r="B5" s="124"/>
      <c r="C5" s="124"/>
      <c r="D5" s="124"/>
      <c r="E5" s="124"/>
      <c r="F5" s="124"/>
      <c r="G5" s="124"/>
      <c r="L5" s="124"/>
      <c r="M5" s="124"/>
    </row>
    <row r="6" customFormat="false" ht="12.75" hidden="false" customHeight="false" outlineLevel="0" collapsed="false">
      <c r="A6" s="233" t="s">
        <v>524</v>
      </c>
    </row>
    <row r="7" customFormat="false" ht="12.75" hidden="false" customHeight="false" outlineLevel="0" collapsed="false">
      <c r="A7" s="233" t="s">
        <v>490</v>
      </c>
    </row>
    <row r="8" customFormat="false" ht="12.75" hidden="false" customHeight="false" outlineLevel="0" collapsed="false">
      <c r="A8" s="3" t="s">
        <v>257</v>
      </c>
      <c r="B8" s="55" t="s">
        <v>258</v>
      </c>
      <c r="C8" s="1" t="n">
        <v>1</v>
      </c>
      <c r="D8" s="55" t="n">
        <v>1</v>
      </c>
      <c r="E8" s="55" t="n">
        <f aca="false">Miscellaneous!F7</f>
        <v>3</v>
      </c>
      <c r="F8" s="55" t="n">
        <f aca="false">Miscellaneous!G7</f>
        <v>3</v>
      </c>
      <c r="G8" s="55" t="s">
        <v>497</v>
      </c>
      <c r="J8" s="0" t="s">
        <v>65</v>
      </c>
      <c r="L8" s="0" t="s">
        <v>253</v>
      </c>
      <c r="M8" s="55" t="s">
        <v>525</v>
      </c>
      <c r="O8" s="0" t="n">
        <f aca="false">COUNTIF(J8:J203,"BDL")</f>
        <v>149</v>
      </c>
      <c r="P8" s="0" t="s">
        <v>255</v>
      </c>
    </row>
    <row r="9" customFormat="false" ht="12.75" hidden="false" customHeight="false" outlineLevel="0" collapsed="false">
      <c r="A9" s="3" t="s">
        <v>260</v>
      </c>
      <c r="B9" s="55" t="s">
        <v>258</v>
      </c>
      <c r="C9" s="1" t="n">
        <v>1</v>
      </c>
      <c r="D9" s="55" t="n">
        <v>1</v>
      </c>
      <c r="E9" s="55" t="n">
        <f aca="false">Miscellaneous!F8</f>
        <v>3</v>
      </c>
      <c r="F9" s="55" t="n">
        <f aca="false">Miscellaneous!G8</f>
        <v>3</v>
      </c>
      <c r="G9" s="55" t="s">
        <v>497</v>
      </c>
      <c r="J9" s="0" t="s">
        <v>65</v>
      </c>
      <c r="L9" s="0" t="s">
        <v>253</v>
      </c>
      <c r="M9" s="55" t="s">
        <v>525</v>
      </c>
      <c r="O9" s="0" t="n">
        <f aca="false">COUNT(J8:J203)</f>
        <v>30</v>
      </c>
      <c r="P9" s="0" t="s">
        <v>256</v>
      </c>
    </row>
    <row r="10" customFormat="false" ht="12.75" hidden="false" customHeight="false" outlineLevel="0" collapsed="false">
      <c r="A10" s="3" t="s">
        <v>261</v>
      </c>
      <c r="B10" s="55" t="s">
        <v>258</v>
      </c>
      <c r="C10" s="1" t="n">
        <v>1</v>
      </c>
      <c r="D10" s="55" t="n">
        <v>1</v>
      </c>
      <c r="E10" s="55" t="n">
        <f aca="false">Miscellaneous!F9</f>
        <v>3</v>
      </c>
      <c r="F10" s="55" t="n">
        <f aca="false">Miscellaneous!G9</f>
        <v>3</v>
      </c>
      <c r="G10" s="55" t="s">
        <v>497</v>
      </c>
      <c r="J10" s="0" t="s">
        <v>65</v>
      </c>
      <c r="L10" s="0" t="s">
        <v>253</v>
      </c>
      <c r="M10" s="55" t="s">
        <v>525</v>
      </c>
      <c r="O10" s="0" t="n">
        <f aca="false">COUNTA(J8:J203)</f>
        <v>179</v>
      </c>
      <c r="P10" s="0" t="s">
        <v>259</v>
      </c>
    </row>
    <row r="11" customFormat="false" ht="12.75" hidden="false" customHeight="false" outlineLevel="0" collapsed="false">
      <c r="A11" s="3" t="s">
        <v>262</v>
      </c>
      <c r="B11" s="55" t="s">
        <v>258</v>
      </c>
      <c r="C11" s="1" t="n">
        <v>1</v>
      </c>
      <c r="D11" s="55" t="n">
        <v>1</v>
      </c>
      <c r="E11" s="55" t="n">
        <f aca="false">Miscellaneous!F10</f>
        <v>3</v>
      </c>
      <c r="F11" s="55" t="n">
        <f aca="false">Miscellaneous!G10</f>
        <v>3</v>
      </c>
      <c r="G11" s="55" t="s">
        <v>497</v>
      </c>
      <c r="J11" s="0" t="s">
        <v>65</v>
      </c>
      <c r="L11" s="0" t="s">
        <v>253</v>
      </c>
      <c r="M11" s="55" t="s">
        <v>525</v>
      </c>
    </row>
    <row r="12" customFormat="false" ht="12.75" hidden="false" customHeight="false" outlineLevel="0" collapsed="false">
      <c r="A12" s="3" t="s">
        <v>263</v>
      </c>
      <c r="B12" s="55" t="s">
        <v>258</v>
      </c>
      <c r="C12" s="1" t="n">
        <v>1</v>
      </c>
      <c r="D12" s="55" t="n">
        <v>1</v>
      </c>
      <c r="E12" s="55" t="n">
        <f aca="false">Miscellaneous!F11</f>
        <v>3</v>
      </c>
      <c r="F12" s="55" t="n">
        <f aca="false">Miscellaneous!G11</f>
        <v>3</v>
      </c>
      <c r="G12" s="55" t="s">
        <v>497</v>
      </c>
      <c r="J12" s="0" t="s">
        <v>65</v>
      </c>
      <c r="L12" s="0" t="s">
        <v>253</v>
      </c>
      <c r="M12" s="55" t="s">
        <v>525</v>
      </c>
    </row>
    <row r="13" customFormat="false" ht="12.75" hidden="false" customHeight="false" outlineLevel="0" collapsed="false">
      <c r="A13" s="3" t="s">
        <v>264</v>
      </c>
      <c r="B13" s="55" t="s">
        <v>258</v>
      </c>
      <c r="C13" s="1" t="n">
        <v>1</v>
      </c>
      <c r="D13" s="55" t="n">
        <v>1</v>
      </c>
      <c r="E13" s="55" t="n">
        <f aca="false">Miscellaneous!F12</f>
        <v>3</v>
      </c>
      <c r="F13" s="55" t="n">
        <f aca="false">Miscellaneous!G12</f>
        <v>2</v>
      </c>
      <c r="G13" s="55" t="s">
        <v>497</v>
      </c>
      <c r="J13" s="131" t="n">
        <f aca="false">Miscellaneous!AA12</f>
        <v>0.00291814074809197</v>
      </c>
      <c r="L13" s="0" t="s">
        <v>253</v>
      </c>
      <c r="M13" s="55" t="s">
        <v>525</v>
      </c>
    </row>
    <row r="14" customFormat="false" ht="12.75" hidden="false" customHeight="false" outlineLevel="0" collapsed="false">
      <c r="A14" s="3" t="s">
        <v>265</v>
      </c>
      <c r="B14" s="55" t="s">
        <v>258</v>
      </c>
      <c r="C14" s="1" t="n">
        <v>1</v>
      </c>
      <c r="D14" s="55" t="n">
        <v>1</v>
      </c>
      <c r="E14" s="55" t="n">
        <f aca="false">Miscellaneous!F13</f>
        <v>3</v>
      </c>
      <c r="F14" s="55" t="n">
        <f aca="false">Miscellaneous!G13</f>
        <v>3</v>
      </c>
      <c r="G14" s="55" t="s">
        <v>497</v>
      </c>
      <c r="J14" s="0" t="s">
        <v>65</v>
      </c>
      <c r="L14" s="0" t="s">
        <v>253</v>
      </c>
      <c r="M14" s="55" t="s">
        <v>525</v>
      </c>
    </row>
    <row r="15" customFormat="false" ht="12.75" hidden="false" customHeight="false" outlineLevel="0" collapsed="false">
      <c r="A15" s="3" t="s">
        <v>266</v>
      </c>
      <c r="B15" s="55" t="s">
        <v>258</v>
      </c>
      <c r="C15" s="1" t="n">
        <v>1</v>
      </c>
      <c r="D15" s="55" t="n">
        <v>1</v>
      </c>
      <c r="E15" s="55" t="n">
        <f aca="false">Miscellaneous!F14</f>
        <v>3</v>
      </c>
      <c r="F15" s="55" t="n">
        <f aca="false">Miscellaneous!G14</f>
        <v>3</v>
      </c>
      <c r="G15" s="55" t="s">
        <v>497</v>
      </c>
      <c r="J15" s="0" t="s">
        <v>65</v>
      </c>
      <c r="L15" s="0" t="s">
        <v>253</v>
      </c>
      <c r="M15" s="55" t="s">
        <v>525</v>
      </c>
    </row>
    <row r="16" customFormat="false" ht="12.75" hidden="false" customHeight="false" outlineLevel="0" collapsed="false">
      <c r="A16" s="3" t="s">
        <v>267</v>
      </c>
      <c r="B16" s="55" t="s">
        <v>258</v>
      </c>
      <c r="C16" s="1" t="n">
        <v>1</v>
      </c>
      <c r="D16" s="55" t="n">
        <v>1</v>
      </c>
      <c r="E16" s="55" t="n">
        <f aca="false">Miscellaneous!F15</f>
        <v>3</v>
      </c>
      <c r="F16" s="55" t="n">
        <f aca="false">Miscellaneous!G15</f>
        <v>3</v>
      </c>
      <c r="G16" s="55" t="s">
        <v>497</v>
      </c>
      <c r="J16" s="0" t="s">
        <v>65</v>
      </c>
      <c r="L16" s="0" t="s">
        <v>253</v>
      </c>
      <c r="M16" s="55" t="s">
        <v>525</v>
      </c>
    </row>
    <row r="17" customFormat="false" ht="12.75" hidden="false" customHeight="false" outlineLevel="0" collapsed="false">
      <c r="A17" s="3" t="s">
        <v>268</v>
      </c>
      <c r="B17" s="55" t="s">
        <v>258</v>
      </c>
      <c r="C17" s="1" t="n">
        <v>1</v>
      </c>
      <c r="D17" s="55" t="n">
        <v>1</v>
      </c>
      <c r="E17" s="55" t="n">
        <f aca="false">Miscellaneous!F16</f>
        <v>3</v>
      </c>
      <c r="F17" s="55" t="n">
        <f aca="false">Miscellaneous!G16</f>
        <v>3</v>
      </c>
      <c r="G17" s="55" t="s">
        <v>497</v>
      </c>
      <c r="J17" s="0" t="s">
        <v>65</v>
      </c>
      <c r="L17" s="0" t="s">
        <v>253</v>
      </c>
      <c r="M17" s="55" t="s">
        <v>525</v>
      </c>
    </row>
    <row r="18" customFormat="false" ht="12.75" hidden="false" customHeight="false" outlineLevel="0" collapsed="false">
      <c r="A18" s="3" t="s">
        <v>269</v>
      </c>
      <c r="B18" s="55" t="s">
        <v>258</v>
      </c>
      <c r="C18" s="1" t="n">
        <v>1</v>
      </c>
      <c r="D18" s="55" t="n">
        <v>1</v>
      </c>
      <c r="E18" s="55" t="n">
        <f aca="false">Miscellaneous!F17</f>
        <v>3</v>
      </c>
      <c r="F18" s="55" t="n">
        <f aca="false">Miscellaneous!G17</f>
        <v>3</v>
      </c>
      <c r="G18" s="55" t="s">
        <v>497</v>
      </c>
      <c r="J18" s="0" t="s">
        <v>65</v>
      </c>
      <c r="L18" s="0" t="s">
        <v>253</v>
      </c>
      <c r="M18" s="55" t="s">
        <v>525</v>
      </c>
    </row>
    <row r="19" customFormat="false" ht="12.75" hidden="false" customHeight="false" outlineLevel="0" collapsed="false">
      <c r="A19" s="3" t="s">
        <v>270</v>
      </c>
      <c r="B19" s="55" t="s">
        <v>258</v>
      </c>
      <c r="C19" s="1" t="n">
        <v>1</v>
      </c>
      <c r="D19" s="55" t="n">
        <v>1</v>
      </c>
      <c r="E19" s="55" t="n">
        <f aca="false">Miscellaneous!F18</f>
        <v>3</v>
      </c>
      <c r="F19" s="55" t="n">
        <f aca="false">Miscellaneous!G18</f>
        <v>3</v>
      </c>
      <c r="G19" s="55" t="s">
        <v>497</v>
      </c>
      <c r="J19" s="0" t="s">
        <v>65</v>
      </c>
      <c r="L19" s="0" t="s">
        <v>253</v>
      </c>
      <c r="M19" s="55" t="s">
        <v>525</v>
      </c>
    </row>
    <row r="20" customFormat="false" ht="12.75" hidden="false" customHeight="false" outlineLevel="0" collapsed="false">
      <c r="A20" s="3" t="s">
        <v>271</v>
      </c>
      <c r="B20" s="55" t="s">
        <v>258</v>
      </c>
      <c r="C20" s="1" t="n">
        <v>1</v>
      </c>
      <c r="D20" s="55" t="n">
        <v>1</v>
      </c>
      <c r="E20" s="55" t="n">
        <f aca="false">Miscellaneous!F19</f>
        <v>3</v>
      </c>
      <c r="F20" s="55" t="n">
        <f aca="false">Miscellaneous!G19</f>
        <v>3</v>
      </c>
      <c r="G20" s="55" t="s">
        <v>497</v>
      </c>
      <c r="J20" s="0" t="s">
        <v>65</v>
      </c>
      <c r="L20" s="0" t="s">
        <v>253</v>
      </c>
      <c r="M20" s="55" t="s">
        <v>525</v>
      </c>
    </row>
    <row r="21" customFormat="false" ht="12.75" hidden="false" customHeight="false" outlineLevel="0" collapsed="false">
      <c r="A21" s="23" t="s">
        <v>167</v>
      </c>
      <c r="C21" s="1" t="n">
        <v>1</v>
      </c>
      <c r="D21" s="55" t="n">
        <v>1</v>
      </c>
      <c r="E21" s="55" t="n">
        <f aca="false">Miscellaneous!F20</f>
        <v>3</v>
      </c>
      <c r="F21" s="55" t="n">
        <f aca="false">Miscellaneous!G20</f>
        <v>0</v>
      </c>
      <c r="G21" s="55" t="s">
        <v>497</v>
      </c>
      <c r="J21" s="128" t="n">
        <f aca="false">Miscellaneous!AA20</f>
        <v>0.0190083693560108</v>
      </c>
      <c r="L21" s="0" t="s">
        <v>253</v>
      </c>
      <c r="M21" s="55" t="s">
        <v>525</v>
      </c>
    </row>
    <row r="22" customFormat="false" ht="12.75" hidden="false" customHeight="false" outlineLevel="0" collapsed="false">
      <c r="A22" s="83" t="s">
        <v>180</v>
      </c>
      <c r="C22" s="1" t="n">
        <v>1</v>
      </c>
      <c r="D22" s="55" t="n">
        <v>1</v>
      </c>
      <c r="E22" s="55" t="n">
        <f aca="false">Miscellaneous!F21</f>
        <v>3</v>
      </c>
      <c r="F22" s="55" t="n">
        <f aca="false">Miscellaneous!G21</f>
        <v>0</v>
      </c>
      <c r="G22" s="55" t="s">
        <v>497</v>
      </c>
      <c r="J22" s="131" t="n">
        <f aca="false">Miscellaneous!AA21</f>
        <v>0.0088852064620518</v>
      </c>
      <c r="L22" s="0" t="s">
        <v>253</v>
      </c>
      <c r="M22" s="55" t="s">
        <v>525</v>
      </c>
    </row>
    <row r="23" customFormat="false" ht="12.75" hidden="false" customHeight="false" outlineLevel="0" collapsed="false">
      <c r="A23" s="83" t="s">
        <v>183</v>
      </c>
      <c r="B23" s="55" t="s">
        <v>258</v>
      </c>
      <c r="C23" s="1" t="n">
        <v>1</v>
      </c>
      <c r="D23" s="55" t="n">
        <v>1</v>
      </c>
      <c r="E23" s="55" t="n">
        <f aca="false">Miscellaneous!F22</f>
        <v>3</v>
      </c>
      <c r="F23" s="55" t="n">
        <f aca="false">Miscellaneous!G22</f>
        <v>3</v>
      </c>
      <c r="G23" s="55" t="s">
        <v>497</v>
      </c>
      <c r="J23" s="0" t="s">
        <v>65</v>
      </c>
      <c r="L23" s="0" t="s">
        <v>253</v>
      </c>
      <c r="M23" s="55" t="s">
        <v>525</v>
      </c>
    </row>
    <row r="24" customFormat="false" ht="12.75" hidden="false" customHeight="false" outlineLevel="0" collapsed="false">
      <c r="A24" s="83" t="s">
        <v>184</v>
      </c>
      <c r="C24" s="1" t="n">
        <v>1</v>
      </c>
      <c r="D24" s="55" t="n">
        <v>1</v>
      </c>
      <c r="E24" s="55" t="n">
        <f aca="false">Miscellaneous!F23</f>
        <v>3</v>
      </c>
      <c r="F24" s="55" t="n">
        <f aca="false">Miscellaneous!G23</f>
        <v>3</v>
      </c>
      <c r="G24" s="55" t="s">
        <v>497</v>
      </c>
      <c r="J24" s="0" t="s">
        <v>65</v>
      </c>
      <c r="L24" s="0" t="s">
        <v>253</v>
      </c>
      <c r="M24" s="55" t="s">
        <v>525</v>
      </c>
    </row>
    <row r="25" customFormat="false" ht="12.75" hidden="false" customHeight="false" outlineLevel="0" collapsed="false">
      <c r="A25" s="83" t="s">
        <v>179</v>
      </c>
      <c r="C25" s="1" t="n">
        <v>1</v>
      </c>
      <c r="D25" s="55" t="n">
        <v>1</v>
      </c>
      <c r="E25" s="55" t="n">
        <f aca="false">Miscellaneous!F24</f>
        <v>3</v>
      </c>
      <c r="F25" s="55" t="n">
        <f aca="false">Miscellaneous!G24</f>
        <v>3</v>
      </c>
      <c r="G25" s="55" t="s">
        <v>497</v>
      </c>
      <c r="J25" s="0" t="s">
        <v>65</v>
      </c>
      <c r="L25" s="0" t="s">
        <v>253</v>
      </c>
      <c r="M25" s="55" t="s">
        <v>525</v>
      </c>
    </row>
    <row r="26" customFormat="false" ht="12.75" hidden="false" customHeight="false" outlineLevel="0" collapsed="false">
      <c r="A26" s="83" t="s">
        <v>185</v>
      </c>
      <c r="B26" s="55" t="s">
        <v>258</v>
      </c>
      <c r="C26" s="1" t="n">
        <v>1</v>
      </c>
      <c r="D26" s="55" t="n">
        <v>1</v>
      </c>
      <c r="E26" s="55" t="n">
        <f aca="false">Miscellaneous!F25</f>
        <v>3</v>
      </c>
      <c r="F26" s="55" t="n">
        <f aca="false">Miscellaneous!G25</f>
        <v>3</v>
      </c>
      <c r="G26" s="55" t="s">
        <v>497</v>
      </c>
      <c r="J26" s="0" t="s">
        <v>65</v>
      </c>
      <c r="L26" s="0" t="s">
        <v>253</v>
      </c>
      <c r="M26" s="55" t="s">
        <v>525</v>
      </c>
    </row>
    <row r="27" customFormat="false" ht="12.75" hidden="false" customHeight="false" outlineLevel="0" collapsed="false">
      <c r="A27" s="83" t="s">
        <v>186</v>
      </c>
      <c r="B27" s="55" t="s">
        <v>258</v>
      </c>
      <c r="C27" s="1" t="n">
        <v>1</v>
      </c>
      <c r="D27" s="55" t="n">
        <v>1</v>
      </c>
      <c r="E27" s="55" t="n">
        <f aca="false">Miscellaneous!F26</f>
        <v>3</v>
      </c>
      <c r="F27" s="55" t="n">
        <f aca="false">Miscellaneous!G26</f>
        <v>3</v>
      </c>
      <c r="G27" s="55" t="s">
        <v>497</v>
      </c>
      <c r="J27" s="0" t="s">
        <v>65</v>
      </c>
      <c r="L27" s="0" t="s">
        <v>253</v>
      </c>
      <c r="M27" s="55" t="s">
        <v>525</v>
      </c>
    </row>
    <row r="28" customFormat="false" ht="12.75" hidden="false" customHeight="false" outlineLevel="0" collapsed="false">
      <c r="A28" s="83" t="s">
        <v>188</v>
      </c>
      <c r="B28" s="55" t="s">
        <v>258</v>
      </c>
      <c r="C28" s="1" t="n">
        <v>1</v>
      </c>
      <c r="D28" s="55" t="n">
        <v>1</v>
      </c>
      <c r="E28" s="55" t="n">
        <f aca="false">Miscellaneous!F27</f>
        <v>3</v>
      </c>
      <c r="F28" s="55" t="n">
        <f aca="false">Miscellaneous!G27</f>
        <v>3</v>
      </c>
      <c r="G28" s="55" t="s">
        <v>497</v>
      </c>
      <c r="J28" s="0" t="s">
        <v>65</v>
      </c>
      <c r="L28" s="0" t="s">
        <v>253</v>
      </c>
      <c r="M28" s="55" t="s">
        <v>525</v>
      </c>
    </row>
    <row r="29" customFormat="false" ht="12.75" hidden="false" customHeight="false" outlineLevel="0" collapsed="false">
      <c r="A29" s="83" t="s">
        <v>191</v>
      </c>
      <c r="C29" s="1" t="n">
        <v>1</v>
      </c>
      <c r="D29" s="55" t="n">
        <v>1</v>
      </c>
      <c r="E29" s="55" t="n">
        <f aca="false">Miscellaneous!F28</f>
        <v>3</v>
      </c>
      <c r="F29" s="55" t="n">
        <f aca="false">Miscellaneous!G28</f>
        <v>3</v>
      </c>
      <c r="G29" s="55" t="s">
        <v>497</v>
      </c>
      <c r="J29" s="0" t="s">
        <v>65</v>
      </c>
      <c r="L29" s="0" t="s">
        <v>253</v>
      </c>
      <c r="M29" s="55" t="s">
        <v>525</v>
      </c>
    </row>
    <row r="30" customFormat="false" ht="12.75" hidden="false" customHeight="false" outlineLevel="0" collapsed="false">
      <c r="A30" s="83" t="s">
        <v>178</v>
      </c>
      <c r="B30" s="55" t="s">
        <v>258</v>
      </c>
      <c r="C30" s="1" t="n">
        <v>1</v>
      </c>
      <c r="D30" s="55" t="n">
        <v>1</v>
      </c>
      <c r="E30" s="55" t="n">
        <f aca="false">Miscellaneous!F29</f>
        <v>3</v>
      </c>
      <c r="F30" s="55" t="n">
        <f aca="false">Miscellaneous!G29</f>
        <v>3</v>
      </c>
      <c r="G30" s="55" t="s">
        <v>497</v>
      </c>
      <c r="J30" s="0" t="s">
        <v>65</v>
      </c>
      <c r="L30" s="0" t="s">
        <v>253</v>
      </c>
      <c r="M30" s="55" t="s">
        <v>525</v>
      </c>
    </row>
    <row r="31" customFormat="false" ht="12.75" hidden="false" customHeight="false" outlineLevel="0" collapsed="false">
      <c r="A31" s="83" t="s">
        <v>187</v>
      </c>
      <c r="C31" s="1" t="n">
        <v>1</v>
      </c>
      <c r="D31" s="55" t="n">
        <v>1</v>
      </c>
      <c r="E31" s="55" t="n">
        <f aca="false">Miscellaneous!F30</f>
        <v>3</v>
      </c>
      <c r="F31" s="55" t="n">
        <f aca="false">Miscellaneous!G30</f>
        <v>3</v>
      </c>
      <c r="G31" s="55" t="s">
        <v>497</v>
      </c>
      <c r="J31" s="0" t="s">
        <v>65</v>
      </c>
      <c r="L31" s="0" t="s">
        <v>253</v>
      </c>
      <c r="M31" s="55" t="s">
        <v>525</v>
      </c>
    </row>
    <row r="32" customFormat="false" ht="12.75" hidden="false" customHeight="false" outlineLevel="0" collapsed="false">
      <c r="A32" s="83" t="s">
        <v>189</v>
      </c>
      <c r="C32" s="1" t="n">
        <v>1</v>
      </c>
      <c r="D32" s="55" t="n">
        <v>1</v>
      </c>
      <c r="E32" s="55" t="n">
        <f aca="false">Miscellaneous!F31</f>
        <v>3</v>
      </c>
      <c r="F32" s="55" t="n">
        <f aca="false">Miscellaneous!G31</f>
        <v>3</v>
      </c>
      <c r="G32" s="55" t="s">
        <v>497</v>
      </c>
      <c r="J32" s="0" t="s">
        <v>65</v>
      </c>
      <c r="L32" s="0" t="s">
        <v>253</v>
      </c>
      <c r="M32" s="55" t="s">
        <v>525</v>
      </c>
    </row>
    <row r="33" customFormat="false" ht="12.75" hidden="false" customHeight="false" outlineLevel="0" collapsed="false">
      <c r="A33" s="83" t="s">
        <v>192</v>
      </c>
      <c r="C33" s="1" t="n">
        <v>1</v>
      </c>
      <c r="D33" s="55" t="n">
        <v>1</v>
      </c>
      <c r="E33" s="55" t="n">
        <f aca="false">Miscellaneous!F32</f>
        <v>3</v>
      </c>
      <c r="F33" s="55" t="n">
        <f aca="false">Miscellaneous!G32</f>
        <v>3</v>
      </c>
      <c r="G33" s="55" t="s">
        <v>497</v>
      </c>
      <c r="J33" s="0" t="s">
        <v>65</v>
      </c>
      <c r="L33" s="0" t="s">
        <v>253</v>
      </c>
      <c r="M33" s="55" t="s">
        <v>525</v>
      </c>
    </row>
    <row r="34" customFormat="false" ht="12.75" hidden="false" customHeight="false" outlineLevel="0" collapsed="false">
      <c r="A34" s="83" t="s">
        <v>190</v>
      </c>
      <c r="B34" s="55" t="s">
        <v>258</v>
      </c>
      <c r="C34" s="1" t="n">
        <v>1</v>
      </c>
      <c r="D34" s="55" t="n">
        <v>1</v>
      </c>
      <c r="E34" s="55" t="n">
        <f aca="false">Miscellaneous!F33</f>
        <v>3</v>
      </c>
      <c r="F34" s="55" t="n">
        <f aca="false">Miscellaneous!G33</f>
        <v>3</v>
      </c>
      <c r="G34" s="55" t="s">
        <v>497</v>
      </c>
      <c r="J34" s="0" t="s">
        <v>65</v>
      </c>
      <c r="L34" s="0" t="s">
        <v>253</v>
      </c>
      <c r="M34" s="55" t="s">
        <v>525</v>
      </c>
    </row>
    <row r="35" customFormat="false" ht="12.75" hidden="false" customHeight="false" outlineLevel="0" collapsed="false">
      <c r="A35" s="83" t="s">
        <v>181</v>
      </c>
      <c r="C35" s="1" t="n">
        <v>1</v>
      </c>
      <c r="D35" s="55" t="n">
        <v>1</v>
      </c>
      <c r="E35" s="55" t="n">
        <f aca="false">Miscellaneous!F34</f>
        <v>3</v>
      </c>
      <c r="F35" s="55" t="n">
        <f aca="false">Miscellaneous!G34</f>
        <v>3</v>
      </c>
      <c r="G35" s="55" t="s">
        <v>497</v>
      </c>
      <c r="J35" s="0" t="s">
        <v>65</v>
      </c>
      <c r="L35" s="0" t="s">
        <v>253</v>
      </c>
      <c r="M35" s="55" t="s">
        <v>525</v>
      </c>
    </row>
    <row r="36" customFormat="false" ht="12.75" hidden="false" customHeight="false" outlineLevel="0" collapsed="false">
      <c r="A36" s="83" t="s">
        <v>182</v>
      </c>
      <c r="C36" s="1" t="n">
        <v>1</v>
      </c>
      <c r="D36" s="55" t="n">
        <v>1</v>
      </c>
      <c r="E36" s="55" t="n">
        <f aca="false">Miscellaneous!F35</f>
        <v>3</v>
      </c>
      <c r="F36" s="55" t="n">
        <f aca="false">Miscellaneous!G35</f>
        <v>3</v>
      </c>
      <c r="G36" s="55" t="s">
        <v>497</v>
      </c>
      <c r="J36" s="0" t="s">
        <v>65</v>
      </c>
      <c r="L36" s="0" t="s">
        <v>253</v>
      </c>
      <c r="M36" s="55" t="s">
        <v>525</v>
      </c>
    </row>
    <row r="37" customFormat="false" ht="12.75" hidden="false" customHeight="false" outlineLevel="0" collapsed="false">
      <c r="A37" s="83" t="s">
        <v>177</v>
      </c>
      <c r="B37" s="55" t="s">
        <v>258</v>
      </c>
      <c r="C37" s="1" t="n">
        <v>1</v>
      </c>
      <c r="D37" s="55" t="n">
        <v>1</v>
      </c>
      <c r="E37" s="55" t="n">
        <f aca="false">Miscellaneous!F36</f>
        <v>3</v>
      </c>
      <c r="F37" s="55" t="n">
        <f aca="false">Miscellaneous!G36</f>
        <v>3</v>
      </c>
      <c r="G37" s="55" t="s">
        <v>497</v>
      </c>
      <c r="J37" s="0" t="s">
        <v>65</v>
      </c>
      <c r="L37" s="0" t="s">
        <v>253</v>
      </c>
      <c r="M37" s="55" t="s">
        <v>525</v>
      </c>
    </row>
    <row r="39" customFormat="false" ht="12.75" hidden="false" customHeight="false" outlineLevel="0" collapsed="false">
      <c r="A39" s="233" t="s">
        <v>526</v>
      </c>
    </row>
    <row r="40" customFormat="false" ht="12.75" hidden="false" customHeight="false" outlineLevel="0" collapsed="false">
      <c r="A40" s="233" t="s">
        <v>490</v>
      </c>
    </row>
    <row r="41" customFormat="false" ht="12.75" hidden="false" customHeight="false" outlineLevel="0" collapsed="false">
      <c r="A41" s="3" t="s">
        <v>257</v>
      </c>
      <c r="B41" s="55" t="s">
        <v>258</v>
      </c>
      <c r="C41" s="55" t="n">
        <v>1</v>
      </c>
      <c r="D41" s="55" t="n">
        <v>1</v>
      </c>
      <c r="E41" s="55" t="n">
        <f aca="false">Miscellaneous!F38</f>
        <v>3</v>
      </c>
      <c r="F41" s="55" t="n">
        <f aca="false">Miscellaneous!G38</f>
        <v>0</v>
      </c>
      <c r="G41" s="55" t="s">
        <v>113</v>
      </c>
      <c r="J41" s="131" t="n">
        <f aca="false">Miscellaneous!AA38</f>
        <v>0.00466713832195167</v>
      </c>
      <c r="L41" s="0" t="s">
        <v>253</v>
      </c>
      <c r="M41" s="55" t="s">
        <v>525</v>
      </c>
    </row>
    <row r="42" customFormat="false" ht="12.75" hidden="false" customHeight="false" outlineLevel="0" collapsed="false">
      <c r="A42" s="3" t="s">
        <v>260</v>
      </c>
      <c r="B42" s="55" t="s">
        <v>258</v>
      </c>
      <c r="C42" s="55" t="n">
        <v>1</v>
      </c>
      <c r="D42" s="55" t="n">
        <v>1</v>
      </c>
      <c r="E42" s="55" t="n">
        <f aca="false">Miscellaneous!F39</f>
        <v>3</v>
      </c>
      <c r="F42" s="55" t="n">
        <f aca="false">Miscellaneous!G39</f>
        <v>3</v>
      </c>
      <c r="G42" s="55" t="s">
        <v>113</v>
      </c>
      <c r="J42" s="131" t="s">
        <v>65</v>
      </c>
      <c r="L42" s="0" t="s">
        <v>253</v>
      </c>
      <c r="M42" s="55" t="s">
        <v>525</v>
      </c>
    </row>
    <row r="43" customFormat="false" ht="12.75" hidden="false" customHeight="false" outlineLevel="0" collapsed="false">
      <c r="A43" s="3" t="s">
        <v>261</v>
      </c>
      <c r="B43" s="55" t="s">
        <v>258</v>
      </c>
      <c r="C43" s="55" t="n">
        <v>1</v>
      </c>
      <c r="D43" s="55" t="n">
        <v>1</v>
      </c>
      <c r="E43" s="55" t="n">
        <f aca="false">Miscellaneous!F40</f>
        <v>3</v>
      </c>
      <c r="F43" s="55" t="n">
        <f aca="false">Miscellaneous!G40</f>
        <v>3</v>
      </c>
      <c r="G43" s="55" t="s">
        <v>113</v>
      </c>
      <c r="J43" s="131" t="s">
        <v>65</v>
      </c>
      <c r="L43" s="0" t="s">
        <v>253</v>
      </c>
      <c r="M43" s="55" t="s">
        <v>525</v>
      </c>
    </row>
    <row r="44" customFormat="false" ht="12.75" hidden="false" customHeight="false" outlineLevel="0" collapsed="false">
      <c r="A44" s="3" t="s">
        <v>262</v>
      </c>
      <c r="B44" s="55" t="s">
        <v>258</v>
      </c>
      <c r="C44" s="55" t="n">
        <v>1</v>
      </c>
      <c r="D44" s="55" t="n">
        <v>1</v>
      </c>
      <c r="E44" s="55" t="n">
        <f aca="false">Miscellaneous!F41</f>
        <v>3</v>
      </c>
      <c r="F44" s="55" t="n">
        <f aca="false">Miscellaneous!G41</f>
        <v>3</v>
      </c>
      <c r="G44" s="55" t="s">
        <v>113</v>
      </c>
      <c r="J44" s="131" t="s">
        <v>65</v>
      </c>
      <c r="L44" s="0" t="s">
        <v>253</v>
      </c>
      <c r="M44" s="55" t="s">
        <v>525</v>
      </c>
    </row>
    <row r="45" customFormat="false" ht="12.75" hidden="false" customHeight="false" outlineLevel="0" collapsed="false">
      <c r="A45" s="3" t="s">
        <v>263</v>
      </c>
      <c r="B45" s="55" t="s">
        <v>258</v>
      </c>
      <c r="C45" s="55" t="n">
        <v>1</v>
      </c>
      <c r="D45" s="55" t="n">
        <v>1</v>
      </c>
      <c r="E45" s="55" t="n">
        <f aca="false">Miscellaneous!F42</f>
        <v>3</v>
      </c>
      <c r="F45" s="55" t="n">
        <f aca="false">Miscellaneous!G42</f>
        <v>3</v>
      </c>
      <c r="G45" s="55" t="s">
        <v>113</v>
      </c>
      <c r="J45" s="131" t="s">
        <v>65</v>
      </c>
      <c r="L45" s="0" t="s">
        <v>253</v>
      </c>
      <c r="M45" s="55" t="s">
        <v>525</v>
      </c>
    </row>
    <row r="46" customFormat="false" ht="12.75" hidden="false" customHeight="false" outlineLevel="0" collapsed="false">
      <c r="A46" s="3" t="s">
        <v>264</v>
      </c>
      <c r="B46" s="55" t="s">
        <v>258</v>
      </c>
      <c r="C46" s="55" t="n">
        <v>1</v>
      </c>
      <c r="D46" s="55" t="n">
        <v>1</v>
      </c>
      <c r="E46" s="55" t="n">
        <f aca="false">Miscellaneous!F43</f>
        <v>3</v>
      </c>
      <c r="F46" s="55" t="n">
        <f aca="false">Miscellaneous!G43</f>
        <v>0</v>
      </c>
      <c r="G46" s="55" t="s">
        <v>113</v>
      </c>
      <c r="J46" s="131" t="n">
        <f aca="false">Miscellaneous!AA43</f>
        <v>0.00733522897041153</v>
      </c>
      <c r="L46" s="0" t="s">
        <v>253</v>
      </c>
      <c r="M46" s="55" t="s">
        <v>525</v>
      </c>
    </row>
    <row r="47" customFormat="false" ht="12.75" hidden="false" customHeight="false" outlineLevel="0" collapsed="false">
      <c r="A47" s="3" t="s">
        <v>265</v>
      </c>
      <c r="B47" s="55" t="s">
        <v>258</v>
      </c>
      <c r="C47" s="55" t="n">
        <v>1</v>
      </c>
      <c r="D47" s="55" t="n">
        <v>1</v>
      </c>
      <c r="E47" s="55" t="n">
        <f aca="false">Miscellaneous!F44</f>
        <v>3</v>
      </c>
      <c r="F47" s="55" t="n">
        <f aca="false">Miscellaneous!G44</f>
        <v>3</v>
      </c>
      <c r="G47" s="55" t="s">
        <v>113</v>
      </c>
      <c r="J47" s="0" t="s">
        <v>65</v>
      </c>
      <c r="L47" s="0" t="s">
        <v>253</v>
      </c>
      <c r="M47" s="55" t="s">
        <v>525</v>
      </c>
    </row>
    <row r="48" customFormat="false" ht="12.75" hidden="false" customHeight="false" outlineLevel="0" collapsed="false">
      <c r="A48" s="3" t="s">
        <v>266</v>
      </c>
      <c r="B48" s="55" t="s">
        <v>258</v>
      </c>
      <c r="C48" s="55" t="n">
        <v>1</v>
      </c>
      <c r="D48" s="55" t="n">
        <v>1</v>
      </c>
      <c r="E48" s="55" t="n">
        <f aca="false">Miscellaneous!F45</f>
        <v>3</v>
      </c>
      <c r="F48" s="55" t="n">
        <f aca="false">Miscellaneous!G45</f>
        <v>3</v>
      </c>
      <c r="G48" s="55" t="s">
        <v>113</v>
      </c>
      <c r="J48" s="0" t="s">
        <v>65</v>
      </c>
      <c r="L48" s="0" t="s">
        <v>253</v>
      </c>
      <c r="M48" s="55" t="s">
        <v>525</v>
      </c>
    </row>
    <row r="49" customFormat="false" ht="12.75" hidden="false" customHeight="false" outlineLevel="0" collapsed="false">
      <c r="A49" s="3" t="s">
        <v>267</v>
      </c>
      <c r="B49" s="55" t="s">
        <v>258</v>
      </c>
      <c r="C49" s="55" t="n">
        <v>1</v>
      </c>
      <c r="D49" s="55" t="n">
        <v>1</v>
      </c>
      <c r="E49" s="55" t="n">
        <f aca="false">Miscellaneous!F46</f>
        <v>3</v>
      </c>
      <c r="F49" s="55" t="n">
        <f aca="false">Miscellaneous!G46</f>
        <v>3</v>
      </c>
      <c r="G49" s="55" t="s">
        <v>113</v>
      </c>
      <c r="J49" s="0" t="s">
        <v>65</v>
      </c>
      <c r="L49" s="0" t="s">
        <v>253</v>
      </c>
      <c r="M49" s="55" t="s">
        <v>525</v>
      </c>
    </row>
    <row r="50" customFormat="false" ht="12.75" hidden="false" customHeight="false" outlineLevel="0" collapsed="false">
      <c r="A50" s="3" t="s">
        <v>268</v>
      </c>
      <c r="B50" s="55" t="s">
        <v>258</v>
      </c>
      <c r="C50" s="55" t="n">
        <v>1</v>
      </c>
      <c r="D50" s="55" t="n">
        <v>1</v>
      </c>
      <c r="E50" s="55" t="n">
        <f aca="false">Miscellaneous!F47</f>
        <v>3</v>
      </c>
      <c r="F50" s="55" t="n">
        <f aca="false">Miscellaneous!G47</f>
        <v>3</v>
      </c>
      <c r="G50" s="55" t="s">
        <v>113</v>
      </c>
      <c r="J50" s="0" t="s">
        <v>65</v>
      </c>
      <c r="L50" s="0" t="s">
        <v>253</v>
      </c>
      <c r="M50" s="55" t="s">
        <v>525</v>
      </c>
    </row>
    <row r="51" customFormat="false" ht="12.75" hidden="false" customHeight="false" outlineLevel="0" collapsed="false">
      <c r="A51" s="3" t="s">
        <v>269</v>
      </c>
      <c r="B51" s="55" t="s">
        <v>258</v>
      </c>
      <c r="C51" s="55" t="n">
        <v>1</v>
      </c>
      <c r="D51" s="55" t="n">
        <v>1</v>
      </c>
      <c r="E51" s="55" t="n">
        <f aca="false">Miscellaneous!F48</f>
        <v>3</v>
      </c>
      <c r="F51" s="55" t="n">
        <f aca="false">Miscellaneous!G48</f>
        <v>3</v>
      </c>
      <c r="G51" s="55" t="s">
        <v>113</v>
      </c>
      <c r="J51" s="0" t="s">
        <v>65</v>
      </c>
      <c r="L51" s="0" t="s">
        <v>253</v>
      </c>
      <c r="M51" s="55" t="s">
        <v>525</v>
      </c>
    </row>
    <row r="52" customFormat="false" ht="12.75" hidden="false" customHeight="false" outlineLevel="0" collapsed="false">
      <c r="A52" s="3" t="s">
        <v>270</v>
      </c>
      <c r="B52" s="55" t="s">
        <v>258</v>
      </c>
      <c r="C52" s="55" t="n">
        <v>1</v>
      </c>
      <c r="D52" s="55" t="n">
        <v>1</v>
      </c>
      <c r="E52" s="55" t="n">
        <f aca="false">Miscellaneous!F49</f>
        <v>3</v>
      </c>
      <c r="F52" s="55" t="n">
        <f aca="false">Miscellaneous!G49</f>
        <v>3</v>
      </c>
      <c r="G52" s="55" t="s">
        <v>113</v>
      </c>
      <c r="J52" s="0" t="s">
        <v>65</v>
      </c>
      <c r="L52" s="0" t="s">
        <v>253</v>
      </c>
      <c r="M52" s="55" t="s">
        <v>525</v>
      </c>
    </row>
    <row r="53" customFormat="false" ht="12.75" hidden="false" customHeight="false" outlineLevel="0" collapsed="false">
      <c r="A53" s="3" t="s">
        <v>271</v>
      </c>
      <c r="B53" s="55" t="s">
        <v>258</v>
      </c>
      <c r="C53" s="55" t="n">
        <v>1</v>
      </c>
      <c r="D53" s="55" t="n">
        <v>1</v>
      </c>
      <c r="E53" s="55" t="n">
        <f aca="false">Miscellaneous!F50</f>
        <v>3</v>
      </c>
      <c r="F53" s="55" t="n">
        <f aca="false">Miscellaneous!G50</f>
        <v>3</v>
      </c>
      <c r="G53" s="55" t="s">
        <v>113</v>
      </c>
      <c r="J53" s="0" t="s">
        <v>65</v>
      </c>
      <c r="L53" s="0" t="s">
        <v>253</v>
      </c>
      <c r="M53" s="55" t="s">
        <v>525</v>
      </c>
    </row>
    <row r="54" customFormat="false" ht="12.75" hidden="false" customHeight="false" outlineLevel="0" collapsed="false">
      <c r="A54" s="54" t="s">
        <v>180</v>
      </c>
      <c r="C54" s="55" t="n">
        <v>1</v>
      </c>
      <c r="D54" s="55" t="n">
        <v>1</v>
      </c>
      <c r="E54" s="55" t="n">
        <f aca="false">Miscellaneous!F51</f>
        <v>3</v>
      </c>
      <c r="F54" s="55" t="n">
        <f aca="false">Miscellaneous!G51</f>
        <v>0</v>
      </c>
      <c r="G54" s="55" t="s">
        <v>113</v>
      </c>
      <c r="J54" s="131" t="n">
        <f aca="false">Miscellaneous!AA51</f>
        <v>0.00299744963900122</v>
      </c>
      <c r="L54" s="0" t="s">
        <v>253</v>
      </c>
      <c r="M54" s="55" t="s">
        <v>525</v>
      </c>
    </row>
    <row r="55" customFormat="false" ht="12.75" hidden="false" customHeight="false" outlineLevel="0" collapsed="false">
      <c r="A55" s="54" t="s">
        <v>183</v>
      </c>
      <c r="B55" s="55" t="s">
        <v>258</v>
      </c>
      <c r="C55" s="55" t="n">
        <v>1</v>
      </c>
      <c r="D55" s="55" t="n">
        <v>1</v>
      </c>
      <c r="E55" s="55" t="n">
        <f aca="false">Miscellaneous!F52</f>
        <v>3</v>
      </c>
      <c r="F55" s="55" t="n">
        <f aca="false">Miscellaneous!G52</f>
        <v>3</v>
      </c>
      <c r="G55" s="55" t="s">
        <v>113</v>
      </c>
      <c r="J55" s="0" t="s">
        <v>65</v>
      </c>
      <c r="L55" s="0" t="s">
        <v>253</v>
      </c>
      <c r="M55" s="55" t="s">
        <v>525</v>
      </c>
    </row>
    <row r="56" customFormat="false" ht="12.75" hidden="false" customHeight="false" outlineLevel="0" collapsed="false">
      <c r="A56" s="54" t="s">
        <v>184</v>
      </c>
      <c r="C56" s="55" t="n">
        <v>1</v>
      </c>
      <c r="D56" s="55" t="n">
        <v>1</v>
      </c>
      <c r="E56" s="55" t="n">
        <f aca="false">Miscellaneous!F53</f>
        <v>3</v>
      </c>
      <c r="F56" s="55" t="n">
        <f aca="false">Miscellaneous!G53</f>
        <v>3</v>
      </c>
      <c r="G56" s="55" t="s">
        <v>113</v>
      </c>
      <c r="J56" s="0" t="s">
        <v>65</v>
      </c>
      <c r="L56" s="0" t="s">
        <v>253</v>
      </c>
      <c r="M56" s="55" t="s">
        <v>525</v>
      </c>
    </row>
    <row r="57" customFormat="false" ht="12.75" hidden="false" customHeight="false" outlineLevel="0" collapsed="false">
      <c r="A57" s="54" t="s">
        <v>179</v>
      </c>
      <c r="C57" s="55" t="n">
        <v>1</v>
      </c>
      <c r="D57" s="55" t="n">
        <v>1</v>
      </c>
      <c r="E57" s="55" t="n">
        <f aca="false">Miscellaneous!F54</f>
        <v>3</v>
      </c>
      <c r="F57" s="55" t="n">
        <f aca="false">Miscellaneous!G54</f>
        <v>3</v>
      </c>
      <c r="G57" s="55" t="s">
        <v>113</v>
      </c>
      <c r="J57" s="0" t="s">
        <v>65</v>
      </c>
      <c r="L57" s="0" t="s">
        <v>253</v>
      </c>
      <c r="M57" s="55" t="s">
        <v>525</v>
      </c>
    </row>
    <row r="58" customFormat="false" ht="12.75" hidden="false" customHeight="false" outlineLevel="0" collapsed="false">
      <c r="A58" s="54" t="s">
        <v>185</v>
      </c>
      <c r="B58" s="55" t="s">
        <v>258</v>
      </c>
      <c r="C58" s="55" t="n">
        <v>1</v>
      </c>
      <c r="D58" s="55" t="n">
        <v>1</v>
      </c>
      <c r="E58" s="55" t="n">
        <f aca="false">Miscellaneous!F55</f>
        <v>3</v>
      </c>
      <c r="F58" s="55" t="n">
        <f aca="false">Miscellaneous!G55</f>
        <v>3</v>
      </c>
      <c r="G58" s="55" t="s">
        <v>113</v>
      </c>
      <c r="J58" s="0" t="s">
        <v>65</v>
      </c>
      <c r="L58" s="0" t="s">
        <v>253</v>
      </c>
      <c r="M58" s="55" t="s">
        <v>525</v>
      </c>
    </row>
    <row r="59" customFormat="false" ht="12.75" hidden="false" customHeight="false" outlineLevel="0" collapsed="false">
      <c r="A59" s="54" t="s">
        <v>186</v>
      </c>
      <c r="B59" s="55" t="s">
        <v>258</v>
      </c>
      <c r="C59" s="55" t="n">
        <v>1</v>
      </c>
      <c r="D59" s="55" t="n">
        <v>1</v>
      </c>
      <c r="E59" s="55" t="n">
        <f aca="false">Miscellaneous!F56</f>
        <v>3</v>
      </c>
      <c r="F59" s="55" t="n">
        <f aca="false">Miscellaneous!G56</f>
        <v>3</v>
      </c>
      <c r="G59" s="55" t="s">
        <v>113</v>
      </c>
      <c r="J59" s="0" t="s">
        <v>65</v>
      </c>
      <c r="L59" s="0" t="s">
        <v>253</v>
      </c>
      <c r="M59" s="55" t="s">
        <v>525</v>
      </c>
    </row>
    <row r="60" customFormat="false" ht="12.75" hidden="false" customHeight="false" outlineLevel="0" collapsed="false">
      <c r="A60" s="54" t="s">
        <v>188</v>
      </c>
      <c r="B60" s="55" t="s">
        <v>258</v>
      </c>
      <c r="C60" s="55" t="n">
        <v>1</v>
      </c>
      <c r="D60" s="55" t="n">
        <v>1</v>
      </c>
      <c r="E60" s="55" t="n">
        <f aca="false">Miscellaneous!F57</f>
        <v>3</v>
      </c>
      <c r="F60" s="55" t="n">
        <f aca="false">Miscellaneous!G57</f>
        <v>3</v>
      </c>
      <c r="G60" s="55" t="s">
        <v>113</v>
      </c>
      <c r="J60" s="0" t="s">
        <v>65</v>
      </c>
      <c r="L60" s="0" t="s">
        <v>253</v>
      </c>
      <c r="M60" s="55" t="s">
        <v>525</v>
      </c>
    </row>
    <row r="61" customFormat="false" ht="12.75" hidden="false" customHeight="false" outlineLevel="0" collapsed="false">
      <c r="A61" s="54" t="s">
        <v>191</v>
      </c>
      <c r="C61" s="55" t="n">
        <v>1</v>
      </c>
      <c r="D61" s="55" t="n">
        <v>1</v>
      </c>
      <c r="E61" s="55" t="n">
        <f aca="false">Miscellaneous!F58</f>
        <v>3</v>
      </c>
      <c r="F61" s="55" t="n">
        <f aca="false">Miscellaneous!G58</f>
        <v>3</v>
      </c>
      <c r="G61" s="55" t="s">
        <v>113</v>
      </c>
      <c r="J61" s="0" t="s">
        <v>65</v>
      </c>
      <c r="L61" s="0" t="s">
        <v>253</v>
      </c>
      <c r="M61" s="55" t="s">
        <v>525</v>
      </c>
    </row>
    <row r="62" customFormat="false" ht="12.75" hidden="false" customHeight="false" outlineLevel="0" collapsed="false">
      <c r="A62" s="54" t="s">
        <v>178</v>
      </c>
      <c r="B62" s="55" t="s">
        <v>258</v>
      </c>
      <c r="C62" s="55" t="n">
        <v>1</v>
      </c>
      <c r="D62" s="55" t="n">
        <v>1</v>
      </c>
      <c r="E62" s="55" t="n">
        <f aca="false">Miscellaneous!F59</f>
        <v>3</v>
      </c>
      <c r="F62" s="55" t="n">
        <f aca="false">Miscellaneous!G59</f>
        <v>3</v>
      </c>
      <c r="G62" s="55" t="s">
        <v>113</v>
      </c>
      <c r="J62" s="0" t="s">
        <v>65</v>
      </c>
      <c r="L62" s="0" t="s">
        <v>253</v>
      </c>
      <c r="M62" s="55" t="s">
        <v>525</v>
      </c>
    </row>
    <row r="63" customFormat="false" ht="12.75" hidden="false" customHeight="false" outlineLevel="0" collapsed="false">
      <c r="A63" s="54" t="s">
        <v>187</v>
      </c>
      <c r="C63" s="55" t="n">
        <v>1</v>
      </c>
      <c r="D63" s="55" t="n">
        <v>1</v>
      </c>
      <c r="E63" s="55" t="n">
        <f aca="false">Miscellaneous!F60</f>
        <v>3</v>
      </c>
      <c r="F63" s="55" t="n">
        <f aca="false">Miscellaneous!G60</f>
        <v>3</v>
      </c>
      <c r="G63" s="55" t="s">
        <v>113</v>
      </c>
      <c r="J63" s="0" t="s">
        <v>65</v>
      </c>
      <c r="L63" s="0" t="s">
        <v>253</v>
      </c>
      <c r="M63" s="55" t="s">
        <v>525</v>
      </c>
    </row>
    <row r="64" customFormat="false" ht="12.75" hidden="false" customHeight="false" outlineLevel="0" collapsed="false">
      <c r="A64" s="54" t="s">
        <v>189</v>
      </c>
      <c r="C64" s="55" t="n">
        <v>1</v>
      </c>
      <c r="D64" s="55" t="n">
        <v>1</v>
      </c>
      <c r="E64" s="55" t="n">
        <f aca="false">Miscellaneous!F61</f>
        <v>3</v>
      </c>
      <c r="F64" s="55" t="n">
        <f aca="false">Miscellaneous!G61</f>
        <v>3</v>
      </c>
      <c r="G64" s="55" t="s">
        <v>113</v>
      </c>
      <c r="J64" s="0" t="s">
        <v>65</v>
      </c>
      <c r="L64" s="0" t="s">
        <v>253</v>
      </c>
      <c r="M64" s="55" t="s">
        <v>525</v>
      </c>
    </row>
    <row r="65" customFormat="false" ht="12.75" hidden="false" customHeight="false" outlineLevel="0" collapsed="false">
      <c r="A65" s="54" t="s">
        <v>192</v>
      </c>
      <c r="C65" s="55" t="n">
        <v>1</v>
      </c>
      <c r="D65" s="55" t="n">
        <v>1</v>
      </c>
      <c r="E65" s="55" t="n">
        <f aca="false">Miscellaneous!F62</f>
        <v>3</v>
      </c>
      <c r="F65" s="55" t="n">
        <f aca="false">Miscellaneous!G62</f>
        <v>3</v>
      </c>
      <c r="G65" s="55" t="s">
        <v>113</v>
      </c>
      <c r="J65" s="0" t="s">
        <v>65</v>
      </c>
      <c r="L65" s="0" t="s">
        <v>253</v>
      </c>
      <c r="M65" s="55" t="s">
        <v>525</v>
      </c>
    </row>
    <row r="66" customFormat="false" ht="12.75" hidden="false" customHeight="false" outlineLevel="0" collapsed="false">
      <c r="A66" s="54" t="s">
        <v>190</v>
      </c>
      <c r="B66" s="55" t="s">
        <v>258</v>
      </c>
      <c r="C66" s="55" t="n">
        <v>1</v>
      </c>
      <c r="D66" s="55" t="n">
        <v>1</v>
      </c>
      <c r="E66" s="55" t="n">
        <f aca="false">Miscellaneous!F63</f>
        <v>3</v>
      </c>
      <c r="F66" s="55" t="n">
        <f aca="false">Miscellaneous!G63</f>
        <v>3</v>
      </c>
      <c r="G66" s="55" t="s">
        <v>113</v>
      </c>
      <c r="J66" s="0" t="s">
        <v>65</v>
      </c>
      <c r="L66" s="0" t="s">
        <v>253</v>
      </c>
      <c r="M66" s="55" t="s">
        <v>525</v>
      </c>
    </row>
    <row r="67" customFormat="false" ht="12.75" hidden="false" customHeight="false" outlineLevel="0" collapsed="false">
      <c r="A67" s="54" t="s">
        <v>181</v>
      </c>
      <c r="C67" s="55" t="n">
        <v>1</v>
      </c>
      <c r="D67" s="55" t="n">
        <v>1</v>
      </c>
      <c r="E67" s="55" t="n">
        <f aca="false">Miscellaneous!F64</f>
        <v>3</v>
      </c>
      <c r="F67" s="55" t="n">
        <f aca="false">Miscellaneous!G64</f>
        <v>0</v>
      </c>
      <c r="G67" s="55" t="s">
        <v>113</v>
      </c>
      <c r="J67" s="128" t="n">
        <f aca="false">Miscellaneous!AA64</f>
        <v>0.0560435002722713</v>
      </c>
      <c r="L67" s="0" t="s">
        <v>253</v>
      </c>
      <c r="M67" s="55" t="s">
        <v>525</v>
      </c>
    </row>
    <row r="68" customFormat="false" ht="12.75" hidden="false" customHeight="false" outlineLevel="0" collapsed="false">
      <c r="A68" s="54" t="s">
        <v>182</v>
      </c>
      <c r="C68" s="55" t="n">
        <v>1</v>
      </c>
      <c r="D68" s="55" t="n">
        <v>1</v>
      </c>
      <c r="E68" s="55" t="n">
        <f aca="false">Miscellaneous!F65</f>
        <v>3</v>
      </c>
      <c r="F68" s="55" t="n">
        <f aca="false">Miscellaneous!G65</f>
        <v>2</v>
      </c>
      <c r="G68" s="55" t="s">
        <v>113</v>
      </c>
      <c r="J68" s="131" t="n">
        <f aca="false">Miscellaneous!AA65</f>
        <v>0.00643380556649419</v>
      </c>
      <c r="L68" s="0" t="s">
        <v>253</v>
      </c>
      <c r="M68" s="55" t="s">
        <v>525</v>
      </c>
    </row>
    <row r="69" customFormat="false" ht="12.75" hidden="false" customHeight="false" outlineLevel="0" collapsed="false">
      <c r="A69" s="54" t="s">
        <v>177</v>
      </c>
      <c r="B69" s="55" t="s">
        <v>258</v>
      </c>
      <c r="C69" s="55" t="n">
        <v>1</v>
      </c>
      <c r="D69" s="55" t="n">
        <v>1</v>
      </c>
      <c r="E69" s="55" t="n">
        <f aca="false">Miscellaneous!F66</f>
        <v>3</v>
      </c>
      <c r="F69" s="55" t="n">
        <f aca="false">Miscellaneous!G66</f>
        <v>3</v>
      </c>
      <c r="G69" s="55" t="s">
        <v>113</v>
      </c>
      <c r="J69" s="0" t="s">
        <v>65</v>
      </c>
      <c r="L69" s="0" t="s">
        <v>253</v>
      </c>
      <c r="M69" s="55" t="s">
        <v>525</v>
      </c>
    </row>
    <row r="71" customFormat="false" ht="12.75" hidden="false" customHeight="false" outlineLevel="0" collapsed="false">
      <c r="A71" s="233" t="s">
        <v>527</v>
      </c>
    </row>
    <row r="72" customFormat="false" ht="12.75" hidden="false" customHeight="false" outlineLevel="0" collapsed="false">
      <c r="A72" s="233" t="s">
        <v>490</v>
      </c>
    </row>
    <row r="73" customFormat="false" ht="12.75" hidden="false" customHeight="false" outlineLevel="0" collapsed="false">
      <c r="A73" s="3" t="s">
        <v>257</v>
      </c>
      <c r="B73" s="55" t="s">
        <v>258</v>
      </c>
      <c r="C73" s="55" t="n">
        <v>1</v>
      </c>
      <c r="D73" s="55" t="n">
        <v>1</v>
      </c>
      <c r="E73" s="55" t="n">
        <f aca="false">Miscellaneous!F68</f>
        <v>3</v>
      </c>
      <c r="F73" s="55" t="n">
        <f aca="false">Miscellaneous!G68</f>
        <v>2</v>
      </c>
      <c r="G73" s="55" t="s">
        <v>113</v>
      </c>
      <c r="J73" s="0" t="n">
        <f aca="false">Miscellaneous!AA68</f>
        <v>0.000810320485505819</v>
      </c>
      <c r="L73" s="0" t="s">
        <v>253</v>
      </c>
      <c r="M73" s="55" t="s">
        <v>525</v>
      </c>
    </row>
    <row r="74" customFormat="false" ht="12.75" hidden="false" customHeight="false" outlineLevel="0" collapsed="false">
      <c r="A74" s="3" t="s">
        <v>260</v>
      </c>
      <c r="B74" s="55" t="s">
        <v>258</v>
      </c>
      <c r="C74" s="55" t="n">
        <v>1</v>
      </c>
      <c r="D74" s="55" t="n">
        <v>1</v>
      </c>
      <c r="E74" s="55" t="n">
        <f aca="false">Miscellaneous!F69</f>
        <v>3</v>
      </c>
      <c r="F74" s="55" t="n">
        <f aca="false">Miscellaneous!G69</f>
        <v>3</v>
      </c>
      <c r="G74" s="55" t="s">
        <v>113</v>
      </c>
      <c r="J74" s="0" t="s">
        <v>65</v>
      </c>
      <c r="L74" s="0" t="s">
        <v>253</v>
      </c>
      <c r="M74" s="55" t="s">
        <v>525</v>
      </c>
    </row>
    <row r="75" customFormat="false" ht="12.75" hidden="false" customHeight="false" outlineLevel="0" collapsed="false">
      <c r="A75" s="3" t="s">
        <v>261</v>
      </c>
      <c r="B75" s="55" t="s">
        <v>258</v>
      </c>
      <c r="C75" s="55" t="n">
        <v>1</v>
      </c>
      <c r="D75" s="55" t="n">
        <v>1</v>
      </c>
      <c r="E75" s="55" t="n">
        <f aca="false">Miscellaneous!F70</f>
        <v>3</v>
      </c>
      <c r="F75" s="55" t="n">
        <f aca="false">Miscellaneous!G70</f>
        <v>3</v>
      </c>
      <c r="G75" s="55" t="s">
        <v>113</v>
      </c>
      <c r="J75" s="0" t="s">
        <v>65</v>
      </c>
      <c r="L75" s="0" t="s">
        <v>253</v>
      </c>
      <c r="M75" s="55" t="s">
        <v>525</v>
      </c>
    </row>
    <row r="76" customFormat="false" ht="12.75" hidden="false" customHeight="false" outlineLevel="0" collapsed="false">
      <c r="A76" s="3" t="s">
        <v>262</v>
      </c>
      <c r="B76" s="55" t="s">
        <v>258</v>
      </c>
      <c r="C76" s="55" t="n">
        <v>1</v>
      </c>
      <c r="D76" s="55" t="n">
        <v>1</v>
      </c>
      <c r="E76" s="55" t="n">
        <f aca="false">Miscellaneous!F71</f>
        <v>3</v>
      </c>
      <c r="F76" s="55" t="n">
        <f aca="false">Miscellaneous!G71</f>
        <v>2</v>
      </c>
      <c r="G76" s="55" t="s">
        <v>113</v>
      </c>
      <c r="J76" s="0" t="n">
        <f aca="false">Miscellaneous!AA71</f>
        <v>0.000335004862062986</v>
      </c>
      <c r="L76" s="0" t="s">
        <v>253</v>
      </c>
      <c r="M76" s="55" t="s">
        <v>525</v>
      </c>
    </row>
    <row r="77" customFormat="false" ht="12.75" hidden="false" customHeight="false" outlineLevel="0" collapsed="false">
      <c r="A77" s="3" t="s">
        <v>263</v>
      </c>
      <c r="B77" s="55" t="s">
        <v>258</v>
      </c>
      <c r="C77" s="55" t="n">
        <v>1</v>
      </c>
      <c r="D77" s="55" t="n">
        <v>1</v>
      </c>
      <c r="E77" s="55" t="n">
        <f aca="false">Miscellaneous!F72</f>
        <v>3</v>
      </c>
      <c r="F77" s="55" t="n">
        <f aca="false">Miscellaneous!G72</f>
        <v>3</v>
      </c>
      <c r="G77" s="55" t="s">
        <v>113</v>
      </c>
      <c r="J77" s="0" t="s">
        <v>65</v>
      </c>
      <c r="L77" s="0" t="s">
        <v>253</v>
      </c>
      <c r="M77" s="55" t="s">
        <v>525</v>
      </c>
    </row>
    <row r="78" customFormat="false" ht="12.75" hidden="false" customHeight="false" outlineLevel="0" collapsed="false">
      <c r="A78" s="3" t="s">
        <v>264</v>
      </c>
      <c r="B78" s="55" t="s">
        <v>258</v>
      </c>
      <c r="C78" s="55" t="n">
        <v>1</v>
      </c>
      <c r="D78" s="55" t="n">
        <v>1</v>
      </c>
      <c r="E78" s="55" t="n">
        <f aca="false">Miscellaneous!F73</f>
        <v>3</v>
      </c>
      <c r="F78" s="55" t="n">
        <f aca="false">Miscellaneous!G73</f>
        <v>0</v>
      </c>
      <c r="G78" s="55" t="s">
        <v>113</v>
      </c>
      <c r="J78" s="131" t="n">
        <f aca="false">Miscellaneous!AA73</f>
        <v>0.00867805989015429</v>
      </c>
      <c r="L78" s="0" t="s">
        <v>253</v>
      </c>
      <c r="M78" s="55" t="s">
        <v>525</v>
      </c>
    </row>
    <row r="79" customFormat="false" ht="12.75" hidden="false" customHeight="false" outlineLevel="0" collapsed="false">
      <c r="A79" s="3" t="s">
        <v>265</v>
      </c>
      <c r="B79" s="55" t="s">
        <v>258</v>
      </c>
      <c r="C79" s="55" t="n">
        <v>1</v>
      </c>
      <c r="D79" s="55" t="n">
        <v>1</v>
      </c>
      <c r="E79" s="55" t="n">
        <f aca="false">Miscellaneous!F74</f>
        <v>3</v>
      </c>
      <c r="F79" s="55" t="n">
        <f aca="false">Miscellaneous!G74</f>
        <v>3</v>
      </c>
      <c r="G79" s="55" t="s">
        <v>113</v>
      </c>
      <c r="J79" s="0" t="s">
        <v>65</v>
      </c>
      <c r="L79" s="0" t="s">
        <v>253</v>
      </c>
      <c r="M79" s="55" t="s">
        <v>525</v>
      </c>
    </row>
    <row r="80" customFormat="false" ht="12.75" hidden="false" customHeight="false" outlineLevel="0" collapsed="false">
      <c r="A80" s="3" t="s">
        <v>266</v>
      </c>
      <c r="B80" s="55" t="s">
        <v>258</v>
      </c>
      <c r="C80" s="55" t="n">
        <v>1</v>
      </c>
      <c r="D80" s="55" t="n">
        <v>1</v>
      </c>
      <c r="E80" s="55" t="n">
        <f aca="false">Miscellaneous!F75</f>
        <v>3</v>
      </c>
      <c r="F80" s="55" t="n">
        <f aca="false">Miscellaneous!G75</f>
        <v>3</v>
      </c>
      <c r="G80" s="55" t="s">
        <v>113</v>
      </c>
      <c r="J80" s="0" t="s">
        <v>65</v>
      </c>
      <c r="L80" s="0" t="s">
        <v>253</v>
      </c>
      <c r="M80" s="55" t="s">
        <v>525</v>
      </c>
    </row>
    <row r="81" customFormat="false" ht="12.75" hidden="false" customHeight="false" outlineLevel="0" collapsed="false">
      <c r="A81" s="3" t="s">
        <v>267</v>
      </c>
      <c r="B81" s="55" t="s">
        <v>258</v>
      </c>
      <c r="C81" s="55" t="n">
        <v>1</v>
      </c>
      <c r="D81" s="55" t="n">
        <v>1</v>
      </c>
      <c r="E81" s="55" t="n">
        <f aca="false">Miscellaneous!F76</f>
        <v>3</v>
      </c>
      <c r="F81" s="55" t="n">
        <f aca="false">Miscellaneous!G76</f>
        <v>3</v>
      </c>
      <c r="G81" s="55" t="s">
        <v>113</v>
      </c>
      <c r="J81" s="0" t="s">
        <v>65</v>
      </c>
      <c r="L81" s="0" t="s">
        <v>253</v>
      </c>
      <c r="M81" s="55" t="s">
        <v>525</v>
      </c>
    </row>
    <row r="82" customFormat="false" ht="12.75" hidden="false" customHeight="false" outlineLevel="0" collapsed="false">
      <c r="A82" s="3" t="s">
        <v>268</v>
      </c>
      <c r="B82" s="55" t="s">
        <v>258</v>
      </c>
      <c r="C82" s="55" t="n">
        <v>1</v>
      </c>
      <c r="D82" s="55" t="n">
        <v>1</v>
      </c>
      <c r="E82" s="55" t="n">
        <f aca="false">Miscellaneous!F77</f>
        <v>3</v>
      </c>
      <c r="F82" s="55" t="n">
        <f aca="false">Miscellaneous!G77</f>
        <v>1</v>
      </c>
      <c r="G82" s="55" t="s">
        <v>113</v>
      </c>
      <c r="J82" s="131" t="n">
        <f aca="false">Miscellaneous!AA77</f>
        <v>0.00186601270704638</v>
      </c>
      <c r="L82" s="0" t="s">
        <v>253</v>
      </c>
      <c r="M82" s="55" t="s">
        <v>525</v>
      </c>
    </row>
    <row r="83" customFormat="false" ht="12.75" hidden="false" customHeight="false" outlineLevel="0" collapsed="false">
      <c r="A83" s="3" t="s">
        <v>269</v>
      </c>
      <c r="B83" s="55" t="s">
        <v>258</v>
      </c>
      <c r="C83" s="55" t="n">
        <v>1</v>
      </c>
      <c r="D83" s="55" t="n">
        <v>1</v>
      </c>
      <c r="E83" s="55" t="n">
        <f aca="false">Miscellaneous!F78</f>
        <v>3</v>
      </c>
      <c r="F83" s="55" t="n">
        <f aca="false">Miscellaneous!G78</f>
        <v>3</v>
      </c>
      <c r="G83" s="55" t="s">
        <v>113</v>
      </c>
      <c r="J83" s="0" t="s">
        <v>65</v>
      </c>
      <c r="L83" s="0" t="s">
        <v>253</v>
      </c>
      <c r="M83" s="55" t="s">
        <v>525</v>
      </c>
    </row>
    <row r="84" customFormat="false" ht="12.75" hidden="false" customHeight="false" outlineLevel="0" collapsed="false">
      <c r="A84" s="3" t="s">
        <v>270</v>
      </c>
      <c r="B84" s="55" t="s">
        <v>258</v>
      </c>
      <c r="C84" s="55" t="n">
        <v>1</v>
      </c>
      <c r="D84" s="55" t="n">
        <v>1</v>
      </c>
      <c r="E84" s="55" t="n">
        <f aca="false">Miscellaneous!F79</f>
        <v>3</v>
      </c>
      <c r="F84" s="55" t="n">
        <f aca="false">Miscellaneous!G79</f>
        <v>3</v>
      </c>
      <c r="G84" s="55" t="s">
        <v>113</v>
      </c>
      <c r="J84" s="0" t="s">
        <v>65</v>
      </c>
      <c r="L84" s="0" t="s">
        <v>253</v>
      </c>
      <c r="M84" s="55" t="s">
        <v>525</v>
      </c>
    </row>
    <row r="85" customFormat="false" ht="12.75" hidden="false" customHeight="false" outlineLevel="0" collapsed="false">
      <c r="A85" s="3" t="s">
        <v>271</v>
      </c>
      <c r="B85" s="55" t="s">
        <v>258</v>
      </c>
      <c r="C85" s="55" t="n">
        <v>1</v>
      </c>
      <c r="D85" s="55" t="n">
        <v>1</v>
      </c>
      <c r="E85" s="55" t="n">
        <f aca="false">Miscellaneous!F80</f>
        <v>3</v>
      </c>
      <c r="F85" s="55" t="n">
        <f aca="false">Miscellaneous!G80</f>
        <v>3</v>
      </c>
      <c r="G85" s="55" t="s">
        <v>113</v>
      </c>
      <c r="J85" s="0" t="s">
        <v>65</v>
      </c>
      <c r="L85" s="0" t="s">
        <v>253</v>
      </c>
      <c r="M85" s="55" t="s">
        <v>525</v>
      </c>
    </row>
    <row r="86" customFormat="false" ht="12.75" hidden="false" customHeight="false" outlineLevel="0" collapsed="false">
      <c r="A86" s="3" t="s">
        <v>167</v>
      </c>
      <c r="B86" s="55" t="s">
        <v>258</v>
      </c>
      <c r="C86" s="55" t="n">
        <v>1</v>
      </c>
      <c r="D86" s="55" t="n">
        <v>1</v>
      </c>
      <c r="E86" s="55" t="n">
        <f aca="false">Miscellaneous!F81</f>
        <v>3</v>
      </c>
      <c r="F86" s="55" t="n">
        <f aca="false">Miscellaneous!G81</f>
        <v>0</v>
      </c>
      <c r="G86" s="55" t="s">
        <v>113</v>
      </c>
      <c r="J86" s="128" t="n">
        <f aca="false">Miscellaneous!AA81</f>
        <v>0.0586477332857793</v>
      </c>
      <c r="L86" s="0" t="s">
        <v>253</v>
      </c>
      <c r="M86" s="55" t="s">
        <v>525</v>
      </c>
    </row>
    <row r="87" customFormat="false" ht="12.75" hidden="false" customHeight="false" outlineLevel="0" collapsed="false">
      <c r="A87" s="57" t="s">
        <v>180</v>
      </c>
      <c r="C87" s="55" t="n">
        <v>1</v>
      </c>
      <c r="D87" s="55" t="n">
        <v>1</v>
      </c>
      <c r="E87" s="55" t="n">
        <f aca="false">Miscellaneous!F82</f>
        <v>3</v>
      </c>
      <c r="F87" s="55" t="n">
        <f aca="false">Miscellaneous!G82</f>
        <v>2</v>
      </c>
      <c r="G87" s="55" t="s">
        <v>113</v>
      </c>
      <c r="J87" s="130" t="n">
        <f aca="false">Miscellaneous!AA82</f>
        <v>0.00081501900087352</v>
      </c>
      <c r="L87" s="0" t="s">
        <v>253</v>
      </c>
      <c r="M87" s="55" t="s">
        <v>525</v>
      </c>
    </row>
    <row r="88" customFormat="false" ht="12.75" hidden="false" customHeight="false" outlineLevel="0" collapsed="false">
      <c r="A88" s="57" t="s">
        <v>183</v>
      </c>
      <c r="B88" s="55" t="s">
        <v>258</v>
      </c>
      <c r="C88" s="55" t="n">
        <v>1</v>
      </c>
      <c r="D88" s="55" t="n">
        <v>1</v>
      </c>
      <c r="E88" s="55" t="n">
        <f aca="false">Miscellaneous!F83</f>
        <v>3</v>
      </c>
      <c r="F88" s="55" t="n">
        <f aca="false">Miscellaneous!G83</f>
        <v>3</v>
      </c>
      <c r="G88" s="55" t="s">
        <v>113</v>
      </c>
      <c r="J88" s="0" t="s">
        <v>65</v>
      </c>
      <c r="L88" s="0" t="s">
        <v>253</v>
      </c>
      <c r="M88" s="55" t="s">
        <v>525</v>
      </c>
    </row>
    <row r="89" customFormat="false" ht="12.75" hidden="false" customHeight="false" outlineLevel="0" collapsed="false">
      <c r="A89" s="57" t="s">
        <v>184</v>
      </c>
      <c r="C89" s="55" t="n">
        <v>1</v>
      </c>
      <c r="D89" s="55" t="n">
        <v>1</v>
      </c>
      <c r="E89" s="55" t="n">
        <f aca="false">Miscellaneous!F84</f>
        <v>3</v>
      </c>
      <c r="F89" s="55" t="n">
        <f aca="false">Miscellaneous!G84</f>
        <v>3</v>
      </c>
      <c r="G89" s="55" t="s">
        <v>113</v>
      </c>
      <c r="J89" s="0" t="s">
        <v>65</v>
      </c>
      <c r="L89" s="0" t="s">
        <v>253</v>
      </c>
      <c r="M89" s="55" t="s">
        <v>525</v>
      </c>
    </row>
    <row r="90" customFormat="false" ht="12.75" hidden="false" customHeight="false" outlineLevel="0" collapsed="false">
      <c r="A90" s="57" t="s">
        <v>179</v>
      </c>
      <c r="C90" s="55" t="n">
        <v>1</v>
      </c>
      <c r="D90" s="55" t="n">
        <v>1</v>
      </c>
      <c r="E90" s="55" t="n">
        <f aca="false">Miscellaneous!F85</f>
        <v>3</v>
      </c>
      <c r="F90" s="55" t="n">
        <f aca="false">Miscellaneous!G85</f>
        <v>3</v>
      </c>
      <c r="G90" s="55" t="s">
        <v>113</v>
      </c>
      <c r="J90" s="0" t="s">
        <v>65</v>
      </c>
      <c r="L90" s="0" t="s">
        <v>253</v>
      </c>
      <c r="M90" s="55" t="s">
        <v>525</v>
      </c>
    </row>
    <row r="91" customFormat="false" ht="12.75" hidden="false" customHeight="false" outlineLevel="0" collapsed="false">
      <c r="A91" s="57" t="s">
        <v>185</v>
      </c>
      <c r="B91" s="55" t="s">
        <v>258</v>
      </c>
      <c r="C91" s="55" t="n">
        <v>1</v>
      </c>
      <c r="D91" s="55" t="n">
        <v>1</v>
      </c>
      <c r="E91" s="55" t="n">
        <f aca="false">Miscellaneous!F86</f>
        <v>3</v>
      </c>
      <c r="F91" s="55" t="n">
        <f aca="false">Miscellaneous!G86</f>
        <v>3</v>
      </c>
      <c r="G91" s="55" t="s">
        <v>113</v>
      </c>
      <c r="J91" s="0" t="s">
        <v>65</v>
      </c>
      <c r="L91" s="0" t="s">
        <v>253</v>
      </c>
      <c r="M91" s="55" t="s">
        <v>525</v>
      </c>
    </row>
    <row r="92" customFormat="false" ht="12.75" hidden="false" customHeight="false" outlineLevel="0" collapsed="false">
      <c r="A92" s="57" t="s">
        <v>186</v>
      </c>
      <c r="B92" s="55" t="s">
        <v>258</v>
      </c>
      <c r="C92" s="55" t="n">
        <v>1</v>
      </c>
      <c r="D92" s="55" t="n">
        <v>1</v>
      </c>
      <c r="E92" s="55" t="n">
        <f aca="false">Miscellaneous!F87</f>
        <v>3</v>
      </c>
      <c r="F92" s="55" t="n">
        <f aca="false">Miscellaneous!G87</f>
        <v>3</v>
      </c>
      <c r="G92" s="55" t="s">
        <v>113</v>
      </c>
      <c r="J92" s="0" t="s">
        <v>65</v>
      </c>
      <c r="L92" s="0" t="s">
        <v>253</v>
      </c>
      <c r="M92" s="55" t="s">
        <v>525</v>
      </c>
    </row>
    <row r="93" customFormat="false" ht="12.75" hidden="false" customHeight="false" outlineLevel="0" collapsed="false">
      <c r="A93" s="57" t="s">
        <v>188</v>
      </c>
      <c r="B93" s="55" t="s">
        <v>258</v>
      </c>
      <c r="C93" s="55" t="n">
        <v>1</v>
      </c>
      <c r="D93" s="55" t="n">
        <v>1</v>
      </c>
      <c r="E93" s="55" t="n">
        <f aca="false">Miscellaneous!F88</f>
        <v>3</v>
      </c>
      <c r="F93" s="55" t="n">
        <f aca="false">Miscellaneous!G88</f>
        <v>3</v>
      </c>
      <c r="G93" s="55" t="s">
        <v>113</v>
      </c>
      <c r="J93" s="0" t="s">
        <v>65</v>
      </c>
      <c r="L93" s="0" t="s">
        <v>253</v>
      </c>
      <c r="M93" s="55" t="s">
        <v>525</v>
      </c>
    </row>
    <row r="94" customFormat="false" ht="12.75" hidden="false" customHeight="false" outlineLevel="0" collapsed="false">
      <c r="A94" s="57" t="s">
        <v>191</v>
      </c>
      <c r="C94" s="55" t="n">
        <v>1</v>
      </c>
      <c r="D94" s="55" t="n">
        <v>1</v>
      </c>
      <c r="E94" s="55" t="n">
        <f aca="false">Miscellaneous!F89</f>
        <v>3</v>
      </c>
      <c r="F94" s="55" t="n">
        <f aca="false">Miscellaneous!G89</f>
        <v>3</v>
      </c>
      <c r="G94" s="55" t="s">
        <v>113</v>
      </c>
      <c r="J94" s="0" t="s">
        <v>65</v>
      </c>
      <c r="L94" s="0" t="s">
        <v>253</v>
      </c>
      <c r="M94" s="55" t="s">
        <v>525</v>
      </c>
    </row>
    <row r="95" customFormat="false" ht="12.75" hidden="false" customHeight="false" outlineLevel="0" collapsed="false">
      <c r="A95" s="57" t="s">
        <v>178</v>
      </c>
      <c r="B95" s="55" t="s">
        <v>258</v>
      </c>
      <c r="C95" s="55" t="n">
        <v>1</v>
      </c>
      <c r="D95" s="55" t="n">
        <v>1</v>
      </c>
      <c r="E95" s="55" t="n">
        <f aca="false">Miscellaneous!F90</f>
        <v>3</v>
      </c>
      <c r="F95" s="55" t="n">
        <f aca="false">Miscellaneous!G90</f>
        <v>3</v>
      </c>
      <c r="G95" s="55" t="s">
        <v>113</v>
      </c>
      <c r="J95" s="0" t="s">
        <v>65</v>
      </c>
      <c r="L95" s="0" t="s">
        <v>253</v>
      </c>
      <c r="M95" s="55" t="s">
        <v>525</v>
      </c>
    </row>
    <row r="96" customFormat="false" ht="12.75" hidden="false" customHeight="false" outlineLevel="0" collapsed="false">
      <c r="A96" s="57" t="s">
        <v>187</v>
      </c>
      <c r="C96" s="55" t="n">
        <v>1</v>
      </c>
      <c r="D96" s="55" t="n">
        <v>1</v>
      </c>
      <c r="E96" s="55" t="n">
        <f aca="false">Miscellaneous!F91</f>
        <v>3</v>
      </c>
      <c r="F96" s="55" t="n">
        <f aca="false">Miscellaneous!G91</f>
        <v>3</v>
      </c>
      <c r="G96" s="55" t="s">
        <v>113</v>
      </c>
      <c r="J96" s="0" t="s">
        <v>65</v>
      </c>
      <c r="L96" s="0" t="s">
        <v>253</v>
      </c>
      <c r="M96" s="55" t="s">
        <v>525</v>
      </c>
    </row>
    <row r="97" customFormat="false" ht="12.75" hidden="false" customHeight="false" outlineLevel="0" collapsed="false">
      <c r="A97" s="57" t="s">
        <v>189</v>
      </c>
      <c r="C97" s="55" t="n">
        <v>1</v>
      </c>
      <c r="D97" s="55" t="n">
        <v>1</v>
      </c>
      <c r="E97" s="55" t="n">
        <f aca="false">Miscellaneous!F92</f>
        <v>3</v>
      </c>
      <c r="F97" s="55" t="n">
        <f aca="false">Miscellaneous!G92</f>
        <v>3</v>
      </c>
      <c r="G97" s="55" t="s">
        <v>113</v>
      </c>
      <c r="J97" s="0" t="s">
        <v>65</v>
      </c>
      <c r="L97" s="0" t="s">
        <v>253</v>
      </c>
      <c r="M97" s="55" t="s">
        <v>525</v>
      </c>
    </row>
    <row r="98" customFormat="false" ht="12.75" hidden="false" customHeight="false" outlineLevel="0" collapsed="false">
      <c r="A98" s="57" t="s">
        <v>192</v>
      </c>
      <c r="C98" s="55" t="n">
        <v>1</v>
      </c>
      <c r="D98" s="55" t="n">
        <v>1</v>
      </c>
      <c r="E98" s="55" t="n">
        <f aca="false">Miscellaneous!F93</f>
        <v>3</v>
      </c>
      <c r="F98" s="55" t="n">
        <f aca="false">Miscellaneous!G93</f>
        <v>3</v>
      </c>
      <c r="G98" s="55" t="s">
        <v>113</v>
      </c>
      <c r="J98" s="0" t="s">
        <v>65</v>
      </c>
      <c r="L98" s="0" t="s">
        <v>253</v>
      </c>
      <c r="M98" s="55" t="s">
        <v>525</v>
      </c>
    </row>
    <row r="99" customFormat="false" ht="12.75" hidden="false" customHeight="false" outlineLevel="0" collapsed="false">
      <c r="A99" s="57" t="s">
        <v>190</v>
      </c>
      <c r="B99" s="55" t="s">
        <v>258</v>
      </c>
      <c r="C99" s="55" t="n">
        <v>1</v>
      </c>
      <c r="D99" s="55" t="n">
        <v>1</v>
      </c>
      <c r="E99" s="55" t="n">
        <f aca="false">Miscellaneous!F94</f>
        <v>3</v>
      </c>
      <c r="F99" s="55" t="n">
        <f aca="false">Miscellaneous!G94</f>
        <v>3</v>
      </c>
      <c r="G99" s="55" t="s">
        <v>113</v>
      </c>
      <c r="J99" s="0" t="s">
        <v>65</v>
      </c>
      <c r="L99" s="0" t="s">
        <v>253</v>
      </c>
      <c r="M99" s="55" t="s">
        <v>525</v>
      </c>
    </row>
    <row r="100" customFormat="false" ht="12.75" hidden="false" customHeight="false" outlineLevel="0" collapsed="false">
      <c r="A100" s="57" t="s">
        <v>181</v>
      </c>
      <c r="C100" s="55" t="n">
        <v>1</v>
      </c>
      <c r="D100" s="55" t="n">
        <v>1</v>
      </c>
      <c r="E100" s="55" t="n">
        <f aca="false">Miscellaneous!F95</f>
        <v>3</v>
      </c>
      <c r="F100" s="55" t="n">
        <f aca="false">Miscellaneous!G95</f>
        <v>0</v>
      </c>
      <c r="G100" s="55" t="s">
        <v>113</v>
      </c>
      <c r="J100" s="128" t="n">
        <f aca="false">Miscellaneous!AA95</f>
        <v>0.0322630455990667</v>
      </c>
      <c r="L100" s="0" t="s">
        <v>253</v>
      </c>
      <c r="M100" s="55" t="s">
        <v>525</v>
      </c>
    </row>
    <row r="101" customFormat="false" ht="12.75" hidden="false" customHeight="false" outlineLevel="0" collapsed="false">
      <c r="A101" s="57" t="s">
        <v>182</v>
      </c>
      <c r="C101" s="55" t="n">
        <v>1</v>
      </c>
      <c r="D101" s="55" t="n">
        <v>1</v>
      </c>
      <c r="E101" s="55" t="n">
        <f aca="false">Miscellaneous!F96</f>
        <v>3</v>
      </c>
      <c r="F101" s="55" t="n">
        <f aca="false">Miscellaneous!G96</f>
        <v>3</v>
      </c>
      <c r="G101" s="55" t="s">
        <v>113</v>
      </c>
      <c r="J101" s="0" t="s">
        <v>65</v>
      </c>
      <c r="L101" s="0" t="s">
        <v>253</v>
      </c>
      <c r="M101" s="55" t="s">
        <v>525</v>
      </c>
    </row>
    <row r="102" customFormat="false" ht="12.75" hidden="false" customHeight="false" outlineLevel="0" collapsed="false">
      <c r="A102" s="57" t="s">
        <v>177</v>
      </c>
      <c r="B102" s="55" t="s">
        <v>258</v>
      </c>
      <c r="C102" s="55" t="n">
        <v>1</v>
      </c>
      <c r="D102" s="55" t="n">
        <v>1</v>
      </c>
      <c r="E102" s="55" t="n">
        <f aca="false">Miscellaneous!F97</f>
        <v>3</v>
      </c>
      <c r="F102" s="55" t="n">
        <f aca="false">Miscellaneous!G97</f>
        <v>3</v>
      </c>
      <c r="G102" s="55" t="s">
        <v>113</v>
      </c>
      <c r="J102" s="0" t="s">
        <v>65</v>
      </c>
      <c r="L102" s="0" t="s">
        <v>253</v>
      </c>
      <c r="M102" s="55" t="s">
        <v>525</v>
      </c>
    </row>
    <row r="104" customFormat="false" ht="12.75" hidden="false" customHeight="false" outlineLevel="0" collapsed="false">
      <c r="A104" s="233" t="s">
        <v>528</v>
      </c>
    </row>
    <row r="105" customFormat="false" ht="12.75" hidden="false" customHeight="false" outlineLevel="0" collapsed="false">
      <c r="A105" s="233" t="s">
        <v>490</v>
      </c>
    </row>
    <row r="106" customFormat="false" ht="12.75" hidden="false" customHeight="false" outlineLevel="0" collapsed="false">
      <c r="A106" s="3" t="s">
        <v>257</v>
      </c>
      <c r="B106" s="55" t="s">
        <v>258</v>
      </c>
      <c r="C106" s="55" t="n">
        <v>1</v>
      </c>
      <c r="D106" s="55" t="n">
        <v>1</v>
      </c>
      <c r="E106" s="55" t="n">
        <f aca="false">Miscellaneous!F99</f>
        <v>3</v>
      </c>
      <c r="F106" s="55" t="n">
        <f aca="false">Miscellaneous!G99</f>
        <v>3</v>
      </c>
      <c r="G106" s="55" t="s">
        <v>113</v>
      </c>
      <c r="J106" s="0" t="s">
        <v>65</v>
      </c>
      <c r="L106" s="0" t="s">
        <v>253</v>
      </c>
      <c r="M106" s="55" t="s">
        <v>525</v>
      </c>
    </row>
    <row r="107" customFormat="false" ht="12.75" hidden="false" customHeight="false" outlineLevel="0" collapsed="false">
      <c r="A107" s="3" t="s">
        <v>260</v>
      </c>
      <c r="B107" s="55" t="s">
        <v>258</v>
      </c>
      <c r="C107" s="55" t="n">
        <v>1</v>
      </c>
      <c r="D107" s="55" t="n">
        <v>1</v>
      </c>
      <c r="E107" s="55" t="n">
        <f aca="false">Miscellaneous!F100</f>
        <v>3</v>
      </c>
      <c r="F107" s="55" t="n">
        <f aca="false">Miscellaneous!G100</f>
        <v>3</v>
      </c>
      <c r="G107" s="55" t="s">
        <v>113</v>
      </c>
      <c r="J107" s="0" t="s">
        <v>65</v>
      </c>
      <c r="L107" s="0" t="s">
        <v>253</v>
      </c>
      <c r="M107" s="55" t="s">
        <v>525</v>
      </c>
    </row>
    <row r="108" customFormat="false" ht="12.75" hidden="false" customHeight="false" outlineLevel="0" collapsed="false">
      <c r="A108" s="3" t="s">
        <v>261</v>
      </c>
      <c r="B108" s="55" t="s">
        <v>258</v>
      </c>
      <c r="C108" s="55" t="n">
        <v>1</v>
      </c>
      <c r="D108" s="55" t="n">
        <v>1</v>
      </c>
      <c r="E108" s="55" t="n">
        <f aca="false">Miscellaneous!F101</f>
        <v>3</v>
      </c>
      <c r="F108" s="55" t="n">
        <f aca="false">Miscellaneous!G101</f>
        <v>3</v>
      </c>
      <c r="G108" s="55" t="s">
        <v>113</v>
      </c>
      <c r="J108" s="0" t="s">
        <v>65</v>
      </c>
      <c r="L108" s="0" t="s">
        <v>253</v>
      </c>
      <c r="M108" s="55" t="s">
        <v>525</v>
      </c>
    </row>
    <row r="109" customFormat="false" ht="12.75" hidden="false" customHeight="false" outlineLevel="0" collapsed="false">
      <c r="A109" s="3" t="s">
        <v>262</v>
      </c>
      <c r="B109" s="55" t="s">
        <v>258</v>
      </c>
      <c r="C109" s="55" t="n">
        <v>1</v>
      </c>
      <c r="D109" s="55" t="n">
        <v>1</v>
      </c>
      <c r="E109" s="55" t="n">
        <f aca="false">Miscellaneous!F102</f>
        <v>3</v>
      </c>
      <c r="F109" s="55" t="n">
        <f aca="false">Miscellaneous!G102</f>
        <v>3</v>
      </c>
      <c r="G109" s="55" t="s">
        <v>113</v>
      </c>
      <c r="J109" s="0" t="s">
        <v>65</v>
      </c>
      <c r="L109" s="0" t="s">
        <v>253</v>
      </c>
      <c r="M109" s="55" t="s">
        <v>525</v>
      </c>
    </row>
    <row r="110" customFormat="false" ht="12.75" hidden="false" customHeight="false" outlineLevel="0" collapsed="false">
      <c r="A110" s="3" t="s">
        <v>263</v>
      </c>
      <c r="B110" s="55" t="s">
        <v>258</v>
      </c>
      <c r="C110" s="55" t="n">
        <v>1</v>
      </c>
      <c r="D110" s="55" t="n">
        <v>1</v>
      </c>
      <c r="E110" s="55" t="n">
        <f aca="false">Miscellaneous!F103</f>
        <v>3</v>
      </c>
      <c r="F110" s="55" t="n">
        <f aca="false">Miscellaneous!G103</f>
        <v>3</v>
      </c>
      <c r="G110" s="55" t="s">
        <v>113</v>
      </c>
      <c r="J110" s="0" t="s">
        <v>65</v>
      </c>
      <c r="L110" s="0" t="s">
        <v>253</v>
      </c>
      <c r="M110" s="55" t="s">
        <v>525</v>
      </c>
    </row>
    <row r="111" customFormat="false" ht="12.75" hidden="false" customHeight="false" outlineLevel="0" collapsed="false">
      <c r="A111" s="3" t="s">
        <v>264</v>
      </c>
      <c r="B111" s="55" t="s">
        <v>258</v>
      </c>
      <c r="C111" s="55" t="n">
        <v>1</v>
      </c>
      <c r="D111" s="55" t="n">
        <v>1</v>
      </c>
      <c r="E111" s="55" t="n">
        <f aca="false">Miscellaneous!F104</f>
        <v>3</v>
      </c>
      <c r="F111" s="55" t="n">
        <f aca="false">Miscellaneous!G104</f>
        <v>1</v>
      </c>
      <c r="G111" s="55" t="s">
        <v>113</v>
      </c>
      <c r="J111" s="131" t="n">
        <f aca="false">Miscellaneous!AA104</f>
        <v>0.00776932440617955</v>
      </c>
      <c r="L111" s="0" t="s">
        <v>253</v>
      </c>
      <c r="M111" s="55" t="s">
        <v>525</v>
      </c>
    </row>
    <row r="112" customFormat="false" ht="12.75" hidden="false" customHeight="false" outlineLevel="0" collapsed="false">
      <c r="A112" s="3" t="s">
        <v>265</v>
      </c>
      <c r="B112" s="55" t="s">
        <v>258</v>
      </c>
      <c r="C112" s="55" t="n">
        <v>1</v>
      </c>
      <c r="D112" s="55" t="n">
        <v>1</v>
      </c>
      <c r="E112" s="55" t="n">
        <f aca="false">Miscellaneous!F105</f>
        <v>3</v>
      </c>
      <c r="F112" s="55" t="n">
        <f aca="false">Miscellaneous!G105</f>
        <v>3</v>
      </c>
      <c r="G112" s="55" t="s">
        <v>113</v>
      </c>
      <c r="J112" s="0" t="s">
        <v>65</v>
      </c>
      <c r="L112" s="0" t="s">
        <v>253</v>
      </c>
      <c r="M112" s="55" t="s">
        <v>525</v>
      </c>
    </row>
    <row r="113" customFormat="false" ht="12.75" hidden="false" customHeight="false" outlineLevel="0" collapsed="false">
      <c r="A113" s="3" t="s">
        <v>266</v>
      </c>
      <c r="B113" s="55" t="s">
        <v>258</v>
      </c>
      <c r="C113" s="55" t="n">
        <v>1</v>
      </c>
      <c r="D113" s="55" t="n">
        <v>1</v>
      </c>
      <c r="E113" s="55" t="n">
        <f aca="false">Miscellaneous!F106</f>
        <v>3</v>
      </c>
      <c r="F113" s="55" t="n">
        <f aca="false">Miscellaneous!G106</f>
        <v>3</v>
      </c>
      <c r="G113" s="55" t="s">
        <v>113</v>
      </c>
      <c r="J113" s="0" t="s">
        <v>65</v>
      </c>
      <c r="L113" s="0" t="s">
        <v>253</v>
      </c>
      <c r="M113" s="55" t="s">
        <v>525</v>
      </c>
    </row>
    <row r="114" customFormat="false" ht="12.75" hidden="false" customHeight="false" outlineLevel="0" collapsed="false">
      <c r="A114" s="3" t="s">
        <v>267</v>
      </c>
      <c r="B114" s="55" t="s">
        <v>258</v>
      </c>
      <c r="C114" s="55" t="n">
        <v>1</v>
      </c>
      <c r="D114" s="55" t="n">
        <v>1</v>
      </c>
      <c r="E114" s="55" t="n">
        <f aca="false">Miscellaneous!F107</f>
        <v>3</v>
      </c>
      <c r="F114" s="55" t="n">
        <f aca="false">Miscellaneous!G107</f>
        <v>3</v>
      </c>
      <c r="G114" s="55" t="s">
        <v>113</v>
      </c>
      <c r="J114" s="0" t="s">
        <v>65</v>
      </c>
      <c r="L114" s="0" t="s">
        <v>253</v>
      </c>
      <c r="M114" s="55" t="s">
        <v>525</v>
      </c>
    </row>
    <row r="115" customFormat="false" ht="12.75" hidden="false" customHeight="false" outlineLevel="0" collapsed="false">
      <c r="A115" s="3" t="s">
        <v>268</v>
      </c>
      <c r="B115" s="55" t="s">
        <v>258</v>
      </c>
      <c r="C115" s="55" t="n">
        <v>1</v>
      </c>
      <c r="D115" s="55" t="n">
        <v>1</v>
      </c>
      <c r="E115" s="55" t="n">
        <f aca="false">Miscellaneous!F108</f>
        <v>3</v>
      </c>
      <c r="F115" s="55" t="n">
        <f aca="false">Miscellaneous!G108</f>
        <v>3</v>
      </c>
      <c r="G115" s="55" t="s">
        <v>113</v>
      </c>
      <c r="J115" s="0" t="s">
        <v>65</v>
      </c>
      <c r="L115" s="0" t="s">
        <v>253</v>
      </c>
      <c r="M115" s="55" t="s">
        <v>525</v>
      </c>
    </row>
    <row r="116" customFormat="false" ht="12.75" hidden="false" customHeight="false" outlineLevel="0" collapsed="false">
      <c r="A116" s="3" t="s">
        <v>269</v>
      </c>
      <c r="B116" s="55" t="s">
        <v>258</v>
      </c>
      <c r="C116" s="55" t="n">
        <v>1</v>
      </c>
      <c r="D116" s="55" t="n">
        <v>1</v>
      </c>
      <c r="E116" s="55" t="n">
        <f aca="false">Miscellaneous!F109</f>
        <v>3</v>
      </c>
      <c r="F116" s="55" t="n">
        <f aca="false">Miscellaneous!G109</f>
        <v>3</v>
      </c>
      <c r="G116" s="55" t="s">
        <v>113</v>
      </c>
      <c r="J116" s="0" t="s">
        <v>65</v>
      </c>
      <c r="L116" s="0" t="s">
        <v>253</v>
      </c>
      <c r="M116" s="55" t="s">
        <v>525</v>
      </c>
    </row>
    <row r="117" customFormat="false" ht="12.75" hidden="false" customHeight="false" outlineLevel="0" collapsed="false">
      <c r="A117" s="3" t="s">
        <v>270</v>
      </c>
      <c r="B117" s="55" t="s">
        <v>258</v>
      </c>
      <c r="C117" s="55" t="n">
        <v>1</v>
      </c>
      <c r="D117" s="55" t="n">
        <v>1</v>
      </c>
      <c r="E117" s="55" t="n">
        <f aca="false">Miscellaneous!F110</f>
        <v>3</v>
      </c>
      <c r="F117" s="55" t="n">
        <f aca="false">Miscellaneous!G110</f>
        <v>3</v>
      </c>
      <c r="G117" s="55" t="s">
        <v>113</v>
      </c>
      <c r="J117" s="0" t="s">
        <v>65</v>
      </c>
      <c r="L117" s="0" t="s">
        <v>253</v>
      </c>
      <c r="M117" s="55" t="s">
        <v>525</v>
      </c>
    </row>
    <row r="118" customFormat="false" ht="12.75" hidden="false" customHeight="false" outlineLevel="0" collapsed="false">
      <c r="A118" s="3" t="s">
        <v>271</v>
      </c>
      <c r="B118" s="55" t="s">
        <v>258</v>
      </c>
      <c r="C118" s="55" t="n">
        <v>1</v>
      </c>
      <c r="D118" s="55" t="n">
        <v>1</v>
      </c>
      <c r="E118" s="55" t="n">
        <f aca="false">Miscellaneous!F111</f>
        <v>3</v>
      </c>
      <c r="F118" s="55" t="n">
        <f aca="false">Miscellaneous!G111</f>
        <v>3</v>
      </c>
      <c r="G118" s="55" t="s">
        <v>113</v>
      </c>
      <c r="J118" s="0" t="s">
        <v>65</v>
      </c>
      <c r="L118" s="0" t="s">
        <v>253</v>
      </c>
      <c r="M118" s="55" t="s">
        <v>525</v>
      </c>
    </row>
    <row r="119" customFormat="false" ht="12.75" hidden="false" customHeight="false" outlineLevel="0" collapsed="false">
      <c r="A119" s="3" t="s">
        <v>167</v>
      </c>
      <c r="C119" s="55" t="n">
        <v>1</v>
      </c>
      <c r="D119" s="55" t="n">
        <v>1</v>
      </c>
      <c r="E119" s="55" t="n">
        <f aca="false">Miscellaneous!F112</f>
        <v>1</v>
      </c>
      <c r="F119" s="55" t="n">
        <f aca="false">Miscellaneous!G112</f>
        <v>0</v>
      </c>
      <c r="G119" s="55" t="s">
        <v>113</v>
      </c>
      <c r="J119" s="128" t="n">
        <f aca="false">Miscellaneous!AA112</f>
        <v>0.0558149355971957</v>
      </c>
      <c r="L119" s="0" t="s">
        <v>253</v>
      </c>
      <c r="M119" s="55" t="s">
        <v>525</v>
      </c>
    </row>
    <row r="120" customFormat="false" ht="12.75" hidden="false" customHeight="false" outlineLevel="0" collapsed="false">
      <c r="A120" s="57" t="s">
        <v>180</v>
      </c>
      <c r="C120" s="55" t="n">
        <v>1</v>
      </c>
      <c r="D120" s="55" t="n">
        <v>1</v>
      </c>
      <c r="E120" s="55" t="n">
        <f aca="false">Miscellaneous!F113</f>
        <v>3</v>
      </c>
      <c r="F120" s="55" t="n">
        <f aca="false">Miscellaneous!G113</f>
        <v>3</v>
      </c>
      <c r="G120" s="55" t="s">
        <v>113</v>
      </c>
      <c r="J120" s="0" t="s">
        <v>65</v>
      </c>
      <c r="L120" s="0" t="s">
        <v>253</v>
      </c>
      <c r="M120" s="55" t="s">
        <v>525</v>
      </c>
    </row>
    <row r="121" customFormat="false" ht="12.75" hidden="false" customHeight="false" outlineLevel="0" collapsed="false">
      <c r="A121" s="57" t="s">
        <v>183</v>
      </c>
      <c r="B121" s="55" t="s">
        <v>258</v>
      </c>
      <c r="C121" s="55" t="n">
        <v>1</v>
      </c>
      <c r="D121" s="55" t="n">
        <v>1</v>
      </c>
      <c r="E121" s="55" t="n">
        <f aca="false">Miscellaneous!F114</f>
        <v>3</v>
      </c>
      <c r="F121" s="55" t="n">
        <f aca="false">Miscellaneous!G114</f>
        <v>3</v>
      </c>
      <c r="G121" s="55" t="s">
        <v>113</v>
      </c>
      <c r="J121" s="0" t="s">
        <v>65</v>
      </c>
      <c r="L121" s="0" t="s">
        <v>253</v>
      </c>
      <c r="M121" s="55" t="s">
        <v>525</v>
      </c>
    </row>
    <row r="122" customFormat="false" ht="12.75" hidden="false" customHeight="false" outlineLevel="0" collapsed="false">
      <c r="A122" s="57" t="s">
        <v>184</v>
      </c>
      <c r="C122" s="55" t="n">
        <v>1</v>
      </c>
      <c r="D122" s="55" t="n">
        <v>1</v>
      </c>
      <c r="E122" s="55" t="n">
        <f aca="false">Miscellaneous!F115</f>
        <v>3</v>
      </c>
      <c r="F122" s="55" t="n">
        <f aca="false">Miscellaneous!G115</f>
        <v>3</v>
      </c>
      <c r="G122" s="55" t="s">
        <v>113</v>
      </c>
      <c r="J122" s="0" t="s">
        <v>65</v>
      </c>
      <c r="L122" s="0" t="s">
        <v>253</v>
      </c>
      <c r="M122" s="55" t="s">
        <v>525</v>
      </c>
    </row>
    <row r="123" customFormat="false" ht="12.75" hidden="false" customHeight="false" outlineLevel="0" collapsed="false">
      <c r="A123" s="57" t="s">
        <v>179</v>
      </c>
      <c r="C123" s="55" t="n">
        <v>1</v>
      </c>
      <c r="D123" s="55" t="n">
        <v>1</v>
      </c>
      <c r="E123" s="55" t="n">
        <f aca="false">Miscellaneous!F116</f>
        <v>3</v>
      </c>
      <c r="F123" s="55" t="n">
        <f aca="false">Miscellaneous!G116</f>
        <v>3</v>
      </c>
      <c r="G123" s="55" t="s">
        <v>113</v>
      </c>
      <c r="J123" s="0" t="s">
        <v>65</v>
      </c>
      <c r="L123" s="0" t="s">
        <v>253</v>
      </c>
      <c r="M123" s="55" t="s">
        <v>525</v>
      </c>
    </row>
    <row r="124" customFormat="false" ht="12.75" hidden="false" customHeight="false" outlineLevel="0" collapsed="false">
      <c r="A124" s="57" t="s">
        <v>185</v>
      </c>
      <c r="B124" s="55" t="s">
        <v>258</v>
      </c>
      <c r="C124" s="55" t="n">
        <v>1</v>
      </c>
      <c r="D124" s="55" t="n">
        <v>1</v>
      </c>
      <c r="E124" s="55" t="n">
        <f aca="false">Miscellaneous!F117</f>
        <v>3</v>
      </c>
      <c r="F124" s="55" t="n">
        <f aca="false">Miscellaneous!G117</f>
        <v>3</v>
      </c>
      <c r="G124" s="55" t="s">
        <v>113</v>
      </c>
      <c r="J124" s="0" t="s">
        <v>65</v>
      </c>
      <c r="L124" s="0" t="s">
        <v>253</v>
      </c>
      <c r="M124" s="55" t="s">
        <v>525</v>
      </c>
    </row>
    <row r="125" customFormat="false" ht="12.75" hidden="false" customHeight="false" outlineLevel="0" collapsed="false">
      <c r="A125" s="57" t="s">
        <v>186</v>
      </c>
      <c r="B125" s="55" t="s">
        <v>258</v>
      </c>
      <c r="C125" s="55" t="n">
        <v>1</v>
      </c>
      <c r="D125" s="55" t="n">
        <v>1</v>
      </c>
      <c r="E125" s="55" t="n">
        <f aca="false">Miscellaneous!F118</f>
        <v>3</v>
      </c>
      <c r="F125" s="55" t="n">
        <f aca="false">Miscellaneous!G118</f>
        <v>3</v>
      </c>
      <c r="G125" s="55" t="s">
        <v>113</v>
      </c>
      <c r="J125" s="0" t="s">
        <v>65</v>
      </c>
      <c r="L125" s="0" t="s">
        <v>253</v>
      </c>
      <c r="M125" s="55" t="s">
        <v>525</v>
      </c>
    </row>
    <row r="126" customFormat="false" ht="12.75" hidden="false" customHeight="false" outlineLevel="0" collapsed="false">
      <c r="A126" s="57" t="s">
        <v>188</v>
      </c>
      <c r="B126" s="55" t="s">
        <v>258</v>
      </c>
      <c r="C126" s="55" t="n">
        <v>1</v>
      </c>
      <c r="D126" s="55" t="n">
        <v>1</v>
      </c>
      <c r="E126" s="55" t="n">
        <f aca="false">Miscellaneous!F119</f>
        <v>3</v>
      </c>
      <c r="F126" s="55" t="n">
        <f aca="false">Miscellaneous!G119</f>
        <v>3</v>
      </c>
      <c r="G126" s="55" t="s">
        <v>113</v>
      </c>
      <c r="J126" s="0" t="s">
        <v>65</v>
      </c>
      <c r="L126" s="0" t="s">
        <v>253</v>
      </c>
      <c r="M126" s="55" t="s">
        <v>525</v>
      </c>
    </row>
    <row r="127" customFormat="false" ht="12.75" hidden="false" customHeight="false" outlineLevel="0" collapsed="false">
      <c r="A127" s="57" t="s">
        <v>191</v>
      </c>
      <c r="C127" s="55" t="n">
        <v>1</v>
      </c>
      <c r="D127" s="55" t="n">
        <v>1</v>
      </c>
      <c r="E127" s="55" t="n">
        <f aca="false">Miscellaneous!F120</f>
        <v>3</v>
      </c>
      <c r="F127" s="55" t="n">
        <f aca="false">Miscellaneous!G120</f>
        <v>3</v>
      </c>
      <c r="G127" s="55" t="s">
        <v>113</v>
      </c>
      <c r="J127" s="0" t="s">
        <v>65</v>
      </c>
      <c r="L127" s="0" t="s">
        <v>253</v>
      </c>
      <c r="M127" s="55" t="s">
        <v>525</v>
      </c>
    </row>
    <row r="128" customFormat="false" ht="12.75" hidden="false" customHeight="false" outlineLevel="0" collapsed="false">
      <c r="A128" s="57" t="s">
        <v>178</v>
      </c>
      <c r="B128" s="55" t="s">
        <v>258</v>
      </c>
      <c r="C128" s="55" t="n">
        <v>1</v>
      </c>
      <c r="D128" s="55" t="n">
        <v>1</v>
      </c>
      <c r="E128" s="55" t="n">
        <f aca="false">Miscellaneous!F121</f>
        <v>3</v>
      </c>
      <c r="F128" s="55" t="n">
        <f aca="false">Miscellaneous!G121</f>
        <v>3</v>
      </c>
      <c r="G128" s="55" t="s">
        <v>113</v>
      </c>
      <c r="J128" s="0" t="s">
        <v>65</v>
      </c>
      <c r="L128" s="0" t="s">
        <v>253</v>
      </c>
      <c r="M128" s="55" t="s">
        <v>525</v>
      </c>
    </row>
    <row r="129" customFormat="false" ht="12.75" hidden="false" customHeight="false" outlineLevel="0" collapsed="false">
      <c r="A129" s="57" t="s">
        <v>187</v>
      </c>
      <c r="C129" s="55" t="n">
        <v>1</v>
      </c>
      <c r="D129" s="55" t="n">
        <v>1</v>
      </c>
      <c r="E129" s="55" t="n">
        <f aca="false">Miscellaneous!F122</f>
        <v>3</v>
      </c>
      <c r="F129" s="55" t="n">
        <f aca="false">Miscellaneous!G122</f>
        <v>3</v>
      </c>
      <c r="G129" s="55" t="s">
        <v>113</v>
      </c>
      <c r="J129" s="0" t="s">
        <v>65</v>
      </c>
      <c r="L129" s="0" t="s">
        <v>253</v>
      </c>
      <c r="M129" s="55" t="s">
        <v>525</v>
      </c>
    </row>
    <row r="130" customFormat="false" ht="12.75" hidden="false" customHeight="false" outlineLevel="0" collapsed="false">
      <c r="A130" s="57" t="s">
        <v>189</v>
      </c>
      <c r="C130" s="55" t="n">
        <v>1</v>
      </c>
      <c r="D130" s="55" t="n">
        <v>1</v>
      </c>
      <c r="E130" s="55" t="n">
        <f aca="false">Miscellaneous!F123</f>
        <v>3</v>
      </c>
      <c r="F130" s="55" t="n">
        <f aca="false">Miscellaneous!G123</f>
        <v>3</v>
      </c>
      <c r="G130" s="55" t="s">
        <v>113</v>
      </c>
      <c r="J130" s="0" t="s">
        <v>65</v>
      </c>
      <c r="L130" s="0" t="s">
        <v>253</v>
      </c>
      <c r="M130" s="55" t="s">
        <v>525</v>
      </c>
    </row>
    <row r="131" customFormat="false" ht="12.75" hidden="false" customHeight="false" outlineLevel="0" collapsed="false">
      <c r="A131" s="57" t="s">
        <v>192</v>
      </c>
      <c r="C131" s="55" t="n">
        <v>1</v>
      </c>
      <c r="D131" s="55" t="n">
        <v>1</v>
      </c>
      <c r="E131" s="55" t="n">
        <f aca="false">Miscellaneous!F124</f>
        <v>3</v>
      </c>
      <c r="F131" s="55" t="n">
        <f aca="false">Miscellaneous!G124</f>
        <v>3</v>
      </c>
      <c r="G131" s="55" t="s">
        <v>113</v>
      </c>
      <c r="J131" s="0" t="s">
        <v>65</v>
      </c>
      <c r="L131" s="0" t="s">
        <v>253</v>
      </c>
      <c r="M131" s="55" t="s">
        <v>525</v>
      </c>
    </row>
    <row r="132" customFormat="false" ht="12.75" hidden="false" customHeight="false" outlineLevel="0" collapsed="false">
      <c r="A132" s="57" t="s">
        <v>190</v>
      </c>
      <c r="B132" s="55" t="s">
        <v>258</v>
      </c>
      <c r="C132" s="55" t="n">
        <v>1</v>
      </c>
      <c r="D132" s="55" t="n">
        <v>1</v>
      </c>
      <c r="E132" s="55" t="n">
        <f aca="false">Miscellaneous!F125</f>
        <v>3</v>
      </c>
      <c r="F132" s="55" t="n">
        <f aca="false">Miscellaneous!G125</f>
        <v>3</v>
      </c>
      <c r="G132" s="55" t="s">
        <v>113</v>
      </c>
      <c r="J132" s="0" t="s">
        <v>65</v>
      </c>
      <c r="L132" s="0" t="s">
        <v>253</v>
      </c>
      <c r="M132" s="55" t="s">
        <v>525</v>
      </c>
    </row>
    <row r="133" customFormat="false" ht="12.75" hidden="false" customHeight="false" outlineLevel="0" collapsed="false">
      <c r="A133" s="57" t="s">
        <v>181</v>
      </c>
      <c r="C133" s="55" t="n">
        <v>1</v>
      </c>
      <c r="D133" s="55" t="n">
        <v>1</v>
      </c>
      <c r="E133" s="55" t="n">
        <f aca="false">Miscellaneous!F126</f>
        <v>3</v>
      </c>
      <c r="F133" s="55" t="n">
        <f aca="false">Miscellaneous!G126</f>
        <v>0</v>
      </c>
      <c r="G133" s="55" t="s">
        <v>113</v>
      </c>
      <c r="J133" s="128" t="n">
        <f aca="false">Miscellaneous!AA126</f>
        <v>0.0357245897035069</v>
      </c>
      <c r="L133" s="0" t="s">
        <v>253</v>
      </c>
      <c r="M133" s="55" t="s">
        <v>525</v>
      </c>
    </row>
    <row r="134" customFormat="false" ht="12.75" hidden="false" customHeight="false" outlineLevel="0" collapsed="false">
      <c r="A134" s="57" t="s">
        <v>182</v>
      </c>
      <c r="C134" s="55" t="n">
        <v>1</v>
      </c>
      <c r="D134" s="55" t="n">
        <v>1</v>
      </c>
      <c r="E134" s="55" t="n">
        <f aca="false">Miscellaneous!F127</f>
        <v>3</v>
      </c>
      <c r="F134" s="55" t="n">
        <f aca="false">Miscellaneous!G127</f>
        <v>3</v>
      </c>
      <c r="G134" s="55" t="s">
        <v>113</v>
      </c>
      <c r="J134" s="0" t="s">
        <v>65</v>
      </c>
      <c r="L134" s="0" t="s">
        <v>253</v>
      </c>
      <c r="M134" s="55" t="s">
        <v>525</v>
      </c>
    </row>
    <row r="135" customFormat="false" ht="12.75" hidden="false" customHeight="false" outlineLevel="0" collapsed="false">
      <c r="A135" s="57" t="s">
        <v>177</v>
      </c>
      <c r="B135" s="55" t="s">
        <v>258</v>
      </c>
      <c r="C135" s="55" t="n">
        <v>1</v>
      </c>
      <c r="D135" s="55" t="n">
        <v>1</v>
      </c>
      <c r="E135" s="55" t="n">
        <f aca="false">Miscellaneous!F128</f>
        <v>3</v>
      </c>
      <c r="F135" s="55" t="n">
        <f aca="false">Miscellaneous!G128</f>
        <v>3</v>
      </c>
      <c r="G135" s="55" t="s">
        <v>113</v>
      </c>
      <c r="J135" s="0" t="s">
        <v>65</v>
      </c>
      <c r="L135" s="0" t="s">
        <v>253</v>
      </c>
      <c r="M135" s="55" t="s">
        <v>525</v>
      </c>
    </row>
    <row r="137" customFormat="false" ht="12.75" hidden="false" customHeight="false" outlineLevel="0" collapsed="false">
      <c r="A137" s="233" t="s">
        <v>529</v>
      </c>
    </row>
    <row r="138" customFormat="false" ht="12.75" hidden="false" customHeight="false" outlineLevel="0" collapsed="false">
      <c r="A138" s="233" t="s">
        <v>490</v>
      </c>
    </row>
    <row r="139" customFormat="false" ht="12.75" hidden="false" customHeight="false" outlineLevel="0" collapsed="false">
      <c r="A139" s="3" t="s">
        <v>257</v>
      </c>
      <c r="B139" s="55" t="s">
        <v>258</v>
      </c>
      <c r="C139" s="55" t="n">
        <v>1</v>
      </c>
      <c r="D139" s="55" t="n">
        <v>1</v>
      </c>
      <c r="E139" s="55" t="n">
        <v>3</v>
      </c>
      <c r="F139" s="1" t="n">
        <f aca="false">Miscellaneous!G130</f>
        <v>1</v>
      </c>
      <c r="G139" s="55" t="s">
        <v>113</v>
      </c>
      <c r="J139" s="131" t="n">
        <f aca="false">Miscellaneous!AA130</f>
        <v>0.00275492122088585</v>
      </c>
      <c r="L139" s="0" t="s">
        <v>253</v>
      </c>
      <c r="M139" s="55" t="s">
        <v>525</v>
      </c>
    </row>
    <row r="140" customFormat="false" ht="12.75" hidden="false" customHeight="false" outlineLevel="0" collapsed="false">
      <c r="A140" s="3" t="s">
        <v>260</v>
      </c>
      <c r="B140" s="55" t="s">
        <v>258</v>
      </c>
      <c r="C140" s="55" t="n">
        <v>1</v>
      </c>
      <c r="D140" s="55" t="n">
        <v>1</v>
      </c>
      <c r="E140" s="55" t="n">
        <v>3</v>
      </c>
      <c r="F140" s="1" t="n">
        <f aca="false">Miscellaneous!G131</f>
        <v>3</v>
      </c>
      <c r="G140" s="55" t="s">
        <v>113</v>
      </c>
      <c r="J140" s="0" t="s">
        <v>65</v>
      </c>
      <c r="L140" s="0" t="s">
        <v>253</v>
      </c>
      <c r="M140" s="55" t="s">
        <v>525</v>
      </c>
    </row>
    <row r="141" customFormat="false" ht="12.75" hidden="false" customHeight="false" outlineLevel="0" collapsed="false">
      <c r="A141" s="3" t="s">
        <v>261</v>
      </c>
      <c r="B141" s="55" t="s">
        <v>258</v>
      </c>
      <c r="C141" s="55" t="n">
        <v>1</v>
      </c>
      <c r="D141" s="55" t="n">
        <v>1</v>
      </c>
      <c r="E141" s="55" t="n">
        <v>3</v>
      </c>
      <c r="F141" s="1" t="n">
        <f aca="false">Miscellaneous!G132</f>
        <v>3</v>
      </c>
      <c r="G141" s="55" t="s">
        <v>113</v>
      </c>
      <c r="J141" s="0" t="s">
        <v>65</v>
      </c>
      <c r="L141" s="0" t="s">
        <v>253</v>
      </c>
      <c r="M141" s="55" t="s">
        <v>525</v>
      </c>
    </row>
    <row r="142" customFormat="false" ht="12.75" hidden="false" customHeight="false" outlineLevel="0" collapsed="false">
      <c r="A142" s="3" t="s">
        <v>262</v>
      </c>
      <c r="B142" s="55" t="s">
        <v>258</v>
      </c>
      <c r="C142" s="55" t="n">
        <v>1</v>
      </c>
      <c r="D142" s="55" t="n">
        <v>1</v>
      </c>
      <c r="E142" s="55" t="n">
        <v>3</v>
      </c>
      <c r="F142" s="1" t="n">
        <f aca="false">Miscellaneous!G133</f>
        <v>0</v>
      </c>
      <c r="G142" s="55" t="s">
        <v>113</v>
      </c>
      <c r="J142" s="131" t="n">
        <f aca="false">Miscellaneous!AA133</f>
        <v>0.00177288618569013</v>
      </c>
      <c r="L142" s="0" t="s">
        <v>253</v>
      </c>
      <c r="M142" s="55" t="s">
        <v>525</v>
      </c>
    </row>
    <row r="143" customFormat="false" ht="12.75" hidden="false" customHeight="false" outlineLevel="0" collapsed="false">
      <c r="A143" s="3" t="s">
        <v>263</v>
      </c>
      <c r="B143" s="55" t="s">
        <v>258</v>
      </c>
      <c r="C143" s="55" t="n">
        <v>1</v>
      </c>
      <c r="D143" s="55" t="n">
        <v>1</v>
      </c>
      <c r="E143" s="55" t="n">
        <v>3</v>
      </c>
      <c r="F143" s="1" t="n">
        <f aca="false">Miscellaneous!G134</f>
        <v>3</v>
      </c>
      <c r="G143" s="55" t="s">
        <v>113</v>
      </c>
      <c r="J143" s="0" t="s">
        <v>65</v>
      </c>
      <c r="L143" s="0" t="s">
        <v>253</v>
      </c>
      <c r="M143" s="55" t="s">
        <v>525</v>
      </c>
    </row>
    <row r="144" customFormat="false" ht="12.75" hidden="false" customHeight="false" outlineLevel="0" collapsed="false">
      <c r="A144" s="3" t="s">
        <v>264</v>
      </c>
      <c r="B144" s="55" t="s">
        <v>258</v>
      </c>
      <c r="C144" s="55" t="n">
        <v>1</v>
      </c>
      <c r="D144" s="55" t="n">
        <v>1</v>
      </c>
      <c r="E144" s="55" t="n">
        <v>3</v>
      </c>
      <c r="F144" s="1" t="n">
        <f aca="false">Miscellaneous!G135</f>
        <v>0</v>
      </c>
      <c r="G144" s="55" t="s">
        <v>113</v>
      </c>
      <c r="J144" s="128" t="n">
        <f aca="false">Miscellaneous!AA135</f>
        <v>0.0124566380149151</v>
      </c>
      <c r="L144" s="0" t="s">
        <v>253</v>
      </c>
      <c r="M144" s="55" t="s">
        <v>525</v>
      </c>
    </row>
    <row r="145" customFormat="false" ht="12.75" hidden="false" customHeight="false" outlineLevel="0" collapsed="false">
      <c r="A145" s="3" t="s">
        <v>265</v>
      </c>
      <c r="B145" s="55" t="s">
        <v>258</v>
      </c>
      <c r="C145" s="55" t="n">
        <v>1</v>
      </c>
      <c r="D145" s="55" t="n">
        <v>1</v>
      </c>
      <c r="E145" s="55" t="n">
        <v>3</v>
      </c>
      <c r="F145" s="1" t="n">
        <f aca="false">Miscellaneous!G136</f>
        <v>3</v>
      </c>
      <c r="G145" s="55" t="s">
        <v>113</v>
      </c>
      <c r="J145" s="0" t="s">
        <v>65</v>
      </c>
      <c r="L145" s="0" t="s">
        <v>253</v>
      </c>
      <c r="M145" s="55" t="s">
        <v>525</v>
      </c>
    </row>
    <row r="146" customFormat="false" ht="12.75" hidden="false" customHeight="false" outlineLevel="0" collapsed="false">
      <c r="A146" s="3" t="s">
        <v>266</v>
      </c>
      <c r="B146" s="55" t="s">
        <v>258</v>
      </c>
      <c r="C146" s="55" t="n">
        <v>1</v>
      </c>
      <c r="D146" s="55" t="n">
        <v>1</v>
      </c>
      <c r="E146" s="55" t="n">
        <v>3</v>
      </c>
      <c r="F146" s="1" t="n">
        <f aca="false">Miscellaneous!G137</f>
        <v>3</v>
      </c>
      <c r="G146" s="55" t="s">
        <v>113</v>
      </c>
      <c r="J146" s="0" t="s">
        <v>65</v>
      </c>
      <c r="L146" s="0" t="s">
        <v>253</v>
      </c>
      <c r="M146" s="55" t="s">
        <v>525</v>
      </c>
    </row>
    <row r="147" customFormat="false" ht="12.75" hidden="false" customHeight="false" outlineLevel="0" collapsed="false">
      <c r="A147" s="3" t="s">
        <v>267</v>
      </c>
      <c r="B147" s="55" t="s">
        <v>258</v>
      </c>
      <c r="C147" s="55" t="n">
        <v>1</v>
      </c>
      <c r="D147" s="55" t="n">
        <v>1</v>
      </c>
      <c r="E147" s="55" t="n">
        <v>3</v>
      </c>
      <c r="F147" s="1" t="n">
        <f aca="false">Miscellaneous!G138</f>
        <v>3</v>
      </c>
      <c r="G147" s="55" t="s">
        <v>113</v>
      </c>
      <c r="J147" s="0" t="s">
        <v>65</v>
      </c>
      <c r="L147" s="0" t="s">
        <v>253</v>
      </c>
      <c r="M147" s="55" t="s">
        <v>525</v>
      </c>
    </row>
    <row r="148" customFormat="false" ht="12.75" hidden="false" customHeight="false" outlineLevel="0" collapsed="false">
      <c r="A148" s="3" t="s">
        <v>268</v>
      </c>
      <c r="B148" s="55" t="s">
        <v>258</v>
      </c>
      <c r="C148" s="55" t="n">
        <v>1</v>
      </c>
      <c r="D148" s="55" t="n">
        <v>1</v>
      </c>
      <c r="E148" s="55" t="n">
        <v>3</v>
      </c>
      <c r="F148" s="1" t="n">
        <f aca="false">Miscellaneous!G139</f>
        <v>3</v>
      </c>
      <c r="G148" s="55" t="s">
        <v>113</v>
      </c>
      <c r="J148" s="0" t="s">
        <v>65</v>
      </c>
      <c r="L148" s="0" t="s">
        <v>253</v>
      </c>
      <c r="M148" s="55" t="s">
        <v>525</v>
      </c>
    </row>
    <row r="149" customFormat="false" ht="12.75" hidden="false" customHeight="false" outlineLevel="0" collapsed="false">
      <c r="A149" s="3" t="s">
        <v>269</v>
      </c>
      <c r="B149" s="55" t="s">
        <v>258</v>
      </c>
      <c r="C149" s="55" t="n">
        <v>1</v>
      </c>
      <c r="D149" s="55" t="n">
        <v>1</v>
      </c>
      <c r="E149" s="55" t="n">
        <v>3</v>
      </c>
      <c r="F149" s="1" t="n">
        <f aca="false">Miscellaneous!G140</f>
        <v>3</v>
      </c>
      <c r="G149" s="55" t="s">
        <v>113</v>
      </c>
      <c r="J149" s="0" t="s">
        <v>65</v>
      </c>
      <c r="L149" s="0" t="s">
        <v>253</v>
      </c>
      <c r="M149" s="55" t="s">
        <v>525</v>
      </c>
    </row>
    <row r="150" customFormat="false" ht="12.75" hidden="false" customHeight="false" outlineLevel="0" collapsed="false">
      <c r="A150" s="3" t="s">
        <v>270</v>
      </c>
      <c r="B150" s="55" t="s">
        <v>258</v>
      </c>
      <c r="C150" s="55" t="n">
        <v>1</v>
      </c>
      <c r="D150" s="55" t="n">
        <v>1</v>
      </c>
      <c r="E150" s="55" t="n">
        <v>3</v>
      </c>
      <c r="F150" s="1" t="n">
        <f aca="false">Miscellaneous!G141</f>
        <v>3</v>
      </c>
      <c r="G150" s="55" t="s">
        <v>113</v>
      </c>
      <c r="J150" s="0" t="s">
        <v>65</v>
      </c>
      <c r="L150" s="0" t="s">
        <v>253</v>
      </c>
      <c r="M150" s="55" t="s">
        <v>525</v>
      </c>
    </row>
    <row r="151" customFormat="false" ht="12.75" hidden="false" customHeight="false" outlineLevel="0" collapsed="false">
      <c r="A151" s="3" t="s">
        <v>271</v>
      </c>
      <c r="B151" s="55" t="s">
        <v>258</v>
      </c>
      <c r="C151" s="55" t="n">
        <v>1</v>
      </c>
      <c r="D151" s="55" t="n">
        <v>1</v>
      </c>
      <c r="E151" s="55" t="n">
        <v>3</v>
      </c>
      <c r="F151" s="1" t="n">
        <f aca="false">Miscellaneous!G142</f>
        <v>3</v>
      </c>
      <c r="G151" s="55" t="s">
        <v>113</v>
      </c>
      <c r="J151" s="0" t="s">
        <v>65</v>
      </c>
      <c r="L151" s="0" t="s">
        <v>253</v>
      </c>
      <c r="M151" s="55" t="s">
        <v>525</v>
      </c>
    </row>
    <row r="152" customFormat="false" ht="12.75" hidden="false" customHeight="false" outlineLevel="0" collapsed="false">
      <c r="A152" s="3" t="s">
        <v>167</v>
      </c>
      <c r="C152" s="55" t="n">
        <v>1</v>
      </c>
      <c r="D152" s="55" t="n">
        <v>1</v>
      </c>
      <c r="E152" s="55" t="n">
        <v>3</v>
      </c>
      <c r="F152" s="1" t="n">
        <f aca="false">Miscellaneous!G143</f>
        <v>0</v>
      </c>
      <c r="G152" s="55" t="s">
        <v>113</v>
      </c>
      <c r="J152" s="129" t="n">
        <f aca="false">Miscellaneous!AA143</f>
        <v>0.146323134576196</v>
      </c>
      <c r="L152" s="0" t="s">
        <v>253</v>
      </c>
      <c r="M152" s="55" t="s">
        <v>525</v>
      </c>
    </row>
    <row r="153" customFormat="false" ht="12.75" hidden="false" customHeight="false" outlineLevel="0" collapsed="false">
      <c r="A153" s="58" t="s">
        <v>180</v>
      </c>
      <c r="C153" s="55" t="n">
        <v>1</v>
      </c>
      <c r="D153" s="55" t="n">
        <v>1</v>
      </c>
      <c r="E153" s="55" t="n">
        <v>3</v>
      </c>
      <c r="F153" s="1" t="n">
        <f aca="false">Miscellaneous!G144</f>
        <v>0</v>
      </c>
      <c r="G153" s="55" t="s">
        <v>113</v>
      </c>
      <c r="J153" s="131" t="n">
        <f aca="false">Miscellaneous!AA144</f>
        <v>0.00472424893327944</v>
      </c>
      <c r="L153" s="0" t="s">
        <v>253</v>
      </c>
      <c r="M153" s="55" t="s">
        <v>525</v>
      </c>
    </row>
    <row r="154" customFormat="false" ht="12.75" hidden="false" customHeight="false" outlineLevel="0" collapsed="false">
      <c r="A154" s="58" t="s">
        <v>183</v>
      </c>
      <c r="B154" s="55" t="s">
        <v>258</v>
      </c>
      <c r="C154" s="55" t="n">
        <v>1</v>
      </c>
      <c r="D154" s="55" t="n">
        <v>1</v>
      </c>
      <c r="E154" s="55" t="n">
        <v>3</v>
      </c>
      <c r="F154" s="1" t="n">
        <f aca="false">Miscellaneous!G145</f>
        <v>3</v>
      </c>
      <c r="G154" s="55" t="s">
        <v>113</v>
      </c>
      <c r="J154" s="0" t="s">
        <v>65</v>
      </c>
      <c r="L154" s="0" t="s">
        <v>253</v>
      </c>
      <c r="M154" s="55" t="s">
        <v>525</v>
      </c>
    </row>
    <row r="155" customFormat="false" ht="12.75" hidden="false" customHeight="false" outlineLevel="0" collapsed="false">
      <c r="A155" s="58" t="s">
        <v>184</v>
      </c>
      <c r="C155" s="55" t="n">
        <v>1</v>
      </c>
      <c r="D155" s="55" t="n">
        <v>1</v>
      </c>
      <c r="E155" s="55" t="n">
        <v>3</v>
      </c>
      <c r="F155" s="1" t="n">
        <f aca="false">Miscellaneous!G146</f>
        <v>3</v>
      </c>
      <c r="G155" s="55" t="s">
        <v>113</v>
      </c>
      <c r="J155" s="0" t="s">
        <v>65</v>
      </c>
      <c r="L155" s="0" t="s">
        <v>253</v>
      </c>
      <c r="M155" s="55" t="s">
        <v>525</v>
      </c>
    </row>
    <row r="156" customFormat="false" ht="12.75" hidden="false" customHeight="false" outlineLevel="0" collapsed="false">
      <c r="A156" s="58" t="s">
        <v>179</v>
      </c>
      <c r="C156" s="55" t="n">
        <v>1</v>
      </c>
      <c r="D156" s="55" t="n">
        <v>1</v>
      </c>
      <c r="E156" s="55" t="n">
        <v>3</v>
      </c>
      <c r="F156" s="1" t="n">
        <f aca="false">Miscellaneous!G147</f>
        <v>3</v>
      </c>
      <c r="G156" s="55" t="s">
        <v>113</v>
      </c>
      <c r="J156" s="0" t="s">
        <v>65</v>
      </c>
      <c r="L156" s="0" t="s">
        <v>253</v>
      </c>
      <c r="M156" s="55" t="s">
        <v>525</v>
      </c>
    </row>
    <row r="157" customFormat="false" ht="12.75" hidden="false" customHeight="false" outlineLevel="0" collapsed="false">
      <c r="A157" s="58" t="s">
        <v>185</v>
      </c>
      <c r="B157" s="55" t="s">
        <v>258</v>
      </c>
      <c r="C157" s="55" t="n">
        <v>1</v>
      </c>
      <c r="D157" s="55" t="n">
        <v>1</v>
      </c>
      <c r="E157" s="55" t="n">
        <v>3</v>
      </c>
      <c r="F157" s="1" t="n">
        <f aca="false">Miscellaneous!G148</f>
        <v>3</v>
      </c>
      <c r="G157" s="55" t="s">
        <v>113</v>
      </c>
      <c r="J157" s="0" t="s">
        <v>65</v>
      </c>
      <c r="L157" s="0" t="s">
        <v>253</v>
      </c>
      <c r="M157" s="55" t="s">
        <v>525</v>
      </c>
    </row>
    <row r="158" customFormat="false" ht="12.75" hidden="false" customHeight="false" outlineLevel="0" collapsed="false">
      <c r="A158" s="58" t="s">
        <v>186</v>
      </c>
      <c r="B158" s="55" t="s">
        <v>258</v>
      </c>
      <c r="C158" s="55" t="n">
        <v>1</v>
      </c>
      <c r="D158" s="55" t="n">
        <v>1</v>
      </c>
      <c r="E158" s="55" t="n">
        <v>3</v>
      </c>
      <c r="F158" s="1" t="n">
        <f aca="false">Miscellaneous!G149</f>
        <v>3</v>
      </c>
      <c r="G158" s="55" t="s">
        <v>113</v>
      </c>
      <c r="J158" s="0" t="s">
        <v>65</v>
      </c>
      <c r="L158" s="0" t="s">
        <v>253</v>
      </c>
      <c r="M158" s="55" t="s">
        <v>525</v>
      </c>
    </row>
    <row r="159" customFormat="false" ht="12.75" hidden="false" customHeight="false" outlineLevel="0" collapsed="false">
      <c r="A159" s="58" t="s">
        <v>188</v>
      </c>
      <c r="B159" s="55" t="s">
        <v>258</v>
      </c>
      <c r="C159" s="55" t="n">
        <v>1</v>
      </c>
      <c r="D159" s="55" t="n">
        <v>1</v>
      </c>
      <c r="E159" s="55" t="n">
        <v>3</v>
      </c>
      <c r="F159" s="1" t="n">
        <f aca="false">Miscellaneous!G150</f>
        <v>3</v>
      </c>
      <c r="G159" s="55" t="s">
        <v>113</v>
      </c>
      <c r="J159" s="0" t="s">
        <v>65</v>
      </c>
      <c r="L159" s="0" t="s">
        <v>253</v>
      </c>
      <c r="M159" s="55" t="s">
        <v>525</v>
      </c>
    </row>
    <row r="160" customFormat="false" ht="12.75" hidden="false" customHeight="false" outlineLevel="0" collapsed="false">
      <c r="A160" s="58" t="s">
        <v>191</v>
      </c>
      <c r="C160" s="55" t="n">
        <v>1</v>
      </c>
      <c r="D160" s="55" t="n">
        <v>1</v>
      </c>
      <c r="E160" s="55" t="n">
        <v>3</v>
      </c>
      <c r="F160" s="1" t="n">
        <f aca="false">Miscellaneous!G151</f>
        <v>3</v>
      </c>
      <c r="G160" s="55" t="s">
        <v>113</v>
      </c>
      <c r="J160" s="0" t="s">
        <v>65</v>
      </c>
      <c r="L160" s="0" t="s">
        <v>253</v>
      </c>
      <c r="M160" s="55" t="s">
        <v>525</v>
      </c>
    </row>
    <row r="161" customFormat="false" ht="12.75" hidden="false" customHeight="false" outlineLevel="0" collapsed="false">
      <c r="A161" s="58" t="s">
        <v>178</v>
      </c>
      <c r="B161" s="55" t="s">
        <v>258</v>
      </c>
      <c r="C161" s="55" t="n">
        <v>1</v>
      </c>
      <c r="D161" s="55" t="n">
        <v>1</v>
      </c>
      <c r="E161" s="55" t="n">
        <v>3</v>
      </c>
      <c r="F161" s="1" t="n">
        <f aca="false">Miscellaneous!G152</f>
        <v>3</v>
      </c>
      <c r="G161" s="55" t="s">
        <v>113</v>
      </c>
      <c r="J161" s="0" t="s">
        <v>65</v>
      </c>
      <c r="L161" s="0" t="s">
        <v>253</v>
      </c>
      <c r="M161" s="55" t="s">
        <v>525</v>
      </c>
    </row>
    <row r="162" customFormat="false" ht="12.75" hidden="false" customHeight="false" outlineLevel="0" collapsed="false">
      <c r="A162" s="58" t="s">
        <v>187</v>
      </c>
      <c r="C162" s="55" t="n">
        <v>1</v>
      </c>
      <c r="D162" s="55" t="n">
        <v>1</v>
      </c>
      <c r="E162" s="55" t="n">
        <v>3</v>
      </c>
      <c r="F162" s="1" t="n">
        <f aca="false">Miscellaneous!G153</f>
        <v>3</v>
      </c>
      <c r="G162" s="55" t="s">
        <v>113</v>
      </c>
      <c r="J162" s="0" t="s">
        <v>65</v>
      </c>
      <c r="L162" s="0" t="s">
        <v>253</v>
      </c>
      <c r="M162" s="55" t="s">
        <v>525</v>
      </c>
    </row>
    <row r="163" customFormat="false" ht="12.75" hidden="false" customHeight="false" outlineLevel="0" collapsed="false">
      <c r="A163" s="58" t="s">
        <v>189</v>
      </c>
      <c r="C163" s="55" t="n">
        <v>1</v>
      </c>
      <c r="D163" s="55" t="n">
        <v>1</v>
      </c>
      <c r="E163" s="55" t="n">
        <v>3</v>
      </c>
      <c r="F163" s="1" t="n">
        <f aca="false">Miscellaneous!G154</f>
        <v>3</v>
      </c>
      <c r="G163" s="55" t="s">
        <v>113</v>
      </c>
      <c r="J163" s="0" t="s">
        <v>65</v>
      </c>
      <c r="L163" s="0" t="s">
        <v>253</v>
      </c>
      <c r="M163" s="55" t="s">
        <v>525</v>
      </c>
    </row>
    <row r="164" customFormat="false" ht="12.75" hidden="false" customHeight="false" outlineLevel="0" collapsed="false">
      <c r="A164" s="58" t="s">
        <v>192</v>
      </c>
      <c r="C164" s="55" t="n">
        <v>1</v>
      </c>
      <c r="D164" s="55" t="n">
        <v>1</v>
      </c>
      <c r="E164" s="55" t="n">
        <v>3</v>
      </c>
      <c r="F164" s="1" t="n">
        <f aca="false">Miscellaneous!G155</f>
        <v>3</v>
      </c>
      <c r="G164" s="55" t="s">
        <v>113</v>
      </c>
      <c r="J164" s="0" t="s">
        <v>65</v>
      </c>
      <c r="L164" s="0" t="s">
        <v>253</v>
      </c>
      <c r="M164" s="55" t="s">
        <v>525</v>
      </c>
    </row>
    <row r="165" customFormat="false" ht="12.75" hidden="false" customHeight="false" outlineLevel="0" collapsed="false">
      <c r="A165" s="58" t="s">
        <v>190</v>
      </c>
      <c r="B165" s="55" t="s">
        <v>258</v>
      </c>
      <c r="C165" s="55" t="n">
        <v>1</v>
      </c>
      <c r="D165" s="55" t="n">
        <v>1</v>
      </c>
      <c r="E165" s="55" t="n">
        <v>3</v>
      </c>
      <c r="F165" s="1" t="n">
        <f aca="false">Miscellaneous!G156</f>
        <v>3</v>
      </c>
      <c r="G165" s="55" t="s">
        <v>113</v>
      </c>
      <c r="J165" s="0" t="s">
        <v>65</v>
      </c>
      <c r="L165" s="0" t="s">
        <v>253</v>
      </c>
      <c r="M165" s="55" t="s">
        <v>525</v>
      </c>
    </row>
    <row r="166" customFormat="false" ht="12.75" hidden="false" customHeight="false" outlineLevel="0" collapsed="false">
      <c r="A166" s="58" t="s">
        <v>181</v>
      </c>
      <c r="C166" s="55" t="n">
        <v>1</v>
      </c>
      <c r="D166" s="55" t="n">
        <v>1</v>
      </c>
      <c r="E166" s="55" t="n">
        <v>3</v>
      </c>
      <c r="F166" s="1" t="n">
        <f aca="false">Miscellaneous!G157</f>
        <v>2</v>
      </c>
      <c r="G166" s="55" t="s">
        <v>113</v>
      </c>
      <c r="J166" s="128" t="n">
        <f aca="false">Miscellaneous!AA157</f>
        <v>0.0226982791433813</v>
      </c>
      <c r="L166" s="0" t="s">
        <v>253</v>
      </c>
      <c r="M166" s="55" t="s">
        <v>525</v>
      </c>
    </row>
    <row r="167" customFormat="false" ht="12.75" hidden="false" customHeight="false" outlineLevel="0" collapsed="false">
      <c r="A167" s="58" t="s">
        <v>182</v>
      </c>
      <c r="C167" s="55" t="n">
        <v>1</v>
      </c>
      <c r="D167" s="55" t="n">
        <v>1</v>
      </c>
      <c r="E167" s="55" t="n">
        <v>3</v>
      </c>
      <c r="F167" s="1" t="n">
        <f aca="false">Miscellaneous!G158</f>
        <v>3</v>
      </c>
      <c r="G167" s="55" t="s">
        <v>113</v>
      </c>
      <c r="J167" s="0" t="s">
        <v>65</v>
      </c>
      <c r="L167" s="0" t="s">
        <v>253</v>
      </c>
      <c r="M167" s="55" t="s">
        <v>525</v>
      </c>
    </row>
    <row r="168" customFormat="false" ht="12.75" hidden="false" customHeight="false" outlineLevel="0" collapsed="false">
      <c r="A168" s="58" t="s">
        <v>177</v>
      </c>
      <c r="B168" s="55" t="s">
        <v>258</v>
      </c>
      <c r="C168" s="55" t="n">
        <v>1</v>
      </c>
      <c r="D168" s="55" t="n">
        <v>1</v>
      </c>
      <c r="E168" s="55" t="n">
        <v>3</v>
      </c>
      <c r="F168" s="1" t="n">
        <f aca="false">Miscellaneous!G159</f>
        <v>3</v>
      </c>
      <c r="G168" s="55" t="s">
        <v>113</v>
      </c>
      <c r="J168" s="0" t="s">
        <v>65</v>
      </c>
      <c r="L168" s="0" t="s">
        <v>253</v>
      </c>
      <c r="M168" s="55" t="s">
        <v>525</v>
      </c>
    </row>
    <row r="170" customFormat="false" ht="12.75" hidden="false" customHeight="false" outlineLevel="0" collapsed="false">
      <c r="A170" s="233" t="s">
        <v>530</v>
      </c>
    </row>
    <row r="171" customFormat="false" ht="12.75" hidden="false" customHeight="false" outlineLevel="0" collapsed="false">
      <c r="A171" s="233" t="s">
        <v>490</v>
      </c>
    </row>
    <row r="172" customFormat="false" ht="12.75" hidden="false" customHeight="false" outlineLevel="0" collapsed="false">
      <c r="A172" s="3" t="s">
        <v>257</v>
      </c>
      <c r="B172" s="55" t="s">
        <v>258</v>
      </c>
      <c r="C172" s="55" t="n">
        <v>1</v>
      </c>
      <c r="D172" s="55" t="n">
        <v>1</v>
      </c>
      <c r="E172" s="55" t="n">
        <v>3</v>
      </c>
      <c r="F172" s="1" t="n">
        <v>2</v>
      </c>
      <c r="G172" s="55" t="s">
        <v>113</v>
      </c>
      <c r="J172" s="0" t="n">
        <f aca="false">Miscellaneous!AA161</f>
        <v>0.000919304670506502</v>
      </c>
      <c r="L172" s="0" t="s">
        <v>253</v>
      </c>
      <c r="M172" s="55" t="s">
        <v>525</v>
      </c>
    </row>
    <row r="173" customFormat="false" ht="12.75" hidden="false" customHeight="false" outlineLevel="0" collapsed="false">
      <c r="A173" s="3" t="s">
        <v>260</v>
      </c>
      <c r="B173" s="55" t="s">
        <v>258</v>
      </c>
      <c r="C173" s="55" t="n">
        <v>1</v>
      </c>
      <c r="D173" s="55" t="n">
        <v>1</v>
      </c>
      <c r="E173" s="55" t="n">
        <v>3</v>
      </c>
      <c r="F173" s="1" t="n">
        <v>3</v>
      </c>
      <c r="G173" s="55" t="s">
        <v>113</v>
      </c>
      <c r="J173" s="0" t="s">
        <v>65</v>
      </c>
      <c r="L173" s="0" t="s">
        <v>253</v>
      </c>
      <c r="M173" s="55" t="s">
        <v>525</v>
      </c>
    </row>
    <row r="174" customFormat="false" ht="12.75" hidden="false" customHeight="false" outlineLevel="0" collapsed="false">
      <c r="A174" s="3" t="s">
        <v>261</v>
      </c>
      <c r="B174" s="55" t="s">
        <v>258</v>
      </c>
      <c r="C174" s="55" t="n">
        <v>1</v>
      </c>
      <c r="D174" s="55" t="n">
        <v>1</v>
      </c>
      <c r="E174" s="55" t="n">
        <v>3</v>
      </c>
      <c r="F174" s="1" t="n">
        <v>3</v>
      </c>
      <c r="G174" s="55" t="s">
        <v>113</v>
      </c>
      <c r="J174" s="0" t="s">
        <v>65</v>
      </c>
      <c r="L174" s="0" t="s">
        <v>253</v>
      </c>
      <c r="M174" s="55" t="s">
        <v>525</v>
      </c>
    </row>
    <row r="175" customFormat="false" ht="12.75" hidden="false" customHeight="false" outlineLevel="0" collapsed="false">
      <c r="A175" s="3" t="s">
        <v>262</v>
      </c>
      <c r="B175" s="55" t="s">
        <v>258</v>
      </c>
      <c r="C175" s="55" t="n">
        <v>1</v>
      </c>
      <c r="D175" s="55" t="n">
        <v>1</v>
      </c>
      <c r="E175" s="55" t="n">
        <v>3</v>
      </c>
      <c r="F175" s="1" t="n">
        <v>1</v>
      </c>
      <c r="G175" s="55" t="s">
        <v>113</v>
      </c>
      <c r="J175" s="0" t="n">
        <f aca="false">Miscellaneous!AA164</f>
        <v>0.000335776143728317</v>
      </c>
      <c r="L175" s="0" t="s">
        <v>253</v>
      </c>
      <c r="M175" s="55" t="s">
        <v>525</v>
      </c>
    </row>
    <row r="176" customFormat="false" ht="12.75" hidden="false" customHeight="false" outlineLevel="0" collapsed="false">
      <c r="A176" s="3" t="s">
        <v>263</v>
      </c>
      <c r="B176" s="55" t="s">
        <v>258</v>
      </c>
      <c r="C176" s="55" t="n">
        <v>1</v>
      </c>
      <c r="D176" s="55" t="n">
        <v>1</v>
      </c>
      <c r="E176" s="55" t="n">
        <v>3</v>
      </c>
      <c r="F176" s="1" t="n">
        <v>3</v>
      </c>
      <c r="G176" s="55" t="s">
        <v>113</v>
      </c>
      <c r="J176" s="0" t="s">
        <v>65</v>
      </c>
      <c r="L176" s="0" t="s">
        <v>253</v>
      </c>
      <c r="M176" s="55" t="s">
        <v>525</v>
      </c>
    </row>
    <row r="177" customFormat="false" ht="12.75" hidden="false" customHeight="false" outlineLevel="0" collapsed="false">
      <c r="A177" s="3" t="s">
        <v>264</v>
      </c>
      <c r="B177" s="55" t="s">
        <v>258</v>
      </c>
      <c r="C177" s="55" t="n">
        <v>1</v>
      </c>
      <c r="D177" s="55" t="n">
        <v>1</v>
      </c>
      <c r="E177" s="55" t="n">
        <v>3</v>
      </c>
      <c r="F177" s="1" t="n">
        <v>0</v>
      </c>
      <c r="G177" s="55" t="s">
        <v>113</v>
      </c>
      <c r="J177" s="128" t="n">
        <f aca="false">Miscellaneous!AA166</f>
        <v>0.0119825987000646</v>
      </c>
      <c r="L177" s="0" t="s">
        <v>253</v>
      </c>
      <c r="M177" s="55" t="s">
        <v>525</v>
      </c>
    </row>
    <row r="178" customFormat="false" ht="12.75" hidden="false" customHeight="false" outlineLevel="0" collapsed="false">
      <c r="A178" s="3" t="s">
        <v>265</v>
      </c>
      <c r="B178" s="55" t="s">
        <v>258</v>
      </c>
      <c r="C178" s="55" t="n">
        <v>1</v>
      </c>
      <c r="D178" s="55" t="n">
        <v>1</v>
      </c>
      <c r="E178" s="55" t="n">
        <v>3</v>
      </c>
      <c r="F178" s="1" t="n">
        <v>3</v>
      </c>
      <c r="G178" s="55" t="s">
        <v>113</v>
      </c>
      <c r="J178" s="0" t="s">
        <v>65</v>
      </c>
      <c r="L178" s="0" t="s">
        <v>253</v>
      </c>
      <c r="M178" s="55" t="s">
        <v>525</v>
      </c>
    </row>
    <row r="179" customFormat="false" ht="12.75" hidden="false" customHeight="false" outlineLevel="0" collapsed="false">
      <c r="A179" s="3" t="s">
        <v>266</v>
      </c>
      <c r="B179" s="55" t="s">
        <v>258</v>
      </c>
      <c r="C179" s="55" t="n">
        <v>1</v>
      </c>
      <c r="D179" s="55" t="n">
        <v>1</v>
      </c>
      <c r="E179" s="55" t="n">
        <v>3</v>
      </c>
      <c r="F179" s="1" t="n">
        <v>3</v>
      </c>
      <c r="G179" s="55" t="s">
        <v>113</v>
      </c>
      <c r="J179" s="0" t="s">
        <v>65</v>
      </c>
      <c r="L179" s="0" t="s">
        <v>253</v>
      </c>
      <c r="M179" s="55" t="s">
        <v>525</v>
      </c>
    </row>
    <row r="180" customFormat="false" ht="12.75" hidden="false" customHeight="false" outlineLevel="0" collapsed="false">
      <c r="A180" s="3" t="s">
        <v>267</v>
      </c>
      <c r="B180" s="55" t="s">
        <v>258</v>
      </c>
      <c r="C180" s="55" t="n">
        <v>1</v>
      </c>
      <c r="D180" s="55" t="n">
        <v>1</v>
      </c>
      <c r="E180" s="55" t="n">
        <v>3</v>
      </c>
      <c r="F180" s="1" t="n">
        <v>3</v>
      </c>
      <c r="G180" s="55" t="s">
        <v>113</v>
      </c>
      <c r="J180" s="0" t="s">
        <v>65</v>
      </c>
      <c r="L180" s="0" t="s">
        <v>253</v>
      </c>
      <c r="M180" s="55" t="s">
        <v>525</v>
      </c>
    </row>
    <row r="181" customFormat="false" ht="12.75" hidden="false" customHeight="false" outlineLevel="0" collapsed="false">
      <c r="A181" s="3" t="s">
        <v>268</v>
      </c>
      <c r="B181" s="55" t="s">
        <v>258</v>
      </c>
      <c r="C181" s="55" t="n">
        <v>1</v>
      </c>
      <c r="D181" s="55" t="n">
        <v>1</v>
      </c>
      <c r="E181" s="55" t="n">
        <v>3</v>
      </c>
      <c r="F181" s="1" t="n">
        <v>3</v>
      </c>
      <c r="G181" s="55" t="s">
        <v>113</v>
      </c>
      <c r="J181" s="0" t="s">
        <v>65</v>
      </c>
      <c r="L181" s="0" t="s">
        <v>253</v>
      </c>
      <c r="M181" s="55" t="s">
        <v>525</v>
      </c>
    </row>
    <row r="182" customFormat="false" ht="12.75" hidden="false" customHeight="false" outlineLevel="0" collapsed="false">
      <c r="A182" s="3" t="s">
        <v>269</v>
      </c>
      <c r="B182" s="55" t="s">
        <v>258</v>
      </c>
      <c r="C182" s="55" t="n">
        <v>1</v>
      </c>
      <c r="D182" s="55" t="n">
        <v>1</v>
      </c>
      <c r="E182" s="55" t="n">
        <v>3</v>
      </c>
      <c r="F182" s="1" t="n">
        <v>3</v>
      </c>
      <c r="G182" s="55" t="s">
        <v>113</v>
      </c>
      <c r="J182" s="0" t="s">
        <v>65</v>
      </c>
      <c r="L182" s="0" t="s">
        <v>253</v>
      </c>
      <c r="M182" s="55" t="s">
        <v>525</v>
      </c>
    </row>
    <row r="183" customFormat="false" ht="12.75" hidden="false" customHeight="false" outlineLevel="0" collapsed="false">
      <c r="A183" s="3" t="s">
        <v>270</v>
      </c>
      <c r="B183" s="55" t="s">
        <v>258</v>
      </c>
      <c r="C183" s="55" t="n">
        <v>1</v>
      </c>
      <c r="D183" s="55" t="n">
        <v>1</v>
      </c>
      <c r="E183" s="55" t="n">
        <v>3</v>
      </c>
      <c r="F183" s="1" t="n">
        <v>3</v>
      </c>
      <c r="G183" s="55" t="s">
        <v>113</v>
      </c>
      <c r="J183" s="0" t="s">
        <v>65</v>
      </c>
      <c r="L183" s="0" t="s">
        <v>253</v>
      </c>
      <c r="M183" s="55" t="s">
        <v>525</v>
      </c>
    </row>
    <row r="184" customFormat="false" ht="12.75" hidden="false" customHeight="false" outlineLevel="0" collapsed="false">
      <c r="A184" s="3" t="s">
        <v>271</v>
      </c>
      <c r="B184" s="55" t="s">
        <v>258</v>
      </c>
      <c r="C184" s="55" t="n">
        <v>1</v>
      </c>
      <c r="D184" s="55" t="n">
        <v>1</v>
      </c>
      <c r="E184" s="55" t="n">
        <v>3</v>
      </c>
      <c r="F184" s="1" t="n">
        <v>3</v>
      </c>
      <c r="G184" s="55" t="s">
        <v>113</v>
      </c>
      <c r="J184" s="0" t="s">
        <v>65</v>
      </c>
      <c r="L184" s="0" t="s">
        <v>253</v>
      </c>
      <c r="M184" s="55" t="s">
        <v>525</v>
      </c>
    </row>
    <row r="185" customFormat="false" ht="12.75" hidden="false" customHeight="false" outlineLevel="0" collapsed="false">
      <c r="A185" s="3" t="s">
        <v>167</v>
      </c>
      <c r="C185" s="55" t="n">
        <v>1</v>
      </c>
      <c r="D185" s="55" t="n">
        <v>1</v>
      </c>
      <c r="E185" s="55" t="n">
        <v>1</v>
      </c>
      <c r="F185" s="1" t="n">
        <v>0</v>
      </c>
      <c r="G185" s="55" t="s">
        <v>113</v>
      </c>
      <c r="J185" s="128" t="n">
        <f aca="false">Miscellaneous!AA174</f>
        <v>0.0717179225084695</v>
      </c>
      <c r="L185" s="0" t="s">
        <v>253</v>
      </c>
      <c r="M185" s="55" t="s">
        <v>525</v>
      </c>
    </row>
    <row r="186" customFormat="false" ht="12.75" hidden="false" customHeight="false" outlineLevel="0" collapsed="false">
      <c r="A186" s="58" t="s">
        <v>180</v>
      </c>
      <c r="C186" s="55" t="n">
        <v>1</v>
      </c>
      <c r="D186" s="55" t="n">
        <v>1</v>
      </c>
      <c r="E186" s="55" t="n">
        <f aca="false">Miscellaneous!F175</f>
        <v>3</v>
      </c>
      <c r="F186" s="55" t="n">
        <f aca="false">Miscellaneous!G175</f>
        <v>0</v>
      </c>
      <c r="G186" s="55" t="s">
        <v>113</v>
      </c>
      <c r="J186" s="131" t="n">
        <f aca="false">Miscellaneous!AA175</f>
        <v>0.00187882513323699</v>
      </c>
      <c r="L186" s="0" t="s">
        <v>253</v>
      </c>
      <c r="M186" s="55" t="s">
        <v>525</v>
      </c>
    </row>
    <row r="187" customFormat="false" ht="12.75" hidden="false" customHeight="false" outlineLevel="0" collapsed="false">
      <c r="A187" s="58" t="s">
        <v>183</v>
      </c>
      <c r="B187" s="55" t="s">
        <v>258</v>
      </c>
      <c r="C187" s="55" t="n">
        <v>1</v>
      </c>
      <c r="D187" s="55" t="n">
        <v>1</v>
      </c>
      <c r="E187" s="55" t="n">
        <f aca="false">Miscellaneous!F176</f>
        <v>3</v>
      </c>
      <c r="F187" s="55" t="n">
        <f aca="false">Miscellaneous!G176</f>
        <v>3</v>
      </c>
      <c r="G187" s="55" t="s">
        <v>113</v>
      </c>
      <c r="J187" s="0" t="s">
        <v>65</v>
      </c>
      <c r="L187" s="0" t="s">
        <v>253</v>
      </c>
      <c r="M187" s="55" t="s">
        <v>525</v>
      </c>
    </row>
    <row r="188" customFormat="false" ht="12.75" hidden="false" customHeight="false" outlineLevel="0" collapsed="false">
      <c r="A188" s="58" t="s">
        <v>184</v>
      </c>
      <c r="C188" s="55" t="n">
        <v>1</v>
      </c>
      <c r="D188" s="55" t="n">
        <v>1</v>
      </c>
      <c r="E188" s="55" t="n">
        <f aca="false">Miscellaneous!F177</f>
        <v>3</v>
      </c>
      <c r="F188" s="55" t="n">
        <f aca="false">Miscellaneous!G177</f>
        <v>3</v>
      </c>
      <c r="G188" s="55" t="s">
        <v>113</v>
      </c>
      <c r="J188" s="0" t="s">
        <v>65</v>
      </c>
      <c r="L188" s="0" t="s">
        <v>253</v>
      </c>
      <c r="M188" s="55" t="s">
        <v>525</v>
      </c>
    </row>
    <row r="189" customFormat="false" ht="12.75" hidden="false" customHeight="false" outlineLevel="0" collapsed="false">
      <c r="A189" s="58" t="s">
        <v>179</v>
      </c>
      <c r="C189" s="55" t="n">
        <v>1</v>
      </c>
      <c r="D189" s="55" t="n">
        <v>1</v>
      </c>
      <c r="E189" s="55" t="n">
        <f aca="false">Miscellaneous!F178</f>
        <v>3</v>
      </c>
      <c r="F189" s="55" t="n">
        <f aca="false">Miscellaneous!G178</f>
        <v>3</v>
      </c>
      <c r="G189" s="55" t="s">
        <v>113</v>
      </c>
      <c r="J189" s="0" t="s">
        <v>65</v>
      </c>
      <c r="L189" s="0" t="s">
        <v>253</v>
      </c>
      <c r="M189" s="55" t="s">
        <v>525</v>
      </c>
    </row>
    <row r="190" customFormat="false" ht="12.75" hidden="false" customHeight="false" outlineLevel="0" collapsed="false">
      <c r="A190" s="58" t="s">
        <v>185</v>
      </c>
      <c r="B190" s="55" t="s">
        <v>258</v>
      </c>
      <c r="C190" s="55" t="n">
        <v>1</v>
      </c>
      <c r="D190" s="55" t="n">
        <v>1</v>
      </c>
      <c r="E190" s="55" t="n">
        <f aca="false">Miscellaneous!F179</f>
        <v>3</v>
      </c>
      <c r="F190" s="55" t="n">
        <f aca="false">Miscellaneous!G179</f>
        <v>3</v>
      </c>
      <c r="G190" s="55" t="s">
        <v>113</v>
      </c>
      <c r="J190" s="0" t="s">
        <v>65</v>
      </c>
      <c r="L190" s="0" t="s">
        <v>253</v>
      </c>
      <c r="M190" s="55" t="s">
        <v>525</v>
      </c>
    </row>
    <row r="191" customFormat="false" ht="12.75" hidden="false" customHeight="false" outlineLevel="0" collapsed="false">
      <c r="A191" s="58" t="s">
        <v>186</v>
      </c>
      <c r="B191" s="55" t="s">
        <v>258</v>
      </c>
      <c r="C191" s="55" t="n">
        <v>1</v>
      </c>
      <c r="D191" s="55" t="n">
        <v>1</v>
      </c>
      <c r="E191" s="55" t="n">
        <f aca="false">Miscellaneous!F180</f>
        <v>3</v>
      </c>
      <c r="F191" s="55" t="n">
        <f aca="false">Miscellaneous!G180</f>
        <v>3</v>
      </c>
      <c r="G191" s="55" t="s">
        <v>113</v>
      </c>
      <c r="J191" s="0" t="s">
        <v>65</v>
      </c>
      <c r="L191" s="0" t="s">
        <v>253</v>
      </c>
      <c r="M191" s="55" t="s">
        <v>525</v>
      </c>
    </row>
    <row r="192" customFormat="false" ht="12.75" hidden="false" customHeight="false" outlineLevel="0" collapsed="false">
      <c r="A192" s="58" t="s">
        <v>188</v>
      </c>
      <c r="B192" s="55" t="s">
        <v>258</v>
      </c>
      <c r="C192" s="55" t="n">
        <v>1</v>
      </c>
      <c r="D192" s="55" t="n">
        <v>1</v>
      </c>
      <c r="E192" s="55" t="n">
        <f aca="false">Miscellaneous!F181</f>
        <v>3</v>
      </c>
      <c r="F192" s="55" t="n">
        <f aca="false">Miscellaneous!G181</f>
        <v>3</v>
      </c>
      <c r="G192" s="55" t="s">
        <v>113</v>
      </c>
      <c r="J192" s="0" t="s">
        <v>65</v>
      </c>
      <c r="L192" s="0" t="s">
        <v>253</v>
      </c>
      <c r="M192" s="55" t="s">
        <v>525</v>
      </c>
    </row>
    <row r="193" customFormat="false" ht="12.75" hidden="false" customHeight="false" outlineLevel="0" collapsed="false">
      <c r="A193" s="58" t="s">
        <v>191</v>
      </c>
      <c r="C193" s="55" t="n">
        <v>1</v>
      </c>
      <c r="D193" s="55" t="n">
        <v>1</v>
      </c>
      <c r="E193" s="55" t="n">
        <f aca="false">Miscellaneous!F182</f>
        <v>3</v>
      </c>
      <c r="F193" s="55" t="n">
        <f aca="false">Miscellaneous!G182</f>
        <v>3</v>
      </c>
      <c r="G193" s="55" t="s">
        <v>113</v>
      </c>
      <c r="J193" s="0" t="s">
        <v>65</v>
      </c>
      <c r="L193" s="0" t="s">
        <v>253</v>
      </c>
      <c r="M193" s="55" t="s">
        <v>525</v>
      </c>
    </row>
    <row r="194" customFormat="false" ht="12.75" hidden="false" customHeight="false" outlineLevel="0" collapsed="false">
      <c r="A194" s="58" t="s">
        <v>178</v>
      </c>
      <c r="B194" s="55" t="s">
        <v>258</v>
      </c>
      <c r="C194" s="55" t="n">
        <v>1</v>
      </c>
      <c r="D194" s="55" t="n">
        <v>1</v>
      </c>
      <c r="E194" s="55" t="n">
        <f aca="false">Miscellaneous!F183</f>
        <v>3</v>
      </c>
      <c r="F194" s="55" t="n">
        <f aca="false">Miscellaneous!G183</f>
        <v>3</v>
      </c>
      <c r="G194" s="55" t="s">
        <v>113</v>
      </c>
      <c r="J194" s="0" t="s">
        <v>65</v>
      </c>
      <c r="L194" s="0" t="s">
        <v>253</v>
      </c>
      <c r="M194" s="55" t="s">
        <v>525</v>
      </c>
    </row>
    <row r="195" customFormat="false" ht="12.75" hidden="false" customHeight="false" outlineLevel="0" collapsed="false">
      <c r="A195" s="58" t="s">
        <v>187</v>
      </c>
      <c r="C195" s="55" t="n">
        <v>1</v>
      </c>
      <c r="D195" s="55" t="n">
        <v>1</v>
      </c>
      <c r="E195" s="55" t="n">
        <f aca="false">Miscellaneous!F184</f>
        <v>3</v>
      </c>
      <c r="F195" s="55" t="n">
        <f aca="false">Miscellaneous!G184</f>
        <v>3</v>
      </c>
      <c r="G195" s="55" t="s">
        <v>113</v>
      </c>
      <c r="J195" s="0" t="s">
        <v>65</v>
      </c>
      <c r="L195" s="0" t="s">
        <v>253</v>
      </c>
      <c r="M195" s="55" t="s">
        <v>525</v>
      </c>
    </row>
    <row r="196" customFormat="false" ht="12.75" hidden="false" customHeight="false" outlineLevel="0" collapsed="false">
      <c r="A196" s="58" t="s">
        <v>189</v>
      </c>
      <c r="C196" s="55" t="n">
        <v>1</v>
      </c>
      <c r="D196" s="55" t="n">
        <v>1</v>
      </c>
      <c r="E196" s="55" t="n">
        <f aca="false">Miscellaneous!F185</f>
        <v>3</v>
      </c>
      <c r="F196" s="55" t="n">
        <f aca="false">Miscellaneous!G185</f>
        <v>3</v>
      </c>
      <c r="G196" s="55" t="s">
        <v>113</v>
      </c>
      <c r="J196" s="0" t="s">
        <v>65</v>
      </c>
      <c r="L196" s="0" t="s">
        <v>253</v>
      </c>
      <c r="M196" s="55" t="s">
        <v>525</v>
      </c>
    </row>
    <row r="197" customFormat="false" ht="12.75" hidden="false" customHeight="false" outlineLevel="0" collapsed="false">
      <c r="A197" s="58" t="s">
        <v>192</v>
      </c>
      <c r="C197" s="55" t="n">
        <v>1</v>
      </c>
      <c r="D197" s="55" t="n">
        <v>1</v>
      </c>
      <c r="E197" s="55" t="n">
        <f aca="false">Miscellaneous!F186</f>
        <v>3</v>
      </c>
      <c r="F197" s="55" t="n">
        <f aca="false">Miscellaneous!G186</f>
        <v>3</v>
      </c>
      <c r="G197" s="55" t="s">
        <v>113</v>
      </c>
      <c r="J197" s="0" t="s">
        <v>65</v>
      </c>
      <c r="L197" s="0" t="s">
        <v>253</v>
      </c>
      <c r="M197" s="55" t="s">
        <v>525</v>
      </c>
    </row>
    <row r="198" customFormat="false" ht="12.75" hidden="false" customHeight="false" outlineLevel="0" collapsed="false">
      <c r="A198" s="58" t="s">
        <v>190</v>
      </c>
      <c r="B198" s="55" t="s">
        <v>258</v>
      </c>
      <c r="C198" s="55" t="n">
        <v>1</v>
      </c>
      <c r="D198" s="55" t="n">
        <v>1</v>
      </c>
      <c r="E198" s="55" t="n">
        <f aca="false">Miscellaneous!F187</f>
        <v>3</v>
      </c>
      <c r="F198" s="55" t="n">
        <f aca="false">Miscellaneous!G187</f>
        <v>3</v>
      </c>
      <c r="G198" s="55" t="s">
        <v>113</v>
      </c>
      <c r="J198" s="0" t="s">
        <v>65</v>
      </c>
      <c r="L198" s="0" t="s">
        <v>253</v>
      </c>
      <c r="M198" s="55" t="s">
        <v>525</v>
      </c>
    </row>
    <row r="199" customFormat="false" ht="12.75" hidden="false" customHeight="false" outlineLevel="0" collapsed="false">
      <c r="A199" s="58" t="s">
        <v>181</v>
      </c>
      <c r="C199" s="55" t="n">
        <v>1</v>
      </c>
      <c r="D199" s="55" t="n">
        <v>1</v>
      </c>
      <c r="E199" s="55" t="n">
        <f aca="false">Miscellaneous!F188</f>
        <v>3</v>
      </c>
      <c r="F199" s="55" t="n">
        <f aca="false">Miscellaneous!G188</f>
        <v>0</v>
      </c>
      <c r="G199" s="55" t="s">
        <v>113</v>
      </c>
      <c r="J199" s="128" t="n">
        <f aca="false">Miscellaneous!AA188</f>
        <v>0.0274098769388811</v>
      </c>
      <c r="L199" s="0" t="s">
        <v>253</v>
      </c>
      <c r="M199" s="55" t="s">
        <v>525</v>
      </c>
    </row>
    <row r="200" customFormat="false" ht="12.75" hidden="false" customHeight="false" outlineLevel="0" collapsed="false">
      <c r="A200" s="58" t="s">
        <v>182</v>
      </c>
      <c r="C200" s="55" t="n">
        <v>1</v>
      </c>
      <c r="D200" s="55" t="n">
        <v>1</v>
      </c>
      <c r="E200" s="55" t="n">
        <f aca="false">Miscellaneous!F189</f>
        <v>3</v>
      </c>
      <c r="F200" s="55" t="n">
        <f aca="false">Miscellaneous!G189</f>
        <v>3</v>
      </c>
      <c r="G200" s="55" t="s">
        <v>113</v>
      </c>
      <c r="J200" s="0" t="s">
        <v>65</v>
      </c>
      <c r="L200" s="0" t="s">
        <v>253</v>
      </c>
      <c r="M200" s="55" t="s">
        <v>525</v>
      </c>
    </row>
    <row r="201" customFormat="false" ht="12.75" hidden="false" customHeight="false" outlineLevel="0" collapsed="false">
      <c r="A201" s="58" t="s">
        <v>177</v>
      </c>
      <c r="B201" s="55" t="s">
        <v>258</v>
      </c>
      <c r="C201" s="55" t="n">
        <v>1</v>
      </c>
      <c r="D201" s="55" t="n">
        <v>1</v>
      </c>
      <c r="E201" s="55" t="n">
        <f aca="false">Miscellaneous!F190</f>
        <v>3</v>
      </c>
      <c r="F201" s="55" t="n">
        <f aca="false">Miscellaneous!G190</f>
        <v>3</v>
      </c>
      <c r="G201" s="55" t="s">
        <v>113</v>
      </c>
      <c r="J201" s="0" t="s">
        <v>65</v>
      </c>
      <c r="L201" s="0" t="s">
        <v>253</v>
      </c>
      <c r="M201" s="55" t="s">
        <v>525</v>
      </c>
    </row>
  </sheetData>
  <mergeCells count="1">
    <mergeCell ref="H3:J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PLYWOOD - MISCELLANEOUS SOURCES</oddHeader>
    <oddFooter>&amp;L&amp;F&amp;R&amp;P -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15:05:28Z</dcterms:created>
  <dc:creator>Environmental Engineering Department</dc:creator>
  <dc:description/>
  <dc:language>en-US</dc:language>
  <cp:lastModifiedBy>Applied Engineering Division - NCO</cp:lastModifiedBy>
  <cp:lastPrinted>2001-10-15T12:36:47Z</cp:lastPrinted>
  <dcterms:modified xsi:type="dcterms:W3CDTF">2002-01-16T18:01:05Z</dcterms:modified>
  <cp:revision>0</cp:revision>
  <dc:subject/>
  <dc:title/>
</cp:coreProperties>
</file>