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3:$O$79</definedName>
    <definedName function="false" hidden="false" localSheetId="0" name="Excel_BuiltIn_Print_Titles" vbProcedure="false">A!$A$1: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Estimate of Paved Road Emissions Reduction due to rain ev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Olympia, WA</t>
  </si>
  <si>
    <t xml:space="preserve">Rain Days</t>
  </si>
  <si>
    <t xml:space="preserve">Estimated Reduction per EIP</t>
  </si>
  <si>
    <t xml:space="preserve">Rain Hours</t>
  </si>
  <si>
    <t xml:space="preserve">Estimated Reduction</t>
  </si>
  <si>
    <t xml:space="preserve">Percent Difference from EIP</t>
  </si>
  <si>
    <t xml:space="preserve">Harrisburg, PA</t>
  </si>
  <si>
    <t xml:space="preserve">Albany, NY</t>
  </si>
  <si>
    <t xml:space="preserve">Raleigh, NC</t>
  </si>
  <si>
    <t xml:space="preserve">Springfield, IL</t>
  </si>
  <si>
    <t xml:space="preserve">Spokane, WA</t>
  </si>
  <si>
    <t xml:space="preserve">Oklahoma City, OK</t>
  </si>
  <si>
    <t xml:space="preserve">Houston, TX</t>
  </si>
  <si>
    <t xml:space="preserve">Birmingham, AL</t>
  </si>
  <si>
    <t xml:space="preserve">Winnemucca, NV</t>
  </si>
  <si>
    <t xml:space="preserve">Elko, NV</t>
  </si>
  <si>
    <t xml:space="preserve">Las Vegas, NV</t>
  </si>
  <si>
    <t xml:space="preserve">Annual Avg using</t>
  </si>
  <si>
    <t xml:space="preserve">Ave</t>
  </si>
  <si>
    <t xml:space="preserve">Daily Data</t>
  </si>
  <si>
    <t xml:space="preserve">Std</t>
  </si>
  <si>
    <t xml:space="preserve">Hourly Data</t>
  </si>
  <si>
    <t xml:space="preserve">Differences between</t>
  </si>
  <si>
    <t xml:space="preserve">Min</t>
  </si>
  <si>
    <t xml:space="preserve">Hourly and Daily</t>
  </si>
  <si>
    <t xml:space="preserve">Max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24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3" topLeftCell="B40" activePane="bottomLeft" state="frozen"/>
      <selection pane="topLeft" activeCell="A1" activeCellId="0" sqref="A1"/>
      <selection pane="bottomLeft" activeCell="B42" activeCellId="0" sqref="B42"/>
    </sheetView>
  </sheetViews>
  <sheetFormatPr defaultColWidth="8.90234375" defaultRowHeight="13" zeroHeight="false" outlineLevelRow="0" outlineLevelCol="0"/>
  <cols>
    <col collapsed="false" customWidth="true" hidden="false" outlineLevel="0" max="1" min="1" style="1" width="14.71"/>
    <col collapsed="false" customWidth="true" hidden="false" outlineLevel="0" max="2" min="2" style="1" width="18.71"/>
    <col collapsed="false" customWidth="true" hidden="false" outlineLevel="0" max="6" min="3" style="1" width="7.71"/>
    <col collapsed="false" customWidth="true" hidden="false" outlineLevel="0" max="9" min="7" style="1" width="6.71"/>
    <col collapsed="false" customWidth="true" hidden="false" outlineLevel="0" max="10" min="10" style="1" width="7.71"/>
    <col collapsed="false" customWidth="true" hidden="false" outlineLevel="0" max="11" min="11" style="1" width="8.71"/>
    <col collapsed="false" customWidth="true" hidden="false" outlineLevel="0" max="14" min="12" style="1" width="7.71"/>
    <col collapsed="false" customWidth="true" hidden="false" outlineLevel="0" max="15" min="15" style="1" width="6.71"/>
    <col collapsed="false" customWidth="true" hidden="false" outlineLevel="0" max="256" min="16" style="1" width="9.71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</row>
    <row r="3" customFormat="false" ht="13" hidden="false" customHeight="false" outlineLevel="0" collapsed="false">
      <c r="A3" s="1" t="s">
        <v>14</v>
      </c>
      <c r="B3" s="1" t="s">
        <v>15</v>
      </c>
      <c r="C3" s="3" t="n">
        <v>25</v>
      </c>
      <c r="D3" s="3" t="n">
        <v>20</v>
      </c>
      <c r="E3" s="3" t="n">
        <v>16</v>
      </c>
      <c r="F3" s="3" t="n">
        <v>14</v>
      </c>
      <c r="G3" s="3" t="n">
        <v>14</v>
      </c>
      <c r="H3" s="3" t="n">
        <v>13</v>
      </c>
      <c r="I3" s="3" t="n">
        <v>4</v>
      </c>
      <c r="J3" s="3" t="n">
        <v>7</v>
      </c>
      <c r="K3" s="3" t="n">
        <v>1</v>
      </c>
      <c r="L3" s="3" t="n">
        <v>20</v>
      </c>
      <c r="M3" s="3" t="n">
        <v>26</v>
      </c>
      <c r="N3" s="3" t="n">
        <v>23</v>
      </c>
      <c r="O3" s="3" t="n">
        <v>157</v>
      </c>
    </row>
    <row r="4" customFormat="false" ht="13" hidden="false" customHeight="false" outlineLevel="0" collapsed="false">
      <c r="B4" s="1" t="s">
        <v>16</v>
      </c>
      <c r="C4" s="4" t="n">
        <f aca="false">(C3/31)*0.5</f>
        <v>0.403225806451613</v>
      </c>
      <c r="D4" s="4" t="n">
        <f aca="false">(D3/28)*0.5</f>
        <v>0.357142857142857</v>
      </c>
      <c r="E4" s="4" t="n">
        <f aca="false">(E3/31)*0.5</f>
        <v>0.258064516129032</v>
      </c>
      <c r="F4" s="4" t="n">
        <f aca="false">(F3/30)*0.5</f>
        <v>0.233333333333333</v>
      </c>
      <c r="G4" s="4" t="n">
        <f aca="false">(G3/31)*0.5</f>
        <v>0.225806451612903</v>
      </c>
      <c r="H4" s="4" t="n">
        <f aca="false">(H3/30)*0.5</f>
        <v>0.216666666666667</v>
      </c>
      <c r="I4" s="4" t="n">
        <f aca="false">(I3/31)*0.5</f>
        <v>0.0645161290322581</v>
      </c>
      <c r="J4" s="4" t="n">
        <f aca="false">(J3/31)*0.5</f>
        <v>0.112903225806452</v>
      </c>
      <c r="K4" s="4" t="n">
        <f aca="false">(K3/30)*0.5</f>
        <v>0.0166666666666667</v>
      </c>
      <c r="L4" s="4" t="n">
        <f aca="false">(L3/31)*0.5</f>
        <v>0.32258064516129</v>
      </c>
      <c r="M4" s="4" t="n">
        <f aca="false">(M3/30)*0.5</f>
        <v>0.433333333333333</v>
      </c>
      <c r="N4" s="4" t="n">
        <f aca="false">(N3/31)*0.5</f>
        <v>0.370967741935484</v>
      </c>
      <c r="O4" s="4" t="n">
        <f aca="false">(O3/365)*0.5</f>
        <v>0.215068493150685</v>
      </c>
    </row>
    <row r="5" customFormat="false" ht="13" hidden="false" customHeight="false" outlineLevel="0" collapsed="false">
      <c r="A5" s="5"/>
      <c r="B5" s="1" t="s">
        <v>17</v>
      </c>
      <c r="C5" s="1" t="n">
        <v>230</v>
      </c>
      <c r="D5" s="1" t="n">
        <v>214</v>
      </c>
      <c r="E5" s="1" t="n">
        <v>133</v>
      </c>
      <c r="F5" s="1" t="n">
        <v>110</v>
      </c>
      <c r="G5" s="1" t="n">
        <v>59</v>
      </c>
      <c r="H5" s="1" t="n">
        <v>74</v>
      </c>
      <c r="I5" s="1" t="n">
        <v>14</v>
      </c>
      <c r="J5" s="5" t="n">
        <v>30</v>
      </c>
      <c r="K5" s="1" t="n">
        <v>2</v>
      </c>
      <c r="L5" s="1" t="n">
        <v>137</v>
      </c>
      <c r="M5" s="1" t="n">
        <v>226</v>
      </c>
      <c r="N5" s="1" t="n">
        <v>166</v>
      </c>
      <c r="O5" s="1" t="n">
        <f aca="false">SUM(C5:N5)</f>
        <v>1395</v>
      </c>
      <c r="P5" s="5"/>
    </row>
    <row r="6" customFormat="false" ht="13" hidden="false" customHeight="false" outlineLevel="0" collapsed="false">
      <c r="B6" s="1" t="s">
        <v>18</v>
      </c>
      <c r="C6" s="4" t="n">
        <f aca="false">C5/744</f>
        <v>0.309139784946237</v>
      </c>
      <c r="D6" s="4" t="n">
        <f aca="false">D5/672</f>
        <v>0.318452380952381</v>
      </c>
      <c r="E6" s="4" t="n">
        <f aca="false">E5/744</f>
        <v>0.178763440860215</v>
      </c>
      <c r="F6" s="4" t="n">
        <f aca="false">F5/720</f>
        <v>0.152777777777778</v>
      </c>
      <c r="G6" s="4" t="n">
        <f aca="false">G5/744</f>
        <v>0.0793010752688172</v>
      </c>
      <c r="H6" s="4" t="n">
        <f aca="false">H5/720</f>
        <v>0.102777777777778</v>
      </c>
      <c r="I6" s="4" t="n">
        <f aca="false">I5/744</f>
        <v>0.0188172043010753</v>
      </c>
      <c r="J6" s="4" t="n">
        <f aca="false">J5/744</f>
        <v>0.0403225806451613</v>
      </c>
      <c r="K6" s="6" t="n">
        <f aca="false">K5/720</f>
        <v>0.00277777777777778</v>
      </c>
      <c r="L6" s="4" t="n">
        <f aca="false">L5/744</f>
        <v>0.184139784946237</v>
      </c>
      <c r="M6" s="4" t="n">
        <f aca="false">M5/720</f>
        <v>0.313888888888889</v>
      </c>
      <c r="N6" s="4" t="n">
        <f aca="false">N5/744</f>
        <v>0.223118279569892</v>
      </c>
      <c r="O6" s="4" t="n">
        <f aca="false">O5/8757</f>
        <v>0.159301130524152</v>
      </c>
    </row>
    <row r="7" customFormat="false" ht="13" hidden="false" customHeight="false" outlineLevel="0" collapsed="false">
      <c r="B7" s="1" t="s">
        <v>19</v>
      </c>
      <c r="C7" s="4" t="n">
        <f aca="false">(C4-C6)/C4</f>
        <v>0.233333333333333</v>
      </c>
      <c r="D7" s="4" t="n">
        <f aca="false">(D4-D6)/D4</f>
        <v>0.108333333333333</v>
      </c>
      <c r="E7" s="4" t="n">
        <f aca="false">(E4-E6)/E4</f>
        <v>0.307291666666667</v>
      </c>
      <c r="F7" s="4" t="n">
        <f aca="false">(F4-F6)/F4</f>
        <v>0.345238095238095</v>
      </c>
      <c r="G7" s="4" t="n">
        <f aca="false">(G4-G6)/G4</f>
        <v>0.648809523809524</v>
      </c>
      <c r="H7" s="4" t="n">
        <f aca="false">(H4-H6)/H4</f>
        <v>0.525641025641026</v>
      </c>
      <c r="I7" s="4" t="n">
        <f aca="false">(I4-I6)/I4</f>
        <v>0.708333333333333</v>
      </c>
      <c r="J7" s="4" t="n">
        <f aca="false">(J4-J6)/J4</f>
        <v>0.642857142857143</v>
      </c>
      <c r="K7" s="4" t="n">
        <f aca="false">(K4-K6)/K4</f>
        <v>0.833333333333333</v>
      </c>
      <c r="L7" s="4" t="n">
        <f aca="false">(L4-L6)/L4</f>
        <v>0.429166666666667</v>
      </c>
      <c r="M7" s="4" t="n">
        <f aca="false">(M4-M6)/M4</f>
        <v>0.275641025641026</v>
      </c>
      <c r="N7" s="4" t="n">
        <f aca="false">(N4-N6)/N4</f>
        <v>0.398550724637681</v>
      </c>
      <c r="O7" s="4" t="n">
        <f aca="false">(O4-O6)/O4</f>
        <v>0.259300475906809</v>
      </c>
    </row>
    <row r="8" customFormat="false" ht="13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" hidden="false" customHeight="false" outlineLevel="0" collapsed="false">
      <c r="A9" s="1" t="s">
        <v>20</v>
      </c>
      <c r="B9" s="1" t="s">
        <v>15</v>
      </c>
      <c r="C9" s="3" t="n">
        <v>12</v>
      </c>
      <c r="D9" s="3" t="n">
        <v>13</v>
      </c>
      <c r="E9" s="3" t="n">
        <v>10</v>
      </c>
      <c r="F9" s="3" t="n">
        <v>16</v>
      </c>
      <c r="G9" s="3" t="n">
        <v>16</v>
      </c>
      <c r="H9" s="3" t="n">
        <v>7</v>
      </c>
      <c r="I9" s="3" t="n">
        <v>10</v>
      </c>
      <c r="J9" s="3" t="n">
        <v>11</v>
      </c>
      <c r="K9" s="3" t="n">
        <v>12</v>
      </c>
      <c r="L9" s="3" t="n">
        <v>7</v>
      </c>
      <c r="M9" s="3" t="n">
        <v>8</v>
      </c>
      <c r="N9" s="3" t="n">
        <v>14</v>
      </c>
      <c r="O9" s="3" t="n">
        <v>128</v>
      </c>
    </row>
    <row r="10" customFormat="false" ht="13" hidden="false" customHeight="false" outlineLevel="0" collapsed="false">
      <c r="B10" s="1" t="s">
        <v>16</v>
      </c>
      <c r="C10" s="4" t="n">
        <f aca="false">(C9/31)*0.5</f>
        <v>0.193548387096774</v>
      </c>
      <c r="D10" s="4" t="n">
        <f aca="false">(D9/28)*0.5</f>
        <v>0.232142857142857</v>
      </c>
      <c r="E10" s="4" t="n">
        <f aca="false">(E9/31)*0.5</f>
        <v>0.161290322580645</v>
      </c>
      <c r="F10" s="4" t="n">
        <f aca="false">(F9/30)*0.5</f>
        <v>0.266666666666667</v>
      </c>
      <c r="G10" s="4" t="n">
        <f aca="false">(G9/31)*0.5</f>
        <v>0.258064516129032</v>
      </c>
      <c r="H10" s="4" t="n">
        <f aca="false">(H9/30)*0.5</f>
        <v>0.116666666666667</v>
      </c>
      <c r="I10" s="4" t="n">
        <f aca="false">(I9/31)*0.5</f>
        <v>0.161290322580645</v>
      </c>
      <c r="J10" s="4" t="n">
        <f aca="false">(J9/31)*0.5</f>
        <v>0.17741935483871</v>
      </c>
      <c r="K10" s="4" t="n">
        <f aca="false">(K9/30)*0.5</f>
        <v>0.2</v>
      </c>
      <c r="L10" s="4" t="n">
        <f aca="false">(L9/31)*0.5</f>
        <v>0.112903225806452</v>
      </c>
      <c r="M10" s="4" t="n">
        <f aca="false">(M9/30)*0.5</f>
        <v>0.133333333333333</v>
      </c>
      <c r="N10" s="4" t="n">
        <f aca="false">(N9/31)*0.5</f>
        <v>0.225806451612903</v>
      </c>
      <c r="O10" s="4" t="n">
        <f aca="false">(O9/365)*0.5</f>
        <v>0.175342465753425</v>
      </c>
    </row>
    <row r="11" customFormat="false" ht="13" hidden="false" customHeight="false" outlineLevel="0" collapsed="false">
      <c r="A11" s="5"/>
      <c r="B11" s="1" t="s">
        <v>17</v>
      </c>
      <c r="C11" s="1" t="n">
        <v>82</v>
      </c>
      <c r="D11" s="1" t="n">
        <v>66</v>
      </c>
      <c r="E11" s="1" t="n">
        <v>59</v>
      </c>
      <c r="F11" s="1" t="n">
        <v>64</v>
      </c>
      <c r="G11" s="1" t="n">
        <v>91</v>
      </c>
      <c r="H11" s="1" t="n">
        <v>16</v>
      </c>
      <c r="I11" s="1" t="n">
        <v>50</v>
      </c>
      <c r="J11" s="5" t="n">
        <v>98</v>
      </c>
      <c r="K11" s="1" t="n">
        <v>43</v>
      </c>
      <c r="L11" s="1" t="n">
        <v>60</v>
      </c>
      <c r="M11" s="1" t="n">
        <v>36</v>
      </c>
      <c r="N11" s="1" t="n">
        <v>109</v>
      </c>
      <c r="O11" s="1" t="n">
        <f aca="false">SUM(C11:N11)</f>
        <v>774</v>
      </c>
      <c r="P11" s="5"/>
    </row>
    <row r="12" customFormat="false" ht="13" hidden="false" customHeight="false" outlineLevel="0" collapsed="false">
      <c r="B12" s="1" t="s">
        <v>18</v>
      </c>
      <c r="C12" s="4" t="n">
        <f aca="false">C11/744</f>
        <v>0.110215053763441</v>
      </c>
      <c r="D12" s="4" t="n">
        <f aca="false">D11/672</f>
        <v>0.0982142857142857</v>
      </c>
      <c r="E12" s="4" t="n">
        <f aca="false">E11/744</f>
        <v>0.0793010752688172</v>
      </c>
      <c r="F12" s="4" t="n">
        <f aca="false">F11/720</f>
        <v>0.0888888888888889</v>
      </c>
      <c r="G12" s="4" t="n">
        <f aca="false">G11/744</f>
        <v>0.122311827956989</v>
      </c>
      <c r="H12" s="4" t="n">
        <f aca="false">H11/720</f>
        <v>0.0222222222222222</v>
      </c>
      <c r="I12" s="4" t="n">
        <f aca="false">I11/744</f>
        <v>0.0672043010752688</v>
      </c>
      <c r="J12" s="4" t="n">
        <f aca="false">J11/744</f>
        <v>0.131720430107527</v>
      </c>
      <c r="K12" s="4" t="n">
        <f aca="false">K11/720</f>
        <v>0.0597222222222222</v>
      </c>
      <c r="L12" s="4" t="n">
        <f aca="false">L11/744</f>
        <v>0.0806451612903226</v>
      </c>
      <c r="M12" s="4" t="n">
        <f aca="false">M11/720</f>
        <v>0.05</v>
      </c>
      <c r="N12" s="4" t="n">
        <f aca="false">N11/744</f>
        <v>0.146505376344086</v>
      </c>
      <c r="O12" s="4" t="n">
        <f aca="false">O11/8757</f>
        <v>0.0883864337101747</v>
      </c>
    </row>
    <row r="13" customFormat="false" ht="13" hidden="false" customHeight="false" outlineLevel="0" collapsed="false">
      <c r="B13" s="1" t="s">
        <v>19</v>
      </c>
      <c r="C13" s="4" t="n">
        <f aca="false">(C10-C12)/C10</f>
        <v>0.430555555555556</v>
      </c>
      <c r="D13" s="4" t="n">
        <f aca="false">(D10-D12)/D10</f>
        <v>0.576923076923077</v>
      </c>
      <c r="E13" s="4" t="n">
        <f aca="false">(E10-E12)/E10</f>
        <v>0.508333333333333</v>
      </c>
      <c r="F13" s="4" t="n">
        <f aca="false">(F10-F12)/F10</f>
        <v>0.666666666666667</v>
      </c>
      <c r="G13" s="4" t="n">
        <f aca="false">(G10-G12)/G10</f>
        <v>0.526041666666667</v>
      </c>
      <c r="H13" s="4" t="n">
        <f aca="false">(H10-H12)/H10</f>
        <v>0.80952380952381</v>
      </c>
      <c r="I13" s="4" t="n">
        <f aca="false">(I10-I12)/I10</f>
        <v>0.583333333333333</v>
      </c>
      <c r="J13" s="4" t="n">
        <f aca="false">(J10-J12)/J10</f>
        <v>0.257575757575758</v>
      </c>
      <c r="K13" s="4" t="n">
        <f aca="false">(K10-K12)/K10</f>
        <v>0.701388888888889</v>
      </c>
      <c r="L13" s="4" t="n">
        <f aca="false">(L10-L12)/L10</f>
        <v>0.285714285714286</v>
      </c>
      <c r="M13" s="4" t="n">
        <f aca="false">(M10-M12)/M10</f>
        <v>0.625</v>
      </c>
      <c r="N13" s="4" t="n">
        <f aca="false">(N10-N12)/N10</f>
        <v>0.351190476190476</v>
      </c>
      <c r="O13" s="4" t="n">
        <f aca="false">(O10-O12)/O10</f>
        <v>0.49592112024666</v>
      </c>
    </row>
    <row r="14" customFormat="false" ht="13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" hidden="false" customHeight="false" outlineLevel="0" collapsed="false">
      <c r="A15" s="1" t="s">
        <v>21</v>
      </c>
      <c r="B15" s="1" t="s">
        <v>15</v>
      </c>
      <c r="C15" s="3" t="n">
        <v>16</v>
      </c>
      <c r="D15" s="3" t="n">
        <v>12</v>
      </c>
      <c r="E15" s="3" t="n">
        <v>9</v>
      </c>
      <c r="F15" s="3" t="n">
        <v>12</v>
      </c>
      <c r="G15" s="3" t="n">
        <v>15</v>
      </c>
      <c r="H15" s="3" t="n">
        <v>12</v>
      </c>
      <c r="I15" s="3" t="n">
        <v>8</v>
      </c>
      <c r="J15" s="3" t="n">
        <v>11</v>
      </c>
      <c r="K15" s="3" t="n">
        <v>10</v>
      </c>
      <c r="L15" s="3" t="n">
        <v>7</v>
      </c>
      <c r="M15" s="3" t="n">
        <v>9</v>
      </c>
      <c r="N15" s="3" t="n">
        <v>12</v>
      </c>
      <c r="O15" s="3" t="n">
        <v>124</v>
      </c>
    </row>
    <row r="16" customFormat="false" ht="13" hidden="false" customHeight="false" outlineLevel="0" collapsed="false">
      <c r="B16" s="1" t="s">
        <v>16</v>
      </c>
      <c r="C16" s="4" t="n">
        <f aca="false">(C15/31)*0.5</f>
        <v>0.258064516129032</v>
      </c>
      <c r="D16" s="4" t="n">
        <f aca="false">(D15/28)*0.5</f>
        <v>0.214285714285714</v>
      </c>
      <c r="E16" s="4" t="n">
        <f aca="false">(E15/31)*0.5</f>
        <v>0.145161290322581</v>
      </c>
      <c r="F16" s="4" t="n">
        <f aca="false">(F15/30)*0.5</f>
        <v>0.2</v>
      </c>
      <c r="G16" s="4" t="n">
        <f aca="false">(G15/31)*0.5</f>
        <v>0.241935483870968</v>
      </c>
      <c r="H16" s="4" t="n">
        <f aca="false">(H15/30)*0.5</f>
        <v>0.2</v>
      </c>
      <c r="I16" s="4" t="n">
        <f aca="false">(I15/31)*0.5</f>
        <v>0.129032258064516</v>
      </c>
      <c r="J16" s="4" t="n">
        <f aca="false">(J15/31)*0.5</f>
        <v>0.17741935483871</v>
      </c>
      <c r="K16" s="4" t="n">
        <f aca="false">(K15/30)*0.5</f>
        <v>0.166666666666667</v>
      </c>
      <c r="L16" s="4" t="n">
        <f aca="false">(L15/31)*0.5</f>
        <v>0.112903225806452</v>
      </c>
      <c r="M16" s="4" t="n">
        <f aca="false">(M15/30)*0.5</f>
        <v>0.15</v>
      </c>
      <c r="N16" s="4" t="n">
        <f aca="false">(N15/31)*0.5</f>
        <v>0.193548387096774</v>
      </c>
      <c r="O16" s="4" t="n">
        <f aca="false">(O15/365)*0.5</f>
        <v>0.16986301369863</v>
      </c>
    </row>
    <row r="17" customFormat="false" ht="13" hidden="false" customHeight="false" outlineLevel="0" collapsed="false">
      <c r="A17" s="5"/>
      <c r="B17" s="1" t="s">
        <v>17</v>
      </c>
      <c r="C17" s="1" t="n">
        <v>93</v>
      </c>
      <c r="D17" s="1" t="n">
        <v>94</v>
      </c>
      <c r="E17" s="1" t="n">
        <v>63</v>
      </c>
      <c r="F17" s="1" t="n">
        <v>77</v>
      </c>
      <c r="G17" s="1" t="n">
        <v>112</v>
      </c>
      <c r="H17" s="1" t="n">
        <v>27</v>
      </c>
      <c r="I17" s="1" t="n">
        <v>31</v>
      </c>
      <c r="J17" s="5" t="n">
        <v>88</v>
      </c>
      <c r="K17" s="1" t="n">
        <v>29</v>
      </c>
      <c r="L17" s="1" t="n">
        <v>46</v>
      </c>
      <c r="M17" s="1" t="n">
        <v>46</v>
      </c>
      <c r="N17" s="1" t="n">
        <v>78</v>
      </c>
      <c r="O17" s="1" t="n">
        <f aca="false">SUM(C17:N17)</f>
        <v>784</v>
      </c>
      <c r="P17" s="5"/>
    </row>
    <row r="18" customFormat="false" ht="13" hidden="false" customHeight="false" outlineLevel="0" collapsed="false">
      <c r="B18" s="1" t="s">
        <v>18</v>
      </c>
      <c r="C18" s="4" t="n">
        <f aca="false">C17/744</f>
        <v>0.125</v>
      </c>
      <c r="D18" s="4" t="n">
        <f aca="false">D17/672</f>
        <v>0.139880952380952</v>
      </c>
      <c r="E18" s="4" t="n">
        <f aca="false">E17/744</f>
        <v>0.0846774193548387</v>
      </c>
      <c r="F18" s="4" t="n">
        <f aca="false">F17/720</f>
        <v>0.106944444444444</v>
      </c>
      <c r="G18" s="4" t="n">
        <f aca="false">G17/744</f>
        <v>0.150537634408602</v>
      </c>
      <c r="H18" s="4" t="n">
        <f aca="false">H17/720</f>
        <v>0.0375</v>
      </c>
      <c r="I18" s="4" t="n">
        <f aca="false">I17/744</f>
        <v>0.0416666666666667</v>
      </c>
      <c r="J18" s="4" t="n">
        <f aca="false">J17/744</f>
        <v>0.118279569892473</v>
      </c>
      <c r="K18" s="4" t="n">
        <f aca="false">K17/720</f>
        <v>0.0402777777777778</v>
      </c>
      <c r="L18" s="4" t="n">
        <f aca="false">L17/744</f>
        <v>0.0618279569892473</v>
      </c>
      <c r="M18" s="4" t="n">
        <f aca="false">M17/720</f>
        <v>0.0638888888888889</v>
      </c>
      <c r="N18" s="4" t="n">
        <f aca="false">N17/744</f>
        <v>0.104838709677419</v>
      </c>
      <c r="O18" s="4" t="n">
        <f aca="false">O17/8757</f>
        <v>0.0895283772981615</v>
      </c>
    </row>
    <row r="19" customFormat="false" ht="13" hidden="false" customHeight="false" outlineLevel="0" collapsed="false">
      <c r="B19" s="1" t="s">
        <v>19</v>
      </c>
      <c r="C19" s="4" t="n">
        <f aca="false">(C16-C18)/C16</f>
        <v>0.515625</v>
      </c>
      <c r="D19" s="4" t="n">
        <f aca="false">(D16-D18)/D16</f>
        <v>0.347222222222222</v>
      </c>
      <c r="E19" s="4" t="n">
        <f aca="false">(E16-E18)/E16</f>
        <v>0.416666666666667</v>
      </c>
      <c r="F19" s="4" t="n">
        <f aca="false">(F16-F18)/F16</f>
        <v>0.465277777777778</v>
      </c>
      <c r="G19" s="4" t="n">
        <f aca="false">(G16-G18)/G16</f>
        <v>0.377777777777778</v>
      </c>
      <c r="H19" s="4" t="n">
        <f aca="false">(H16-H18)/H16</f>
        <v>0.8125</v>
      </c>
      <c r="I19" s="4" t="n">
        <f aca="false">(I16-I18)/I16</f>
        <v>0.677083333333333</v>
      </c>
      <c r="J19" s="4" t="n">
        <f aca="false">(J16-J18)/J16</f>
        <v>0.333333333333333</v>
      </c>
      <c r="K19" s="4" t="n">
        <f aca="false">(K16-K18)/K16</f>
        <v>0.758333333333333</v>
      </c>
      <c r="L19" s="4" t="n">
        <f aca="false">(L16-L18)/L16</f>
        <v>0.452380952380952</v>
      </c>
      <c r="M19" s="4" t="n">
        <f aca="false">(M16-M18)/M16</f>
        <v>0.574074074074074</v>
      </c>
      <c r="N19" s="4" t="n">
        <f aca="false">(N16-N18)/N16</f>
        <v>0.458333333333333</v>
      </c>
      <c r="O19" s="4" t="n">
        <f aca="false">(O16-O18)/O16</f>
        <v>0.472937778809211</v>
      </c>
    </row>
    <row r="20" customFormat="false" ht="13" hidden="false" customHeight="false" outlineLevel="0" collapsed="false">
      <c r="A20" s="5"/>
      <c r="J20" s="5"/>
      <c r="P20" s="5"/>
    </row>
    <row r="21" customFormat="false" ht="13" hidden="false" customHeight="false" outlineLevel="0" collapsed="false">
      <c r="A21" s="1" t="s">
        <v>22</v>
      </c>
      <c r="B21" s="1" t="s">
        <v>15</v>
      </c>
      <c r="C21" s="3" t="n">
        <v>10</v>
      </c>
      <c r="D21" s="3" t="n">
        <v>10</v>
      </c>
      <c r="E21" s="3" t="n">
        <v>9</v>
      </c>
      <c r="F21" s="3" t="n">
        <v>12</v>
      </c>
      <c r="G21" s="3" t="n">
        <v>15</v>
      </c>
      <c r="H21" s="3" t="n">
        <v>5</v>
      </c>
      <c r="I21" s="3" t="n">
        <v>8</v>
      </c>
      <c r="J21" s="3" t="n">
        <v>12</v>
      </c>
      <c r="K21" s="3" t="n">
        <v>4</v>
      </c>
      <c r="L21" s="3" t="n">
        <v>9</v>
      </c>
      <c r="M21" s="3" t="n">
        <v>6</v>
      </c>
      <c r="N21" s="3" t="n">
        <v>15</v>
      </c>
      <c r="O21" s="3" t="n">
        <v>115</v>
      </c>
    </row>
    <row r="22" customFormat="false" ht="13" hidden="false" customHeight="false" outlineLevel="0" collapsed="false">
      <c r="B22" s="1" t="s">
        <v>16</v>
      </c>
      <c r="C22" s="4" t="n">
        <f aca="false">(C21/31)*0.5</f>
        <v>0.161290322580645</v>
      </c>
      <c r="D22" s="4" t="n">
        <f aca="false">(D21/28)*0.5</f>
        <v>0.178571428571429</v>
      </c>
      <c r="E22" s="4" t="n">
        <f aca="false">(E21/31)*0.5</f>
        <v>0.145161290322581</v>
      </c>
      <c r="F22" s="4" t="n">
        <f aca="false">(F21/30)*0.5</f>
        <v>0.2</v>
      </c>
      <c r="G22" s="4" t="n">
        <f aca="false">(G21/31)*0.5</f>
        <v>0.241935483870968</v>
      </c>
      <c r="H22" s="4" t="n">
        <f aca="false">(H21/30)*0.5</f>
        <v>0.0833333333333333</v>
      </c>
      <c r="I22" s="4" t="n">
        <f aca="false">(I21/31)*0.5</f>
        <v>0.129032258064516</v>
      </c>
      <c r="J22" s="4" t="n">
        <f aca="false">(J21/31)*0.5</f>
        <v>0.193548387096774</v>
      </c>
      <c r="K22" s="4" t="n">
        <f aca="false">(K21/30)*0.5</f>
        <v>0.0666666666666667</v>
      </c>
      <c r="L22" s="4" t="n">
        <f aca="false">(L21/31)*0.5</f>
        <v>0.145161290322581</v>
      </c>
      <c r="M22" s="4" t="n">
        <f aca="false">(M21/30)*0.5</f>
        <v>0.1</v>
      </c>
      <c r="N22" s="4" t="n">
        <f aca="false">(N21/31)*0.5</f>
        <v>0.241935483870968</v>
      </c>
      <c r="O22" s="4" t="n">
        <f aca="false">(O21/365)*0.5</f>
        <v>0.157534246575342</v>
      </c>
    </row>
    <row r="23" customFormat="false" ht="13" hidden="false" customHeight="false" outlineLevel="0" collapsed="false">
      <c r="A23" s="5"/>
      <c r="B23" s="1" t="s">
        <v>17</v>
      </c>
      <c r="C23" s="1" t="n">
        <v>68</v>
      </c>
      <c r="D23" s="1" t="n">
        <v>43</v>
      </c>
      <c r="E23" s="1" t="n">
        <v>61</v>
      </c>
      <c r="F23" s="1" t="n">
        <v>30</v>
      </c>
      <c r="G23" s="1" t="n">
        <v>65</v>
      </c>
      <c r="H23" s="1" t="n">
        <v>10</v>
      </c>
      <c r="I23" s="1" t="n">
        <v>18</v>
      </c>
      <c r="J23" s="5" t="n">
        <v>35</v>
      </c>
      <c r="K23" s="1" t="n">
        <v>9</v>
      </c>
      <c r="L23" s="1" t="n">
        <v>46</v>
      </c>
      <c r="M23" s="1" t="n">
        <v>25</v>
      </c>
      <c r="N23" s="1" t="n">
        <v>74</v>
      </c>
      <c r="O23" s="1" t="n">
        <f aca="false">SUM(C23:N23)</f>
        <v>484</v>
      </c>
      <c r="P23" s="5"/>
    </row>
    <row r="24" customFormat="false" ht="13" hidden="false" customHeight="false" outlineLevel="0" collapsed="false">
      <c r="B24" s="1" t="s">
        <v>18</v>
      </c>
      <c r="C24" s="4" t="n">
        <f aca="false">C23/744</f>
        <v>0.0913978494623656</v>
      </c>
      <c r="D24" s="4" t="n">
        <f aca="false">D23/672</f>
        <v>0.0639880952380952</v>
      </c>
      <c r="E24" s="4" t="n">
        <f aca="false">E23/744</f>
        <v>0.081989247311828</v>
      </c>
      <c r="F24" s="4" t="n">
        <f aca="false">F23/720</f>
        <v>0.0416666666666667</v>
      </c>
      <c r="G24" s="4" t="n">
        <f aca="false">G23/744</f>
        <v>0.0873655913978495</v>
      </c>
      <c r="H24" s="4" t="n">
        <f aca="false">H23/720</f>
        <v>0.0138888888888889</v>
      </c>
      <c r="I24" s="4" t="n">
        <f aca="false">I23/744</f>
        <v>0.0241935483870968</v>
      </c>
      <c r="J24" s="4" t="n">
        <f aca="false">J23/744</f>
        <v>0.0470430107526882</v>
      </c>
      <c r="K24" s="4" t="n">
        <f aca="false">K23/720</f>
        <v>0.0125</v>
      </c>
      <c r="L24" s="4" t="n">
        <f aca="false">L23/744</f>
        <v>0.0618279569892473</v>
      </c>
      <c r="M24" s="4" t="n">
        <f aca="false">M23/720</f>
        <v>0.0347222222222222</v>
      </c>
      <c r="N24" s="4" t="n">
        <f aca="false">N23/744</f>
        <v>0.0994623655913978</v>
      </c>
      <c r="O24" s="4" t="n">
        <f aca="false">O23/8757</f>
        <v>0.0552700696585589</v>
      </c>
    </row>
    <row r="25" customFormat="false" ht="13" hidden="false" customHeight="false" outlineLevel="0" collapsed="false">
      <c r="B25" s="1" t="s">
        <v>19</v>
      </c>
      <c r="C25" s="4" t="n">
        <f aca="false">(C22-C24)/C22</f>
        <v>0.433333333333333</v>
      </c>
      <c r="D25" s="4" t="n">
        <f aca="false">(D22-D24)/D22</f>
        <v>0.641666666666667</v>
      </c>
      <c r="E25" s="4" t="n">
        <f aca="false">(E22-E24)/E22</f>
        <v>0.435185185185185</v>
      </c>
      <c r="F25" s="4" t="n">
        <f aca="false">(F22-F24)/F22</f>
        <v>0.791666666666667</v>
      </c>
      <c r="G25" s="4" t="n">
        <f aca="false">(G22-G24)/G22</f>
        <v>0.638888888888889</v>
      </c>
      <c r="H25" s="4" t="n">
        <f aca="false">(H22-H24)/H22</f>
        <v>0.833333333333333</v>
      </c>
      <c r="I25" s="4" t="n">
        <f aca="false">(I22-I24)/I22</f>
        <v>0.8125</v>
      </c>
      <c r="J25" s="4" t="n">
        <f aca="false">(J22-J24)/J22</f>
        <v>0.756944444444444</v>
      </c>
      <c r="K25" s="4" t="n">
        <f aca="false">(K22-K24)/K22</f>
        <v>0.8125</v>
      </c>
      <c r="L25" s="4" t="n">
        <f aca="false">(L22-L24)/L22</f>
        <v>0.574074074074074</v>
      </c>
      <c r="M25" s="4" t="n">
        <f aca="false">(M22-M24)/M22</f>
        <v>0.652777777777778</v>
      </c>
      <c r="N25" s="4" t="n">
        <f aca="false">(N22-N24)/N22</f>
        <v>0.588888888888889</v>
      </c>
      <c r="O25" s="4" t="n">
        <f aca="false">(O22-O24)/O22</f>
        <v>0.649155209993496</v>
      </c>
    </row>
    <row r="26" customFormat="false" ht="13" hidden="false" customHeight="false" outlineLevel="0" collapsed="false">
      <c r="A26" s="5"/>
      <c r="J26" s="5"/>
      <c r="P26" s="5"/>
    </row>
    <row r="27" customFormat="false" ht="13" hidden="false" customHeight="false" outlineLevel="0" collapsed="false">
      <c r="A27" s="1" t="s">
        <v>23</v>
      </c>
      <c r="B27" s="1" t="s">
        <v>15</v>
      </c>
      <c r="C27" s="3" t="n">
        <v>9</v>
      </c>
      <c r="D27" s="3" t="n">
        <v>11</v>
      </c>
      <c r="E27" s="3" t="n">
        <v>12</v>
      </c>
      <c r="F27" s="3" t="n">
        <v>10</v>
      </c>
      <c r="G27" s="3" t="n">
        <v>14</v>
      </c>
      <c r="H27" s="3" t="n">
        <v>14</v>
      </c>
      <c r="I27" s="3" t="n">
        <v>7</v>
      </c>
      <c r="J27" s="3" t="n">
        <v>8</v>
      </c>
      <c r="K27" s="3" t="n">
        <v>6</v>
      </c>
      <c r="L27" s="3" t="n">
        <v>8</v>
      </c>
      <c r="M27" s="3" t="n">
        <v>7</v>
      </c>
      <c r="N27" s="3" t="n">
        <v>13</v>
      </c>
      <c r="O27" s="3" t="n">
        <v>112</v>
      </c>
    </row>
    <row r="28" customFormat="false" ht="13" hidden="false" customHeight="false" outlineLevel="0" collapsed="false">
      <c r="B28" s="1" t="s">
        <v>16</v>
      </c>
      <c r="C28" s="4" t="n">
        <f aca="false">(C27/31)*0.5</f>
        <v>0.145161290322581</v>
      </c>
      <c r="D28" s="4" t="n">
        <f aca="false">(D27/28)*0.5</f>
        <v>0.196428571428571</v>
      </c>
      <c r="E28" s="4" t="n">
        <f aca="false">(E27/31)*0.5</f>
        <v>0.193548387096774</v>
      </c>
      <c r="F28" s="4" t="n">
        <f aca="false">(F27/30)*0.5</f>
        <v>0.166666666666667</v>
      </c>
      <c r="G28" s="4" t="n">
        <f aca="false">(G27/31)*0.5</f>
        <v>0.225806451612903</v>
      </c>
      <c r="H28" s="4" t="n">
        <f aca="false">(H27/30)*0.5</f>
        <v>0.233333333333333</v>
      </c>
      <c r="I28" s="4" t="n">
        <f aca="false">(I27/31)*0.5</f>
        <v>0.112903225806452</v>
      </c>
      <c r="J28" s="4" t="n">
        <f aca="false">(J27/31)*0.5</f>
        <v>0.129032258064516</v>
      </c>
      <c r="K28" s="4" t="n">
        <f aca="false">(K27/30)*0.5</f>
        <v>0.1</v>
      </c>
      <c r="L28" s="4" t="n">
        <f aca="false">(L27/31)*0.5</f>
        <v>0.129032258064516</v>
      </c>
      <c r="M28" s="4" t="n">
        <f aca="false">(M27/30)*0.5</f>
        <v>0.116666666666667</v>
      </c>
      <c r="N28" s="4" t="n">
        <f aca="false">(N27/31)*0.5</f>
        <v>0.209677419354839</v>
      </c>
      <c r="O28" s="4" t="n">
        <f aca="false">(O27/365)*0.5</f>
        <v>0.153424657534247</v>
      </c>
    </row>
    <row r="29" customFormat="false" ht="13" hidden="false" customHeight="false" outlineLevel="0" collapsed="false">
      <c r="A29" s="5"/>
      <c r="B29" s="1" t="s">
        <v>17</v>
      </c>
      <c r="C29" s="1" t="n">
        <v>35</v>
      </c>
      <c r="D29" s="1" t="n">
        <v>79</v>
      </c>
      <c r="E29" s="1" t="n">
        <v>51</v>
      </c>
      <c r="F29" s="1" t="n">
        <v>43</v>
      </c>
      <c r="G29" s="1" t="n">
        <v>76</v>
      </c>
      <c r="H29" s="1" t="n">
        <v>46</v>
      </c>
      <c r="I29" s="1" t="n">
        <v>30</v>
      </c>
      <c r="J29" s="5" t="n">
        <v>32</v>
      </c>
      <c r="K29" s="1" t="n">
        <v>31</v>
      </c>
      <c r="L29" s="1" t="n">
        <v>62</v>
      </c>
      <c r="M29" s="1" t="n">
        <v>46</v>
      </c>
      <c r="N29" s="1" t="n">
        <v>101</v>
      </c>
      <c r="O29" s="1" t="n">
        <f aca="false">SUM(C29:N29)</f>
        <v>632</v>
      </c>
      <c r="P29" s="5"/>
    </row>
    <row r="30" customFormat="false" ht="13" hidden="false" customHeight="false" outlineLevel="0" collapsed="false">
      <c r="B30" s="1" t="s">
        <v>18</v>
      </c>
      <c r="C30" s="4" t="n">
        <f aca="false">C29/744</f>
        <v>0.0470430107526882</v>
      </c>
      <c r="D30" s="4" t="n">
        <f aca="false">D29/672</f>
        <v>0.117559523809524</v>
      </c>
      <c r="E30" s="4" t="n">
        <f aca="false">E29/744</f>
        <v>0.0685483870967742</v>
      </c>
      <c r="F30" s="4" t="n">
        <f aca="false">F29/720</f>
        <v>0.0597222222222222</v>
      </c>
      <c r="G30" s="4" t="n">
        <f aca="false">G29/744</f>
        <v>0.102150537634409</v>
      </c>
      <c r="H30" s="4" t="n">
        <f aca="false">H29/720</f>
        <v>0.0638888888888889</v>
      </c>
      <c r="I30" s="4" t="n">
        <f aca="false">I29/744</f>
        <v>0.0403225806451613</v>
      </c>
      <c r="J30" s="4" t="n">
        <f aca="false">J29/744</f>
        <v>0.043010752688172</v>
      </c>
      <c r="K30" s="4" t="n">
        <f aca="false">K29/720</f>
        <v>0.0430555555555556</v>
      </c>
      <c r="L30" s="4" t="n">
        <f aca="false">L29/744</f>
        <v>0.0833333333333333</v>
      </c>
      <c r="M30" s="4" t="n">
        <f aca="false">M29/720</f>
        <v>0.0638888888888889</v>
      </c>
      <c r="N30" s="4" t="n">
        <f aca="false">N29/744</f>
        <v>0.135752688172043</v>
      </c>
      <c r="O30" s="4" t="n">
        <f aca="false">O29/8757</f>
        <v>0.0721708347607628</v>
      </c>
    </row>
    <row r="31" customFormat="false" ht="13" hidden="false" customHeight="false" outlineLevel="0" collapsed="false">
      <c r="B31" s="1" t="s">
        <v>19</v>
      </c>
      <c r="C31" s="4" t="n">
        <f aca="false">(C28-C30)/C28</f>
        <v>0.675925925925926</v>
      </c>
      <c r="D31" s="4" t="n">
        <f aca="false">(D28-D30)/D28</f>
        <v>0.401515151515152</v>
      </c>
      <c r="E31" s="4" t="n">
        <f aca="false">(E28-E30)/E28</f>
        <v>0.645833333333333</v>
      </c>
      <c r="F31" s="4" t="n">
        <f aca="false">(F28-F30)/F28</f>
        <v>0.641666666666667</v>
      </c>
      <c r="G31" s="4" t="n">
        <f aca="false">(G28-G30)/G28</f>
        <v>0.547619047619048</v>
      </c>
      <c r="H31" s="4" t="n">
        <f aca="false">(H28-H30)/H28</f>
        <v>0.726190476190476</v>
      </c>
      <c r="I31" s="4" t="n">
        <f aca="false">(I28-I30)/I28</f>
        <v>0.642857142857143</v>
      </c>
      <c r="J31" s="4" t="n">
        <f aca="false">(J28-J30)/J28</f>
        <v>0.666666666666667</v>
      </c>
      <c r="K31" s="4" t="n">
        <f aca="false">(K28-K30)/K28</f>
        <v>0.569444444444444</v>
      </c>
      <c r="L31" s="4" t="n">
        <f aca="false">(L28-L30)/L28</f>
        <v>0.354166666666667</v>
      </c>
      <c r="M31" s="4" t="n">
        <f aca="false">(M28-M30)/M28</f>
        <v>0.452380952380952</v>
      </c>
      <c r="N31" s="4" t="n">
        <f aca="false">(N28-N30)/N28</f>
        <v>0.352564102564103</v>
      </c>
      <c r="O31" s="4" t="n">
        <f aca="false">(O28-O30)/O28</f>
        <v>0.5296008091486</v>
      </c>
    </row>
    <row r="32" customFormat="false" ht="13" hidden="false" customHeight="false" outlineLevel="0" collapsed="false">
      <c r="A32" s="5"/>
      <c r="J32" s="5"/>
      <c r="P32" s="5"/>
    </row>
    <row r="33" customFormat="false" ht="13" hidden="false" customHeight="false" outlineLevel="0" collapsed="false">
      <c r="A33" s="1" t="s">
        <v>24</v>
      </c>
      <c r="B33" s="1" t="s">
        <v>15</v>
      </c>
      <c r="C33" s="3" t="n">
        <v>18</v>
      </c>
      <c r="D33" s="3" t="n">
        <v>11</v>
      </c>
      <c r="E33" s="3" t="n">
        <v>7</v>
      </c>
      <c r="F33" s="3" t="n">
        <v>10</v>
      </c>
      <c r="G33" s="3" t="n">
        <v>17</v>
      </c>
      <c r="H33" s="3" t="n">
        <v>8</v>
      </c>
      <c r="I33" s="3" t="n">
        <v>5</v>
      </c>
      <c r="J33" s="3" t="n">
        <v>4</v>
      </c>
      <c r="K33" s="3" t="n">
        <v>0</v>
      </c>
      <c r="L33" s="3" t="n">
        <v>11</v>
      </c>
      <c r="M33" s="3" t="n">
        <v>11</v>
      </c>
      <c r="N33" s="3" t="n">
        <v>10</v>
      </c>
      <c r="O33" s="3" t="n">
        <v>101</v>
      </c>
    </row>
    <row r="34" customFormat="false" ht="13" hidden="false" customHeight="false" outlineLevel="0" collapsed="false">
      <c r="B34" s="1" t="s">
        <v>16</v>
      </c>
      <c r="C34" s="4" t="n">
        <f aca="false">(C33/31)*0.5</f>
        <v>0.290322580645161</v>
      </c>
      <c r="D34" s="4" t="n">
        <f aca="false">(D33/28)*0.5</f>
        <v>0.196428571428571</v>
      </c>
      <c r="E34" s="4" t="n">
        <f aca="false">(E33/31)*0.5</f>
        <v>0.112903225806452</v>
      </c>
      <c r="F34" s="4" t="n">
        <f aca="false">(F33/30)*0.5</f>
        <v>0.166666666666667</v>
      </c>
      <c r="G34" s="4" t="n">
        <f aca="false">(G33/31)*0.5</f>
        <v>0.274193548387097</v>
      </c>
      <c r="H34" s="4" t="n">
        <f aca="false">(H33/30)*0.5</f>
        <v>0.133333333333333</v>
      </c>
      <c r="I34" s="4" t="n">
        <f aca="false">(I33/31)*0.5</f>
        <v>0.0806451612903226</v>
      </c>
      <c r="J34" s="4" t="n">
        <f aca="false">(J33/31)*0.5</f>
        <v>0.0645161290322581</v>
      </c>
      <c r="K34" s="4" t="n">
        <f aca="false">(K33/30)*0.5</f>
        <v>0</v>
      </c>
      <c r="L34" s="4" t="n">
        <f aca="false">(L33/31)*0.5</f>
        <v>0.17741935483871</v>
      </c>
      <c r="M34" s="4" t="n">
        <f aca="false">(M33/30)*0.5</f>
        <v>0.183333333333333</v>
      </c>
      <c r="N34" s="4" t="n">
        <f aca="false">(N33/31)*0.5</f>
        <v>0.161290322580645</v>
      </c>
      <c r="O34" s="4" t="n">
        <f aca="false">(O33/365)*0.5</f>
        <v>0.138356164383562</v>
      </c>
    </row>
    <row r="35" customFormat="false" ht="13" hidden="false" customHeight="false" outlineLevel="0" collapsed="false">
      <c r="A35" s="5"/>
      <c r="B35" s="1" t="s">
        <v>17</v>
      </c>
      <c r="C35" s="1" t="n">
        <v>94</v>
      </c>
      <c r="D35" s="1" t="n">
        <v>48</v>
      </c>
      <c r="E35" s="1" t="n">
        <v>29</v>
      </c>
      <c r="F35" s="1" t="n">
        <v>53</v>
      </c>
      <c r="G35" s="1" t="n">
        <v>79</v>
      </c>
      <c r="H35" s="1" t="n">
        <v>40</v>
      </c>
      <c r="I35" s="1" t="n">
        <v>29</v>
      </c>
      <c r="J35" s="5" t="n">
        <v>16</v>
      </c>
      <c r="K35" s="1" t="n">
        <v>0</v>
      </c>
      <c r="L35" s="1" t="n">
        <v>75</v>
      </c>
      <c r="M35" s="1" t="n">
        <v>38</v>
      </c>
      <c r="N35" s="1" t="n">
        <v>63</v>
      </c>
      <c r="O35" s="1" t="n">
        <f aca="false">SUM(C35:N35)</f>
        <v>564</v>
      </c>
      <c r="P35" s="5"/>
    </row>
    <row r="36" customFormat="false" ht="13" hidden="false" customHeight="false" outlineLevel="0" collapsed="false">
      <c r="B36" s="1" t="s">
        <v>18</v>
      </c>
      <c r="C36" s="4" t="n">
        <f aca="false">C35/744</f>
        <v>0.126344086021505</v>
      </c>
      <c r="D36" s="4" t="n">
        <f aca="false">D35/672</f>
        <v>0.0714285714285714</v>
      </c>
      <c r="E36" s="4" t="n">
        <f aca="false">E35/744</f>
        <v>0.0389784946236559</v>
      </c>
      <c r="F36" s="4" t="n">
        <f aca="false">F35/720</f>
        <v>0.0736111111111111</v>
      </c>
      <c r="G36" s="4" t="n">
        <f aca="false">G35/744</f>
        <v>0.106182795698925</v>
      </c>
      <c r="H36" s="4" t="n">
        <f aca="false">H35/720</f>
        <v>0.0555555555555556</v>
      </c>
      <c r="I36" s="4" t="n">
        <f aca="false">I35/744</f>
        <v>0.0389784946236559</v>
      </c>
      <c r="J36" s="4" t="n">
        <f aca="false">J35/744</f>
        <v>0.021505376344086</v>
      </c>
      <c r="K36" s="4" t="n">
        <f aca="false">K35/720</f>
        <v>0</v>
      </c>
      <c r="L36" s="4" t="n">
        <f aca="false">L35/744</f>
        <v>0.100806451612903</v>
      </c>
      <c r="M36" s="4" t="n">
        <f aca="false">M35/720</f>
        <v>0.0527777777777778</v>
      </c>
      <c r="N36" s="4" t="n">
        <f aca="false">N35/744</f>
        <v>0.0846774193548387</v>
      </c>
      <c r="O36" s="4" t="n">
        <f aca="false">O35/8757</f>
        <v>0.0644056183624529</v>
      </c>
    </row>
    <row r="37" customFormat="false" ht="13" hidden="false" customHeight="false" outlineLevel="0" collapsed="false">
      <c r="B37" s="1" t="s">
        <v>19</v>
      </c>
      <c r="C37" s="4" t="n">
        <f aca="false">(C34-C36)/C34</f>
        <v>0.564814814814815</v>
      </c>
      <c r="D37" s="4" t="n">
        <f aca="false">(D34-D36)/D34</f>
        <v>0.636363636363636</v>
      </c>
      <c r="E37" s="4" t="n">
        <f aca="false">(E34-E36)/E34</f>
        <v>0.654761904761905</v>
      </c>
      <c r="F37" s="4" t="n">
        <f aca="false">(F34-F36)/F34</f>
        <v>0.558333333333333</v>
      </c>
      <c r="G37" s="4" t="n">
        <f aca="false">(G34-G36)/G34</f>
        <v>0.612745098039216</v>
      </c>
      <c r="H37" s="4" t="n">
        <f aca="false">(H34-H36)/H34</f>
        <v>0.583333333333333</v>
      </c>
      <c r="I37" s="4" t="n">
        <f aca="false">(I34-I36)/I34</f>
        <v>0.516666666666667</v>
      </c>
      <c r="J37" s="4" t="n">
        <f aca="false">(J34-J36)/J34</f>
        <v>0.666666666666667</v>
      </c>
      <c r="K37" s="4" t="e">
        <f aca="false">(K34-K36)/K34</f>
        <v>#DIV/0!</v>
      </c>
      <c r="L37" s="4" t="n">
        <f aca="false">(L34-L36)/L34</f>
        <v>0.431818181818182</v>
      </c>
      <c r="M37" s="4" t="n">
        <f aca="false">(M34-M36)/M34</f>
        <v>0.712121212121212</v>
      </c>
      <c r="N37" s="4" t="n">
        <f aca="false">(N34-N36)/N34</f>
        <v>0.475</v>
      </c>
      <c r="O37" s="4" t="n">
        <f aca="false">(O34-O36)/O34</f>
        <v>0.534494045499103</v>
      </c>
    </row>
    <row r="38" customFormat="false" ht="13" hidden="false" customHeight="false" outlineLevel="0" collapsed="false">
      <c r="A38" s="5"/>
      <c r="J38" s="5"/>
      <c r="P38" s="5"/>
    </row>
    <row r="39" customFormat="false" ht="13" hidden="false" customHeight="false" outlineLevel="0" collapsed="false">
      <c r="A39" s="1" t="s">
        <v>25</v>
      </c>
      <c r="B39" s="1" t="s">
        <v>15</v>
      </c>
      <c r="C39" s="3" t="n">
        <v>3</v>
      </c>
      <c r="D39" s="3" t="n">
        <v>9</v>
      </c>
      <c r="E39" s="3" t="n">
        <v>14</v>
      </c>
      <c r="F39" s="3" t="n">
        <v>14</v>
      </c>
      <c r="G39" s="3" t="n">
        <v>10</v>
      </c>
      <c r="H39" s="3" t="n">
        <v>4</v>
      </c>
      <c r="I39" s="3" t="n">
        <v>7</v>
      </c>
      <c r="J39" s="3" t="n">
        <v>8</v>
      </c>
      <c r="K39" s="3" t="n">
        <v>9</v>
      </c>
      <c r="L39" s="3" t="n">
        <v>5</v>
      </c>
      <c r="M39" s="3" t="n">
        <v>5</v>
      </c>
      <c r="N39" s="3" t="n">
        <v>9</v>
      </c>
      <c r="O39" s="3" t="n">
        <v>92</v>
      </c>
    </row>
    <row r="40" customFormat="false" ht="13" hidden="false" customHeight="false" outlineLevel="0" collapsed="false">
      <c r="B40" s="1" t="s">
        <v>16</v>
      </c>
      <c r="C40" s="4" t="n">
        <f aca="false">(C39/31)*0.5</f>
        <v>0.0483870967741936</v>
      </c>
      <c r="D40" s="4" t="n">
        <f aca="false">(D39/28)*0.5</f>
        <v>0.160714285714286</v>
      </c>
      <c r="E40" s="4" t="n">
        <f aca="false">(E39/31)*0.5</f>
        <v>0.225806451612903</v>
      </c>
      <c r="F40" s="4" t="n">
        <f aca="false">(F39/30)*0.5</f>
        <v>0.233333333333333</v>
      </c>
      <c r="G40" s="4" t="n">
        <f aca="false">(G39/31)*0.5</f>
        <v>0.161290322580645</v>
      </c>
      <c r="H40" s="4" t="n">
        <f aca="false">(H39/30)*0.5</f>
        <v>0.0666666666666667</v>
      </c>
      <c r="I40" s="4" t="n">
        <f aca="false">(I39/31)*0.5</f>
        <v>0.112903225806452</v>
      </c>
      <c r="J40" s="4" t="n">
        <f aca="false">(J39/31)*0.5</f>
        <v>0.129032258064516</v>
      </c>
      <c r="K40" s="4" t="n">
        <f aca="false">(K39/30)*0.5</f>
        <v>0.15</v>
      </c>
      <c r="L40" s="4" t="n">
        <f aca="false">(L39/31)*0.5</f>
        <v>0.0806451612903226</v>
      </c>
      <c r="M40" s="4" t="n">
        <f aca="false">(M39/30)*0.5</f>
        <v>0.0833333333333333</v>
      </c>
      <c r="N40" s="4" t="n">
        <f aca="false">(N39/31)*0.5</f>
        <v>0.145161290322581</v>
      </c>
      <c r="O40" s="4" t="n">
        <f aca="false">(O39/365)*0.5</f>
        <v>0.126027397260274</v>
      </c>
    </row>
    <row r="41" customFormat="false" ht="13" hidden="false" customHeight="false" outlineLevel="0" collapsed="false">
      <c r="A41" s="5"/>
      <c r="B41" s="1" t="s">
        <v>17</v>
      </c>
      <c r="C41" s="1" t="n">
        <v>26</v>
      </c>
      <c r="D41" s="1" t="n">
        <v>69</v>
      </c>
      <c r="E41" s="1" t="n">
        <v>79</v>
      </c>
      <c r="F41" s="1" t="n">
        <v>62</v>
      </c>
      <c r="G41" s="1" t="n">
        <v>48</v>
      </c>
      <c r="H41" s="1" t="n">
        <v>12</v>
      </c>
      <c r="I41" s="1" t="n">
        <v>22</v>
      </c>
      <c r="J41" s="5" t="n">
        <v>21</v>
      </c>
      <c r="K41" s="1" t="n">
        <v>33</v>
      </c>
      <c r="L41" s="1" t="n">
        <v>19</v>
      </c>
      <c r="M41" s="1" t="n">
        <v>33</v>
      </c>
      <c r="N41" s="1" t="n">
        <v>40</v>
      </c>
      <c r="O41" s="1" t="n">
        <f aca="false">SUM(C41:N41)</f>
        <v>464</v>
      </c>
      <c r="P41" s="5"/>
    </row>
    <row r="42" customFormat="false" ht="13" hidden="false" customHeight="false" outlineLevel="0" collapsed="false">
      <c r="B42" s="1" t="s">
        <v>18</v>
      </c>
      <c r="C42" s="4" t="n">
        <f aca="false">C41/744</f>
        <v>0.0349462365591398</v>
      </c>
      <c r="D42" s="4" t="n">
        <f aca="false">D41/672</f>
        <v>0.102678571428571</v>
      </c>
      <c r="E42" s="4" t="n">
        <f aca="false">E41/744</f>
        <v>0.106182795698925</v>
      </c>
      <c r="F42" s="4" t="n">
        <f aca="false">F41/720</f>
        <v>0.0861111111111111</v>
      </c>
      <c r="G42" s="4" t="n">
        <f aca="false">G41/744</f>
        <v>0.0645161290322581</v>
      </c>
      <c r="H42" s="4" t="n">
        <f aca="false">H41/720</f>
        <v>0.0166666666666667</v>
      </c>
      <c r="I42" s="4" t="n">
        <f aca="false">I41/744</f>
        <v>0.0295698924731183</v>
      </c>
      <c r="J42" s="4" t="n">
        <f aca="false">J41/744</f>
        <v>0.0282258064516129</v>
      </c>
      <c r="K42" s="4" t="n">
        <f aca="false">K41/720</f>
        <v>0.0458333333333333</v>
      </c>
      <c r="L42" s="4" t="n">
        <f aca="false">L41/744</f>
        <v>0.0255376344086022</v>
      </c>
      <c r="M42" s="4" t="n">
        <f aca="false">M41/720</f>
        <v>0.0458333333333333</v>
      </c>
      <c r="N42" s="4" t="n">
        <f aca="false">N41/744</f>
        <v>0.0537634408602151</v>
      </c>
      <c r="O42" s="4" t="n">
        <f aca="false">O41/8757</f>
        <v>0.0529861824825854</v>
      </c>
    </row>
    <row r="43" customFormat="false" ht="13" hidden="false" customHeight="false" outlineLevel="0" collapsed="false">
      <c r="B43" s="1" t="s">
        <v>19</v>
      </c>
      <c r="C43" s="4" t="n">
        <f aca="false">(C40-C42)/C40</f>
        <v>0.277777777777778</v>
      </c>
      <c r="D43" s="4" t="n">
        <f aca="false">(D40-D42)/D40</f>
        <v>0.361111111111111</v>
      </c>
      <c r="E43" s="4" t="n">
        <f aca="false">(E40-E42)/E40</f>
        <v>0.529761904761905</v>
      </c>
      <c r="F43" s="4" t="n">
        <f aca="false">(F40-F42)/F40</f>
        <v>0.630952380952381</v>
      </c>
      <c r="G43" s="4" t="n">
        <f aca="false">(G40-G42)/G40</f>
        <v>0.6</v>
      </c>
      <c r="H43" s="4" t="n">
        <f aca="false">(H40-H42)/H40</f>
        <v>0.75</v>
      </c>
      <c r="I43" s="4" t="n">
        <f aca="false">(I40-I42)/I40</f>
        <v>0.738095238095238</v>
      </c>
      <c r="J43" s="4" t="n">
        <f aca="false">(J40-J42)/J40</f>
        <v>0.78125</v>
      </c>
      <c r="K43" s="4" t="n">
        <f aca="false">(K40-K42)/K40</f>
        <v>0.694444444444444</v>
      </c>
      <c r="L43" s="4" t="n">
        <f aca="false">(L40-L42)/L40</f>
        <v>0.683333333333333</v>
      </c>
      <c r="M43" s="4" t="n">
        <f aca="false">(M40-M42)/M40</f>
        <v>0.45</v>
      </c>
      <c r="N43" s="4" t="n">
        <f aca="false">(N40-N42)/N40</f>
        <v>0.62962962962963</v>
      </c>
      <c r="O43" s="4" t="n">
        <f aca="false">(O40-O42)/O40</f>
        <v>0.579566160736008</v>
      </c>
    </row>
    <row r="44" customFormat="false" ht="13" hidden="false" customHeight="false" outlineLevel="0" collapsed="false">
      <c r="A44" s="5"/>
      <c r="J44" s="5"/>
      <c r="P44" s="5"/>
    </row>
    <row r="45" customFormat="false" ht="13" hidden="false" customHeight="false" outlineLevel="0" collapsed="false">
      <c r="A45" s="1" t="s">
        <v>26</v>
      </c>
      <c r="B45" s="1" t="s">
        <v>15</v>
      </c>
      <c r="C45" s="3" t="n">
        <v>14</v>
      </c>
      <c r="D45" s="3" t="n">
        <v>11</v>
      </c>
      <c r="E45" s="3" t="n">
        <v>10</v>
      </c>
      <c r="F45" s="3" t="n">
        <v>9</v>
      </c>
      <c r="G45" s="3" t="n">
        <v>5</v>
      </c>
      <c r="H45" s="3" t="n">
        <v>4</v>
      </c>
      <c r="I45" s="3" t="n">
        <v>10</v>
      </c>
      <c r="J45" s="3" t="n">
        <v>1</v>
      </c>
      <c r="K45" s="3" t="n">
        <v>10</v>
      </c>
      <c r="L45" s="3" t="n">
        <v>4</v>
      </c>
      <c r="M45" s="3" t="n">
        <v>7</v>
      </c>
      <c r="N45" s="3" t="n">
        <v>9</v>
      </c>
      <c r="O45" s="3" t="n">
        <v>87</v>
      </c>
    </row>
    <row r="46" customFormat="false" ht="13" hidden="false" customHeight="false" outlineLevel="0" collapsed="false">
      <c r="B46" s="1" t="s">
        <v>16</v>
      </c>
      <c r="C46" s="4" t="n">
        <f aca="false">(C45/31)*0.5</f>
        <v>0.225806451612903</v>
      </c>
      <c r="D46" s="4" t="n">
        <f aca="false">(D45/28)*0.5</f>
        <v>0.196428571428571</v>
      </c>
      <c r="E46" s="4" t="n">
        <f aca="false">(E45/31)*0.5</f>
        <v>0.161290322580645</v>
      </c>
      <c r="F46" s="4" t="n">
        <f aca="false">(F45/30)*0.5</f>
        <v>0.15</v>
      </c>
      <c r="G46" s="4" t="n">
        <f aca="false">(G45/31)*0.5</f>
        <v>0.0806451612903226</v>
      </c>
      <c r="H46" s="4" t="n">
        <f aca="false">(H45/30)*0.5</f>
        <v>0.0666666666666667</v>
      </c>
      <c r="I46" s="4" t="n">
        <f aca="false">(I45/31)*0.5</f>
        <v>0.161290322580645</v>
      </c>
      <c r="J46" s="4" t="n">
        <f aca="false">(J45/31)*0.5</f>
        <v>0.0161290322580645</v>
      </c>
      <c r="K46" s="4" t="n">
        <f aca="false">(K45/30)*0.5</f>
        <v>0.166666666666667</v>
      </c>
      <c r="L46" s="4" t="n">
        <f aca="false">(L45/31)*0.5</f>
        <v>0.0645161290322581</v>
      </c>
      <c r="M46" s="4" t="n">
        <f aca="false">(M45/30)*0.5</f>
        <v>0.116666666666667</v>
      </c>
      <c r="N46" s="4" t="n">
        <f aca="false">(N45/31)*0.5</f>
        <v>0.145161290322581</v>
      </c>
      <c r="O46" s="4" t="n">
        <f aca="false">(O45/365)*0.5</f>
        <v>0.119178082191781</v>
      </c>
    </row>
    <row r="47" customFormat="false" ht="13" hidden="false" customHeight="false" outlineLevel="0" collapsed="false">
      <c r="A47" s="5"/>
      <c r="B47" s="1" t="s">
        <v>17</v>
      </c>
      <c r="C47" s="1" t="n">
        <v>103</v>
      </c>
      <c r="D47" s="1" t="n">
        <v>48</v>
      </c>
      <c r="E47" s="1" t="n">
        <v>43</v>
      </c>
      <c r="F47" s="1" t="n">
        <v>31</v>
      </c>
      <c r="G47" s="1" t="n">
        <v>15</v>
      </c>
      <c r="H47" s="1" t="n">
        <v>8</v>
      </c>
      <c r="I47" s="1" t="n">
        <v>26</v>
      </c>
      <c r="J47" s="5" t="n">
        <v>1</v>
      </c>
      <c r="K47" s="1" t="n">
        <v>26</v>
      </c>
      <c r="L47" s="1" t="n">
        <v>20</v>
      </c>
      <c r="M47" s="1" t="n">
        <v>28</v>
      </c>
      <c r="N47" s="1" t="n">
        <v>35</v>
      </c>
      <c r="O47" s="1" t="n">
        <f aca="false">SUM(C47:N47)</f>
        <v>384</v>
      </c>
      <c r="P47" s="5"/>
    </row>
    <row r="48" customFormat="false" ht="13" hidden="false" customHeight="false" outlineLevel="0" collapsed="false">
      <c r="B48" s="1" t="s">
        <v>18</v>
      </c>
      <c r="C48" s="4" t="n">
        <f aca="false">C47/744</f>
        <v>0.138440860215054</v>
      </c>
      <c r="D48" s="4" t="n">
        <f aca="false">D47/672</f>
        <v>0.0714285714285714</v>
      </c>
      <c r="E48" s="4" t="n">
        <f aca="false">E47/744</f>
        <v>0.0577956989247312</v>
      </c>
      <c r="F48" s="4" t="n">
        <f aca="false">F47/720</f>
        <v>0.0430555555555556</v>
      </c>
      <c r="G48" s="4" t="n">
        <f aca="false">G47/744</f>
        <v>0.0201612903225806</v>
      </c>
      <c r="H48" s="4" t="n">
        <f aca="false">H47/720</f>
        <v>0.0111111111111111</v>
      </c>
      <c r="I48" s="4" t="n">
        <f aca="false">I47/744</f>
        <v>0.0349462365591398</v>
      </c>
      <c r="J48" s="4" t="n">
        <f aca="false">J47/744</f>
        <v>0.00134408602150538</v>
      </c>
      <c r="K48" s="4" t="n">
        <f aca="false">K47/720</f>
        <v>0.0361111111111111</v>
      </c>
      <c r="L48" s="4" t="n">
        <f aca="false">L47/744</f>
        <v>0.0268817204301075</v>
      </c>
      <c r="M48" s="4" t="n">
        <f aca="false">M47/720</f>
        <v>0.0388888888888889</v>
      </c>
      <c r="N48" s="4" t="n">
        <f aca="false">N47/744</f>
        <v>0.0470430107526882</v>
      </c>
      <c r="O48" s="4" t="n">
        <f aca="false">O47/8757</f>
        <v>0.0438506337786913</v>
      </c>
    </row>
    <row r="49" customFormat="false" ht="13" hidden="false" customHeight="false" outlineLevel="0" collapsed="false">
      <c r="B49" s="1" t="s">
        <v>19</v>
      </c>
      <c r="C49" s="4" t="n">
        <f aca="false">(C46-C48)/C46</f>
        <v>0.386904761904762</v>
      </c>
      <c r="D49" s="4" t="n">
        <f aca="false">(D46-D48)/D46</f>
        <v>0.636363636363636</v>
      </c>
      <c r="E49" s="4" t="n">
        <f aca="false">(E46-E48)/E46</f>
        <v>0.641666666666667</v>
      </c>
      <c r="F49" s="4" t="n">
        <f aca="false">(F46-F48)/F46</f>
        <v>0.712962962962963</v>
      </c>
      <c r="G49" s="4" t="n">
        <f aca="false">(G46-G48)/G46</f>
        <v>0.75</v>
      </c>
      <c r="H49" s="4" t="n">
        <f aca="false">(H46-H48)/H46</f>
        <v>0.833333333333333</v>
      </c>
      <c r="I49" s="4" t="n">
        <f aca="false">(I46-I48)/I46</f>
        <v>0.783333333333333</v>
      </c>
      <c r="J49" s="4" t="n">
        <f aca="false">(J46-J48)/J46</f>
        <v>0.916666666666667</v>
      </c>
      <c r="K49" s="4" t="n">
        <f aca="false">(K46-K48)/K46</f>
        <v>0.783333333333333</v>
      </c>
      <c r="L49" s="4" t="n">
        <f aca="false">(L46-L48)/L46</f>
        <v>0.583333333333333</v>
      </c>
      <c r="M49" s="4" t="n">
        <f aca="false">(M46-M48)/M46</f>
        <v>0.666666666666667</v>
      </c>
      <c r="N49" s="4" t="n">
        <f aca="false">(N46-N48)/N46</f>
        <v>0.675925925925926</v>
      </c>
      <c r="O49" s="4" t="n">
        <f aca="false">(O46-O48)/O46</f>
        <v>0.632057900477647</v>
      </c>
    </row>
    <row r="50" customFormat="false" ht="8" hidden="false" customHeight="true" outlineLevel="0" collapsed="false">
      <c r="A50" s="5"/>
      <c r="J50" s="5"/>
      <c r="P50" s="5"/>
    </row>
    <row r="51" customFormat="false" ht="13" hidden="false" customHeight="false" outlineLevel="0" collapsed="false">
      <c r="A51" s="1" t="s">
        <v>27</v>
      </c>
      <c r="B51" s="1" t="s">
        <v>15</v>
      </c>
      <c r="C51" s="3" t="n">
        <v>12</v>
      </c>
      <c r="D51" s="3" t="n">
        <v>13</v>
      </c>
      <c r="E51" s="3" t="n">
        <v>11</v>
      </c>
      <c r="F51" s="3" t="n">
        <v>9</v>
      </c>
      <c r="G51" s="3" t="n">
        <v>8</v>
      </c>
      <c r="H51" s="3" t="n">
        <v>5</v>
      </c>
      <c r="I51" s="3" t="n">
        <v>0</v>
      </c>
      <c r="J51" s="3" t="n">
        <v>0</v>
      </c>
      <c r="K51" s="3" t="n">
        <v>0</v>
      </c>
      <c r="L51" s="3" t="n">
        <v>7</v>
      </c>
      <c r="M51" s="3" t="n">
        <v>3</v>
      </c>
      <c r="N51" s="3" t="n">
        <v>11</v>
      </c>
      <c r="O51" s="3" t="n">
        <v>76</v>
      </c>
    </row>
    <row r="52" customFormat="false" ht="13" hidden="false" customHeight="false" outlineLevel="0" collapsed="false">
      <c r="B52" s="1" t="s">
        <v>16</v>
      </c>
      <c r="C52" s="4" t="n">
        <f aca="false">(C51/31)*0.5</f>
        <v>0.193548387096774</v>
      </c>
      <c r="D52" s="4" t="n">
        <f aca="false">(D51/28)*0.5</f>
        <v>0.232142857142857</v>
      </c>
      <c r="E52" s="4" t="n">
        <f aca="false">(E51/31)*0.5</f>
        <v>0.17741935483871</v>
      </c>
      <c r="F52" s="4" t="n">
        <f aca="false">(F51/30)*0.5</f>
        <v>0.15</v>
      </c>
      <c r="G52" s="4" t="n">
        <f aca="false">(G51/31)*0.5</f>
        <v>0.129032258064516</v>
      </c>
      <c r="H52" s="4" t="n">
        <f aca="false">(H51/30)*0.5</f>
        <v>0.0833333333333333</v>
      </c>
      <c r="I52" s="4" t="n">
        <f aca="false">(I51/31)*0.5</f>
        <v>0</v>
      </c>
      <c r="J52" s="4" t="n">
        <f aca="false">(J51/31)*0.5</f>
        <v>0</v>
      </c>
      <c r="K52" s="4" t="n">
        <f aca="false">(K51/30)*0.5</f>
        <v>0</v>
      </c>
      <c r="L52" s="4" t="n">
        <f aca="false">(L51/31)*0.5</f>
        <v>0.112903225806452</v>
      </c>
      <c r="M52" s="4" t="n">
        <f aca="false">(M51/30)*0.5</f>
        <v>0.05</v>
      </c>
      <c r="N52" s="4" t="n">
        <f aca="false">(N51/31)*0.5</f>
        <v>0.17741935483871</v>
      </c>
      <c r="O52" s="4" t="n">
        <f aca="false">(O51/365)*0.5</f>
        <v>0.104109589041096</v>
      </c>
    </row>
    <row r="53" customFormat="false" ht="13" hidden="false" customHeight="false" outlineLevel="0" collapsed="false">
      <c r="A53" s="5"/>
      <c r="B53" s="1" t="s">
        <v>17</v>
      </c>
      <c r="C53" s="1" t="n">
        <v>109</v>
      </c>
      <c r="D53" s="1" t="n">
        <v>66</v>
      </c>
      <c r="E53" s="1" t="n">
        <v>83</v>
      </c>
      <c r="F53" s="1" t="n">
        <v>29</v>
      </c>
      <c r="G53" s="1" t="n">
        <v>34</v>
      </c>
      <c r="H53" s="1" t="n">
        <v>15</v>
      </c>
      <c r="I53" s="1" t="n">
        <v>0</v>
      </c>
      <c r="J53" s="5" t="n">
        <v>0</v>
      </c>
      <c r="K53" s="1" t="n">
        <v>0</v>
      </c>
      <c r="L53" s="1" t="n">
        <v>17</v>
      </c>
      <c r="M53" s="1" t="n">
        <v>18</v>
      </c>
      <c r="N53" s="1" t="n">
        <v>33</v>
      </c>
      <c r="O53" s="1" t="n">
        <f aca="false">SUM(C53:N53)</f>
        <v>404</v>
      </c>
      <c r="P53" s="5"/>
    </row>
    <row r="54" customFormat="false" ht="13" hidden="false" customHeight="false" outlineLevel="0" collapsed="false">
      <c r="B54" s="1" t="s">
        <v>18</v>
      </c>
      <c r="C54" s="4" t="n">
        <f aca="false">C53/744</f>
        <v>0.146505376344086</v>
      </c>
      <c r="D54" s="4" t="n">
        <f aca="false">D53/672</f>
        <v>0.0982142857142857</v>
      </c>
      <c r="E54" s="4" t="n">
        <f aca="false">E53/744</f>
        <v>0.111559139784946</v>
      </c>
      <c r="F54" s="4" t="n">
        <f aca="false">F53/720</f>
        <v>0.0402777777777778</v>
      </c>
      <c r="G54" s="4" t="n">
        <f aca="false">G53/744</f>
        <v>0.0456989247311828</v>
      </c>
      <c r="H54" s="4" t="n">
        <f aca="false">H53/720</f>
        <v>0.0208333333333333</v>
      </c>
      <c r="I54" s="4" t="n">
        <f aca="false">I53/744</f>
        <v>0</v>
      </c>
      <c r="J54" s="4" t="n">
        <f aca="false">J53/744</f>
        <v>0</v>
      </c>
      <c r="K54" s="4" t="n">
        <f aca="false">K53/720</f>
        <v>0</v>
      </c>
      <c r="L54" s="4" t="n">
        <f aca="false">L53/744</f>
        <v>0.0228494623655914</v>
      </c>
      <c r="M54" s="4" t="n">
        <f aca="false">M53/720</f>
        <v>0.025</v>
      </c>
      <c r="N54" s="4" t="n">
        <f aca="false">N53/744</f>
        <v>0.0443548387096774</v>
      </c>
      <c r="O54" s="4" t="n">
        <f aca="false">O53/8757</f>
        <v>0.0461345209546648</v>
      </c>
    </row>
    <row r="55" customFormat="false" ht="13" hidden="false" customHeight="false" outlineLevel="0" collapsed="false">
      <c r="B55" s="1" t="s">
        <v>19</v>
      </c>
      <c r="C55" s="4" t="n">
        <f aca="false">(C52-C54)/C52</f>
        <v>0.243055555555556</v>
      </c>
      <c r="D55" s="4" t="n">
        <f aca="false">(D52-D54)/D52</f>
        <v>0.576923076923077</v>
      </c>
      <c r="E55" s="4" t="n">
        <f aca="false">(E52-E54)/E52</f>
        <v>0.371212121212121</v>
      </c>
      <c r="F55" s="4" t="n">
        <f aca="false">(F52-F54)/F52</f>
        <v>0.731481481481482</v>
      </c>
      <c r="G55" s="4" t="n">
        <f aca="false">(G52-G54)/G52</f>
        <v>0.645833333333333</v>
      </c>
      <c r="H55" s="4" t="n">
        <f aca="false">(H52-H54)/H52</f>
        <v>0.75</v>
      </c>
      <c r="I55" s="4" t="e">
        <f aca="false">(I52-I54)/I52</f>
        <v>#DIV/0!</v>
      </c>
      <c r="J55" s="4" t="e">
        <f aca="false">(J52-J54)/J52</f>
        <v>#DIV/0!</v>
      </c>
      <c r="K55" s="4" t="e">
        <f aca="false">(K52-K54)/K52</f>
        <v>#DIV/0!</v>
      </c>
      <c r="L55" s="4" t="n">
        <f aca="false">(L52-L54)/L52</f>
        <v>0.797619047619048</v>
      </c>
      <c r="M55" s="4" t="n">
        <f aca="false">(M52-M54)/M52</f>
        <v>0.5</v>
      </c>
      <c r="N55" s="4" t="n">
        <f aca="false">(N52-N54)/N52</f>
        <v>0.75</v>
      </c>
      <c r="O55" s="4" t="n">
        <f aca="false">(O52-O54)/O52</f>
        <v>0.556865785567035</v>
      </c>
    </row>
    <row r="56" customFormat="false" ht="9" hidden="false" customHeight="true" outlineLevel="0" collapsed="false">
      <c r="A56" s="5"/>
      <c r="J56" s="5"/>
      <c r="P56" s="5"/>
    </row>
    <row r="57" customFormat="false" ht="13" hidden="false" customHeight="false" outlineLevel="0" collapsed="false">
      <c r="A57" s="1" t="s">
        <v>28</v>
      </c>
      <c r="B57" s="1" t="s">
        <v>15</v>
      </c>
      <c r="C57" s="3" t="n">
        <v>12</v>
      </c>
      <c r="D57" s="3" t="n">
        <v>13</v>
      </c>
      <c r="E57" s="3" t="n">
        <v>11</v>
      </c>
      <c r="F57" s="3" t="n">
        <v>9</v>
      </c>
      <c r="G57" s="3" t="n">
        <v>8</v>
      </c>
      <c r="H57" s="3" t="n">
        <v>5</v>
      </c>
      <c r="I57" s="3" t="n">
        <v>0</v>
      </c>
      <c r="J57" s="3" t="n">
        <v>0</v>
      </c>
      <c r="K57" s="3" t="n">
        <v>0</v>
      </c>
      <c r="L57" s="3" t="n">
        <v>7</v>
      </c>
      <c r="M57" s="3" t="n">
        <v>3</v>
      </c>
      <c r="N57" s="3" t="n">
        <v>11</v>
      </c>
      <c r="O57" s="3" t="n">
        <v>76</v>
      </c>
    </row>
    <row r="58" customFormat="false" ht="13" hidden="false" customHeight="false" outlineLevel="0" collapsed="false">
      <c r="B58" s="1" t="s">
        <v>16</v>
      </c>
      <c r="C58" s="4" t="n">
        <f aca="false">(C57/31)*0.5</f>
        <v>0.193548387096774</v>
      </c>
      <c r="D58" s="4" t="n">
        <f aca="false">(D57/28)*0.5</f>
        <v>0.232142857142857</v>
      </c>
      <c r="E58" s="4" t="n">
        <f aca="false">(E57/31)*0.5</f>
        <v>0.17741935483871</v>
      </c>
      <c r="F58" s="4" t="n">
        <f aca="false">(F57/30)*0.5</f>
        <v>0.15</v>
      </c>
      <c r="G58" s="4" t="n">
        <f aca="false">(G57/31)*0.5</f>
        <v>0.129032258064516</v>
      </c>
      <c r="H58" s="4" t="n">
        <f aca="false">(H57/30)*0.5</f>
        <v>0.0833333333333333</v>
      </c>
      <c r="I58" s="4" t="n">
        <f aca="false">(I57/31)*0.5</f>
        <v>0</v>
      </c>
      <c r="J58" s="4" t="n">
        <f aca="false">(J57/31)*0.5</f>
        <v>0</v>
      </c>
      <c r="K58" s="4" t="n">
        <f aca="false">(K57/30)*0.5</f>
        <v>0</v>
      </c>
      <c r="L58" s="4" t="n">
        <f aca="false">(L57/31)*0.5</f>
        <v>0.112903225806452</v>
      </c>
      <c r="M58" s="4" t="n">
        <f aca="false">(M57/30)*0.5</f>
        <v>0.05</v>
      </c>
      <c r="N58" s="4" t="n">
        <f aca="false">(N57/31)*0.5</f>
        <v>0.17741935483871</v>
      </c>
      <c r="O58" s="4" t="n">
        <f aca="false">(O57/365)*0.5</f>
        <v>0.104109589041096</v>
      </c>
    </row>
    <row r="59" customFormat="false" ht="13" hidden="false" customHeight="false" outlineLevel="0" collapsed="false">
      <c r="A59" s="5"/>
      <c r="B59" s="1" t="s">
        <v>17</v>
      </c>
      <c r="C59" s="1" t="n">
        <v>16</v>
      </c>
      <c r="D59" s="1" t="n">
        <v>25</v>
      </c>
      <c r="E59" s="1" t="n">
        <v>21</v>
      </c>
      <c r="F59" s="1" t="n">
        <v>34</v>
      </c>
      <c r="G59" s="1" t="n">
        <v>45</v>
      </c>
      <c r="H59" s="1" t="n">
        <v>5</v>
      </c>
      <c r="I59" s="1" t="n">
        <v>0</v>
      </c>
      <c r="J59" s="5" t="n">
        <v>19</v>
      </c>
      <c r="K59" s="1" t="n">
        <v>6</v>
      </c>
      <c r="L59" s="1" t="n">
        <v>5</v>
      </c>
      <c r="M59" s="1" t="n">
        <v>7</v>
      </c>
      <c r="N59" s="1" t="n">
        <v>26</v>
      </c>
      <c r="O59" s="1" t="n">
        <f aca="false">SUM(C59:N59)</f>
        <v>209</v>
      </c>
      <c r="P59" s="5"/>
    </row>
    <row r="60" customFormat="false" ht="13" hidden="false" customHeight="false" outlineLevel="0" collapsed="false">
      <c r="B60" s="1" t="s">
        <v>18</v>
      </c>
      <c r="C60" s="6" t="n">
        <f aca="false">C59/744</f>
        <v>0.021505376344086</v>
      </c>
      <c r="D60" s="6" t="n">
        <f aca="false">D59/672</f>
        <v>0.037202380952381</v>
      </c>
      <c r="E60" s="6" t="n">
        <f aca="false">E59/744</f>
        <v>0.0282258064516129</v>
      </c>
      <c r="F60" s="6" t="n">
        <f aca="false">F59/720</f>
        <v>0.0472222222222222</v>
      </c>
      <c r="G60" s="6" t="n">
        <f aca="false">G59/744</f>
        <v>0.0604838709677419</v>
      </c>
      <c r="H60" s="6" t="n">
        <f aca="false">H59/720</f>
        <v>0.00694444444444444</v>
      </c>
      <c r="I60" s="6" t="n">
        <f aca="false">I59/744</f>
        <v>0</v>
      </c>
      <c r="J60" s="6" t="n">
        <f aca="false">J59/744</f>
        <v>0.0255376344086022</v>
      </c>
      <c r="K60" s="6" t="n">
        <f aca="false">K59/720</f>
        <v>0.00833333333333333</v>
      </c>
      <c r="L60" s="6" t="n">
        <f aca="false">L59/744</f>
        <v>0.00672043010752688</v>
      </c>
      <c r="M60" s="6" t="n">
        <f aca="false">M59/720</f>
        <v>0.00972222222222222</v>
      </c>
      <c r="N60" s="6" t="n">
        <f aca="false">N59/744</f>
        <v>0.0349462365591398</v>
      </c>
      <c r="O60" s="6" t="n">
        <f aca="false">O59/8757</f>
        <v>0.0238666209889231</v>
      </c>
    </row>
    <row r="61" customFormat="false" ht="13" hidden="false" customHeight="false" outlineLevel="0" collapsed="false">
      <c r="B61" s="1" t="s">
        <v>19</v>
      </c>
      <c r="C61" s="4" t="n">
        <f aca="false">(C58-C60)/C58</f>
        <v>0.888888888888889</v>
      </c>
      <c r="D61" s="4" t="n">
        <f aca="false">(D58-D60)/D58</f>
        <v>0.83974358974359</v>
      </c>
      <c r="E61" s="4" t="n">
        <f aca="false">(E58-E60)/E58</f>
        <v>0.840909090909091</v>
      </c>
      <c r="F61" s="4" t="n">
        <f aca="false">(F58-F60)/F58</f>
        <v>0.685185185185185</v>
      </c>
      <c r="G61" s="4" t="n">
        <f aca="false">(G58-G60)/G58</f>
        <v>0.53125</v>
      </c>
      <c r="H61" s="4" t="n">
        <f aca="false">(H58-H60)/H58</f>
        <v>0.916666666666667</v>
      </c>
      <c r="I61" s="4" t="e">
        <f aca="false">(I58-I60)/I58</f>
        <v>#DIV/0!</v>
      </c>
      <c r="J61" s="4" t="e">
        <f aca="false">(J58-J60)/J58</f>
        <v>#DIV/0!</v>
      </c>
      <c r="K61" s="4" t="e">
        <f aca="false">(K58-K60)/K58</f>
        <v>#DIV/0!</v>
      </c>
      <c r="L61" s="4" t="n">
        <f aca="false">(L58-L60)/L58</f>
        <v>0.940476190476191</v>
      </c>
      <c r="M61" s="4" t="n">
        <f aca="false">(M58-M60)/M58</f>
        <v>0.805555555555556</v>
      </c>
      <c r="N61" s="4" t="n">
        <f aca="false">(N58-N60)/N58</f>
        <v>0.803030303030303</v>
      </c>
      <c r="O61" s="4" t="n">
        <f aca="false">(O58-O60)/O58</f>
        <v>0.770754824711659</v>
      </c>
    </row>
    <row r="62" customFormat="false" ht="9" hidden="false" customHeight="true" outlineLevel="0" collapsed="false">
      <c r="A62" s="5"/>
      <c r="J62" s="5"/>
      <c r="P62" s="5"/>
    </row>
    <row r="63" customFormat="false" ht="13" hidden="false" customHeight="false" outlineLevel="0" collapsed="false">
      <c r="A63" s="1" t="s">
        <v>29</v>
      </c>
      <c r="B63" s="1" t="s">
        <v>15</v>
      </c>
      <c r="C63" s="3" t="n">
        <v>3</v>
      </c>
      <c r="D63" s="3" t="n">
        <v>2</v>
      </c>
      <c r="E63" s="3" t="n">
        <v>5</v>
      </c>
      <c r="F63" s="3" t="n">
        <v>8</v>
      </c>
      <c r="G63" s="3" t="n">
        <v>6</v>
      </c>
      <c r="H63" s="3" t="n">
        <v>3</v>
      </c>
      <c r="I63" s="3" t="n">
        <v>2</v>
      </c>
      <c r="J63" s="3" t="n">
        <v>3</v>
      </c>
      <c r="K63" s="3" t="n">
        <v>1</v>
      </c>
      <c r="L63" s="3" t="n">
        <v>1</v>
      </c>
      <c r="M63" s="3" t="n">
        <v>4</v>
      </c>
      <c r="N63" s="3" t="n">
        <v>0</v>
      </c>
      <c r="O63" s="3" t="n">
        <v>34</v>
      </c>
    </row>
    <row r="64" customFormat="false" ht="13" hidden="false" customHeight="false" outlineLevel="0" collapsed="false">
      <c r="B64" s="1" t="s">
        <v>16</v>
      </c>
      <c r="C64" s="4" t="n">
        <f aca="false">(C63/31)*0.5</f>
        <v>0.0483870967741936</v>
      </c>
      <c r="D64" s="4" t="n">
        <f aca="false">(D63/28)*0.5</f>
        <v>0.0357142857142857</v>
      </c>
      <c r="E64" s="4" t="n">
        <f aca="false">(E63/31)*0.5</f>
        <v>0.0806451612903226</v>
      </c>
      <c r="F64" s="4" t="n">
        <f aca="false">(F63/30)*0.5</f>
        <v>0.133333333333333</v>
      </c>
      <c r="G64" s="4" t="n">
        <f aca="false">(G63/31)*0.5</f>
        <v>0.0967741935483871</v>
      </c>
      <c r="H64" s="4" t="n">
        <f aca="false">(H63/30)*0.5</f>
        <v>0.05</v>
      </c>
      <c r="I64" s="4" t="n">
        <f aca="false">(I63/31)*0.5</f>
        <v>0.032258064516129</v>
      </c>
      <c r="J64" s="4" t="n">
        <f aca="false">(J63/31)*0.5</f>
        <v>0.0483870967741936</v>
      </c>
      <c r="K64" s="4" t="n">
        <f aca="false">(K63/30)*0.5</f>
        <v>0.0166666666666667</v>
      </c>
      <c r="L64" s="4" t="n">
        <f aca="false">(L63/31)*0.5</f>
        <v>0.0161290322580645</v>
      </c>
      <c r="M64" s="4" t="n">
        <f aca="false">(M63/30)*0.5</f>
        <v>0.0666666666666667</v>
      </c>
      <c r="N64" s="4" t="n">
        <f aca="false">(N63/31)*0.5</f>
        <v>0</v>
      </c>
      <c r="O64" s="4" t="n">
        <f aca="false">(O63/365)*0.5</f>
        <v>0.0465753424657534</v>
      </c>
    </row>
    <row r="65" customFormat="false" ht="13" hidden="false" customHeight="false" outlineLevel="0" collapsed="false">
      <c r="A65" s="5"/>
      <c r="B65" s="1" t="s">
        <v>17</v>
      </c>
      <c r="C65" s="1" t="n">
        <v>8</v>
      </c>
      <c r="D65" s="1" t="n">
        <v>2</v>
      </c>
      <c r="E65" s="1" t="n">
        <v>9</v>
      </c>
      <c r="F65" s="1" t="n">
        <v>16</v>
      </c>
      <c r="G65" s="1" t="n">
        <v>9</v>
      </c>
      <c r="H65" s="1" t="n">
        <v>7</v>
      </c>
      <c r="I65" s="1" t="n">
        <v>2</v>
      </c>
      <c r="J65" s="5" t="n">
        <v>6</v>
      </c>
      <c r="K65" s="1" t="n">
        <v>1</v>
      </c>
      <c r="L65" s="1" t="n">
        <v>1</v>
      </c>
      <c r="M65" s="1" t="n">
        <v>9</v>
      </c>
      <c r="N65" s="1" t="n">
        <v>0</v>
      </c>
      <c r="O65" s="1" t="n">
        <f aca="false">SUM(C65:N65)</f>
        <v>70</v>
      </c>
      <c r="P65" s="5"/>
    </row>
    <row r="66" customFormat="false" ht="13" hidden="false" customHeight="false" outlineLevel="0" collapsed="false">
      <c r="B66" s="1" t="s">
        <v>18</v>
      </c>
      <c r="C66" s="6" t="n">
        <f aca="false">C65/744</f>
        <v>0.010752688172043</v>
      </c>
      <c r="D66" s="6" t="n">
        <f aca="false">D65/672</f>
        <v>0.00297619047619048</v>
      </c>
      <c r="E66" s="6" t="n">
        <f aca="false">E65/744</f>
        <v>0.0120967741935484</v>
      </c>
      <c r="F66" s="6" t="n">
        <f aca="false">F65/720</f>
        <v>0.0222222222222222</v>
      </c>
      <c r="G66" s="6" t="n">
        <f aca="false">G65/744</f>
        <v>0.0120967741935484</v>
      </c>
      <c r="H66" s="6" t="n">
        <f aca="false">H65/720</f>
        <v>0.00972222222222222</v>
      </c>
      <c r="I66" s="6" t="n">
        <f aca="false">I65/744</f>
        <v>0.00268817204301075</v>
      </c>
      <c r="J66" s="6" t="n">
        <f aca="false">J65/744</f>
        <v>0.00806451612903226</v>
      </c>
      <c r="K66" s="6" t="n">
        <f aca="false">K65/720</f>
        <v>0.00138888888888889</v>
      </c>
      <c r="L66" s="6" t="n">
        <f aca="false">L65/744</f>
        <v>0.00134408602150538</v>
      </c>
      <c r="M66" s="6" t="n">
        <f aca="false">M65/720</f>
        <v>0.0125</v>
      </c>
      <c r="N66" s="6" t="n">
        <f aca="false">N65/744</f>
        <v>0</v>
      </c>
      <c r="O66" s="6" t="n">
        <f aca="false">O65/8757</f>
        <v>0.00799360511590727</v>
      </c>
    </row>
    <row r="67" customFormat="false" ht="13" hidden="false" customHeight="false" outlineLevel="0" collapsed="false">
      <c r="B67" s="1" t="s">
        <v>19</v>
      </c>
      <c r="C67" s="4" t="n">
        <f aca="false">(C64-C66)/C64</f>
        <v>0.777777777777778</v>
      </c>
      <c r="D67" s="4" t="n">
        <f aca="false">(D64-D66)/D64</f>
        <v>0.916666666666667</v>
      </c>
      <c r="E67" s="4" t="n">
        <f aca="false">(E64-E66)/E64</f>
        <v>0.85</v>
      </c>
      <c r="F67" s="4" t="n">
        <f aca="false">(F64-F66)/F64</f>
        <v>0.833333333333333</v>
      </c>
      <c r="G67" s="4" t="n">
        <f aca="false">(G64-G66)/G64</f>
        <v>0.875</v>
      </c>
      <c r="H67" s="4" t="n">
        <f aca="false">(H64-H66)/H64</f>
        <v>0.805555555555556</v>
      </c>
      <c r="I67" s="4" t="n">
        <f aca="false">(I64-I66)/I64</f>
        <v>0.916666666666667</v>
      </c>
      <c r="J67" s="4" t="n">
        <f aca="false">(J64-J66)/J64</f>
        <v>0.833333333333333</v>
      </c>
      <c r="K67" s="4" t="n">
        <f aca="false">(K64-K66)/K64</f>
        <v>0.916666666666667</v>
      </c>
      <c r="L67" s="4" t="n">
        <f aca="false">(L64-L66)/L64</f>
        <v>0.916666666666667</v>
      </c>
      <c r="M67" s="4" t="n">
        <f aca="false">(M64-M66)/M64</f>
        <v>0.8125</v>
      </c>
      <c r="N67" s="4" t="e">
        <f aca="false">(N64-N66)/N64</f>
        <v>#DIV/0!</v>
      </c>
      <c r="O67" s="4" t="n">
        <f aca="false">(O64-O66)/O64</f>
        <v>0.828372596040815</v>
      </c>
    </row>
    <row r="68" customFormat="false" ht="9" hidden="false" customHeight="true" outlineLevel="0" collapsed="false">
      <c r="A68" s="5"/>
      <c r="J68" s="5"/>
      <c r="P68" s="5"/>
    </row>
    <row r="69" customFormat="false" ht="13" hidden="false" customHeight="false" outlineLevel="0" collapsed="false">
      <c r="A69" s="1" t="s">
        <v>30</v>
      </c>
      <c r="B69" s="1" t="s">
        <v>15</v>
      </c>
      <c r="C69" s="3" t="n">
        <v>5</v>
      </c>
      <c r="D69" s="3" t="n">
        <v>4</v>
      </c>
      <c r="E69" s="3" t="n">
        <v>0</v>
      </c>
      <c r="F69" s="3" t="n">
        <v>1</v>
      </c>
      <c r="G69" s="3" t="n">
        <v>0</v>
      </c>
      <c r="H69" s="3" t="n">
        <v>2</v>
      </c>
      <c r="I69" s="3" t="n">
        <v>4</v>
      </c>
      <c r="J69" s="3" t="n">
        <v>0</v>
      </c>
      <c r="K69" s="3" t="n">
        <v>3</v>
      </c>
      <c r="L69" s="3" t="n">
        <v>1</v>
      </c>
      <c r="M69" s="3" t="n">
        <v>2</v>
      </c>
      <c r="N69" s="3" t="n">
        <v>0</v>
      </c>
      <c r="O69" s="3" t="n">
        <v>20</v>
      </c>
    </row>
    <row r="70" customFormat="false" ht="13" hidden="false" customHeight="false" outlineLevel="0" collapsed="false">
      <c r="B70" s="1" t="s">
        <v>16</v>
      </c>
      <c r="C70" s="4" t="n">
        <f aca="false">(C69/31)*0.5</f>
        <v>0.0806451612903226</v>
      </c>
      <c r="D70" s="4" t="n">
        <f aca="false">(D69/28)*0.5</f>
        <v>0.0714285714285714</v>
      </c>
      <c r="E70" s="4" t="n">
        <f aca="false">(E69/31)*0.5</f>
        <v>0</v>
      </c>
      <c r="F70" s="4" t="n">
        <f aca="false">(F69/30)*0.5</f>
        <v>0.0166666666666667</v>
      </c>
      <c r="G70" s="4" t="n">
        <f aca="false">(G69/31)*0.5</f>
        <v>0</v>
      </c>
      <c r="H70" s="4" t="n">
        <f aca="false">(H69/30)*0.5</f>
        <v>0.0333333333333333</v>
      </c>
      <c r="I70" s="4" t="n">
        <f aca="false">(I69/31)*0.5</f>
        <v>0.0645161290322581</v>
      </c>
      <c r="J70" s="4" t="n">
        <f aca="false">(J69/31)*0.5</f>
        <v>0</v>
      </c>
      <c r="K70" s="4" t="n">
        <f aca="false">(K69/30)*0.5</f>
        <v>0.05</v>
      </c>
      <c r="L70" s="4" t="n">
        <f aca="false">(L69/31)*0.5</f>
        <v>0.0161290322580645</v>
      </c>
      <c r="M70" s="4" t="n">
        <f aca="false">(M69/30)*0.5</f>
        <v>0.0333333333333333</v>
      </c>
      <c r="N70" s="4" t="n">
        <f aca="false">(N69/31)*0.5</f>
        <v>0</v>
      </c>
      <c r="O70" s="4" t="n">
        <f aca="false">(O69/365)*0.5</f>
        <v>0.0273972602739726</v>
      </c>
    </row>
    <row r="71" customFormat="false" ht="13" hidden="false" customHeight="false" outlineLevel="0" collapsed="false">
      <c r="A71" s="5"/>
      <c r="B71" s="1" t="s">
        <v>17</v>
      </c>
      <c r="C71" s="1" t="n">
        <v>25</v>
      </c>
      <c r="D71" s="1" t="n">
        <v>14</v>
      </c>
      <c r="E71" s="1" t="n">
        <v>0</v>
      </c>
      <c r="F71" s="1" t="n">
        <v>2</v>
      </c>
      <c r="G71" s="1" t="n">
        <v>0</v>
      </c>
      <c r="H71" s="1" t="n">
        <v>8</v>
      </c>
      <c r="I71" s="1" t="n">
        <v>10</v>
      </c>
      <c r="J71" s="5" t="n">
        <v>0</v>
      </c>
      <c r="K71" s="1" t="n">
        <v>7</v>
      </c>
      <c r="L71" s="1" t="n">
        <v>3</v>
      </c>
      <c r="M71" s="1" t="n">
        <v>3</v>
      </c>
      <c r="N71" s="1" t="n">
        <v>0</v>
      </c>
      <c r="O71" s="1" t="n">
        <f aca="false">SUM(C71:N71)</f>
        <v>72</v>
      </c>
      <c r="P71" s="5"/>
    </row>
    <row r="72" customFormat="false" ht="13" hidden="false" customHeight="false" outlineLevel="0" collapsed="false">
      <c r="B72" s="1" t="s">
        <v>18</v>
      </c>
      <c r="C72" s="6" t="n">
        <f aca="false">C71/744</f>
        <v>0.0336021505376344</v>
      </c>
      <c r="D72" s="6" t="n">
        <f aca="false">D71/672</f>
        <v>0.0208333333333333</v>
      </c>
      <c r="E72" s="6" t="n">
        <f aca="false">E71/744</f>
        <v>0</v>
      </c>
      <c r="F72" s="6" t="n">
        <f aca="false">F71/720</f>
        <v>0.00277777777777778</v>
      </c>
      <c r="G72" s="6" t="n">
        <f aca="false">G71/744</f>
        <v>0</v>
      </c>
      <c r="H72" s="6" t="n">
        <f aca="false">H71/720</f>
        <v>0.0111111111111111</v>
      </c>
      <c r="I72" s="6" t="n">
        <f aca="false">I71/744</f>
        <v>0.0134408602150538</v>
      </c>
      <c r="J72" s="6" t="n">
        <f aca="false">J71/744</f>
        <v>0</v>
      </c>
      <c r="K72" s="6" t="n">
        <f aca="false">K71/720</f>
        <v>0.00972222222222222</v>
      </c>
      <c r="L72" s="6" t="n">
        <f aca="false">L71/744</f>
        <v>0.00403225806451613</v>
      </c>
      <c r="M72" s="6" t="n">
        <f aca="false">M71/720</f>
        <v>0.00416666666666667</v>
      </c>
      <c r="N72" s="6" t="n">
        <f aca="false">N71/744</f>
        <v>0</v>
      </c>
      <c r="O72" s="6" t="n">
        <f aca="false">O71/8757</f>
        <v>0.00822199383350463</v>
      </c>
    </row>
    <row r="73" customFormat="false" ht="13" hidden="false" customHeight="false" outlineLevel="0" collapsed="false">
      <c r="B73" s="1" t="s">
        <v>19</v>
      </c>
      <c r="C73" s="4" t="n">
        <f aca="false">(C70-C72)/C70</f>
        <v>0.583333333333333</v>
      </c>
      <c r="D73" s="4" t="n">
        <f aca="false">(D70-D72)/D70</f>
        <v>0.708333333333333</v>
      </c>
      <c r="E73" s="4" t="e">
        <f aca="false">(E70-E72)/E70</f>
        <v>#DIV/0!</v>
      </c>
      <c r="F73" s="4" t="n">
        <f aca="false">(F70-F72)/F70</f>
        <v>0.833333333333333</v>
      </c>
      <c r="G73" s="4" t="e">
        <f aca="false">(G70-G72)/G70</f>
        <v>#DIV/0!</v>
      </c>
      <c r="H73" s="4" t="n">
        <f aca="false">(H70-H72)/H70</f>
        <v>0.666666666666667</v>
      </c>
      <c r="I73" s="4" t="n">
        <f aca="false">(I70-I72)/I70</f>
        <v>0.791666666666667</v>
      </c>
      <c r="J73" s="4" t="e">
        <f aca="false">(J70-J72)/J70</f>
        <v>#DIV/0!</v>
      </c>
      <c r="K73" s="4" t="n">
        <f aca="false">(K70-K72)/K70</f>
        <v>0.805555555555556</v>
      </c>
      <c r="L73" s="4" t="n">
        <f aca="false">(L70-L72)/L70</f>
        <v>0.75</v>
      </c>
      <c r="M73" s="4" t="n">
        <f aca="false">(M70-M72)/M70</f>
        <v>0.875</v>
      </c>
      <c r="N73" s="4" t="e">
        <f aca="false">(N70-N72)/N70</f>
        <v>#DIV/0!</v>
      </c>
      <c r="O73" s="4" t="n">
        <f aca="false">(O70-O72)/O70</f>
        <v>0.699897225077081</v>
      </c>
    </row>
    <row r="74" customFormat="false" ht="13" hidden="false" customHeight="false" outlineLevel="0" collapsed="false">
      <c r="A74" s="5"/>
      <c r="J74" s="5"/>
      <c r="P74" s="5"/>
    </row>
    <row r="75" customFormat="false" ht="13" hidden="false" customHeight="false" outlineLevel="0" collapsed="false">
      <c r="C75" s="1" t="s">
        <v>31</v>
      </c>
      <c r="E75" s="1" t="s">
        <v>32</v>
      </c>
      <c r="F75" s="6" t="n">
        <f aca="false">AVERAGE(O4,O10,O16,O22,O28,O34,O40,O46,O52,O58,O64,O70)</f>
        <v>0.128082191780822</v>
      </c>
      <c r="G75" s="1" t="s">
        <v>31</v>
      </c>
    </row>
    <row r="76" customFormat="false" ht="13" hidden="false" customHeight="false" outlineLevel="0" collapsed="false">
      <c r="C76" s="1" t="s">
        <v>33</v>
      </c>
      <c r="E76" s="1" t="s">
        <v>34</v>
      </c>
      <c r="F76" s="6" t="n">
        <f aca="false">STDEV(O4,O10,O16,O22,O28,O34,O40,O46,O52,O58,O64,O70)</f>
        <v>0.0532359281000097</v>
      </c>
      <c r="G76" s="1" t="s">
        <v>35</v>
      </c>
      <c r="I76" s="1" t="s">
        <v>32</v>
      </c>
      <c r="J76" s="6" t="n">
        <f aca="false">AVERAGE(O6,O12,O18,O24,O30,O36,O42,O48,O54,O60,O66,O72)</f>
        <v>0.059343001789045</v>
      </c>
      <c r="K76" s="1" t="s">
        <v>36</v>
      </c>
      <c r="M76" s="1" t="s">
        <v>32</v>
      </c>
      <c r="N76" s="6" t="n">
        <f aca="false">AVERAGE(O7,O13,O19,O25,O31,O37,O43,O49,O55,O61,O67,O73)</f>
        <v>0.584076994351177</v>
      </c>
    </row>
    <row r="77" customFormat="false" ht="13" hidden="false" customHeight="false" outlineLevel="0" collapsed="false">
      <c r="E77" s="1" t="s">
        <v>37</v>
      </c>
      <c r="F77" s="6" t="n">
        <f aca="false">MIN(O4,O10,O16,O22,O28,O34,O40,O46,O52,O58,O64,O70)</f>
        <v>0.0273972602739726</v>
      </c>
      <c r="I77" s="1" t="s">
        <v>34</v>
      </c>
      <c r="J77" s="6" t="n">
        <f aca="false">STDEV(O6,O12,O18,O24,O30,O36,O42,O48,O54,O60,O66,O72)</f>
        <v>0.0414692171331979</v>
      </c>
      <c r="K77" s="1" t="s">
        <v>38</v>
      </c>
      <c r="M77" s="1" t="s">
        <v>34</v>
      </c>
      <c r="N77" s="6" t="n">
        <f aca="false">STDEV(O7,O13,O19,O25,O31,O37,O43,O49,O55,O61,O67,O73)</f>
        <v>0.149627024807461</v>
      </c>
    </row>
    <row r="78" customFormat="false" ht="13" hidden="false" customHeight="false" outlineLevel="0" collapsed="false">
      <c r="E78" s="1" t="s">
        <v>39</v>
      </c>
      <c r="F78" s="6" t="n">
        <f aca="false">MAX(O4,O10,O16,O22,O28,O34,O40,O46,O52,O58,O64,O70)</f>
        <v>0.215068493150685</v>
      </c>
      <c r="I78" s="1" t="s">
        <v>37</v>
      </c>
      <c r="J78" s="6" t="n">
        <f aca="false">MIN(O6,O12,O18,O24,O30,O36,O42,O48,O54,O60,O66,O72)</f>
        <v>0.00799360511590727</v>
      </c>
      <c r="K78" s="1" t="s">
        <v>40</v>
      </c>
      <c r="M78" s="1" t="s">
        <v>37</v>
      </c>
      <c r="N78" s="6" t="n">
        <f aca="false">MIN(O7,O13,O19,O25,O31,O37,O43,O49,O55,O61,O67,O73)</f>
        <v>0.259300475906809</v>
      </c>
    </row>
    <row r="79" customFormat="false" ht="13" hidden="false" customHeight="false" outlineLevel="0" collapsed="false">
      <c r="I79" s="1" t="s">
        <v>39</v>
      </c>
      <c r="J79" s="6" t="n">
        <f aca="false">MAX(O6,O12,O18,O24,O30,O36,O42,O48,O54,O60,O66,O72)</f>
        <v>0.159301130524152</v>
      </c>
      <c r="M79" s="1" t="s">
        <v>39</v>
      </c>
      <c r="N79" s="6" t="n">
        <f aca="false">MAX(O7,O13,O19,O25,O31,O37,O43,O49,O55,O61,O67,O73)</f>
        <v>0.828372596040815</v>
      </c>
    </row>
    <row r="80" customFormat="false" ht="13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93" customFormat="false" ht="13" hidden="false" customHeight="false" outlineLevel="0" collapsed="false">
      <c r="O93" s="6"/>
    </row>
  </sheetData>
  <mergeCells count="1">
    <mergeCell ref="A1:O1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n Ingram/RTP/USEPA/US</dc:creator>
  <dc:description/>
  <dc:language>en-US</dc:language>
  <cp:lastModifiedBy/>
  <cp:revision>0</cp:revision>
  <dc:subject/>
  <dc:title/>
</cp:coreProperties>
</file>