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OXDATA_FC_AMEAN" sheetId="1" state="visible" r:id="rId2"/>
    <sheet name="BOXDATA_FC_P98" sheetId="2" state="visible" r:id="rId3"/>
    <sheet name="BOXDATA_T_AMEAN" sheetId="3" state="visible" r:id="rId4"/>
    <sheet name="BOXDATA_T_P98" sheetId="4" state="visible" r:id="rId5"/>
    <sheet name="BOXDATA_INTP95_F" sheetId="5" state="visible" r:id="rId6"/>
    <sheet name="BOXDATA_INTP95_C" sheetId="6" state="visible" r:id="rId7"/>
    <sheet name="BOXDATA_INTP98_F" sheetId="7" state="visible" r:id="rId8"/>
    <sheet name="BOXDATA_INTP98_C" sheetId="8" state="visible" r:id="rId9"/>
    <sheet name="BOXDATA_INTP99_F" sheetId="9" state="visible" r:id="rId10"/>
    <sheet name="BOXDATA_INTP99_C" sheetId="10" state="visible" r:id="rId11"/>
    <sheet name="BOXDATA_MAX_F" sheetId="11" state="visible" r:id="rId12"/>
    <sheet name="BOXDATA_MAX_C" sheetId="12" state="visible" r:id="rId13"/>
  </sheets>
  <definedNames>
    <definedName function="false" hidden="false" name="BOXDATA_FC_AMEAN" vbProcedure="false">BOXDATA_FC_AMEAN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3">
  <si>
    <t xml:space="preserve">PMREG</t>
  </si>
  <si>
    <t xml:space="preserve">size</t>
  </si>
  <si>
    <t xml:space="preserve">n</t>
  </si>
  <si>
    <t xml:space="preserve">mmean</t>
  </si>
  <si>
    <t xml:space="preserve">MAX</t>
  </si>
  <si>
    <t xml:space="preserve">PCT95</t>
  </si>
  <si>
    <t xml:space="preserve">PCT75</t>
  </si>
  <si>
    <t xml:space="preserve">MEDIAN</t>
  </si>
  <si>
    <t xml:space="preserve">PCT25</t>
  </si>
  <si>
    <t xml:space="preserve">PCT05</t>
  </si>
  <si>
    <t xml:space="preserve">MIN</t>
  </si>
  <si>
    <t xml:space="preserve">f</t>
  </si>
  <si>
    <t xml:space="preserve">c</t>
  </si>
  <si>
    <t xml:space="preserve">t</t>
  </si>
  <si>
    <t xml:space="preserve">level</t>
  </si>
  <si>
    <t xml:space="preserve">&lt;6</t>
  </si>
  <si>
    <t xml:space="preserve">6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&gt;17</t>
  </si>
  <si>
    <t xml:space="preserve">&lt;=6</t>
  </si>
  <si>
    <t xml:space="preserve">8-10</t>
  </si>
  <si>
    <t xml:space="preserve">10-12</t>
  </si>
  <si>
    <t xml:space="preserve">12-14</t>
  </si>
  <si>
    <t xml:space="preserve">14-16</t>
  </si>
  <si>
    <t xml:space="preserve">&gt;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d\-mmm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42"/>
    <col collapsed="false" customWidth="true" hidden="false" outlineLevel="0" max="3" min="3" style="0" width="4.99"/>
    <col collapsed="false" customWidth="true" hidden="false" outlineLevel="0" max="4" min="4" style="1" width="7.42"/>
    <col collapsed="false" customWidth="true" hidden="false" outlineLevel="0" max="5" min="5" style="1" width="5.42"/>
    <col collapsed="false" customWidth="true" hidden="false" outlineLevel="0" max="7" min="6" style="1" width="6.85"/>
    <col collapsed="false" customWidth="true" hidden="false" outlineLevel="0" max="8" min="8" style="1" width="8.42"/>
    <col collapsed="false" customWidth="true" hidden="false" outlineLevel="0" max="10" min="9" style="1" width="6.85"/>
    <col collapsed="false" customWidth="true" hidden="false" outlineLevel="0" max="11" min="11" style="1" width="4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2" t="n">
        <v>1</v>
      </c>
      <c r="B2" s="2" t="s">
        <v>11</v>
      </c>
      <c r="C2" s="2" t="n">
        <v>200</v>
      </c>
      <c r="D2" s="1" t="n">
        <v>12.943549992937</v>
      </c>
      <c r="E2" s="1" t="n">
        <v>17.5502479544188</v>
      </c>
      <c r="F2" s="1" t="n">
        <v>16.5931430197756</v>
      </c>
      <c r="G2" s="1" t="n">
        <v>14.6224924097706</v>
      </c>
      <c r="H2" s="1" t="n">
        <v>13.1271836924</v>
      </c>
      <c r="I2" s="1" t="n">
        <v>11.3961517404728</v>
      </c>
      <c r="J2" s="1" t="n">
        <v>8.74323775095213</v>
      </c>
      <c r="K2" s="1" t="n">
        <v>5.9831043956044</v>
      </c>
    </row>
    <row r="3" customFormat="false" ht="12.75" hidden="false" customHeight="false" outlineLevel="0" collapsed="false">
      <c r="A3" s="2" t="n">
        <v>1</v>
      </c>
      <c r="B3" s="2" t="s">
        <v>12</v>
      </c>
      <c r="C3" s="2" t="n">
        <v>68</v>
      </c>
      <c r="D3" s="1" t="n">
        <v>7.86584789293369</v>
      </c>
      <c r="E3" s="1" t="n">
        <v>19.7378892610683</v>
      </c>
      <c r="F3" s="1" t="n">
        <v>16.3079910714286</v>
      </c>
      <c r="G3" s="1" t="n">
        <v>10.2177820296795</v>
      </c>
      <c r="H3" s="1" t="n">
        <v>6.78178632276383</v>
      </c>
      <c r="I3" s="1" t="n">
        <v>4.81334618436231</v>
      </c>
      <c r="J3" s="1" t="n">
        <v>2.52340697754501</v>
      </c>
      <c r="K3" s="1" t="n">
        <v>-0.0734013743296244</v>
      </c>
    </row>
    <row r="4" customFormat="false" ht="12.75" hidden="false" customHeight="false" outlineLevel="0" collapsed="false">
      <c r="A4" s="2" t="n">
        <v>2</v>
      </c>
      <c r="B4" s="2" t="s">
        <v>11</v>
      </c>
      <c r="C4" s="2" t="n">
        <v>290</v>
      </c>
      <c r="D4" s="1" t="n">
        <v>12.9676484909027</v>
      </c>
      <c r="E4" s="1" t="n">
        <v>19.5711760803166</v>
      </c>
      <c r="F4" s="1" t="n">
        <v>16.7854871286121</v>
      </c>
      <c r="G4" s="1" t="n">
        <v>14.5895392630603</v>
      </c>
      <c r="H4" s="1" t="n">
        <v>12.901920515816</v>
      </c>
      <c r="I4" s="1" t="n">
        <v>11.4596664283066</v>
      </c>
      <c r="J4" s="1" t="n">
        <v>9.39142957585892</v>
      </c>
      <c r="K4" s="1" t="n">
        <v>7.30871812493762</v>
      </c>
    </row>
    <row r="5" customFormat="false" ht="12.75" hidden="false" customHeight="false" outlineLevel="0" collapsed="false">
      <c r="A5" s="2" t="n">
        <v>2</v>
      </c>
      <c r="B5" s="2" t="s">
        <v>12</v>
      </c>
      <c r="C5" s="2" t="n">
        <v>86</v>
      </c>
      <c r="D5" s="1" t="n">
        <v>9.35940995804107</v>
      </c>
      <c r="E5" s="1" t="n">
        <v>25.9271149626454</v>
      </c>
      <c r="F5" s="1" t="n">
        <v>17.37460878677</v>
      </c>
      <c r="G5" s="1" t="n">
        <v>11.4001887165087</v>
      </c>
      <c r="H5" s="1" t="n">
        <v>8.97862146815987</v>
      </c>
      <c r="I5" s="1" t="n">
        <v>6.69166666666667</v>
      </c>
      <c r="J5" s="1" t="n">
        <v>3.77821004008668</v>
      </c>
      <c r="K5" s="1" t="n">
        <v>2.263021320345</v>
      </c>
    </row>
    <row r="6" customFormat="false" ht="12.75" hidden="false" customHeight="false" outlineLevel="0" collapsed="false">
      <c r="A6" s="2" t="n">
        <v>3</v>
      </c>
      <c r="B6" s="2" t="s">
        <v>11</v>
      </c>
      <c r="C6" s="2" t="n">
        <v>260</v>
      </c>
      <c r="D6" s="1" t="n">
        <v>14.7772461890017</v>
      </c>
      <c r="E6" s="1" t="n">
        <v>21.4352965258164</v>
      </c>
      <c r="F6" s="1" t="n">
        <v>17.9323119938338</v>
      </c>
      <c r="G6" s="1" t="n">
        <v>16.1009570908904</v>
      </c>
      <c r="H6" s="1" t="n">
        <v>15.0405292298389</v>
      </c>
      <c r="I6" s="1" t="n">
        <v>13.5515189353657</v>
      </c>
      <c r="J6" s="1" t="n">
        <v>11.1873143384025</v>
      </c>
      <c r="K6" s="1" t="n">
        <v>5.78088428932179</v>
      </c>
    </row>
    <row r="7" customFormat="false" ht="12.75" hidden="false" customHeight="false" outlineLevel="0" collapsed="false">
      <c r="A7" s="2" t="n">
        <v>3</v>
      </c>
      <c r="B7" s="2" t="s">
        <v>12</v>
      </c>
      <c r="C7" s="2" t="n">
        <v>106</v>
      </c>
      <c r="D7" s="1" t="n">
        <v>8.87157462323493</v>
      </c>
      <c r="E7" s="1" t="n">
        <v>25.3784990337274</v>
      </c>
      <c r="F7" s="1" t="n">
        <v>17.8369290896819</v>
      </c>
      <c r="G7" s="1" t="n">
        <v>10.7923836744949</v>
      </c>
      <c r="H7" s="1" t="n">
        <v>7.78388392856337</v>
      </c>
      <c r="I7" s="1" t="n">
        <v>5.64790445097423</v>
      </c>
      <c r="J7" s="1" t="n">
        <v>3.40344808107142</v>
      </c>
      <c r="K7" s="1" t="n">
        <v>2.25087834494687</v>
      </c>
    </row>
    <row r="8" customFormat="false" ht="12.75" hidden="false" customHeight="false" outlineLevel="0" collapsed="false">
      <c r="A8" s="2" t="n">
        <v>4</v>
      </c>
      <c r="B8" s="2" t="s">
        <v>11</v>
      </c>
      <c r="C8" s="2" t="n">
        <v>94</v>
      </c>
      <c r="D8" s="1" t="n">
        <v>9.91291832560225</v>
      </c>
      <c r="E8" s="1" t="n">
        <v>13.9929838709677</v>
      </c>
      <c r="F8" s="1" t="n">
        <v>13.1708629959214</v>
      </c>
      <c r="G8" s="1" t="n">
        <v>11.3703603827886</v>
      </c>
      <c r="H8" s="1" t="n">
        <v>10.576257924961</v>
      </c>
      <c r="I8" s="1" t="n">
        <v>8.44417613636364</v>
      </c>
      <c r="J8" s="1" t="n">
        <v>5.6277773962149</v>
      </c>
      <c r="K8" s="1" t="n">
        <v>4.09345238095238</v>
      </c>
    </row>
    <row r="9" customFormat="false" ht="12.75" hidden="false" customHeight="false" outlineLevel="0" collapsed="false">
      <c r="A9" s="2" t="n">
        <v>4</v>
      </c>
      <c r="B9" s="2" t="s">
        <v>12</v>
      </c>
      <c r="C9" s="2" t="n">
        <v>39</v>
      </c>
      <c r="D9" s="1" t="n">
        <v>13.3160320475924</v>
      </c>
      <c r="E9" s="1" t="n">
        <v>30.0878459299606</v>
      </c>
      <c r="F9" s="1" t="n">
        <v>23.9128147893773</v>
      </c>
      <c r="G9" s="1" t="n">
        <v>17.0694411999272</v>
      </c>
      <c r="H9" s="1" t="n">
        <v>12.0091510524183</v>
      </c>
      <c r="I9" s="1" t="n">
        <v>9.49029304029304</v>
      </c>
      <c r="J9" s="1" t="n">
        <v>3.61939735773024</v>
      </c>
      <c r="K9" s="1" t="n">
        <v>2.6372746444956</v>
      </c>
    </row>
    <row r="10" customFormat="false" ht="12.75" hidden="false" customHeight="false" outlineLevel="0" collapsed="false">
      <c r="A10" s="2" t="n">
        <v>5</v>
      </c>
      <c r="B10" s="2" t="s">
        <v>11</v>
      </c>
      <c r="C10" s="2" t="n">
        <v>60</v>
      </c>
      <c r="D10" s="1" t="n">
        <v>8.42141320130097</v>
      </c>
      <c r="E10" s="1" t="n">
        <v>15.6290592759899</v>
      </c>
      <c r="F10" s="1" t="n">
        <v>11.5277223584602</v>
      </c>
      <c r="G10" s="1" t="n">
        <v>10.0764366135015</v>
      </c>
      <c r="H10" s="1" t="n">
        <v>8.77969608516484</v>
      </c>
      <c r="I10" s="1" t="n">
        <v>6.40794122765287</v>
      </c>
      <c r="J10" s="1" t="n">
        <v>4.67957983769441</v>
      </c>
      <c r="K10" s="1" t="n">
        <v>4.13475759343908</v>
      </c>
    </row>
    <row r="11" customFormat="false" ht="12.75" hidden="false" customHeight="false" outlineLevel="0" collapsed="false">
      <c r="A11" s="2" t="n">
        <v>5</v>
      </c>
      <c r="B11" s="2" t="s">
        <v>12</v>
      </c>
      <c r="C11" s="2" t="n">
        <v>31</v>
      </c>
      <c r="D11" s="1" t="n">
        <v>19.606664119027</v>
      </c>
      <c r="E11" s="1" t="n">
        <v>66.4419642857143</v>
      </c>
      <c r="F11" s="1" t="n">
        <v>39.7733502045245</v>
      </c>
      <c r="G11" s="1" t="n">
        <v>25.8823994105656</v>
      </c>
      <c r="H11" s="1" t="n">
        <v>14.2154265854043</v>
      </c>
      <c r="I11" s="1" t="n">
        <v>10.6414117132867</v>
      </c>
      <c r="J11" s="1" t="n">
        <v>5.7202731092437</v>
      </c>
      <c r="K11" s="1" t="n">
        <v>5.65147186147186</v>
      </c>
    </row>
    <row r="12" customFormat="false" ht="12.75" hidden="false" customHeight="false" outlineLevel="0" collapsed="false">
      <c r="A12" s="2" t="n">
        <v>6</v>
      </c>
      <c r="B12" s="2" t="s">
        <v>11</v>
      </c>
      <c r="C12" s="2" t="n">
        <v>177</v>
      </c>
      <c r="D12" s="1" t="n">
        <v>9.29400882601226</v>
      </c>
      <c r="E12" s="1" t="n">
        <v>17.652945279407</v>
      </c>
      <c r="F12" s="1" t="n">
        <v>13.7370833333333</v>
      </c>
      <c r="G12" s="1" t="n">
        <v>10.8965452283973</v>
      </c>
      <c r="H12" s="1" t="n">
        <v>9.28700482622062</v>
      </c>
      <c r="I12" s="1" t="n">
        <v>7.59189856691942</v>
      </c>
      <c r="J12" s="1" t="n">
        <v>5.15875</v>
      </c>
      <c r="K12" s="1" t="n">
        <v>3.18428649237473</v>
      </c>
    </row>
    <row r="13" customFormat="false" ht="12.75" hidden="false" customHeight="false" outlineLevel="0" collapsed="false">
      <c r="A13" s="2" t="n">
        <v>6</v>
      </c>
      <c r="B13" s="2" t="s">
        <v>12</v>
      </c>
      <c r="C13" s="2" t="n">
        <v>109</v>
      </c>
      <c r="D13" s="1" t="n">
        <v>12.0152120503286</v>
      </c>
      <c r="E13" s="1" t="n">
        <v>25.8897899094307</v>
      </c>
      <c r="F13" s="1" t="n">
        <v>19.3787107303187</v>
      </c>
      <c r="G13" s="1" t="n">
        <v>14.6529464285714</v>
      </c>
      <c r="H13" s="1" t="n">
        <v>12.374439484127</v>
      </c>
      <c r="I13" s="1" t="n">
        <v>9.05859375</v>
      </c>
      <c r="J13" s="1" t="n">
        <v>5.77997947132003</v>
      </c>
      <c r="K13" s="1" t="n">
        <v>3.15139235764236</v>
      </c>
    </row>
    <row r="14" customFormat="false" ht="12.75" hidden="false" customHeight="false" outlineLevel="0" collapsed="false">
      <c r="A14" s="2" t="n">
        <v>7</v>
      </c>
      <c r="B14" s="2" t="s">
        <v>11</v>
      </c>
      <c r="C14" s="2" t="n">
        <v>48</v>
      </c>
      <c r="D14" s="1" t="n">
        <v>16.4619561390299</v>
      </c>
      <c r="E14" s="1" t="n">
        <v>28.8989106857204</v>
      </c>
      <c r="F14" s="1" t="n">
        <v>25.9290154866522</v>
      </c>
      <c r="G14" s="1" t="n">
        <v>21.7582689436038</v>
      </c>
      <c r="H14" s="1" t="n">
        <v>16.0840890321321</v>
      </c>
      <c r="I14" s="1" t="n">
        <v>10.4879299933367</v>
      </c>
      <c r="J14" s="1" t="n">
        <v>7.49619223271855</v>
      </c>
      <c r="K14" s="1" t="n">
        <v>6.95160510785511</v>
      </c>
    </row>
    <row r="15" customFormat="false" ht="12.75" hidden="false" customHeight="false" outlineLevel="0" collapsed="false">
      <c r="A15" s="2" t="n">
        <v>7</v>
      </c>
      <c r="B15" s="2" t="s">
        <v>12</v>
      </c>
      <c r="C15" s="2" t="n">
        <v>36</v>
      </c>
      <c r="D15" s="1" t="n">
        <v>19.56353927368</v>
      </c>
      <c r="E15" s="1" t="n">
        <v>44.4312018466625</v>
      </c>
      <c r="F15" s="1" t="n">
        <v>36.8132142857143</v>
      </c>
      <c r="G15" s="1" t="n">
        <v>24.1083581969872</v>
      </c>
      <c r="H15" s="1" t="n">
        <v>16.5594792581178</v>
      </c>
      <c r="I15" s="1" t="n">
        <v>14.024960132595</v>
      </c>
      <c r="J15" s="1" t="n">
        <v>9.70118006993007</v>
      </c>
      <c r="K15" s="1" t="n">
        <v>9.64227760380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42"/>
    <col collapsed="false" customWidth="true" hidden="false" outlineLevel="0" max="3" min="3" style="0" width="3.99"/>
    <col collapsed="false" customWidth="true" hidden="false" outlineLevel="0" max="4" min="4" style="3" width="7.42"/>
    <col collapsed="false" customWidth="true" hidden="false" outlineLevel="0" max="5" min="5" style="3" width="5.42"/>
    <col collapsed="false" customWidth="true" hidden="false" outlineLevel="0" max="7" min="6" style="3" width="6.85"/>
    <col collapsed="false" customWidth="true" hidden="false" outlineLevel="0" max="8" min="8" style="3" width="8.42"/>
    <col collapsed="false" customWidth="true" hidden="false" outlineLevel="0" max="10" min="9" style="3" width="6.85"/>
    <col collapsed="false" customWidth="true" hidden="false" outlineLevel="0" max="11" min="11" style="3" width="4.42"/>
  </cols>
  <sheetData>
    <row r="1" customFormat="false" ht="12.75" hidden="false" customHeight="false" outlineLevel="0" collapsed="false">
      <c r="A1" s="2" t="s">
        <v>14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2" t="s">
        <v>27</v>
      </c>
      <c r="B2" s="2" t="s">
        <v>12</v>
      </c>
      <c r="C2" s="2" t="n">
        <v>88</v>
      </c>
      <c r="D2" s="3" t="n">
        <v>17.4234764492098</v>
      </c>
      <c r="E2" s="3" t="n">
        <v>38.6251631934013</v>
      </c>
      <c r="F2" s="3" t="n">
        <v>27.2885770823666</v>
      </c>
      <c r="G2" s="3" t="n">
        <v>21.0047783488152</v>
      </c>
      <c r="H2" s="3" t="n">
        <v>17.5770410080899</v>
      </c>
      <c r="I2" s="3" t="n">
        <v>12.6349512856429</v>
      </c>
      <c r="J2" s="3" t="n">
        <v>8.30314629064728</v>
      </c>
      <c r="K2" s="3" t="n">
        <v>5.4696501352013</v>
      </c>
    </row>
    <row r="3" customFormat="false" ht="12.75" hidden="false" customHeight="false" outlineLevel="0" collapsed="false">
      <c r="A3" s="2" t="s">
        <v>16</v>
      </c>
      <c r="B3" s="2" t="s">
        <v>12</v>
      </c>
      <c r="C3" s="2" t="n">
        <v>73</v>
      </c>
      <c r="D3" s="3" t="n">
        <v>29.0973922564766</v>
      </c>
      <c r="E3" s="3" t="n">
        <v>102.3</v>
      </c>
      <c r="F3" s="3" t="n">
        <v>53</v>
      </c>
      <c r="G3" s="3" t="n">
        <v>32.9222033735277</v>
      </c>
      <c r="H3" s="3" t="n">
        <v>25.2443780655199</v>
      </c>
      <c r="I3" s="3" t="n">
        <v>21.3215301861825</v>
      </c>
      <c r="J3" s="3" t="n">
        <v>14.6</v>
      </c>
      <c r="K3" s="3" t="n">
        <v>11.8217633771067</v>
      </c>
    </row>
    <row r="4" customFormat="false" ht="12.75" hidden="false" customHeight="false" outlineLevel="0" collapsed="false">
      <c r="A4" s="2" t="s">
        <v>28</v>
      </c>
      <c r="B4" s="2" t="s">
        <v>12</v>
      </c>
      <c r="C4" s="2" t="n">
        <v>81</v>
      </c>
      <c r="D4" s="3" t="n">
        <v>33.1229684485618</v>
      </c>
      <c r="E4" s="3" t="n">
        <v>71.474634641346</v>
      </c>
      <c r="F4" s="3" t="n">
        <v>50.125</v>
      </c>
      <c r="G4" s="3" t="n">
        <v>36.9</v>
      </c>
      <c r="H4" s="3" t="n">
        <v>30.8040396703933</v>
      </c>
      <c r="I4" s="3" t="n">
        <v>27.3095855301224</v>
      </c>
      <c r="J4" s="3" t="n">
        <v>20.9516785829605</v>
      </c>
      <c r="K4" s="3" t="n">
        <v>17.7</v>
      </c>
    </row>
    <row r="5" customFormat="false" ht="12.75" hidden="false" customHeight="false" outlineLevel="0" collapsed="false">
      <c r="A5" s="2" t="s">
        <v>29</v>
      </c>
      <c r="B5" s="2" t="s">
        <v>12</v>
      </c>
      <c r="C5" s="2" t="n">
        <v>59</v>
      </c>
      <c r="D5" s="3" t="n">
        <v>39.9450259183117</v>
      </c>
      <c r="E5" s="3" t="n">
        <v>85.11826625387</v>
      </c>
      <c r="F5" s="3" t="n">
        <v>68.3952265207598</v>
      </c>
      <c r="G5" s="3" t="n">
        <v>44.5129977572018</v>
      </c>
      <c r="H5" s="3" t="n">
        <v>39.4</v>
      </c>
      <c r="I5" s="3" t="n">
        <v>28.5026041897994</v>
      </c>
      <c r="J5" s="3" t="n">
        <v>23.8877165894665</v>
      </c>
      <c r="K5" s="3" t="n">
        <v>20.1482284314503</v>
      </c>
    </row>
    <row r="6" customFormat="false" ht="12.75" hidden="false" customHeight="false" outlineLevel="0" collapsed="false">
      <c r="A6" s="2" t="s">
        <v>30</v>
      </c>
      <c r="B6" s="2" t="s">
        <v>12</v>
      </c>
      <c r="C6" s="2" t="n">
        <v>58</v>
      </c>
      <c r="D6" s="3" t="n">
        <v>44.4937976013005</v>
      </c>
      <c r="E6" s="3" t="n">
        <v>85.2880932789948</v>
      </c>
      <c r="F6" s="3" t="n">
        <v>74.5</v>
      </c>
      <c r="G6" s="3" t="n">
        <v>50.159009502924</v>
      </c>
      <c r="H6" s="3" t="n">
        <v>40.8884530143874</v>
      </c>
      <c r="I6" s="3" t="n">
        <v>34.6</v>
      </c>
      <c r="J6" s="3" t="n">
        <v>30.1</v>
      </c>
      <c r="K6" s="3" t="n">
        <v>27.7</v>
      </c>
    </row>
    <row r="7" customFormat="false" ht="12.75" hidden="false" customHeight="false" outlineLevel="0" collapsed="false">
      <c r="A7" s="2" t="s">
        <v>31</v>
      </c>
      <c r="B7" s="2" t="s">
        <v>12</v>
      </c>
      <c r="C7" s="2" t="n">
        <v>39</v>
      </c>
      <c r="D7" s="3" t="n">
        <v>57.6981487175558</v>
      </c>
      <c r="E7" s="3" t="n">
        <v>145.356119662363</v>
      </c>
      <c r="F7" s="3" t="n">
        <v>139.113598632164</v>
      </c>
      <c r="G7" s="3" t="n">
        <v>65.1304941743672</v>
      </c>
      <c r="H7" s="3" t="n">
        <v>52.761986839909</v>
      </c>
      <c r="I7" s="3" t="n">
        <v>41.7</v>
      </c>
      <c r="J7" s="3" t="n">
        <v>31.3718562519677</v>
      </c>
      <c r="K7" s="3" t="n">
        <v>29.6526398286583</v>
      </c>
    </row>
    <row r="8" customFormat="false" ht="12.75" hidden="false" customHeight="false" outlineLevel="0" collapsed="false">
      <c r="A8" s="2" t="s">
        <v>32</v>
      </c>
      <c r="B8" s="2" t="s">
        <v>12</v>
      </c>
      <c r="C8" s="2" t="n">
        <v>90</v>
      </c>
      <c r="D8" s="3" t="n">
        <v>85.7108621269559</v>
      </c>
      <c r="E8" s="3" t="n">
        <v>612</v>
      </c>
      <c r="F8" s="3" t="n">
        <v>188.6</v>
      </c>
      <c r="G8" s="3" t="n">
        <v>85.7</v>
      </c>
      <c r="H8" s="3" t="n">
        <v>70.4232850044157</v>
      </c>
      <c r="I8" s="3" t="n">
        <v>54.6706870065015</v>
      </c>
      <c r="J8" s="3" t="n">
        <v>44.2960603520536</v>
      </c>
      <c r="K8" s="3" t="n">
        <v>36.9739624470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42"/>
    <col collapsed="false" customWidth="true" hidden="false" outlineLevel="0" max="3" min="3" style="0" width="3.99"/>
    <col collapsed="false" customWidth="true" hidden="false" outlineLevel="0" max="4" min="4" style="3" width="7.42"/>
    <col collapsed="false" customWidth="true" hidden="false" outlineLevel="0" max="5" min="5" style="3" width="5.42"/>
    <col collapsed="false" customWidth="true" hidden="false" outlineLevel="0" max="7" min="6" style="3" width="6.85"/>
    <col collapsed="false" customWidth="true" hidden="false" outlineLevel="0" max="8" min="8" style="3" width="8.42"/>
    <col collapsed="false" customWidth="true" hidden="false" outlineLevel="0" max="10" min="9" style="3" width="6.85"/>
    <col collapsed="false" customWidth="true" hidden="false" outlineLevel="0" max="11" min="11" style="3" width="4.42"/>
  </cols>
  <sheetData>
    <row r="1" customFormat="false" ht="12.75" hidden="false" customHeight="false" outlineLevel="0" collapsed="false">
      <c r="A1" s="2" t="s">
        <v>14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2" t="s">
        <v>15</v>
      </c>
      <c r="B2" s="2" t="s">
        <v>11</v>
      </c>
      <c r="C2" s="2" t="n">
        <v>49</v>
      </c>
      <c r="D2" s="3" t="n">
        <v>29.269387755102</v>
      </c>
      <c r="E2" s="3" t="n">
        <v>145.1</v>
      </c>
      <c r="F2" s="3" t="n">
        <v>74.7</v>
      </c>
      <c r="G2" s="3" t="n">
        <v>31.2</v>
      </c>
      <c r="H2" s="3" t="n">
        <v>22.3</v>
      </c>
      <c r="I2" s="3" t="n">
        <v>16.7</v>
      </c>
      <c r="J2" s="3" t="n">
        <v>11.4</v>
      </c>
      <c r="K2" s="3" t="n">
        <v>8.5</v>
      </c>
    </row>
    <row r="3" customFormat="false" ht="12.75" hidden="false" customHeight="false" outlineLevel="0" collapsed="false">
      <c r="A3" s="4" t="s">
        <v>16</v>
      </c>
      <c r="B3" s="2" t="s">
        <v>11</v>
      </c>
      <c r="C3" s="2" t="n">
        <v>90</v>
      </c>
      <c r="D3" s="3" t="n">
        <v>33.3688888888889</v>
      </c>
      <c r="E3" s="3" t="n">
        <v>93.6</v>
      </c>
      <c r="F3" s="3" t="n">
        <v>68.7</v>
      </c>
      <c r="G3" s="3" t="n">
        <v>37.5</v>
      </c>
      <c r="H3" s="3" t="n">
        <v>30.5</v>
      </c>
      <c r="I3" s="3" t="n">
        <v>23.9</v>
      </c>
      <c r="J3" s="3" t="n">
        <v>17.7</v>
      </c>
      <c r="K3" s="3" t="n">
        <v>14.4</v>
      </c>
    </row>
    <row r="4" customFormat="false" ht="12.75" hidden="false" customHeight="false" outlineLevel="0" collapsed="false">
      <c r="A4" s="4" t="s">
        <v>17</v>
      </c>
      <c r="B4" s="2" t="s">
        <v>11</v>
      </c>
      <c r="C4" s="2" t="n">
        <v>59</v>
      </c>
      <c r="D4" s="3" t="n">
        <v>42.3593220338983</v>
      </c>
      <c r="E4" s="3" t="n">
        <v>120</v>
      </c>
      <c r="F4" s="3" t="n">
        <v>80.7</v>
      </c>
      <c r="G4" s="3" t="n">
        <v>49.4</v>
      </c>
      <c r="H4" s="3" t="n">
        <v>37</v>
      </c>
      <c r="I4" s="3" t="n">
        <v>32</v>
      </c>
      <c r="J4" s="3" t="n">
        <v>23.3</v>
      </c>
      <c r="K4" s="3" t="n">
        <v>20.6</v>
      </c>
    </row>
    <row r="5" customFormat="false" ht="12.75" hidden="false" customHeight="false" outlineLevel="0" collapsed="false">
      <c r="A5" s="2" t="s">
        <v>18</v>
      </c>
      <c r="B5" s="2" t="s">
        <v>11</v>
      </c>
      <c r="C5" s="2" t="n">
        <v>86</v>
      </c>
      <c r="D5" s="3" t="n">
        <v>45.0151162790698</v>
      </c>
      <c r="E5" s="3" t="n">
        <v>133.6</v>
      </c>
      <c r="F5" s="3" t="n">
        <v>75.6</v>
      </c>
      <c r="G5" s="3" t="n">
        <v>51.5</v>
      </c>
      <c r="H5" s="3" t="n">
        <v>39.95</v>
      </c>
      <c r="I5" s="3" t="n">
        <v>33.2</v>
      </c>
      <c r="J5" s="3" t="n">
        <v>28</v>
      </c>
      <c r="K5" s="3" t="n">
        <v>23.9</v>
      </c>
    </row>
    <row r="6" customFormat="false" ht="12.75" hidden="false" customHeight="false" outlineLevel="0" collapsed="false">
      <c r="A6" s="4" t="s">
        <v>19</v>
      </c>
      <c r="B6" s="2" t="s">
        <v>11</v>
      </c>
      <c r="C6" s="2" t="n">
        <v>112</v>
      </c>
      <c r="D6" s="3" t="n">
        <v>47.8794642857143</v>
      </c>
      <c r="E6" s="3" t="n">
        <v>199.8</v>
      </c>
      <c r="F6" s="3" t="n">
        <v>78.4</v>
      </c>
      <c r="G6" s="3" t="n">
        <v>52.1</v>
      </c>
      <c r="H6" s="3" t="n">
        <v>42.75</v>
      </c>
      <c r="I6" s="3" t="n">
        <v>35.6</v>
      </c>
      <c r="J6" s="3" t="n">
        <v>27.4</v>
      </c>
      <c r="K6" s="3" t="n">
        <v>23.5</v>
      </c>
    </row>
    <row r="7" customFormat="false" ht="12.75" hidden="false" customHeight="false" outlineLevel="0" collapsed="false">
      <c r="A7" s="2" t="s">
        <v>20</v>
      </c>
      <c r="B7" s="2" t="s">
        <v>11</v>
      </c>
      <c r="C7" s="2" t="n">
        <v>138</v>
      </c>
      <c r="D7" s="3" t="n">
        <v>52.2231884057971</v>
      </c>
      <c r="E7" s="3" t="n">
        <v>179.1</v>
      </c>
      <c r="F7" s="3" t="n">
        <v>89.6</v>
      </c>
      <c r="G7" s="3" t="n">
        <v>62.3</v>
      </c>
      <c r="H7" s="3" t="n">
        <v>45.25</v>
      </c>
      <c r="I7" s="3" t="n">
        <v>38.3</v>
      </c>
      <c r="J7" s="3" t="n">
        <v>31.4</v>
      </c>
      <c r="K7" s="3" t="n">
        <v>24.4</v>
      </c>
    </row>
    <row r="8" customFormat="false" ht="12.75" hidden="false" customHeight="false" outlineLevel="0" collapsed="false">
      <c r="A8" s="4" t="s">
        <v>21</v>
      </c>
      <c r="B8" s="2" t="s">
        <v>11</v>
      </c>
      <c r="C8" s="2" t="n">
        <v>113</v>
      </c>
      <c r="D8" s="3" t="n">
        <v>52.1044247787611</v>
      </c>
      <c r="E8" s="3" t="n">
        <v>137.5</v>
      </c>
      <c r="F8" s="3" t="n">
        <v>85.5</v>
      </c>
      <c r="G8" s="3" t="n">
        <v>59</v>
      </c>
      <c r="H8" s="3" t="n">
        <v>47.4</v>
      </c>
      <c r="I8" s="3" t="n">
        <v>39.9</v>
      </c>
      <c r="J8" s="3" t="n">
        <v>33.4</v>
      </c>
      <c r="K8" s="3" t="n">
        <v>30.7</v>
      </c>
    </row>
    <row r="9" customFormat="false" ht="12.75" hidden="false" customHeight="false" outlineLevel="0" collapsed="false">
      <c r="A9" s="2" t="s">
        <v>22</v>
      </c>
      <c r="B9" s="2" t="s">
        <v>11</v>
      </c>
      <c r="C9" s="2" t="n">
        <v>128</v>
      </c>
      <c r="D9" s="3" t="n">
        <v>52.61875</v>
      </c>
      <c r="E9" s="3" t="n">
        <v>106.9</v>
      </c>
      <c r="F9" s="3" t="n">
        <v>90.7</v>
      </c>
      <c r="G9" s="3" t="n">
        <v>57.55</v>
      </c>
      <c r="H9" s="3" t="n">
        <v>47.1</v>
      </c>
      <c r="I9" s="3" t="n">
        <v>40.4</v>
      </c>
      <c r="J9" s="3" t="n">
        <v>34.5</v>
      </c>
      <c r="K9" s="3" t="n">
        <v>32.3</v>
      </c>
    </row>
    <row r="10" customFormat="false" ht="12.75" hidden="false" customHeight="false" outlineLevel="0" collapsed="false">
      <c r="A10" s="2" t="s">
        <v>23</v>
      </c>
      <c r="B10" s="2" t="s">
        <v>11</v>
      </c>
      <c r="C10" s="2" t="n">
        <v>126</v>
      </c>
      <c r="D10" s="3" t="n">
        <v>57.5301587301587</v>
      </c>
      <c r="E10" s="3" t="n">
        <v>115.8</v>
      </c>
      <c r="F10" s="3" t="n">
        <v>94.1</v>
      </c>
      <c r="G10" s="3" t="n">
        <v>68.5</v>
      </c>
      <c r="H10" s="3" t="n">
        <v>50.1</v>
      </c>
      <c r="I10" s="3" t="n">
        <v>44</v>
      </c>
      <c r="J10" s="3" t="n">
        <v>38.4</v>
      </c>
      <c r="K10" s="3" t="n">
        <v>28.4</v>
      </c>
    </row>
    <row r="11" customFormat="false" ht="12.75" hidden="false" customHeight="false" outlineLevel="0" collapsed="false">
      <c r="A11" s="2" t="s">
        <v>24</v>
      </c>
      <c r="B11" s="2" t="s">
        <v>11</v>
      </c>
      <c r="C11" s="2" t="n">
        <v>111</v>
      </c>
      <c r="D11" s="3" t="n">
        <v>58.8945945945946</v>
      </c>
      <c r="E11" s="3" t="n">
        <v>118.4</v>
      </c>
      <c r="F11" s="3" t="n">
        <v>89.2</v>
      </c>
      <c r="G11" s="3" t="n">
        <v>63.5</v>
      </c>
      <c r="H11" s="3" t="n">
        <v>54.7</v>
      </c>
      <c r="I11" s="3" t="n">
        <v>48.9</v>
      </c>
      <c r="J11" s="3" t="n">
        <v>39.9</v>
      </c>
      <c r="K11" s="3" t="n">
        <v>34</v>
      </c>
    </row>
    <row r="12" customFormat="false" ht="12.75" hidden="false" customHeight="false" outlineLevel="0" collapsed="false">
      <c r="A12" s="2" t="s">
        <v>25</v>
      </c>
      <c r="B12" s="2" t="s">
        <v>11</v>
      </c>
      <c r="C12" s="2" t="n">
        <v>67</v>
      </c>
      <c r="D12" s="3" t="n">
        <v>61.2641791044776</v>
      </c>
      <c r="E12" s="3" t="n">
        <v>113.5</v>
      </c>
      <c r="F12" s="3" t="n">
        <v>92.6</v>
      </c>
      <c r="G12" s="3" t="n">
        <v>65.9</v>
      </c>
      <c r="H12" s="3" t="n">
        <v>57.2</v>
      </c>
      <c r="I12" s="3" t="n">
        <v>50.6</v>
      </c>
      <c r="J12" s="3" t="n">
        <v>44.3</v>
      </c>
      <c r="K12" s="3" t="n">
        <v>37.3</v>
      </c>
    </row>
    <row r="13" customFormat="false" ht="12.75" hidden="false" customHeight="false" outlineLevel="0" collapsed="false">
      <c r="A13" s="2" t="s">
        <v>26</v>
      </c>
      <c r="B13" s="2" t="s">
        <v>11</v>
      </c>
      <c r="C13" s="2" t="n">
        <v>73</v>
      </c>
      <c r="D13" s="3" t="n">
        <v>74.6520547945206</v>
      </c>
      <c r="E13" s="3" t="n">
        <v>154.7</v>
      </c>
      <c r="F13" s="3" t="n">
        <v>119.6</v>
      </c>
      <c r="G13" s="3" t="n">
        <v>87.8</v>
      </c>
      <c r="H13" s="3" t="n">
        <v>71.3</v>
      </c>
      <c r="I13" s="3" t="n">
        <v>57.2</v>
      </c>
      <c r="J13" s="3" t="n">
        <v>49.5</v>
      </c>
      <c r="K13" s="3" t="n">
        <v>4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42"/>
    <col collapsed="false" customWidth="true" hidden="false" outlineLevel="0" max="3" min="3" style="0" width="2.99"/>
    <col collapsed="false" customWidth="true" hidden="false" outlineLevel="0" max="4" min="4" style="3" width="7.42"/>
    <col collapsed="false" customWidth="true" hidden="false" outlineLevel="0" max="5" min="5" style="3" width="6.42"/>
    <col collapsed="false" customWidth="true" hidden="false" outlineLevel="0" max="7" min="6" style="3" width="6.85"/>
    <col collapsed="false" customWidth="true" hidden="false" outlineLevel="0" max="8" min="8" style="3" width="8.42"/>
    <col collapsed="false" customWidth="true" hidden="false" outlineLevel="0" max="10" min="9" style="3" width="6.85"/>
    <col collapsed="false" customWidth="true" hidden="false" outlineLevel="0" max="11" min="11" style="3" width="4.42"/>
  </cols>
  <sheetData>
    <row r="1" customFormat="false" ht="12.75" hidden="false" customHeight="false" outlineLevel="0" collapsed="false">
      <c r="A1" s="2" t="s">
        <v>14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2" t="s">
        <v>27</v>
      </c>
      <c r="B2" s="2" t="s">
        <v>12</v>
      </c>
      <c r="C2" s="2" t="n">
        <v>88</v>
      </c>
      <c r="D2" s="3" t="n">
        <v>24.3818177603508</v>
      </c>
      <c r="E2" s="3" t="n">
        <v>81.1367368236348</v>
      </c>
      <c r="F2" s="3" t="n">
        <v>42.2924453992123</v>
      </c>
      <c r="G2" s="3" t="n">
        <v>31.850493401142</v>
      </c>
      <c r="H2" s="3" t="n">
        <v>22.3997778397871</v>
      </c>
      <c r="I2" s="3" t="n">
        <v>14.2844346455545</v>
      </c>
      <c r="J2" s="3" t="n">
        <v>9.18381073923278</v>
      </c>
      <c r="K2" s="3" t="n">
        <v>6.45241208611591</v>
      </c>
    </row>
    <row r="3" customFormat="false" ht="12.75" hidden="false" customHeight="false" outlineLevel="0" collapsed="false">
      <c r="A3" s="2" t="s">
        <v>16</v>
      </c>
      <c r="B3" s="2" t="s">
        <v>12</v>
      </c>
      <c r="C3" s="2" t="n">
        <v>73</v>
      </c>
      <c r="D3" s="3" t="n">
        <v>38.202209677318</v>
      </c>
      <c r="E3" s="3" t="n">
        <v>181.6</v>
      </c>
      <c r="F3" s="3" t="n">
        <v>78.6550076647931</v>
      </c>
      <c r="G3" s="3" t="n">
        <v>41.2844509541889</v>
      </c>
      <c r="H3" s="3" t="n">
        <v>32.3</v>
      </c>
      <c r="I3" s="3" t="n">
        <v>25.4044193339002</v>
      </c>
      <c r="J3" s="3" t="n">
        <v>14.8182450345517</v>
      </c>
      <c r="K3" s="3" t="n">
        <v>11.8217633771067</v>
      </c>
    </row>
    <row r="4" customFormat="false" ht="12.75" hidden="false" customHeight="false" outlineLevel="0" collapsed="false">
      <c r="A4" s="2" t="s">
        <v>28</v>
      </c>
      <c r="B4" s="2" t="s">
        <v>12</v>
      </c>
      <c r="C4" s="2" t="n">
        <v>81</v>
      </c>
      <c r="D4" s="3" t="n">
        <v>42.8816119209986</v>
      </c>
      <c r="E4" s="3" t="n">
        <v>115.8</v>
      </c>
      <c r="F4" s="3" t="n">
        <v>76.172174992836</v>
      </c>
      <c r="G4" s="3" t="n">
        <v>51.2042086890239</v>
      </c>
      <c r="H4" s="3" t="n">
        <v>36.8</v>
      </c>
      <c r="I4" s="3" t="n">
        <v>30.6145988316477</v>
      </c>
      <c r="J4" s="3" t="n">
        <v>21.5343980121979</v>
      </c>
      <c r="K4" s="3" t="n">
        <v>19.6</v>
      </c>
    </row>
    <row r="5" customFormat="false" ht="12.75" hidden="false" customHeight="false" outlineLevel="0" collapsed="false">
      <c r="A5" s="2" t="s">
        <v>29</v>
      </c>
      <c r="B5" s="2" t="s">
        <v>12</v>
      </c>
      <c r="C5" s="2" t="n">
        <v>59</v>
      </c>
      <c r="D5" s="3" t="n">
        <v>53.2277315306879</v>
      </c>
      <c r="E5" s="3" t="n">
        <v>138.354748260647</v>
      </c>
      <c r="F5" s="3" t="n">
        <v>96.8731950095398</v>
      </c>
      <c r="G5" s="3" t="n">
        <v>66.3</v>
      </c>
      <c r="H5" s="3" t="n">
        <v>45.1</v>
      </c>
      <c r="I5" s="3" t="n">
        <v>37.4871931315119</v>
      </c>
      <c r="J5" s="3" t="n">
        <v>25</v>
      </c>
      <c r="K5" s="3" t="n">
        <v>23.8877165894665</v>
      </c>
    </row>
    <row r="6" customFormat="false" ht="12.75" hidden="false" customHeight="false" outlineLevel="0" collapsed="false">
      <c r="A6" s="2" t="s">
        <v>30</v>
      </c>
      <c r="B6" s="2" t="s">
        <v>12</v>
      </c>
      <c r="C6" s="2" t="n">
        <v>58</v>
      </c>
      <c r="D6" s="3" t="n">
        <v>56.3624343423615</v>
      </c>
      <c r="E6" s="3" t="n">
        <v>175.00989819146</v>
      </c>
      <c r="F6" s="3" t="n">
        <v>99.1168381360284</v>
      </c>
      <c r="G6" s="3" t="n">
        <v>67.85</v>
      </c>
      <c r="H6" s="3" t="n">
        <v>51.65</v>
      </c>
      <c r="I6" s="3" t="n">
        <v>39.1635746039407</v>
      </c>
      <c r="J6" s="3" t="n">
        <v>30.1</v>
      </c>
      <c r="K6" s="3" t="n">
        <v>28.9</v>
      </c>
    </row>
    <row r="7" customFormat="false" ht="12.75" hidden="false" customHeight="false" outlineLevel="0" collapsed="false">
      <c r="A7" s="2" t="s">
        <v>31</v>
      </c>
      <c r="B7" s="2" t="s">
        <v>12</v>
      </c>
      <c r="C7" s="2" t="n">
        <v>39</v>
      </c>
      <c r="D7" s="3" t="n">
        <v>72.4310790558979</v>
      </c>
      <c r="E7" s="3" t="n">
        <v>192.218181818182</v>
      </c>
      <c r="F7" s="3" t="n">
        <v>177.231924794064</v>
      </c>
      <c r="G7" s="3" t="n">
        <v>83.9</v>
      </c>
      <c r="H7" s="3" t="n">
        <v>60.5</v>
      </c>
      <c r="I7" s="3" t="n">
        <v>47.3661214826917</v>
      </c>
      <c r="J7" s="3" t="n">
        <v>32.8</v>
      </c>
      <c r="K7" s="3" t="n">
        <v>31.3718562519677</v>
      </c>
    </row>
    <row r="8" customFormat="false" ht="12.75" hidden="false" customHeight="false" outlineLevel="0" collapsed="false">
      <c r="A8" s="2" t="s">
        <v>32</v>
      </c>
      <c r="B8" s="2" t="s">
        <v>12</v>
      </c>
      <c r="C8" s="2" t="n">
        <v>90</v>
      </c>
      <c r="D8" s="3" t="n">
        <v>133.831595177847</v>
      </c>
      <c r="E8" s="3" t="n">
        <v>1182</v>
      </c>
      <c r="F8" s="3" t="n">
        <v>387.171055882162</v>
      </c>
      <c r="G8" s="3" t="n">
        <v>122.158551506305</v>
      </c>
      <c r="H8" s="3" t="n">
        <v>83.4012692971742</v>
      </c>
      <c r="I8" s="3" t="n">
        <v>68.3793857421614</v>
      </c>
      <c r="J8" s="3" t="n">
        <v>48.7691625206155</v>
      </c>
      <c r="K8" s="3" t="n">
        <v>4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42"/>
    <col collapsed="false" customWidth="true" hidden="false" outlineLevel="0" max="3" min="3" style="0" width="3.99"/>
    <col collapsed="false" customWidth="true" hidden="false" outlineLevel="0" max="4" min="4" style="1" width="7.42"/>
    <col collapsed="false" customWidth="true" hidden="false" outlineLevel="0" max="5" min="5" style="1" width="6.42"/>
    <col collapsed="false" customWidth="true" hidden="false" outlineLevel="0" max="7" min="6" style="1" width="6.85"/>
    <col collapsed="false" customWidth="true" hidden="false" outlineLevel="0" max="8" min="8" style="1" width="8.42"/>
    <col collapsed="false" customWidth="true" hidden="false" outlineLevel="0" max="10" min="9" style="1" width="6.85"/>
    <col collapsed="false" customWidth="true" hidden="false" outlineLevel="0" max="11" min="11" style="1" width="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2" t="n">
        <v>1</v>
      </c>
      <c r="B2" s="2" t="s">
        <v>11</v>
      </c>
      <c r="C2" s="2" t="n">
        <v>200</v>
      </c>
      <c r="D2" s="1" t="n">
        <v>34.944</v>
      </c>
      <c r="E2" s="1" t="n">
        <v>48.1</v>
      </c>
      <c r="F2" s="1" t="n">
        <v>43.4</v>
      </c>
      <c r="G2" s="1" t="n">
        <v>38.5</v>
      </c>
      <c r="H2" s="1" t="n">
        <v>35.05</v>
      </c>
      <c r="I2" s="1" t="n">
        <v>31.5</v>
      </c>
      <c r="J2" s="1" t="n">
        <v>25.9</v>
      </c>
      <c r="K2" s="1" t="n">
        <v>19.7</v>
      </c>
    </row>
    <row r="3" customFormat="false" ht="12.75" hidden="false" customHeight="false" outlineLevel="0" collapsed="false">
      <c r="A3" s="2" t="n">
        <v>1</v>
      </c>
      <c r="B3" s="2" t="s">
        <v>12</v>
      </c>
      <c r="C3" s="2" t="n">
        <v>68</v>
      </c>
      <c r="D3" s="1" t="n">
        <v>25.6352941176471</v>
      </c>
      <c r="E3" s="1" t="n">
        <v>62.3</v>
      </c>
      <c r="F3" s="1" t="n">
        <v>55.7</v>
      </c>
      <c r="G3" s="1" t="n">
        <v>33.05</v>
      </c>
      <c r="H3" s="1" t="n">
        <v>20.85</v>
      </c>
      <c r="I3" s="1" t="n">
        <v>13.55</v>
      </c>
      <c r="J3" s="1" t="n">
        <v>7.3</v>
      </c>
      <c r="K3" s="1" t="n">
        <v>4.8</v>
      </c>
    </row>
    <row r="4" customFormat="false" ht="12.75" hidden="false" customHeight="false" outlineLevel="0" collapsed="false">
      <c r="A4" s="2" t="n">
        <v>2</v>
      </c>
      <c r="B4" s="2" t="s">
        <v>11</v>
      </c>
      <c r="C4" s="2" t="n">
        <v>290</v>
      </c>
      <c r="D4" s="1" t="n">
        <v>30.5258620689655</v>
      </c>
      <c r="E4" s="1" t="n">
        <v>51.4</v>
      </c>
      <c r="F4" s="1" t="n">
        <v>39.2</v>
      </c>
      <c r="G4" s="1" t="n">
        <v>33</v>
      </c>
      <c r="H4" s="1" t="n">
        <v>30.4</v>
      </c>
      <c r="I4" s="1" t="n">
        <v>27.4</v>
      </c>
      <c r="J4" s="1" t="n">
        <v>21.9</v>
      </c>
      <c r="K4" s="1" t="n">
        <v>15.9</v>
      </c>
    </row>
    <row r="5" customFormat="false" ht="12.75" hidden="false" customHeight="false" outlineLevel="0" collapsed="false">
      <c r="A5" s="2" t="n">
        <v>2</v>
      </c>
      <c r="B5" s="2" t="s">
        <v>12</v>
      </c>
      <c r="C5" s="2" t="n">
        <v>86</v>
      </c>
      <c r="D5" s="1" t="n">
        <v>26.6046511627907</v>
      </c>
      <c r="E5" s="1" t="n">
        <v>77.6</v>
      </c>
      <c r="F5" s="1" t="n">
        <v>63.9</v>
      </c>
      <c r="G5" s="1" t="n">
        <v>31.5</v>
      </c>
      <c r="H5" s="1" t="n">
        <v>21.9</v>
      </c>
      <c r="I5" s="1" t="n">
        <v>17.6</v>
      </c>
      <c r="J5" s="1" t="n">
        <v>11.2</v>
      </c>
      <c r="K5" s="1" t="n">
        <v>10.1</v>
      </c>
    </row>
    <row r="6" customFormat="false" ht="12.75" hidden="false" customHeight="false" outlineLevel="0" collapsed="false">
      <c r="A6" s="2" t="n">
        <v>3</v>
      </c>
      <c r="B6" s="2" t="s">
        <v>11</v>
      </c>
      <c r="C6" s="2" t="n">
        <v>260</v>
      </c>
      <c r="D6" s="1" t="n">
        <v>36.7465384615385</v>
      </c>
      <c r="E6" s="1" t="n">
        <v>61.4</v>
      </c>
      <c r="F6" s="1" t="n">
        <v>44.55</v>
      </c>
      <c r="G6" s="1" t="n">
        <v>39.85</v>
      </c>
      <c r="H6" s="1" t="n">
        <v>36.6</v>
      </c>
      <c r="I6" s="1" t="n">
        <v>33.65</v>
      </c>
      <c r="J6" s="1" t="n">
        <v>28.85</v>
      </c>
      <c r="K6" s="1" t="n">
        <v>17.3</v>
      </c>
    </row>
    <row r="7" customFormat="false" ht="12.75" hidden="false" customHeight="false" outlineLevel="0" collapsed="false">
      <c r="A7" s="2" t="n">
        <v>3</v>
      </c>
      <c r="B7" s="2" t="s">
        <v>12</v>
      </c>
      <c r="C7" s="2" t="n">
        <v>106</v>
      </c>
      <c r="D7" s="1" t="n">
        <v>27.6650943396226</v>
      </c>
      <c r="E7" s="1" t="n">
        <v>77.7</v>
      </c>
      <c r="F7" s="1" t="n">
        <v>55.8</v>
      </c>
      <c r="G7" s="1" t="n">
        <v>34.2</v>
      </c>
      <c r="H7" s="1" t="n">
        <v>23.9</v>
      </c>
      <c r="I7" s="1" t="n">
        <v>17.5</v>
      </c>
      <c r="J7" s="1" t="n">
        <v>11.4</v>
      </c>
      <c r="K7" s="1" t="n">
        <v>8.2</v>
      </c>
    </row>
    <row r="8" customFormat="false" ht="12.75" hidden="false" customHeight="false" outlineLevel="0" collapsed="false">
      <c r="A8" s="2" t="n">
        <v>4</v>
      </c>
      <c r="B8" s="2" t="s">
        <v>11</v>
      </c>
      <c r="C8" s="2" t="n">
        <v>94</v>
      </c>
      <c r="D8" s="1" t="n">
        <v>25.2159574468085</v>
      </c>
      <c r="E8" s="1" t="n">
        <v>36.9</v>
      </c>
      <c r="F8" s="1" t="n">
        <v>32.7</v>
      </c>
      <c r="G8" s="1" t="n">
        <v>29</v>
      </c>
      <c r="H8" s="1" t="n">
        <v>26.25</v>
      </c>
      <c r="I8" s="1" t="n">
        <v>23.7</v>
      </c>
      <c r="J8" s="1" t="n">
        <v>13.8</v>
      </c>
      <c r="K8" s="1" t="n">
        <v>10.9</v>
      </c>
    </row>
    <row r="9" customFormat="false" ht="12.75" hidden="false" customHeight="false" outlineLevel="0" collapsed="false">
      <c r="A9" s="2" t="n">
        <v>4</v>
      </c>
      <c r="B9" s="2" t="s">
        <v>12</v>
      </c>
      <c r="C9" s="2" t="n">
        <v>39</v>
      </c>
      <c r="D9" s="1" t="n">
        <v>43.6102564102564</v>
      </c>
      <c r="E9" s="1" t="n">
        <v>145.4</v>
      </c>
      <c r="F9" s="1" t="n">
        <v>90</v>
      </c>
      <c r="G9" s="1" t="n">
        <v>53.7</v>
      </c>
      <c r="H9" s="1" t="n">
        <v>36.9</v>
      </c>
      <c r="I9" s="1" t="n">
        <v>31</v>
      </c>
      <c r="J9" s="1" t="n">
        <v>16.2</v>
      </c>
      <c r="K9" s="1" t="n">
        <v>12.8</v>
      </c>
    </row>
    <row r="10" customFormat="false" ht="12.75" hidden="false" customHeight="false" outlineLevel="0" collapsed="false">
      <c r="A10" s="2" t="n">
        <v>5</v>
      </c>
      <c r="B10" s="2" t="s">
        <v>11</v>
      </c>
      <c r="C10" s="2" t="n">
        <v>60</v>
      </c>
      <c r="D10" s="1" t="n">
        <v>21.97</v>
      </c>
      <c r="E10" s="1" t="n">
        <v>56.5</v>
      </c>
      <c r="F10" s="1" t="n">
        <v>36.3</v>
      </c>
      <c r="G10" s="1" t="n">
        <v>26.35</v>
      </c>
      <c r="H10" s="1" t="n">
        <v>22.65</v>
      </c>
      <c r="I10" s="1" t="n">
        <v>15.35</v>
      </c>
      <c r="J10" s="1" t="n">
        <v>9.55</v>
      </c>
      <c r="K10" s="1" t="n">
        <v>7.9</v>
      </c>
    </row>
    <row r="11" customFormat="false" ht="12.75" hidden="false" customHeight="false" outlineLevel="0" collapsed="false">
      <c r="A11" s="2" t="n">
        <v>5</v>
      </c>
      <c r="B11" s="2" t="s">
        <v>12</v>
      </c>
      <c r="C11" s="2" t="n">
        <v>31</v>
      </c>
      <c r="D11" s="1" t="n">
        <v>62.7193548387097</v>
      </c>
      <c r="E11" s="1" t="n">
        <v>314.9</v>
      </c>
      <c r="F11" s="1" t="n">
        <v>192.1</v>
      </c>
      <c r="G11" s="1" t="n">
        <v>76.7</v>
      </c>
      <c r="H11" s="1" t="n">
        <v>41.4</v>
      </c>
      <c r="I11" s="1" t="n">
        <v>28.6</v>
      </c>
      <c r="J11" s="1" t="n">
        <v>16.8</v>
      </c>
      <c r="K11" s="1" t="n">
        <v>15.3</v>
      </c>
    </row>
    <row r="12" customFormat="false" ht="12.75" hidden="false" customHeight="false" outlineLevel="0" collapsed="false">
      <c r="A12" s="2" t="n">
        <v>6</v>
      </c>
      <c r="B12" s="2" t="s">
        <v>11</v>
      </c>
      <c r="C12" s="2" t="n">
        <v>177</v>
      </c>
      <c r="D12" s="1" t="n">
        <v>32.3627118644068</v>
      </c>
      <c r="E12" s="1" t="n">
        <v>79.8</v>
      </c>
      <c r="F12" s="1" t="n">
        <v>59.6</v>
      </c>
      <c r="G12" s="1" t="n">
        <v>39.9</v>
      </c>
      <c r="H12" s="1" t="n">
        <v>30</v>
      </c>
      <c r="I12" s="1" t="n">
        <v>22.4</v>
      </c>
      <c r="J12" s="1" t="n">
        <v>13.3</v>
      </c>
      <c r="K12" s="1" t="n">
        <v>9.7</v>
      </c>
    </row>
    <row r="13" customFormat="false" ht="12.75" hidden="false" customHeight="false" outlineLevel="0" collapsed="false">
      <c r="A13" s="2" t="n">
        <v>6</v>
      </c>
      <c r="B13" s="2" t="s">
        <v>12</v>
      </c>
      <c r="C13" s="2" t="n">
        <v>109</v>
      </c>
      <c r="D13" s="1" t="n">
        <v>35.5926605504587</v>
      </c>
      <c r="E13" s="1" t="n">
        <v>106.1</v>
      </c>
      <c r="F13" s="1" t="n">
        <v>66.6</v>
      </c>
      <c r="G13" s="1" t="n">
        <v>46</v>
      </c>
      <c r="H13" s="1" t="n">
        <v>33</v>
      </c>
      <c r="I13" s="1" t="n">
        <v>24.6</v>
      </c>
      <c r="J13" s="1" t="n">
        <v>13.6</v>
      </c>
      <c r="K13" s="1" t="n">
        <v>9</v>
      </c>
    </row>
    <row r="14" customFormat="false" ht="12.75" hidden="false" customHeight="false" outlineLevel="0" collapsed="false">
      <c r="A14" s="2" t="n">
        <v>7</v>
      </c>
      <c r="B14" s="2" t="s">
        <v>11</v>
      </c>
      <c r="C14" s="2" t="n">
        <v>48</v>
      </c>
      <c r="D14" s="1" t="n">
        <v>48.2229166666667</v>
      </c>
      <c r="E14" s="1" t="n">
        <v>93.9</v>
      </c>
      <c r="F14" s="1" t="n">
        <v>85.4</v>
      </c>
      <c r="G14" s="1" t="n">
        <v>66.6</v>
      </c>
      <c r="H14" s="1" t="n">
        <v>44.35</v>
      </c>
      <c r="I14" s="1" t="n">
        <v>28.5</v>
      </c>
      <c r="J14" s="1" t="n">
        <v>20.1</v>
      </c>
      <c r="K14" s="1" t="n">
        <v>15.7</v>
      </c>
    </row>
    <row r="15" customFormat="false" ht="12.75" hidden="false" customHeight="false" outlineLevel="0" collapsed="false">
      <c r="A15" s="2" t="n">
        <v>7</v>
      </c>
      <c r="B15" s="2" t="s">
        <v>12</v>
      </c>
      <c r="C15" s="2" t="n">
        <v>36</v>
      </c>
      <c r="D15" s="1" t="n">
        <v>50.7</v>
      </c>
      <c r="E15" s="1" t="n">
        <v>176</v>
      </c>
      <c r="F15" s="1" t="n">
        <v>158.9</v>
      </c>
      <c r="G15" s="1" t="n">
        <v>59.05</v>
      </c>
      <c r="H15" s="1" t="n">
        <v>42</v>
      </c>
      <c r="I15" s="1" t="n">
        <v>31.65</v>
      </c>
      <c r="J15" s="1" t="n">
        <v>22.1</v>
      </c>
      <c r="K15" s="1" t="n">
        <v>2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42"/>
    <col collapsed="false" customWidth="true" hidden="false" outlineLevel="0" max="3" min="3" style="0" width="3.99"/>
    <col collapsed="false" customWidth="true" hidden="false" outlineLevel="0" max="4" min="4" style="0" width="7.42"/>
    <col collapsed="false" customWidth="true" hidden="false" outlineLevel="0" max="5" min="5" style="0" width="6.42"/>
    <col collapsed="false" customWidth="true" hidden="false" outlineLevel="0" max="7" min="6" style="0" width="6.85"/>
    <col collapsed="false" customWidth="true" hidden="false" outlineLevel="0" max="8" min="8" style="0" width="8.42"/>
    <col collapsed="false" customWidth="true" hidden="false" outlineLevel="0" max="10" min="9" style="0" width="6.85"/>
    <col collapsed="false" customWidth="true" hidden="false" outlineLevel="0" max="11" min="11" style="0" width="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2" t="n">
        <v>1</v>
      </c>
      <c r="B2" s="2" t="s">
        <v>13</v>
      </c>
      <c r="C2" s="2" t="n">
        <v>133</v>
      </c>
      <c r="D2" s="1" t="n">
        <v>20.3440779566013</v>
      </c>
      <c r="E2" s="1" t="n">
        <v>34.9272800913255</v>
      </c>
      <c r="F2" s="1" t="n">
        <v>30.5785714285714</v>
      </c>
      <c r="G2" s="1" t="n">
        <v>24.4593210246498</v>
      </c>
      <c r="H2" s="1" t="n">
        <v>19.9654319760804</v>
      </c>
      <c r="I2" s="1" t="n">
        <v>16.0991143266821</v>
      </c>
      <c r="J2" s="1" t="n">
        <v>10.7163675735037</v>
      </c>
      <c r="K2" s="1" t="n">
        <v>7.42404594901542</v>
      </c>
    </row>
    <row r="3" customFormat="false" ht="12.75" hidden="false" customHeight="false" outlineLevel="0" collapsed="false">
      <c r="A3" s="2" t="n">
        <v>2</v>
      </c>
      <c r="B3" s="2" t="s">
        <v>13</v>
      </c>
      <c r="C3" s="2" t="n">
        <v>229</v>
      </c>
      <c r="D3" s="1" t="n">
        <v>23.5952529396469</v>
      </c>
      <c r="E3" s="1" t="n">
        <v>46.7954624523484</v>
      </c>
      <c r="F3" s="1" t="n">
        <v>33.1602517598771</v>
      </c>
      <c r="G3" s="1" t="n">
        <v>25.620473108648</v>
      </c>
      <c r="H3" s="1" t="n">
        <v>22.722963402148</v>
      </c>
      <c r="I3" s="1" t="n">
        <v>20.2998376916237</v>
      </c>
      <c r="J3" s="1" t="n">
        <v>16.6936716339885</v>
      </c>
      <c r="K3" s="1" t="n">
        <v>13.8160030634159</v>
      </c>
    </row>
    <row r="4" customFormat="false" ht="12.75" hidden="false" customHeight="false" outlineLevel="0" collapsed="false">
      <c r="A4" s="2" t="n">
        <v>3</v>
      </c>
      <c r="B4" s="2" t="s">
        <v>13</v>
      </c>
      <c r="C4" s="2" t="n">
        <v>245</v>
      </c>
      <c r="D4" s="1" t="n">
        <v>24.2785876066057</v>
      </c>
      <c r="E4" s="1" t="n">
        <v>53.7308223983695</v>
      </c>
      <c r="F4" s="1" t="n">
        <v>35.7597166815369</v>
      </c>
      <c r="G4" s="1" t="n">
        <v>26.7561282713135</v>
      </c>
      <c r="H4" s="1" t="n">
        <v>23.3380251621101</v>
      </c>
      <c r="I4" s="1" t="n">
        <v>20.8538830068345</v>
      </c>
      <c r="J4" s="1" t="n">
        <v>17.6521280989428</v>
      </c>
      <c r="K4" s="1" t="n">
        <v>8.49631680220041</v>
      </c>
    </row>
    <row r="5" customFormat="false" ht="12.75" hidden="false" customHeight="false" outlineLevel="0" collapsed="false">
      <c r="A5" s="2" t="n">
        <v>4</v>
      </c>
      <c r="B5" s="2" t="s">
        <v>13</v>
      </c>
      <c r="C5" s="2" t="n">
        <v>81</v>
      </c>
      <c r="D5" s="1" t="n">
        <v>24.8274274990434</v>
      </c>
      <c r="E5" s="1" t="n">
        <v>55.9772476158543</v>
      </c>
      <c r="F5" s="1" t="n">
        <v>39.9011055635363</v>
      </c>
      <c r="G5" s="1" t="n">
        <v>30.3829553742905</v>
      </c>
      <c r="H5" s="1" t="n">
        <v>23.2217623136207</v>
      </c>
      <c r="I5" s="1" t="n">
        <v>19.0296950193258</v>
      </c>
      <c r="J5" s="1" t="n">
        <v>13.3208771559571</v>
      </c>
      <c r="K5" s="1" t="n">
        <v>8.57818681318681</v>
      </c>
    </row>
    <row r="6" customFormat="false" ht="12.75" hidden="false" customHeight="false" outlineLevel="0" collapsed="false">
      <c r="A6" s="2" t="n">
        <v>5</v>
      </c>
      <c r="B6" s="2" t="s">
        <v>13</v>
      </c>
      <c r="C6" s="2" t="n">
        <v>106</v>
      </c>
      <c r="D6" s="1" t="n">
        <v>29.4242733991482</v>
      </c>
      <c r="E6" s="1" t="n">
        <v>84.8477411105438</v>
      </c>
      <c r="F6" s="1" t="n">
        <v>53.691688223437</v>
      </c>
      <c r="G6" s="1" t="n">
        <v>36.4481729834826</v>
      </c>
      <c r="H6" s="1" t="n">
        <v>26.5275710324833</v>
      </c>
      <c r="I6" s="1" t="n">
        <v>18.5853920765268</v>
      </c>
      <c r="J6" s="1" t="n">
        <v>13.1429099025974</v>
      </c>
      <c r="K6" s="1" t="n">
        <v>8.74577056277056</v>
      </c>
    </row>
    <row r="7" customFormat="false" ht="12.75" hidden="false" customHeight="false" outlineLevel="0" collapsed="false">
      <c r="A7" s="2" t="n">
        <v>6</v>
      </c>
      <c r="B7" s="2" t="s">
        <v>13</v>
      </c>
      <c r="C7" s="2" t="n">
        <v>323</v>
      </c>
      <c r="D7" s="1" t="n">
        <v>20.0928878984856</v>
      </c>
      <c r="E7" s="1" t="n">
        <v>60.00574841035</v>
      </c>
      <c r="F7" s="1" t="n">
        <v>31.8118743269092</v>
      </c>
      <c r="G7" s="1" t="n">
        <v>24.4466983973441</v>
      </c>
      <c r="H7" s="1" t="n">
        <v>19.755505952381</v>
      </c>
      <c r="I7" s="1" t="n">
        <v>15.3873970800441</v>
      </c>
      <c r="J7" s="1" t="n">
        <v>8.21624313186813</v>
      </c>
      <c r="K7" s="1" t="n">
        <v>4.19196428571429</v>
      </c>
    </row>
    <row r="8" customFormat="false" ht="12.75" hidden="false" customHeight="false" outlineLevel="0" collapsed="false">
      <c r="A8" s="2" t="n">
        <v>7</v>
      </c>
      <c r="B8" s="2" t="s">
        <v>13</v>
      </c>
      <c r="C8" s="2" t="n">
        <v>83</v>
      </c>
      <c r="D8" s="1" t="n">
        <v>34.6376762671552</v>
      </c>
      <c r="E8" s="1" t="n">
        <v>142.478558980923</v>
      </c>
      <c r="F8" s="1" t="n">
        <v>56.1284226190476</v>
      </c>
      <c r="G8" s="1" t="n">
        <v>44.3404444666622</v>
      </c>
      <c r="H8" s="1" t="n">
        <v>29.5626850684795</v>
      </c>
      <c r="I8" s="1" t="n">
        <v>21.4350198412698</v>
      </c>
      <c r="J8" s="1" t="n">
        <v>17.7083829365079</v>
      </c>
      <c r="K8" s="1" t="n">
        <v>13.4120358535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.42"/>
    <col collapsed="false" customWidth="true" hidden="false" outlineLevel="0" max="3" min="3" style="0" width="3.99"/>
    <col collapsed="false" customWidth="true" hidden="false" outlineLevel="0" max="5" min="4" style="0" width="7.42"/>
    <col collapsed="false" customWidth="true" hidden="false" outlineLevel="0" max="7" min="6" style="0" width="6.85"/>
    <col collapsed="false" customWidth="true" hidden="false" outlineLevel="0" max="8" min="8" style="0" width="8.42"/>
    <col collapsed="false" customWidth="true" hidden="false" outlineLevel="0" max="10" min="9" style="0" width="6.85"/>
    <col collapsed="false" customWidth="true" hidden="false" outlineLevel="0" max="11" min="11" style="0" width="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2" t="n">
        <v>1</v>
      </c>
      <c r="B2" s="2" t="s">
        <v>13</v>
      </c>
      <c r="C2" s="2" t="n">
        <v>133</v>
      </c>
      <c r="D2" s="1" t="n">
        <v>51.5947368421053</v>
      </c>
      <c r="E2" s="1" t="n">
        <v>110</v>
      </c>
      <c r="F2" s="1" t="n">
        <v>81.8</v>
      </c>
      <c r="G2" s="1" t="n">
        <v>60</v>
      </c>
      <c r="H2" s="1" t="n">
        <v>48.8</v>
      </c>
      <c r="I2" s="1" t="n">
        <v>40.3</v>
      </c>
      <c r="J2" s="1" t="n">
        <v>30.5</v>
      </c>
      <c r="K2" s="1" t="n">
        <v>21</v>
      </c>
    </row>
    <row r="3" customFormat="false" ht="12.75" hidden="false" customHeight="false" outlineLevel="0" collapsed="false">
      <c r="A3" s="2" t="n">
        <v>2</v>
      </c>
      <c r="B3" s="2" t="s">
        <v>13</v>
      </c>
      <c r="C3" s="2" t="n">
        <v>229</v>
      </c>
      <c r="D3" s="1" t="n">
        <v>51.6441048034934</v>
      </c>
      <c r="E3" s="1" t="n">
        <v>119.2</v>
      </c>
      <c r="F3" s="1" t="n">
        <v>88.6</v>
      </c>
      <c r="G3" s="1" t="n">
        <v>55.3</v>
      </c>
      <c r="H3" s="1" t="n">
        <v>47.3</v>
      </c>
      <c r="I3" s="1" t="n">
        <v>41.3</v>
      </c>
      <c r="J3" s="1" t="n">
        <v>34.8</v>
      </c>
      <c r="K3" s="1" t="n">
        <v>22.3</v>
      </c>
    </row>
    <row r="4" customFormat="false" ht="12.75" hidden="false" customHeight="false" outlineLevel="0" collapsed="false">
      <c r="A4" s="2" t="n">
        <v>3</v>
      </c>
      <c r="B4" s="2" t="s">
        <v>13</v>
      </c>
      <c r="C4" s="2" t="n">
        <v>245</v>
      </c>
      <c r="D4" s="1" t="n">
        <v>55.2587755102041</v>
      </c>
      <c r="E4" s="1" t="n">
        <v>198.5</v>
      </c>
      <c r="F4" s="1" t="n">
        <v>83.2</v>
      </c>
      <c r="G4" s="1" t="n">
        <v>61.9</v>
      </c>
      <c r="H4" s="1" t="n">
        <v>51.6</v>
      </c>
      <c r="I4" s="1" t="n">
        <v>44.8</v>
      </c>
      <c r="J4" s="1" t="n">
        <v>37.4</v>
      </c>
      <c r="K4" s="1" t="n">
        <v>24</v>
      </c>
    </row>
    <row r="5" customFormat="false" ht="12.75" hidden="false" customHeight="false" outlineLevel="0" collapsed="false">
      <c r="A5" s="2" t="n">
        <v>4</v>
      </c>
      <c r="B5" s="2" t="s">
        <v>13</v>
      </c>
      <c r="C5" s="2" t="n">
        <v>81</v>
      </c>
      <c r="D5" s="1" t="n">
        <v>60.5098765432099</v>
      </c>
      <c r="E5" s="1" t="n">
        <v>219.5</v>
      </c>
      <c r="F5" s="1" t="n">
        <v>98.7</v>
      </c>
      <c r="G5" s="1" t="n">
        <v>69.9</v>
      </c>
      <c r="H5" s="1" t="n">
        <v>51.7</v>
      </c>
      <c r="I5" s="1" t="n">
        <v>44</v>
      </c>
      <c r="J5" s="1" t="n">
        <v>31.1</v>
      </c>
      <c r="K5" s="1" t="n">
        <v>24.7</v>
      </c>
    </row>
    <row r="6" customFormat="false" ht="12.75" hidden="false" customHeight="false" outlineLevel="0" collapsed="false">
      <c r="A6" s="2" t="n">
        <v>5</v>
      </c>
      <c r="B6" s="2" t="s">
        <v>13</v>
      </c>
      <c r="C6" s="2" t="n">
        <v>106</v>
      </c>
      <c r="D6" s="1" t="n">
        <v>80.4594339622641</v>
      </c>
      <c r="E6" s="1" t="n">
        <v>279</v>
      </c>
      <c r="F6" s="1" t="n">
        <v>217.8</v>
      </c>
      <c r="G6" s="1" t="n">
        <v>95.3</v>
      </c>
      <c r="H6" s="1" t="n">
        <v>66.9</v>
      </c>
      <c r="I6" s="1" t="n">
        <v>47</v>
      </c>
      <c r="J6" s="1" t="n">
        <v>28</v>
      </c>
      <c r="K6" s="1" t="n">
        <v>22.1</v>
      </c>
    </row>
    <row r="7" customFormat="false" ht="12.75" hidden="false" customHeight="false" outlineLevel="0" collapsed="false">
      <c r="A7" s="2" t="n">
        <v>6</v>
      </c>
      <c r="B7" s="2" t="s">
        <v>13</v>
      </c>
      <c r="C7" s="2" t="n">
        <v>323</v>
      </c>
      <c r="D7" s="1" t="n">
        <v>56.1730650154799</v>
      </c>
      <c r="E7" s="1" t="n">
        <v>334</v>
      </c>
      <c r="F7" s="1" t="n">
        <v>99</v>
      </c>
      <c r="G7" s="1" t="n">
        <v>64.9</v>
      </c>
      <c r="H7" s="1" t="n">
        <v>52</v>
      </c>
      <c r="I7" s="1" t="n">
        <v>41</v>
      </c>
      <c r="J7" s="1" t="n">
        <v>26</v>
      </c>
      <c r="K7" s="1" t="n">
        <v>13.8</v>
      </c>
    </row>
    <row r="8" customFormat="false" ht="12.75" hidden="false" customHeight="false" outlineLevel="0" collapsed="false">
      <c r="A8" s="2" t="n">
        <v>7</v>
      </c>
      <c r="B8" s="2" t="s">
        <v>13</v>
      </c>
      <c r="C8" s="2" t="n">
        <v>83</v>
      </c>
      <c r="D8" s="1" t="n">
        <v>102.479518072289</v>
      </c>
      <c r="E8" s="1" t="n">
        <v>1652</v>
      </c>
      <c r="F8" s="1" t="n">
        <v>209</v>
      </c>
      <c r="G8" s="1" t="n">
        <v>106</v>
      </c>
      <c r="H8" s="1" t="n">
        <v>63.4</v>
      </c>
      <c r="I8" s="1" t="n">
        <v>49.6</v>
      </c>
      <c r="J8" s="1" t="n">
        <v>39.4</v>
      </c>
      <c r="K8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42"/>
    <col collapsed="false" customWidth="true" hidden="false" outlineLevel="0" max="3" min="3" style="0" width="4.99"/>
    <col collapsed="false" customWidth="true" hidden="false" outlineLevel="0" max="4" min="4" style="3" width="7.42"/>
    <col collapsed="false" customWidth="true" hidden="false" outlineLevel="0" max="5" min="5" style="3" width="4.99"/>
    <col collapsed="false" customWidth="true" hidden="false" outlineLevel="0" max="7" min="6" style="3" width="6.85"/>
    <col collapsed="false" customWidth="true" hidden="false" outlineLevel="0" max="8" min="8" style="3" width="8.42"/>
    <col collapsed="false" customWidth="true" hidden="false" outlineLevel="0" max="10" min="9" style="3" width="6.85"/>
    <col collapsed="false" customWidth="true" hidden="false" outlineLevel="0" max="11" min="11" style="3" width="4.42"/>
  </cols>
  <sheetData>
    <row r="1" customFormat="false" ht="12.75" hidden="false" customHeight="false" outlineLevel="0" collapsed="false">
      <c r="A1" s="2" t="s">
        <v>14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2" t="s">
        <v>15</v>
      </c>
      <c r="B2" s="2" t="s">
        <v>11</v>
      </c>
      <c r="C2" s="2" t="n">
        <v>49</v>
      </c>
      <c r="D2" s="3" t="n">
        <v>10.3948979591837</v>
      </c>
      <c r="E2" s="3" t="n">
        <v>22</v>
      </c>
      <c r="F2" s="3" t="n">
        <v>13.8</v>
      </c>
      <c r="G2" s="3" t="n">
        <v>11.8</v>
      </c>
      <c r="H2" s="3" t="n">
        <v>10.6</v>
      </c>
      <c r="I2" s="3" t="n">
        <v>8.7</v>
      </c>
      <c r="J2" s="3" t="n">
        <v>7.3</v>
      </c>
      <c r="K2" s="3" t="n">
        <v>5.2</v>
      </c>
    </row>
    <row r="3" customFormat="false" ht="12.75" hidden="false" customHeight="false" outlineLevel="0" collapsed="false">
      <c r="A3" s="4" t="s">
        <v>16</v>
      </c>
      <c r="B3" s="2" t="s">
        <v>11</v>
      </c>
      <c r="C3" s="2" t="n">
        <v>90</v>
      </c>
      <c r="D3" s="3" t="n">
        <v>15.7461111111111</v>
      </c>
      <c r="E3" s="3" t="n">
        <v>26.2</v>
      </c>
      <c r="F3" s="3" t="n">
        <v>20.7</v>
      </c>
      <c r="G3" s="3" t="n">
        <v>17.9</v>
      </c>
      <c r="H3" s="3" t="n">
        <v>15.7</v>
      </c>
      <c r="I3" s="3" t="n">
        <v>13.2</v>
      </c>
      <c r="J3" s="3" t="n">
        <v>11.6</v>
      </c>
      <c r="K3" s="3" t="n">
        <v>10.5</v>
      </c>
    </row>
    <row r="4" customFormat="false" ht="12.75" hidden="false" customHeight="false" outlineLevel="0" collapsed="false">
      <c r="A4" s="4" t="s">
        <v>17</v>
      </c>
      <c r="B4" s="2" t="s">
        <v>11</v>
      </c>
      <c r="C4" s="2" t="n">
        <v>59</v>
      </c>
      <c r="D4" s="3" t="n">
        <v>19.6330508474576</v>
      </c>
      <c r="E4" s="3" t="n">
        <v>31.2</v>
      </c>
      <c r="F4" s="3" t="n">
        <v>25.3</v>
      </c>
      <c r="G4" s="3" t="n">
        <v>21</v>
      </c>
      <c r="H4" s="3" t="n">
        <v>19.6</v>
      </c>
      <c r="I4" s="3" t="n">
        <v>17.3</v>
      </c>
      <c r="J4" s="3" t="n">
        <v>14.7</v>
      </c>
      <c r="K4" s="3" t="n">
        <v>14.3</v>
      </c>
    </row>
    <row r="5" customFormat="false" ht="12.75" hidden="false" customHeight="false" outlineLevel="0" collapsed="false">
      <c r="A5" s="2" t="s">
        <v>18</v>
      </c>
      <c r="B5" s="2" t="s">
        <v>11</v>
      </c>
      <c r="C5" s="2" t="n">
        <v>86</v>
      </c>
      <c r="D5" s="3" t="n">
        <v>22.7738372093023</v>
      </c>
      <c r="E5" s="3" t="n">
        <v>36.85</v>
      </c>
      <c r="F5" s="3" t="n">
        <v>31.7</v>
      </c>
      <c r="G5" s="3" t="n">
        <v>25.2</v>
      </c>
      <c r="H5" s="3" t="n">
        <v>22.15</v>
      </c>
      <c r="I5" s="3" t="n">
        <v>19.3</v>
      </c>
      <c r="J5" s="3" t="n">
        <v>17.1</v>
      </c>
      <c r="K5" s="3" t="n">
        <v>15.3</v>
      </c>
    </row>
    <row r="6" customFormat="false" ht="12.75" hidden="false" customHeight="false" outlineLevel="0" collapsed="false">
      <c r="A6" s="4" t="s">
        <v>19</v>
      </c>
      <c r="B6" s="2" t="s">
        <v>11</v>
      </c>
      <c r="C6" s="2" t="n">
        <v>112</v>
      </c>
      <c r="D6" s="3" t="n">
        <v>23.7214285714286</v>
      </c>
      <c r="E6" s="3" t="n">
        <v>36.8</v>
      </c>
      <c r="F6" s="3" t="n">
        <v>31.7</v>
      </c>
      <c r="G6" s="3" t="n">
        <v>25.7</v>
      </c>
      <c r="H6" s="3" t="n">
        <v>23.25</v>
      </c>
      <c r="I6" s="3" t="n">
        <v>21.1</v>
      </c>
      <c r="J6" s="3" t="n">
        <v>18.5</v>
      </c>
      <c r="K6" s="3" t="n">
        <v>17.3</v>
      </c>
    </row>
    <row r="7" customFormat="false" ht="12.75" hidden="false" customHeight="false" outlineLevel="0" collapsed="false">
      <c r="A7" s="2" t="s">
        <v>20</v>
      </c>
      <c r="B7" s="2" t="s">
        <v>11</v>
      </c>
      <c r="C7" s="2" t="n">
        <v>138</v>
      </c>
      <c r="D7" s="3" t="n">
        <v>25.9601449275362</v>
      </c>
      <c r="E7" s="3" t="n">
        <v>48</v>
      </c>
      <c r="F7" s="3" t="n">
        <v>33.9</v>
      </c>
      <c r="G7" s="3" t="n">
        <v>27.3</v>
      </c>
      <c r="H7" s="3" t="n">
        <v>25.05</v>
      </c>
      <c r="I7" s="3" t="n">
        <v>23.1</v>
      </c>
      <c r="J7" s="3" t="n">
        <v>21.5</v>
      </c>
      <c r="K7" s="3" t="n">
        <v>20.4</v>
      </c>
    </row>
    <row r="8" customFormat="false" ht="12.75" hidden="false" customHeight="false" outlineLevel="0" collapsed="false">
      <c r="A8" s="4" t="s">
        <v>21</v>
      </c>
      <c r="B8" s="2" t="s">
        <v>11</v>
      </c>
      <c r="C8" s="2" t="n">
        <v>113</v>
      </c>
      <c r="D8" s="3" t="n">
        <v>26.7796460176991</v>
      </c>
      <c r="E8" s="3" t="n">
        <v>45.8</v>
      </c>
      <c r="F8" s="3" t="n">
        <v>36.9</v>
      </c>
      <c r="G8" s="3" t="n">
        <v>27.7</v>
      </c>
      <c r="H8" s="3" t="n">
        <v>26.2</v>
      </c>
      <c r="I8" s="3" t="n">
        <v>24.4</v>
      </c>
      <c r="J8" s="3" t="n">
        <v>22.7</v>
      </c>
      <c r="K8" s="3" t="n">
        <v>21.6</v>
      </c>
    </row>
    <row r="9" customFormat="false" ht="12.75" hidden="false" customHeight="false" outlineLevel="0" collapsed="false">
      <c r="A9" s="2" t="s">
        <v>22</v>
      </c>
      <c r="B9" s="2" t="s">
        <v>11</v>
      </c>
      <c r="C9" s="2" t="n">
        <v>128</v>
      </c>
      <c r="D9" s="3" t="n">
        <v>28.469140625</v>
      </c>
      <c r="E9" s="3" t="n">
        <v>51.7</v>
      </c>
      <c r="F9" s="3" t="n">
        <v>31</v>
      </c>
      <c r="G9" s="3" t="n">
        <v>29.8</v>
      </c>
      <c r="H9" s="3" t="n">
        <v>28.1</v>
      </c>
      <c r="I9" s="3" t="n">
        <v>26.625</v>
      </c>
      <c r="J9" s="3" t="n">
        <v>24.4</v>
      </c>
      <c r="K9" s="3" t="n">
        <v>22.7</v>
      </c>
    </row>
    <row r="10" customFormat="false" ht="12.75" hidden="false" customHeight="false" outlineLevel="0" collapsed="false">
      <c r="A10" s="2" t="s">
        <v>23</v>
      </c>
      <c r="B10" s="2" t="s">
        <v>11</v>
      </c>
      <c r="C10" s="2" t="n">
        <v>126</v>
      </c>
      <c r="D10" s="3" t="n">
        <v>29.8238095238095</v>
      </c>
      <c r="E10" s="3" t="n">
        <v>50</v>
      </c>
      <c r="F10" s="3" t="n">
        <v>33.4</v>
      </c>
      <c r="G10" s="3" t="n">
        <v>30.8</v>
      </c>
      <c r="H10" s="3" t="n">
        <v>29.15</v>
      </c>
      <c r="I10" s="3" t="n">
        <v>28</v>
      </c>
      <c r="J10" s="3" t="n">
        <v>25.7</v>
      </c>
      <c r="K10" s="3" t="n">
        <v>24.2</v>
      </c>
    </row>
    <row r="11" customFormat="false" ht="12.75" hidden="false" customHeight="false" outlineLevel="0" collapsed="false">
      <c r="A11" s="2" t="s">
        <v>24</v>
      </c>
      <c r="B11" s="2" t="s">
        <v>11</v>
      </c>
      <c r="C11" s="2" t="n">
        <v>111</v>
      </c>
      <c r="D11" s="3" t="n">
        <v>31.5630630630631</v>
      </c>
      <c r="E11" s="3" t="n">
        <v>44</v>
      </c>
      <c r="F11" s="3" t="n">
        <v>34.1</v>
      </c>
      <c r="G11" s="3" t="n">
        <v>32.9</v>
      </c>
      <c r="H11" s="3" t="n">
        <v>31.7</v>
      </c>
      <c r="I11" s="3" t="n">
        <v>30</v>
      </c>
      <c r="J11" s="3" t="n">
        <v>27.7</v>
      </c>
      <c r="K11" s="3" t="n">
        <v>26.6</v>
      </c>
    </row>
    <row r="12" customFormat="false" ht="12.75" hidden="false" customHeight="false" outlineLevel="0" collapsed="false">
      <c r="A12" s="2" t="s">
        <v>25</v>
      </c>
      <c r="B12" s="2" t="s">
        <v>11</v>
      </c>
      <c r="C12" s="2" t="n">
        <v>67</v>
      </c>
      <c r="D12" s="3" t="n">
        <v>33.3611940298508</v>
      </c>
      <c r="E12" s="3" t="n">
        <v>51.3</v>
      </c>
      <c r="F12" s="3" t="n">
        <v>36.3</v>
      </c>
      <c r="G12" s="3" t="n">
        <v>34.5</v>
      </c>
      <c r="H12" s="3" t="n">
        <v>33.2</v>
      </c>
      <c r="I12" s="3" t="n">
        <v>31.5</v>
      </c>
      <c r="J12" s="3" t="n">
        <v>30.3</v>
      </c>
      <c r="K12" s="3" t="n">
        <v>29.4</v>
      </c>
    </row>
    <row r="13" customFormat="false" ht="12.75" hidden="false" customHeight="false" outlineLevel="0" collapsed="false">
      <c r="A13" s="2" t="s">
        <v>26</v>
      </c>
      <c r="B13" s="2" t="s">
        <v>11</v>
      </c>
      <c r="C13" s="2" t="n">
        <v>73</v>
      </c>
      <c r="D13" s="3" t="n">
        <v>42.3205479452055</v>
      </c>
      <c r="E13" s="3" t="n">
        <v>80.2</v>
      </c>
      <c r="F13" s="3" t="n">
        <v>65.3</v>
      </c>
      <c r="G13" s="3" t="n">
        <v>49.7</v>
      </c>
      <c r="H13" s="3" t="n">
        <v>36.6</v>
      </c>
      <c r="I13" s="3" t="n">
        <v>35.2</v>
      </c>
      <c r="J13" s="3" t="n">
        <v>32.1</v>
      </c>
      <c r="K13" s="3" t="n">
        <v>30.5</v>
      </c>
    </row>
    <row r="14" customFormat="false" ht="12.75" hidden="false" customHeight="false" outlineLevel="0" collapsed="false">
      <c r="C14" s="0" t="n">
        <f aca="false">SUM(C2:C13)</f>
        <v>1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42"/>
    <col collapsed="false" customWidth="true" hidden="false" outlineLevel="0" max="3" min="3" style="0" width="3.99"/>
    <col collapsed="false" customWidth="true" hidden="false" outlineLevel="0" max="4" min="4" style="3" width="7.42"/>
    <col collapsed="false" customWidth="true" hidden="false" outlineLevel="0" max="5" min="5" style="3" width="5.42"/>
    <col collapsed="false" customWidth="true" hidden="false" outlineLevel="0" max="7" min="6" style="3" width="6.85"/>
    <col collapsed="false" customWidth="true" hidden="false" outlineLevel="0" max="8" min="8" style="3" width="8.42"/>
    <col collapsed="false" customWidth="true" hidden="false" outlineLevel="0" max="10" min="9" style="3" width="6.85"/>
    <col collapsed="false" customWidth="true" hidden="false" outlineLevel="0" max="11" min="11" style="3" width="4.42"/>
  </cols>
  <sheetData>
    <row r="1" customFormat="false" ht="12.75" hidden="false" customHeight="false" outlineLevel="0" collapsed="false">
      <c r="A1" s="2" t="s">
        <v>14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2" t="s">
        <v>27</v>
      </c>
      <c r="B2" s="2" t="s">
        <v>12</v>
      </c>
      <c r="C2" s="2" t="n">
        <v>88</v>
      </c>
      <c r="D2" s="3" t="n">
        <v>11.6140119028719</v>
      </c>
      <c r="E2" s="3" t="n">
        <v>18.2784696520677</v>
      </c>
      <c r="F2" s="3" t="n">
        <v>16.4</v>
      </c>
      <c r="G2" s="3" t="n">
        <v>13.7463067597651</v>
      </c>
      <c r="H2" s="3" t="n">
        <v>11.2940471230848</v>
      </c>
      <c r="I2" s="3" t="n">
        <v>9.48532013462874</v>
      </c>
      <c r="J2" s="3" t="n">
        <v>7.02334235763777</v>
      </c>
      <c r="K2" s="3" t="n">
        <v>4.07505965528063</v>
      </c>
    </row>
    <row r="3" customFormat="false" ht="12.75" hidden="false" customHeight="false" outlineLevel="0" collapsed="false">
      <c r="A3" s="2" t="s">
        <v>16</v>
      </c>
      <c r="B3" s="2" t="s">
        <v>12</v>
      </c>
      <c r="C3" s="2" t="n">
        <v>73</v>
      </c>
      <c r="D3" s="3" t="n">
        <v>16.5938342159914</v>
      </c>
      <c r="E3" s="3" t="n">
        <v>24.9</v>
      </c>
      <c r="F3" s="3" t="n">
        <v>22.1381613422202</v>
      </c>
      <c r="G3" s="3" t="n">
        <v>18.8705544126595</v>
      </c>
      <c r="H3" s="3" t="n">
        <v>16.5014088845802</v>
      </c>
      <c r="I3" s="3" t="n">
        <v>14.1232965084191</v>
      </c>
      <c r="J3" s="3" t="n">
        <v>11.8337968608803</v>
      </c>
      <c r="K3" s="3" t="n">
        <v>10.1269887072669</v>
      </c>
    </row>
    <row r="4" customFormat="false" ht="12.75" hidden="false" customHeight="false" outlineLevel="0" collapsed="false">
      <c r="A4" s="2" t="s">
        <v>28</v>
      </c>
      <c r="B4" s="2" t="s">
        <v>12</v>
      </c>
      <c r="C4" s="2" t="n">
        <v>81</v>
      </c>
      <c r="D4" s="3" t="n">
        <v>21.3983064616507</v>
      </c>
      <c r="E4" s="3" t="n">
        <v>36.1019226435673</v>
      </c>
      <c r="F4" s="3" t="n">
        <v>27.2</v>
      </c>
      <c r="G4" s="3" t="n">
        <v>23.4286242669693</v>
      </c>
      <c r="H4" s="3" t="n">
        <v>21.3283267385766</v>
      </c>
      <c r="I4" s="3" t="n">
        <v>18.8527107950848</v>
      </c>
      <c r="J4" s="3" t="n">
        <v>16.1</v>
      </c>
      <c r="K4" s="3" t="n">
        <v>14.5940105561752</v>
      </c>
    </row>
    <row r="5" customFormat="false" ht="12.75" hidden="false" customHeight="false" outlineLevel="0" collapsed="false">
      <c r="A5" s="2" t="s">
        <v>29</v>
      </c>
      <c r="B5" s="2" t="s">
        <v>12</v>
      </c>
      <c r="C5" s="2" t="n">
        <v>59</v>
      </c>
      <c r="D5" s="3" t="n">
        <v>25.3572015340478</v>
      </c>
      <c r="E5" s="3" t="n">
        <v>46.0664020470348</v>
      </c>
      <c r="F5" s="3" t="n">
        <v>35.975</v>
      </c>
      <c r="G5" s="3" t="n">
        <v>28.1</v>
      </c>
      <c r="H5" s="3" t="n">
        <v>23.9550943672409</v>
      </c>
      <c r="I5" s="3" t="n">
        <v>21.635073244654</v>
      </c>
      <c r="J5" s="3" t="n">
        <v>18.5486865813182</v>
      </c>
      <c r="K5" s="3" t="n">
        <v>16.1142213074586</v>
      </c>
    </row>
    <row r="6" customFormat="false" ht="12.75" hidden="false" customHeight="false" outlineLevel="0" collapsed="false">
      <c r="A6" s="2" t="s">
        <v>30</v>
      </c>
      <c r="B6" s="2" t="s">
        <v>12</v>
      </c>
      <c r="C6" s="2" t="n">
        <v>58</v>
      </c>
      <c r="D6" s="3" t="n">
        <v>29.3876806051968</v>
      </c>
      <c r="E6" s="3" t="n">
        <v>41.2</v>
      </c>
      <c r="F6" s="3" t="n">
        <v>38.8916666666667</v>
      </c>
      <c r="G6" s="3" t="n">
        <v>32.4</v>
      </c>
      <c r="H6" s="3" t="n">
        <v>28.7846472630702</v>
      </c>
      <c r="I6" s="3" t="n">
        <v>26.2266671096393</v>
      </c>
      <c r="J6" s="3" t="n">
        <v>23</v>
      </c>
      <c r="K6" s="3" t="n">
        <v>21.9</v>
      </c>
    </row>
    <row r="7" customFormat="false" ht="12.75" hidden="false" customHeight="false" outlineLevel="0" collapsed="false">
      <c r="A7" s="2" t="s">
        <v>31</v>
      </c>
      <c r="B7" s="2" t="s">
        <v>12</v>
      </c>
      <c r="C7" s="2" t="n">
        <v>39</v>
      </c>
      <c r="D7" s="3" t="n">
        <v>33.5446684082055</v>
      </c>
      <c r="E7" s="3" t="n">
        <v>55.4349524052729</v>
      </c>
      <c r="F7" s="3" t="n">
        <v>50</v>
      </c>
      <c r="G7" s="3" t="n">
        <v>35.5948853828561</v>
      </c>
      <c r="H7" s="3" t="n">
        <v>32.031542442025</v>
      </c>
      <c r="I7" s="3" t="n">
        <v>29</v>
      </c>
      <c r="J7" s="3" t="n">
        <v>26.3211634595746</v>
      </c>
      <c r="K7" s="3" t="n">
        <v>24.10102351158</v>
      </c>
    </row>
    <row r="8" customFormat="false" ht="12.75" hidden="false" customHeight="false" outlineLevel="0" collapsed="false">
      <c r="A8" s="2" t="s">
        <v>32</v>
      </c>
      <c r="B8" s="2" t="s">
        <v>12</v>
      </c>
      <c r="C8" s="2" t="n">
        <v>90</v>
      </c>
      <c r="D8" s="3" t="n">
        <v>51.5504698353955</v>
      </c>
      <c r="E8" s="3" t="n">
        <v>151.2</v>
      </c>
      <c r="F8" s="3" t="n">
        <v>90.3066591024352</v>
      </c>
      <c r="G8" s="3" t="n">
        <v>58.4959609833966</v>
      </c>
      <c r="H8" s="3" t="n">
        <v>46.8901319558294</v>
      </c>
      <c r="I8" s="3" t="n">
        <v>39.047969924812</v>
      </c>
      <c r="J8" s="3" t="n">
        <v>32.1</v>
      </c>
      <c r="K8" s="3" t="n">
        <v>28.6419180401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42"/>
    <col collapsed="false" customWidth="true" hidden="false" outlineLevel="0" max="3" min="3" style="0" width="3.99"/>
    <col collapsed="false" customWidth="true" hidden="false" outlineLevel="0" max="4" min="4" style="3" width="7.42"/>
    <col collapsed="false" customWidth="true" hidden="false" outlineLevel="0" max="5" min="5" style="3" width="4.99"/>
    <col collapsed="false" customWidth="true" hidden="false" outlineLevel="0" max="7" min="6" style="3" width="6.85"/>
    <col collapsed="false" customWidth="true" hidden="false" outlineLevel="0" max="8" min="8" style="3" width="8.42"/>
    <col collapsed="false" customWidth="true" hidden="false" outlineLevel="0" max="10" min="9" style="3" width="6.85"/>
    <col collapsed="false" customWidth="true" hidden="false" outlineLevel="0" max="11" min="11" style="3" width="4.42"/>
  </cols>
  <sheetData>
    <row r="1" customFormat="false" ht="12.75" hidden="false" customHeight="false" outlineLevel="0" collapsed="false">
      <c r="A1" s="2" t="s">
        <v>14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2" t="s">
        <v>15</v>
      </c>
      <c r="B2" s="2" t="s">
        <v>11</v>
      </c>
      <c r="C2" s="2" t="n">
        <v>49</v>
      </c>
      <c r="D2" s="3" t="n">
        <v>13.7755102040816</v>
      </c>
      <c r="E2" s="3" t="n">
        <v>29.9</v>
      </c>
      <c r="F2" s="3" t="n">
        <v>19.7</v>
      </c>
      <c r="G2" s="3" t="n">
        <v>14.9</v>
      </c>
      <c r="H2" s="3" t="n">
        <v>13.2</v>
      </c>
      <c r="I2" s="3" t="n">
        <v>10.5</v>
      </c>
      <c r="J2" s="3" t="n">
        <v>9.1</v>
      </c>
      <c r="K2" s="3" t="n">
        <v>7.9</v>
      </c>
    </row>
    <row r="3" customFormat="false" ht="12.75" hidden="false" customHeight="false" outlineLevel="0" collapsed="false">
      <c r="A3" s="4" t="s">
        <v>16</v>
      </c>
      <c r="B3" s="2" t="s">
        <v>11</v>
      </c>
      <c r="C3" s="2" t="n">
        <v>90</v>
      </c>
      <c r="D3" s="3" t="n">
        <v>20.65</v>
      </c>
      <c r="E3" s="3" t="n">
        <v>52</v>
      </c>
      <c r="F3" s="3" t="n">
        <v>28.2</v>
      </c>
      <c r="G3" s="3" t="n">
        <v>23.9</v>
      </c>
      <c r="H3" s="3" t="n">
        <v>19.35</v>
      </c>
      <c r="I3" s="3" t="n">
        <v>16.7</v>
      </c>
      <c r="J3" s="3" t="n">
        <v>14</v>
      </c>
      <c r="K3" s="3" t="n">
        <v>12</v>
      </c>
    </row>
    <row r="4" customFormat="false" ht="12.75" hidden="false" customHeight="false" outlineLevel="0" collapsed="false">
      <c r="A4" s="4" t="s">
        <v>17</v>
      </c>
      <c r="B4" s="2" t="s">
        <v>11</v>
      </c>
      <c r="C4" s="2" t="n">
        <v>59</v>
      </c>
      <c r="D4" s="3" t="n">
        <v>25.0661016949153</v>
      </c>
      <c r="E4" s="3" t="n">
        <v>38.5</v>
      </c>
      <c r="F4" s="3" t="n">
        <v>37.5</v>
      </c>
      <c r="G4" s="3" t="n">
        <v>27</v>
      </c>
      <c r="H4" s="3" t="n">
        <v>24.9</v>
      </c>
      <c r="I4" s="3" t="n">
        <v>21.3</v>
      </c>
      <c r="J4" s="3" t="n">
        <v>17.3</v>
      </c>
      <c r="K4" s="3" t="n">
        <v>15.6</v>
      </c>
    </row>
    <row r="5" customFormat="false" ht="12.75" hidden="false" customHeight="false" outlineLevel="0" collapsed="false">
      <c r="A5" s="2" t="s">
        <v>18</v>
      </c>
      <c r="B5" s="2" t="s">
        <v>11</v>
      </c>
      <c r="C5" s="2" t="n">
        <v>86</v>
      </c>
      <c r="D5" s="3" t="n">
        <v>28.8848837209302</v>
      </c>
      <c r="E5" s="3" t="n">
        <v>48.1</v>
      </c>
      <c r="F5" s="3" t="n">
        <v>41.1</v>
      </c>
      <c r="G5" s="3" t="n">
        <v>32.1</v>
      </c>
      <c r="H5" s="3" t="n">
        <v>26.85</v>
      </c>
      <c r="I5" s="3" t="n">
        <v>24.1</v>
      </c>
      <c r="J5" s="3" t="n">
        <v>21.2</v>
      </c>
      <c r="K5" s="3" t="n">
        <v>17.8</v>
      </c>
    </row>
    <row r="6" customFormat="false" ht="12.75" hidden="false" customHeight="false" outlineLevel="0" collapsed="false">
      <c r="A6" s="4" t="s">
        <v>19</v>
      </c>
      <c r="B6" s="2" t="s">
        <v>11</v>
      </c>
      <c r="C6" s="2" t="n">
        <v>112</v>
      </c>
      <c r="D6" s="3" t="n">
        <v>29.6544642857143</v>
      </c>
      <c r="E6" s="3" t="n">
        <v>79.8</v>
      </c>
      <c r="F6" s="3" t="n">
        <v>39.3</v>
      </c>
      <c r="G6" s="3" t="n">
        <v>32.1</v>
      </c>
      <c r="H6" s="3" t="n">
        <v>28.3</v>
      </c>
      <c r="I6" s="3" t="n">
        <v>25.5</v>
      </c>
      <c r="J6" s="3" t="n">
        <v>22.8</v>
      </c>
      <c r="K6" s="3" t="n">
        <v>20</v>
      </c>
    </row>
    <row r="7" customFormat="false" ht="12.75" hidden="false" customHeight="false" outlineLevel="0" collapsed="false">
      <c r="A7" s="2" t="s">
        <v>20</v>
      </c>
      <c r="B7" s="2" t="s">
        <v>11</v>
      </c>
      <c r="C7" s="2" t="n">
        <v>138</v>
      </c>
      <c r="D7" s="3" t="n">
        <v>32.0695652173913</v>
      </c>
      <c r="E7" s="3" t="n">
        <v>62</v>
      </c>
      <c r="F7" s="3" t="n">
        <v>44.2</v>
      </c>
      <c r="G7" s="3" t="n">
        <v>33.5</v>
      </c>
      <c r="H7" s="3" t="n">
        <v>30.9</v>
      </c>
      <c r="I7" s="3" t="n">
        <v>28</v>
      </c>
      <c r="J7" s="3" t="n">
        <v>25.5</v>
      </c>
      <c r="K7" s="3" t="n">
        <v>23.7</v>
      </c>
    </row>
    <row r="8" customFormat="false" ht="12.75" hidden="false" customHeight="false" outlineLevel="0" collapsed="false">
      <c r="A8" s="4" t="s">
        <v>21</v>
      </c>
      <c r="B8" s="2" t="s">
        <v>11</v>
      </c>
      <c r="C8" s="2" t="n">
        <v>113</v>
      </c>
      <c r="D8" s="3" t="n">
        <v>33.0699115044248</v>
      </c>
      <c r="E8" s="3" t="n">
        <v>62.1</v>
      </c>
      <c r="F8" s="3" t="n">
        <v>51</v>
      </c>
      <c r="G8" s="3" t="n">
        <v>34.1</v>
      </c>
      <c r="H8" s="3" t="n">
        <v>31.6</v>
      </c>
      <c r="I8" s="3" t="n">
        <v>29.2</v>
      </c>
      <c r="J8" s="3" t="n">
        <v>27.1</v>
      </c>
      <c r="K8" s="3" t="n">
        <v>25</v>
      </c>
    </row>
    <row r="9" customFormat="false" ht="12.75" hidden="false" customHeight="false" outlineLevel="0" collapsed="false">
      <c r="A9" s="2" t="s">
        <v>22</v>
      </c>
      <c r="B9" s="2" t="s">
        <v>11</v>
      </c>
      <c r="C9" s="2" t="n">
        <v>128</v>
      </c>
      <c r="D9" s="3" t="n">
        <v>34.40546875</v>
      </c>
      <c r="E9" s="3" t="n">
        <v>63.9</v>
      </c>
      <c r="F9" s="3" t="n">
        <v>46.2</v>
      </c>
      <c r="G9" s="3" t="n">
        <v>36.35</v>
      </c>
      <c r="H9" s="3" t="n">
        <v>33.35</v>
      </c>
      <c r="I9" s="3" t="n">
        <v>30.6</v>
      </c>
      <c r="J9" s="3" t="n">
        <v>28.6</v>
      </c>
      <c r="K9" s="3" t="n">
        <v>24.8</v>
      </c>
    </row>
    <row r="10" customFormat="false" ht="12.75" hidden="false" customHeight="false" outlineLevel="0" collapsed="false">
      <c r="A10" s="2" t="s">
        <v>23</v>
      </c>
      <c r="B10" s="2" t="s">
        <v>11</v>
      </c>
      <c r="C10" s="2" t="n">
        <v>126</v>
      </c>
      <c r="D10" s="3" t="n">
        <v>35.7587301587301</v>
      </c>
      <c r="E10" s="3" t="n">
        <v>65</v>
      </c>
      <c r="F10" s="3" t="n">
        <v>43</v>
      </c>
      <c r="G10" s="3" t="n">
        <v>37.8</v>
      </c>
      <c r="H10" s="3" t="n">
        <v>34.35</v>
      </c>
      <c r="I10" s="3" t="n">
        <v>32.7</v>
      </c>
      <c r="J10" s="3" t="n">
        <v>30.3</v>
      </c>
      <c r="K10" s="3" t="n">
        <v>27.8</v>
      </c>
    </row>
    <row r="11" customFormat="false" ht="12.75" hidden="false" customHeight="false" outlineLevel="0" collapsed="false">
      <c r="A11" s="2" t="s">
        <v>24</v>
      </c>
      <c r="B11" s="2" t="s">
        <v>11</v>
      </c>
      <c r="C11" s="2" t="n">
        <v>111</v>
      </c>
      <c r="D11" s="3" t="n">
        <v>38.0279279279279</v>
      </c>
      <c r="E11" s="3" t="n">
        <v>56.5</v>
      </c>
      <c r="F11" s="3" t="n">
        <v>45.6</v>
      </c>
      <c r="G11" s="3" t="n">
        <v>39.9</v>
      </c>
      <c r="H11" s="3" t="n">
        <v>38.1</v>
      </c>
      <c r="I11" s="3" t="n">
        <v>35.2</v>
      </c>
      <c r="J11" s="3" t="n">
        <v>32.4</v>
      </c>
      <c r="K11" s="3" t="n">
        <v>28.7</v>
      </c>
    </row>
    <row r="12" customFormat="false" ht="12.75" hidden="false" customHeight="false" outlineLevel="0" collapsed="false">
      <c r="A12" s="2" t="s">
        <v>25</v>
      </c>
      <c r="B12" s="2" t="s">
        <v>11</v>
      </c>
      <c r="C12" s="2" t="n">
        <v>67</v>
      </c>
      <c r="D12" s="3" t="n">
        <v>40.0985074626866</v>
      </c>
      <c r="E12" s="3" t="n">
        <v>72.5</v>
      </c>
      <c r="F12" s="3" t="n">
        <v>45.1</v>
      </c>
      <c r="G12" s="3" t="n">
        <v>41.3</v>
      </c>
      <c r="H12" s="3" t="n">
        <v>39.7</v>
      </c>
      <c r="I12" s="3" t="n">
        <v>37.3</v>
      </c>
      <c r="J12" s="3" t="n">
        <v>35.9</v>
      </c>
      <c r="K12" s="3" t="n">
        <v>32.3</v>
      </c>
    </row>
    <row r="13" customFormat="false" ht="12.75" hidden="false" customHeight="false" outlineLevel="0" collapsed="false">
      <c r="A13" s="2" t="s">
        <v>26</v>
      </c>
      <c r="B13" s="2" t="s">
        <v>11</v>
      </c>
      <c r="C13" s="2" t="n">
        <v>73</v>
      </c>
      <c r="D13" s="3" t="n">
        <v>51.1397260273973</v>
      </c>
      <c r="E13" s="3" t="n">
        <v>93.9</v>
      </c>
      <c r="F13" s="3" t="n">
        <v>81.2</v>
      </c>
      <c r="G13" s="3" t="n">
        <v>61.4</v>
      </c>
      <c r="H13" s="3" t="n">
        <v>44.2</v>
      </c>
      <c r="I13" s="3" t="n">
        <v>42</v>
      </c>
      <c r="J13" s="3" t="n">
        <v>37.5</v>
      </c>
      <c r="K13" s="3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42"/>
    <col collapsed="false" customWidth="true" hidden="false" outlineLevel="0" max="3" min="3" style="0" width="3.99"/>
    <col collapsed="false" customWidth="true" hidden="false" outlineLevel="0" max="4" min="4" style="3" width="7.42"/>
    <col collapsed="false" customWidth="true" hidden="false" outlineLevel="0" max="5" min="5" style="3" width="5.42"/>
    <col collapsed="false" customWidth="true" hidden="false" outlineLevel="0" max="7" min="6" style="3" width="6.85"/>
    <col collapsed="false" customWidth="true" hidden="false" outlineLevel="0" max="8" min="8" style="3" width="8.42"/>
    <col collapsed="false" customWidth="true" hidden="false" outlineLevel="0" max="10" min="9" style="3" width="6.85"/>
    <col collapsed="false" customWidth="true" hidden="false" outlineLevel="0" max="11" min="11" style="3" width="4.42"/>
  </cols>
  <sheetData>
    <row r="1" customFormat="false" ht="12.75" hidden="false" customHeight="false" outlineLevel="0" collapsed="false">
      <c r="A1" s="2" t="s">
        <v>14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2" t="s">
        <v>27</v>
      </c>
      <c r="B2" s="2" t="s">
        <v>12</v>
      </c>
      <c r="C2" s="2" t="n">
        <v>88</v>
      </c>
      <c r="D2" s="3" t="n">
        <v>14.7670454545455</v>
      </c>
      <c r="E2" s="3" t="n">
        <v>38.6</v>
      </c>
      <c r="F2" s="3" t="n">
        <v>22.6</v>
      </c>
      <c r="G2" s="3" t="n">
        <v>17.9</v>
      </c>
      <c r="H2" s="3" t="n">
        <v>14.4</v>
      </c>
      <c r="I2" s="3" t="n">
        <v>11.2</v>
      </c>
      <c r="J2" s="3" t="n">
        <v>8</v>
      </c>
      <c r="K2" s="3" t="n">
        <v>4.8</v>
      </c>
    </row>
    <row r="3" customFormat="false" ht="12.75" hidden="false" customHeight="false" outlineLevel="0" collapsed="false">
      <c r="A3" s="2" t="s">
        <v>16</v>
      </c>
      <c r="B3" s="2" t="s">
        <v>12</v>
      </c>
      <c r="C3" s="2" t="n">
        <v>73</v>
      </c>
      <c r="D3" s="3" t="n">
        <v>22.2835616438356</v>
      </c>
      <c r="E3" s="3" t="n">
        <v>77.6</v>
      </c>
      <c r="F3" s="3" t="n">
        <v>34.2</v>
      </c>
      <c r="G3" s="3" t="n">
        <v>24.1</v>
      </c>
      <c r="H3" s="3" t="n">
        <v>20.1</v>
      </c>
      <c r="I3" s="3" t="n">
        <v>17.1</v>
      </c>
      <c r="J3" s="3" t="n">
        <v>12.4</v>
      </c>
      <c r="K3" s="3" t="n">
        <v>10.2</v>
      </c>
    </row>
    <row r="4" customFormat="false" ht="12.75" hidden="false" customHeight="false" outlineLevel="0" collapsed="false">
      <c r="A4" s="2" t="s">
        <v>28</v>
      </c>
      <c r="B4" s="2" t="s">
        <v>12</v>
      </c>
      <c r="C4" s="2" t="n">
        <v>81</v>
      </c>
      <c r="D4" s="3" t="n">
        <v>27.3234567901234</v>
      </c>
      <c r="E4" s="3" t="n">
        <v>50.5</v>
      </c>
      <c r="F4" s="3" t="n">
        <v>43.2</v>
      </c>
      <c r="G4" s="3" t="n">
        <v>31</v>
      </c>
      <c r="H4" s="3" t="n">
        <v>25.9</v>
      </c>
      <c r="I4" s="3" t="n">
        <v>21.8</v>
      </c>
      <c r="J4" s="3" t="n">
        <v>18.7</v>
      </c>
      <c r="K4" s="3" t="n">
        <v>17.6</v>
      </c>
    </row>
    <row r="5" customFormat="false" ht="12.75" hidden="false" customHeight="false" outlineLevel="0" collapsed="false">
      <c r="A5" s="2" t="s">
        <v>29</v>
      </c>
      <c r="B5" s="2" t="s">
        <v>12</v>
      </c>
      <c r="C5" s="2" t="n">
        <v>59</v>
      </c>
      <c r="D5" s="3" t="n">
        <v>32.1915254237288</v>
      </c>
      <c r="E5" s="3" t="n">
        <v>59</v>
      </c>
      <c r="F5" s="3" t="n">
        <v>53.8</v>
      </c>
      <c r="G5" s="3" t="n">
        <v>36.4</v>
      </c>
      <c r="H5" s="3" t="n">
        <v>31</v>
      </c>
      <c r="I5" s="3" t="n">
        <v>25.3</v>
      </c>
      <c r="J5" s="3" t="n">
        <v>20.8</v>
      </c>
      <c r="K5" s="3" t="n">
        <v>18.2</v>
      </c>
    </row>
    <row r="6" customFormat="false" ht="12.75" hidden="false" customHeight="false" outlineLevel="0" collapsed="false">
      <c r="A6" s="2" t="s">
        <v>30</v>
      </c>
      <c r="B6" s="2" t="s">
        <v>12</v>
      </c>
      <c r="C6" s="2" t="n">
        <v>58</v>
      </c>
      <c r="D6" s="3" t="n">
        <v>37.1586206896552</v>
      </c>
      <c r="E6" s="3" t="n">
        <v>66.6</v>
      </c>
      <c r="F6" s="3" t="n">
        <v>56.5</v>
      </c>
      <c r="G6" s="3" t="n">
        <v>40</v>
      </c>
      <c r="H6" s="3" t="n">
        <v>35.55</v>
      </c>
      <c r="I6" s="3" t="n">
        <v>31.4</v>
      </c>
      <c r="J6" s="3" t="n">
        <v>27</v>
      </c>
      <c r="K6" s="3" t="n">
        <v>25</v>
      </c>
    </row>
    <row r="7" customFormat="false" ht="12.75" hidden="false" customHeight="false" outlineLevel="0" collapsed="false">
      <c r="A7" s="2" t="s">
        <v>31</v>
      </c>
      <c r="B7" s="2" t="s">
        <v>12</v>
      </c>
      <c r="C7" s="2" t="n">
        <v>39</v>
      </c>
      <c r="D7" s="3" t="n">
        <v>43.9461538461539</v>
      </c>
      <c r="E7" s="3" t="n">
        <v>71.5</v>
      </c>
      <c r="F7" s="3" t="n">
        <v>68.2</v>
      </c>
      <c r="G7" s="3" t="n">
        <v>51.4</v>
      </c>
      <c r="H7" s="3" t="n">
        <v>40.6</v>
      </c>
      <c r="I7" s="3" t="n">
        <v>35.5</v>
      </c>
      <c r="J7" s="3" t="n">
        <v>28.9</v>
      </c>
      <c r="K7" s="3" t="n">
        <v>27.7</v>
      </c>
    </row>
    <row r="8" customFormat="false" ht="12.75" hidden="false" customHeight="false" outlineLevel="0" collapsed="false">
      <c r="A8" s="2" t="s">
        <v>32</v>
      </c>
      <c r="B8" s="2" t="s">
        <v>12</v>
      </c>
      <c r="C8" s="2" t="n">
        <v>90</v>
      </c>
      <c r="D8" s="3" t="n">
        <v>67.3855555555556</v>
      </c>
      <c r="E8" s="3" t="n">
        <v>314.9</v>
      </c>
      <c r="F8" s="3" t="n">
        <v>145.4</v>
      </c>
      <c r="G8" s="3" t="n">
        <v>71.6</v>
      </c>
      <c r="H8" s="3" t="n">
        <v>58.15</v>
      </c>
      <c r="I8" s="3" t="n">
        <v>47.1</v>
      </c>
      <c r="J8" s="3" t="n">
        <v>38.4</v>
      </c>
      <c r="K8" s="3" t="n">
        <v>3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42"/>
    <col collapsed="false" customWidth="true" hidden="false" outlineLevel="0" max="3" min="3" style="0" width="4.99"/>
    <col collapsed="false" customWidth="true" hidden="false" outlineLevel="0" max="4" min="4" style="3" width="7.42"/>
    <col collapsed="false" customWidth="true" hidden="false" outlineLevel="0" max="5" min="5" style="3" width="5.42"/>
    <col collapsed="false" customWidth="true" hidden="false" outlineLevel="0" max="7" min="6" style="3" width="6.85"/>
    <col collapsed="false" customWidth="true" hidden="false" outlineLevel="0" max="8" min="8" style="3" width="8.42"/>
    <col collapsed="false" customWidth="true" hidden="false" outlineLevel="0" max="10" min="9" style="3" width="6.85"/>
    <col collapsed="false" customWidth="true" hidden="false" outlineLevel="0" max="11" min="11" style="3" width="4.42"/>
  </cols>
  <sheetData>
    <row r="1" customFormat="false" ht="12.75" hidden="false" customHeight="false" outlineLevel="0" collapsed="false">
      <c r="A1" s="2" t="s">
        <v>14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2.75" hidden="false" customHeight="false" outlineLevel="0" collapsed="false">
      <c r="A2" s="2" t="s">
        <v>15</v>
      </c>
      <c r="B2" s="2" t="s">
        <v>11</v>
      </c>
      <c r="C2" s="2" t="n">
        <v>49</v>
      </c>
      <c r="D2" s="3" t="n">
        <v>18.1551020408163</v>
      </c>
      <c r="E2" s="3" t="n">
        <v>46.3</v>
      </c>
      <c r="F2" s="3" t="n">
        <v>37.7</v>
      </c>
      <c r="G2" s="3" t="n">
        <v>19</v>
      </c>
      <c r="H2" s="3" t="n">
        <v>16.4</v>
      </c>
      <c r="I2" s="3" t="n">
        <v>13.3</v>
      </c>
      <c r="J2" s="3" t="n">
        <v>10.7</v>
      </c>
      <c r="K2" s="3" t="n">
        <v>8.5</v>
      </c>
    </row>
    <row r="3" customFormat="false" ht="12.75" hidden="false" customHeight="false" outlineLevel="0" collapsed="false">
      <c r="A3" s="4" t="s">
        <v>16</v>
      </c>
      <c r="B3" s="2" t="s">
        <v>11</v>
      </c>
      <c r="C3" s="2" t="n">
        <v>90</v>
      </c>
      <c r="D3" s="3" t="n">
        <v>24.0883333333333</v>
      </c>
      <c r="E3" s="3" t="n">
        <v>65</v>
      </c>
      <c r="F3" s="3" t="n">
        <v>34.1</v>
      </c>
      <c r="G3" s="3" t="n">
        <v>27.6</v>
      </c>
      <c r="H3" s="3" t="n">
        <v>23.1</v>
      </c>
      <c r="I3" s="3" t="n">
        <v>19.2</v>
      </c>
      <c r="J3" s="3" t="n">
        <v>16.1</v>
      </c>
      <c r="K3" s="3" t="n">
        <v>12.7</v>
      </c>
    </row>
    <row r="4" customFormat="false" ht="12.75" hidden="false" customHeight="false" outlineLevel="0" collapsed="false">
      <c r="A4" s="4" t="s">
        <v>17</v>
      </c>
      <c r="B4" s="2" t="s">
        <v>11</v>
      </c>
      <c r="C4" s="2" t="n">
        <v>59</v>
      </c>
      <c r="D4" s="3" t="n">
        <v>30.0169491525424</v>
      </c>
      <c r="E4" s="3" t="n">
        <v>49.4</v>
      </c>
      <c r="F4" s="3" t="n">
        <v>43.2</v>
      </c>
      <c r="G4" s="3" t="n">
        <v>33.5</v>
      </c>
      <c r="H4" s="3" t="n">
        <v>28</v>
      </c>
      <c r="I4" s="3" t="n">
        <v>24.9</v>
      </c>
      <c r="J4" s="3" t="n">
        <v>20.8</v>
      </c>
      <c r="K4" s="3" t="n">
        <v>18.7</v>
      </c>
    </row>
    <row r="5" customFormat="false" ht="12.75" hidden="false" customHeight="false" outlineLevel="0" collapsed="false">
      <c r="A5" s="2" t="s">
        <v>18</v>
      </c>
      <c r="B5" s="2" t="s">
        <v>11</v>
      </c>
      <c r="C5" s="2" t="n">
        <v>86</v>
      </c>
      <c r="D5" s="3" t="n">
        <v>33.4406976744186</v>
      </c>
      <c r="E5" s="3" t="n">
        <v>61.9</v>
      </c>
      <c r="F5" s="3" t="n">
        <v>51.9</v>
      </c>
      <c r="G5" s="3" t="n">
        <v>36</v>
      </c>
      <c r="H5" s="3" t="n">
        <v>31.4</v>
      </c>
      <c r="I5" s="3" t="n">
        <v>27.2</v>
      </c>
      <c r="J5" s="3" t="n">
        <v>23.5</v>
      </c>
      <c r="K5" s="3" t="n">
        <v>19.2</v>
      </c>
    </row>
    <row r="6" customFormat="false" ht="12.75" hidden="false" customHeight="false" outlineLevel="0" collapsed="false">
      <c r="A6" s="4" t="s">
        <v>19</v>
      </c>
      <c r="B6" s="2" t="s">
        <v>11</v>
      </c>
      <c r="C6" s="2" t="n">
        <v>112</v>
      </c>
      <c r="D6" s="3" t="n">
        <v>33.7330357142857</v>
      </c>
      <c r="E6" s="3" t="n">
        <v>93.9</v>
      </c>
      <c r="F6" s="3" t="n">
        <v>48.2</v>
      </c>
      <c r="G6" s="3" t="n">
        <v>36.05</v>
      </c>
      <c r="H6" s="3" t="n">
        <v>32.45</v>
      </c>
      <c r="I6" s="3" t="n">
        <v>29.15</v>
      </c>
      <c r="J6" s="3" t="n">
        <v>25.2</v>
      </c>
      <c r="K6" s="3" t="n">
        <v>22.2</v>
      </c>
    </row>
    <row r="7" customFormat="false" ht="12.75" hidden="false" customHeight="false" outlineLevel="0" collapsed="false">
      <c r="A7" s="2" t="s">
        <v>20</v>
      </c>
      <c r="B7" s="2" t="s">
        <v>11</v>
      </c>
      <c r="C7" s="2" t="n">
        <v>138</v>
      </c>
      <c r="D7" s="3" t="n">
        <v>35.9692028985507</v>
      </c>
      <c r="E7" s="3" t="n">
        <v>71</v>
      </c>
      <c r="F7" s="3" t="n">
        <v>52.9</v>
      </c>
      <c r="G7" s="3" t="n">
        <v>38</v>
      </c>
      <c r="H7" s="3" t="n">
        <v>34</v>
      </c>
      <c r="I7" s="3" t="n">
        <v>30.8</v>
      </c>
      <c r="J7" s="3" t="n">
        <v>27.4</v>
      </c>
      <c r="K7" s="3" t="n">
        <v>24.4</v>
      </c>
    </row>
    <row r="8" customFormat="false" ht="12.75" hidden="false" customHeight="false" outlineLevel="0" collapsed="false">
      <c r="A8" s="4" t="s">
        <v>21</v>
      </c>
      <c r="B8" s="2" t="s">
        <v>11</v>
      </c>
      <c r="C8" s="2" t="n">
        <v>113</v>
      </c>
      <c r="D8" s="3" t="n">
        <v>37.1911504424779</v>
      </c>
      <c r="E8" s="3" t="n">
        <v>77.1</v>
      </c>
      <c r="F8" s="3" t="n">
        <v>60.4</v>
      </c>
      <c r="G8" s="3" t="n">
        <v>38.7</v>
      </c>
      <c r="H8" s="3" t="n">
        <v>35.3</v>
      </c>
      <c r="I8" s="3" t="n">
        <v>32.1</v>
      </c>
      <c r="J8" s="3" t="n">
        <v>29.7</v>
      </c>
      <c r="K8" s="3" t="n">
        <v>27.6</v>
      </c>
    </row>
    <row r="9" customFormat="false" ht="12.75" hidden="false" customHeight="false" outlineLevel="0" collapsed="false">
      <c r="A9" s="2" t="s">
        <v>22</v>
      </c>
      <c r="B9" s="2" t="s">
        <v>11</v>
      </c>
      <c r="C9" s="2" t="n">
        <v>128</v>
      </c>
      <c r="D9" s="3" t="n">
        <v>39.10703125</v>
      </c>
      <c r="E9" s="3" t="n">
        <v>71.3</v>
      </c>
      <c r="F9" s="3" t="n">
        <v>57.9</v>
      </c>
      <c r="G9" s="3" t="n">
        <v>40.8</v>
      </c>
      <c r="H9" s="3" t="n">
        <v>37.6</v>
      </c>
      <c r="I9" s="3" t="n">
        <v>34.6</v>
      </c>
      <c r="J9" s="3" t="n">
        <v>31.7</v>
      </c>
      <c r="K9" s="3" t="n">
        <v>30.1</v>
      </c>
    </row>
    <row r="10" customFormat="false" ht="12.75" hidden="false" customHeight="false" outlineLevel="0" collapsed="false">
      <c r="A10" s="2" t="s">
        <v>23</v>
      </c>
      <c r="B10" s="2" t="s">
        <v>11</v>
      </c>
      <c r="C10" s="2" t="n">
        <v>126</v>
      </c>
      <c r="D10" s="3" t="n">
        <v>40.4404761904762</v>
      </c>
      <c r="E10" s="3" t="n">
        <v>100.2</v>
      </c>
      <c r="F10" s="3" t="n">
        <v>49.7</v>
      </c>
      <c r="G10" s="3" t="n">
        <v>43.4</v>
      </c>
      <c r="H10" s="3" t="n">
        <v>38.55</v>
      </c>
      <c r="I10" s="3" t="n">
        <v>36</v>
      </c>
      <c r="J10" s="3" t="n">
        <v>33.3</v>
      </c>
      <c r="K10" s="3" t="n">
        <v>28.4</v>
      </c>
    </row>
    <row r="11" customFormat="false" ht="12.75" hidden="false" customHeight="false" outlineLevel="0" collapsed="false">
      <c r="A11" s="2" t="s">
        <v>24</v>
      </c>
      <c r="B11" s="2" t="s">
        <v>11</v>
      </c>
      <c r="C11" s="2" t="n">
        <v>111</v>
      </c>
      <c r="D11" s="3" t="n">
        <v>42.2653153153153</v>
      </c>
      <c r="E11" s="3" t="n">
        <v>64</v>
      </c>
      <c r="F11" s="3" t="n">
        <v>50.2</v>
      </c>
      <c r="G11" s="3" t="n">
        <v>44.8</v>
      </c>
      <c r="H11" s="3" t="n">
        <v>41.9</v>
      </c>
      <c r="I11" s="3" t="n">
        <v>39.2</v>
      </c>
      <c r="J11" s="3" t="n">
        <v>35</v>
      </c>
      <c r="K11" s="3" t="n">
        <v>32.8</v>
      </c>
    </row>
    <row r="12" customFormat="false" ht="12.75" hidden="false" customHeight="false" outlineLevel="0" collapsed="false">
      <c r="A12" s="2" t="s">
        <v>25</v>
      </c>
      <c r="B12" s="2" t="s">
        <v>11</v>
      </c>
      <c r="C12" s="2" t="n">
        <v>67</v>
      </c>
      <c r="D12" s="3" t="n">
        <v>44.8738805970149</v>
      </c>
      <c r="E12" s="3" t="n">
        <v>75.1</v>
      </c>
      <c r="F12" s="3" t="n">
        <v>52.5</v>
      </c>
      <c r="G12" s="3" t="n">
        <v>47.3</v>
      </c>
      <c r="H12" s="3" t="n">
        <v>43.4</v>
      </c>
      <c r="I12" s="3" t="n">
        <v>41</v>
      </c>
      <c r="J12" s="3" t="n">
        <v>38.8</v>
      </c>
      <c r="K12" s="3" t="n">
        <v>36</v>
      </c>
    </row>
    <row r="13" customFormat="false" ht="12.75" hidden="false" customHeight="false" outlineLevel="0" collapsed="false">
      <c r="A13" s="2" t="s">
        <v>26</v>
      </c>
      <c r="B13" s="2" t="s">
        <v>11</v>
      </c>
      <c r="C13" s="2" t="n">
        <v>73</v>
      </c>
      <c r="D13" s="3" t="n">
        <v>56.5684931506849</v>
      </c>
      <c r="E13" s="3" t="n">
        <v>102.5</v>
      </c>
      <c r="F13" s="3" t="n">
        <v>90.7</v>
      </c>
      <c r="G13" s="3" t="n">
        <v>66.1</v>
      </c>
      <c r="H13" s="3" t="n">
        <v>49.8</v>
      </c>
      <c r="I13" s="3" t="n">
        <v>46.2</v>
      </c>
      <c r="J13" s="3" t="n">
        <v>42.7</v>
      </c>
      <c r="K13" s="3" t="n">
        <v>4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3:29:31Z</dcterms:created>
  <dc:creator/>
  <dc:description/>
  <dc:language>en-US</dc:language>
  <cp:lastModifiedBy>mschmidt</cp:lastModifiedBy>
  <cp:lastPrinted>2003-06-05T16:35:10Z</cp:lastPrinted>
  <dcterms:modified xsi:type="dcterms:W3CDTF">2003-06-05T17:06:39Z</dcterms:modified>
  <cp:revision>0</cp:revision>
  <dc:subject/>
  <dc:title/>
</cp:coreProperties>
</file>