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3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Background and Run conducted 7/21/0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5</xdr:col>
                <xdr:colOff>1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0</xdr:colOff>
                <xdr:row>107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3</xdr:col>
                <xdr:colOff>10</xdr:colOff>
                <xdr:row>119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5</xdr:colOff>
                <xdr:row>34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5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5</xdr:colOff>
                <xdr:row>103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4</xdr:row>
                <xdr:rowOff>9</xdr:rowOff>
              </xdr:from>
              <xdr:to>
                <xdr:col>7</xdr:col>
                <xdr:colOff>45</xdr:colOff>
                <xdr:row>117</xdr:row>
                <xdr:rowOff>19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9</xdr:row>
                <xdr:rowOff>5</xdr:rowOff>
              </xdr:from>
              <xdr:to>
                <xdr:col>7</xdr:col>
                <xdr:colOff>45</xdr:colOff>
                <xdr:row>123</xdr:row>
                <xdr:rowOff>15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6</xdr:row>
                <xdr:rowOff>5</xdr:rowOff>
              </xdr:from>
              <xdr:to>
                <xdr:col>7</xdr:col>
                <xdr:colOff>45</xdr:colOff>
                <xdr:row>133</xdr:row>
                <xdr:rowOff>7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0</xdr:row>
                <xdr:rowOff>5</xdr:rowOff>
              </xdr:from>
              <xdr:to>
                <xdr:col>7</xdr:col>
                <xdr:colOff>45</xdr:colOff>
                <xdr:row>134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8</xdr:row>
                <xdr:rowOff>5</xdr:rowOff>
              </xdr:from>
              <xdr:to>
                <xdr:col>7</xdr:col>
                <xdr:colOff>45</xdr:colOff>
                <xdr:row>142</xdr:row>
                <xdr:rowOff>1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9</xdr:row>
                <xdr:rowOff>5</xdr:rowOff>
              </xdr:from>
              <xdr:to>
                <xdr:col>7</xdr:col>
                <xdr:colOff>45</xdr:colOff>
                <xdr:row>153</xdr:row>
                <xdr:rowOff>11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0</xdr:row>
                <xdr:rowOff>5</xdr:rowOff>
              </xdr:from>
              <xdr:to>
                <xdr:col>7</xdr:col>
                <xdr:colOff>45</xdr:colOff>
                <xdr:row>154</xdr:row>
                <xdr:rowOff>11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4</xdr:row>
                <xdr:rowOff>5</xdr:rowOff>
              </xdr:from>
              <xdr:to>
                <xdr:col>7</xdr:col>
                <xdr:colOff>45</xdr:colOff>
                <xdr:row>15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3</xdr:colOff>
                <xdr:row>124</xdr:row>
                <xdr:rowOff>1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7</xdr:colOff>
                <xdr:row>125</xdr:row>
                <xdr:rowOff>1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40</xdr:colOff>
                <xdr:row>122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37</xdr:colOff>
                <xdr:row>123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1</xdr:rowOff>
              </xdr:from>
              <xdr:to>
                <xdr:col>5</xdr:col>
                <xdr:colOff>11</xdr:colOff>
                <xdr:row>150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8</xdr:row>
                <xdr:rowOff>13</xdr:rowOff>
              </xdr:from>
              <xdr:to>
                <xdr:col>4</xdr:col>
                <xdr:colOff>57</xdr:colOff>
                <xdr:row>151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5</xdr:rowOff>
              </xdr:from>
              <xdr:to>
                <xdr:col>4</xdr:col>
                <xdr:colOff>78</xdr:colOff>
                <xdr:row>152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2</xdr:row>
                <xdr:rowOff>1</xdr:rowOff>
              </xdr:from>
              <xdr:to>
                <xdr:col>5</xdr:col>
                <xdr:colOff>34</xdr:colOff>
                <xdr:row>154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Background and Run was conducted 7/21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6</xdr:col>
                <xdr:colOff>10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Background and Run was conducted 7/21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6</xdr:col>
                <xdr:colOff>10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1" uniqueCount="814">
  <si>
    <t xml:space="preserve">Summary Data</t>
  </si>
  <si>
    <t xml:space="preserve">      </t>
  </si>
  <si>
    <t xml:space="preserve">Description of Munition Item Tested</t>
  </si>
  <si>
    <t xml:space="preserve">12 Gauge Buckshot Round Cartridge</t>
  </si>
  <si>
    <t xml:space="preserve">DODIC</t>
  </si>
  <si>
    <t xml:space="preserve">A01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Hazardous Air Pollutants and Toxic Chemical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122-62-3</t>
  </si>
  <si>
    <t xml:space="preserve">bis(2-Ethylhexyl) sebac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574-41-0</t>
  </si>
  <si>
    <t xml:space="preserve">(Z)-1,3-Pentadiene 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Bis(2-ethylhexyl) sebac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Run 3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1,3-Pentadiene, (Z)- </t>
  </si>
  <si>
    <t xml:space="preserve">Methane, nitro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"/>
    <numFmt numFmtId="169" formatCode="General"/>
    <numFmt numFmtId="170" formatCode="0.0E+00"/>
    <numFmt numFmtId="171" formatCode="0.00%"/>
    <numFmt numFmtId="172" formatCode="0%"/>
    <numFmt numFmtId="173" formatCode="0.00"/>
    <numFmt numFmtId="174" formatCode="0"/>
    <numFmt numFmtId="175" formatCode="0.0%"/>
    <numFmt numFmtId="176" formatCode="0.0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12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12</v>
      </c>
      <c r="C11" s="11" t="n">
        <v>37812</v>
      </c>
      <c r="D11" s="12" t="n">
        <v>37812</v>
      </c>
    </row>
    <row r="12" customFormat="false" ht="12.75" hidden="false" customHeight="false" outlineLevel="0" collapsed="false">
      <c r="A12" s="13" t="s">
        <v>13</v>
      </c>
      <c r="B12" s="14" t="n">
        <v>5</v>
      </c>
      <c r="C12" s="14" t="n">
        <v>5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0318571428571429</v>
      </c>
      <c r="C13" s="16" t="n">
        <v>0.00318571428571429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159285714285714</v>
      </c>
      <c r="C14" s="17" t="n">
        <f aca="false">C12*C13</f>
        <v>0.0159285714285714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.796043182</v>
      </c>
      <c r="C15" s="20" t="n">
        <v>6.796043182</v>
      </c>
      <c r="D15" s="21" t="n">
        <v>6.796043182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6" t="s">
        <v>765</v>
      </c>
      <c r="B2" s="106"/>
      <c r="C2" s="106"/>
      <c r="D2" s="106"/>
      <c r="E2" s="198"/>
      <c r="F2" s="198"/>
    </row>
    <row r="3" s="26" customFormat="tru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198"/>
      <c r="F3" s="198"/>
    </row>
    <row r="4" s="1" customFormat="true" ht="13.5" hidden="false" customHeight="false" outlineLevel="0" collapsed="false">
      <c r="B4" s="302"/>
      <c r="C4" s="302"/>
      <c r="D4" s="302"/>
    </row>
    <row r="5" s="100" customFormat="true" ht="13.5" hidden="false" customHeight="false" outlineLevel="0" collapsed="false">
      <c r="A5" s="51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0" customFormat="true" ht="12.75" hidden="false" customHeight="false" outlineLevel="0" collapsed="false">
      <c r="A6" s="516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65" t="n">
        <f aca="false">'Acid Gases '!D6</f>
        <v>0</v>
      </c>
    </row>
    <row r="7" s="100" customFormat="true" ht="12.75" hidden="false" customHeight="false" outlineLevel="0" collapsed="false">
      <c r="A7" s="516" t="str">
        <f aca="false">'Acid Gases '!A7</f>
        <v>Net Explosive Weight for All Items (lb)</v>
      </c>
      <c r="B7" s="458" t="n">
        <f aca="false">'Acid Gases '!B7</f>
        <v>0.0159285714285714</v>
      </c>
      <c r="C7" s="458" t="n">
        <f aca="false">'Acid Gases '!C7</f>
        <v>0.0159285714285714</v>
      </c>
      <c r="D7" s="532" t="str">
        <f aca="false">'Acid Gases '!D7</f>
        <v>NA</v>
      </c>
    </row>
    <row r="8" s="100" customFormat="true" ht="12.75" hidden="false" customHeight="false" outlineLevel="0" collapsed="false">
      <c r="A8" s="516" t="str">
        <f aca="false">'Acid Gases '!A8</f>
        <v>Initial Plume Volume (m3)</v>
      </c>
      <c r="B8" s="517" t="n">
        <f aca="false">'Acid Gases '!B8</f>
        <v>6.796043182</v>
      </c>
      <c r="C8" s="517" t="n">
        <f aca="false">'Acid Gases '!C8</f>
        <v>6.796043182</v>
      </c>
      <c r="D8" s="438" t="n">
        <f aca="false">'Acid Gases '!D8</f>
        <v>6.796043182</v>
      </c>
    </row>
    <row r="9" s="100" customFormat="true" ht="12.75" hidden="false" customHeight="false" outlineLevel="0" collapsed="false">
      <c r="A9" s="518" t="str">
        <f aca="false">'Acid Gases '!A9</f>
        <v>Dilution Correction Factor </v>
      </c>
      <c r="B9" s="311" t="n">
        <v>0.88</v>
      </c>
      <c r="C9" s="311" t="n">
        <v>0.879</v>
      </c>
      <c r="D9" s="313" t="s">
        <v>15</v>
      </c>
    </row>
    <row r="10" s="100" customFormat="true" ht="12.75" hidden="false" customHeight="false" outlineLevel="0" collapsed="false">
      <c r="A10" s="518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</row>
    <row r="11" s="100" customFormat="true" ht="13.5" hidden="false" customHeight="false" outlineLevel="0" collapsed="false">
      <c r="A11" s="520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</row>
    <row r="12" s="100" customFormat="true" ht="14.25" hidden="false" customHeight="false" outlineLevel="0" collapsed="false">
      <c r="A12" s="198"/>
      <c r="B12" s="207"/>
      <c r="C12" s="207"/>
      <c r="D12" s="207"/>
    </row>
    <row r="13" s="100" customFormat="true" ht="14.25" hidden="false" customHeight="false" outlineLevel="0" collapsed="false">
      <c r="A13" s="443" t="s">
        <v>744</v>
      </c>
      <c r="B13" s="443"/>
      <c r="C13" s="443"/>
      <c r="D13" s="443"/>
      <c r="E13" s="443"/>
      <c r="F13" s="443"/>
    </row>
    <row r="14" s="202" customFormat="true" ht="13.5" hidden="false" customHeight="true" outlineLevel="0" collapsed="false">
      <c r="A14" s="492" t="s">
        <v>533</v>
      </c>
      <c r="B14" s="328" t="s">
        <v>760</v>
      </c>
      <c r="C14" s="329" t="s">
        <v>745</v>
      </c>
      <c r="D14" s="329"/>
      <c r="E14" s="330" t="s">
        <v>746</v>
      </c>
      <c r="F14" s="330"/>
      <c r="G14" s="1"/>
      <c r="H14" s="521" t="s">
        <v>533</v>
      </c>
      <c r="I14" s="34" t="s">
        <v>700</v>
      </c>
      <c r="J14" s="446" t="s">
        <v>747</v>
      </c>
      <c r="K14" s="446"/>
      <c r="L14" s="212" t="s">
        <v>748</v>
      </c>
      <c r="M14" s="212"/>
      <c r="N14" s="212" t="s">
        <v>704</v>
      </c>
      <c r="O14" s="212"/>
      <c r="P14" s="212" t="s">
        <v>749</v>
      </c>
      <c r="Q14" s="212"/>
      <c r="R14" s="212" t="s">
        <v>750</v>
      </c>
      <c r="S14" s="212"/>
      <c r="T14" s="212" t="s">
        <v>751</v>
      </c>
      <c r="U14" s="212"/>
      <c r="V14" s="446" t="s">
        <v>708</v>
      </c>
      <c r="W14" s="446"/>
      <c r="X14" s="212" t="s">
        <v>752</v>
      </c>
      <c r="Y14" s="212"/>
      <c r="Z14" s="522" t="s">
        <v>710</v>
      </c>
      <c r="AA14" s="449" t="s">
        <v>711</v>
      </c>
    </row>
    <row r="15" s="202" customFormat="true" ht="12.75" hidden="false" customHeight="true" outlineLevel="0" collapsed="false">
      <c r="A15" s="492"/>
      <c r="B15" s="328"/>
      <c r="C15" s="328"/>
      <c r="D15" s="329"/>
      <c r="E15" s="330"/>
      <c r="F15" s="330"/>
      <c r="G15" s="1"/>
      <c r="H15" s="521"/>
      <c r="I15" s="34"/>
      <c r="J15" s="446"/>
      <c r="K15" s="446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446"/>
      <c r="W15" s="446"/>
      <c r="X15" s="212"/>
      <c r="Y15" s="212"/>
      <c r="Z15" s="522"/>
      <c r="AA15" s="449"/>
    </row>
    <row r="16" s="202" customFormat="true" ht="13.5" hidden="false" customHeight="false" outlineLevel="0" collapsed="false">
      <c r="A16" s="492"/>
      <c r="B16" s="328"/>
      <c r="C16" s="493" t="s">
        <v>712</v>
      </c>
      <c r="D16" s="494" t="s">
        <v>713</v>
      </c>
      <c r="E16" s="494" t="s">
        <v>712</v>
      </c>
      <c r="F16" s="495" t="s">
        <v>713</v>
      </c>
      <c r="G16" s="1"/>
      <c r="H16" s="521"/>
      <c r="I16" s="34"/>
      <c r="J16" s="417" t="s">
        <v>715</v>
      </c>
      <c r="K16" s="417" t="s">
        <v>716</v>
      </c>
      <c r="L16" s="332" t="s">
        <v>715</v>
      </c>
      <c r="M16" s="332" t="s">
        <v>716</v>
      </c>
      <c r="N16" s="332" t="s">
        <v>715</v>
      </c>
      <c r="O16" s="332" t="s">
        <v>716</v>
      </c>
      <c r="P16" s="417" t="s">
        <v>715</v>
      </c>
      <c r="Q16" s="417" t="s">
        <v>716</v>
      </c>
      <c r="R16" s="332" t="s">
        <v>715</v>
      </c>
      <c r="S16" s="332" t="s">
        <v>716</v>
      </c>
      <c r="T16" s="332" t="s">
        <v>715</v>
      </c>
      <c r="U16" s="332" t="s">
        <v>716</v>
      </c>
      <c r="V16" s="332" t="s">
        <v>535</v>
      </c>
      <c r="W16" s="341" t="s">
        <v>536</v>
      </c>
      <c r="X16" s="332" t="s">
        <v>717</v>
      </c>
      <c r="Y16" s="332" t="s">
        <v>718</v>
      </c>
      <c r="Z16" s="522"/>
      <c r="AA16" s="449"/>
    </row>
    <row r="17" s="100" customFormat="true" ht="13.5" hidden="false" customHeight="true" outlineLevel="0" collapsed="false">
      <c r="A17" s="452" t="s">
        <v>692</v>
      </c>
      <c r="B17" s="373" t="s">
        <v>753</v>
      </c>
      <c r="C17" s="453" t="n">
        <f aca="false">IF(C39="ND","ND",C39*B$34)</f>
        <v>0.952843765951873</v>
      </c>
      <c r="D17" s="453" t="n">
        <f aca="false">IF(D39="ND","ND",D39*$C$34)</f>
        <v>0.821609316140412</v>
      </c>
      <c r="E17" s="453" t="str">
        <f aca="false">IF(E39="ND","ND",E39*$B$34)</f>
        <v>ND</v>
      </c>
      <c r="F17" s="455" t="str">
        <f aca="false">IF(F39="ND","ND",F39*$C$34)</f>
        <v>ND</v>
      </c>
      <c r="H17" s="452" t="s">
        <v>692</v>
      </c>
      <c r="I17" s="8" t="n">
        <f aca="false">B$5</f>
        <v>1</v>
      </c>
      <c r="J17" s="297" t="n">
        <f aca="false">IF($I17="ND","ND",IF($B$10="Yes",IF(AND($C17="ND",OR($D17&lt;&gt;"ND",$C18&lt;&gt;"ND",$D18&lt;&gt;"ND")),0.5*$E17,$C17),"ND"))</f>
        <v>0.952843765951873</v>
      </c>
      <c r="K17" s="297" t="str">
        <f aca="false">IF($I17="ND","ND",IF($B$11="Yes",IF(AND($C18="ND",OR($C17&lt;&gt;"ND",$D17&lt;&gt;"ND",$D18&lt;&gt;"ND")),0.5*$E18,$C18),"ND"))</f>
        <v>ND</v>
      </c>
      <c r="L17" s="300" t="n">
        <f aca="false">IF(J17="ND","ND",IF(C19="ND",J17,MAX(0,(J17-(C19*IF(D$9="NA",1,B$9/D$9))))))</f>
        <v>0.790986015918788</v>
      </c>
      <c r="M17" s="300" t="str">
        <f aca="false">IF(K17="ND","ND",IF(C19="ND",K17,MAX(0,(K17-(C19*IF(D$9="NA",1,B$9/D$9))))))</f>
        <v>ND</v>
      </c>
      <c r="N17" s="300" t="n">
        <f aca="false">IF(L17="ND","ND",L17/B$9)</f>
        <v>0.898847745362259</v>
      </c>
      <c r="O17" s="457" t="str">
        <f aca="false">IF(M17="ND","ND",M17/B$9)</f>
        <v>ND</v>
      </c>
      <c r="P17" s="351" t="n">
        <f aca="false">IF(N17="ND","ND",(N17*(2.20462*10^-6)*$B$8))</f>
        <v>1.34671595707384E-005</v>
      </c>
      <c r="Q17" s="351" t="str">
        <f aca="false">IF(O17="ND","ND",(O17*(2.20462*10^-6)*$B$8))</f>
        <v>ND</v>
      </c>
      <c r="R17" s="351" t="n">
        <f aca="false">IF(P17="ND","ND",(P17/$B$6))</f>
        <v>2.69343191414768E-006</v>
      </c>
      <c r="S17" s="351" t="str">
        <f aca="false">IF(Q17="ND","ND",(Q17/$B$6))</f>
        <v>ND</v>
      </c>
      <c r="T17" s="352" t="n">
        <f aca="false">IF(P17="ND","ND",(P17/$B$7))</f>
        <v>0.000845471901301962</v>
      </c>
      <c r="U17" s="352" t="str">
        <f aca="false">IF(Q17="ND","ND",(Q17/$B$7))</f>
        <v>ND</v>
      </c>
      <c r="V17" s="352" t="n">
        <f aca="false">IF(AND(R17="ND",S17="ND",R18="ND",S18="ND"),"ND",AVERAGE(R17:S18))</f>
        <v>2.47127283835478E-006</v>
      </c>
      <c r="W17" s="351" t="n">
        <f aca="false">IF(AND(T17="ND",U17="ND",T18="ND",U18="ND"),"ND",AVERAGE(T17:U18))</f>
        <v>0.000775735868541858</v>
      </c>
      <c r="X17" s="352" t="str">
        <f aca="false">IF(B$10="No","Not Applicable",IF(W17="ND",(E17),"--"))</f>
        <v>--</v>
      </c>
      <c r="Y17" s="352" t="str">
        <f aca="false">IF(B$11="No","Not Applicable",IF(W17="ND",(E18),"--"))</f>
        <v>Not Applicable</v>
      </c>
      <c r="Z17" s="351" t="str">
        <f aca="false">IF(W17="ND",MIN(X17:Y18),"--")</f>
        <v>--</v>
      </c>
      <c r="AA17" s="356" t="n">
        <f aca="false">IF(AND(J17="ND",J18="ND"),"ND",(J17-J18)/AVERAGE(J17:J18))</f>
        <v>0.14791537869992</v>
      </c>
    </row>
    <row r="18" s="100" customFormat="true" ht="12.75" hidden="false" customHeight="false" outlineLevel="0" collapsed="false">
      <c r="A18" s="452" t="s">
        <v>692</v>
      </c>
      <c r="B18" s="357" t="s">
        <v>754</v>
      </c>
      <c r="C18" s="458" t="str">
        <f aca="false">IF(C40="ND","ND",C40*B$34)</f>
        <v>ND</v>
      </c>
      <c r="D18" s="458" t="str">
        <f aca="false">IF(D40="ND","ND",D40*C$34)</f>
        <v>ND</v>
      </c>
      <c r="E18" s="458" t="str">
        <f aca="false">IF(E40="ND","ND",E40*B$34)</f>
        <v>ND</v>
      </c>
      <c r="F18" s="436" t="str">
        <f aca="false">IF(F40="ND","ND",F40*C$34)</f>
        <v>ND</v>
      </c>
      <c r="G18" s="572"/>
      <c r="H18" s="452" t="s">
        <v>692</v>
      </c>
      <c r="I18" s="357" t="n">
        <f aca="false">C$5</f>
        <v>2</v>
      </c>
      <c r="J18" s="300" t="n">
        <f aca="false">IF($I18="ND","ND",IF($C$10="Yes",IF(AND($D17="ND",OR($C17&lt;&gt;"ND",$C18&lt;&gt;"ND",$D18&lt;&gt;"ND")),0.5*$F17,$D17),"ND"))</f>
        <v>0.821609316140412</v>
      </c>
      <c r="K18" s="300" t="str">
        <f aca="false">IF($I18="ND","ND",IF($C$11="Yes",IF(AND($D18="ND",OR($C17&lt;&gt;"ND",$D17&lt;&gt;"ND",$C18&lt;&gt;"ND")),0.5*$F18,$D18),"ND"))</f>
        <v>ND</v>
      </c>
      <c r="L18" s="300" t="n">
        <f aca="false">IF(J18="ND","ND",IF(D19="ND",J18,MAX(0,(J18-(D19*IF(D$9="NA",1,C$9/D$9))))))</f>
        <v>0.659751566107327</v>
      </c>
      <c r="M18" s="300" t="str">
        <f aca="false">IF(K18="ND","ND",IF(D19="ND",K18,MAX(0,(K18-(D19*IF(D$9="NA",1,C$9/D$9))))))</f>
        <v>ND</v>
      </c>
      <c r="N18" s="300" t="n">
        <f aca="false">IF(L18="ND","ND",L18/C$9)</f>
        <v>0.750570609905947</v>
      </c>
      <c r="O18" s="457" t="str">
        <f aca="false">IF(M18="ND","ND",M18/C$9)</f>
        <v>ND</v>
      </c>
      <c r="P18" s="355" t="n">
        <f aca="false">IF(N18="ND","ND",(N18*(2.20462*10^-6)*$C$8))</f>
        <v>1.12455688128094E-005</v>
      </c>
      <c r="Q18" s="355" t="str">
        <f aca="false">IF(O18="ND","ND",(O18*(2.20462*10^-6)*$C$8))</f>
        <v>ND</v>
      </c>
      <c r="R18" s="355" t="n">
        <f aca="false">IF(P18="ND","ND",(P18/$C$6))</f>
        <v>2.24911376256187E-006</v>
      </c>
      <c r="S18" s="355" t="str">
        <f aca="false">IF(Q18="ND","ND",(Q18/$C$6))</f>
        <v>ND</v>
      </c>
      <c r="T18" s="362" t="n">
        <f aca="false">IF(P18="ND","ND",(P18/$C$7))</f>
        <v>0.000705999835781753</v>
      </c>
      <c r="U18" s="362" t="str">
        <f aca="false">IF(Q18="ND","ND",(Q18/$C$7))</f>
        <v>ND</v>
      </c>
      <c r="V18" s="352"/>
      <c r="W18" s="351"/>
      <c r="X18" s="362" t="str">
        <f aca="false">IF(C$10="No","Not Applicable",IF(W17="ND",(F17),"--"))</f>
        <v>--</v>
      </c>
      <c r="Y18" s="362" t="str">
        <f aca="false">IF(C$11="No","Not Applicable",IF(W17="ND",(F18),"--"))</f>
        <v>Not Applicable</v>
      </c>
      <c r="Z18" s="351"/>
      <c r="AA18" s="356"/>
    </row>
    <row r="19" s="100" customFormat="true" ht="12.75" hidden="false" customHeight="false" outlineLevel="0" collapsed="false">
      <c r="A19" s="452" t="s">
        <v>692</v>
      </c>
      <c r="B19" s="46" t="s">
        <v>11</v>
      </c>
      <c r="C19" s="458" t="n">
        <f aca="false">IF(C41="ND","ND",C41*D$34)</f>
        <v>0.161857750033085</v>
      </c>
      <c r="D19" s="458" t="n">
        <f aca="false">IF(D41="ND","ND",D41*$D$34)</f>
        <v>0.161857750033085</v>
      </c>
      <c r="E19" s="458" t="str">
        <f aca="false">IF(E41="ND","ND",E41*$D$34)</f>
        <v>ND</v>
      </c>
      <c r="F19" s="436" t="str">
        <f aca="false">IF(F41="ND","ND",F41*$D$34)</f>
        <v>ND</v>
      </c>
      <c r="H19" s="452" t="s">
        <v>692</v>
      </c>
      <c r="I19" s="46" t="s">
        <v>52</v>
      </c>
      <c r="J19" s="300" t="s">
        <v>52</v>
      </c>
      <c r="K19" s="300" t="s">
        <v>52</v>
      </c>
      <c r="L19" s="368" t="s">
        <v>52</v>
      </c>
      <c r="M19" s="470" t="s">
        <v>52</v>
      </c>
      <c r="N19" s="368" t="s">
        <v>52</v>
      </c>
      <c r="O19" s="299" t="s">
        <v>52</v>
      </c>
      <c r="P19" s="362" t="s">
        <v>52</v>
      </c>
      <c r="Q19" s="362" t="s">
        <v>52</v>
      </c>
      <c r="R19" s="355" t="s">
        <v>52</v>
      </c>
      <c r="S19" s="355" t="s">
        <v>52</v>
      </c>
      <c r="T19" s="355" t="s">
        <v>52</v>
      </c>
      <c r="U19" s="355" t="s">
        <v>52</v>
      </c>
      <c r="V19" s="352"/>
      <c r="W19" s="351"/>
      <c r="X19" s="362" t="s">
        <v>52</v>
      </c>
      <c r="Y19" s="362" t="s">
        <v>52</v>
      </c>
      <c r="Z19" s="351"/>
      <c r="AA19" s="356"/>
    </row>
    <row r="20" s="100" customFormat="true" ht="12.75" hidden="false" customHeight="true" outlineLevel="0" collapsed="false">
      <c r="A20" s="474" t="s">
        <v>693</v>
      </c>
      <c r="B20" s="373" t="s">
        <v>753</v>
      </c>
      <c r="C20" s="453" t="n">
        <f aca="false">IF(C42="ND","ND",C42*B$34)</f>
        <v>0.212869351967972</v>
      </c>
      <c r="D20" s="453" t="n">
        <f aca="false">IF(D42="ND","ND",D42*$C$34)</f>
        <v>0.192723172921825</v>
      </c>
      <c r="E20" s="453" t="str">
        <f aca="false">IF(E42="ND","ND",E42*$B$34)</f>
        <v>ND</v>
      </c>
      <c r="F20" s="573" t="str">
        <f aca="false">IF(F42="ND","ND",F42*$C$34)</f>
        <v>ND</v>
      </c>
      <c r="H20" s="118" t="s">
        <v>693</v>
      </c>
      <c r="I20" s="373" t="n">
        <f aca="false">B$5</f>
        <v>1</v>
      </c>
      <c r="J20" s="462" t="n">
        <f aca="false">IF($I20="ND","ND",IF($B$10="Yes",IF(AND($C20="ND",OR($D20&lt;&gt;"ND",$C21&lt;&gt;"ND",$D21&lt;&gt;"ND")),0.5*$E20,$C20),"ND"))</f>
        <v>0.212869351967972</v>
      </c>
      <c r="K20" s="462" t="str">
        <f aca="false">IF($I20="ND","ND",IF($B$11="Yes",IF(AND($C21="ND",OR($C20&lt;&gt;"ND",$D20&lt;&gt;"ND",$D21&lt;&gt;"ND")),0.5*$E21,$C21),"ND"))</f>
        <v>ND</v>
      </c>
      <c r="L20" s="300" t="n">
        <f aca="false">IF(J20="ND","ND",IF(C22="ND",J20,MAX(0,(J20-(C22*IF(D$9="NA",1,B$9/D$9))))))</f>
        <v>0.212869351967972</v>
      </c>
      <c r="M20" s="300" t="str">
        <f aca="false">IF(K20="ND","ND",IF(C22="ND",K20,MAX(0,(K20-(C22*IF(D$9="NA",1,B$9/D$9))))))</f>
        <v>ND</v>
      </c>
      <c r="N20" s="463" t="n">
        <f aca="false">IF(L20="ND","ND",L20/B$9)</f>
        <v>0.241896990872695</v>
      </c>
      <c r="O20" s="462" t="str">
        <f aca="false">IF(M20="ND","ND",M20/B$9)</f>
        <v>ND</v>
      </c>
      <c r="P20" s="379" t="n">
        <f aca="false">IF(N20="ND","ND",(N20*(2.20462*10^-6)*$B$8))</f>
        <v>3.62426828411425E-006</v>
      </c>
      <c r="Q20" s="354" t="str">
        <f aca="false">IF(O20="ND","ND",(O20*(2.20462*10^-6)*$B$8))</f>
        <v>ND</v>
      </c>
      <c r="R20" s="379" t="n">
        <f aca="false">IF(P20="ND","ND",(P20/$B$6))</f>
        <v>7.2485365682285E-007</v>
      </c>
      <c r="S20" s="379" t="str">
        <f aca="false">IF(Q20="ND","ND",(Q20/$B$6))</f>
        <v>ND</v>
      </c>
      <c r="T20" s="354" t="n">
        <f aca="false">IF(P20="ND","ND",(P20/$B$7))</f>
        <v>0.000227532538016141</v>
      </c>
      <c r="U20" s="354" t="str">
        <f aca="false">IF(Q20="ND","ND",(Q20/$B$7))</f>
        <v>ND</v>
      </c>
      <c r="V20" s="380" t="n">
        <f aca="false">IF(AND(R20="ND",S20="ND",R21="ND",S21="ND"),"ND",AVERAGE(R20:S21))</f>
        <v>6.90926496203463E-007</v>
      </c>
      <c r="W20" s="381" t="n">
        <f aca="false">IF(AND(T20="ND",U20="ND",T21="ND",U21="ND"),"ND",AVERAGE(T20:U21))</f>
        <v>0.000216882756655796</v>
      </c>
      <c r="X20" s="354" t="str">
        <f aca="false">IF(B$10="No","Not Applicable",IF(W20="ND",(E20),"--"))</f>
        <v>--</v>
      </c>
      <c r="Y20" s="354" t="str">
        <f aca="false">IF(B$11="No","Not Applicable",IF(W20="ND",(E21),"--"))</f>
        <v>Not Applicable</v>
      </c>
      <c r="Z20" s="381" t="str">
        <f aca="false">IF(W20="ND",MIN(X20:Y21),"--")</f>
        <v>--</v>
      </c>
      <c r="AA20" s="382" t="n">
        <f aca="false">IF(AND(J20="ND",J21="ND"),"ND",(J20-J21)/AVERAGE(J20:J21))</f>
        <v>0.099341964212089</v>
      </c>
    </row>
    <row r="21" s="100" customFormat="true" ht="12.75" hidden="false" customHeight="false" outlineLevel="0" collapsed="false">
      <c r="A21" s="474" t="s">
        <v>693</v>
      </c>
      <c r="B21" s="357" t="s">
        <v>754</v>
      </c>
      <c r="C21" s="458" t="str">
        <f aca="false">IF(C43="ND","ND",C43*B$34)</f>
        <v>ND</v>
      </c>
      <c r="D21" s="458" t="str">
        <f aca="false">IF(D43="ND","ND",D43*C$34)</f>
        <v>ND</v>
      </c>
      <c r="E21" s="458" t="str">
        <f aca="false">IF(E43="ND","ND",E43*B$34)</f>
        <v>ND</v>
      </c>
      <c r="F21" s="436" t="str">
        <f aca="false">IF(F43="ND","ND",F43*C$34)</f>
        <v>ND</v>
      </c>
      <c r="H21" s="118" t="s">
        <v>693</v>
      </c>
      <c r="I21" s="357" t="n">
        <f aca="false">C$5</f>
        <v>2</v>
      </c>
      <c r="J21" s="300" t="n">
        <f aca="false">IF($I21="ND","ND",IF($C$10="Yes",IF(AND($D20="ND",OR($C20&lt;&gt;"ND",$C21&lt;&gt;"ND",$D21&lt;&gt;"ND")),0.5*$F20,$D20),"ND"))</f>
        <v>0.192723172921825</v>
      </c>
      <c r="K21" s="300" t="str">
        <f aca="false">IF($I21="ND","ND",IF($C$11="Yes",IF(AND($D21="ND",OR($C20&lt;&gt;"ND",$D20&lt;&gt;"ND",$C21&lt;&gt;"ND")),0.5*$F21,$D21),"ND"))</f>
        <v>ND</v>
      </c>
      <c r="L21" s="300" t="n">
        <f aca="false">IF(J21="ND","ND",IF(D22="ND",J21,MAX(0,(J21-(D22*IF(D$9="NA",1,C$9/D$9))))))</f>
        <v>0.192723172921825</v>
      </c>
      <c r="M21" s="300" t="str">
        <f aca="false">IF(K21="ND","ND",IF(D22="ND",K21,MAX(0,(K21-(D22*IF(D$9="NA",1,C$9/D$9))))))</f>
        <v>ND</v>
      </c>
      <c r="N21" s="466" t="n">
        <f aca="false">IF(L21="ND","ND",L21/C$9)</f>
        <v>0.219252756452588</v>
      </c>
      <c r="O21" s="300" t="str">
        <f aca="false">IF(M21="ND","ND",M21/C$9)</f>
        <v>ND</v>
      </c>
      <c r="P21" s="355" t="n">
        <f aca="false">IF(N21="ND","ND",(N21*(2.20462*10^-6)*$C$8))</f>
        <v>3.28499667792039E-006</v>
      </c>
      <c r="Q21" s="362" t="str">
        <f aca="false">IF(O21="ND","ND",(O21*(2.20462*10^-6)*$C$8))</f>
        <v>ND</v>
      </c>
      <c r="R21" s="355" t="n">
        <f aca="false">IF(P21="ND","ND",(P21/$C$6))</f>
        <v>6.56999335584077E-007</v>
      </c>
      <c r="S21" s="355" t="str">
        <f aca="false">IF(Q21="ND","ND",(Q21/$C$6))</f>
        <v>ND</v>
      </c>
      <c r="T21" s="362" t="n">
        <f aca="false">IF(P21="ND","ND",(P21/$C$7))</f>
        <v>0.00020623297529545</v>
      </c>
      <c r="U21" s="362" t="str">
        <f aca="false">IF(Q21="ND","ND",(Q21/$C$7))</f>
        <v>ND</v>
      </c>
      <c r="V21" s="380"/>
      <c r="W21" s="381"/>
      <c r="X21" s="362" t="str">
        <f aca="false">IF(C$10="No","Not Applicable",IF(W20="ND",(F20),"--"))</f>
        <v>--</v>
      </c>
      <c r="Y21" s="362" t="str">
        <f aca="false">IF(C$11="No","Not Applicable",IF(W20="ND",(F21),"--"))</f>
        <v>Not Applicable</v>
      </c>
      <c r="Z21" s="381"/>
      <c r="AA21" s="382"/>
    </row>
    <row r="22" s="100" customFormat="true" ht="13.5" hidden="false" customHeight="false" outlineLevel="0" collapsed="false">
      <c r="A22" s="474" t="s">
        <v>693</v>
      </c>
      <c r="B22" s="400" t="s">
        <v>11</v>
      </c>
      <c r="C22" s="574" t="str">
        <f aca="false">IF(C44="ND","ND",C44*D$34)</f>
        <v>ND</v>
      </c>
      <c r="D22" s="574" t="str">
        <f aca="false">IF(D44="ND","ND",D44*$D$34)</f>
        <v>ND</v>
      </c>
      <c r="E22" s="574" t="n">
        <f aca="false">IF(E44="ND","ND",E44*$D$34)</f>
        <v>0.0313599390689103</v>
      </c>
      <c r="F22" s="575" t="n">
        <f aca="false">IF(F44="ND","ND",F44*$D$34)</f>
        <v>0.0313599390689103</v>
      </c>
      <c r="H22" s="118" t="s">
        <v>693</v>
      </c>
      <c r="I22" s="46" t="s">
        <v>52</v>
      </c>
      <c r="J22" s="368" t="s">
        <v>52</v>
      </c>
      <c r="K22" s="368" t="s">
        <v>52</v>
      </c>
      <c r="L22" s="300" t="s">
        <v>52</v>
      </c>
      <c r="M22" s="299" t="s">
        <v>52</v>
      </c>
      <c r="N22" s="471" t="s">
        <v>52</v>
      </c>
      <c r="O22" s="368" t="s">
        <v>52</v>
      </c>
      <c r="P22" s="369" t="s">
        <v>52</v>
      </c>
      <c r="Q22" s="369" t="s">
        <v>52</v>
      </c>
      <c r="R22" s="371" t="s">
        <v>52</v>
      </c>
      <c r="S22" s="371" t="s">
        <v>52</v>
      </c>
      <c r="T22" s="369" t="s">
        <v>52</v>
      </c>
      <c r="U22" s="369" t="s">
        <v>52</v>
      </c>
      <c r="V22" s="380"/>
      <c r="W22" s="381"/>
      <c r="X22" s="362" t="s">
        <v>52</v>
      </c>
      <c r="Y22" s="362" t="s">
        <v>52</v>
      </c>
      <c r="Z22" s="381"/>
      <c r="AA22" s="382"/>
    </row>
    <row r="23" s="100" customFormat="true" ht="13.5" hidden="false" customHeight="true" outlineLevel="0" collapsed="false">
      <c r="A23" s="299"/>
      <c r="B23" s="207"/>
      <c r="C23" s="576"/>
      <c r="D23" s="576"/>
      <c r="E23" s="576"/>
      <c r="F23" s="576"/>
      <c r="H23" s="577" t="s">
        <v>694</v>
      </c>
      <c r="I23" s="373"/>
      <c r="J23" s="462"/>
      <c r="K23" s="462"/>
      <c r="L23" s="462"/>
      <c r="M23" s="462"/>
      <c r="N23" s="463"/>
      <c r="O23" s="462"/>
      <c r="P23" s="379"/>
      <c r="Q23" s="354"/>
      <c r="R23" s="379"/>
      <c r="S23" s="379"/>
      <c r="T23" s="354"/>
      <c r="U23" s="354"/>
      <c r="V23" s="395" t="n">
        <f aca="false">IF(AND(V17="ND",V20="ND"),"ND",(V17+V20))</f>
        <v>3.16219933455824E-006</v>
      </c>
      <c r="W23" s="395" t="n">
        <f aca="false">IF(AND(W17="ND",W20="ND"),"ND",(W17+W20))</f>
        <v>0.000992618625197653</v>
      </c>
      <c r="X23" s="354"/>
      <c r="Y23" s="354"/>
      <c r="Z23" s="397" t="str">
        <f aca="false">IF(W23="ND",MIN(Z17:Z22),"--")</f>
        <v>--</v>
      </c>
      <c r="AA23" s="398" t="s">
        <v>52</v>
      </c>
    </row>
    <row r="24" s="100" customFormat="true" ht="12.75" hidden="false" customHeight="false" outlineLevel="0" collapsed="false">
      <c r="A24" s="299"/>
      <c r="B24" s="207"/>
      <c r="C24" s="576"/>
      <c r="D24" s="576"/>
      <c r="E24" s="576"/>
      <c r="F24" s="576"/>
      <c r="H24" s="577"/>
      <c r="I24" s="357" t="s">
        <v>52</v>
      </c>
      <c r="J24" s="357" t="s">
        <v>52</v>
      </c>
      <c r="K24" s="357" t="s">
        <v>52</v>
      </c>
      <c r="L24" s="357" t="s">
        <v>52</v>
      </c>
      <c r="M24" s="357" t="s">
        <v>52</v>
      </c>
      <c r="N24" s="357" t="s">
        <v>52</v>
      </c>
      <c r="O24" s="357" t="s">
        <v>52</v>
      </c>
      <c r="P24" s="357" t="s">
        <v>52</v>
      </c>
      <c r="Q24" s="357" t="s">
        <v>52</v>
      </c>
      <c r="R24" s="357" t="s">
        <v>52</v>
      </c>
      <c r="S24" s="357" t="s">
        <v>52</v>
      </c>
      <c r="T24" s="357" t="s">
        <v>52</v>
      </c>
      <c r="U24" s="357" t="s">
        <v>52</v>
      </c>
      <c r="V24" s="395"/>
      <c r="W24" s="395"/>
      <c r="X24" s="362" t="s">
        <v>52</v>
      </c>
      <c r="Y24" s="362" t="s">
        <v>52</v>
      </c>
      <c r="Z24" s="397"/>
      <c r="AA24" s="398"/>
    </row>
    <row r="25" s="100" customFormat="true" ht="13.5" hidden="false" customHeight="false" outlineLevel="0" collapsed="false">
      <c r="A25" s="299"/>
      <c r="B25" s="207"/>
      <c r="C25" s="576"/>
      <c r="D25" s="576"/>
      <c r="E25" s="576"/>
      <c r="F25" s="576"/>
      <c r="H25" s="577"/>
      <c r="I25" s="400"/>
      <c r="J25" s="405"/>
      <c r="K25" s="405"/>
      <c r="L25" s="405"/>
      <c r="M25" s="480"/>
      <c r="N25" s="481"/>
      <c r="O25" s="405"/>
      <c r="P25" s="396"/>
      <c r="Q25" s="396"/>
      <c r="R25" s="407"/>
      <c r="S25" s="407"/>
      <c r="T25" s="396"/>
      <c r="U25" s="396"/>
      <c r="V25" s="395"/>
      <c r="W25" s="395"/>
      <c r="X25" s="396"/>
      <c r="Y25" s="396"/>
      <c r="Z25" s="397"/>
      <c r="AA25" s="398"/>
    </row>
    <row r="26" customFormat="false" ht="16.5" hidden="false" customHeight="false" outlineLevel="0" collapsed="false">
      <c r="H26" s="408" t="s">
        <v>721</v>
      </c>
    </row>
    <row r="27" customFormat="false" ht="12.75" hidden="false" customHeight="false" outlineLevel="0" collapsed="false">
      <c r="H27" s="101" t="s">
        <v>722</v>
      </c>
    </row>
    <row r="28" customFormat="false" ht="15.75" hidden="false" customHeight="false" outlineLevel="0" collapsed="false">
      <c r="H28" s="408" t="s">
        <v>723</v>
      </c>
    </row>
    <row r="29" customFormat="false" ht="15.75" hidden="false" customHeight="false" outlineLevel="0" collapsed="false">
      <c r="H29" s="408" t="s">
        <v>724</v>
      </c>
    </row>
    <row r="30" customFormat="false" ht="16.5" hidden="false" customHeight="false" outlineLevel="0" collapsed="false">
      <c r="H30" s="408" t="s">
        <v>725</v>
      </c>
    </row>
    <row r="31" s="1" customFormat="true" ht="16.5" hidden="false" customHeight="false" outlineLevel="0" collapsed="false">
      <c r="A31" s="482" t="s">
        <v>10</v>
      </c>
      <c r="B31" s="483" t="s">
        <v>712</v>
      </c>
      <c r="C31" s="483" t="s">
        <v>713</v>
      </c>
      <c r="D31" s="484" t="s">
        <v>755</v>
      </c>
      <c r="H31" s="408" t="s">
        <v>726</v>
      </c>
    </row>
    <row r="32" s="1" customFormat="true" ht="15.75" hidden="false" customHeight="false" outlineLevel="0" collapsed="false">
      <c r="A32" s="485" t="s">
        <v>756</v>
      </c>
      <c r="B32" s="486" t="n">
        <v>0.0409049077472966</v>
      </c>
      <c r="C32" s="486" t="n">
        <v>0.0411520342919285</v>
      </c>
      <c r="D32" s="487" t="n">
        <v>0.0418392966974012</v>
      </c>
      <c r="E32" s="100"/>
      <c r="F32" s="100"/>
      <c r="H32" s="408" t="s">
        <v>727</v>
      </c>
    </row>
    <row r="33" s="1" customFormat="true" ht="15.75" hidden="false" customHeight="false" outlineLevel="0" collapsed="false">
      <c r="A33" s="485" t="s">
        <v>757</v>
      </c>
      <c r="B33" s="488" t="n">
        <v>0.0403535339752655</v>
      </c>
      <c r="C33" s="488" t="n">
        <v>0.0405705572242629</v>
      </c>
      <c r="D33" s="487" t="n">
        <v>0.041359079007436</v>
      </c>
      <c r="E33" s="100"/>
      <c r="F33" s="100"/>
      <c r="H33" s="410" t="s">
        <v>728</v>
      </c>
    </row>
    <row r="34" s="1" customFormat="true" ht="13.5" hidden="false" customHeight="false" outlineLevel="0" collapsed="false">
      <c r="A34" s="489" t="s">
        <v>758</v>
      </c>
      <c r="B34" s="490" t="n">
        <f aca="false">B32/B33</f>
        <v>1.01366358079986</v>
      </c>
      <c r="C34" s="490" t="n">
        <f aca="false">C32/C33</f>
        <v>1.01433248906224</v>
      </c>
      <c r="D34" s="491" t="n">
        <f aca="false">D32/D33</f>
        <v>1.01161093770678</v>
      </c>
      <c r="E34" s="100"/>
      <c r="F34" s="100"/>
    </row>
    <row r="35" s="1" customFormat="true" ht="13.5" hidden="false" customHeight="false" outlineLevel="0" collapsed="false">
      <c r="A35" s="443" t="s">
        <v>759</v>
      </c>
      <c r="B35" s="443"/>
      <c r="C35" s="443"/>
      <c r="D35" s="443"/>
      <c r="E35" s="443"/>
      <c r="F35" s="443"/>
    </row>
    <row r="36" s="1" customFormat="true" ht="12.75" hidden="false" customHeight="true" outlineLevel="0" collapsed="false">
      <c r="A36" s="492" t="s">
        <v>533</v>
      </c>
      <c r="B36" s="328" t="s">
        <v>760</v>
      </c>
      <c r="C36" s="329" t="s">
        <v>745</v>
      </c>
      <c r="D36" s="329"/>
      <c r="E36" s="330" t="s">
        <v>746</v>
      </c>
      <c r="F36" s="330"/>
    </row>
    <row r="37" s="1" customFormat="true" ht="12.75" hidden="false" customHeight="false" outlineLevel="0" collapsed="false">
      <c r="A37" s="492"/>
      <c r="B37" s="328"/>
      <c r="C37" s="328"/>
      <c r="D37" s="329"/>
      <c r="E37" s="330"/>
      <c r="F37" s="330"/>
    </row>
    <row r="38" s="1" customFormat="true" ht="13.5" hidden="false" customHeight="false" outlineLevel="0" collapsed="false">
      <c r="A38" s="492"/>
      <c r="B38" s="328"/>
      <c r="C38" s="493" t="s">
        <v>712</v>
      </c>
      <c r="D38" s="494" t="s">
        <v>713</v>
      </c>
      <c r="E38" s="494" t="s">
        <v>712</v>
      </c>
      <c r="F38" s="495" t="s">
        <v>713</v>
      </c>
    </row>
    <row r="39" s="1" customFormat="true" ht="13.5" hidden="false" customHeight="true" outlineLevel="0" collapsed="false">
      <c r="A39" s="452" t="s">
        <v>692</v>
      </c>
      <c r="B39" s="357" t="s">
        <v>753</v>
      </c>
      <c r="C39" s="578" t="n">
        <v>0.94</v>
      </c>
      <c r="D39" s="497" t="n">
        <v>0.81</v>
      </c>
      <c r="E39" s="496" t="s">
        <v>719</v>
      </c>
      <c r="F39" s="498" t="s">
        <v>719</v>
      </c>
    </row>
    <row r="40" s="1" customFormat="true" ht="12.75" hidden="false" customHeight="false" outlineLevel="0" collapsed="false">
      <c r="A40" s="452" t="s">
        <v>692</v>
      </c>
      <c r="B40" s="357" t="s">
        <v>754</v>
      </c>
      <c r="C40" s="425" t="s">
        <v>719</v>
      </c>
      <c r="D40" s="499" t="s">
        <v>719</v>
      </c>
      <c r="E40" s="425" t="s">
        <v>719</v>
      </c>
      <c r="F40" s="500" t="s">
        <v>719</v>
      </c>
    </row>
    <row r="41" s="1" customFormat="true" ht="12.75" hidden="false" customHeight="false" outlineLevel="0" collapsed="false">
      <c r="A41" s="452" t="s">
        <v>692</v>
      </c>
      <c r="B41" s="46" t="s">
        <v>11</v>
      </c>
      <c r="C41" s="501" t="n">
        <v>0.16</v>
      </c>
      <c r="D41" s="502" t="n">
        <v>0.16</v>
      </c>
      <c r="E41" s="501" t="s">
        <v>719</v>
      </c>
      <c r="F41" s="503" t="s">
        <v>719</v>
      </c>
    </row>
    <row r="42" s="1" customFormat="true" ht="12.75" hidden="false" customHeight="true" outlineLevel="0" collapsed="false">
      <c r="A42" s="474" t="s">
        <v>693</v>
      </c>
      <c r="B42" s="373" t="s">
        <v>753</v>
      </c>
      <c r="C42" s="504" t="n">
        <v>0.21</v>
      </c>
      <c r="D42" s="505" t="n">
        <v>0.19</v>
      </c>
      <c r="E42" s="504" t="s">
        <v>719</v>
      </c>
      <c r="F42" s="506" t="s">
        <v>719</v>
      </c>
    </row>
    <row r="43" s="1" customFormat="true" ht="12.75" hidden="false" customHeight="false" outlineLevel="0" collapsed="false">
      <c r="A43" s="474" t="s">
        <v>693</v>
      </c>
      <c r="B43" s="357" t="s">
        <v>754</v>
      </c>
      <c r="C43" s="425" t="s">
        <v>719</v>
      </c>
      <c r="D43" s="499" t="s">
        <v>719</v>
      </c>
      <c r="E43" s="425" t="s">
        <v>719</v>
      </c>
      <c r="F43" s="500" t="s">
        <v>719</v>
      </c>
    </row>
    <row r="44" s="1" customFormat="true" ht="13.5" hidden="false" customHeight="false" outlineLevel="0" collapsed="false">
      <c r="A44" s="474" t="s">
        <v>693</v>
      </c>
      <c r="B44" s="400" t="s">
        <v>11</v>
      </c>
      <c r="C44" s="511" t="s">
        <v>719</v>
      </c>
      <c r="D44" s="512" t="s">
        <v>719</v>
      </c>
      <c r="E44" s="511" t="n">
        <v>0.031</v>
      </c>
      <c r="F44" s="513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1.14"/>
    <col collapsed="false" customWidth="true" hidden="false" outlineLevel="0" max="2" min="2" style="202" width="10.99"/>
    <col collapsed="false" customWidth="true" hidden="false" outlineLevel="0" max="3" min="3" style="202" width="11.99"/>
    <col collapsed="false" customWidth="true" hidden="false" outlineLevel="0" max="4" min="4" style="202" width="12.14"/>
    <col collapsed="false" customWidth="true" hidden="false" outlineLevel="0" max="8" min="5" style="202" width="10.71"/>
    <col collapsed="false" customWidth="true" hidden="false" outlineLevel="0" max="9" min="9" style="209" width="10.71"/>
    <col collapsed="false" customWidth="true" hidden="false" outlineLevel="0" max="15" min="10" style="202" width="13.7"/>
    <col collapsed="false" customWidth="true" hidden="false" outlineLevel="0" max="23" min="16" style="202" width="10.71"/>
    <col collapsed="false" customWidth="true" hidden="false" outlineLevel="0" max="25" min="24" style="202" width="12.7"/>
    <col collapsed="false" customWidth="true" hidden="false" outlineLevel="0" max="26" min="26" style="202" width="20.7"/>
    <col collapsed="false" customWidth="true" hidden="false" outlineLevel="0" max="27" min="27" style="202" width="17.85"/>
    <col collapsed="false" customWidth="false" hidden="false" outlineLevel="0" max="257" min="28" style="202" width="9.14"/>
  </cols>
  <sheetData>
    <row r="1" customFormat="false" ht="13.5" hidden="false" customHeight="false" outlineLevel="0" collapsed="false">
      <c r="A1" s="209"/>
      <c r="B1" s="206"/>
      <c r="C1" s="206"/>
    </row>
    <row r="2" customFormat="false" ht="12.75" hidden="false" customHeight="true" outlineLevel="0" collapsed="false">
      <c r="A2" s="106" t="s">
        <v>766</v>
      </c>
      <c r="B2" s="106"/>
      <c r="C2" s="106"/>
      <c r="D2" s="106"/>
      <c r="E2" s="203"/>
      <c r="F2" s="203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579"/>
      <c r="F3" s="579"/>
      <c r="G3" s="579"/>
      <c r="H3" s="203"/>
      <c r="I3" s="294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</row>
    <row r="4" customFormat="false" ht="13.5" hidden="false" customHeight="false" outlineLevel="0" collapsed="false">
      <c r="A4" s="580"/>
      <c r="B4" s="580"/>
      <c r="C4" s="580"/>
      <c r="D4" s="580"/>
      <c r="E4" s="579"/>
      <c r="F4" s="579"/>
      <c r="G4" s="579"/>
      <c r="H4" s="203"/>
      <c r="I4" s="581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</row>
    <row r="5" customFormat="false" ht="13.5" hidden="false" customHeight="false" outlineLevel="0" collapsed="false">
      <c r="A5" s="582" t="str">
        <f aca="false">'Acid Gases '!A5</f>
        <v>Test Run Number</v>
      </c>
      <c r="B5" s="583" t="n">
        <f aca="false">'Acid Gases '!B5</f>
        <v>1</v>
      </c>
      <c r="C5" s="584" t="n">
        <f aca="false">'Acid Gases '!C5</f>
        <v>2</v>
      </c>
      <c r="D5" s="585" t="str">
        <f aca="false">'Acid Gases '!D5</f>
        <v>Background</v>
      </c>
      <c r="H5" s="579"/>
      <c r="I5" s="581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</row>
    <row r="6" customFormat="false" ht="12.75" hidden="false" customHeight="false" outlineLevel="0" collapsed="false">
      <c r="A6" s="586" t="str">
        <f aca="false">'Acid Gases '!A6</f>
        <v>Number of Items Tested</v>
      </c>
      <c r="B6" s="587" t="n">
        <f aca="false">'Acid Gases '!B6</f>
        <v>5</v>
      </c>
      <c r="C6" s="570" t="n">
        <f aca="false">'Acid Gases '!C6</f>
        <v>5</v>
      </c>
      <c r="D6" s="588" t="n">
        <f aca="false">'Acid Gases '!D6</f>
        <v>0</v>
      </c>
    </row>
    <row r="7" customFormat="false" ht="12.75" hidden="false" customHeight="false" outlineLevel="0" collapsed="false">
      <c r="A7" s="586" t="str">
        <f aca="false">'Acid Gases '!A7</f>
        <v>Net Explosive Weight for All Items (lb)</v>
      </c>
      <c r="B7" s="589" t="n">
        <f aca="false">'Acid Gases '!B7</f>
        <v>0.0159285714285714</v>
      </c>
      <c r="C7" s="590" t="n">
        <f aca="false">'Acid Gases '!C7</f>
        <v>0.0159285714285714</v>
      </c>
      <c r="D7" s="591" t="str">
        <f aca="false">'Acid Gases '!D7</f>
        <v>NA</v>
      </c>
    </row>
    <row r="8" customFormat="false" ht="12.75" hidden="false" customHeight="false" outlineLevel="0" collapsed="false">
      <c r="A8" s="586" t="str">
        <f aca="false">'Acid Gases '!A8</f>
        <v>Initial Plume Volume (m3)</v>
      </c>
      <c r="B8" s="592" t="n">
        <f aca="false">'Acid Gases '!B8</f>
        <v>6.796043182</v>
      </c>
      <c r="C8" s="592" t="n">
        <f aca="false">'Acid Gases '!C8</f>
        <v>6.796043182</v>
      </c>
      <c r="D8" s="593" t="n">
        <f aca="false">'Acid Gases '!D8</f>
        <v>6.796043182</v>
      </c>
    </row>
    <row r="9" customFormat="false" ht="12.75" hidden="false" customHeight="false" outlineLevel="0" collapsed="false">
      <c r="A9" s="231" t="str">
        <f aca="false">'Acid Gases '!A9</f>
        <v>Dilution Correction Factor </v>
      </c>
      <c r="B9" s="311" t="n">
        <v>0.88</v>
      </c>
      <c r="C9" s="311" t="n">
        <v>0.879</v>
      </c>
      <c r="D9" s="313" t="s">
        <v>15</v>
      </c>
    </row>
    <row r="10" customFormat="false" ht="12.75" hidden="false" customHeight="false" outlineLevel="0" collapsed="false">
      <c r="A10" s="231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</row>
    <row r="11" customFormat="false" ht="13.5" hidden="false" customHeight="false" outlineLevel="0" collapsed="false">
      <c r="A11" s="319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</row>
    <row r="12" customFormat="false" ht="13.5" hidden="false" customHeight="false" outlineLevel="0" collapsed="false">
      <c r="A12" s="236"/>
      <c r="B12" s="207"/>
      <c r="C12" s="207"/>
      <c r="D12" s="207"/>
      <c r="E12" s="203"/>
    </row>
    <row r="13" customFormat="false" ht="13.5" hidden="false" customHeight="false" outlineLevel="0" collapsed="false">
      <c r="A13" s="594"/>
      <c r="B13" s="305"/>
      <c r="C13" s="305"/>
      <c r="D13" s="207"/>
      <c r="E13" s="203"/>
      <c r="H13" s="595"/>
      <c r="I13" s="595"/>
    </row>
    <row r="14" s="1" customFormat="true" ht="16.5" hidden="false" customHeight="false" outlineLevel="0" collapsed="false">
      <c r="A14" s="482" t="s">
        <v>10</v>
      </c>
      <c r="B14" s="483" t="s">
        <v>712</v>
      </c>
      <c r="C14" s="483" t="s">
        <v>713</v>
      </c>
      <c r="D14" s="484" t="s">
        <v>755</v>
      </c>
      <c r="H14" s="101"/>
    </row>
    <row r="15" s="1" customFormat="true" ht="15.75" hidden="false" customHeight="false" outlineLevel="0" collapsed="false">
      <c r="A15" s="485" t="s">
        <v>756</v>
      </c>
      <c r="B15" s="486" t="n">
        <v>0.211859727730628</v>
      </c>
      <c r="C15" s="486" t="n">
        <v>0.210400348287576</v>
      </c>
      <c r="D15" s="487" t="n">
        <v>0.210378472081511</v>
      </c>
      <c r="E15" s="100"/>
      <c r="F15" s="100"/>
      <c r="H15" s="101"/>
    </row>
    <row r="16" s="1" customFormat="true" ht="15.75" hidden="false" customHeight="false" outlineLevel="0" collapsed="false">
      <c r="A16" s="485" t="s">
        <v>757</v>
      </c>
      <c r="B16" s="488" t="n">
        <v>0.208989189450074</v>
      </c>
      <c r="C16" s="488" t="n">
        <v>0.207410521791751</v>
      </c>
      <c r="D16" s="487" t="n">
        <v>0.207917362045021</v>
      </c>
      <c r="E16" s="100"/>
      <c r="F16" s="100"/>
      <c r="H16" s="198"/>
    </row>
    <row r="17" s="1" customFormat="true" ht="13.5" hidden="false" customHeight="false" outlineLevel="0" collapsed="false">
      <c r="A17" s="489" t="s">
        <v>758</v>
      </c>
      <c r="B17" s="490" t="n">
        <f aca="false">B15/B16</f>
        <v>1.01373534338358</v>
      </c>
      <c r="C17" s="490" t="n">
        <f aca="false">C15/C16</f>
        <v>1.01441501843781</v>
      </c>
      <c r="D17" s="491" t="n">
        <f aca="false">D15/D16</f>
        <v>1.01183696259073</v>
      </c>
      <c r="E17" s="100"/>
      <c r="F17" s="100"/>
    </row>
    <row r="18" customFormat="false" ht="13.5" hidden="false" customHeight="false" outlineLevel="0" collapsed="false">
      <c r="A18" s="594"/>
      <c r="B18" s="305"/>
      <c r="C18" s="305"/>
      <c r="D18" s="207"/>
      <c r="E18" s="203"/>
      <c r="H18" s="595"/>
      <c r="I18" s="595"/>
    </row>
    <row r="19" customFormat="false" ht="13.5" hidden="false" customHeight="false" outlineLevel="0" collapsed="false">
      <c r="A19" s="596"/>
      <c r="B19" s="207"/>
      <c r="C19" s="207"/>
      <c r="D19" s="207"/>
      <c r="E19" s="207"/>
      <c r="F19" s="207"/>
    </row>
    <row r="20" customFormat="false" ht="13.5" hidden="false" customHeight="true" outlineLevel="0" collapsed="false">
      <c r="A20" s="33" t="s">
        <v>533</v>
      </c>
      <c r="B20" s="34" t="s">
        <v>760</v>
      </c>
      <c r="C20" s="548" t="s">
        <v>767</v>
      </c>
      <c r="D20" s="548"/>
      <c r="E20" s="549" t="s">
        <v>768</v>
      </c>
      <c r="F20" s="549"/>
      <c r="G20" s="1"/>
      <c r="H20" s="521" t="s">
        <v>533</v>
      </c>
      <c r="I20" s="34" t="s">
        <v>700</v>
      </c>
      <c r="J20" s="212" t="s">
        <v>769</v>
      </c>
      <c r="K20" s="212"/>
      <c r="L20" s="212" t="s">
        <v>748</v>
      </c>
      <c r="M20" s="212"/>
      <c r="N20" s="212" t="s">
        <v>704</v>
      </c>
      <c r="O20" s="212"/>
      <c r="P20" s="212" t="s">
        <v>749</v>
      </c>
      <c r="Q20" s="212"/>
      <c r="R20" s="212" t="s">
        <v>750</v>
      </c>
      <c r="S20" s="212"/>
      <c r="T20" s="212" t="s">
        <v>751</v>
      </c>
      <c r="U20" s="212"/>
      <c r="V20" s="446" t="s">
        <v>708</v>
      </c>
      <c r="W20" s="446"/>
      <c r="X20" s="212" t="s">
        <v>752</v>
      </c>
      <c r="Y20" s="212"/>
      <c r="Z20" s="522" t="s">
        <v>710</v>
      </c>
      <c r="AA20" s="449" t="s">
        <v>711</v>
      </c>
    </row>
    <row r="21" customFormat="false" ht="12.75" hidden="false" customHeight="true" outlineLevel="0" collapsed="false">
      <c r="A21" s="33"/>
      <c r="B21" s="34"/>
      <c r="C21" s="34"/>
      <c r="D21" s="548"/>
      <c r="E21" s="549"/>
      <c r="F21" s="549"/>
      <c r="G21" s="1"/>
      <c r="H21" s="521"/>
      <c r="I21" s="34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446"/>
      <c r="W21" s="446"/>
      <c r="X21" s="212"/>
      <c r="Y21" s="212"/>
      <c r="Z21" s="522"/>
      <c r="AA21" s="449"/>
    </row>
    <row r="22" customFormat="false" ht="13.5" hidden="false" customHeight="false" outlineLevel="0" collapsed="false">
      <c r="A22" s="33"/>
      <c r="B22" s="34"/>
      <c r="C22" s="493" t="s">
        <v>712</v>
      </c>
      <c r="D22" s="494" t="s">
        <v>713</v>
      </c>
      <c r="E22" s="494" t="s">
        <v>712</v>
      </c>
      <c r="F22" s="495" t="s">
        <v>713</v>
      </c>
      <c r="G22" s="1"/>
      <c r="H22" s="521"/>
      <c r="I22" s="34"/>
      <c r="J22" s="332" t="s">
        <v>715</v>
      </c>
      <c r="K22" s="332" t="s">
        <v>716</v>
      </c>
      <c r="L22" s="332" t="s">
        <v>715</v>
      </c>
      <c r="M22" s="332" t="s">
        <v>716</v>
      </c>
      <c r="N22" s="332" t="s">
        <v>715</v>
      </c>
      <c r="O22" s="332" t="s">
        <v>716</v>
      </c>
      <c r="P22" s="332" t="s">
        <v>715</v>
      </c>
      <c r="Q22" s="332" t="s">
        <v>716</v>
      </c>
      <c r="R22" s="332" t="s">
        <v>715</v>
      </c>
      <c r="S22" s="332" t="s">
        <v>716</v>
      </c>
      <c r="T22" s="332" t="s">
        <v>715</v>
      </c>
      <c r="U22" s="332" t="s">
        <v>716</v>
      </c>
      <c r="V22" s="332" t="s">
        <v>535</v>
      </c>
      <c r="W22" s="341" t="s">
        <v>536</v>
      </c>
      <c r="X22" s="332" t="s">
        <v>717</v>
      </c>
      <c r="Y22" s="332" t="s">
        <v>718</v>
      </c>
      <c r="Z22" s="522"/>
      <c r="AA22" s="449"/>
    </row>
    <row r="23" customFormat="false" ht="13.5" hidden="false" customHeight="true" outlineLevel="0" collapsed="false">
      <c r="A23" s="597" t="s">
        <v>559</v>
      </c>
      <c r="B23" s="373" t="s">
        <v>715</v>
      </c>
      <c r="C23" s="509" t="n">
        <v>0.29</v>
      </c>
      <c r="D23" s="563" t="n">
        <v>0.22</v>
      </c>
      <c r="E23" s="553" t="s">
        <v>719</v>
      </c>
      <c r="F23" s="564" t="s">
        <v>719</v>
      </c>
      <c r="G23" s="207"/>
      <c r="H23" s="598" t="str">
        <f aca="false">A23</f>
        <v>Aluminum  </v>
      </c>
      <c r="I23" s="431" t="n">
        <f aca="false">B$5</f>
        <v>1</v>
      </c>
      <c r="J23" s="297" t="n">
        <f aca="false">IF(I23="ND","ND",IF(B$10="Yes",IF(AND(C23="ND",OR(D23&lt;&gt;"ND",C24&lt;&gt;"ND",D24&lt;&gt;"ND")),0.5*E23,C23),"ND"))</f>
        <v>0.29</v>
      </c>
      <c r="K23" s="297" t="str">
        <f aca="false">IF(I23="ND","ND",IF(B$11="Yes",IF(AND(C24="ND",OR(C23&lt;&gt;"ND",D23&lt;&gt;"ND",D24&lt;&gt;"ND")),0.5*E24,C24),"ND"))</f>
        <v>ND</v>
      </c>
      <c r="L23" s="362" t="n">
        <f aca="false">IF(J23="ND","ND",IF($C25="ND",J23*$B$17,MAX(0,(J23*$B$17-($C25*$D$17*IF($D$9="NA",1,$B$9/$D$9))))))</f>
        <v>0.172562814070352</v>
      </c>
      <c r="M23" s="362" t="str">
        <f aca="false">IF(K23="ND","ND",IF($C25="ND",K23*$B$17,MAX(0,(K23*$B$17-($C25*$D$17*IF($D$9="NA",1,$B$9/$D$9))))))</f>
        <v>ND</v>
      </c>
      <c r="N23" s="362" t="n">
        <f aca="false">IF(L23="ND","ND",L23/B$9)</f>
        <v>0.196094106898127</v>
      </c>
      <c r="O23" s="409" t="str">
        <f aca="false">IF(M23="ND","ND",M23/B$9)</f>
        <v>ND</v>
      </c>
      <c r="P23" s="351" t="n">
        <f aca="false">IF(N23="ND","ND",(N23*(2.20462*10^-6)*$B$8))</f>
        <v>2.93801774783803E-006</v>
      </c>
      <c r="Q23" s="351" t="str">
        <f aca="false">IF(O23="ND","ND",(O23*(2.20462*10^-6)*$B$8))</f>
        <v>ND</v>
      </c>
      <c r="R23" s="351" t="n">
        <f aca="false">IF(P23="ND","ND",(P23/$B$6))</f>
        <v>5.87603549567605E-007</v>
      </c>
      <c r="S23" s="351" t="str">
        <f aca="false">IF(Q23="ND","ND",(Q23/$B$6))</f>
        <v>ND</v>
      </c>
      <c r="T23" s="352" t="n">
        <f aca="false">IF(P23="ND","ND",(P23/$B$7))</f>
        <v>0.00018444954470732</v>
      </c>
      <c r="U23" s="352" t="str">
        <f aca="false">IF(Q23="ND","ND",(Q23/$B$7))</f>
        <v>ND</v>
      </c>
      <c r="V23" s="352" t="n">
        <f aca="false">IF(AND(R23="ND",S23="ND",R24="ND",S24="ND"),"ND",AVERAGE(R23:S24))</f>
        <v>4.67237724431041E-007</v>
      </c>
      <c r="W23" s="351" t="n">
        <f aca="false">IF(AND(T23="ND",U23="ND",T24="ND",U24="ND"),"ND",AVERAGE(T23:U24))</f>
        <v>0.000146666550269833</v>
      </c>
      <c r="X23" s="352" t="str">
        <f aca="false">IF(B$10="No","Not Applicable",IF(W23="ND",(E23*B$17),"--"))</f>
        <v>--</v>
      </c>
      <c r="Y23" s="352" t="str">
        <f aca="false">IF(B$11="No","Not Applicable",IF(W23="ND",(E24/#REF!),"--"))</f>
        <v>Not Applicable</v>
      </c>
      <c r="Z23" s="351" t="str">
        <f aca="false">IF(W23="ND",MIN(X23:Y24),"--")</f>
        <v>--</v>
      </c>
      <c r="AA23" s="356" t="n">
        <f aca="false">IF(AND(J23="ND",J24="ND"),"ND",(J23*B$17-J24*C$17)/AVERAGE(J23*B$17,J24*C$17))</f>
        <v>0.27385215899906</v>
      </c>
    </row>
    <row r="24" customFormat="false" ht="12.75" hidden="false" customHeight="false" outlineLevel="0" collapsed="false">
      <c r="A24" s="597"/>
      <c r="B24" s="357" t="s">
        <v>716</v>
      </c>
      <c r="C24" s="509" t="s">
        <v>719</v>
      </c>
      <c r="D24" s="425" t="s">
        <v>719</v>
      </c>
      <c r="E24" s="425" t="s">
        <v>719</v>
      </c>
      <c r="F24" s="361" t="s">
        <v>719</v>
      </c>
      <c r="G24" s="207"/>
      <c r="H24" s="598"/>
      <c r="I24" s="433" t="n">
        <f aca="false">C$5</f>
        <v>2</v>
      </c>
      <c r="J24" s="300" t="n">
        <f aca="false">IF(I24="ND","ND",IF(C$10="Yes",IF(AND(D23="ND",OR(C23&lt;&gt;"ND",C24&lt;&gt;"ND",D24&lt;&gt;"ND")),0.5*F23,D23),"ND"))</f>
        <v>0.22</v>
      </c>
      <c r="K24" s="300" t="str">
        <f aca="false">IF(I24="ND","ND",IF(C$11="Yes",IF(AND(D24="ND",OR(C23&lt;&gt;"ND",D23&lt;&gt;"ND",C24&lt;&gt;"ND")),0.5*F24,D24),"ND"))</f>
        <v>ND</v>
      </c>
      <c r="L24" s="362" t="n">
        <f aca="false">IF(J24="ND","ND",IF($D25="ND",J24*$C$17,MAX(0,(J24*$C$17-($D25*$D$17*IF($D$9="NA",1,$C$9/$D$9))))))</f>
        <v>0.101750868545431</v>
      </c>
      <c r="M24" s="362" t="str">
        <f aca="false">IF(K24="ND","ND",IF($D25="ND",K24*$C$17,MAX(0,(K24*$C$17-($D25*$D$17*IF($D$9="NA",1,$C$9/$D$9))))))</f>
        <v>ND</v>
      </c>
      <c r="N24" s="362" t="n">
        <f aca="false">IF(L24="ND","ND",L24/C$9)</f>
        <v>0.115757529630752</v>
      </c>
      <c r="O24" s="409" t="str">
        <f aca="false">IF(M24="ND","ND",M24/C$9)</f>
        <v>ND</v>
      </c>
      <c r="P24" s="355" t="n">
        <f aca="false">IF(N24="ND","ND",(N24*(2.20462*10^-6)*$C$8))</f>
        <v>1.73435949647238E-006</v>
      </c>
      <c r="Q24" s="355" t="str">
        <f aca="false">IF(O24="ND","ND",(O24*(2.20462*10^-6)*$C$8))</f>
        <v>ND</v>
      </c>
      <c r="R24" s="355" t="n">
        <f aca="false">IF(P24="ND","ND",(P24/$C$6))</f>
        <v>3.46871899294476E-007</v>
      </c>
      <c r="S24" s="355" t="str">
        <f aca="false">IF(Q24="ND","ND",(Q24/$C$6))</f>
        <v>ND</v>
      </c>
      <c r="T24" s="362" t="n">
        <f aca="false">IF(P24="ND","ND",(P24/$C$7))</f>
        <v>0.000108883555832347</v>
      </c>
      <c r="U24" s="362" t="str">
        <f aca="false">IF(Q24="ND","ND",(Q24/$C$7))</f>
        <v>ND</v>
      </c>
      <c r="V24" s="352"/>
      <c r="W24" s="351"/>
      <c r="X24" s="362" t="str">
        <f aca="false">IF(C$10="No","Not Applicable",IF(W23="ND",(F23*C$17),"--"))</f>
        <v>--</v>
      </c>
      <c r="Y24" s="362" t="str">
        <f aca="false">IF(C$11="No","Not Applicable",IF(W23="ND",(F24/#REF!),"--"))</f>
        <v>Not Applicable</v>
      </c>
      <c r="Z24" s="351"/>
      <c r="AA24" s="356"/>
    </row>
    <row r="25" customFormat="false" ht="12.75" hidden="false" customHeight="false" outlineLevel="0" collapsed="false">
      <c r="A25" s="597"/>
      <c r="B25" s="46" t="s">
        <v>11</v>
      </c>
      <c r="C25" s="562" t="n">
        <v>0.12</v>
      </c>
      <c r="D25" s="562" t="n">
        <v>0.12</v>
      </c>
      <c r="E25" s="562" t="s">
        <v>719</v>
      </c>
      <c r="F25" s="367" t="s">
        <v>719</v>
      </c>
      <c r="G25" s="207"/>
      <c r="H25" s="598"/>
      <c r="I25" s="433" t="s">
        <v>52</v>
      </c>
      <c r="J25" s="300" t="s">
        <v>52</v>
      </c>
      <c r="K25" s="368" t="s">
        <v>52</v>
      </c>
      <c r="L25" s="362" t="s">
        <v>52</v>
      </c>
      <c r="M25" s="362" t="s">
        <v>52</v>
      </c>
      <c r="N25" s="369" t="s">
        <v>52</v>
      </c>
      <c r="O25" s="409" t="s">
        <v>52</v>
      </c>
      <c r="P25" s="362" t="s">
        <v>52</v>
      </c>
      <c r="Q25" s="362" t="s">
        <v>52</v>
      </c>
      <c r="R25" s="362" t="s">
        <v>52</v>
      </c>
      <c r="S25" s="362" t="s">
        <v>52</v>
      </c>
      <c r="T25" s="362" t="s">
        <v>52</v>
      </c>
      <c r="U25" s="362" t="s">
        <v>52</v>
      </c>
      <c r="V25" s="352"/>
      <c r="W25" s="351"/>
      <c r="X25" s="369" t="s">
        <v>52</v>
      </c>
      <c r="Y25" s="362" t="s">
        <v>52</v>
      </c>
      <c r="Z25" s="351"/>
      <c r="AA25" s="356"/>
    </row>
    <row r="26" customFormat="false" ht="12.75" hidden="false" customHeight="true" outlineLevel="0" collapsed="false">
      <c r="A26" s="597" t="s">
        <v>560</v>
      </c>
      <c r="B26" s="373" t="s">
        <v>715</v>
      </c>
      <c r="C26" s="509" t="n">
        <v>2.68</v>
      </c>
      <c r="D26" s="509" t="n">
        <v>2.71</v>
      </c>
      <c r="E26" s="563" t="s">
        <v>719</v>
      </c>
      <c r="F26" s="564" t="s">
        <v>719</v>
      </c>
      <c r="G26" s="207"/>
      <c r="H26" s="118" t="str">
        <f aca="false">A26</f>
        <v>Antimony  </v>
      </c>
      <c r="I26" s="373" t="n">
        <f aca="false">B$5</f>
        <v>1</v>
      </c>
      <c r="J26" s="462" t="n">
        <f aca="false">IF(I26="ND","ND",IF(B$10="Yes",IF(AND(C26="ND",OR(D26&lt;&gt;"ND",C27&lt;&gt;"ND",D27&lt;&gt;"ND")),0.5*E26,C26),"ND"))</f>
        <v>2.68</v>
      </c>
      <c r="K26" s="300" t="str">
        <f aca="false">IF(I26="ND","ND",IF(C$11="Yes",IF(AND(D26="ND",OR(C25&lt;&gt;"ND",D25&lt;&gt;"ND",C26&lt;&gt;"ND")),0.5*F26,D26),"ND"))</f>
        <v>ND</v>
      </c>
      <c r="L26" s="354" t="n">
        <f aca="false">IF(J26="ND","ND",IF($C28="ND",J26*$B$17,MAX(0,(J26*$B$17-($C28*$D$17*IF($D$9="NA",1,$B$9/$D$9))))))</f>
        <v>2.71681072026801</v>
      </c>
      <c r="M26" s="354" t="str">
        <f aca="false">IF(K26="ND","ND",IF($C28="ND",K26*$B$17,MAX(0,(K26*$B$17-($C28*$D$17*IF($D$9="NA",1,$B$9/$D$9))))))</f>
        <v>ND</v>
      </c>
      <c r="N26" s="379" t="n">
        <f aca="false">IF(L26="ND","ND",L26/B$9)</f>
        <v>3.08728490939546</v>
      </c>
      <c r="O26" s="354" t="str">
        <f aca="false">IF(M26="ND","ND",M26/B$9)</f>
        <v>ND</v>
      </c>
      <c r="P26" s="379" t="n">
        <f aca="false">IF(N26="ND","ND",(N26*(2.20462*10^-6)*$B$8))</f>
        <v>4.62558411362591E-005</v>
      </c>
      <c r="Q26" s="354" t="str">
        <f aca="false">IF(O26="ND","ND",(O26*(2.20462*10^-6)*$B$8))</f>
        <v>ND</v>
      </c>
      <c r="R26" s="379" t="n">
        <f aca="false">IF(P26="ND","ND",(P26/$B$6))</f>
        <v>9.25116822725182E-006</v>
      </c>
      <c r="S26" s="379" t="str">
        <f aca="false">IF(Q26="ND","ND",(Q26/$B$6))</f>
        <v>ND</v>
      </c>
      <c r="T26" s="354" t="n">
        <f aca="false">IF(P26="ND","ND",(P26/$B$7))</f>
        <v>0.00290395415205214</v>
      </c>
      <c r="U26" s="354" t="str">
        <f aca="false">IF(Q26="ND","ND",(Q26/$B$7))</f>
        <v>ND</v>
      </c>
      <c r="V26" s="380" t="n">
        <f aca="false">IF(AND(R26="ND",S26="ND",R27="ND",S27="ND"),"ND",AVERAGE(R26:S27))</f>
        <v>9.31140796649555E-006</v>
      </c>
      <c r="W26" s="381" t="n">
        <f aca="false">IF(AND(T26="ND",U26="ND",T27="ND",U27="ND"),"ND",AVERAGE(T26:U27))</f>
        <v>0.00292286348724076</v>
      </c>
      <c r="X26" s="354" t="str">
        <f aca="false">IF(B$10="No","Not Applicable",IF(W26="ND",(E26*B$17),"--"))</f>
        <v>--</v>
      </c>
      <c r="Y26" s="354" t="str">
        <f aca="false">IF(B$11="No","Not Applicable",IF(W26="ND",(E27/#REF!),"--"))</f>
        <v>Not Applicable</v>
      </c>
      <c r="Z26" s="381" t="str">
        <f aca="false">IF(W26="ND",MIN(X26:Y27),"--")</f>
        <v>--</v>
      </c>
      <c r="AA26" s="382" t="n">
        <f aca="false">IF(AND(J26="ND",J27="ND"),"ND",(J26*B$17-J27*C$17)/AVERAGE(J26*B$17,J27*C$17))</f>
        <v>-0.0118019446908968</v>
      </c>
    </row>
    <row r="27" customFormat="false" ht="12.75" hidden="false" customHeight="false" outlineLevel="0" collapsed="false">
      <c r="A27" s="597"/>
      <c r="B27" s="357" t="s">
        <v>716</v>
      </c>
      <c r="C27" s="509" t="s">
        <v>719</v>
      </c>
      <c r="D27" s="509" t="s">
        <v>719</v>
      </c>
      <c r="E27" s="425" t="s">
        <v>719</v>
      </c>
      <c r="F27" s="361" t="s">
        <v>719</v>
      </c>
      <c r="G27" s="207"/>
      <c r="H27" s="118"/>
      <c r="I27" s="357" t="n">
        <f aca="false">C$5</f>
        <v>2</v>
      </c>
      <c r="J27" s="300" t="n">
        <f aca="false">IF(I27="ND","ND",IF(C$10="Yes",IF(AND(D26="ND",OR(C26&lt;&gt;"ND",C27&lt;&gt;"ND",D27&lt;&gt;"ND")),0.5*F26,D26),"ND"))</f>
        <v>2.71</v>
      </c>
      <c r="K27" s="300" t="str">
        <f aca="false">IF(I27="ND","ND",IF(C$11="Yes",IF(AND(D27="ND",OR(C26&lt;&gt;"ND",D26&lt;&gt;"ND",C27&lt;&gt;"ND")),0.5*F27,D27),"ND"))</f>
        <v>ND</v>
      </c>
      <c r="L27" s="362" t="n">
        <f aca="false">IF(J27="ND","ND",IF($D28="ND",J27*$C$17,MAX(0,(J27*$C$17-($D28*$D$17*IF($D$9="NA",1,$C$9/$D$9))))))</f>
        <v>2.74906469996648</v>
      </c>
      <c r="M27" s="362" t="str">
        <f aca="false">IF(K27="ND","ND",IF($D28="ND",K27*$C$17,MAX(0,(K27*$C$17-($D28*$D$17*IF($D$9="NA",1,$C$9/$D$9))))))</f>
        <v>ND</v>
      </c>
      <c r="N27" s="355" t="n">
        <f aca="false">IF(L27="ND","ND",L27/C$9)</f>
        <v>3.12749112624173</v>
      </c>
      <c r="O27" s="362" t="str">
        <f aca="false">IF(M27="ND","ND",M27/C$9)</f>
        <v>ND</v>
      </c>
      <c r="P27" s="355" t="n">
        <f aca="false">IF(N27="ND","ND",(N27*(2.20462*10^-6)*$C$8))</f>
        <v>4.68582385286964E-005</v>
      </c>
      <c r="Q27" s="362" t="str">
        <f aca="false">IF(O27="ND","ND",(O27*(2.20462*10^-6)*$C$8))</f>
        <v>ND</v>
      </c>
      <c r="R27" s="355" t="n">
        <f aca="false">IF(P27="ND","ND",(P27/$C$6))</f>
        <v>9.37164770573928E-006</v>
      </c>
      <c r="S27" s="355" t="str">
        <f aca="false">IF(Q27="ND","ND",(Q27/$C$6))</f>
        <v>ND</v>
      </c>
      <c r="T27" s="362" t="n">
        <f aca="false">IF(P27="ND","ND",(P27/$C$7))</f>
        <v>0.00294177282242937</v>
      </c>
      <c r="U27" s="362" t="str">
        <f aca="false">IF(Q27="ND","ND",(Q27/$C$7))</f>
        <v>ND</v>
      </c>
      <c r="V27" s="380"/>
      <c r="W27" s="381"/>
      <c r="X27" s="362" t="str">
        <f aca="false">IF(C$10="No","Not Applicable",IF(W26="ND",(F26*C$17),"--"))</f>
        <v>--</v>
      </c>
      <c r="Y27" s="362" t="str">
        <f aca="false">IF(C$11="No","Not Applicable",IF(W26="ND",(F27/#REF!),"--"))</f>
        <v>Not Applicable</v>
      </c>
      <c r="Z27" s="381"/>
      <c r="AA27" s="382"/>
    </row>
    <row r="28" customFormat="false" ht="12.75" hidden="false" customHeight="false" outlineLevel="0" collapsed="false">
      <c r="A28" s="597"/>
      <c r="B28" s="46" t="s">
        <v>11</v>
      </c>
      <c r="C28" s="599" t="s">
        <v>719</v>
      </c>
      <c r="D28" s="599" t="s">
        <v>719</v>
      </c>
      <c r="E28" s="562" t="n">
        <v>0.024</v>
      </c>
      <c r="F28" s="367" t="n">
        <v>0.024</v>
      </c>
      <c r="G28" s="207"/>
      <c r="H28" s="118"/>
      <c r="I28" s="46" t="s">
        <v>52</v>
      </c>
      <c r="J28" s="368" t="s">
        <v>52</v>
      </c>
      <c r="K28" s="368" t="s">
        <v>52</v>
      </c>
      <c r="L28" s="369" t="s">
        <v>52</v>
      </c>
      <c r="M28" s="369" t="s">
        <v>52</v>
      </c>
      <c r="N28" s="371" t="s">
        <v>52</v>
      </c>
      <c r="O28" s="369" t="s">
        <v>52</v>
      </c>
      <c r="P28" s="369" t="s">
        <v>52</v>
      </c>
      <c r="Q28" s="369" t="s">
        <v>52</v>
      </c>
      <c r="R28" s="369" t="s">
        <v>52</v>
      </c>
      <c r="S28" s="369" t="s">
        <v>52</v>
      </c>
      <c r="T28" s="369" t="s">
        <v>52</v>
      </c>
      <c r="U28" s="369" t="s">
        <v>52</v>
      </c>
      <c r="V28" s="380"/>
      <c r="W28" s="381"/>
      <c r="X28" s="369" t="s">
        <v>52</v>
      </c>
      <c r="Y28" s="369" t="s">
        <v>52</v>
      </c>
      <c r="Z28" s="381"/>
      <c r="AA28" s="382"/>
    </row>
    <row r="29" customFormat="false" ht="12.75" hidden="false" customHeight="true" outlineLevel="0" collapsed="false">
      <c r="A29" s="597" t="s">
        <v>561</v>
      </c>
      <c r="B29" s="373" t="s">
        <v>715</v>
      </c>
      <c r="C29" s="509" t="s">
        <v>719</v>
      </c>
      <c r="D29" s="509" t="s">
        <v>719</v>
      </c>
      <c r="E29" s="563" t="n">
        <v>0.024</v>
      </c>
      <c r="F29" s="564" t="n">
        <v>0.024</v>
      </c>
      <c r="G29" s="207"/>
      <c r="H29" s="114" t="str">
        <f aca="false">A29</f>
        <v>Arsenic </v>
      </c>
      <c r="I29" s="373" t="n">
        <f aca="false">B$5</f>
        <v>1</v>
      </c>
      <c r="J29" s="462" t="str">
        <f aca="false">IF(I29="ND","ND",IF(B$10="Yes",IF(AND(C29="ND",OR(D29&lt;&gt;"ND",C30&lt;&gt;"ND",D30&lt;&gt;"ND")),0.5*E29,C29),"ND"))</f>
        <v>ND</v>
      </c>
      <c r="K29" s="300" t="str">
        <f aca="false">IF(I29="ND","ND",IF(C$11="Yes",IF(AND(D29="ND",OR(C28&lt;&gt;"ND",D28&lt;&gt;"ND",C29&lt;&gt;"ND")),0.5*F29,D29),"ND"))</f>
        <v>ND</v>
      </c>
      <c r="L29" s="354" t="str">
        <f aca="false">IF(J29="ND","ND",IF($C31="ND",J29*$B$17,MAX(0,(J29*$B$17-($C31*$D$17*IF($D$9="NA",1,$B$9/$D$9))))))</f>
        <v>ND</v>
      </c>
      <c r="M29" s="354" t="str">
        <f aca="false">IF(K29="ND","ND",IF($C31="ND",K29*$B$17,MAX(0,(K29*$B$17-($C31*$D$17*IF($D$9="NA",1,$B$9/$D$9))))))</f>
        <v>ND</v>
      </c>
      <c r="N29" s="379" t="str">
        <f aca="false">IF(L29="ND","ND",L29/B$9)</f>
        <v>ND</v>
      </c>
      <c r="O29" s="354" t="str">
        <f aca="false">IF(M29="ND","ND",M29/B$9)</f>
        <v>ND</v>
      </c>
      <c r="P29" s="379" t="str">
        <f aca="false">IF(N29="ND","ND",(N29*(2.20462*10^-6)*$B$8))</f>
        <v>ND</v>
      </c>
      <c r="Q29" s="354" t="str">
        <f aca="false">IF(O29="ND","ND",(O29*(2.20462*10^-6)*$B$8))</f>
        <v>ND</v>
      </c>
      <c r="R29" s="379" t="str">
        <f aca="false">IF(P29="ND","ND",(P29/$B$6))</f>
        <v>ND</v>
      </c>
      <c r="S29" s="379" t="str">
        <f aca="false">IF(Q29="ND","ND",(Q29/$B$6))</f>
        <v>ND</v>
      </c>
      <c r="T29" s="354" t="str">
        <f aca="false">IF(P29="ND","ND",(P29/$B$7))</f>
        <v>ND</v>
      </c>
      <c r="U29" s="354" t="str">
        <f aca="false">IF(Q29="ND","ND",(Q29/$B$7))</f>
        <v>ND</v>
      </c>
      <c r="V29" s="380" t="str">
        <f aca="false">IF(AND(R29="ND",S29="ND",R30="ND",S30="ND"),"ND",AVERAGE(R29:S30))</f>
        <v>ND</v>
      </c>
      <c r="W29" s="381" t="str">
        <f aca="false">IF(AND(T29="ND",U29="ND",T30="ND",U30="ND"),"ND",AVERAGE(T29:U30))</f>
        <v>ND</v>
      </c>
      <c r="X29" s="354" t="n">
        <f aca="false">IF(B$10="No","Not Applicable",IF(W29="ND",(E29*B$17),"--"))</f>
        <v>0.024329648241206</v>
      </c>
      <c r="Y29" s="354" t="str">
        <f aca="false">IF(B$11="No","Not Applicable",IF(W29="ND",(E30/#REF!),"--"))</f>
        <v>Not Applicable</v>
      </c>
      <c r="Z29" s="381" t="n">
        <f aca="false">IF(W29="ND",MIN(X29:Y30),"--")</f>
        <v>0.024329648241206</v>
      </c>
      <c r="AA29" s="382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597"/>
      <c r="B30" s="357" t="s">
        <v>716</v>
      </c>
      <c r="C30" s="509" t="s">
        <v>719</v>
      </c>
      <c r="D30" s="509" t="s">
        <v>719</v>
      </c>
      <c r="E30" s="425" t="s">
        <v>719</v>
      </c>
      <c r="F30" s="361" t="s">
        <v>719</v>
      </c>
      <c r="G30" s="207"/>
      <c r="H30" s="114"/>
      <c r="I30" s="357" t="n">
        <f aca="false">C$5</f>
        <v>2</v>
      </c>
      <c r="J30" s="300" t="str">
        <f aca="false">IF(I30="ND","ND",IF(C$10="Yes",IF(AND(D29="ND",OR(C29&lt;&gt;"ND",C30&lt;&gt;"ND",D30&lt;&gt;"ND")),0.5*F29,D29),"ND"))</f>
        <v>ND</v>
      </c>
      <c r="K30" s="300" t="str">
        <f aca="false">IF(I30="ND","ND",IF(C$11="Yes",IF(AND(D30="ND",OR(C29&lt;&gt;"ND",D29&lt;&gt;"ND",C30&lt;&gt;"ND")),0.5*F30,D30),"ND"))</f>
        <v>ND</v>
      </c>
      <c r="L30" s="362" t="str">
        <f aca="false">IF(J30="ND","ND",IF($D31="ND",J30*$C$17,MAX(0,(J30*$C$17-($D31*$D$17*IF($D$9="NA",1,$C$9/$D$9))))))</f>
        <v>ND</v>
      </c>
      <c r="M30" s="362" t="str">
        <f aca="false">IF(K30="ND","ND",IF($D31="ND",K30*$C$17,MAX(0,(K30*$C$17-($D31*$D$17*IF($D$9="NA",1,$C$9/$D$9))))))</f>
        <v>ND</v>
      </c>
      <c r="N30" s="355" t="str">
        <f aca="false">IF(L30="ND","ND",L30/C$9)</f>
        <v>ND</v>
      </c>
      <c r="O30" s="362" t="str">
        <f aca="false">IF(M30="ND","ND",M30/C$9)</f>
        <v>ND</v>
      </c>
      <c r="P30" s="355" t="str">
        <f aca="false">IF(N30="ND","ND",(N30*(2.20462*10^-6)*$C$8))</f>
        <v>ND</v>
      </c>
      <c r="Q30" s="362" t="str">
        <f aca="false">IF(O30="ND","ND",(O30*(2.20462*10^-6)*$C$8))</f>
        <v>ND</v>
      </c>
      <c r="R30" s="355" t="str">
        <f aca="false">IF(P30="ND","ND",(P30/$C$6))</f>
        <v>ND</v>
      </c>
      <c r="S30" s="355" t="str">
        <f aca="false">IF(Q30="ND","ND",(Q30/$C$6))</f>
        <v>ND</v>
      </c>
      <c r="T30" s="362" t="str">
        <f aca="false">IF(P30="ND","ND",(P30/$C$7))</f>
        <v>ND</v>
      </c>
      <c r="U30" s="362" t="str">
        <f aca="false">IF(Q30="ND","ND",(Q30/$C$7))</f>
        <v>ND</v>
      </c>
      <c r="V30" s="380"/>
      <c r="W30" s="381"/>
      <c r="X30" s="362" t="n">
        <f aca="false">IF(C$10="No","Not Applicable",IF(W29="ND",(F29*C$17),"--"))</f>
        <v>0.0243459604425075</v>
      </c>
      <c r="Y30" s="362" t="str">
        <f aca="false">IF(C$11="No","Not Applicable",IF(W29="ND",(F30/#REF!),"--"))</f>
        <v>Not Applicable</v>
      </c>
      <c r="Z30" s="381"/>
      <c r="AA30" s="382"/>
    </row>
    <row r="31" customFormat="false" ht="12.75" hidden="false" customHeight="false" outlineLevel="0" collapsed="false">
      <c r="A31" s="597"/>
      <c r="B31" s="46" t="s">
        <v>11</v>
      </c>
      <c r="C31" s="599" t="s">
        <v>719</v>
      </c>
      <c r="D31" s="599" t="s">
        <v>719</v>
      </c>
      <c r="E31" s="562" t="n">
        <v>0.024</v>
      </c>
      <c r="F31" s="367" t="n">
        <v>0.024</v>
      </c>
      <c r="G31" s="207"/>
      <c r="H31" s="114"/>
      <c r="I31" s="46" t="s">
        <v>52</v>
      </c>
      <c r="J31" s="368" t="s">
        <v>52</v>
      </c>
      <c r="K31" s="368" t="s">
        <v>52</v>
      </c>
      <c r="L31" s="369" t="s">
        <v>52</v>
      </c>
      <c r="M31" s="369" t="s">
        <v>52</v>
      </c>
      <c r="N31" s="371" t="s">
        <v>52</v>
      </c>
      <c r="O31" s="369" t="s">
        <v>52</v>
      </c>
      <c r="P31" s="369" t="s">
        <v>52</v>
      </c>
      <c r="Q31" s="369" t="s">
        <v>52</v>
      </c>
      <c r="R31" s="369" t="s">
        <v>52</v>
      </c>
      <c r="S31" s="369" t="s">
        <v>52</v>
      </c>
      <c r="T31" s="369" t="s">
        <v>52</v>
      </c>
      <c r="U31" s="369" t="s">
        <v>52</v>
      </c>
      <c r="V31" s="380"/>
      <c r="W31" s="381"/>
      <c r="X31" s="369" t="s">
        <v>52</v>
      </c>
      <c r="Y31" s="369" t="s">
        <v>52</v>
      </c>
      <c r="Z31" s="381"/>
      <c r="AA31" s="382"/>
    </row>
    <row r="32" customFormat="false" ht="12.75" hidden="false" customHeight="true" outlineLevel="0" collapsed="false">
      <c r="A32" s="597" t="s">
        <v>562</v>
      </c>
      <c r="B32" s="357" t="s">
        <v>715</v>
      </c>
      <c r="C32" s="509" t="n">
        <v>1.91</v>
      </c>
      <c r="D32" s="509" t="n">
        <v>1.64</v>
      </c>
      <c r="E32" s="563" t="s">
        <v>719</v>
      </c>
      <c r="F32" s="564" t="s">
        <v>719</v>
      </c>
      <c r="G32" s="207"/>
      <c r="H32" s="118" t="str">
        <f aca="false">A32</f>
        <v>Barium </v>
      </c>
      <c r="I32" s="373" t="n">
        <f aca="false">B$5</f>
        <v>1</v>
      </c>
      <c r="J32" s="462" t="n">
        <f aca="false">IF(I32="ND","ND",IF(B$10="Yes",IF(AND(C32="ND",OR(D32&lt;&gt;"ND",C33&lt;&gt;"ND",D33&lt;&gt;"ND")),0.5*E32,C32),"ND"))</f>
        <v>1.91</v>
      </c>
      <c r="K32" s="300" t="str">
        <f aca="false">IF(I32="ND","ND",IF(C$11="Yes",IF(AND(D32="ND",OR(C31&lt;&gt;"ND",D31&lt;&gt;"ND",C32&lt;&gt;"ND")),0.5*F32,D32),"ND"))</f>
        <v>ND</v>
      </c>
      <c r="L32" s="354" t="n">
        <f aca="false">IF(J32="ND","ND",IF($C34="ND",J32*$B$17,MAX(0,(J32*$B$17-($C34*$D$17*IF($D$9="NA",1,$B$9/$D$9))))))</f>
        <v>1.91599776661083</v>
      </c>
      <c r="M32" s="354" t="str">
        <f aca="false">IF(K32="ND","ND",IF($C34="ND",K32*$B$17,MAX(0,(K32*$B$17-($C34*$D$17*IF($D$9="NA",1,$B$9/$D$9))))))</f>
        <v>ND</v>
      </c>
      <c r="N32" s="379" t="n">
        <f aca="false">IF(L32="ND","ND",L32/B$9)</f>
        <v>2.17727018933049</v>
      </c>
      <c r="O32" s="354" t="str">
        <f aca="false">IF(M32="ND","ND",M32/B$9)</f>
        <v>ND</v>
      </c>
      <c r="P32" s="379" t="n">
        <f aca="false">IF(N32="ND","ND",(N32*(2.20462*10^-6)*$B$8))</f>
        <v>3.26213702149391E-005</v>
      </c>
      <c r="Q32" s="354" t="str">
        <f aca="false">IF(O32="ND","ND",(O32*(2.20462*10^-6)*$B$8))</f>
        <v>ND</v>
      </c>
      <c r="R32" s="379" t="n">
        <f aca="false">IF(P32="ND","ND",(P32/$B$6))</f>
        <v>6.52427404298781E-006</v>
      </c>
      <c r="S32" s="379" t="str">
        <f aca="false">IF(Q32="ND","ND",(Q32/$B$6))</f>
        <v>ND</v>
      </c>
      <c r="T32" s="354" t="n">
        <f aca="false">IF(P32="ND","ND",(P32/$B$7))</f>
        <v>0.00204797839914416</v>
      </c>
      <c r="U32" s="354" t="str">
        <f aca="false">IF(Q32="ND","ND",(Q32/$B$7))</f>
        <v>ND</v>
      </c>
      <c r="V32" s="380" t="n">
        <f aca="false">IF(AND(R32="ND",S32="ND",R33="ND",S33="ND"),"ND",AVERAGE(R32:S33))</f>
        <v>6.06334470219194E-006</v>
      </c>
      <c r="W32" s="381" t="n">
        <f aca="false">IF(AND(T32="ND",U32="ND",T33="ND",U33="ND"),"ND",AVERAGE(T32:U33))</f>
        <v>0.00190329205898402</v>
      </c>
      <c r="X32" s="354" t="str">
        <f aca="false">IF(B$10="No","Not Applicable",IF(W32="ND",(E32*B$17),"--"))</f>
        <v>--</v>
      </c>
      <c r="Y32" s="354" t="str">
        <f aca="false">IF(B$11="No","Not Applicable",IF(W32="ND",(E33/#REF!),"--"))</f>
        <v>Not Applicable</v>
      </c>
      <c r="Z32" s="381" t="str">
        <f aca="false">IF(W32="ND",MIN(X32:Y33),"--")</f>
        <v>--</v>
      </c>
      <c r="AA32" s="382" t="n">
        <f aca="false">IF(AND(J32="ND",J33="ND"),"ND",(J32*B$17-J33*C$17)/AVERAGE(J32*B$17,J33*C$17))</f>
        <v>0.151446294840049</v>
      </c>
    </row>
    <row r="33" customFormat="false" ht="12.75" hidden="false" customHeight="false" outlineLevel="0" collapsed="false">
      <c r="A33" s="597"/>
      <c r="B33" s="357" t="s">
        <v>716</v>
      </c>
      <c r="C33" s="509" t="s">
        <v>719</v>
      </c>
      <c r="D33" s="509" t="s">
        <v>719</v>
      </c>
      <c r="E33" s="425" t="s">
        <v>719</v>
      </c>
      <c r="F33" s="361" t="s">
        <v>719</v>
      </c>
      <c r="G33" s="207"/>
      <c r="H33" s="118"/>
      <c r="I33" s="357" t="n">
        <f aca="false">C$5</f>
        <v>2</v>
      </c>
      <c r="J33" s="300" t="n">
        <f aca="false">IF(I33="ND","ND",IF(C$10="Yes",IF(AND(D32="ND",OR(C32&lt;&gt;"ND",C33&lt;&gt;"ND",D33&lt;&gt;"ND")),0.5*F32,D32),"ND"))</f>
        <v>1.64</v>
      </c>
      <c r="K33" s="300" t="str">
        <f aca="false">IF(I33="ND","ND",IF(C$11="Yes",IF(AND(D33="ND",OR(C32&lt;&gt;"ND",D32&lt;&gt;"ND",C33&lt;&gt;"ND")),0.5*F33,D33),"ND"))</f>
        <v>ND</v>
      </c>
      <c r="L33" s="362" t="n">
        <f aca="false">IF(J33="ND","ND",IF($D34="ND",J33*$C$17,MAX(0,(J33*$C$17-($D34*$D$17*IF($D$9="NA",1,$C$9/$D$9))))))</f>
        <v>1.6434038909862</v>
      </c>
      <c r="M33" s="362" t="str">
        <f aca="false">IF(K33="ND","ND",IF($D34="ND",K33*$C$17,MAX(0,(K33*$C$17-($D34*$D$17*IF($D$9="NA",1,$C$9/$D$9))))))</f>
        <v>ND</v>
      </c>
      <c r="N33" s="355" t="n">
        <f aca="false">IF(L33="ND","ND",L33/C$9)</f>
        <v>1.8696289999843</v>
      </c>
      <c r="O33" s="362" t="str">
        <f aca="false">IF(M33="ND","ND",M33/C$9)</f>
        <v>ND</v>
      </c>
      <c r="P33" s="355" t="n">
        <f aca="false">IF(N33="ND","ND",(N33*(2.20462*10^-6)*$C$8))</f>
        <v>2.80120768069803E-005</v>
      </c>
      <c r="Q33" s="362" t="str">
        <f aca="false">IF(O33="ND","ND",(O33*(2.20462*10^-6)*$C$8))</f>
        <v>ND</v>
      </c>
      <c r="R33" s="355" t="n">
        <f aca="false">IF(P33="ND","ND",(P33/$C$6))</f>
        <v>5.60241536139606E-006</v>
      </c>
      <c r="S33" s="355" t="str">
        <f aca="false">IF(Q33="ND","ND",(Q33/$C$6))</f>
        <v>ND</v>
      </c>
      <c r="T33" s="362" t="n">
        <f aca="false">IF(P33="ND","ND",(P33/$C$7))</f>
        <v>0.00175860571882387</v>
      </c>
      <c r="U33" s="362" t="str">
        <f aca="false">IF(Q33="ND","ND",(Q33/$C$7))</f>
        <v>ND</v>
      </c>
      <c r="V33" s="380"/>
      <c r="W33" s="381"/>
      <c r="X33" s="362" t="str">
        <f aca="false">IF(C$10="No","Not Applicable",IF(W32="ND",(F32*C$17),"--"))</f>
        <v>--</v>
      </c>
      <c r="Y33" s="362" t="str">
        <f aca="false">IF(C$11="No","Not Applicable",IF(W32="ND",(F33/#REF!),"--"))</f>
        <v>Not Applicable</v>
      </c>
      <c r="Z33" s="381"/>
      <c r="AA33" s="382"/>
    </row>
    <row r="34" customFormat="false" ht="12.75" hidden="false" customHeight="false" outlineLevel="0" collapsed="false">
      <c r="A34" s="597"/>
      <c r="B34" s="46" t="s">
        <v>11</v>
      </c>
      <c r="C34" s="599" t="n">
        <v>0.02</v>
      </c>
      <c r="D34" s="599" t="n">
        <v>0.02</v>
      </c>
      <c r="E34" s="562" t="s">
        <v>719</v>
      </c>
      <c r="F34" s="367" t="s">
        <v>719</v>
      </c>
      <c r="G34" s="207"/>
      <c r="H34" s="118"/>
      <c r="I34" s="46" t="s">
        <v>52</v>
      </c>
      <c r="J34" s="368" t="s">
        <v>52</v>
      </c>
      <c r="K34" s="368" t="s">
        <v>52</v>
      </c>
      <c r="L34" s="369" t="s">
        <v>52</v>
      </c>
      <c r="M34" s="369" t="s">
        <v>52</v>
      </c>
      <c r="N34" s="371" t="s">
        <v>52</v>
      </c>
      <c r="O34" s="369" t="s">
        <v>52</v>
      </c>
      <c r="P34" s="369" t="s">
        <v>52</v>
      </c>
      <c r="Q34" s="369" t="s">
        <v>52</v>
      </c>
      <c r="R34" s="369" t="s">
        <v>52</v>
      </c>
      <c r="S34" s="369" t="s">
        <v>52</v>
      </c>
      <c r="T34" s="369" t="s">
        <v>52</v>
      </c>
      <c r="U34" s="369" t="s">
        <v>52</v>
      </c>
      <c r="V34" s="380"/>
      <c r="W34" s="381"/>
      <c r="X34" s="369" t="s">
        <v>52</v>
      </c>
      <c r="Y34" s="369" t="s">
        <v>52</v>
      </c>
      <c r="Z34" s="381"/>
      <c r="AA34" s="382"/>
    </row>
    <row r="35" customFormat="false" ht="12.75" hidden="false" customHeight="true" outlineLevel="0" collapsed="false">
      <c r="A35" s="597" t="s">
        <v>563</v>
      </c>
      <c r="B35" s="373" t="s">
        <v>715</v>
      </c>
      <c r="C35" s="509" t="s">
        <v>719</v>
      </c>
      <c r="D35" s="509" t="s">
        <v>719</v>
      </c>
      <c r="E35" s="563" t="n">
        <v>0.012</v>
      </c>
      <c r="F35" s="564" t="n">
        <v>0.012</v>
      </c>
      <c r="G35" s="207"/>
      <c r="H35" s="118" t="str">
        <f aca="false">A35</f>
        <v>Beryllium </v>
      </c>
      <c r="I35" s="373" t="n">
        <f aca="false">B$5</f>
        <v>1</v>
      </c>
      <c r="J35" s="462" t="str">
        <f aca="false">IF(I35="ND","ND",IF(B$10="Yes",IF(AND(C35="ND",OR(D35&lt;&gt;"ND",C36&lt;&gt;"ND",D36&lt;&gt;"ND")),0.5*E35,C35),"ND"))</f>
        <v>ND</v>
      </c>
      <c r="K35" s="300" t="str">
        <f aca="false">IF(I35="ND","ND",IF(C$11="Yes",IF(AND(D35="ND",OR(C34&lt;&gt;"ND",D34&lt;&gt;"ND",C35&lt;&gt;"ND")),0.5*F35,D35),"ND"))</f>
        <v>ND</v>
      </c>
      <c r="L35" s="354" t="str">
        <f aca="false">IF(J35="ND","ND",IF($C37="ND",J35*$B$17,MAX(0,(J35*$B$17-($C37*$D$17*IF($D$9="NA",1,$B$9/$D$9))))))</f>
        <v>ND</v>
      </c>
      <c r="M35" s="354" t="str">
        <f aca="false">IF(K35="ND","ND",IF($C37="ND",K35*$B$17,MAX(0,(K35*$B$17-($C37*$D$17*IF($D$9="NA",1,$B$9/$D$9))))))</f>
        <v>ND</v>
      </c>
      <c r="N35" s="379" t="str">
        <f aca="false">IF(L35="ND","ND",L35/B$9)</f>
        <v>ND</v>
      </c>
      <c r="O35" s="354" t="str">
        <f aca="false">IF(M35="ND","ND",M35/B$9)</f>
        <v>ND</v>
      </c>
      <c r="P35" s="379" t="str">
        <f aca="false">IF(N35="ND","ND",(N35*(2.20462*10^-6)*$B$8))</f>
        <v>ND</v>
      </c>
      <c r="Q35" s="354" t="str">
        <f aca="false">IF(O35="ND","ND",(O35*(2.20462*10^-6)*$B$8))</f>
        <v>ND</v>
      </c>
      <c r="R35" s="379" t="str">
        <f aca="false">IF(P35="ND","ND",(P35/$B$6))</f>
        <v>ND</v>
      </c>
      <c r="S35" s="379" t="str">
        <f aca="false">IF(Q35="ND","ND",(Q35/$B$6))</f>
        <v>ND</v>
      </c>
      <c r="T35" s="354" t="str">
        <f aca="false">IF(P35="ND","ND",(P35/$B$7))</f>
        <v>ND</v>
      </c>
      <c r="U35" s="354" t="str">
        <f aca="false">IF(Q35="ND","ND",(Q35/$B$7))</f>
        <v>ND</v>
      </c>
      <c r="V35" s="380" t="str">
        <f aca="false">IF(AND(R35="ND",S35="ND",R36="ND",S36="ND"),"ND",AVERAGE(R35:S36))</f>
        <v>ND</v>
      </c>
      <c r="W35" s="381" t="str">
        <f aca="false">IF(AND(T35="ND",U35="ND",T36="ND",U36="ND"),"ND",AVERAGE(T35:U36))</f>
        <v>ND</v>
      </c>
      <c r="X35" s="354" t="n">
        <f aca="false">IF(B$10="No","Not Applicable",IF(W35="ND",(E35*B$17),"--"))</f>
        <v>0.012164824120603</v>
      </c>
      <c r="Y35" s="354" t="str">
        <f aca="false">IF(B$11="No","Not Applicable",IF(W35="ND",(E36/#REF!),"--"))</f>
        <v>Not Applicable</v>
      </c>
      <c r="Z35" s="381" t="n">
        <f aca="false">IF(W35="ND",MIN(X35:Y36),"--")</f>
        <v>0.012164824120603</v>
      </c>
      <c r="AA35" s="382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97"/>
      <c r="B36" s="357" t="s">
        <v>716</v>
      </c>
      <c r="C36" s="509" t="s">
        <v>719</v>
      </c>
      <c r="D36" s="509" t="s">
        <v>719</v>
      </c>
      <c r="E36" s="425" t="s">
        <v>719</v>
      </c>
      <c r="F36" s="361" t="s">
        <v>719</v>
      </c>
      <c r="G36" s="207"/>
      <c r="H36" s="118"/>
      <c r="I36" s="357" t="n">
        <f aca="false">C$5</f>
        <v>2</v>
      </c>
      <c r="J36" s="300" t="str">
        <f aca="false">IF(I36="ND","ND",IF(C$10="Yes",IF(AND(D35="ND",OR(C35&lt;&gt;"ND",C36&lt;&gt;"ND",D36&lt;&gt;"ND")),0.5*F35,D35),"ND"))</f>
        <v>ND</v>
      </c>
      <c r="K36" s="300" t="str">
        <f aca="false">IF(I36="ND","ND",IF(C$11="Yes",IF(AND(D36="ND",OR(C35&lt;&gt;"ND",D35&lt;&gt;"ND",C36&lt;&gt;"ND")),0.5*F36,D36),"ND"))</f>
        <v>ND</v>
      </c>
      <c r="L36" s="362" t="str">
        <f aca="false">IF(J36="ND","ND",IF($D37="ND",J36*$C$17,MAX(0,(J36*$C$17-($D37*$D$17*IF($D$9="NA",1,$C$9/$D$9))))))</f>
        <v>ND</v>
      </c>
      <c r="M36" s="362" t="str">
        <f aca="false">IF(K36="ND","ND",IF($D37="ND",K36*$C$17,MAX(0,(K36*$C$17-($D37*$D$17*IF($D$9="NA",1,$C$9/$D$9))))))</f>
        <v>ND</v>
      </c>
      <c r="N36" s="355" t="str">
        <f aca="false">IF(L36="ND","ND",L36/C$9)</f>
        <v>ND</v>
      </c>
      <c r="O36" s="362" t="str">
        <f aca="false">IF(M36="ND","ND",M36/C$9)</f>
        <v>ND</v>
      </c>
      <c r="P36" s="355" t="str">
        <f aca="false">IF(N36="ND","ND",(N36*(2.20462*10^-6)*$C$8))</f>
        <v>ND</v>
      </c>
      <c r="Q36" s="362" t="str">
        <f aca="false">IF(O36="ND","ND",(O36*(2.20462*10^-6)*$C$8))</f>
        <v>ND</v>
      </c>
      <c r="R36" s="355" t="str">
        <f aca="false">IF(P36="ND","ND",(P36/$C$6))</f>
        <v>ND</v>
      </c>
      <c r="S36" s="355" t="str">
        <f aca="false">IF(Q36="ND","ND",(Q36/$C$6))</f>
        <v>ND</v>
      </c>
      <c r="T36" s="362" t="str">
        <f aca="false">IF(P36="ND","ND",(P36/$C$7))</f>
        <v>ND</v>
      </c>
      <c r="U36" s="362" t="str">
        <f aca="false">IF(Q36="ND","ND",(Q36/$C$7))</f>
        <v>ND</v>
      </c>
      <c r="V36" s="380"/>
      <c r="W36" s="381"/>
      <c r="X36" s="362" t="n">
        <f aca="false">IF(C$10="No","Not Applicable",IF(W35="ND",(F35*C$17),"--"))</f>
        <v>0.0121729802212538</v>
      </c>
      <c r="Y36" s="362" t="str">
        <f aca="false">IF(C$11="No","Not Applicable",IF(W35="ND",(F36/#REF!),"--"))</f>
        <v>Not Applicable</v>
      </c>
      <c r="Z36" s="381"/>
      <c r="AA36" s="382"/>
    </row>
    <row r="37" customFormat="false" ht="12.75" hidden="false" customHeight="false" outlineLevel="0" collapsed="false">
      <c r="A37" s="597"/>
      <c r="B37" s="46" t="s">
        <v>11</v>
      </c>
      <c r="C37" s="599" t="s">
        <v>719</v>
      </c>
      <c r="D37" s="599" t="s">
        <v>719</v>
      </c>
      <c r="E37" s="562" t="n">
        <v>0.012</v>
      </c>
      <c r="F37" s="367" t="n">
        <v>0.012</v>
      </c>
      <c r="G37" s="207"/>
      <c r="H37" s="118"/>
      <c r="I37" s="46" t="s">
        <v>52</v>
      </c>
      <c r="J37" s="368" t="s">
        <v>52</v>
      </c>
      <c r="K37" s="368" t="s">
        <v>52</v>
      </c>
      <c r="L37" s="369" t="s">
        <v>52</v>
      </c>
      <c r="M37" s="369" t="s">
        <v>52</v>
      </c>
      <c r="N37" s="371" t="s">
        <v>52</v>
      </c>
      <c r="O37" s="369" t="s">
        <v>52</v>
      </c>
      <c r="P37" s="369" t="s">
        <v>52</v>
      </c>
      <c r="Q37" s="369" t="s">
        <v>52</v>
      </c>
      <c r="R37" s="369" t="s">
        <v>52</v>
      </c>
      <c r="S37" s="369" t="s">
        <v>52</v>
      </c>
      <c r="T37" s="369" t="s">
        <v>52</v>
      </c>
      <c r="U37" s="369" t="s">
        <v>52</v>
      </c>
      <c r="V37" s="380"/>
      <c r="W37" s="381"/>
      <c r="X37" s="369" t="s">
        <v>52</v>
      </c>
      <c r="Y37" s="369" t="s">
        <v>52</v>
      </c>
      <c r="Z37" s="381"/>
      <c r="AA37" s="382"/>
    </row>
    <row r="38" customFormat="false" ht="12.75" hidden="false" customHeight="true" outlineLevel="0" collapsed="false">
      <c r="A38" s="597" t="s">
        <v>120</v>
      </c>
      <c r="B38" s="357" t="s">
        <v>715</v>
      </c>
      <c r="C38" s="509" t="s">
        <v>719</v>
      </c>
      <c r="D38" s="509" t="s">
        <v>719</v>
      </c>
      <c r="E38" s="563" t="n">
        <v>0.012</v>
      </c>
      <c r="F38" s="564" t="n">
        <v>0.012</v>
      </c>
      <c r="G38" s="207"/>
      <c r="H38" s="118" t="str">
        <f aca="false">A38</f>
        <v>Cadmium</v>
      </c>
      <c r="I38" s="373" t="n">
        <f aca="false">B$5</f>
        <v>1</v>
      </c>
      <c r="J38" s="462" t="str">
        <f aca="false">IF(I38="ND","ND",IF(B$10="Yes",IF(AND(C38="ND",OR(D38&lt;&gt;"ND",C39&lt;&gt;"ND",D39&lt;&gt;"ND")),0.5*E38,C38),"ND"))</f>
        <v>ND</v>
      </c>
      <c r="K38" s="300" t="str">
        <f aca="false">IF(I38="ND","ND",IF(C$11="Yes",IF(AND(D38="ND",OR(C37&lt;&gt;"ND",D37&lt;&gt;"ND",C38&lt;&gt;"ND")),0.5*F38,D38),"ND"))</f>
        <v>ND</v>
      </c>
      <c r="L38" s="354" t="str">
        <f aca="false">IF(J38="ND","ND",IF($C40="ND",J38*$B$17,MAX(0,(J38*$B$17-($C40*$D$17*IF($D$9="NA",1,$B$9/$D$9))))))</f>
        <v>ND</v>
      </c>
      <c r="M38" s="354" t="str">
        <f aca="false">IF(K38="ND","ND",IF($C40="ND",K38*$B$17,MAX(0,(K38*$B$17-($C40*$D$17*IF($D$9="NA",1,$B$9/$D$9))))))</f>
        <v>ND</v>
      </c>
      <c r="N38" s="379" t="str">
        <f aca="false">IF(L38="ND","ND",L38/B$9)</f>
        <v>ND</v>
      </c>
      <c r="O38" s="354" t="str">
        <f aca="false">IF(M38="ND","ND",M38/B$9)</f>
        <v>ND</v>
      </c>
      <c r="P38" s="379" t="str">
        <f aca="false">IF(N38="ND","ND",(N38*(2.20462*10^-6)*$B$8))</f>
        <v>ND</v>
      </c>
      <c r="Q38" s="354" t="str">
        <f aca="false">IF(O38="ND","ND",(O38*(2.20462*10^-6)*$B$8))</f>
        <v>ND</v>
      </c>
      <c r="R38" s="379" t="str">
        <f aca="false">IF(P38="ND","ND",(P38/$B$6))</f>
        <v>ND</v>
      </c>
      <c r="S38" s="379" t="str">
        <f aca="false">IF(Q38="ND","ND",(Q38/$B$6))</f>
        <v>ND</v>
      </c>
      <c r="T38" s="354" t="str">
        <f aca="false">IF(P38="ND","ND",(P38/$B$7))</f>
        <v>ND</v>
      </c>
      <c r="U38" s="354" t="str">
        <f aca="false">IF(Q38="ND","ND",(Q38/$B$7))</f>
        <v>ND</v>
      </c>
      <c r="V38" s="380" t="str">
        <f aca="false">IF(AND(R38="ND",S38="ND",R39="ND",S39="ND"),"ND",AVERAGE(R38:S39))</f>
        <v>ND</v>
      </c>
      <c r="W38" s="381" t="str">
        <f aca="false">IF(AND(T38="ND",U38="ND",T39="ND",U39="ND"),"ND",AVERAGE(T38:U39))</f>
        <v>ND</v>
      </c>
      <c r="X38" s="354" t="n">
        <f aca="false">IF(B$10="No","Not Applicable",IF(W38="ND",(E38*B$17),"--"))</f>
        <v>0.012164824120603</v>
      </c>
      <c r="Y38" s="354" t="str">
        <f aca="false">IF(B$11="No","Not Applicable",IF(W38="ND",(E39/#REF!),"--"))</f>
        <v>Not Applicable</v>
      </c>
      <c r="Z38" s="381" t="n">
        <f aca="false">IF(W38="ND",MIN(X38:Y39),"--")</f>
        <v>0.012164824120603</v>
      </c>
      <c r="AA38" s="382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597"/>
      <c r="B39" s="357" t="s">
        <v>716</v>
      </c>
      <c r="C39" s="509" t="s">
        <v>719</v>
      </c>
      <c r="D39" s="509" t="s">
        <v>719</v>
      </c>
      <c r="E39" s="425" t="s">
        <v>719</v>
      </c>
      <c r="F39" s="361" t="s">
        <v>719</v>
      </c>
      <c r="G39" s="207"/>
      <c r="H39" s="118"/>
      <c r="I39" s="357" t="n">
        <f aca="false">C$5</f>
        <v>2</v>
      </c>
      <c r="J39" s="300" t="str">
        <f aca="false">IF(I39="ND","ND",IF(C$10="Yes",IF(AND(D38="ND",OR(C38&lt;&gt;"ND",C39&lt;&gt;"ND",D39&lt;&gt;"ND")),0.5*F38,D38),"ND"))</f>
        <v>ND</v>
      </c>
      <c r="K39" s="300" t="str">
        <f aca="false">IF(I39="ND","ND",IF(C$11="Yes",IF(AND(D39="ND",OR(C38&lt;&gt;"ND",D38&lt;&gt;"ND",C39&lt;&gt;"ND")),0.5*F39,D39),"ND"))</f>
        <v>ND</v>
      </c>
      <c r="L39" s="362" t="str">
        <f aca="false">IF(J39="ND","ND",IF($D40="ND",J39*$C$17,MAX(0,(J39*$C$17-($D40*$D$17*IF($D$9="NA",1,$C$9/$D$9))))))</f>
        <v>ND</v>
      </c>
      <c r="M39" s="362" t="str">
        <f aca="false">IF(K39="ND","ND",IF($D40="ND",K39*$C$17,MAX(0,(K39*$C$17-($D40*$D$17*IF($D$9="NA",1,$C$9/$D$9))))))</f>
        <v>ND</v>
      </c>
      <c r="N39" s="355" t="str">
        <f aca="false">IF(L39="ND","ND",L39/C$9)</f>
        <v>ND</v>
      </c>
      <c r="O39" s="362" t="str">
        <f aca="false">IF(M39="ND","ND",M39/C$9)</f>
        <v>ND</v>
      </c>
      <c r="P39" s="355" t="str">
        <f aca="false">IF(N39="ND","ND",(N39*(2.20462*10^-6)*$C$8))</f>
        <v>ND</v>
      </c>
      <c r="Q39" s="362" t="str">
        <f aca="false">IF(O39="ND","ND",(O39*(2.20462*10^-6)*$C$8))</f>
        <v>ND</v>
      </c>
      <c r="R39" s="355" t="str">
        <f aca="false">IF(P39="ND","ND",(P39/$C$6))</f>
        <v>ND</v>
      </c>
      <c r="S39" s="355" t="str">
        <f aca="false">IF(Q39="ND","ND",(Q39/$C$6))</f>
        <v>ND</v>
      </c>
      <c r="T39" s="362" t="str">
        <f aca="false">IF(P39="ND","ND",(P39/$C$7))</f>
        <v>ND</v>
      </c>
      <c r="U39" s="362" t="str">
        <f aca="false">IF(Q39="ND","ND",(Q39/$C$7))</f>
        <v>ND</v>
      </c>
      <c r="V39" s="380"/>
      <c r="W39" s="381"/>
      <c r="X39" s="362" t="n">
        <f aca="false">IF(C$10="No","Not Applicable",IF(W38="ND",(F38*C$17),"--"))</f>
        <v>0.0121729802212538</v>
      </c>
      <c r="Y39" s="362" t="str">
        <f aca="false">IF(C$11="No","Not Applicable",IF(W38="ND",(F39/#REF!),"--"))</f>
        <v>Not Applicable</v>
      </c>
      <c r="Z39" s="381"/>
      <c r="AA39" s="382"/>
    </row>
    <row r="40" customFormat="false" ht="12.75" hidden="false" customHeight="false" outlineLevel="0" collapsed="false">
      <c r="A40" s="597"/>
      <c r="B40" s="46" t="s">
        <v>11</v>
      </c>
      <c r="C40" s="599" t="s">
        <v>719</v>
      </c>
      <c r="D40" s="599" t="s">
        <v>719</v>
      </c>
      <c r="E40" s="562" t="n">
        <v>0.012</v>
      </c>
      <c r="F40" s="367" t="n">
        <v>0.012</v>
      </c>
      <c r="G40" s="207"/>
      <c r="H40" s="118"/>
      <c r="I40" s="46" t="s">
        <v>52</v>
      </c>
      <c r="J40" s="368" t="s">
        <v>52</v>
      </c>
      <c r="K40" s="368" t="s">
        <v>52</v>
      </c>
      <c r="L40" s="369" t="s">
        <v>52</v>
      </c>
      <c r="M40" s="369" t="s">
        <v>52</v>
      </c>
      <c r="N40" s="371" t="s">
        <v>52</v>
      </c>
      <c r="O40" s="369" t="s">
        <v>52</v>
      </c>
      <c r="P40" s="369" t="s">
        <v>52</v>
      </c>
      <c r="Q40" s="369" t="s">
        <v>52</v>
      </c>
      <c r="R40" s="369" t="s">
        <v>52</v>
      </c>
      <c r="S40" s="369" t="s">
        <v>52</v>
      </c>
      <c r="T40" s="369" t="s">
        <v>52</v>
      </c>
      <c r="U40" s="369" t="s">
        <v>52</v>
      </c>
      <c r="V40" s="380"/>
      <c r="W40" s="381"/>
      <c r="X40" s="369" t="s">
        <v>52</v>
      </c>
      <c r="Y40" s="369" t="s">
        <v>52</v>
      </c>
      <c r="Z40" s="381"/>
      <c r="AA40" s="382"/>
    </row>
    <row r="41" customFormat="false" ht="12.75" hidden="false" customHeight="true" outlineLevel="0" collapsed="false">
      <c r="A41" s="118" t="s">
        <v>419</v>
      </c>
      <c r="B41" s="373" t="s">
        <v>715</v>
      </c>
      <c r="C41" s="509" t="n">
        <v>0.59</v>
      </c>
      <c r="D41" s="509" t="n">
        <v>0.55</v>
      </c>
      <c r="E41" s="563" t="s">
        <v>719</v>
      </c>
      <c r="F41" s="564" t="s">
        <v>719</v>
      </c>
      <c r="G41" s="207"/>
      <c r="H41" s="118" t="s">
        <v>419</v>
      </c>
      <c r="I41" s="373" t="n">
        <f aca="false">B$5</f>
        <v>1</v>
      </c>
      <c r="J41" s="462" t="n">
        <f aca="false">IF(I41="ND","ND",IF(B$10="Yes",IF(AND(C41="ND",OR(D41&lt;&gt;"ND",C42&lt;&gt;"ND",D42&lt;&gt;"ND")),0.5*E41,C41),"ND"))</f>
        <v>0.59</v>
      </c>
      <c r="K41" s="300" t="str">
        <f aca="false">IF(I41="ND","ND",IF(C$11="Yes",IF(AND(D41="ND",OR(C40&lt;&gt;"ND",D40&lt;&gt;"ND",C41&lt;&gt;"ND")),0.5*F41,D41),"ND"))</f>
        <v>ND</v>
      </c>
      <c r="L41" s="354" t="n">
        <f aca="false">IF(J41="ND","ND",IF($C43="ND",J41*$B$17,MAX(0,(J41*$B$17-($C43*$D$17*IF($D$9="NA",1,$B$9/$D$9))))))</f>
        <v>0.223724176437744</v>
      </c>
      <c r="M41" s="354" t="str">
        <f aca="false">IF(K41="ND","ND",IF($C43="ND",K41*$B$17,MAX(0,(K41*$B$17-($C43*$D$17*IF($D$9="NA",1,$B$9/$D$9))))))</f>
        <v>ND</v>
      </c>
      <c r="N41" s="379" t="n">
        <f aca="false">IF(L41="ND","ND",L41/B$9)</f>
        <v>0.254232018679255</v>
      </c>
      <c r="O41" s="354" t="str">
        <f aca="false">IF(M41="ND","ND",M41/B$9)</f>
        <v>ND</v>
      </c>
      <c r="P41" s="379" t="n">
        <f aca="false">IF(N41="ND","ND",(N41*(2.20462*10^-6)*$B$8))</f>
        <v>3.80908021543137E-006</v>
      </c>
      <c r="Q41" s="354" t="str">
        <f aca="false">IF(O41="ND","ND",(O41*(2.20462*10^-6)*$B$8))</f>
        <v>ND</v>
      </c>
      <c r="R41" s="379" t="n">
        <f aca="false">IF(P41="ND","ND",(P41/$B$6))</f>
        <v>7.61816043086273E-007</v>
      </c>
      <c r="S41" s="379" t="str">
        <f aca="false">IF(Q41="ND","ND",(Q41/$B$6))</f>
        <v>ND</v>
      </c>
      <c r="T41" s="354" t="n">
        <f aca="false">IF(P41="ND","ND",(P41/$B$7))</f>
        <v>0.000239135080789413</v>
      </c>
      <c r="U41" s="354" t="str">
        <f aca="false">IF(Q41="ND","ND",(Q41/$B$7))</f>
        <v>ND</v>
      </c>
      <c r="V41" s="380" t="n">
        <f aca="false">IF(AND(R41="ND",S41="ND",R42="ND",S42="ND"),"ND",AVERAGE(R41:S42))</f>
        <v>6.9376945874207E-007</v>
      </c>
      <c r="W41" s="381" t="n">
        <f aca="false">IF(AND(T41="ND",U41="ND",T42="ND",U42="ND"),"ND",AVERAGE(T41:U42))</f>
        <v>0.000217775166421278</v>
      </c>
      <c r="X41" s="354" t="str">
        <f aca="false">IF(B$10="No","Not Applicable",IF(W41="ND",(E41*B$17),"--"))</f>
        <v>--</v>
      </c>
      <c r="Y41" s="354" t="str">
        <f aca="false">IF(B$11="No","Not Applicable",IF(W41="ND",(E42/#REF!),"--"))</f>
        <v>Not Applicable</v>
      </c>
      <c r="Z41" s="381" t="str">
        <f aca="false">IF(W41="ND",MIN(X41:Y42),"--")</f>
        <v>--</v>
      </c>
      <c r="AA41" s="382" t="n">
        <f aca="false">IF(AND(J41="ND",J42="ND"),"ND",(J41*B$17-J42*C$17)/AVERAGE(J41*B$17,J42*C$17))</f>
        <v>0.0695060146043764</v>
      </c>
    </row>
    <row r="42" customFormat="false" ht="12.75" hidden="false" customHeight="false" outlineLevel="0" collapsed="false">
      <c r="A42" s="118"/>
      <c r="B42" s="357" t="s">
        <v>716</v>
      </c>
      <c r="C42" s="509" t="s">
        <v>719</v>
      </c>
      <c r="D42" s="509" t="s">
        <v>719</v>
      </c>
      <c r="E42" s="425" t="s">
        <v>719</v>
      </c>
      <c r="F42" s="361" t="s">
        <v>719</v>
      </c>
      <c r="G42" s="207"/>
      <c r="H42" s="118"/>
      <c r="I42" s="357" t="n">
        <f aca="false">C$5</f>
        <v>2</v>
      </c>
      <c r="J42" s="300" t="n">
        <f aca="false">IF(I42="ND","ND",IF(C$10="Yes",IF(AND(D41="ND",OR(C41&lt;&gt;"ND",C42&lt;&gt;"ND",D42&lt;&gt;"ND")),0.5*F41,D41),"ND"))</f>
        <v>0.55</v>
      </c>
      <c r="K42" s="300" t="str">
        <f aca="false">IF(I42="ND","ND",IF(C$11="Yes",IF(AND(D42="ND",OR(C41&lt;&gt;"ND",D41&lt;&gt;"ND",C42&lt;&gt;"ND")),0.5*F42,D42),"ND"))</f>
        <v>ND</v>
      </c>
      <c r="L42" s="362" t="n">
        <f aca="false">IF(J42="ND","ND",IF($D43="ND",J42*$C$17,MAX(0,(J42*$C$17-($D43*$D$17*IF($D$9="NA",1,$C$9/$D$9))))))</f>
        <v>0.183548583982227</v>
      </c>
      <c r="M42" s="362" t="str">
        <f aca="false">IF(K42="ND","ND",IF($D43="ND",K42*$C$17,MAX(0,(K42*$C$17-($D43*$D$17*IF($D$9="NA",1,$C$9/$D$9))))))</f>
        <v>ND</v>
      </c>
      <c r="N42" s="355" t="n">
        <f aca="false">IF(L42="ND","ND",L42/C$9)</f>
        <v>0.20881522637341</v>
      </c>
      <c r="O42" s="362" t="str">
        <f aca="false">IF(M42="ND","ND",M42/C$9)</f>
        <v>ND</v>
      </c>
      <c r="P42" s="355" t="n">
        <f aca="false">IF(N42="ND","ND",(N42*(2.20462*10^-6)*$C$8))</f>
        <v>3.12861437198933E-006</v>
      </c>
      <c r="Q42" s="362" t="str">
        <f aca="false">IF(O42="ND","ND",(O42*(2.20462*10^-6)*$C$8))</f>
        <v>ND</v>
      </c>
      <c r="R42" s="355" t="n">
        <f aca="false">IF(P42="ND","ND",(P42/$C$6))</f>
        <v>6.25722874397867E-007</v>
      </c>
      <c r="S42" s="355" t="str">
        <f aca="false">IF(Q42="ND","ND",(Q42/$C$6))</f>
        <v>ND</v>
      </c>
      <c r="T42" s="362" t="n">
        <f aca="false">IF(P42="ND","ND",(P42/$C$7))</f>
        <v>0.000196415252053142</v>
      </c>
      <c r="U42" s="362" t="str">
        <f aca="false">IF(Q42="ND","ND",(Q42/$C$7))</f>
        <v>ND</v>
      </c>
      <c r="V42" s="380"/>
      <c r="W42" s="381"/>
      <c r="X42" s="362" t="str">
        <f aca="false">IF(C$10="No","Not Applicable",IF(W41="ND",(F41*C$17),"--"))</f>
        <v>--</v>
      </c>
      <c r="Y42" s="362" t="str">
        <f aca="false">IF(C$11="No","Not Applicable",IF(W41="ND",(F42/#REF!),"--"))</f>
        <v>Not Applicable</v>
      </c>
      <c r="Z42" s="381"/>
      <c r="AA42" s="382"/>
    </row>
    <row r="43" customFormat="false" ht="12.75" hidden="false" customHeight="false" outlineLevel="0" collapsed="false">
      <c r="A43" s="118"/>
      <c r="B43" s="46" t="s">
        <v>11</v>
      </c>
      <c r="C43" s="599" t="n">
        <v>0.37</v>
      </c>
      <c r="D43" s="599" t="n">
        <v>0.37</v>
      </c>
      <c r="E43" s="562" t="s">
        <v>719</v>
      </c>
      <c r="F43" s="367" t="s">
        <v>719</v>
      </c>
      <c r="G43" s="207"/>
      <c r="H43" s="118"/>
      <c r="I43" s="46" t="s">
        <v>52</v>
      </c>
      <c r="J43" s="368" t="s">
        <v>52</v>
      </c>
      <c r="K43" s="368" t="s">
        <v>52</v>
      </c>
      <c r="L43" s="369" t="s">
        <v>52</v>
      </c>
      <c r="M43" s="369" t="s">
        <v>52</v>
      </c>
      <c r="N43" s="371" t="s">
        <v>52</v>
      </c>
      <c r="O43" s="369" t="s">
        <v>52</v>
      </c>
      <c r="P43" s="369" t="s">
        <v>52</v>
      </c>
      <c r="Q43" s="369" t="s">
        <v>52</v>
      </c>
      <c r="R43" s="369" t="s">
        <v>52</v>
      </c>
      <c r="S43" s="369" t="s">
        <v>52</v>
      </c>
      <c r="T43" s="369" t="s">
        <v>52</v>
      </c>
      <c r="U43" s="369" t="s">
        <v>52</v>
      </c>
      <c r="V43" s="380"/>
      <c r="W43" s="381"/>
      <c r="X43" s="369" t="s">
        <v>52</v>
      </c>
      <c r="Y43" s="369" t="s">
        <v>52</v>
      </c>
      <c r="Z43" s="381"/>
      <c r="AA43" s="382"/>
    </row>
    <row r="44" customFormat="false" ht="12.75" hidden="false" customHeight="true" outlineLevel="0" collapsed="false">
      <c r="A44" s="597" t="s">
        <v>564</v>
      </c>
      <c r="B44" s="373" t="s">
        <v>715</v>
      </c>
      <c r="C44" s="509" t="s">
        <v>719</v>
      </c>
      <c r="D44" s="509" t="s">
        <v>719</v>
      </c>
      <c r="E44" s="563" t="n">
        <v>0.012</v>
      </c>
      <c r="F44" s="564" t="n">
        <v>0.012</v>
      </c>
      <c r="G44" s="207"/>
      <c r="H44" s="118" t="str">
        <f aca="false">A44</f>
        <v>Chromium  </v>
      </c>
      <c r="I44" s="373" t="n">
        <f aca="false">B$5</f>
        <v>1</v>
      </c>
      <c r="J44" s="462" t="str">
        <f aca="false">IF(I44="ND","ND",IF(B$10="Yes",IF(AND(C44="ND",OR(D44&lt;&gt;"ND",C45&lt;&gt;"ND",D45&lt;&gt;"ND")),0.5*E44,C44),"ND"))</f>
        <v>ND</v>
      </c>
      <c r="K44" s="300" t="str">
        <f aca="false">IF(I44="ND","ND",IF(C$11="Yes",IF(AND(D44="ND",OR(C43&lt;&gt;"ND",D43&lt;&gt;"ND",C44&lt;&gt;"ND")),0.5*F44,D44),"ND"))</f>
        <v>ND</v>
      </c>
      <c r="L44" s="354" t="str">
        <f aca="false">IF(J44="ND","ND",IF($C46="ND",J44*$B$17,MAX(0,(J44*$B$17-($C46*$D$17*IF($D$9="NA",1,$B$9/$D$9))))))</f>
        <v>ND</v>
      </c>
      <c r="M44" s="354" t="str">
        <f aca="false">IF(K44="ND","ND",IF($C46="ND",K44*$B$17,MAX(0,(K44*$B$17-($C46*$D$17*IF($D$9="NA",1,$B$9/$D$9))))))</f>
        <v>ND</v>
      </c>
      <c r="N44" s="379" t="str">
        <f aca="false">IF(L44="ND","ND",L44/B$9)</f>
        <v>ND</v>
      </c>
      <c r="O44" s="354" t="str">
        <f aca="false">IF(M44="ND","ND",M44/B$9)</f>
        <v>ND</v>
      </c>
      <c r="P44" s="379" t="str">
        <f aca="false">IF(N44="ND","ND",(N44*(2.20462*10^-6)*$B$8))</f>
        <v>ND</v>
      </c>
      <c r="Q44" s="354" t="str">
        <f aca="false">IF(O44="ND","ND",(O44*(2.20462*10^-6)*$B$8))</f>
        <v>ND</v>
      </c>
      <c r="R44" s="379" t="str">
        <f aca="false">IF(P44="ND","ND",(P44/$B$6))</f>
        <v>ND</v>
      </c>
      <c r="S44" s="379" t="str">
        <f aca="false">IF(Q44="ND","ND",(Q44/$B$6))</f>
        <v>ND</v>
      </c>
      <c r="T44" s="354" t="str">
        <f aca="false">IF(P44="ND","ND",(P44/$B$7))</f>
        <v>ND</v>
      </c>
      <c r="U44" s="354" t="str">
        <f aca="false">IF(Q44="ND","ND",(Q44/$B$7))</f>
        <v>ND</v>
      </c>
      <c r="V44" s="380" t="str">
        <f aca="false">IF(AND(R44="ND",S44="ND",R45="ND",S45="ND"),"ND",AVERAGE(R44:S45))</f>
        <v>ND</v>
      </c>
      <c r="W44" s="381" t="str">
        <f aca="false">IF(AND(T44="ND",U44="ND",T45="ND",U45="ND"),"ND",AVERAGE(T44:U45))</f>
        <v>ND</v>
      </c>
      <c r="X44" s="354" t="n">
        <f aca="false">IF(B$10="No","Not Applicable",IF(W44="ND",(E44*B$17),"--"))</f>
        <v>0.012164824120603</v>
      </c>
      <c r="Y44" s="354" t="str">
        <f aca="false">IF(B$11="No","Not Applicable",IF(W44="ND",(E45/#REF!),"--"))</f>
        <v>Not Applicable</v>
      </c>
      <c r="Z44" s="381" t="n">
        <f aca="false">IF(W44="ND",MIN(X44:Y45),"--")</f>
        <v>0.012164824120603</v>
      </c>
      <c r="AA44" s="382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597"/>
      <c r="B45" s="357" t="s">
        <v>716</v>
      </c>
      <c r="C45" s="509" t="s">
        <v>719</v>
      </c>
      <c r="D45" s="509" t="s">
        <v>719</v>
      </c>
      <c r="E45" s="425" t="s">
        <v>719</v>
      </c>
      <c r="F45" s="361" t="s">
        <v>719</v>
      </c>
      <c r="G45" s="207"/>
      <c r="H45" s="118"/>
      <c r="I45" s="357" t="n">
        <f aca="false">C$5</f>
        <v>2</v>
      </c>
      <c r="J45" s="300" t="str">
        <f aca="false">IF(I45="ND","ND",IF(C$10="Yes",IF(AND(D44="ND",OR(C44&lt;&gt;"ND",C45&lt;&gt;"ND",D45&lt;&gt;"ND")),0.5*F44,D44),"ND"))</f>
        <v>ND</v>
      </c>
      <c r="K45" s="300" t="str">
        <f aca="false">IF(I45="ND","ND",IF(C$11="Yes",IF(AND(D45="ND",OR(C44&lt;&gt;"ND",D44&lt;&gt;"ND",C45&lt;&gt;"ND")),0.5*F45,D45),"ND"))</f>
        <v>ND</v>
      </c>
      <c r="L45" s="362" t="str">
        <f aca="false">IF(J45="ND","ND",IF($D46="ND",J45*$C$17,MAX(0,(J45*$C$17-($D46*$D$17*IF($D$9="NA",1,$C$9/$D$9))))))</f>
        <v>ND</v>
      </c>
      <c r="M45" s="362" t="str">
        <f aca="false">IF(K45="ND","ND",IF($D46="ND",K45*$C$17,MAX(0,(K45*$C$17-($D46*$D$17*IF($D$9="NA",1,$C$9/$D$9))))))</f>
        <v>ND</v>
      </c>
      <c r="N45" s="355" t="str">
        <f aca="false">IF(L45="ND","ND",L45/C$9)</f>
        <v>ND</v>
      </c>
      <c r="O45" s="362" t="str">
        <f aca="false">IF(M45="ND","ND",M45/C$9)</f>
        <v>ND</v>
      </c>
      <c r="P45" s="355" t="str">
        <f aca="false">IF(N45="ND","ND",(N45*(2.20462*10^-6)*$C$8))</f>
        <v>ND</v>
      </c>
      <c r="Q45" s="362" t="str">
        <f aca="false">IF(O45="ND","ND",(O45*(2.20462*10^-6)*$C$8))</f>
        <v>ND</v>
      </c>
      <c r="R45" s="355" t="str">
        <f aca="false">IF(P45="ND","ND",(P45/$C$6))</f>
        <v>ND</v>
      </c>
      <c r="S45" s="355" t="str">
        <f aca="false">IF(Q45="ND","ND",(Q45/$C$6))</f>
        <v>ND</v>
      </c>
      <c r="T45" s="362" t="str">
        <f aca="false">IF(P45="ND","ND",(P45/$C$7))</f>
        <v>ND</v>
      </c>
      <c r="U45" s="362" t="str">
        <f aca="false">IF(Q45="ND","ND",(Q45/$C$7))</f>
        <v>ND</v>
      </c>
      <c r="V45" s="380"/>
      <c r="W45" s="381"/>
      <c r="X45" s="362" t="n">
        <f aca="false">IF(C$10="No","Not Applicable",IF(W44="ND",(F44*C$17),"--"))</f>
        <v>0.0121729802212538</v>
      </c>
      <c r="Y45" s="362" t="str">
        <f aca="false">IF(C$11="No","Not Applicable",IF(W44="ND",(F45/#REF!),"--"))</f>
        <v>Not Applicable</v>
      </c>
      <c r="Z45" s="381"/>
      <c r="AA45" s="382"/>
    </row>
    <row r="46" customFormat="false" ht="12.75" hidden="false" customHeight="false" outlineLevel="0" collapsed="false">
      <c r="A46" s="597"/>
      <c r="B46" s="46" t="s">
        <v>11</v>
      </c>
      <c r="C46" s="599" t="s">
        <v>719</v>
      </c>
      <c r="D46" s="599" t="s">
        <v>719</v>
      </c>
      <c r="E46" s="562" t="n">
        <v>0.012</v>
      </c>
      <c r="F46" s="367" t="n">
        <v>0.012</v>
      </c>
      <c r="G46" s="207"/>
      <c r="H46" s="118"/>
      <c r="I46" s="46" t="s">
        <v>52</v>
      </c>
      <c r="J46" s="368" t="s">
        <v>52</v>
      </c>
      <c r="K46" s="368" t="s">
        <v>52</v>
      </c>
      <c r="L46" s="369" t="s">
        <v>52</v>
      </c>
      <c r="M46" s="369" t="s">
        <v>52</v>
      </c>
      <c r="N46" s="371" t="s">
        <v>52</v>
      </c>
      <c r="O46" s="369" t="s">
        <v>52</v>
      </c>
      <c r="P46" s="369" t="s">
        <v>52</v>
      </c>
      <c r="Q46" s="369" t="s">
        <v>52</v>
      </c>
      <c r="R46" s="369" t="s">
        <v>52</v>
      </c>
      <c r="S46" s="369" t="s">
        <v>52</v>
      </c>
      <c r="T46" s="369" t="s">
        <v>52</v>
      </c>
      <c r="U46" s="369" t="s">
        <v>52</v>
      </c>
      <c r="V46" s="380"/>
      <c r="W46" s="381"/>
      <c r="X46" s="369" t="s">
        <v>52</v>
      </c>
      <c r="Y46" s="369" t="s">
        <v>52</v>
      </c>
      <c r="Z46" s="381"/>
      <c r="AA46" s="382"/>
    </row>
    <row r="47" customFormat="false" ht="12.75" hidden="false" customHeight="true" outlineLevel="0" collapsed="false">
      <c r="A47" s="597" t="s">
        <v>565</v>
      </c>
      <c r="B47" s="373" t="s">
        <v>715</v>
      </c>
      <c r="C47" s="509" t="s">
        <v>719</v>
      </c>
      <c r="D47" s="509" t="s">
        <v>719</v>
      </c>
      <c r="E47" s="563" t="n">
        <v>0.012</v>
      </c>
      <c r="F47" s="564" t="n">
        <v>0.012</v>
      </c>
      <c r="G47" s="207"/>
      <c r="H47" s="118" t="str">
        <f aca="false">A47</f>
        <v>Cobalt </v>
      </c>
      <c r="I47" s="373" t="n">
        <f aca="false">B$5</f>
        <v>1</v>
      </c>
      <c r="J47" s="462" t="str">
        <f aca="false">IF(I47="ND","ND",IF(B$10="Yes",IF(AND(C47="ND",OR(D47&lt;&gt;"ND",C48&lt;&gt;"ND",D48&lt;&gt;"ND")),0.5*E47,C47),"ND"))</f>
        <v>ND</v>
      </c>
      <c r="K47" s="300" t="str">
        <f aca="false">IF(I47="ND","ND",IF(C$11="Yes",IF(AND(D47="ND",OR(C46&lt;&gt;"ND",D46&lt;&gt;"ND",C47&lt;&gt;"ND")),0.5*F47,D47),"ND"))</f>
        <v>ND</v>
      </c>
      <c r="L47" s="354" t="str">
        <f aca="false">IF(J47="ND","ND",IF($C49="ND",J47*$B$17,MAX(0,(J47*$B$17-($C49*$D$17*IF($D$9="NA",1,$B$9/$D$9))))))</f>
        <v>ND</v>
      </c>
      <c r="M47" s="354" t="str">
        <f aca="false">IF(K47="ND","ND",IF($C49="ND",K47*$B$17,MAX(0,(K47*$B$17-($C49*$D$17*IF($D$9="NA",1,$B$9/$D$9))))))</f>
        <v>ND</v>
      </c>
      <c r="N47" s="379" t="str">
        <f aca="false">IF(L47="ND","ND",L47/B$9)</f>
        <v>ND</v>
      </c>
      <c r="O47" s="354" t="str">
        <f aca="false">IF(M47="ND","ND",M47/B$9)</f>
        <v>ND</v>
      </c>
      <c r="P47" s="379" t="str">
        <f aca="false">IF(N47="ND","ND",(N47*(2.20462*10^-6)*$B$8))</f>
        <v>ND</v>
      </c>
      <c r="Q47" s="354" t="str">
        <f aca="false">IF(O47="ND","ND",(O47*(2.20462*10^-6)*$B$8))</f>
        <v>ND</v>
      </c>
      <c r="R47" s="379" t="str">
        <f aca="false">IF(P47="ND","ND",(P47/$B$6))</f>
        <v>ND</v>
      </c>
      <c r="S47" s="379" t="str">
        <f aca="false">IF(Q47="ND","ND",(Q47/$B$6))</f>
        <v>ND</v>
      </c>
      <c r="T47" s="354" t="str">
        <f aca="false">IF(P47="ND","ND",(P47/$B$7))</f>
        <v>ND</v>
      </c>
      <c r="U47" s="354" t="str">
        <f aca="false">IF(Q47="ND","ND",(Q47/$B$7))</f>
        <v>ND</v>
      </c>
      <c r="V47" s="380" t="str">
        <f aca="false">IF(AND(R47="ND",S47="ND",R48="ND",S48="ND"),"ND",AVERAGE(R47:S48))</f>
        <v>ND</v>
      </c>
      <c r="W47" s="381" t="str">
        <f aca="false">IF(AND(T47="ND",U47="ND",T48="ND",U48="ND"),"ND",AVERAGE(T47:U48))</f>
        <v>ND</v>
      </c>
      <c r="X47" s="354" t="n">
        <f aca="false">IF(B$10="No","Not Applicable",IF(W47="ND",(E47*B$17),"--"))</f>
        <v>0.012164824120603</v>
      </c>
      <c r="Y47" s="354" t="str">
        <f aca="false">IF(B$11="No","Not Applicable",IF(W47="ND",(E48/#REF!),"--"))</f>
        <v>Not Applicable</v>
      </c>
      <c r="Z47" s="381" t="n">
        <f aca="false">IF(W47="ND",MIN(X47:Y48),"--")</f>
        <v>0.012164824120603</v>
      </c>
      <c r="AA47" s="382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97"/>
      <c r="B48" s="357" t="s">
        <v>716</v>
      </c>
      <c r="C48" s="509" t="s">
        <v>719</v>
      </c>
      <c r="D48" s="509" t="s">
        <v>719</v>
      </c>
      <c r="E48" s="425" t="s">
        <v>719</v>
      </c>
      <c r="F48" s="361" t="s">
        <v>719</v>
      </c>
      <c r="G48" s="207"/>
      <c r="H48" s="118"/>
      <c r="I48" s="357" t="n">
        <f aca="false">C$5</f>
        <v>2</v>
      </c>
      <c r="J48" s="300" t="str">
        <f aca="false">IF(I48="ND","ND",IF(C$10="Yes",IF(AND(D47="ND",OR(C47&lt;&gt;"ND",C48&lt;&gt;"ND",D48&lt;&gt;"ND")),0.5*F47,D47),"ND"))</f>
        <v>ND</v>
      </c>
      <c r="K48" s="300" t="str">
        <f aca="false">IF(I48="ND","ND",IF(C$11="Yes",IF(AND(D48="ND",OR(C47&lt;&gt;"ND",D47&lt;&gt;"ND",C48&lt;&gt;"ND")),0.5*F48,D48),"ND"))</f>
        <v>ND</v>
      </c>
      <c r="L48" s="362" t="str">
        <f aca="false">IF(J48="ND","ND",IF($D49="ND",J48*$C$17,MAX(0,(J48*$C$17-($D49*$D$17*IF($D$9="NA",1,$C$9/$D$9))))))</f>
        <v>ND</v>
      </c>
      <c r="M48" s="362" t="str">
        <f aca="false">IF(K48="ND","ND",IF($D49="ND",K48*$C$17,MAX(0,(K48*$C$17-($D49*$D$17*IF($D$9="NA",1,$C$9/$D$9))))))</f>
        <v>ND</v>
      </c>
      <c r="N48" s="355" t="str">
        <f aca="false">IF(L48="ND","ND",L48/C$9)</f>
        <v>ND</v>
      </c>
      <c r="O48" s="362" t="str">
        <f aca="false">IF(M48="ND","ND",M48/C$9)</f>
        <v>ND</v>
      </c>
      <c r="P48" s="355" t="str">
        <f aca="false">IF(N48="ND","ND",(N48*(2.20462*10^-6)*$C$8))</f>
        <v>ND</v>
      </c>
      <c r="Q48" s="362" t="str">
        <f aca="false">IF(O48="ND","ND",(O48*(2.20462*10^-6)*$C$8))</f>
        <v>ND</v>
      </c>
      <c r="R48" s="355" t="str">
        <f aca="false">IF(P48="ND","ND",(P48/$C$6))</f>
        <v>ND</v>
      </c>
      <c r="S48" s="355" t="str">
        <f aca="false">IF(Q48="ND","ND",(Q48/$C$6))</f>
        <v>ND</v>
      </c>
      <c r="T48" s="362" t="str">
        <f aca="false">IF(P48="ND","ND",(P48/$C$7))</f>
        <v>ND</v>
      </c>
      <c r="U48" s="362" t="str">
        <f aca="false">IF(Q48="ND","ND",(Q48/$C$7))</f>
        <v>ND</v>
      </c>
      <c r="V48" s="380"/>
      <c r="W48" s="381"/>
      <c r="X48" s="362" t="n">
        <f aca="false">IF(C$10="No","Not Applicable",IF(W47="ND",(F47*C$17),"--"))</f>
        <v>0.0121729802212538</v>
      </c>
      <c r="Y48" s="362" t="str">
        <f aca="false">IF(C$11="No","Not Applicable",IF(W47="ND",(F48/#REF!),"--"))</f>
        <v>Not Applicable</v>
      </c>
      <c r="Z48" s="381"/>
      <c r="AA48" s="382"/>
    </row>
    <row r="49" customFormat="false" ht="12.75" hidden="false" customHeight="false" outlineLevel="0" collapsed="false">
      <c r="A49" s="597"/>
      <c r="B49" s="46" t="s">
        <v>11</v>
      </c>
      <c r="C49" s="599" t="s">
        <v>719</v>
      </c>
      <c r="D49" s="599" t="s">
        <v>719</v>
      </c>
      <c r="E49" s="562" t="n">
        <v>0.012</v>
      </c>
      <c r="F49" s="367" t="n">
        <v>0.012</v>
      </c>
      <c r="G49" s="207"/>
      <c r="H49" s="118"/>
      <c r="I49" s="46" t="s">
        <v>52</v>
      </c>
      <c r="J49" s="368" t="s">
        <v>52</v>
      </c>
      <c r="K49" s="368" t="s">
        <v>52</v>
      </c>
      <c r="L49" s="369" t="s">
        <v>52</v>
      </c>
      <c r="M49" s="369" t="s">
        <v>52</v>
      </c>
      <c r="N49" s="371" t="s">
        <v>52</v>
      </c>
      <c r="O49" s="369" t="s">
        <v>52</v>
      </c>
      <c r="P49" s="369" t="s">
        <v>52</v>
      </c>
      <c r="Q49" s="369" t="s">
        <v>52</v>
      </c>
      <c r="R49" s="369" t="s">
        <v>52</v>
      </c>
      <c r="S49" s="369" t="s">
        <v>52</v>
      </c>
      <c r="T49" s="369" t="s">
        <v>52</v>
      </c>
      <c r="U49" s="369" t="s">
        <v>52</v>
      </c>
      <c r="V49" s="380"/>
      <c r="W49" s="381"/>
      <c r="X49" s="369" t="s">
        <v>52</v>
      </c>
      <c r="Y49" s="369" t="s">
        <v>52</v>
      </c>
      <c r="Z49" s="381"/>
      <c r="AA49" s="382"/>
    </row>
    <row r="50" customFormat="false" ht="12.75" hidden="false" customHeight="true" outlineLevel="0" collapsed="false">
      <c r="A50" s="597" t="s">
        <v>566</v>
      </c>
      <c r="B50" s="373" t="s">
        <v>715</v>
      </c>
      <c r="C50" s="509" t="n">
        <v>0.04</v>
      </c>
      <c r="D50" s="509" t="s">
        <v>719</v>
      </c>
      <c r="E50" s="563" t="s">
        <v>719</v>
      </c>
      <c r="F50" s="564" t="n">
        <v>0.024</v>
      </c>
      <c r="G50" s="207"/>
      <c r="H50" s="118" t="str">
        <f aca="false">A50</f>
        <v>Copper  </v>
      </c>
      <c r="I50" s="373" t="n">
        <f aca="false">B$5</f>
        <v>1</v>
      </c>
      <c r="J50" s="462" t="n">
        <f aca="false">IF(I50="ND","ND",IF(B$10="Yes",IF(AND(C50="ND",OR(D50&lt;&gt;"ND",C51&lt;&gt;"ND",D51&lt;&gt;"ND")),0.5*E50,C50),"ND"))</f>
        <v>0.04</v>
      </c>
      <c r="K50" s="300" t="str">
        <f aca="false">IF(I50="ND","ND",IF(C$11="Yes",IF(AND(D50="ND",OR(C49&lt;&gt;"ND",D49&lt;&gt;"ND",C50&lt;&gt;"ND")),0.5*F50,D50),"ND"))</f>
        <v>ND</v>
      </c>
      <c r="L50" s="354" t="n">
        <f aca="false">IF(J50="ND","ND",IF($C52="ND",J50*$B$17,MAX(0,(J50*$B$17-($C52*$D$17*IF($D$9="NA",1,$B$9/$D$9))))))</f>
        <v>0.0405494137353434</v>
      </c>
      <c r="M50" s="354" t="str">
        <f aca="false">IF(K50="ND","ND",IF($C52="ND",K50*$B$17,MAX(0,(K50*$B$17-($C52*$D$17*IF($D$9="NA",1,$B$9/$D$9))))))</f>
        <v>ND</v>
      </c>
      <c r="N50" s="379" t="n">
        <f aca="false">IF(L50="ND","ND",L50/B$9)</f>
        <v>0.0460788792447084</v>
      </c>
      <c r="O50" s="354" t="str">
        <f aca="false">IF(M50="ND","ND",M50/B$9)</f>
        <v>ND</v>
      </c>
      <c r="P50" s="379" t="n">
        <f aca="false">IF(N50="ND","ND",(N50*(2.20462*10^-6)*$B$8))</f>
        <v>6.90385688600882E-007</v>
      </c>
      <c r="Q50" s="354" t="str">
        <f aca="false">IF(O50="ND","ND",(O50*(2.20462*10^-6)*$B$8))</f>
        <v>ND</v>
      </c>
      <c r="R50" s="379" t="n">
        <f aca="false">IF(P50="ND","ND",(P50/$B$6))</f>
        <v>1.38077137720176E-007</v>
      </c>
      <c r="S50" s="379" t="str">
        <f aca="false">IF(Q50="ND","ND",(Q50/$B$6))</f>
        <v>ND</v>
      </c>
      <c r="T50" s="354" t="n">
        <f aca="false">IF(P50="ND","ND",(P50/$B$7))</f>
        <v>4.33425992843603E-005</v>
      </c>
      <c r="U50" s="354" t="str">
        <f aca="false">IF(Q50="ND","ND",(Q50/$B$7))</f>
        <v>ND</v>
      </c>
      <c r="V50" s="380" t="n">
        <f aca="false">IF(AND(R50="ND",S50="ND",R51="ND",S51="ND"),"ND",AVERAGE(R50:S51))</f>
        <v>8.97876043709501E-008</v>
      </c>
      <c r="W50" s="381" t="n">
        <f aca="false">IF(AND(T50="ND",U50="ND",T51="ND",U51="ND"),"ND",AVERAGE(T50:U51))</f>
        <v>2.81844498025404E-005</v>
      </c>
      <c r="X50" s="354" t="str">
        <f aca="false">IF(B$10="No","Not Applicable",IF(W50="ND",(E50*B$17),"--"))</f>
        <v>--</v>
      </c>
      <c r="Y50" s="354" t="str">
        <f aca="false">IF(B$11="No","Not Applicable",IF(W50="ND",(E51/#REF!),"--"))</f>
        <v>Not Applicable</v>
      </c>
      <c r="Z50" s="381" t="str">
        <f aca="false">IF(W50="ND",MIN(X50:Y51),"--")</f>
        <v>--</v>
      </c>
      <c r="AA50" s="382" t="n">
        <f aca="false">IF(AND(J50="ND",J51="ND"),"ND",(J50*B$17-J51*C$17)/AVERAGE(J50*B$17,J51*C$17))</f>
        <v>1.07644708005672</v>
      </c>
    </row>
    <row r="51" customFormat="false" ht="12.75" hidden="false" customHeight="false" outlineLevel="0" collapsed="false">
      <c r="A51" s="597"/>
      <c r="B51" s="357" t="s">
        <v>716</v>
      </c>
      <c r="C51" s="509" t="s">
        <v>719</v>
      </c>
      <c r="D51" s="509" t="s">
        <v>719</v>
      </c>
      <c r="E51" s="425" t="s">
        <v>719</v>
      </c>
      <c r="F51" s="361" t="s">
        <v>719</v>
      </c>
      <c r="G51" s="207"/>
      <c r="H51" s="118"/>
      <c r="I51" s="357" t="n">
        <f aca="false">C$5</f>
        <v>2</v>
      </c>
      <c r="J51" s="300" t="n">
        <f aca="false">IF(I51="ND","ND",IF(C$10="Yes",IF(AND(D50="ND",OR(C50&lt;&gt;"ND",C51&lt;&gt;"ND",D51&lt;&gt;"ND")),0.5*F50,D50),"ND"))</f>
        <v>0.012</v>
      </c>
      <c r="K51" s="300" t="str">
        <f aca="false">IF(I51="ND","ND",IF(C$11="Yes",IF(AND(D51="ND",OR(C50&lt;&gt;"ND",D50&lt;&gt;"ND",C51&lt;&gt;"ND")),0.5*F51,D51),"ND"))</f>
        <v>ND</v>
      </c>
      <c r="L51" s="362" t="n">
        <f aca="false">IF(J51="ND","ND",IF($D52="ND",J51*$C$17,MAX(0,(J51*$C$17-($D52*$D$17*IF($D$9="NA",1,$C$9/$D$9))))))</f>
        <v>0.0121729802212538</v>
      </c>
      <c r="M51" s="362" t="str">
        <f aca="false">IF(K51="ND","ND",IF($D52="ND",K51*$C$17,MAX(0,(K51*$C$17-($D52*$D$17*IF($D$9="NA",1,$C$9/$D$9))))))</f>
        <v>ND</v>
      </c>
      <c r="N51" s="355" t="n">
        <f aca="false">IF(L51="ND","ND",L51/C$9)</f>
        <v>0.0138486691936903</v>
      </c>
      <c r="O51" s="362" t="str">
        <f aca="false">IF(M51="ND","ND",M51/C$9)</f>
        <v>ND</v>
      </c>
      <c r="P51" s="355" t="n">
        <f aca="false">IF(N51="ND","ND",(N51*(2.20462*10^-6)*$C$8))</f>
        <v>2.07490355108619E-007</v>
      </c>
      <c r="Q51" s="362" t="str">
        <f aca="false">IF(O51="ND","ND",(O51*(2.20462*10^-6)*$C$8))</f>
        <v>ND</v>
      </c>
      <c r="R51" s="355" t="n">
        <f aca="false">IF(P51="ND","ND",(P51/$C$6))</f>
        <v>4.14980710217237E-008</v>
      </c>
      <c r="S51" s="355" t="str">
        <f aca="false">IF(Q51="ND","ND",(Q51/$C$6))</f>
        <v>ND</v>
      </c>
      <c r="T51" s="362" t="n">
        <f aca="false">IF(P51="ND","ND",(P51/$C$7))</f>
        <v>1.30263003207205E-005</v>
      </c>
      <c r="U51" s="362" t="str">
        <f aca="false">IF(Q51="ND","ND",(Q51/$C$7))</f>
        <v>ND</v>
      </c>
      <c r="V51" s="380"/>
      <c r="W51" s="381"/>
      <c r="X51" s="362" t="str">
        <f aca="false">IF(C$10="No","Not Applicable",IF(W50="ND",(F50*C$17),"--"))</f>
        <v>--</v>
      </c>
      <c r="Y51" s="362" t="str">
        <f aca="false">IF(C$11="No","Not Applicable",IF(W50="ND",(F51/#REF!),"--"))</f>
        <v>Not Applicable</v>
      </c>
      <c r="Z51" s="381"/>
      <c r="AA51" s="382"/>
    </row>
    <row r="52" customFormat="false" ht="12.75" hidden="false" customHeight="false" outlineLevel="0" collapsed="false">
      <c r="A52" s="597"/>
      <c r="B52" s="46" t="s">
        <v>11</v>
      </c>
      <c r="C52" s="599" t="s">
        <v>719</v>
      </c>
      <c r="D52" s="599" t="s">
        <v>719</v>
      </c>
      <c r="E52" s="562" t="n">
        <v>0.024</v>
      </c>
      <c r="F52" s="367" t="n">
        <v>0.024</v>
      </c>
      <c r="G52" s="207"/>
      <c r="H52" s="118"/>
      <c r="I52" s="46" t="s">
        <v>52</v>
      </c>
      <c r="J52" s="368" t="s">
        <v>52</v>
      </c>
      <c r="K52" s="368" t="s">
        <v>52</v>
      </c>
      <c r="L52" s="369" t="s">
        <v>52</v>
      </c>
      <c r="M52" s="369" t="s">
        <v>52</v>
      </c>
      <c r="N52" s="371" t="s">
        <v>52</v>
      </c>
      <c r="O52" s="369" t="s">
        <v>52</v>
      </c>
      <c r="P52" s="369" t="s">
        <v>52</v>
      </c>
      <c r="Q52" s="369" t="s">
        <v>52</v>
      </c>
      <c r="R52" s="369" t="s">
        <v>52</v>
      </c>
      <c r="S52" s="369" t="s">
        <v>52</v>
      </c>
      <c r="T52" s="369" t="s">
        <v>52</v>
      </c>
      <c r="U52" s="369" t="s">
        <v>52</v>
      </c>
      <c r="V52" s="380"/>
      <c r="W52" s="381"/>
      <c r="X52" s="369" t="s">
        <v>52</v>
      </c>
      <c r="Y52" s="369" t="s">
        <v>52</v>
      </c>
      <c r="Z52" s="381"/>
      <c r="AA52" s="382"/>
    </row>
    <row r="53" customFormat="false" ht="12.75" hidden="false" customHeight="true" outlineLevel="0" collapsed="false">
      <c r="A53" s="597" t="s">
        <v>567</v>
      </c>
      <c r="B53" s="357" t="s">
        <v>715</v>
      </c>
      <c r="C53" s="509" t="n">
        <v>5.76</v>
      </c>
      <c r="D53" s="509" t="n">
        <v>5.61</v>
      </c>
      <c r="E53" s="563" t="s">
        <v>719</v>
      </c>
      <c r="F53" s="564" t="s">
        <v>719</v>
      </c>
      <c r="G53" s="207"/>
      <c r="H53" s="118" t="str">
        <f aca="false">A53</f>
        <v>Lead </v>
      </c>
      <c r="I53" s="373" t="n">
        <f aca="false">B$5</f>
        <v>1</v>
      </c>
      <c r="J53" s="462" t="n">
        <f aca="false">IF(I53="ND","ND",IF(B$10="Yes",IF(AND(C53="ND",OR(D53&lt;&gt;"ND",C54&lt;&gt;"ND",D54&lt;&gt;"ND")),0.5*E53,C53),"ND"))</f>
        <v>5.76</v>
      </c>
      <c r="K53" s="300" t="str">
        <f aca="false">IF(I53="ND","ND",IF(C$11="Yes",IF(AND(D53="ND",OR(C52&lt;&gt;"ND",D52&lt;&gt;"ND",C53&lt;&gt;"ND")),0.5*F53,D53),"ND"))</f>
        <v>ND</v>
      </c>
      <c r="L53" s="354" t="n">
        <f aca="false">IF(J53="ND","ND",IF($C55="ND",J53*$B$17,MAX(0,(J53*$B$17-($C55*$D$17*IF($D$9="NA",1,$B$9/$D$9))))))</f>
        <v>5.83911557788945</v>
      </c>
      <c r="M53" s="354" t="str">
        <f aca="false">IF(K53="ND","ND",IF($C55="ND",K53*$B$17,MAX(0,(K53*$B$17-($C55*$D$17*IF($D$9="NA",1,$B$9/$D$9))))))</f>
        <v>ND</v>
      </c>
      <c r="N53" s="379" t="n">
        <f aca="false">IF(L53="ND","ND",L53/B$9)</f>
        <v>6.63535861123801</v>
      </c>
      <c r="O53" s="354" t="str">
        <f aca="false">IF(M53="ND","ND",M53/B$9)</f>
        <v>ND</v>
      </c>
      <c r="P53" s="379" t="n">
        <f aca="false">IF(N53="ND","ND",(N53*(2.20462*10^-6)*$B$8))</f>
        <v>9.9415539158527E-005</v>
      </c>
      <c r="Q53" s="354" t="str">
        <f aca="false">IF(O53="ND","ND",(O53*(2.20462*10^-6)*$B$8))</f>
        <v>ND</v>
      </c>
      <c r="R53" s="379" t="n">
        <f aca="false">IF(P53="ND","ND",(P53/$B$6))</f>
        <v>1.98831078317054E-005</v>
      </c>
      <c r="S53" s="379" t="str">
        <f aca="false">IF(Q53="ND","ND",(Q53/$B$6))</f>
        <v>ND</v>
      </c>
      <c r="T53" s="354" t="n">
        <f aca="false">IF(P53="ND","ND",(P53/$B$7))</f>
        <v>0.00624133429694789</v>
      </c>
      <c r="U53" s="354" t="str">
        <f aca="false">IF(Q53="ND","ND",(Q53/$B$7))</f>
        <v>ND</v>
      </c>
      <c r="V53" s="380" t="n">
        <f aca="false">IF(AND(R53="ND",S53="ND",R54="ND",S54="ND"),"ND",AVERAGE(R53:S54))</f>
        <v>1.96417280171806E-005</v>
      </c>
      <c r="W53" s="381" t="n">
        <f aca="false">IF(AND(T53="ND",U53="ND",T54="ND",U54="ND"),"ND",AVERAGE(T53:U54))</f>
        <v>0.00616556484844235</v>
      </c>
      <c r="X53" s="354" t="str">
        <f aca="false">IF(B$10="No","Not Applicable",IF(W53="ND",(E53*B$17),"--"))</f>
        <v>--</v>
      </c>
      <c r="Y53" s="354" t="str">
        <f aca="false">IF(B$11="No","Not Applicable",IF(W53="ND",(E54/#REF!),"--"))</f>
        <v>Not Applicable</v>
      </c>
      <c r="Z53" s="381" t="str">
        <f aca="false">IF(W53="ND",MIN(X53:Y54),"--")</f>
        <v>--</v>
      </c>
      <c r="AA53" s="382" t="n">
        <f aca="false">IF(AND(J53="ND",J54="ND"),"ND",(J53*B$17-J54*C$17)/AVERAGE(J53*B$17,J54*C$17))</f>
        <v>0.0257150966769854</v>
      </c>
    </row>
    <row r="54" customFormat="false" ht="12.75" hidden="false" customHeight="false" outlineLevel="0" collapsed="false">
      <c r="A54" s="597"/>
      <c r="B54" s="357" t="s">
        <v>716</v>
      </c>
      <c r="C54" s="509" t="s">
        <v>719</v>
      </c>
      <c r="D54" s="509" t="s">
        <v>719</v>
      </c>
      <c r="E54" s="425" t="s">
        <v>719</v>
      </c>
      <c r="F54" s="361" t="s">
        <v>719</v>
      </c>
      <c r="G54" s="207"/>
      <c r="H54" s="118"/>
      <c r="I54" s="357" t="n">
        <f aca="false">C$5</f>
        <v>2</v>
      </c>
      <c r="J54" s="300" t="n">
        <f aca="false">IF(I54="ND","ND",IF(C$10="Yes",IF(AND(D53="ND",OR(C53&lt;&gt;"ND",C54&lt;&gt;"ND",D54&lt;&gt;"ND")),0.5*F53,D53),"ND"))</f>
        <v>5.61</v>
      </c>
      <c r="K54" s="300" t="str">
        <f aca="false">IF(I54="ND","ND",IF(C$11="Yes",IF(AND(D54="ND",OR(C53&lt;&gt;"ND",D53&lt;&gt;"ND",C54&lt;&gt;"ND")),0.5*F54,D54),"ND"))</f>
        <v>ND</v>
      </c>
      <c r="L54" s="362" t="n">
        <f aca="false">IF(J54="ND","ND",IF($D55="ND",J54*$C$17,MAX(0,(J54*$C$17-($D55*$D$17*IF($D$9="NA",1,$C$9/$D$9))))))</f>
        <v>5.69086825343614</v>
      </c>
      <c r="M54" s="362" t="str">
        <f aca="false">IF(K54="ND","ND",IF($D55="ND",K54*$C$17,MAX(0,(K54*$C$17-($D55*$D$17*IF($D$9="NA",1,$C$9/$D$9))))))</f>
        <v>ND</v>
      </c>
      <c r="N54" s="355" t="n">
        <f aca="false">IF(L54="ND","ND",L54/C$9)</f>
        <v>6.47425284805022</v>
      </c>
      <c r="O54" s="362" t="str">
        <f aca="false">IF(M54="ND","ND",M54/C$9)</f>
        <v>ND</v>
      </c>
      <c r="P54" s="355" t="n">
        <f aca="false">IF(N54="ND","ND",(N54*(2.20462*10^-6)*$C$8))</f>
        <v>9.70017410132792E-005</v>
      </c>
      <c r="Q54" s="362" t="str">
        <f aca="false">IF(O54="ND","ND",(O54*(2.20462*10^-6)*$C$8))</f>
        <v>ND</v>
      </c>
      <c r="R54" s="355" t="n">
        <f aca="false">IF(P54="ND","ND",(P54/$C$6))</f>
        <v>1.94003482026558E-005</v>
      </c>
      <c r="S54" s="355" t="str">
        <f aca="false">IF(Q54="ND","ND",(Q54/$C$6))</f>
        <v>ND</v>
      </c>
      <c r="T54" s="362" t="n">
        <f aca="false">IF(P54="ND","ND",(P54/$C$7))</f>
        <v>0.00608979539993681</v>
      </c>
      <c r="U54" s="362" t="str">
        <f aca="false">IF(Q54="ND","ND",(Q54/$C$7))</f>
        <v>ND</v>
      </c>
      <c r="V54" s="380"/>
      <c r="W54" s="381"/>
      <c r="X54" s="362" t="str">
        <f aca="false">IF(C$10="No","Not Applicable",IF(W53="ND",(F53*C$17),"--"))</f>
        <v>--</v>
      </c>
      <c r="Y54" s="362" t="str">
        <f aca="false">IF(C$11="No","Not Applicable",IF(W53="ND",(F54/#REF!),"--"))</f>
        <v>Not Applicable</v>
      </c>
      <c r="Z54" s="381"/>
      <c r="AA54" s="382"/>
    </row>
    <row r="55" customFormat="false" ht="12.75" hidden="false" customHeight="false" outlineLevel="0" collapsed="false">
      <c r="A55" s="597"/>
      <c r="B55" s="46" t="s">
        <v>11</v>
      </c>
      <c r="C55" s="599" t="s">
        <v>719</v>
      </c>
      <c r="D55" s="599" t="s">
        <v>719</v>
      </c>
      <c r="E55" s="562" t="n">
        <v>0.024</v>
      </c>
      <c r="F55" s="367" t="n">
        <v>0.024</v>
      </c>
      <c r="G55" s="207"/>
      <c r="H55" s="118"/>
      <c r="I55" s="46" t="s">
        <v>52</v>
      </c>
      <c r="J55" s="368" t="s">
        <v>52</v>
      </c>
      <c r="K55" s="368" t="s">
        <v>52</v>
      </c>
      <c r="L55" s="369" t="s">
        <v>52</v>
      </c>
      <c r="M55" s="369" t="s">
        <v>52</v>
      </c>
      <c r="N55" s="371" t="s">
        <v>52</v>
      </c>
      <c r="O55" s="369" t="s">
        <v>52</v>
      </c>
      <c r="P55" s="369" t="s">
        <v>52</v>
      </c>
      <c r="Q55" s="369" t="s">
        <v>52</v>
      </c>
      <c r="R55" s="369" t="s">
        <v>52</v>
      </c>
      <c r="S55" s="369" t="s">
        <v>52</v>
      </c>
      <c r="T55" s="369" t="s">
        <v>52</v>
      </c>
      <c r="U55" s="369" t="s">
        <v>52</v>
      </c>
      <c r="V55" s="380"/>
      <c r="W55" s="381"/>
      <c r="X55" s="369" t="s">
        <v>52</v>
      </c>
      <c r="Y55" s="369" t="s">
        <v>52</v>
      </c>
      <c r="Z55" s="381"/>
      <c r="AA55" s="382"/>
    </row>
    <row r="56" customFormat="false" ht="12.75" hidden="false" customHeight="true" outlineLevel="0" collapsed="false">
      <c r="A56" s="597" t="s">
        <v>568</v>
      </c>
      <c r="B56" s="373" t="s">
        <v>715</v>
      </c>
      <c r="C56" s="509" t="n">
        <v>0.17</v>
      </c>
      <c r="D56" s="509" t="n">
        <v>0.1</v>
      </c>
      <c r="E56" s="563" t="s">
        <v>719</v>
      </c>
      <c r="F56" s="564" t="s">
        <v>719</v>
      </c>
      <c r="G56" s="207"/>
      <c r="H56" s="118" t="str">
        <f aca="false">A56</f>
        <v>Magnesium </v>
      </c>
      <c r="I56" s="373" t="n">
        <f aca="false">B$5</f>
        <v>1</v>
      </c>
      <c r="J56" s="462" t="n">
        <f aca="false">IF(I56="ND","ND",IF(B$10="Yes",IF(AND(C56="ND",OR(D56&lt;&gt;"ND",C57&lt;&gt;"ND",D57&lt;&gt;"ND")),0.5*E56,C56),"ND"))</f>
        <v>0.17</v>
      </c>
      <c r="K56" s="300" t="str">
        <f aca="false">IF(I56="ND","ND",IF(C$11="Yes",IF(AND(D56="ND",OR(C55&lt;&gt;"ND",D55&lt;&gt;"ND",C56&lt;&gt;"ND")),0.5*F56,D56),"ND"))</f>
        <v>ND</v>
      </c>
      <c r="L56" s="354" t="n">
        <f aca="false">IF(J56="ND","ND",IF($C58="ND",J56*$B$17,MAX(0,(J56*$B$17-($C58*$D$17*IF($D$9="NA",1,$B$9/$D$9))))))</f>
        <v>0.0812696817420436</v>
      </c>
      <c r="M56" s="354" t="str">
        <f aca="false">IF(K56="ND","ND",IF($C58="ND",K56*$B$17,MAX(0,(K56*$B$17-($C58*$D$17*IF($D$9="NA",1,$B$9/$D$9))))))</f>
        <v>ND</v>
      </c>
      <c r="N56" s="379" t="n">
        <f aca="false">IF(L56="ND","ND",L56/B$9)</f>
        <v>0.0923519110705041</v>
      </c>
      <c r="O56" s="354" t="str">
        <f aca="false">IF(M56="ND","ND",M56/B$9)</f>
        <v>ND</v>
      </c>
      <c r="P56" s="379" t="n">
        <f aca="false">IF(N56="ND","ND",(N56*(2.20462*10^-6)*$B$8))</f>
        <v>1.38368030566497E-006</v>
      </c>
      <c r="Q56" s="354" t="str">
        <f aca="false">IF(O56="ND","ND",(O56*(2.20462*10^-6)*$B$8))</f>
        <v>ND</v>
      </c>
      <c r="R56" s="379" t="n">
        <f aca="false">IF(P56="ND","ND",(P56/$B$6))</f>
        <v>2.76736061132994E-007</v>
      </c>
      <c r="S56" s="379" t="str">
        <f aca="false">IF(Q56="ND","ND",(Q56/$B$6))</f>
        <v>ND</v>
      </c>
      <c r="T56" s="354" t="n">
        <f aca="false">IF(P56="ND","ND",(P56/$B$7))</f>
        <v>8.68678218803121E-005</v>
      </c>
      <c r="U56" s="354" t="str">
        <f aca="false">IF(Q56="ND","ND",(Q56/$B$7))</f>
        <v>ND</v>
      </c>
      <c r="V56" s="380" t="n">
        <f aca="false">IF(AND(R56="ND",S56="ND",R57="ND",S57="ND"),"ND",AVERAGE(R56:S57))</f>
        <v>1.56054383784757E-007</v>
      </c>
      <c r="W56" s="381" t="n">
        <f aca="false">IF(AND(T56="ND",U56="ND",T57="ND",U57="ND"),"ND",AVERAGE(T56:U57))</f>
        <v>4.89856810086682E-005</v>
      </c>
      <c r="X56" s="354" t="str">
        <f aca="false">IF(B$10="No","Not Applicable",IF(W56="ND",(E56*B$17),"--"))</f>
        <v>--</v>
      </c>
      <c r="Y56" s="354" t="str">
        <f aca="false">IF(B$11="No","Not Applicable",IF(W56="ND",(E57/#REF!),"--"))</f>
        <v>Not Applicable</v>
      </c>
      <c r="Z56" s="381" t="str">
        <f aca="false">IF(W56="ND",MIN(X56:Y57),"--")</f>
        <v>--</v>
      </c>
      <c r="AA56" s="382" t="n">
        <f aca="false">IF(AND(J56="ND",J57="ND"),"ND",(J56*B$17-J57*C$17)/AVERAGE(J56*B$17,J57*C$17))</f>
        <v>0.517893273420141</v>
      </c>
    </row>
    <row r="57" customFormat="false" ht="12.75" hidden="false" customHeight="false" outlineLevel="0" collapsed="false">
      <c r="A57" s="597"/>
      <c r="B57" s="357" t="s">
        <v>716</v>
      </c>
      <c r="C57" s="509" t="s">
        <v>719</v>
      </c>
      <c r="D57" s="509" t="s">
        <v>719</v>
      </c>
      <c r="E57" s="425" t="s">
        <v>719</v>
      </c>
      <c r="F57" s="361" t="s">
        <v>719</v>
      </c>
      <c r="G57" s="207"/>
      <c r="H57" s="118"/>
      <c r="I57" s="357" t="n">
        <f aca="false">C$5</f>
        <v>2</v>
      </c>
      <c r="J57" s="300" t="n">
        <f aca="false">IF(I57="ND","ND",IF(C$10="Yes",IF(AND(D56="ND",OR(C56&lt;&gt;"ND",C57&lt;&gt;"ND",D57&lt;&gt;"ND")),0.5*F56,D56),"ND"))</f>
        <v>0.1</v>
      </c>
      <c r="K57" s="300" t="str">
        <f aca="false">IF(I57="ND","ND",IF(C$11="Yes",IF(AND(D57="ND",OR(C56&lt;&gt;"ND",D56&lt;&gt;"ND",C57&lt;&gt;"ND")),0.5*F57,D57),"ND"))</f>
        <v>ND</v>
      </c>
      <c r="L57" s="362" t="n">
        <f aca="false">IF(J57="ND","ND",IF($D58="ND",J57*$C$17,MAX(0,(J57*$C$17-($D58*$D$17*IF($D$9="NA",1,$C$9/$D$9))))))</f>
        <v>0.0103761752106156</v>
      </c>
      <c r="M57" s="362" t="str">
        <f aca="false">IF(K57="ND","ND",IF($D58="ND",K57*$C$17,MAX(0,(K57*$C$17-($D58*$D$17*IF($D$9="NA",1,$C$9/$D$9))))))</f>
        <v>ND</v>
      </c>
      <c r="N57" s="355" t="n">
        <f aca="false">IF(L57="ND","ND",L57/C$9)</f>
        <v>0.0118045224239086</v>
      </c>
      <c r="O57" s="362" t="str">
        <f aca="false">IF(M57="ND","ND",M57/C$9)</f>
        <v>ND</v>
      </c>
      <c r="P57" s="355" t="n">
        <f aca="false">IF(N57="ND","ND",(N57*(2.20462*10^-6)*$C$8))</f>
        <v>1.76863532182601E-007</v>
      </c>
      <c r="Q57" s="362" t="str">
        <f aca="false">IF(O57="ND","ND",(O57*(2.20462*10^-6)*$C$8))</f>
        <v>ND</v>
      </c>
      <c r="R57" s="355" t="n">
        <f aca="false">IF(P57="ND","ND",(P57/$C$6))</f>
        <v>3.53727064365202E-008</v>
      </c>
      <c r="S57" s="355" t="str">
        <f aca="false">IF(Q57="ND","ND",(Q57/$C$6))</f>
        <v>ND</v>
      </c>
      <c r="T57" s="362" t="n">
        <f aca="false">IF(P57="ND","ND",(P57/$C$7))</f>
        <v>1.11035401370243E-005</v>
      </c>
      <c r="U57" s="362" t="str">
        <f aca="false">IF(Q57="ND","ND",(Q57/$C$7))</f>
        <v>ND</v>
      </c>
      <c r="V57" s="380"/>
      <c r="W57" s="381"/>
      <c r="X57" s="362" t="str">
        <f aca="false">IF(C$10="No","Not Applicable",IF(W56="ND",(F56*C$17),"--"))</f>
        <v>--</v>
      </c>
      <c r="Y57" s="362" t="str">
        <f aca="false">IF(C$11="No","Not Applicable",IF(W56="ND",(F57/#REF!),"--"))</f>
        <v>Not Applicable</v>
      </c>
      <c r="Z57" s="381"/>
      <c r="AA57" s="382"/>
    </row>
    <row r="58" customFormat="false" ht="12.75" hidden="false" customHeight="false" outlineLevel="0" collapsed="false">
      <c r="A58" s="597"/>
      <c r="B58" s="46" t="s">
        <v>11</v>
      </c>
      <c r="C58" s="599" t="n">
        <v>0.09</v>
      </c>
      <c r="D58" s="599" t="n">
        <v>0.09</v>
      </c>
      <c r="E58" s="562" t="s">
        <v>719</v>
      </c>
      <c r="F58" s="367" t="s">
        <v>719</v>
      </c>
      <c r="G58" s="207"/>
      <c r="H58" s="118"/>
      <c r="I58" s="46" t="s">
        <v>52</v>
      </c>
      <c r="J58" s="368" t="s">
        <v>52</v>
      </c>
      <c r="K58" s="368" t="s">
        <v>52</v>
      </c>
      <c r="L58" s="369" t="s">
        <v>52</v>
      </c>
      <c r="M58" s="369" t="s">
        <v>52</v>
      </c>
      <c r="N58" s="371" t="s">
        <v>52</v>
      </c>
      <c r="O58" s="369" t="s">
        <v>52</v>
      </c>
      <c r="P58" s="369" t="s">
        <v>52</v>
      </c>
      <c r="Q58" s="369" t="s">
        <v>52</v>
      </c>
      <c r="R58" s="369" t="s">
        <v>52</v>
      </c>
      <c r="S58" s="369" t="s">
        <v>52</v>
      </c>
      <c r="T58" s="369" t="s">
        <v>52</v>
      </c>
      <c r="U58" s="369" t="s">
        <v>52</v>
      </c>
      <c r="V58" s="380"/>
      <c r="W58" s="381"/>
      <c r="X58" s="369" t="s">
        <v>52</v>
      </c>
      <c r="Y58" s="369" t="s">
        <v>52</v>
      </c>
      <c r="Z58" s="381"/>
      <c r="AA58" s="382"/>
    </row>
    <row r="59" customFormat="false" ht="12.75" hidden="false" customHeight="true" outlineLevel="0" collapsed="false">
      <c r="A59" s="597" t="s">
        <v>569</v>
      </c>
      <c r="B59" s="373" t="s">
        <v>715</v>
      </c>
      <c r="C59" s="509" t="s">
        <v>719</v>
      </c>
      <c r="D59" s="509" t="s">
        <v>719</v>
      </c>
      <c r="E59" s="563" t="n">
        <v>0.012</v>
      </c>
      <c r="F59" s="564" t="n">
        <v>0.012</v>
      </c>
      <c r="G59" s="207"/>
      <c r="H59" s="118" t="str">
        <f aca="false">A59</f>
        <v>Manganese  </v>
      </c>
      <c r="I59" s="373" t="n">
        <f aca="false">B$5</f>
        <v>1</v>
      </c>
      <c r="J59" s="462" t="str">
        <f aca="false">IF(I59="ND","ND",IF(B$10="Yes",IF(AND(C59="ND",OR(D59&lt;&gt;"ND",C60&lt;&gt;"ND",D60&lt;&gt;"ND")),0.5*E59,C59),"ND"))</f>
        <v>ND</v>
      </c>
      <c r="K59" s="300" t="str">
        <f aca="false">IF(I59="ND","ND",IF(C$11="Yes",IF(AND(D59="ND",OR(C58&lt;&gt;"ND",D58&lt;&gt;"ND",C59&lt;&gt;"ND")),0.5*F59,D59),"ND"))</f>
        <v>ND</v>
      </c>
      <c r="L59" s="354" t="str">
        <f aca="false">IF(J59="ND","ND",IF($C61="ND",J59*$B$17,MAX(0,(J59*$B$17-($C61*$D$17*IF($D$9="NA",1,$B$9/$D$9))))))</f>
        <v>ND</v>
      </c>
      <c r="M59" s="354" t="str">
        <f aca="false">IF(K59="ND","ND",IF($C61="ND",K59*$B$17,MAX(0,(K59*$B$17-($C61*$D$17*IF($D$9="NA",1,$B$9/$D$9))))))</f>
        <v>ND</v>
      </c>
      <c r="N59" s="379" t="str">
        <f aca="false">IF(L59="ND","ND",L59/B$9)</f>
        <v>ND</v>
      </c>
      <c r="O59" s="354" t="str">
        <f aca="false">IF(M59="ND","ND",M59/B$9)</f>
        <v>ND</v>
      </c>
      <c r="P59" s="379" t="str">
        <f aca="false">IF(N59="ND","ND",(N59*(2.20462*10^-6)*$B$8))</f>
        <v>ND</v>
      </c>
      <c r="Q59" s="354" t="str">
        <f aca="false">IF(O59="ND","ND",(O59*(2.20462*10^-6)*$B$8))</f>
        <v>ND</v>
      </c>
      <c r="R59" s="379" t="str">
        <f aca="false">IF(P59="ND","ND",(P59/$B$6))</f>
        <v>ND</v>
      </c>
      <c r="S59" s="379" t="str">
        <f aca="false">IF(Q59="ND","ND",(Q59/$B$6))</f>
        <v>ND</v>
      </c>
      <c r="T59" s="354" t="str">
        <f aca="false">IF(P59="ND","ND",(P59/$B$7))</f>
        <v>ND</v>
      </c>
      <c r="U59" s="354" t="str">
        <f aca="false">IF(Q59="ND","ND",(Q59/$B$7))</f>
        <v>ND</v>
      </c>
      <c r="V59" s="380" t="str">
        <f aca="false">IF(AND(R59="ND",S59="ND",R60="ND",S60="ND"),"ND",AVERAGE(R59:S60))</f>
        <v>ND</v>
      </c>
      <c r="W59" s="381" t="str">
        <f aca="false">IF(AND(T59="ND",U59="ND",T60="ND",U60="ND"),"ND",AVERAGE(T59:U60))</f>
        <v>ND</v>
      </c>
      <c r="X59" s="354" t="n">
        <f aca="false">IF(B$10="No","Not Applicable",IF(W59="ND",(E59*B$17),"--"))</f>
        <v>0.012164824120603</v>
      </c>
      <c r="Y59" s="354" t="str">
        <f aca="false">IF(B$11="No","Not Applicable",IF(W59="ND",(E60/#REF!),"--"))</f>
        <v>Not Applicable</v>
      </c>
      <c r="Z59" s="381" t="n">
        <f aca="false">IF(W59="ND",MIN(X59:Y60),"--")</f>
        <v>0.012164824120603</v>
      </c>
      <c r="AA59" s="382" t="str">
        <f aca="false">IF(AND(J59="ND",J60="ND"),"ND",(J59*B$17-J60*C$17)/AVERAGE(J59*B$17,J60*C$17))</f>
        <v>ND</v>
      </c>
    </row>
    <row r="60" customFormat="false" ht="12.75" hidden="false" customHeight="false" outlineLevel="0" collapsed="false">
      <c r="A60" s="597"/>
      <c r="B60" s="357" t="s">
        <v>716</v>
      </c>
      <c r="C60" s="509" t="s">
        <v>719</v>
      </c>
      <c r="D60" s="509" t="s">
        <v>719</v>
      </c>
      <c r="E60" s="425" t="s">
        <v>719</v>
      </c>
      <c r="F60" s="361" t="s">
        <v>719</v>
      </c>
      <c r="G60" s="207"/>
      <c r="H60" s="118"/>
      <c r="I60" s="357" t="n">
        <f aca="false">C$5</f>
        <v>2</v>
      </c>
      <c r="J60" s="300" t="str">
        <f aca="false">IF(I60="ND","ND",IF(C$10="Yes",IF(AND(D59="ND",OR(C59&lt;&gt;"ND",C60&lt;&gt;"ND",D60&lt;&gt;"ND")),0.5*F59,D59),"ND"))</f>
        <v>ND</v>
      </c>
      <c r="K60" s="300" t="str">
        <f aca="false">IF(I60="ND","ND",IF(C$11="Yes",IF(AND(D60="ND",OR(C59&lt;&gt;"ND",D59&lt;&gt;"ND",C60&lt;&gt;"ND")),0.5*F60,D60),"ND"))</f>
        <v>ND</v>
      </c>
      <c r="L60" s="362" t="str">
        <f aca="false">IF(J60="ND","ND",IF($D61="ND",J60*$C$17,MAX(0,(J60*$C$17-($D61*$D$17*IF($D$9="NA",1,$C$9/$D$9))))))</f>
        <v>ND</v>
      </c>
      <c r="M60" s="362" t="str">
        <f aca="false">IF(K60="ND","ND",IF($D61="ND",K60*$C$17,MAX(0,(K60*$C$17-($D61*$D$17*IF($D$9="NA",1,$C$9/$D$9))))))</f>
        <v>ND</v>
      </c>
      <c r="N60" s="355" t="str">
        <f aca="false">IF(L60="ND","ND",L60/C$9)</f>
        <v>ND</v>
      </c>
      <c r="O60" s="362" t="str">
        <f aca="false">IF(M60="ND","ND",M60/C$9)</f>
        <v>ND</v>
      </c>
      <c r="P60" s="355" t="str">
        <f aca="false">IF(N60="ND","ND",(N60*(2.20462*10^-6)*$C$8))</f>
        <v>ND</v>
      </c>
      <c r="Q60" s="362" t="str">
        <f aca="false">IF(O60="ND","ND",(O60*(2.20462*10^-6)*$C$8))</f>
        <v>ND</v>
      </c>
      <c r="R60" s="355" t="str">
        <f aca="false">IF(P60="ND","ND",(P60/$C$6))</f>
        <v>ND</v>
      </c>
      <c r="S60" s="355" t="str">
        <f aca="false">IF(Q60="ND","ND",(Q60/$C$6))</f>
        <v>ND</v>
      </c>
      <c r="T60" s="362" t="str">
        <f aca="false">IF(P60="ND","ND",(P60/$C$7))</f>
        <v>ND</v>
      </c>
      <c r="U60" s="362" t="str">
        <f aca="false">IF(Q60="ND","ND",(Q60/$C$7))</f>
        <v>ND</v>
      </c>
      <c r="V60" s="380"/>
      <c r="W60" s="381"/>
      <c r="X60" s="362" t="n">
        <f aca="false">IF(C$10="No","Not Applicable",IF(W59="ND",(F59*C$17),"--"))</f>
        <v>0.0121729802212538</v>
      </c>
      <c r="Y60" s="362" t="str">
        <f aca="false">IF(C$11="No","Not Applicable",IF(W59="ND",(F60/#REF!),"--"))</f>
        <v>Not Applicable</v>
      </c>
      <c r="Z60" s="381"/>
      <c r="AA60" s="382"/>
    </row>
    <row r="61" customFormat="false" ht="12.75" hidden="false" customHeight="false" outlineLevel="0" collapsed="false">
      <c r="A61" s="597"/>
      <c r="B61" s="46" t="s">
        <v>11</v>
      </c>
      <c r="C61" s="599" t="s">
        <v>719</v>
      </c>
      <c r="D61" s="599" t="s">
        <v>719</v>
      </c>
      <c r="E61" s="562" t="n">
        <v>0.012</v>
      </c>
      <c r="F61" s="367" t="n">
        <v>0.012</v>
      </c>
      <c r="G61" s="207"/>
      <c r="H61" s="118"/>
      <c r="I61" s="46" t="s">
        <v>52</v>
      </c>
      <c r="J61" s="368" t="s">
        <v>52</v>
      </c>
      <c r="K61" s="368" t="s">
        <v>52</v>
      </c>
      <c r="L61" s="369" t="s">
        <v>52</v>
      </c>
      <c r="M61" s="369" t="s">
        <v>52</v>
      </c>
      <c r="N61" s="371" t="s">
        <v>52</v>
      </c>
      <c r="O61" s="369" t="s">
        <v>52</v>
      </c>
      <c r="P61" s="369" t="s">
        <v>52</v>
      </c>
      <c r="Q61" s="369" t="s">
        <v>52</v>
      </c>
      <c r="R61" s="369" t="s">
        <v>52</v>
      </c>
      <c r="S61" s="369" t="s">
        <v>52</v>
      </c>
      <c r="T61" s="369" t="s">
        <v>52</v>
      </c>
      <c r="U61" s="369" t="s">
        <v>52</v>
      </c>
      <c r="V61" s="380"/>
      <c r="W61" s="381"/>
      <c r="X61" s="369" t="s">
        <v>52</v>
      </c>
      <c r="Y61" s="369" t="s">
        <v>52</v>
      </c>
      <c r="Z61" s="381"/>
      <c r="AA61" s="382"/>
    </row>
    <row r="62" customFormat="false" ht="12.75" hidden="false" customHeight="true" outlineLevel="0" collapsed="false">
      <c r="A62" s="597" t="s">
        <v>570</v>
      </c>
      <c r="B62" s="373" t="s">
        <v>715</v>
      </c>
      <c r="C62" s="509" t="s">
        <v>719</v>
      </c>
      <c r="D62" s="509" t="s">
        <v>719</v>
      </c>
      <c r="E62" s="563" t="n">
        <v>0.024</v>
      </c>
      <c r="F62" s="564" t="n">
        <v>0.024</v>
      </c>
      <c r="G62" s="207"/>
      <c r="H62" s="118" t="str">
        <f aca="false">A62</f>
        <v>Nickel  </v>
      </c>
      <c r="I62" s="373" t="n">
        <f aca="false">B$5</f>
        <v>1</v>
      </c>
      <c r="J62" s="462" t="str">
        <f aca="false">IF(I62="ND","ND",IF(B$10="Yes",IF(AND(C62="ND",OR(D62&lt;&gt;"ND",C63&lt;&gt;"ND",D63&lt;&gt;"ND")),0.5*E62,C62),"ND"))</f>
        <v>ND</v>
      </c>
      <c r="K62" s="300" t="str">
        <f aca="false">IF(I62="ND","ND",IF(C$11="Yes",IF(AND(D62="ND",OR(C61&lt;&gt;"ND",D61&lt;&gt;"ND",C62&lt;&gt;"ND")),0.5*F62,D62),"ND"))</f>
        <v>ND</v>
      </c>
      <c r="L62" s="354" t="str">
        <f aca="false">IF(J62="ND","ND",IF($C64="ND",J62*$B$17,MAX(0,(J62*$B$17-($C64*$D$17*IF($D$9="NA",1,$B$9/$D$9))))))</f>
        <v>ND</v>
      </c>
      <c r="M62" s="354" t="str">
        <f aca="false">IF(K62="ND","ND",IF($C64="ND",K62*$B$17,MAX(0,(K62*$B$17-($C64*$D$17*IF($D$9="NA",1,$B$9/$D$9))))))</f>
        <v>ND</v>
      </c>
      <c r="N62" s="379" t="str">
        <f aca="false">IF(L62="ND","ND",L62/B$9)</f>
        <v>ND</v>
      </c>
      <c r="O62" s="354" t="str">
        <f aca="false">IF(M62="ND","ND",M62/B$9)</f>
        <v>ND</v>
      </c>
      <c r="P62" s="379" t="str">
        <f aca="false">IF(N62="ND","ND",(N62*(2.20462*10^-6)*$B$8))</f>
        <v>ND</v>
      </c>
      <c r="Q62" s="354" t="str">
        <f aca="false">IF(O62="ND","ND",(O62*(2.20462*10^-6)*$B$8))</f>
        <v>ND</v>
      </c>
      <c r="R62" s="379" t="str">
        <f aca="false">IF(P62="ND","ND",(P62/$B$6))</f>
        <v>ND</v>
      </c>
      <c r="S62" s="379" t="str">
        <f aca="false">IF(Q62="ND","ND",(Q62/$B$6))</f>
        <v>ND</v>
      </c>
      <c r="T62" s="354" t="str">
        <f aca="false">IF(P62="ND","ND",(P62/$B$7))</f>
        <v>ND</v>
      </c>
      <c r="U62" s="354" t="str">
        <f aca="false">IF(Q62="ND","ND",(Q62/$B$7))</f>
        <v>ND</v>
      </c>
      <c r="V62" s="380" t="str">
        <f aca="false">IF(AND(R62="ND",S62="ND",R63="ND",S63="ND"),"ND",AVERAGE(R62:S63))</f>
        <v>ND</v>
      </c>
      <c r="W62" s="381" t="str">
        <f aca="false">IF(AND(T62="ND",U62="ND",T63="ND",U63="ND"),"ND",AVERAGE(T62:U63))</f>
        <v>ND</v>
      </c>
      <c r="X62" s="354" t="n">
        <f aca="false">IF(B$10="No","Not Applicable",IF(W62="ND",(E62*B$17),"--"))</f>
        <v>0.024329648241206</v>
      </c>
      <c r="Y62" s="354" t="str">
        <f aca="false">IF(B$11="No","Not Applicable",IF(W62="ND",(E63/#REF!),"--"))</f>
        <v>Not Applicable</v>
      </c>
      <c r="Z62" s="381" t="n">
        <f aca="false">IF(W62="ND",MIN(X62:Y63),"--")</f>
        <v>0.024329648241206</v>
      </c>
      <c r="AA62" s="382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597"/>
      <c r="B63" s="357" t="s">
        <v>716</v>
      </c>
      <c r="C63" s="509" t="s">
        <v>719</v>
      </c>
      <c r="D63" s="509" t="s">
        <v>719</v>
      </c>
      <c r="E63" s="425" t="s">
        <v>719</v>
      </c>
      <c r="F63" s="361" t="s">
        <v>719</v>
      </c>
      <c r="G63" s="207"/>
      <c r="H63" s="118"/>
      <c r="I63" s="357" t="n">
        <f aca="false">C$5</f>
        <v>2</v>
      </c>
      <c r="J63" s="300" t="str">
        <f aca="false">IF(I63="ND","ND",IF(C$10="Yes",IF(AND(D62="ND",OR(C62&lt;&gt;"ND",C63&lt;&gt;"ND",D63&lt;&gt;"ND")),0.5*F62,D62),"ND"))</f>
        <v>ND</v>
      </c>
      <c r="K63" s="300" t="str">
        <f aca="false">IF(I63="ND","ND",IF(C$11="Yes",IF(AND(D63="ND",OR(C62&lt;&gt;"ND",D62&lt;&gt;"ND",C63&lt;&gt;"ND")),0.5*F63,D63),"ND"))</f>
        <v>ND</v>
      </c>
      <c r="L63" s="362" t="str">
        <f aca="false">IF(J63="ND","ND",IF($D64="ND",J63*$C$17,MAX(0,(J63*$C$17-($D64*$D$17*IF($D$9="NA",1,$C$9/$D$9))))))</f>
        <v>ND</v>
      </c>
      <c r="M63" s="362" t="str">
        <f aca="false">IF(K63="ND","ND",IF($D64="ND",K63*$C$17,MAX(0,(K63*$C$17-($D64*$D$17*IF($D$9="NA",1,$C$9/$D$9))))))</f>
        <v>ND</v>
      </c>
      <c r="N63" s="355" t="str">
        <f aca="false">IF(L63="ND","ND",L63/C$9)</f>
        <v>ND</v>
      </c>
      <c r="O63" s="362" t="str">
        <f aca="false">IF(M63="ND","ND",M63/C$9)</f>
        <v>ND</v>
      </c>
      <c r="P63" s="355" t="str">
        <f aca="false">IF(N63="ND","ND",(N63*(2.20462*10^-6)*$C$8))</f>
        <v>ND</v>
      </c>
      <c r="Q63" s="362" t="str">
        <f aca="false">IF(O63="ND","ND",(O63*(2.20462*10^-6)*$C$8))</f>
        <v>ND</v>
      </c>
      <c r="R63" s="355" t="str">
        <f aca="false">IF(P63="ND","ND",(P63/$C$6))</f>
        <v>ND</v>
      </c>
      <c r="S63" s="355" t="str">
        <f aca="false">IF(Q63="ND","ND",(Q63/$C$6))</f>
        <v>ND</v>
      </c>
      <c r="T63" s="362" t="str">
        <f aca="false">IF(P63="ND","ND",(P63/$C$7))</f>
        <v>ND</v>
      </c>
      <c r="U63" s="362" t="str">
        <f aca="false">IF(Q63="ND","ND",(Q63/$C$7))</f>
        <v>ND</v>
      </c>
      <c r="V63" s="380"/>
      <c r="W63" s="381"/>
      <c r="X63" s="362" t="n">
        <f aca="false">IF(C$10="No","Not Applicable",IF(W62="ND",(F62*C$17),"--"))</f>
        <v>0.0243459604425075</v>
      </c>
      <c r="Y63" s="362" t="str">
        <f aca="false">IF(C$11="No","Not Applicable",IF(W62="ND",(F63/#REF!),"--"))</f>
        <v>Not Applicable</v>
      </c>
      <c r="Z63" s="381"/>
      <c r="AA63" s="382"/>
    </row>
    <row r="64" customFormat="false" ht="13.5" hidden="false" customHeight="true" outlineLevel="0" collapsed="false">
      <c r="A64" s="597"/>
      <c r="B64" s="46" t="s">
        <v>11</v>
      </c>
      <c r="C64" s="599" t="s">
        <v>719</v>
      </c>
      <c r="D64" s="599" t="s">
        <v>719</v>
      </c>
      <c r="E64" s="562" t="n">
        <v>0.024</v>
      </c>
      <c r="F64" s="367" t="n">
        <v>0.024</v>
      </c>
      <c r="G64" s="207"/>
      <c r="H64" s="118"/>
      <c r="I64" s="46" t="s">
        <v>52</v>
      </c>
      <c r="J64" s="368" t="s">
        <v>52</v>
      </c>
      <c r="K64" s="368" t="s">
        <v>52</v>
      </c>
      <c r="L64" s="369" t="s">
        <v>52</v>
      </c>
      <c r="M64" s="369" t="s">
        <v>52</v>
      </c>
      <c r="N64" s="371" t="s">
        <v>52</v>
      </c>
      <c r="O64" s="369" t="s">
        <v>52</v>
      </c>
      <c r="P64" s="369" t="s">
        <v>52</v>
      </c>
      <c r="Q64" s="369" t="s">
        <v>52</v>
      </c>
      <c r="R64" s="369" t="s">
        <v>52</v>
      </c>
      <c r="S64" s="369" t="s">
        <v>52</v>
      </c>
      <c r="T64" s="369" t="s">
        <v>52</v>
      </c>
      <c r="U64" s="369" t="s">
        <v>52</v>
      </c>
      <c r="V64" s="380"/>
      <c r="W64" s="381"/>
      <c r="X64" s="369" t="s">
        <v>52</v>
      </c>
      <c r="Y64" s="369" t="s">
        <v>52</v>
      </c>
      <c r="Z64" s="381"/>
      <c r="AA64" s="382"/>
    </row>
    <row r="65" customFormat="false" ht="12.75" hidden="false" customHeight="true" outlineLevel="0" collapsed="false">
      <c r="A65" s="597" t="s">
        <v>571</v>
      </c>
      <c r="B65" s="373" t="s">
        <v>715</v>
      </c>
      <c r="C65" s="509" t="s">
        <v>719</v>
      </c>
      <c r="D65" s="509" t="s">
        <v>719</v>
      </c>
      <c r="E65" s="563" t="n">
        <v>0.048</v>
      </c>
      <c r="F65" s="564" t="n">
        <v>0.048</v>
      </c>
      <c r="G65" s="207"/>
      <c r="H65" s="118" t="str">
        <f aca="false">A65</f>
        <v>Selenium  </v>
      </c>
      <c r="I65" s="373" t="n">
        <f aca="false">B$5</f>
        <v>1</v>
      </c>
      <c r="J65" s="462" t="str">
        <f aca="false">IF(I65="ND","ND",IF(B$10="Yes",IF(AND(C65="ND",OR(D65&lt;&gt;"ND",C66&lt;&gt;"ND",D66&lt;&gt;"ND")),0.5*E65,C65),"ND"))</f>
        <v>ND</v>
      </c>
      <c r="K65" s="300" t="str">
        <f aca="false">IF(I65="ND","ND",IF(C$11="Yes",IF(AND(D65="ND",OR(C64&lt;&gt;"ND",D64&lt;&gt;"ND",C65&lt;&gt;"ND")),0.5*F65,D65),"ND"))</f>
        <v>ND</v>
      </c>
      <c r="L65" s="354" t="str">
        <f aca="false">IF(J65="ND","ND",IF($C67="ND",J65*$B$17,MAX(0,(J65*$B$17-($C67*$D$17*IF($D$9="NA",1,$B$9/$D$9))))))</f>
        <v>ND</v>
      </c>
      <c r="M65" s="354" t="str">
        <f aca="false">IF(K65="ND","ND",IF($C67="ND",K65*$B$17,MAX(0,(K65*$B$17-($C67*$D$17*IF($D$9="NA",1,$B$9/$D$9))))))</f>
        <v>ND</v>
      </c>
      <c r="N65" s="379" t="str">
        <f aca="false">IF(L65="ND","ND",L65/B$9)</f>
        <v>ND</v>
      </c>
      <c r="O65" s="354" t="str">
        <f aca="false">IF(M65="ND","ND",M65/B$9)</f>
        <v>ND</v>
      </c>
      <c r="P65" s="379" t="str">
        <f aca="false">IF(N65="ND","ND",(N65*(2.20462*10^-6)*$B$8))</f>
        <v>ND</v>
      </c>
      <c r="Q65" s="354" t="str">
        <f aca="false">IF(O65="ND","ND",(O65*(2.20462*10^-6)*$B$8))</f>
        <v>ND</v>
      </c>
      <c r="R65" s="379" t="str">
        <f aca="false">IF(P65="ND","ND",(P65/$B$6))</f>
        <v>ND</v>
      </c>
      <c r="S65" s="379" t="str">
        <f aca="false">IF(Q65="ND","ND",(Q65/$B$6))</f>
        <v>ND</v>
      </c>
      <c r="T65" s="354" t="str">
        <f aca="false">IF(P65="ND","ND",(P65/$B$7))</f>
        <v>ND</v>
      </c>
      <c r="U65" s="354" t="str">
        <f aca="false">IF(Q65="ND","ND",(Q65/$B$7))</f>
        <v>ND</v>
      </c>
      <c r="V65" s="380" t="str">
        <f aca="false">IF(AND(R65="ND",S65="ND",R66="ND",S66="ND"),"ND",AVERAGE(R65:S66))</f>
        <v>ND</v>
      </c>
      <c r="W65" s="381" t="str">
        <f aca="false">IF(AND(T65="ND",U65="ND",T66="ND",U66="ND"),"ND",AVERAGE(T65:U66))</f>
        <v>ND</v>
      </c>
      <c r="X65" s="354" t="n">
        <f aca="false">IF(B$10="No","Not Applicable",IF(W65="ND",(E65*B$17),"--"))</f>
        <v>0.0486592964824121</v>
      </c>
      <c r="Y65" s="354" t="str">
        <f aca="false">IF(B$11="No","Not Applicable",IF(W65="ND",(E66/#REF!),"--"))</f>
        <v>Not Applicable</v>
      </c>
      <c r="Z65" s="381" t="n">
        <f aca="false">IF(W65="ND",MIN(X65:Y66),"--")</f>
        <v>0.0486592964824121</v>
      </c>
      <c r="AA65" s="382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97"/>
      <c r="B66" s="357" t="s">
        <v>716</v>
      </c>
      <c r="C66" s="509" t="s">
        <v>719</v>
      </c>
      <c r="D66" s="509" t="s">
        <v>719</v>
      </c>
      <c r="E66" s="425" t="s">
        <v>719</v>
      </c>
      <c r="F66" s="361" t="s">
        <v>719</v>
      </c>
      <c r="G66" s="207"/>
      <c r="H66" s="118"/>
      <c r="I66" s="357" t="n">
        <f aca="false">C$5</f>
        <v>2</v>
      </c>
      <c r="J66" s="300" t="str">
        <f aca="false">IF(I66="ND","ND",IF(C$10="Yes",IF(AND(D65="ND",OR(C65&lt;&gt;"ND",C66&lt;&gt;"ND",D66&lt;&gt;"ND")),0.5*F65,D65),"ND"))</f>
        <v>ND</v>
      </c>
      <c r="K66" s="300" t="str">
        <f aca="false">IF(I66="ND","ND",IF(C$11="Yes",IF(AND(D66="ND",OR(C65&lt;&gt;"ND",D65&lt;&gt;"ND",C66&lt;&gt;"ND")),0.5*F66,D66),"ND"))</f>
        <v>ND</v>
      </c>
      <c r="L66" s="362" t="str">
        <f aca="false">IF(J66="ND","ND",IF($D67="ND",J66*$C$17,MAX(0,(J66*$C$17-($D67*$D$17*IF($D$9="NA",1,$C$9/$D$9))))))</f>
        <v>ND</v>
      </c>
      <c r="M66" s="362" t="str">
        <f aca="false">IF(K66="ND","ND",IF($D67="ND",K66*$C$17,MAX(0,(K66*$C$17-($D67*$D$17*IF($D$9="NA",1,$C$9/$D$9))))))</f>
        <v>ND</v>
      </c>
      <c r="N66" s="355" t="str">
        <f aca="false">IF(L66="ND","ND",L66/C$9)</f>
        <v>ND</v>
      </c>
      <c r="O66" s="362" t="str">
        <f aca="false">IF(M66="ND","ND",M66/C$9)</f>
        <v>ND</v>
      </c>
      <c r="P66" s="355" t="str">
        <f aca="false">IF(N66="ND","ND",(N66*(2.20462*10^-6)*$C$8))</f>
        <v>ND</v>
      </c>
      <c r="Q66" s="362" t="str">
        <f aca="false">IF(O66="ND","ND",(O66*(2.20462*10^-6)*$C$8))</f>
        <v>ND</v>
      </c>
      <c r="R66" s="355" t="str">
        <f aca="false">IF(P66="ND","ND",(P66/$C$6))</f>
        <v>ND</v>
      </c>
      <c r="S66" s="355" t="str">
        <f aca="false">IF(Q66="ND","ND",(Q66/$C$6))</f>
        <v>ND</v>
      </c>
      <c r="T66" s="362" t="str">
        <f aca="false">IF(P66="ND","ND",(P66/$C$7))</f>
        <v>ND</v>
      </c>
      <c r="U66" s="362" t="str">
        <f aca="false">IF(Q66="ND","ND",(Q66/$C$7))</f>
        <v>ND</v>
      </c>
      <c r="V66" s="380"/>
      <c r="W66" s="381"/>
      <c r="X66" s="362" t="n">
        <f aca="false">IF(C$10="No","Not Applicable",IF(W65="ND",(F65*C$17),"--"))</f>
        <v>0.0486919208850151</v>
      </c>
      <c r="Y66" s="362" t="str">
        <f aca="false">IF(C$11="No","Not Applicable",IF(W65="ND",(F66/#REF!),"--"))</f>
        <v>Not Applicable</v>
      </c>
      <c r="Z66" s="381"/>
      <c r="AA66" s="382"/>
    </row>
    <row r="67" customFormat="false" ht="12" hidden="false" customHeight="true" outlineLevel="0" collapsed="false">
      <c r="A67" s="597"/>
      <c r="B67" s="46" t="s">
        <v>11</v>
      </c>
      <c r="C67" s="599" t="s">
        <v>719</v>
      </c>
      <c r="D67" s="599" t="s">
        <v>719</v>
      </c>
      <c r="E67" s="562" t="n">
        <v>0.048</v>
      </c>
      <c r="F67" s="367" t="n">
        <v>0.048</v>
      </c>
      <c r="G67" s="207"/>
      <c r="H67" s="118"/>
      <c r="I67" s="46" t="s">
        <v>52</v>
      </c>
      <c r="J67" s="368" t="s">
        <v>52</v>
      </c>
      <c r="K67" s="368" t="s">
        <v>52</v>
      </c>
      <c r="L67" s="369" t="s">
        <v>52</v>
      </c>
      <c r="M67" s="369" t="s">
        <v>52</v>
      </c>
      <c r="N67" s="371" t="s">
        <v>52</v>
      </c>
      <c r="O67" s="369" t="s">
        <v>52</v>
      </c>
      <c r="P67" s="369" t="s">
        <v>52</v>
      </c>
      <c r="Q67" s="369" t="s">
        <v>52</v>
      </c>
      <c r="R67" s="369" t="s">
        <v>52</v>
      </c>
      <c r="S67" s="369" t="s">
        <v>52</v>
      </c>
      <c r="T67" s="369" t="s">
        <v>52</v>
      </c>
      <c r="U67" s="369" t="s">
        <v>52</v>
      </c>
      <c r="V67" s="380"/>
      <c r="W67" s="381"/>
      <c r="X67" s="369" t="s">
        <v>52</v>
      </c>
      <c r="Y67" s="369" t="s">
        <v>52</v>
      </c>
      <c r="Z67" s="381"/>
      <c r="AA67" s="382"/>
    </row>
    <row r="68" customFormat="false" ht="12.75" hidden="false" customHeight="true" outlineLevel="0" collapsed="false">
      <c r="A68" s="597" t="s">
        <v>572</v>
      </c>
      <c r="B68" s="373" t="s">
        <v>715</v>
      </c>
      <c r="C68" s="509" t="s">
        <v>719</v>
      </c>
      <c r="D68" s="509" t="s">
        <v>719</v>
      </c>
      <c r="E68" s="563" t="n">
        <v>0.005</v>
      </c>
      <c r="F68" s="564" t="n">
        <v>0.005</v>
      </c>
      <c r="G68" s="207"/>
      <c r="H68" s="118" t="str">
        <f aca="false">A68</f>
        <v>Silver  </v>
      </c>
      <c r="I68" s="373" t="n">
        <f aca="false">B$5</f>
        <v>1</v>
      </c>
      <c r="J68" s="462" t="str">
        <f aca="false">IF(I68="ND","ND",IF(B$10="Yes",IF(AND(C68="ND",OR(D68&lt;&gt;"ND",C69&lt;&gt;"ND",D69&lt;&gt;"ND")),0.5*E68,C68),"ND"))</f>
        <v>ND</v>
      </c>
      <c r="K68" s="300" t="str">
        <f aca="false">IF(I68="ND","ND",IF(C$11="Yes",IF(AND(D68="ND",OR(C67&lt;&gt;"ND",D67&lt;&gt;"ND",C68&lt;&gt;"ND")),0.5*F68,D68),"ND"))</f>
        <v>ND</v>
      </c>
      <c r="L68" s="354" t="str">
        <f aca="false">IF(J68="ND","ND",IF($C70="ND",J68*$B$17,MAX(0,(J68*$B$17-($C70*$D$17*IF($D$9="NA",1,$B$9/$D$9))))))</f>
        <v>ND</v>
      </c>
      <c r="M68" s="354" t="str">
        <f aca="false">IF(K68="ND","ND",IF($C70="ND",K68*$B$17,MAX(0,(K68*$B$17-($C70*$D$17*IF($D$9="NA",1,$B$9/$D$9))))))</f>
        <v>ND</v>
      </c>
      <c r="N68" s="379" t="str">
        <f aca="false">IF(L68="ND","ND",L68/B$9)</f>
        <v>ND</v>
      </c>
      <c r="O68" s="354" t="str">
        <f aca="false">IF(M68="ND","ND",M68/B$9)</f>
        <v>ND</v>
      </c>
      <c r="P68" s="379" t="str">
        <f aca="false">IF(N68="ND","ND",(N68*(2.20462*10^-6)*$B$8))</f>
        <v>ND</v>
      </c>
      <c r="Q68" s="354" t="str">
        <f aca="false">IF(O68="ND","ND",(O68*(2.20462*10^-6)*$B$8))</f>
        <v>ND</v>
      </c>
      <c r="R68" s="379" t="str">
        <f aca="false">IF(P68="ND","ND",(P68/$B$6))</f>
        <v>ND</v>
      </c>
      <c r="S68" s="379" t="str">
        <f aca="false">IF(Q68="ND","ND",(Q68/$B$6))</f>
        <v>ND</v>
      </c>
      <c r="T68" s="354" t="str">
        <f aca="false">IF(P68="ND","ND",(P68/$B$7))</f>
        <v>ND</v>
      </c>
      <c r="U68" s="354" t="str">
        <f aca="false">IF(Q68="ND","ND",(Q68/$B$7))</f>
        <v>ND</v>
      </c>
      <c r="V68" s="380" t="str">
        <f aca="false">IF(AND(R68="ND",S68="ND",R69="ND",S69="ND"),"ND",AVERAGE(R68:S69))</f>
        <v>ND</v>
      </c>
      <c r="W68" s="381" t="str">
        <f aca="false">IF(AND(T68="ND",U68="ND",T69="ND",U69="ND"),"ND",AVERAGE(T68:U69))</f>
        <v>ND</v>
      </c>
      <c r="X68" s="354" t="n">
        <f aca="false">IF(B$10="No","Not Applicable",IF(W68="ND",(E68*B$17),"--"))</f>
        <v>0.00506867671691792</v>
      </c>
      <c r="Y68" s="354" t="str">
        <f aca="false">IF(B$11="No","Not Applicable",IF(W68="ND",(E69/#REF!),"--"))</f>
        <v>Not Applicable</v>
      </c>
      <c r="Z68" s="381" t="n">
        <f aca="false">IF(W68="ND",MIN(X68:Y69),"--")</f>
        <v>0.00506867671691792</v>
      </c>
      <c r="AA68" s="382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597"/>
      <c r="B69" s="357" t="s">
        <v>716</v>
      </c>
      <c r="C69" s="509" t="s">
        <v>719</v>
      </c>
      <c r="D69" s="509" t="s">
        <v>719</v>
      </c>
      <c r="E69" s="425" t="s">
        <v>719</v>
      </c>
      <c r="F69" s="361" t="s">
        <v>719</v>
      </c>
      <c r="G69" s="207"/>
      <c r="H69" s="118"/>
      <c r="I69" s="357" t="n">
        <f aca="false">C$5</f>
        <v>2</v>
      </c>
      <c r="J69" s="300" t="str">
        <f aca="false">IF(I69="ND","ND",IF(C$10="Yes",IF(AND(D68="ND",OR(C68&lt;&gt;"ND",C69&lt;&gt;"ND",D69&lt;&gt;"ND")),0.5*F68,D68),"ND"))</f>
        <v>ND</v>
      </c>
      <c r="K69" s="300" t="str">
        <f aca="false">IF(I69="ND","ND",IF(C$11="Yes",IF(AND(D69="ND",OR(C68&lt;&gt;"ND",D68&lt;&gt;"ND",C69&lt;&gt;"ND")),0.5*F69,D69),"ND"))</f>
        <v>ND</v>
      </c>
      <c r="L69" s="362" t="str">
        <f aca="false">IF(J69="ND","ND",IF($D70="ND",J69*$C$17,MAX(0,(J69*$C$17-($D70*$D$17*IF($D$9="NA",1,$C$9/$D$9))))))</f>
        <v>ND</v>
      </c>
      <c r="M69" s="362" t="str">
        <f aca="false">IF(K69="ND","ND",IF($D70="ND",K69*$C$17,MAX(0,(K69*$C$17-($D70*$D$17*IF($D$9="NA",1,$C$9/$D$9))))))</f>
        <v>ND</v>
      </c>
      <c r="N69" s="355" t="str">
        <f aca="false">IF(L69="ND","ND",L69/C$9)</f>
        <v>ND</v>
      </c>
      <c r="O69" s="362" t="str">
        <f aca="false">IF(M69="ND","ND",M69/C$9)</f>
        <v>ND</v>
      </c>
      <c r="P69" s="355" t="str">
        <f aca="false">IF(N69="ND","ND",(N69*(2.20462*10^-6)*$C$8))</f>
        <v>ND</v>
      </c>
      <c r="Q69" s="362" t="str">
        <f aca="false">IF(O69="ND","ND",(O69*(2.20462*10^-6)*$C$8))</f>
        <v>ND</v>
      </c>
      <c r="R69" s="355" t="str">
        <f aca="false">IF(P69="ND","ND",(P69/$C$6))</f>
        <v>ND</v>
      </c>
      <c r="S69" s="355" t="str">
        <f aca="false">IF(Q69="ND","ND",(Q69/$C$6))</f>
        <v>ND</v>
      </c>
      <c r="T69" s="362" t="str">
        <f aca="false">IF(P69="ND","ND",(P69/$C$7))</f>
        <v>ND</v>
      </c>
      <c r="U69" s="362" t="str">
        <f aca="false">IF(Q69="ND","ND",(Q69/$C$7))</f>
        <v>ND</v>
      </c>
      <c r="V69" s="380"/>
      <c r="W69" s="381"/>
      <c r="X69" s="362" t="n">
        <f aca="false">IF(C$10="No","Not Applicable",IF(W68="ND",(F68*C$17),"--"))</f>
        <v>0.00507207509218907</v>
      </c>
      <c r="Y69" s="362" t="str">
        <f aca="false">IF(C$11="No","Not Applicable",IF(W68="ND",(F69/#REF!),"--"))</f>
        <v>Not Applicable</v>
      </c>
      <c r="Z69" s="381"/>
      <c r="AA69" s="382"/>
    </row>
    <row r="70" customFormat="false" ht="12.75" hidden="false" customHeight="false" outlineLevel="0" collapsed="false">
      <c r="A70" s="597"/>
      <c r="B70" s="46" t="s">
        <v>11</v>
      </c>
      <c r="C70" s="599" t="s">
        <v>719</v>
      </c>
      <c r="D70" s="599" t="s">
        <v>719</v>
      </c>
      <c r="E70" s="562" t="n">
        <v>0.005</v>
      </c>
      <c r="F70" s="367" t="n">
        <v>0.005</v>
      </c>
      <c r="G70" s="207"/>
      <c r="H70" s="118"/>
      <c r="I70" s="46" t="s">
        <v>52</v>
      </c>
      <c r="J70" s="368" t="s">
        <v>52</v>
      </c>
      <c r="K70" s="368" t="s">
        <v>52</v>
      </c>
      <c r="L70" s="369" t="s">
        <v>52</v>
      </c>
      <c r="M70" s="369" t="s">
        <v>52</v>
      </c>
      <c r="N70" s="371" t="s">
        <v>52</v>
      </c>
      <c r="O70" s="369" t="s">
        <v>52</v>
      </c>
      <c r="P70" s="369" t="s">
        <v>52</v>
      </c>
      <c r="Q70" s="369" t="s">
        <v>52</v>
      </c>
      <c r="R70" s="369" t="s">
        <v>52</v>
      </c>
      <c r="S70" s="369" t="s">
        <v>52</v>
      </c>
      <c r="T70" s="369" t="s">
        <v>52</v>
      </c>
      <c r="U70" s="369" t="s">
        <v>52</v>
      </c>
      <c r="V70" s="380"/>
      <c r="W70" s="381"/>
      <c r="X70" s="369" t="s">
        <v>52</v>
      </c>
      <c r="Y70" s="369" t="s">
        <v>52</v>
      </c>
      <c r="Z70" s="381"/>
      <c r="AA70" s="382"/>
    </row>
    <row r="71" customFormat="false" ht="12.75" hidden="false" customHeight="true" outlineLevel="0" collapsed="false">
      <c r="A71" s="597" t="s">
        <v>355</v>
      </c>
      <c r="B71" s="373" t="s">
        <v>715</v>
      </c>
      <c r="C71" s="509" t="s">
        <v>719</v>
      </c>
      <c r="D71" s="509" t="s">
        <v>719</v>
      </c>
      <c r="E71" s="563" t="n">
        <v>0.024</v>
      </c>
      <c r="F71" s="564" t="n">
        <v>0.024</v>
      </c>
      <c r="G71" s="207"/>
      <c r="H71" s="118" t="s">
        <v>770</v>
      </c>
      <c r="I71" s="373" t="n">
        <f aca="false">B$5</f>
        <v>1</v>
      </c>
      <c r="J71" s="462" t="str">
        <f aca="false">IF(I71="ND","ND",IF(B$10="Yes",IF(AND(C71="ND",OR(D71&lt;&gt;"ND",C72&lt;&gt;"ND",D72&lt;&gt;"ND")),0.5*E71,C71),"ND"))</f>
        <v>ND</v>
      </c>
      <c r="K71" s="300" t="str">
        <f aca="false">IF(I71="ND","ND",IF(C$11="Yes",IF(AND(D71="ND",OR(C70&lt;&gt;"ND",D70&lt;&gt;"ND",C71&lt;&gt;"ND")),0.5*F71,D71),"ND"))</f>
        <v>ND</v>
      </c>
      <c r="L71" s="354" t="str">
        <f aca="false">IF(J71="ND","ND",IF($C73="ND",J71*$B$17,MAX(0,(J71*$B$17-($C73*$D$17*IF($D$9="NA",1,$B$9/$D$9))))))</f>
        <v>ND</v>
      </c>
      <c r="M71" s="354" t="str">
        <f aca="false">IF(K71="ND","ND",IF($C73="ND",K71*$B$17,MAX(0,(K71*$B$17-($C73*$D$17*IF($D$9="NA",1,$B$9/$D$9))))))</f>
        <v>ND</v>
      </c>
      <c r="N71" s="379" t="str">
        <f aca="false">IF(L71="ND","ND",L71/B$9)</f>
        <v>ND</v>
      </c>
      <c r="O71" s="354" t="str">
        <f aca="false">IF(M71="ND","ND",M71/B$9)</f>
        <v>ND</v>
      </c>
      <c r="P71" s="379" t="str">
        <f aca="false">IF(N71="ND","ND",(N71*(2.20462*10^-6)*$B$8))</f>
        <v>ND</v>
      </c>
      <c r="Q71" s="354" t="str">
        <f aca="false">IF(O71="ND","ND",(O71*(2.20462*10^-6)*$B$8))</f>
        <v>ND</v>
      </c>
      <c r="R71" s="379" t="str">
        <f aca="false">IF(P71="ND","ND",(P71/$B$6))</f>
        <v>ND</v>
      </c>
      <c r="S71" s="379" t="str">
        <f aca="false">IF(Q71="ND","ND",(Q71/$B$6))</f>
        <v>ND</v>
      </c>
      <c r="T71" s="354" t="str">
        <f aca="false">IF(P71="ND","ND",(P71/$B$7))</f>
        <v>ND</v>
      </c>
      <c r="U71" s="354" t="str">
        <f aca="false">IF(Q71="ND","ND",(Q71/$B$7))</f>
        <v>ND</v>
      </c>
      <c r="V71" s="380" t="str">
        <f aca="false">IF(AND(R71="ND",S71="ND",R72="ND",S72="ND"),"ND",AVERAGE(R71:S72))</f>
        <v>ND</v>
      </c>
      <c r="W71" s="381" t="str">
        <f aca="false">IF(AND(T71="ND",U71="ND",T72="ND",U72="ND"),"ND",AVERAGE(T71:U72))</f>
        <v>ND</v>
      </c>
      <c r="X71" s="354" t="n">
        <f aca="false">IF(B$10="No","Not Applicable",IF(W71="ND",(E71*B$17),"--"))</f>
        <v>0.024329648241206</v>
      </c>
      <c r="Y71" s="354" t="str">
        <f aca="false">IF(B$11="No","Not Applicable",IF(W71="ND",(E72/#REF!),"--"))</f>
        <v>Not Applicable</v>
      </c>
      <c r="Z71" s="381" t="n">
        <f aca="false">IF(W71="ND",MIN(X71:Y72),"--")</f>
        <v>0.024329648241206</v>
      </c>
      <c r="AA71" s="382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97"/>
      <c r="B72" s="357" t="s">
        <v>716</v>
      </c>
      <c r="C72" s="509" t="s">
        <v>719</v>
      </c>
      <c r="D72" s="509" t="s">
        <v>719</v>
      </c>
      <c r="E72" s="425" t="s">
        <v>719</v>
      </c>
      <c r="F72" s="361" t="s">
        <v>719</v>
      </c>
      <c r="G72" s="207"/>
      <c r="H72" s="118"/>
      <c r="I72" s="357" t="n">
        <f aca="false">C$5</f>
        <v>2</v>
      </c>
      <c r="J72" s="300" t="str">
        <f aca="false">IF(I72="ND","ND",IF(C$10="Yes",IF(AND(D71="ND",OR(C71&lt;&gt;"ND",C72&lt;&gt;"ND",D72&lt;&gt;"ND")),0.5*F71,D71),"ND"))</f>
        <v>ND</v>
      </c>
      <c r="K72" s="300" t="str">
        <f aca="false">IF(I72="ND","ND",IF(C$11="Yes",IF(AND(D72="ND",OR(C71&lt;&gt;"ND",D71&lt;&gt;"ND",C72&lt;&gt;"ND")),0.5*F72,D72),"ND"))</f>
        <v>ND</v>
      </c>
      <c r="L72" s="362" t="str">
        <f aca="false">IF(J72="ND","ND",IF($D73="ND",J72*$C$17,MAX(0,(J72*$C$17-($D73*$D$17*IF($D$9="NA",1,$C$9/$D$9))))))</f>
        <v>ND</v>
      </c>
      <c r="M72" s="362" t="str">
        <f aca="false">IF(K72="ND","ND",IF($D73="ND",K72*$C$17,MAX(0,(K72*$C$17-($D73*$D$17*IF($D$9="NA",1,$C$9/$D$9))))))</f>
        <v>ND</v>
      </c>
      <c r="N72" s="355" t="str">
        <f aca="false">IF(L72="ND","ND",L72/C$9)</f>
        <v>ND</v>
      </c>
      <c r="O72" s="362" t="str">
        <f aca="false">IF(M72="ND","ND",M72/C$9)</f>
        <v>ND</v>
      </c>
      <c r="P72" s="355" t="str">
        <f aca="false">IF(N72="ND","ND",(N72*(2.20462*10^-6)*$C$8))</f>
        <v>ND</v>
      </c>
      <c r="Q72" s="362" t="str">
        <f aca="false">IF(O72="ND","ND",(O72*(2.20462*10^-6)*$C$8))</f>
        <v>ND</v>
      </c>
      <c r="R72" s="355" t="str">
        <f aca="false">IF(P72="ND","ND",(P72/$C$6))</f>
        <v>ND</v>
      </c>
      <c r="S72" s="355" t="str">
        <f aca="false">IF(Q72="ND","ND",(Q72/$C$6))</f>
        <v>ND</v>
      </c>
      <c r="T72" s="362" t="str">
        <f aca="false">IF(P72="ND","ND",(P72/$C$7))</f>
        <v>ND</v>
      </c>
      <c r="U72" s="362" t="str">
        <f aca="false">IF(Q72="ND","ND",(Q72/$C$7))</f>
        <v>ND</v>
      </c>
      <c r="V72" s="380"/>
      <c r="W72" s="381"/>
      <c r="X72" s="362" t="n">
        <f aca="false">IF(C$10="No","Not Applicable",IF(W71="ND",(F71*C$17),"--"))</f>
        <v>0.0243459604425075</v>
      </c>
      <c r="Y72" s="362" t="str">
        <f aca="false">IF(C$11="No","Not Applicable",IF(W71="ND",(F72/#REF!),"--"))</f>
        <v>Not Applicable</v>
      </c>
      <c r="Z72" s="381"/>
      <c r="AA72" s="382"/>
    </row>
    <row r="73" customFormat="false" ht="12.75" hidden="false" customHeight="false" outlineLevel="0" collapsed="false">
      <c r="A73" s="597"/>
      <c r="B73" s="46" t="s">
        <v>11</v>
      </c>
      <c r="C73" s="599" t="s">
        <v>719</v>
      </c>
      <c r="D73" s="599" t="s">
        <v>719</v>
      </c>
      <c r="E73" s="562" t="n">
        <v>0.024</v>
      </c>
      <c r="F73" s="367" t="n">
        <v>0.024</v>
      </c>
      <c r="G73" s="207"/>
      <c r="H73" s="118"/>
      <c r="I73" s="46" t="s">
        <v>52</v>
      </c>
      <c r="J73" s="368" t="s">
        <v>52</v>
      </c>
      <c r="K73" s="368" t="s">
        <v>52</v>
      </c>
      <c r="L73" s="369" t="s">
        <v>52</v>
      </c>
      <c r="M73" s="369" t="s">
        <v>52</v>
      </c>
      <c r="N73" s="371" t="s">
        <v>52</v>
      </c>
      <c r="O73" s="369" t="s">
        <v>52</v>
      </c>
      <c r="P73" s="369" t="s">
        <v>52</v>
      </c>
      <c r="Q73" s="369" t="s">
        <v>52</v>
      </c>
      <c r="R73" s="369" t="s">
        <v>52</v>
      </c>
      <c r="S73" s="369" t="s">
        <v>52</v>
      </c>
      <c r="T73" s="369" t="s">
        <v>52</v>
      </c>
      <c r="U73" s="369" t="s">
        <v>52</v>
      </c>
      <c r="V73" s="380"/>
      <c r="W73" s="381"/>
      <c r="X73" s="369" t="s">
        <v>52</v>
      </c>
      <c r="Y73" s="369" t="s">
        <v>52</v>
      </c>
      <c r="Z73" s="381"/>
      <c r="AA73" s="382"/>
    </row>
    <row r="74" customFormat="false" ht="12.75" hidden="false" customHeight="false" outlineLevel="0" collapsed="false">
      <c r="A74" s="372" t="s">
        <v>377</v>
      </c>
      <c r="B74" s="373" t="s">
        <v>715</v>
      </c>
      <c r="C74" s="509" t="s">
        <v>719</v>
      </c>
      <c r="D74" s="509" t="s">
        <v>719</v>
      </c>
      <c r="E74" s="563" t="n">
        <v>0.012</v>
      </c>
      <c r="F74" s="564" t="n">
        <v>0.012</v>
      </c>
      <c r="G74" s="207"/>
      <c r="H74" s="372" t="s">
        <v>377</v>
      </c>
      <c r="I74" s="373" t="n">
        <f aca="false">B$5</f>
        <v>1</v>
      </c>
      <c r="J74" s="462" t="str">
        <f aca="false">IF(I74="ND","ND",IF(B$10="Yes",IF(AND(C74="ND",OR(D74&lt;&gt;"ND",C75&lt;&gt;"ND",D75&lt;&gt;"ND")),0.5*E74,C74),"ND"))</f>
        <v>ND</v>
      </c>
      <c r="K74" s="300" t="str">
        <f aca="false">IF(I74="ND","ND",IF(C$11="Yes",IF(AND(D74="ND",OR(C73&lt;&gt;"ND",D73&lt;&gt;"ND",C74&lt;&gt;"ND")),0.5*F74,D74),"ND"))</f>
        <v>ND</v>
      </c>
      <c r="L74" s="354" t="str">
        <f aca="false">IF(J74="ND","ND",IF($C76="ND",J74*$B$17,MAX(0,(J74*$B$17-($C76*$D$17*IF($D$9="NA",1,$B$9/$D$9))))))</f>
        <v>ND</v>
      </c>
      <c r="M74" s="354" t="str">
        <f aca="false">IF(K74="ND","ND",IF($C76="ND",K74*$B$17,MAX(0,(K74*$B$17-($C76*$D$17*IF($D$9="NA",1,$B$9/$D$9))))))</f>
        <v>ND</v>
      </c>
      <c r="N74" s="379" t="str">
        <f aca="false">IF(L74="ND","ND",L74/B$9)</f>
        <v>ND</v>
      </c>
      <c r="O74" s="354" t="str">
        <f aca="false">IF(M74="ND","ND",M74/B$9)</f>
        <v>ND</v>
      </c>
      <c r="P74" s="379" t="str">
        <f aca="false">IF(N74="ND","ND",(N74*(2.20462*10^-6)*$B$8))</f>
        <v>ND</v>
      </c>
      <c r="Q74" s="354" t="str">
        <f aca="false">IF(O74="ND","ND",(O74*(2.20462*10^-6)*$B$8))</f>
        <v>ND</v>
      </c>
      <c r="R74" s="379" t="str">
        <f aca="false">IF(P74="ND","ND",(P74/$B$6))</f>
        <v>ND</v>
      </c>
      <c r="S74" s="379" t="str">
        <f aca="false">IF(Q74="ND","ND",(Q74/$B$6))</f>
        <v>ND</v>
      </c>
      <c r="T74" s="354" t="str">
        <f aca="false">IF(P74="ND","ND",(P74/$B$7))</f>
        <v>ND</v>
      </c>
      <c r="U74" s="354" t="str">
        <f aca="false">IF(Q74="ND","ND",(Q74/$B$7))</f>
        <v>ND</v>
      </c>
      <c r="V74" s="380" t="str">
        <f aca="false">IF(AND(R74="ND",S74="ND",R75="ND",S75="ND"),"ND",AVERAGE(R74:S75))</f>
        <v>ND</v>
      </c>
      <c r="W74" s="381" t="str">
        <f aca="false">IF(AND(T74="ND",U74="ND",T75="ND",U75="ND"),"ND",AVERAGE(T74:U75))</f>
        <v>ND</v>
      </c>
      <c r="X74" s="354" t="n">
        <f aca="false">IF(B$10="No","Not Applicable",IF(W74="ND",(E74*B$17),"--"))</f>
        <v>0.012164824120603</v>
      </c>
      <c r="Y74" s="354" t="str">
        <f aca="false">IF(B$11="No","Not Applicable",IF(W74="ND",(E75/#REF!),"--"))</f>
        <v>Not Applicable</v>
      </c>
      <c r="Z74" s="381" t="n">
        <f aca="false">IF(W74="ND",MIN(X74:Y75),"--")</f>
        <v>0.012164824120603</v>
      </c>
      <c r="AA74" s="382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72"/>
      <c r="B75" s="357" t="s">
        <v>716</v>
      </c>
      <c r="C75" s="509" t="s">
        <v>719</v>
      </c>
      <c r="D75" s="509" t="s">
        <v>719</v>
      </c>
      <c r="E75" s="425" t="s">
        <v>719</v>
      </c>
      <c r="F75" s="361" t="s">
        <v>719</v>
      </c>
      <c r="G75" s="207"/>
      <c r="H75" s="372"/>
      <c r="I75" s="357" t="n">
        <f aca="false">C$5</f>
        <v>2</v>
      </c>
      <c r="J75" s="300" t="str">
        <f aca="false">IF(I75="ND","ND",IF(C$10="Yes",IF(AND(D74="ND",OR(C74&lt;&gt;"ND",C75&lt;&gt;"ND",D75&lt;&gt;"ND")),0.5*F74,D74),"ND"))</f>
        <v>ND</v>
      </c>
      <c r="K75" s="300" t="str">
        <f aca="false">IF(I75="ND","ND",IF(C$11="Yes",IF(AND(D75="ND",OR(C74&lt;&gt;"ND",D74&lt;&gt;"ND",C75&lt;&gt;"ND")),0.5*F75,D75),"ND"))</f>
        <v>ND</v>
      </c>
      <c r="L75" s="362" t="str">
        <f aca="false">IF(J75="ND","ND",IF($D76="ND",J75*$C$17,MAX(0,(J75*$C$17-($D76*$D$17*IF($D$9="NA",1,$C$9/$D$9))))))</f>
        <v>ND</v>
      </c>
      <c r="M75" s="362" t="str">
        <f aca="false">IF(K75="ND","ND",IF($D76="ND",K75*$C$17,MAX(0,(K75*$C$17-($D76*$D$17*IF($D$9="NA",1,$C$9/$D$9))))))</f>
        <v>ND</v>
      </c>
      <c r="N75" s="355" t="str">
        <f aca="false">IF(L75="ND","ND",L75/C$9)</f>
        <v>ND</v>
      </c>
      <c r="O75" s="362" t="str">
        <f aca="false">IF(M75="ND","ND",M75/C$9)</f>
        <v>ND</v>
      </c>
      <c r="P75" s="355" t="str">
        <f aca="false">IF(N75="ND","ND",(N75*(2.20462*10^-6)*$C$8))</f>
        <v>ND</v>
      </c>
      <c r="Q75" s="362" t="str">
        <f aca="false">IF(O75="ND","ND",(O75*(2.20462*10^-6)*$C$8))</f>
        <v>ND</v>
      </c>
      <c r="R75" s="355" t="str">
        <f aca="false">IF(P75="ND","ND",(P75/$C$6))</f>
        <v>ND</v>
      </c>
      <c r="S75" s="355" t="str">
        <f aca="false">IF(Q75="ND","ND",(Q75/$C$6))</f>
        <v>ND</v>
      </c>
      <c r="T75" s="362" t="str">
        <f aca="false">IF(P75="ND","ND",(P75/$C$7))</f>
        <v>ND</v>
      </c>
      <c r="U75" s="362" t="str">
        <f aca="false">IF(Q75="ND","ND",(Q75/$C$7))</f>
        <v>ND</v>
      </c>
      <c r="V75" s="380"/>
      <c r="W75" s="381"/>
      <c r="X75" s="362" t="n">
        <f aca="false">IF(C$10="No","Not Applicable",IF(W74="ND",(F74*C$17),"--"))</f>
        <v>0.0121729802212538</v>
      </c>
      <c r="Y75" s="362" t="str">
        <f aca="false">IF(C$11="No","Not Applicable",IF(W74="ND",(F75/#REF!),"--"))</f>
        <v>Not Applicable</v>
      </c>
      <c r="Z75" s="381"/>
      <c r="AA75" s="382"/>
    </row>
    <row r="76" customFormat="false" ht="12.75" hidden="false" customHeight="false" outlineLevel="0" collapsed="false">
      <c r="A76" s="372"/>
      <c r="B76" s="46" t="s">
        <v>11</v>
      </c>
      <c r="C76" s="599" t="n">
        <v>0.03</v>
      </c>
      <c r="D76" s="599" t="n">
        <v>0.03</v>
      </c>
      <c r="E76" s="562" t="s">
        <v>719</v>
      </c>
      <c r="F76" s="367" t="s">
        <v>719</v>
      </c>
      <c r="G76" s="207"/>
      <c r="H76" s="372"/>
      <c r="I76" s="46" t="s">
        <v>52</v>
      </c>
      <c r="J76" s="368" t="s">
        <v>52</v>
      </c>
      <c r="K76" s="368" t="s">
        <v>52</v>
      </c>
      <c r="L76" s="369" t="s">
        <v>52</v>
      </c>
      <c r="M76" s="369" t="s">
        <v>52</v>
      </c>
      <c r="N76" s="371" t="s">
        <v>52</v>
      </c>
      <c r="O76" s="369" t="s">
        <v>52</v>
      </c>
      <c r="P76" s="369" t="s">
        <v>52</v>
      </c>
      <c r="Q76" s="369" t="s">
        <v>52</v>
      </c>
      <c r="R76" s="369" t="s">
        <v>52</v>
      </c>
      <c r="S76" s="369" t="s">
        <v>52</v>
      </c>
      <c r="T76" s="369" t="s">
        <v>52</v>
      </c>
      <c r="U76" s="369" t="s">
        <v>52</v>
      </c>
      <c r="V76" s="380"/>
      <c r="W76" s="381"/>
      <c r="X76" s="369" t="s">
        <v>52</v>
      </c>
      <c r="Y76" s="369" t="s">
        <v>52</v>
      </c>
      <c r="Z76" s="381"/>
      <c r="AA76" s="382"/>
    </row>
    <row r="77" customFormat="false" ht="12.75" hidden="false" customHeight="true" outlineLevel="0" collapsed="false">
      <c r="A77" s="577" t="s">
        <v>574</v>
      </c>
      <c r="B77" s="373" t="s">
        <v>715</v>
      </c>
      <c r="C77" s="600" t="n">
        <v>0.03</v>
      </c>
      <c r="D77" s="563" t="n">
        <v>0.02</v>
      </c>
      <c r="E77" s="563" t="s">
        <v>719</v>
      </c>
      <c r="F77" s="564" t="s">
        <v>719</v>
      </c>
      <c r="G77" s="207"/>
      <c r="H77" s="474" t="str">
        <f aca="false">A77</f>
        <v>Zinc  </v>
      </c>
      <c r="I77" s="373" t="n">
        <f aca="false">B$5</f>
        <v>1</v>
      </c>
      <c r="J77" s="462" t="n">
        <f aca="false">IF(I77="ND","ND",IF(B$10="Yes",IF(AND(C77="ND",OR(D77&lt;&gt;"ND",C78&lt;&gt;"ND",D78&lt;&gt;"ND")),0.5*E77,C77),"ND"))</f>
        <v>0.03</v>
      </c>
      <c r="K77" s="300" t="str">
        <f aca="false">IF(I77="ND","ND",IF(C$11="Yes",IF(AND(D77="ND",OR(C76&lt;&gt;"ND",D76&lt;&gt;"ND",C77&lt;&gt;"ND")),0.5*F77,D77),"ND"))</f>
        <v>ND</v>
      </c>
      <c r="L77" s="354" t="n">
        <f aca="false">IF(J77="ND","ND",IF($C79="ND",J77*$B$17,MAX(0,(J77*$B$17-($C79*$D$17*IF($D$9="NA",1,$B$9/$D$9))))))</f>
        <v>0.0304120603015075</v>
      </c>
      <c r="M77" s="354" t="str">
        <f aca="false">IF(K77="ND","ND",IF($C79="ND",K77*$B$17,MAX(0,(K77*$B$17-($C79*$D$17*IF($D$9="NA",1,$B$9/$D$9))))))</f>
        <v>ND</v>
      </c>
      <c r="N77" s="379" t="n">
        <f aca="false">IF(L77="ND","ND",L77/B$9)</f>
        <v>0.0345591594335313</v>
      </c>
      <c r="O77" s="354" t="str">
        <f aca="false">IF(M77="ND","ND",M77/B$9)</f>
        <v>ND</v>
      </c>
      <c r="P77" s="379" t="n">
        <f aca="false">IF(N77="ND","ND",(N77*(2.20462*10^-6)*$B$8))</f>
        <v>5.17789266450662E-007</v>
      </c>
      <c r="Q77" s="354" t="str">
        <f aca="false">IF(O77="ND","ND",(O77*(2.20462*10^-6)*$B$8))</f>
        <v>ND</v>
      </c>
      <c r="R77" s="379" t="n">
        <f aca="false">IF(P77="ND","ND",(P77/$B$6))</f>
        <v>1.03557853290132E-007</v>
      </c>
      <c r="S77" s="379" t="str">
        <f aca="false">IF(Q77="ND","ND",(Q77/$B$6))</f>
        <v>ND</v>
      </c>
      <c r="T77" s="354" t="n">
        <f aca="false">IF(P77="ND","ND",(P77/$B$7))</f>
        <v>3.25069494632702E-005</v>
      </c>
      <c r="U77" s="354" t="str">
        <f aca="false">IF(Q77="ND","ND",(Q77/$B$7))</f>
        <v>ND</v>
      </c>
      <c r="V77" s="395" t="n">
        <f aca="false">IF(AND(R77="ND",S77="ND",R78="ND",S78="ND"),"ND",AVERAGE(R77:S78))</f>
        <v>8.63606524965026E-008</v>
      </c>
      <c r="W77" s="397" t="n">
        <f aca="false">IF(AND(T77="ND",U77="ND",T78="ND",U78="ND"),"ND",AVERAGE(T77:U78))</f>
        <v>2.71087249989022E-005</v>
      </c>
      <c r="X77" s="354" t="str">
        <f aca="false">IF(B$10="No","Not Applicable",IF(W77="ND",(E77*B$17),"--"))</f>
        <v>--</v>
      </c>
      <c r="Y77" s="354" t="str">
        <f aca="false">IF(B$11="No","Not Applicable",IF(W77="ND",(E78/#REF!),"--"))</f>
        <v>Not Applicable</v>
      </c>
      <c r="Z77" s="397" t="str">
        <f aca="false">IF(W77="ND",MIN(X77:Y78),"--")</f>
        <v>--</v>
      </c>
      <c r="AA77" s="398" t="n">
        <f aca="false">IF(AND(J77="ND",J78="ND"),"ND",(J77*B$17-J78*C$17)/AVERAGE(J77*B$17,J78*C$17))</f>
        <v>0.399356525236276</v>
      </c>
    </row>
    <row r="78" customFormat="false" ht="12.75" hidden="false" customHeight="false" outlineLevel="0" collapsed="false">
      <c r="A78" s="577"/>
      <c r="B78" s="357" t="s">
        <v>716</v>
      </c>
      <c r="C78" s="509" t="s">
        <v>719</v>
      </c>
      <c r="D78" s="509" t="s">
        <v>719</v>
      </c>
      <c r="E78" s="425" t="s">
        <v>719</v>
      </c>
      <c r="F78" s="361" t="s">
        <v>719</v>
      </c>
      <c r="G78" s="207"/>
      <c r="H78" s="474"/>
      <c r="I78" s="357" t="n">
        <f aca="false">C$5</f>
        <v>2</v>
      </c>
      <c r="J78" s="300" t="n">
        <f aca="false">IF(I78="ND","ND",IF(C$10="Yes",IF(AND(D77="ND",OR(C77&lt;&gt;"ND",C78&lt;&gt;"ND",D78&lt;&gt;"ND")),0.5*F77,D77),"ND"))</f>
        <v>0.02</v>
      </c>
      <c r="K78" s="300" t="str">
        <f aca="false">IF(I78="ND","ND",IF(C$11="Yes",IF(AND(D78="ND",OR(C77&lt;&gt;"ND",D77&lt;&gt;"ND",C78&lt;&gt;"ND")),0.5*F78,D78),"ND"))</f>
        <v>ND</v>
      </c>
      <c r="L78" s="362" t="n">
        <f aca="false">IF(J78="ND","ND",IF($D79="ND",J78*$C$17,MAX(0,(J78*$C$17-($D79*$D$17*IF($D$9="NA",1,$C$9/$D$9))))))</f>
        <v>0.0202883003687563</v>
      </c>
      <c r="M78" s="362" t="str">
        <f aca="false">IF(K78="ND","ND",IF($D79="ND",K78*$C$17,MAX(0,(K78*$C$17-($D79*$D$17*IF($D$9="NA",1,$C$9/$D$9))))))</f>
        <v>ND</v>
      </c>
      <c r="N78" s="355" t="n">
        <f aca="false">IF(L78="ND","ND",L78/C$9)</f>
        <v>0.0230811153228172</v>
      </c>
      <c r="O78" s="362" t="str">
        <f aca="false">IF(M78="ND","ND",M78/C$9)</f>
        <v>ND</v>
      </c>
      <c r="P78" s="355" t="n">
        <f aca="false">IF(N78="ND","ND",(N78*(2.20462*10^-6)*$C$8))</f>
        <v>3.45817258514364E-007</v>
      </c>
      <c r="Q78" s="362" t="str">
        <f aca="false">IF(O78="ND","ND",(O78*(2.20462*10^-6)*$C$8))</f>
        <v>ND</v>
      </c>
      <c r="R78" s="355" t="n">
        <f aca="false">IF(P78="ND","ND",(P78/$C$6))</f>
        <v>6.91634517028729E-008</v>
      </c>
      <c r="S78" s="355" t="str">
        <f aca="false">IF(Q78="ND","ND",(Q78/$C$6))</f>
        <v>ND</v>
      </c>
      <c r="T78" s="362" t="n">
        <f aca="false">IF(P78="ND","ND",(P78/$C$7))</f>
        <v>2.17105005345341E-005</v>
      </c>
      <c r="U78" s="362" t="str">
        <f aca="false">IF(Q78="ND","ND",(Q78/$C$7))</f>
        <v>ND</v>
      </c>
      <c r="V78" s="395"/>
      <c r="W78" s="397"/>
      <c r="X78" s="362" t="str">
        <f aca="false">IF(C$10="No","Not Applicable",IF(W77="ND",(F77*C$17),"--"))</f>
        <v>--</v>
      </c>
      <c r="Y78" s="362" t="str">
        <f aca="false">IF(C$11="No","Not Applicable",IF(W77="ND",(F78/#REF!),"--"))</f>
        <v>Not Applicable</v>
      </c>
      <c r="Z78" s="397"/>
      <c r="AA78" s="398"/>
    </row>
    <row r="79" customFormat="false" ht="13.5" hidden="false" customHeight="false" outlineLevel="0" collapsed="false">
      <c r="A79" s="577"/>
      <c r="B79" s="400" t="s">
        <v>11</v>
      </c>
      <c r="C79" s="601" t="s">
        <v>719</v>
      </c>
      <c r="D79" s="601" t="s">
        <v>719</v>
      </c>
      <c r="E79" s="427" t="n">
        <v>0.012</v>
      </c>
      <c r="F79" s="404" t="n">
        <v>0.012</v>
      </c>
      <c r="G79" s="426"/>
      <c r="H79" s="474"/>
      <c r="I79" s="400" t="s">
        <v>52</v>
      </c>
      <c r="J79" s="405" t="s">
        <v>52</v>
      </c>
      <c r="K79" s="405" t="s">
        <v>52</v>
      </c>
      <c r="L79" s="396" t="s">
        <v>52</v>
      </c>
      <c r="M79" s="396" t="s">
        <v>52</v>
      </c>
      <c r="N79" s="407" t="s">
        <v>52</v>
      </c>
      <c r="O79" s="396" t="s">
        <v>52</v>
      </c>
      <c r="P79" s="396" t="s">
        <v>52</v>
      </c>
      <c r="Q79" s="396" t="s">
        <v>52</v>
      </c>
      <c r="R79" s="396" t="s">
        <v>52</v>
      </c>
      <c r="S79" s="396" t="s">
        <v>52</v>
      </c>
      <c r="T79" s="396" t="s">
        <v>52</v>
      </c>
      <c r="U79" s="396" t="s">
        <v>52</v>
      </c>
      <c r="V79" s="395"/>
      <c r="W79" s="397"/>
      <c r="X79" s="396" t="s">
        <v>52</v>
      </c>
      <c r="Y79" s="396" t="s">
        <v>52</v>
      </c>
      <c r="Z79" s="397"/>
      <c r="AA79" s="398"/>
    </row>
    <row r="80" customFormat="false" ht="16.5" hidden="false" customHeight="false" outlineLevel="0" collapsed="false">
      <c r="A80" s="602"/>
      <c r="G80" s="209"/>
      <c r="H80" s="408" t="s">
        <v>721</v>
      </c>
      <c r="I80" s="202"/>
      <c r="R80" s="209"/>
    </row>
    <row r="81" customFormat="false" ht="12.75" hidden="false" customHeight="false" outlineLevel="0" collapsed="false">
      <c r="G81" s="209"/>
      <c r="H81" s="101" t="s">
        <v>722</v>
      </c>
      <c r="I81" s="202"/>
      <c r="R81" s="209"/>
    </row>
    <row r="82" customFormat="false" ht="15.75" hidden="false" customHeight="false" outlineLevel="0" collapsed="false">
      <c r="G82" s="209"/>
      <c r="H82" s="408" t="s">
        <v>771</v>
      </c>
      <c r="I82" s="202"/>
      <c r="R82" s="209"/>
    </row>
    <row r="83" customFormat="false" ht="15.75" hidden="false" customHeight="false" outlineLevel="0" collapsed="false">
      <c r="G83" s="209"/>
      <c r="H83" s="408" t="s">
        <v>724</v>
      </c>
      <c r="I83" s="202"/>
      <c r="R83" s="209"/>
    </row>
    <row r="84" customFormat="false" ht="15.75" hidden="false" customHeight="false" outlineLevel="0" collapsed="false">
      <c r="G84" s="209"/>
      <c r="H84" s="408" t="s">
        <v>725</v>
      </c>
      <c r="I84" s="202"/>
      <c r="R84" s="209"/>
    </row>
    <row r="85" customFormat="false" ht="15.75" hidden="false" customHeight="false" outlineLevel="0" collapsed="false">
      <c r="G85" s="209"/>
      <c r="H85" s="408" t="s">
        <v>726</v>
      </c>
      <c r="I85" s="202"/>
      <c r="R85" s="209"/>
    </row>
    <row r="86" customFormat="false" ht="15.75" hidden="false" customHeight="false" outlineLevel="0" collapsed="false">
      <c r="G86" s="209"/>
      <c r="H86" s="408" t="s">
        <v>727</v>
      </c>
      <c r="R86" s="209"/>
    </row>
    <row r="87" customFormat="false" ht="15.75" hidden="false" customHeight="false" outlineLevel="0" collapsed="false">
      <c r="F87" s="302"/>
      <c r="G87" s="209"/>
      <c r="H87" s="410" t="s">
        <v>772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6" t="s">
        <v>773</v>
      </c>
      <c r="B2" s="106"/>
      <c r="C2" s="106"/>
      <c r="D2" s="106"/>
      <c r="E2" s="198"/>
      <c r="F2" s="198"/>
    </row>
    <row r="3" s="26" customFormat="tru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198"/>
      <c r="F3" s="198"/>
    </row>
    <row r="4" s="1" customFormat="true" ht="13.5" hidden="false" customHeight="false" outlineLevel="0" collapsed="false">
      <c r="B4" s="302"/>
      <c r="C4" s="302"/>
      <c r="D4" s="302"/>
    </row>
    <row r="5" s="100" customFormat="true" ht="13.5" hidden="false" customHeight="false" outlineLevel="0" collapsed="false">
      <c r="A5" s="51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0" customFormat="true" ht="12.75" hidden="false" customHeight="false" outlineLevel="0" collapsed="false">
      <c r="A6" s="516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65" t="n">
        <f aca="false">'Acid Gases '!D6</f>
        <v>0</v>
      </c>
    </row>
    <row r="7" s="100" customFormat="true" ht="12.75" hidden="false" customHeight="false" outlineLevel="0" collapsed="false">
      <c r="A7" s="516" t="str">
        <f aca="false">'Acid Gases '!A7</f>
        <v>Net Explosive Weight for All Items (lb)</v>
      </c>
      <c r="B7" s="458" t="n">
        <f aca="false">'Acid Gases '!B7</f>
        <v>0.0159285714285714</v>
      </c>
      <c r="C7" s="458" t="n">
        <f aca="false">'Acid Gases '!C7</f>
        <v>0.0159285714285714</v>
      </c>
      <c r="D7" s="532" t="str">
        <f aca="false">'Acid Gases '!D7</f>
        <v>NA</v>
      </c>
    </row>
    <row r="8" s="100" customFormat="true" ht="11.25" hidden="false" customHeight="true" outlineLevel="0" collapsed="false">
      <c r="A8" s="516" t="str">
        <f aca="false">'Acid Gases '!A8</f>
        <v>Initial Plume Volume (m3)</v>
      </c>
      <c r="B8" s="517" t="n">
        <f aca="false">'Acid Gases '!B8</f>
        <v>6.796043182</v>
      </c>
      <c r="C8" s="517" t="n">
        <f aca="false">'Acid Gases '!C8</f>
        <v>6.796043182</v>
      </c>
      <c r="D8" s="438" t="n">
        <f aca="false">'Acid Gases '!D8</f>
        <v>6.796043182</v>
      </c>
    </row>
    <row r="9" s="100" customFormat="true" ht="15" hidden="false" customHeight="true" outlineLevel="0" collapsed="false">
      <c r="A9" s="518" t="str">
        <f aca="false">'Acid Gases '!A9</f>
        <v>Dilution Correction Factor </v>
      </c>
      <c r="B9" s="311" t="n">
        <v>0.88</v>
      </c>
      <c r="C9" s="311" t="n">
        <v>0.879</v>
      </c>
      <c r="D9" s="313" t="s">
        <v>15</v>
      </c>
    </row>
    <row r="10" s="100" customFormat="true" ht="12.75" hidden="false" customHeight="false" outlineLevel="0" collapsed="false">
      <c r="A10" s="518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</row>
    <row r="11" s="100" customFormat="true" ht="13.5" hidden="false" customHeight="false" outlineLevel="0" collapsed="false">
      <c r="A11" s="520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</row>
    <row r="12" s="100" customFormat="true" ht="14.25" hidden="false" customHeight="false" outlineLevel="0" collapsed="false">
      <c r="A12" s="198"/>
      <c r="B12" s="207"/>
      <c r="C12" s="207"/>
      <c r="D12" s="207"/>
    </row>
    <row r="13" s="100" customFormat="true" ht="14.25" hidden="false" customHeight="false" outlineLevel="0" collapsed="false">
      <c r="A13" s="443" t="s">
        <v>744</v>
      </c>
      <c r="B13" s="443"/>
      <c r="C13" s="443"/>
      <c r="D13" s="443"/>
      <c r="E13" s="443"/>
      <c r="F13" s="443"/>
    </row>
    <row r="14" s="202" customFormat="true" ht="13.5" hidden="false" customHeight="true" outlineLevel="0" collapsed="false">
      <c r="A14" s="492" t="s">
        <v>533</v>
      </c>
      <c r="B14" s="328" t="s">
        <v>760</v>
      </c>
      <c r="C14" s="329" t="s">
        <v>745</v>
      </c>
      <c r="D14" s="329"/>
      <c r="E14" s="330" t="s">
        <v>746</v>
      </c>
      <c r="F14" s="330"/>
      <c r="G14" s="1"/>
      <c r="H14" s="521" t="s">
        <v>533</v>
      </c>
      <c r="I14" s="34" t="s">
        <v>700</v>
      </c>
      <c r="J14" s="446" t="s">
        <v>747</v>
      </c>
      <c r="K14" s="446"/>
      <c r="L14" s="212" t="s">
        <v>748</v>
      </c>
      <c r="M14" s="212"/>
      <c r="N14" s="212" t="s">
        <v>704</v>
      </c>
      <c r="O14" s="212"/>
      <c r="P14" s="212" t="s">
        <v>749</v>
      </c>
      <c r="Q14" s="212"/>
      <c r="R14" s="212" t="s">
        <v>750</v>
      </c>
      <c r="S14" s="212"/>
      <c r="T14" s="212" t="s">
        <v>751</v>
      </c>
      <c r="U14" s="212"/>
      <c r="V14" s="446" t="s">
        <v>708</v>
      </c>
      <c r="W14" s="446"/>
      <c r="X14" s="212" t="s">
        <v>752</v>
      </c>
      <c r="Y14" s="212"/>
      <c r="Z14" s="522" t="s">
        <v>710</v>
      </c>
      <c r="AA14" s="449" t="s">
        <v>711</v>
      </c>
    </row>
    <row r="15" s="202" customFormat="true" ht="12.75" hidden="false" customHeight="true" outlineLevel="0" collapsed="false">
      <c r="A15" s="492"/>
      <c r="B15" s="328"/>
      <c r="C15" s="328"/>
      <c r="D15" s="329"/>
      <c r="E15" s="330"/>
      <c r="F15" s="330"/>
      <c r="G15" s="1"/>
      <c r="H15" s="521"/>
      <c r="I15" s="34"/>
      <c r="J15" s="446"/>
      <c r="K15" s="446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446"/>
      <c r="W15" s="446"/>
      <c r="X15" s="212"/>
      <c r="Y15" s="212"/>
      <c r="Z15" s="522"/>
      <c r="AA15" s="449"/>
    </row>
    <row r="16" s="202" customFormat="true" ht="13.5" hidden="false" customHeight="false" outlineLevel="0" collapsed="false">
      <c r="A16" s="492"/>
      <c r="B16" s="328"/>
      <c r="C16" s="493" t="s">
        <v>712</v>
      </c>
      <c r="D16" s="494" t="s">
        <v>713</v>
      </c>
      <c r="E16" s="494" t="s">
        <v>712</v>
      </c>
      <c r="F16" s="495" t="s">
        <v>713</v>
      </c>
      <c r="G16" s="1"/>
      <c r="H16" s="521"/>
      <c r="I16" s="34"/>
      <c r="J16" s="417" t="s">
        <v>715</v>
      </c>
      <c r="K16" s="417" t="s">
        <v>716</v>
      </c>
      <c r="L16" s="332" t="s">
        <v>715</v>
      </c>
      <c r="M16" s="332" t="s">
        <v>716</v>
      </c>
      <c r="N16" s="332" t="s">
        <v>715</v>
      </c>
      <c r="O16" s="332" t="s">
        <v>716</v>
      </c>
      <c r="P16" s="417" t="s">
        <v>715</v>
      </c>
      <c r="Q16" s="417" t="s">
        <v>716</v>
      </c>
      <c r="R16" s="332" t="s">
        <v>715</v>
      </c>
      <c r="S16" s="332" t="s">
        <v>716</v>
      </c>
      <c r="T16" s="332" t="s">
        <v>715</v>
      </c>
      <c r="U16" s="332" t="s">
        <v>716</v>
      </c>
      <c r="V16" s="332" t="s">
        <v>535</v>
      </c>
      <c r="W16" s="341" t="s">
        <v>536</v>
      </c>
      <c r="X16" s="332" t="s">
        <v>717</v>
      </c>
      <c r="Y16" s="332" t="s">
        <v>718</v>
      </c>
      <c r="Z16" s="522"/>
      <c r="AA16" s="449"/>
    </row>
    <row r="17" s="100" customFormat="true" ht="13.5" hidden="false" customHeight="true" outlineLevel="0" collapsed="false">
      <c r="A17" s="603" t="s">
        <v>690</v>
      </c>
      <c r="B17" s="8" t="s">
        <v>753</v>
      </c>
      <c r="C17" s="454" t="str">
        <f aca="false">IF(C37="ND","ND",C37*$B$32)</f>
        <v>ND</v>
      </c>
      <c r="D17" s="454" t="str">
        <f aca="false">IF(D37="ND","ND",D37*$C$32)</f>
        <v>ND</v>
      </c>
      <c r="E17" s="454" t="n">
        <f aca="false">IF(E37="ND","ND",E37*$B$32)</f>
        <v>0.000587924876863922</v>
      </c>
      <c r="F17" s="455" t="n">
        <f aca="false">IF(F37="ND","ND",F37*$C$32)</f>
        <v>0.000588312843656098</v>
      </c>
      <c r="H17" s="603" t="s">
        <v>690</v>
      </c>
      <c r="I17" s="8" t="n">
        <f aca="false">B$5</f>
        <v>1</v>
      </c>
      <c r="J17" s="297" t="str">
        <f aca="false">IF($I17="ND","ND",IF($B$10="Yes",IF(AND($C17="ND",OR($D17&lt;&gt;"ND",$C18&lt;&gt;"ND",$D18&lt;&gt;"ND")),0.5*$E17,$C17),"ND"))</f>
        <v>ND</v>
      </c>
      <c r="K17" s="297" t="str">
        <f aca="false">IF($I17="ND","ND",IF($B$11="Yes",IF(AND($C18="ND",OR($C17&lt;&gt;"ND",$D17&lt;&gt;"ND",$D18&lt;&gt;"ND")),0.5*$E18,$C18),"ND"))</f>
        <v>ND</v>
      </c>
      <c r="L17" s="297" t="str">
        <f aca="false">IF(J17="ND","ND",IF(C19="ND",J17,MAX(0,(J17-(C19*IF(D$9="NA",1,B$9/D$9))))))</f>
        <v>ND</v>
      </c>
      <c r="M17" s="297" t="str">
        <f aca="false">IF(K17="ND","ND",IF(C19="ND",K17,MAX(0,(K17-(C19*IF(D$9="NA",1,B$9/D$9))))))</f>
        <v>ND</v>
      </c>
      <c r="N17" s="297" t="str">
        <f aca="false">IF(L17="ND","ND",L17/B$9)</f>
        <v>ND</v>
      </c>
      <c r="O17" s="604" t="str">
        <f aca="false">IF(M17="ND","ND",M17/B$9)</f>
        <v>ND</v>
      </c>
      <c r="P17" s="351" t="str">
        <f aca="false">IF(N17="ND","ND",(N17*(2.20462*10^-6)*$B$8))</f>
        <v>ND</v>
      </c>
      <c r="Q17" s="351" t="str">
        <f aca="false">IF(O17="ND","ND",(O17*(2.20462*10^-6)*$B$8))</f>
        <v>ND</v>
      </c>
      <c r="R17" s="351" t="str">
        <f aca="false">IF(P17="ND","ND",(P17/$B$6))</f>
        <v>ND</v>
      </c>
      <c r="S17" s="351" t="str">
        <f aca="false">IF(Q17="ND","ND",(Q17/$B$6))</f>
        <v>ND</v>
      </c>
      <c r="T17" s="352" t="str">
        <f aca="false">IF(P17="ND","ND",(P17/$B$7))</f>
        <v>ND</v>
      </c>
      <c r="U17" s="352" t="str">
        <f aca="false">IF(Q17="ND","ND",(Q17/$B$7))</f>
        <v>ND</v>
      </c>
      <c r="V17" s="423" t="str">
        <f aca="false">IF(AND(R17="ND",S17="ND",R18="ND",S18="ND"),"ND",AVERAGE(R17:S18))</f>
        <v>ND</v>
      </c>
      <c r="W17" s="605" t="str">
        <f aca="false">IF(AND(T17="ND",U17="ND",T18="ND",U18="ND"),"ND",AVERAGE(T17:U18))</f>
        <v>ND</v>
      </c>
      <c r="X17" s="352" t="n">
        <f aca="false">IF(B$10="No","Not Applicable",IF(W17="ND",(E17),"--"))</f>
        <v>0.000587924876863922</v>
      </c>
      <c r="Y17" s="352" t="str">
        <f aca="false">IF(B$11="No","Not Applicable",IF(W17="ND",(E18),"--"))</f>
        <v>Not Applicable</v>
      </c>
      <c r="Z17" s="605" t="n">
        <f aca="false">IF(W17="ND",MIN(X17:Y18),"--")</f>
        <v>0.000587924876863922</v>
      </c>
      <c r="AA17" s="424" t="str">
        <f aca="false">IF(AND(J17="ND",J18="ND"),"ND",(J17-J18)/AVERAGE(J17:J18))</f>
        <v>ND</v>
      </c>
    </row>
    <row r="18" s="100" customFormat="true" ht="12.75" hidden="false" customHeight="true" outlineLevel="0" collapsed="false">
      <c r="A18" s="603"/>
      <c r="B18" s="357" t="s">
        <v>754</v>
      </c>
      <c r="C18" s="458" t="str">
        <f aca="false">IF(C38="ND","ND",C38*$B$32)</f>
        <v>ND</v>
      </c>
      <c r="D18" s="458" t="str">
        <f aca="false">IF(D38="ND","ND",D38*$C$32)</f>
        <v>ND</v>
      </c>
      <c r="E18" s="458" t="str">
        <f aca="false">IF(E38="ND","ND",E38*$B$32)</f>
        <v>ND</v>
      </c>
      <c r="F18" s="436" t="str">
        <f aca="false">IF(F38="ND","ND",F38*$C$32)</f>
        <v>ND</v>
      </c>
      <c r="G18" s="572"/>
      <c r="H18" s="603"/>
      <c r="I18" s="357" t="n">
        <f aca="false">C$5</f>
        <v>2</v>
      </c>
      <c r="J18" s="300" t="str">
        <f aca="false">IF($I18="ND","ND",IF($C$10="Yes",IF(AND($D17="ND",OR($C17&lt;&gt;"ND",$C18&lt;&gt;"ND",$D18&lt;&gt;"ND")),0.5*$F17,$D17),"ND"))</f>
        <v>ND</v>
      </c>
      <c r="K18" s="300" t="str">
        <f aca="false">IF($I18="ND","ND",IF($C$11="Yes",IF(AND($D18="ND",OR($C17&lt;&gt;"ND",$D17&lt;&gt;"ND",$C18&lt;&gt;"ND")),0.5*$F18,$D18),"ND"))</f>
        <v>ND</v>
      </c>
      <c r="L18" s="300" t="str">
        <f aca="false">IF(J18="ND","ND",IF(D19="ND",J18,MAX(0,(J18-(D19*IF(D$9="NA",1,C$9/D$9))))))</f>
        <v>ND</v>
      </c>
      <c r="M18" s="300" t="str">
        <f aca="false">IF(K18="ND","ND",IF(D19="ND",K18,MAX(0,(K18-(D19*IF(D$9="NA",1,C$9/D$9))))))</f>
        <v>ND</v>
      </c>
      <c r="N18" s="300" t="str">
        <f aca="false">IF(L18="ND","ND",L18/C$9)</f>
        <v>ND</v>
      </c>
      <c r="O18" s="457" t="str">
        <f aca="false">IF(M18="ND","ND",M18/C$9)</f>
        <v>ND</v>
      </c>
      <c r="P18" s="355" t="str">
        <f aca="false">IF(N18="ND","ND",(N18*(2.20462*10^-6)*$C$8))</f>
        <v>ND</v>
      </c>
      <c r="Q18" s="355" t="str">
        <f aca="false">IF(O18="ND","ND",(O18*(2.20462*10^-6)*$C$8))</f>
        <v>ND</v>
      </c>
      <c r="R18" s="355" t="str">
        <f aca="false">IF(P18="ND","ND",(P18/$C$6))</f>
        <v>ND</v>
      </c>
      <c r="S18" s="355" t="str">
        <f aca="false">IF(Q18="ND","ND",(Q18/$C$6))</f>
        <v>ND</v>
      </c>
      <c r="T18" s="362" t="str">
        <f aca="false">IF(P18="ND","ND",(P18/$C$7))</f>
        <v>ND</v>
      </c>
      <c r="U18" s="362" t="str">
        <f aca="false">IF(Q18="ND","ND",(Q18/$C$7))</f>
        <v>ND</v>
      </c>
      <c r="V18" s="423"/>
      <c r="W18" s="605"/>
      <c r="X18" s="362" t="n">
        <f aca="false">IF(C$10="No","Not Applicable",IF(W17="ND",(F17),"--"))</f>
        <v>0.000588312843656098</v>
      </c>
      <c r="Y18" s="362" t="str">
        <f aca="false">IF(C$11="No","Not Applicable",IF(W17="ND",(F18),"--"))</f>
        <v>Not Applicable</v>
      </c>
      <c r="Z18" s="605"/>
      <c r="AA18" s="424"/>
    </row>
    <row r="19" s="100" customFormat="true" ht="13.5" hidden="false" customHeight="true" outlineLevel="0" collapsed="false">
      <c r="A19" s="603"/>
      <c r="B19" s="400" t="s">
        <v>11</v>
      </c>
      <c r="C19" s="574" t="str">
        <f aca="false">IF(C39="ND","ND",C39*$D$32)</f>
        <v>ND</v>
      </c>
      <c r="D19" s="574" t="str">
        <f aca="false">IF(D39="ND","ND",D39*$D$32)</f>
        <v>ND</v>
      </c>
      <c r="E19" s="574" t="n">
        <f aca="false">IF(E39="ND","ND",E39*$D$32)</f>
        <v>0.000576618234492867</v>
      </c>
      <c r="F19" s="575" t="n">
        <f aca="false">IF(F39="ND","ND",F39*$D$32)</f>
        <v>0.000576618234492867</v>
      </c>
      <c r="H19" s="603"/>
      <c r="I19" s="400" t="s">
        <v>52</v>
      </c>
      <c r="J19" s="405" t="s">
        <v>52</v>
      </c>
      <c r="K19" s="405" t="s">
        <v>52</v>
      </c>
      <c r="L19" s="405" t="s">
        <v>52</v>
      </c>
      <c r="M19" s="480" t="s">
        <v>52</v>
      </c>
      <c r="N19" s="405" t="s">
        <v>52</v>
      </c>
      <c r="O19" s="606" t="s">
        <v>52</v>
      </c>
      <c r="P19" s="396" t="s">
        <v>52</v>
      </c>
      <c r="Q19" s="396" t="s">
        <v>52</v>
      </c>
      <c r="R19" s="407" t="s">
        <v>52</v>
      </c>
      <c r="S19" s="407" t="s">
        <v>52</v>
      </c>
      <c r="T19" s="407" t="s">
        <v>52</v>
      </c>
      <c r="U19" s="407" t="s">
        <v>52</v>
      </c>
      <c r="V19" s="423"/>
      <c r="W19" s="605"/>
      <c r="X19" s="396" t="s">
        <v>52</v>
      </c>
      <c r="Y19" s="396" t="s">
        <v>52</v>
      </c>
      <c r="Z19" s="605"/>
      <c r="AA19" s="424"/>
    </row>
    <row r="20" customFormat="false" ht="16.5" hidden="false" customHeight="false" outlineLevel="0" collapsed="false">
      <c r="H20" s="408" t="s">
        <v>721</v>
      </c>
    </row>
    <row r="21" customFormat="false" ht="12.75" hidden="false" customHeight="false" outlineLevel="0" collapsed="false">
      <c r="H21" s="101" t="s">
        <v>722</v>
      </c>
    </row>
    <row r="22" customFormat="false" ht="15.75" hidden="false" customHeight="false" outlineLevel="0" collapsed="false">
      <c r="H22" s="408" t="s">
        <v>723</v>
      </c>
    </row>
    <row r="23" customFormat="false" ht="15.75" hidden="false" customHeight="false" outlineLevel="0" collapsed="false">
      <c r="H23" s="408" t="s">
        <v>724</v>
      </c>
    </row>
    <row r="24" customFormat="false" ht="15.75" hidden="false" customHeight="false" outlineLevel="0" collapsed="false">
      <c r="H24" s="408" t="s">
        <v>725</v>
      </c>
    </row>
    <row r="25" customFormat="false" ht="15.75" hidden="false" customHeight="false" outlineLevel="0" collapsed="false">
      <c r="H25" s="408" t="s">
        <v>726</v>
      </c>
    </row>
    <row r="26" customFormat="false" ht="15.75" hidden="false" customHeight="false" outlineLevel="0" collapsed="false">
      <c r="H26" s="408" t="s">
        <v>727</v>
      </c>
    </row>
    <row r="27" customFormat="false" ht="15.75" hidden="false" customHeight="false" outlineLevel="0" collapsed="false">
      <c r="H27" s="410" t="s">
        <v>72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82" t="s">
        <v>10</v>
      </c>
      <c r="B29" s="483" t="s">
        <v>712</v>
      </c>
      <c r="C29" s="483" t="s">
        <v>713</v>
      </c>
      <c r="D29" s="484" t="s">
        <v>755</v>
      </c>
      <c r="H29" s="101"/>
    </row>
    <row r="30" s="1" customFormat="true" ht="15.75" hidden="false" customHeight="false" outlineLevel="0" collapsed="false">
      <c r="A30" s="485" t="s">
        <v>756</v>
      </c>
      <c r="B30" s="486" t="n">
        <v>0.0688793915375656</v>
      </c>
      <c r="C30" s="486" t="n">
        <v>0.0691990867294873</v>
      </c>
      <c r="D30" s="487" t="n">
        <v>0.0698692900172196</v>
      </c>
      <c r="E30" s="100"/>
      <c r="F30" s="100"/>
      <c r="H30" s="101"/>
    </row>
    <row r="31" s="1" customFormat="true" ht="15.75" hidden="false" customHeight="false" outlineLevel="0" collapsed="false">
      <c r="A31" s="485" t="s">
        <v>757</v>
      </c>
      <c r="B31" s="488" t="n">
        <v>0.0679509384003064</v>
      </c>
      <c r="C31" s="488" t="n">
        <v>0.0682213056129777</v>
      </c>
      <c r="D31" s="487" t="n">
        <v>0.069067353280705</v>
      </c>
      <c r="E31" s="100"/>
      <c r="F31" s="100"/>
      <c r="H31" s="198"/>
    </row>
    <row r="32" s="1" customFormat="true" ht="13.5" hidden="false" customHeight="false" outlineLevel="0" collapsed="false">
      <c r="A32" s="489" t="s">
        <v>758</v>
      </c>
      <c r="B32" s="490" t="n">
        <f aca="false">B30/B31</f>
        <v>1.01366358079986</v>
      </c>
      <c r="C32" s="490" t="n">
        <f aca="false">C30/C31</f>
        <v>1.01433248906224</v>
      </c>
      <c r="D32" s="491" t="n">
        <f aca="false">D30/D31</f>
        <v>1.01161093770678</v>
      </c>
      <c r="E32" s="100"/>
      <c r="F32" s="100"/>
    </row>
    <row r="33" s="1" customFormat="true" ht="13.5" hidden="false" customHeight="false" outlineLevel="0" collapsed="false">
      <c r="A33" s="443" t="s">
        <v>759</v>
      </c>
      <c r="B33" s="443"/>
      <c r="C33" s="443"/>
      <c r="D33" s="443"/>
      <c r="E33" s="443"/>
      <c r="F33" s="443"/>
    </row>
    <row r="34" s="1" customFormat="true" ht="12.75" hidden="false" customHeight="true" outlineLevel="0" collapsed="false">
      <c r="A34" s="492" t="s">
        <v>533</v>
      </c>
      <c r="B34" s="328" t="s">
        <v>760</v>
      </c>
      <c r="C34" s="329" t="s">
        <v>745</v>
      </c>
      <c r="D34" s="329"/>
      <c r="E34" s="330" t="s">
        <v>746</v>
      </c>
      <c r="F34" s="330"/>
    </row>
    <row r="35" s="1" customFormat="true" ht="12.75" hidden="false" customHeight="false" outlineLevel="0" collapsed="false">
      <c r="A35" s="492"/>
      <c r="B35" s="328"/>
      <c r="C35" s="328"/>
      <c r="D35" s="329"/>
      <c r="E35" s="330"/>
      <c r="F35" s="330"/>
    </row>
    <row r="36" s="1" customFormat="true" ht="13.5" hidden="false" customHeight="false" outlineLevel="0" collapsed="false">
      <c r="A36" s="492"/>
      <c r="B36" s="328"/>
      <c r="C36" s="493" t="s">
        <v>712</v>
      </c>
      <c r="D36" s="494" t="s">
        <v>713</v>
      </c>
      <c r="E36" s="494" t="s">
        <v>712</v>
      </c>
      <c r="F36" s="495" t="s">
        <v>713</v>
      </c>
    </row>
    <row r="37" s="1" customFormat="true" ht="13.5" hidden="false" customHeight="true" outlineLevel="0" collapsed="false">
      <c r="A37" s="603" t="s">
        <v>690</v>
      </c>
      <c r="B37" s="8" t="s">
        <v>753</v>
      </c>
      <c r="C37" s="607" t="s">
        <v>719</v>
      </c>
      <c r="D37" s="608" t="s">
        <v>719</v>
      </c>
      <c r="E37" s="609" t="n">
        <v>0.00058</v>
      </c>
      <c r="F37" s="610" t="n">
        <v>0.00058</v>
      </c>
    </row>
    <row r="38" s="1" customFormat="true" ht="12.75" hidden="false" customHeight="false" outlineLevel="0" collapsed="false">
      <c r="A38" s="603"/>
      <c r="B38" s="357" t="s">
        <v>754</v>
      </c>
      <c r="C38" s="559" t="s">
        <v>719</v>
      </c>
      <c r="D38" s="611" t="s">
        <v>719</v>
      </c>
      <c r="E38" s="559" t="s">
        <v>719</v>
      </c>
      <c r="F38" s="612" t="s">
        <v>719</v>
      </c>
    </row>
    <row r="39" s="1" customFormat="true" ht="13.5" hidden="false" customHeight="false" outlineLevel="0" collapsed="false">
      <c r="A39" s="603"/>
      <c r="B39" s="400" t="s">
        <v>11</v>
      </c>
      <c r="C39" s="613" t="s">
        <v>719</v>
      </c>
      <c r="D39" s="614" t="s">
        <v>719</v>
      </c>
      <c r="E39" s="615" t="n">
        <v>0.00057</v>
      </c>
      <c r="F39" s="616" t="n">
        <v>0.00057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3" activeCellId="0" sqref="C63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06" t="s">
        <v>774</v>
      </c>
      <c r="B2" s="106"/>
      <c r="C2" s="106"/>
      <c r="D2" s="106"/>
      <c r="E2" s="198"/>
      <c r="F2" s="198"/>
    </row>
    <row r="3" s="26" customFormat="tru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198"/>
      <c r="F3" s="198"/>
    </row>
    <row r="4" customFormat="false" ht="13.5" hidden="false" customHeight="false" outlineLevel="0" collapsed="false">
      <c r="B4" s="302"/>
      <c r="C4" s="302"/>
      <c r="D4" s="302"/>
    </row>
    <row r="5" s="100" customFormat="true" ht="13.5" hidden="false" customHeight="false" outlineLevel="0" collapsed="false">
      <c r="A5" s="51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0" customFormat="true" ht="12.75" hidden="false" customHeight="false" outlineLevel="0" collapsed="false">
      <c r="A6" s="516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65" t="n">
        <f aca="false">'Acid Gases '!D6</f>
        <v>0</v>
      </c>
    </row>
    <row r="7" s="100" customFormat="true" ht="12.75" hidden="false" customHeight="false" outlineLevel="0" collapsed="false">
      <c r="A7" s="516" t="str">
        <f aca="false">'Acid Gases '!A7</f>
        <v>Net Explosive Weight for All Items (lb)</v>
      </c>
      <c r="B7" s="458" t="n">
        <f aca="false">'Acid Gases '!B7</f>
        <v>0.0159285714285714</v>
      </c>
      <c r="C7" s="458" t="n">
        <f aca="false">'Acid Gases '!C7</f>
        <v>0.0159285714285714</v>
      </c>
      <c r="D7" s="532" t="str">
        <f aca="false">'Acid Gases '!D7</f>
        <v>NA</v>
      </c>
    </row>
    <row r="8" s="100" customFormat="true" ht="11.25" hidden="false" customHeight="true" outlineLevel="0" collapsed="false">
      <c r="A8" s="516" t="str">
        <f aca="false">'Acid Gases '!A8</f>
        <v>Initial Plume Volume (m3)</v>
      </c>
      <c r="B8" s="517" t="n">
        <f aca="false">'Acid Gases '!B8</f>
        <v>6.796043182</v>
      </c>
      <c r="C8" s="517" t="n">
        <f aca="false">'Acid Gases '!C8</f>
        <v>6.796043182</v>
      </c>
      <c r="D8" s="438" t="n">
        <f aca="false">'Acid Gases '!D8</f>
        <v>6.796043182</v>
      </c>
    </row>
    <row r="9" s="100" customFormat="true" ht="15" hidden="false" customHeight="true" outlineLevel="0" collapsed="false">
      <c r="A9" s="518" t="str">
        <f aca="false">'Acid Gases '!A9</f>
        <v>Dilution Correction Factor </v>
      </c>
      <c r="B9" s="311" t="n">
        <v>0.921</v>
      </c>
      <c r="C9" s="311" t="n">
        <v>0.916</v>
      </c>
      <c r="D9" s="313" t="s">
        <v>15</v>
      </c>
    </row>
    <row r="10" s="100" customFormat="true" ht="12.75" hidden="false" customHeight="false" outlineLevel="0" collapsed="false">
      <c r="A10" s="518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</row>
    <row r="11" s="100" customFormat="true" ht="13.5" hidden="false" customHeight="false" outlineLevel="0" collapsed="false">
      <c r="A11" s="520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</row>
    <row r="12" s="100" customFormat="true" ht="14.25" hidden="false" customHeight="false" outlineLevel="0" collapsed="false">
      <c r="A12" s="198"/>
      <c r="B12" s="299"/>
      <c r="C12" s="299"/>
      <c r="D12" s="299"/>
    </row>
    <row r="13" s="100" customFormat="true" ht="14.25" hidden="false" customHeight="false" outlineLevel="0" collapsed="false">
      <c r="A13" s="443" t="s">
        <v>744</v>
      </c>
      <c r="B13" s="443"/>
      <c r="C13" s="443"/>
      <c r="D13" s="443"/>
      <c r="E13" s="443"/>
      <c r="F13" s="443"/>
    </row>
    <row r="14" s="202" customFormat="true" ht="13.5" hidden="false" customHeight="true" outlineLevel="0" collapsed="false">
      <c r="A14" s="492" t="s">
        <v>533</v>
      </c>
      <c r="B14" s="328" t="s">
        <v>760</v>
      </c>
      <c r="C14" s="329" t="s">
        <v>745</v>
      </c>
      <c r="D14" s="329"/>
      <c r="E14" s="330" t="s">
        <v>746</v>
      </c>
      <c r="F14" s="330"/>
      <c r="G14" s="1"/>
      <c r="H14" s="521" t="s">
        <v>533</v>
      </c>
      <c r="I14" s="34" t="s">
        <v>700</v>
      </c>
      <c r="J14" s="446" t="s">
        <v>747</v>
      </c>
      <c r="K14" s="446"/>
      <c r="L14" s="212" t="s">
        <v>748</v>
      </c>
      <c r="M14" s="212"/>
      <c r="N14" s="212" t="s">
        <v>704</v>
      </c>
      <c r="O14" s="212"/>
      <c r="P14" s="212" t="s">
        <v>749</v>
      </c>
      <c r="Q14" s="212"/>
      <c r="R14" s="212" t="s">
        <v>750</v>
      </c>
      <c r="S14" s="212"/>
      <c r="T14" s="212" t="s">
        <v>751</v>
      </c>
      <c r="U14" s="212"/>
      <c r="V14" s="446" t="s">
        <v>708</v>
      </c>
      <c r="W14" s="446"/>
      <c r="X14" s="212" t="s">
        <v>752</v>
      </c>
      <c r="Y14" s="212"/>
      <c r="Z14" s="522" t="s">
        <v>710</v>
      </c>
      <c r="AA14" s="449" t="s">
        <v>711</v>
      </c>
    </row>
    <row r="15" s="202" customFormat="true" ht="12.75" hidden="false" customHeight="true" outlineLevel="0" collapsed="false">
      <c r="A15" s="492"/>
      <c r="B15" s="328"/>
      <c r="C15" s="328"/>
      <c r="D15" s="329"/>
      <c r="E15" s="330"/>
      <c r="F15" s="330"/>
      <c r="G15" s="1"/>
      <c r="H15" s="521"/>
      <c r="I15" s="34"/>
      <c r="J15" s="446"/>
      <c r="K15" s="446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446"/>
      <c r="W15" s="446"/>
      <c r="X15" s="212"/>
      <c r="Y15" s="212"/>
      <c r="Z15" s="522"/>
      <c r="AA15" s="449"/>
    </row>
    <row r="16" s="202" customFormat="true" ht="13.5" hidden="false" customHeight="false" outlineLevel="0" collapsed="false">
      <c r="A16" s="492"/>
      <c r="B16" s="328"/>
      <c r="C16" s="493" t="s">
        <v>712</v>
      </c>
      <c r="D16" s="494" t="s">
        <v>713</v>
      </c>
      <c r="E16" s="494" t="s">
        <v>712</v>
      </c>
      <c r="F16" s="495" t="s">
        <v>713</v>
      </c>
      <c r="G16" s="1"/>
      <c r="H16" s="521"/>
      <c r="I16" s="34"/>
      <c r="J16" s="417" t="s">
        <v>715</v>
      </c>
      <c r="K16" s="417" t="s">
        <v>716</v>
      </c>
      <c r="L16" s="332" t="s">
        <v>715</v>
      </c>
      <c r="M16" s="332" t="s">
        <v>716</v>
      </c>
      <c r="N16" s="332" t="s">
        <v>715</v>
      </c>
      <c r="O16" s="332" t="s">
        <v>716</v>
      </c>
      <c r="P16" s="417" t="s">
        <v>715</v>
      </c>
      <c r="Q16" s="417" t="s">
        <v>716</v>
      </c>
      <c r="R16" s="332" t="s">
        <v>715</v>
      </c>
      <c r="S16" s="332" t="s">
        <v>716</v>
      </c>
      <c r="T16" s="332" t="s">
        <v>715</v>
      </c>
      <c r="U16" s="332" t="s">
        <v>716</v>
      </c>
      <c r="V16" s="332" t="s">
        <v>535</v>
      </c>
      <c r="W16" s="341" t="s">
        <v>536</v>
      </c>
      <c r="X16" s="332" t="s">
        <v>717</v>
      </c>
      <c r="Y16" s="332" t="s">
        <v>718</v>
      </c>
      <c r="Z16" s="522"/>
      <c r="AA16" s="449"/>
    </row>
    <row r="17" s="100" customFormat="true" ht="13.5" hidden="false" customHeight="true" outlineLevel="0" collapsed="false">
      <c r="A17" s="617" t="s">
        <v>229</v>
      </c>
      <c r="B17" s="373" t="s">
        <v>753</v>
      </c>
      <c r="C17" s="453" t="n">
        <f aca="false">IF(C70="ND","ND",C70*B$65)</f>
        <v>0.192596080351974</v>
      </c>
      <c r="D17" s="453" t="n">
        <f aca="false">IF(D70="ND","ND",D70*C$65)</f>
        <v>0.152149873359336</v>
      </c>
      <c r="E17" s="454" t="str">
        <f aca="false">IF(E70="ND","ND",E70*B$65)</f>
        <v>ND</v>
      </c>
      <c r="F17" s="455" t="str">
        <f aca="false">IF(F70="ND","ND",F70*C$65)</f>
        <v>ND</v>
      </c>
      <c r="H17" s="618" t="s">
        <v>229</v>
      </c>
      <c r="I17" s="8" t="n">
        <f aca="false">B$5</f>
        <v>1</v>
      </c>
      <c r="J17" s="297" t="n">
        <f aca="false">IF($I17="ND","ND",IF($B$10="Yes",IF(AND($C17="ND",OR($D17&lt;&gt;"ND",$C18&lt;&gt;"ND",$D18&lt;&gt;"ND")),0.5*$E17,$C17),"ND"))</f>
        <v>0.192596080351974</v>
      </c>
      <c r="K17" s="297" t="str">
        <f aca="false">IF($I17="ND","ND",IF($B$11="Yes",IF(AND($C18="ND",OR($C17&lt;&gt;"ND",$D17&lt;&gt;"ND",$D18&lt;&gt;"ND")),0.5*$E18,$C18),"ND"))</f>
        <v>ND</v>
      </c>
      <c r="L17" s="300" t="n">
        <f aca="false">IF(J17="ND","ND",IF(C19="ND",J17,MAX(0,(J17-(C19*IF(D$9="NA",1,B$9/D$9))))))</f>
        <v>0.175398694410959</v>
      </c>
      <c r="M17" s="300" t="str">
        <f aca="false">IF(K17="ND","ND",IF(C19="ND",K17,MAX(0,(K17-(C19*IF(D$9="NA",1,B$9/D$9))))))</f>
        <v>ND</v>
      </c>
      <c r="N17" s="300" t="n">
        <f aca="false">IF(L17="ND","ND",L17/B$9)</f>
        <v>0.190443750717654</v>
      </c>
      <c r="O17" s="457" t="str">
        <f aca="false">IF(M17="ND","ND",M17/B$9)</f>
        <v>ND</v>
      </c>
      <c r="P17" s="351" t="n">
        <f aca="false">IF(N17="ND","ND",(N17*(2.20462*10^-6)*$B$8))</f>
        <v>2.853360197428E-006</v>
      </c>
      <c r="Q17" s="351" t="str">
        <f aca="false">IF(O17="ND","ND",(O17*(2.20462*10^-6)*$B$8))</f>
        <v>ND</v>
      </c>
      <c r="R17" s="351" t="n">
        <f aca="false">IF(P17="ND","ND",(P17/$B$6))</f>
        <v>5.706720394856E-007</v>
      </c>
      <c r="S17" s="351" t="str">
        <f aca="false">IF(Q17="ND","ND",(Q17/$B$6))</f>
        <v>ND</v>
      </c>
      <c r="T17" s="352" t="n">
        <f aca="false">IF(P17="ND","ND",(P17/$B$7))</f>
        <v>0.000179134720914762</v>
      </c>
      <c r="U17" s="352" t="str">
        <f aca="false">IF(Q17="ND","ND",(Q17/$B$7))</f>
        <v>ND</v>
      </c>
      <c r="V17" s="352" t="n">
        <f aca="false">IF(AND(R17="ND",S17="ND",R18="ND",S18="ND"),"ND",AVERAGE(R17:S18))</f>
        <v>5.06073099521728E-007</v>
      </c>
      <c r="W17" s="351" t="n">
        <f aca="false">IF(AND(T17="ND",U17="ND",T18="ND",U18="ND"),"ND",AVERAGE(T17:U18))</f>
        <v>0.000158857026755699</v>
      </c>
      <c r="X17" s="352" t="str">
        <f aca="false">IF(B$10="No","Not Applicable",IF(W17="ND",(E17),"--"))</f>
        <v>--</v>
      </c>
      <c r="Y17" s="352" t="str">
        <f aca="false">IF(B$11="No","Not Applicable",IF(W17="ND",(E18),"--"))</f>
        <v>Not Applicable</v>
      </c>
      <c r="Z17" s="351" t="str">
        <f aca="false">IF(W17="ND",MIN(X17:Y18),"--")</f>
        <v>--</v>
      </c>
      <c r="AA17" s="619" t="n">
        <f aca="false">IF(AND(J17="ND",J18="ND"),"ND",(J17-J18)/AVERAGE(J17:J18))</f>
        <v>0.234643548718824</v>
      </c>
    </row>
    <row r="18" s="100" customFormat="true" ht="12.75" hidden="false" customHeight="false" outlineLevel="0" collapsed="false">
      <c r="A18" s="617"/>
      <c r="B18" s="357" t="s">
        <v>754</v>
      </c>
      <c r="C18" s="458" t="str">
        <f aca="false">IF(C71="ND","ND",C71*B$65)</f>
        <v>ND</v>
      </c>
      <c r="D18" s="458" t="str">
        <f aca="false">IF(D71="ND","ND",D71*C$65)</f>
        <v>ND</v>
      </c>
      <c r="E18" s="458" t="str">
        <f aca="false">IF(E71="Nd","ND",E71*B$65)</f>
        <v>ND</v>
      </c>
      <c r="F18" s="436" t="str">
        <f aca="false">IF(C71="ND","ND",F71*C$65)</f>
        <v>ND</v>
      </c>
      <c r="G18" s="572"/>
      <c r="H18" s="618"/>
      <c r="I18" s="357" t="n">
        <f aca="false">C$5</f>
        <v>2</v>
      </c>
      <c r="J18" s="300" t="n">
        <f aca="false">IF($I18="ND","ND",IF($C$10="Yes",IF(AND($D17="ND",OR($C17&lt;&gt;"ND",$C18&lt;&gt;"ND",$D18&lt;&gt;"ND")),0.5*$F17,$D17),"ND"))</f>
        <v>0.152149873359336</v>
      </c>
      <c r="K18" s="300" t="str">
        <f aca="false">IF($I18="ND","ND",IF($C$11="Yes",IF(AND($D18="ND",OR($C17&lt;&gt;"ND",$D17&lt;&gt;"ND",$C18&lt;&gt;"ND")),0.5*$F18,$D18),"ND"))</f>
        <v>ND</v>
      </c>
      <c r="L18" s="300" t="n">
        <f aca="false">IF(J18="ND","ND",IF(D19="ND",J18,MAX(0,(J18-(D19*IF(D$9="NA",1,C$9/D$9))))))</f>
        <v>0.13495248741832</v>
      </c>
      <c r="M18" s="300" t="str">
        <f aca="false">IF(K18="ND","ND",IF(D19="ND",K18,MAX(0,(K18-(D19*IF(D$9="NA",1,C$9/D$9))))))</f>
        <v>ND</v>
      </c>
      <c r="N18" s="300" t="n">
        <f aca="false">IF(L18="ND","ND",L18/C$9)</f>
        <v>0.147328043033101</v>
      </c>
      <c r="O18" s="457" t="str">
        <f aca="false">IF(M18="ND","ND",M18/C$9)</f>
        <v>ND</v>
      </c>
      <c r="P18" s="355" t="n">
        <f aca="false">IF(N18="ND","ND",(N18*(2.20462*10^-6)*$C$8))</f>
        <v>2.20737079778928E-006</v>
      </c>
      <c r="Q18" s="355" t="str">
        <f aca="false">IF(O18="ND","ND",(O18*(2.20462*10^-6)*$C$8))</f>
        <v>ND</v>
      </c>
      <c r="R18" s="355" t="n">
        <f aca="false">IF(P18="ND","ND",(P18/$C$6))</f>
        <v>4.41474159557855E-007</v>
      </c>
      <c r="S18" s="355" t="str">
        <f aca="false">IF(Q18="ND","ND",(Q18/$C$6))</f>
        <v>ND</v>
      </c>
      <c r="T18" s="362" t="n">
        <f aca="false">IF(P18="ND","ND",(P18/$C$7))</f>
        <v>0.000138579332596636</v>
      </c>
      <c r="U18" s="362" t="str">
        <f aca="false">IF(Q18="ND","ND",(Q18/$C$7))</f>
        <v>ND</v>
      </c>
      <c r="V18" s="352"/>
      <c r="W18" s="351"/>
      <c r="X18" s="362" t="str">
        <f aca="false">IF(C$10="No","Not Applicable",IF(W17="ND",(F17),"--"))</f>
        <v>--</v>
      </c>
      <c r="Y18" s="362" t="str">
        <f aca="false">IF(C$11="No","Not Applicable",IF(W17="ND",(F18),"--"))</f>
        <v>Not Applicable</v>
      </c>
      <c r="Z18" s="351"/>
      <c r="AA18" s="619"/>
    </row>
    <row r="19" s="100" customFormat="true" ht="12.75" hidden="false" customHeight="false" outlineLevel="0" collapsed="false">
      <c r="A19" s="617"/>
      <c r="B19" s="46" t="s">
        <v>11</v>
      </c>
      <c r="C19" s="458" t="n">
        <f aca="false">IF(C72="ND","ND",C72*D$65)</f>
        <v>0.0171973859410153</v>
      </c>
      <c r="D19" s="458" t="n">
        <f aca="false">IF(D72="ND","ND",D72*D$65)</f>
        <v>0.0171973859410153</v>
      </c>
      <c r="E19" s="458" t="str">
        <f aca="false">IF(E72="ND","ND",E72*D$65)</f>
        <v>ND</v>
      </c>
      <c r="F19" s="436" t="str">
        <f aca="false">IF(F72="ND","ND",F72*D$65)</f>
        <v>ND</v>
      </c>
      <c r="H19" s="618"/>
      <c r="I19" s="46" t="s">
        <v>52</v>
      </c>
      <c r="J19" s="300" t="s">
        <v>52</v>
      </c>
      <c r="K19" s="300" t="s">
        <v>52</v>
      </c>
      <c r="L19" s="368" t="s">
        <v>52</v>
      </c>
      <c r="M19" s="470" t="s">
        <v>52</v>
      </c>
      <c r="N19" s="368" t="s">
        <v>52</v>
      </c>
      <c r="O19" s="299" t="s">
        <v>52</v>
      </c>
      <c r="P19" s="362" t="s">
        <v>52</v>
      </c>
      <c r="Q19" s="362" t="s">
        <v>52</v>
      </c>
      <c r="R19" s="355" t="s">
        <v>52</v>
      </c>
      <c r="S19" s="355" t="s">
        <v>52</v>
      </c>
      <c r="T19" s="355" t="s">
        <v>52</v>
      </c>
      <c r="U19" s="355" t="s">
        <v>52</v>
      </c>
      <c r="V19" s="352"/>
      <c r="W19" s="351"/>
      <c r="X19" s="362" t="s">
        <v>52</v>
      </c>
      <c r="Y19" s="362" t="s">
        <v>52</v>
      </c>
      <c r="Z19" s="351"/>
      <c r="AA19" s="619"/>
    </row>
    <row r="20" s="100" customFormat="true" ht="12.75" hidden="false" customHeight="true" outlineLevel="0" collapsed="false">
      <c r="A20" s="620" t="s">
        <v>66</v>
      </c>
      <c r="B20" s="373" t="s">
        <v>753</v>
      </c>
      <c r="C20" s="453" t="n">
        <f aca="false">IF(C73="ND","ND",C73*B$65)</f>
        <v>0.0608198148479919</v>
      </c>
      <c r="D20" s="453" t="n">
        <f aca="false">IF(D73="ND","ND",D73*C$65)</f>
        <v>0.0537596219202986</v>
      </c>
      <c r="E20" s="453" t="str">
        <f aca="false">IF(E73="ND","ND",E73*B$65)</f>
        <v>ND</v>
      </c>
      <c r="F20" s="573" t="str">
        <f aca="false">IF(F73="ND","ND",F73*C$65)</f>
        <v>ND</v>
      </c>
      <c r="H20" s="620" t="s">
        <v>66</v>
      </c>
      <c r="I20" s="373" t="n">
        <f aca="false">B$5</f>
        <v>1</v>
      </c>
      <c r="J20" s="462" t="n">
        <f aca="false">IF($I20="ND","ND",IF($B$10="Yes",IF(AND($C20="ND",OR($D20&lt;&gt;"ND",$C21&lt;&gt;"ND",$D21&lt;&gt;"ND")),0.5*$E20,$C20),"ND"))</f>
        <v>0.0608198148479919</v>
      </c>
      <c r="K20" s="462" t="str">
        <f aca="false">IF($I20="ND","ND",IF($B$11="Yes",IF(AND($C21="ND",OR($C20&lt;&gt;"ND",$D20&lt;&gt;"ND",$D21&lt;&gt;"ND")),0.5*$E21,$C21),"ND"))</f>
        <v>ND</v>
      </c>
      <c r="L20" s="300" t="n">
        <f aca="false">IF(J20="ND","ND",IF(C22="ND",J20,MAX(0,(J20-(C22*IF(D$9="NA",1,B$9/D$9))))))</f>
        <v>0.0608198148479919</v>
      </c>
      <c r="M20" s="300" t="str">
        <f aca="false">IF(K20="ND","ND",IF(C22="ND",K20,MAX(0,(K20-(C22*IF(D$9="NA",1,B$9/D$9))))))</f>
        <v>ND</v>
      </c>
      <c r="N20" s="463" t="n">
        <f aca="false">IF(L20="ND","ND",L20/B$9)</f>
        <v>0.0660367153615547</v>
      </c>
      <c r="O20" s="462" t="str">
        <f aca="false">IF(M20="ND","ND",M20/B$9)</f>
        <v>ND</v>
      </c>
      <c r="P20" s="379" t="n">
        <f aca="false">IF(N20="ND","ND",(N20*(2.20462*10^-6)*$B$8))</f>
        <v>9.8940781449373E-007</v>
      </c>
      <c r="Q20" s="354" t="str">
        <f aca="false">IF(O20="ND","ND",(O20*(2.20462*10^-6)*$B$8))</f>
        <v>ND</v>
      </c>
      <c r="R20" s="379" t="n">
        <f aca="false">IF(P20="ND","ND",(P20/$B$6))</f>
        <v>1.97881562898746E-007</v>
      </c>
      <c r="S20" s="379" t="str">
        <f aca="false">IF(Q20="ND","ND",(Q20/$B$6))</f>
        <v>ND</v>
      </c>
      <c r="T20" s="354" t="n">
        <f aca="false">IF(P20="ND","ND",(P20/$B$7))</f>
        <v>6.21152888022969E-005</v>
      </c>
      <c r="U20" s="354" t="str">
        <f aca="false">IF(Q20="ND","ND",(Q20/$B$7))</f>
        <v>ND</v>
      </c>
      <c r="V20" s="380" t="n">
        <f aca="false">IF(AND(R20="ND",S20="ND",R21="ND",S21="ND"),"ND",AVERAGE(R20:S21))</f>
        <v>1.86873521184076E-007</v>
      </c>
      <c r="W20" s="381" t="n">
        <f aca="false">IF(AND(T20="ND",U20="ND",T21="ND",U21="ND"),"ND",AVERAGE(T20:U21))</f>
        <v>5.86598496990373E-005</v>
      </c>
      <c r="X20" s="354" t="str">
        <f aca="false">IF(B$10="No","Not Applicable",IF(W20="ND",(E20),"--"))</f>
        <v>--</v>
      </c>
      <c r="Y20" s="354" t="str">
        <f aca="false">IF(B$11="No","Not Applicable",IF(W20="ND",(E21),"--"))</f>
        <v>Not Applicable</v>
      </c>
      <c r="Z20" s="381" t="str">
        <f aca="false">IF(W20="ND",MIN(X20:Y21),"--")</f>
        <v>--</v>
      </c>
      <c r="AA20" s="382" t="n">
        <f aca="false">IF(AND(J20="ND",J21="ND"),"ND",(J20-J21)/AVERAGE(J20:J21))</f>
        <v>0.123236649207324</v>
      </c>
    </row>
    <row r="21" s="100" customFormat="true" ht="12.75" hidden="false" customHeight="false" outlineLevel="0" collapsed="false">
      <c r="A21" s="620"/>
      <c r="B21" s="357" t="s">
        <v>754</v>
      </c>
      <c r="C21" s="458" t="str">
        <f aca="false">IF(C74="ND","ND",C74*B$65)</f>
        <v>ND</v>
      </c>
      <c r="D21" s="458" t="str">
        <f aca="false">IF(D74="ND","ND",D74*C$65)</f>
        <v>ND</v>
      </c>
      <c r="E21" s="458" t="str">
        <f aca="false">IF(E74="Nd","ND",E74*B$65)</f>
        <v>ND</v>
      </c>
      <c r="F21" s="436" t="str">
        <f aca="false">IF(C74="ND","ND",F74*C$65)</f>
        <v>ND</v>
      </c>
      <c r="H21" s="620"/>
      <c r="I21" s="357" t="n">
        <f aca="false">C$5</f>
        <v>2</v>
      </c>
      <c r="J21" s="300" t="n">
        <f aca="false">IF($I21="ND","ND",IF($C$10="Yes",IF(AND($D20="ND",OR($C20&lt;&gt;"ND",$C21&lt;&gt;"ND",$D21&lt;&gt;"ND")),0.5*$F20,$D20),"ND"))</f>
        <v>0.0537596219202986</v>
      </c>
      <c r="K21" s="300" t="str">
        <f aca="false">IF($I21="ND","ND",IF($C$11="Yes",IF(AND($D21="ND",OR($C20&lt;&gt;"ND",$D20&lt;&gt;"ND",$C21&lt;&gt;"ND")),0.5*$F21,$D21),"ND"))</f>
        <v>ND</v>
      </c>
      <c r="L21" s="300" t="n">
        <f aca="false">IF(J21="ND","ND",IF(D22="ND",J21,MAX(0,(J21-(D22*IF(D$9="NA",1,C$9/D$9))))))</f>
        <v>0.0537596219202986</v>
      </c>
      <c r="M21" s="300" t="str">
        <f aca="false">IF(K21="ND","ND",IF(D22="ND",K21,MAX(0,(K21-(D22*IF(D$9="NA",1,C$9/D$9))))))</f>
        <v>ND</v>
      </c>
      <c r="N21" s="466" t="n">
        <f aca="false">IF(L21="ND","ND",L21/C$9)</f>
        <v>0.058689543581112</v>
      </c>
      <c r="O21" s="300" t="str">
        <f aca="false">IF(M21="ND","ND",M21/C$9)</f>
        <v>ND</v>
      </c>
      <c r="P21" s="355" t="n">
        <f aca="false">IF(N21="ND","ND",(N21*(2.20462*10^-6)*$C$8))</f>
        <v>8.7932739734703E-007</v>
      </c>
      <c r="Q21" s="362" t="str">
        <f aca="false">IF(O21="ND","ND",(O21*(2.20462*10^-6)*$C$8))</f>
        <v>ND</v>
      </c>
      <c r="R21" s="355" t="n">
        <f aca="false">IF(P21="ND","ND",(P21/$C$6))</f>
        <v>1.75865479469406E-007</v>
      </c>
      <c r="S21" s="355" t="str">
        <f aca="false">IF(Q21="ND","ND",(Q21/$C$6))</f>
        <v>ND</v>
      </c>
      <c r="T21" s="362" t="n">
        <f aca="false">IF(P21="ND","ND",(P21/$C$7))</f>
        <v>5.52044105957777E-005</v>
      </c>
      <c r="U21" s="362" t="str">
        <f aca="false">IF(Q21="ND","ND",(Q21/$C$7))</f>
        <v>ND</v>
      </c>
      <c r="V21" s="380"/>
      <c r="W21" s="381"/>
      <c r="X21" s="362" t="str">
        <f aca="false">IF(C$10="No","Not Applicable",IF(W20="ND",(F20),"--"))</f>
        <v>--</v>
      </c>
      <c r="Y21" s="362" t="str">
        <f aca="false">IF(C$11="No","Not Applicable",IF(W20="ND",(F21),"--"))</f>
        <v>Not Applicable</v>
      </c>
      <c r="Z21" s="381"/>
      <c r="AA21" s="382"/>
    </row>
    <row r="22" s="100" customFormat="true" ht="12.75" hidden="false" customHeight="false" outlineLevel="0" collapsed="false">
      <c r="A22" s="620"/>
      <c r="B22" s="46" t="s">
        <v>11</v>
      </c>
      <c r="C22" s="517" t="str">
        <f aca="false">IF(C75="ND","ND",C75*D$65)</f>
        <v>ND</v>
      </c>
      <c r="D22" s="517" t="str">
        <f aca="false">IF(D75="ND","ND",D75*D$65)</f>
        <v>ND</v>
      </c>
      <c r="E22" s="517" t="n">
        <f aca="false">IF(E75="ND","ND",E75*D$65)</f>
        <v>0.00940798172067309</v>
      </c>
      <c r="F22" s="438" t="n">
        <f aca="false">IF(F75="ND","ND",F75*D$65)</f>
        <v>0.00940798172067309</v>
      </c>
      <c r="H22" s="620"/>
      <c r="I22" s="46" t="s">
        <v>52</v>
      </c>
      <c r="J22" s="368" t="s">
        <v>52</v>
      </c>
      <c r="K22" s="368" t="s">
        <v>52</v>
      </c>
      <c r="L22" s="300" t="s">
        <v>52</v>
      </c>
      <c r="M22" s="299" t="s">
        <v>52</v>
      </c>
      <c r="N22" s="471" t="s">
        <v>52</v>
      </c>
      <c r="O22" s="368" t="s">
        <v>52</v>
      </c>
      <c r="P22" s="369" t="s">
        <v>52</v>
      </c>
      <c r="Q22" s="369" t="s">
        <v>52</v>
      </c>
      <c r="R22" s="371" t="s">
        <v>52</v>
      </c>
      <c r="S22" s="371" t="s">
        <v>52</v>
      </c>
      <c r="T22" s="369" t="s">
        <v>52</v>
      </c>
      <c r="U22" s="369" t="s">
        <v>52</v>
      </c>
      <c r="V22" s="380"/>
      <c r="W22" s="381"/>
      <c r="X22" s="362" t="s">
        <v>52</v>
      </c>
      <c r="Y22" s="362" t="s">
        <v>52</v>
      </c>
      <c r="Z22" s="381"/>
      <c r="AA22" s="382"/>
    </row>
    <row r="23" s="100" customFormat="true" ht="12.75" hidden="false" customHeight="true" outlineLevel="0" collapsed="false">
      <c r="A23" s="621" t="s">
        <v>391</v>
      </c>
      <c r="B23" s="373" t="s">
        <v>753</v>
      </c>
      <c r="C23" s="453" t="str">
        <f aca="false">IF(C76="ND","ND",C76*B$65)</f>
        <v>ND</v>
      </c>
      <c r="D23" s="453" t="str">
        <f aca="false">IF(D76="ND","ND",D76*C$65)</f>
        <v>ND</v>
      </c>
      <c r="E23" s="453" t="n">
        <f aca="false">IF(E76="ND","ND",E76*B$65)</f>
        <v>0.0263552531007965</v>
      </c>
      <c r="F23" s="573" t="n">
        <f aca="false">IF(F76="ND","ND",F76*C$65)</f>
        <v>0.0233296472484315</v>
      </c>
      <c r="H23" s="621" t="s">
        <v>391</v>
      </c>
      <c r="I23" s="373" t="n">
        <f aca="false">B$5</f>
        <v>1</v>
      </c>
      <c r="J23" s="462" t="str">
        <f aca="false">IF($I23="ND","ND",IF($B$10="Yes",IF(AND($C23="ND",OR($D23&lt;&gt;"ND",$C24&lt;&gt;"ND",$D24&lt;&gt;"ND")),0.5*$E23,$C23),"ND"))</f>
        <v>ND</v>
      </c>
      <c r="K23" s="462" t="str">
        <f aca="false">IF($I23="ND","ND",IF($B$11="Yes",IF(AND($C24="ND",OR($C23&lt;&gt;"ND",$D23&lt;&gt;"ND",$D24&lt;&gt;"ND")),0.5*$E24,$C24),"ND"))</f>
        <v>ND</v>
      </c>
      <c r="L23" s="462" t="str">
        <f aca="false">IF(J23="ND","ND",IF(C25="ND",J23,MAX(0,(J23-(C25*IF(D$9="NA",1,B$9/D$9))))))</f>
        <v>ND</v>
      </c>
      <c r="M23" s="462" t="str">
        <f aca="false">IF(K23="ND","ND",IF(C25="ND",K23,MAX(0,(K23-(C25*IF(D$9="NA",1,B$9/D$9))))))</f>
        <v>ND</v>
      </c>
      <c r="N23" s="463" t="str">
        <f aca="false">IF(L23="ND","ND",L23/B$9)</f>
        <v>ND</v>
      </c>
      <c r="O23" s="462" t="str">
        <f aca="false">IF(M23="ND","ND",M23/B$9)</f>
        <v>ND</v>
      </c>
      <c r="P23" s="379" t="str">
        <f aca="false">IF(N23="ND","ND",(N23*(2.20462*10^-6)*$B$8))</f>
        <v>ND</v>
      </c>
      <c r="Q23" s="354" t="str">
        <f aca="false">IF(O23="ND","ND",(O23*(2.20462*10^-6)*$B$8))</f>
        <v>ND</v>
      </c>
      <c r="R23" s="379" t="str">
        <f aca="false">IF(P23="ND","ND",(P23/$B$6))</f>
        <v>ND</v>
      </c>
      <c r="S23" s="379" t="str">
        <f aca="false">IF(Q23="ND","ND",(Q23/$B$6))</f>
        <v>ND</v>
      </c>
      <c r="T23" s="354" t="str">
        <f aca="false">IF(P23="ND","ND",(P23/$B$7))</f>
        <v>ND</v>
      </c>
      <c r="U23" s="354" t="str">
        <f aca="false">IF(Q23="ND","ND",(Q23/$B$7))</f>
        <v>ND</v>
      </c>
      <c r="V23" s="380" t="str">
        <f aca="false">IF(AND(R23="ND",S23="ND",R24="ND",S24="ND"),"ND",AVERAGE(R23:S24))</f>
        <v>ND</v>
      </c>
      <c r="W23" s="381" t="str">
        <f aca="false">IF(AND(T23="ND",U23="ND",T24="ND",U24="ND"),"ND",AVERAGE(T23:U24))</f>
        <v>ND</v>
      </c>
      <c r="X23" s="354" t="n">
        <f aca="false">IF(B$10="No","Not Applicable",IF(W23="ND",(E23),"--"))</f>
        <v>0.0263552531007965</v>
      </c>
      <c r="Y23" s="354" t="str">
        <f aca="false">IF(B$11="No","Not Applicable",IF(W23="ND",(E24),"--"))</f>
        <v>Not Applicable</v>
      </c>
      <c r="Z23" s="381" t="n">
        <f aca="false">IF(W23="ND",MIN(X23:Y24),"--")</f>
        <v>0.0233296472484315</v>
      </c>
      <c r="AA23" s="382" t="str">
        <f aca="false">IF(AND(J23="ND",J24="ND"),"ND",(J23-J24)/AVERAGE(J23:J24))</f>
        <v>ND</v>
      </c>
    </row>
    <row r="24" s="100" customFormat="true" ht="12.75" hidden="false" customHeight="false" outlineLevel="0" collapsed="false">
      <c r="A24" s="621"/>
      <c r="B24" s="357" t="s">
        <v>754</v>
      </c>
      <c r="C24" s="458" t="str">
        <f aca="false">IF(C77="ND","ND",C77*B$65)</f>
        <v>ND</v>
      </c>
      <c r="D24" s="458" t="str">
        <f aca="false">IF(D77="ND","ND",D77*C$65)</f>
        <v>ND</v>
      </c>
      <c r="E24" s="458" t="str">
        <f aca="false">IF(E77="Nd","ND",E77*B$65)</f>
        <v>ND</v>
      </c>
      <c r="F24" s="436" t="str">
        <f aca="false">IF(C77="ND","ND",F77*C$65)</f>
        <v>ND</v>
      </c>
      <c r="H24" s="621"/>
      <c r="I24" s="357" t="n">
        <f aca="false">C$5</f>
        <v>2</v>
      </c>
      <c r="J24" s="300" t="str">
        <f aca="false">IF($I24="ND","ND",IF($C$10="Yes",IF(AND($D23="ND",OR($C23&lt;&gt;"ND",$C24&lt;&gt;"ND",$D24&lt;&gt;"ND")),0.5*$F23,$D23),"ND"))</f>
        <v>ND</v>
      </c>
      <c r="K24" s="300" t="str">
        <f aca="false">IF($I24="ND","ND",IF($C$11="Yes",IF(AND($D24="ND",OR($C23&lt;&gt;"ND",$D23&lt;&gt;"ND",$C24&lt;&gt;"ND")),0.5*$F24,$D24),"ND"))</f>
        <v>ND</v>
      </c>
      <c r="L24" s="300" t="str">
        <f aca="false">IF(J24="ND","ND",IF(D25="ND",J24,MAX(0,(J24-(D25*IF(D$9="NA",1,C$9/D$9))))))</f>
        <v>ND</v>
      </c>
      <c r="M24" s="300" t="str">
        <f aca="false">IF(K24="ND","ND",IF(D25="ND",K24,MAX(0,(K24-(D25*IF(D$9="NA",1,C$9/D$9))))))</f>
        <v>ND</v>
      </c>
      <c r="N24" s="466" t="str">
        <f aca="false">IF(L24="ND","ND",L24/C$9)</f>
        <v>ND</v>
      </c>
      <c r="O24" s="300" t="str">
        <f aca="false">IF(M24="ND","ND",M24/C$9)</f>
        <v>ND</v>
      </c>
      <c r="P24" s="355" t="str">
        <f aca="false">IF(N24="ND","ND",(N24*(2.20462*10^-6)*$C$8))</f>
        <v>ND</v>
      </c>
      <c r="Q24" s="362" t="str">
        <f aca="false">IF(O24="ND","ND",(O24*(2.20462*10^-6)*$C$8))</f>
        <v>ND</v>
      </c>
      <c r="R24" s="355" t="str">
        <f aca="false">IF(P24="ND","ND",(P24/$C$6))</f>
        <v>ND</v>
      </c>
      <c r="S24" s="355" t="str">
        <f aca="false">IF(Q24="ND","ND",(Q24/$C$6))</f>
        <v>ND</v>
      </c>
      <c r="T24" s="362" t="str">
        <f aca="false">IF(P24="ND","ND",(P24/$C$7))</f>
        <v>ND</v>
      </c>
      <c r="U24" s="362" t="str">
        <f aca="false">IF(Q24="ND","ND",(Q24/$C$7))</f>
        <v>ND</v>
      </c>
      <c r="V24" s="380"/>
      <c r="W24" s="381"/>
      <c r="X24" s="362" t="n">
        <f aca="false">IF(C$10="No","Not Applicable",IF(W23="ND",(F23),"--"))</f>
        <v>0.0233296472484315</v>
      </c>
      <c r="Y24" s="362" t="str">
        <f aca="false">IF(C$11="No","Not Applicable",IF(W23="ND",(F24),"--"))</f>
        <v>Not Applicable</v>
      </c>
      <c r="Z24" s="381"/>
      <c r="AA24" s="382"/>
    </row>
    <row r="25" s="100" customFormat="true" ht="12.75" hidden="false" customHeight="false" outlineLevel="0" collapsed="false">
      <c r="A25" s="621"/>
      <c r="B25" s="46" t="s">
        <v>11</v>
      </c>
      <c r="C25" s="517" t="str">
        <f aca="false">IF(C78="ND","ND",C78*D$65)</f>
        <v>ND</v>
      </c>
      <c r="D25" s="517" t="str">
        <f aca="false">IF(D78="ND","ND",D78*D$65)</f>
        <v>ND</v>
      </c>
      <c r="E25" s="517" t="n">
        <f aca="false">IF(E78="ND","ND",E78*D$65)</f>
        <v>0.0263018843803764</v>
      </c>
      <c r="F25" s="438" t="n">
        <f aca="false">IF(F78="ND","ND",F78*D$65)</f>
        <v>0.0263018843803764</v>
      </c>
      <c r="H25" s="621"/>
      <c r="I25" s="46" t="s">
        <v>52</v>
      </c>
      <c r="J25" s="368" t="s">
        <v>52</v>
      </c>
      <c r="K25" s="368" t="s">
        <v>52</v>
      </c>
      <c r="L25" s="368" t="s">
        <v>52</v>
      </c>
      <c r="M25" s="470" t="s">
        <v>52</v>
      </c>
      <c r="N25" s="471" t="s">
        <v>52</v>
      </c>
      <c r="O25" s="368" t="s">
        <v>52</v>
      </c>
      <c r="P25" s="369" t="s">
        <v>52</v>
      </c>
      <c r="Q25" s="369" t="s">
        <v>52</v>
      </c>
      <c r="R25" s="371" t="s">
        <v>52</v>
      </c>
      <c r="S25" s="371" t="s">
        <v>52</v>
      </c>
      <c r="T25" s="369" t="s">
        <v>52</v>
      </c>
      <c r="U25" s="369" t="s">
        <v>52</v>
      </c>
      <c r="V25" s="380"/>
      <c r="W25" s="381"/>
      <c r="X25" s="362" t="s">
        <v>52</v>
      </c>
      <c r="Y25" s="362" t="s">
        <v>52</v>
      </c>
      <c r="Z25" s="381"/>
      <c r="AA25" s="382"/>
    </row>
    <row r="26" s="100" customFormat="true" ht="12.75" hidden="false" customHeight="true" outlineLevel="0" collapsed="false">
      <c r="A26" s="620" t="s">
        <v>70</v>
      </c>
      <c r="B26" s="373" t="s">
        <v>753</v>
      </c>
      <c r="C26" s="453" t="str">
        <f aca="false">IF(C79="ND","ND",C79*B$65)</f>
        <v>ND</v>
      </c>
      <c r="D26" s="453" t="str">
        <f aca="false">IF(D79="ND","ND",D79*C$65)</f>
        <v>ND</v>
      </c>
      <c r="E26" s="453" t="n">
        <f aca="false">IF(E79="ND","ND",E79*B$65)</f>
        <v>0.00800794228831893</v>
      </c>
      <c r="F26" s="573" t="n">
        <f aca="false">IF(F79="ND","ND",F79*C$65)</f>
        <v>0.00720176067234189</v>
      </c>
      <c r="H26" s="620" t="s">
        <v>70</v>
      </c>
      <c r="I26" s="373" t="n">
        <f aca="false">B$5</f>
        <v>1</v>
      </c>
      <c r="J26" s="462" t="str">
        <f aca="false">IF($I26="ND","ND",IF($B$10="Yes",IF(AND($C26="ND",OR($D26&lt;&gt;"ND",$C27&lt;&gt;"ND",$D27&lt;&gt;"ND")),0.5*$E26,$C26),"ND"))</f>
        <v>ND</v>
      </c>
      <c r="K26" s="462" t="str">
        <f aca="false">IF($I26="ND","ND",IF($B$11="Yes",IF(AND($C27="ND",OR($C26&lt;&gt;"ND",$D26&lt;&gt;"ND",$D27&lt;&gt;"ND")),0.5*$E27,$C27),"ND"))</f>
        <v>ND</v>
      </c>
      <c r="L26" s="462" t="str">
        <f aca="false">IF(J26="ND","ND",IF(C28="ND",J26,MAX(0,(J26-(C28*IF(D$9="NA",1,B$9/D$9))))))</f>
        <v>ND</v>
      </c>
      <c r="M26" s="462" t="str">
        <f aca="false">IF(K26="ND","ND",IF(C28="ND",K26,MAX(0,(K26-(C28*IF(D$9="NA",1,B$9/D$9))))))</f>
        <v>ND</v>
      </c>
      <c r="N26" s="463" t="str">
        <f aca="false">IF(L26="ND","ND",L26/B$9)</f>
        <v>ND</v>
      </c>
      <c r="O26" s="462" t="str">
        <f aca="false">IF(M26="ND","ND",M26/B$9)</f>
        <v>ND</v>
      </c>
      <c r="P26" s="379" t="str">
        <f aca="false">IF(N26="ND","ND",(N26*(2.20462*10^-6)*$B$8))</f>
        <v>ND</v>
      </c>
      <c r="Q26" s="354" t="str">
        <f aca="false">IF(O26="ND","ND",(O26*(2.20462*10^-6)*$B$8))</f>
        <v>ND</v>
      </c>
      <c r="R26" s="379" t="str">
        <f aca="false">IF(P26="ND","ND",(P26/$B$6))</f>
        <v>ND</v>
      </c>
      <c r="S26" s="379" t="str">
        <f aca="false">IF(Q26="ND","ND",(Q26/$B$6))</f>
        <v>ND</v>
      </c>
      <c r="T26" s="354" t="str">
        <f aca="false">IF(P26="ND","ND",(P26/$B$7))</f>
        <v>ND</v>
      </c>
      <c r="U26" s="354" t="str">
        <f aca="false">IF(Q26="ND","ND",(Q26/$B$7))</f>
        <v>ND</v>
      </c>
      <c r="V26" s="380" t="str">
        <f aca="false">IF(AND(R26="ND",S26="ND",R27="ND",S27="ND"),"ND",AVERAGE(R26:S27))</f>
        <v>ND</v>
      </c>
      <c r="W26" s="381" t="str">
        <f aca="false">IF(AND(T26="ND",U26="ND",T27="ND",U27="ND"),"ND",AVERAGE(T26:U27))</f>
        <v>ND</v>
      </c>
      <c r="X26" s="354" t="n">
        <f aca="false">IF(B$10="No","Not Applicable",IF(W26="ND",(E26),"--"))</f>
        <v>0.00800794228831893</v>
      </c>
      <c r="Y26" s="354" t="str">
        <f aca="false">IF(B$11="No","Not Applicable",IF(W26="ND",(E27),"--"))</f>
        <v>Not Applicable</v>
      </c>
      <c r="Z26" s="381" t="n">
        <f aca="false">IF(W26="ND",MIN(X26:Y27),"--")</f>
        <v>0.00720176067234189</v>
      </c>
      <c r="AA26" s="382" t="str">
        <f aca="false">IF(AND(J26="ND",J27="ND"),"ND",(J26-J27)/AVERAGE(J26:J27))</f>
        <v>ND</v>
      </c>
    </row>
    <row r="27" s="100" customFormat="true" ht="12.75" hidden="false" customHeight="false" outlineLevel="0" collapsed="false">
      <c r="A27" s="620"/>
      <c r="B27" s="357" t="s">
        <v>754</v>
      </c>
      <c r="C27" s="458" t="str">
        <f aca="false">IF(C80="ND","ND",C80*B$65)</f>
        <v>ND</v>
      </c>
      <c r="D27" s="458" t="str">
        <f aca="false">IF(D80="ND","ND",D80*C$65)</f>
        <v>ND</v>
      </c>
      <c r="E27" s="458" t="str">
        <f aca="false">IF(E80="Nd","ND",E80*B$65)</f>
        <v>ND</v>
      </c>
      <c r="F27" s="436" t="str">
        <f aca="false">IF(C80="ND","ND",F80*C$65)</f>
        <v>ND</v>
      </c>
      <c r="H27" s="620"/>
      <c r="I27" s="357" t="n">
        <f aca="false">C$5</f>
        <v>2</v>
      </c>
      <c r="J27" s="300" t="str">
        <f aca="false">IF($I27="ND","ND",IF($C$10="Yes",IF(AND($D26="ND",OR($C26&lt;&gt;"ND",$C27&lt;&gt;"ND",$D27&lt;&gt;"ND")),0.5*$F26,$D26),"ND"))</f>
        <v>ND</v>
      </c>
      <c r="K27" s="300" t="str">
        <f aca="false">IF($I27="ND","ND",IF($C$11="Yes",IF(AND($D27="ND",OR($C26&lt;&gt;"ND",$D26&lt;&gt;"ND",$C27&lt;&gt;"ND")),0.5*$F27,$D27),"ND"))</f>
        <v>ND</v>
      </c>
      <c r="L27" s="300" t="str">
        <f aca="false">IF(J27="ND","ND",IF(D28="ND",J27,MAX(0,(J27-(D28*IF(D$9="NA",1,C$9/D$9))))))</f>
        <v>ND</v>
      </c>
      <c r="M27" s="300" t="str">
        <f aca="false">IF(K27="ND","ND",IF(D28="ND",K27,MAX(0,(K27-(D28*IF(D$9="NA",1,C$9/D$9))))))</f>
        <v>ND</v>
      </c>
      <c r="N27" s="466" t="str">
        <f aca="false">IF(L27="ND","ND",L27/C$9)</f>
        <v>ND</v>
      </c>
      <c r="O27" s="300" t="str">
        <f aca="false">IF(M27="ND","ND",M27/C$9)</f>
        <v>ND</v>
      </c>
      <c r="P27" s="355" t="str">
        <f aca="false">IF(N27="ND","ND",(N27*(2.20462*10^-6)*$C$8))</f>
        <v>ND</v>
      </c>
      <c r="Q27" s="362" t="str">
        <f aca="false">IF(O27="ND","ND",(O27*(2.20462*10^-6)*$C$8))</f>
        <v>ND</v>
      </c>
      <c r="R27" s="355" t="str">
        <f aca="false">IF(P27="ND","ND",(P27/$C$6))</f>
        <v>ND</v>
      </c>
      <c r="S27" s="355" t="str">
        <f aca="false">IF(Q27="ND","ND",(Q27/$C$6))</f>
        <v>ND</v>
      </c>
      <c r="T27" s="362" t="str">
        <f aca="false">IF(P27="ND","ND",(P27/$C$7))</f>
        <v>ND</v>
      </c>
      <c r="U27" s="362" t="str">
        <f aca="false">IF(Q27="ND","ND",(Q27/$C$7))</f>
        <v>ND</v>
      </c>
      <c r="V27" s="380"/>
      <c r="W27" s="381"/>
      <c r="X27" s="362" t="n">
        <f aca="false">IF(C$10="No","Not Applicable",IF(W26="ND",(F26),"--"))</f>
        <v>0.00720176067234189</v>
      </c>
      <c r="Y27" s="362" t="str">
        <f aca="false">IF(C$11="No","Not Applicable",IF(W26="ND",(F27),"--"))</f>
        <v>Not Applicable</v>
      </c>
      <c r="Z27" s="381"/>
      <c r="AA27" s="382"/>
    </row>
    <row r="28" s="100" customFormat="true" ht="12.75" hidden="false" customHeight="false" outlineLevel="0" collapsed="false">
      <c r="A28" s="620"/>
      <c r="B28" s="46" t="s">
        <v>11</v>
      </c>
      <c r="C28" s="517" t="str">
        <f aca="false">IF(C81="ND","ND",C81*D$65)</f>
        <v>ND</v>
      </c>
      <c r="D28" s="517" t="str">
        <f aca="false">IF(D81="ND","ND",D81*D$65)</f>
        <v>ND</v>
      </c>
      <c r="E28" s="517" t="n">
        <f aca="false">IF(E81="ND","ND",E81*D$65)</f>
        <v>0.00789056531411291</v>
      </c>
      <c r="F28" s="438" t="n">
        <f aca="false">IF(F81="ND","ND",F81*D$65)</f>
        <v>0.00789056531411291</v>
      </c>
      <c r="H28" s="620"/>
      <c r="I28" s="46" t="s">
        <v>52</v>
      </c>
      <c r="J28" s="368" t="s">
        <v>52</v>
      </c>
      <c r="K28" s="368" t="s">
        <v>52</v>
      </c>
      <c r="L28" s="368" t="s">
        <v>52</v>
      </c>
      <c r="M28" s="470" t="s">
        <v>52</v>
      </c>
      <c r="N28" s="471" t="s">
        <v>52</v>
      </c>
      <c r="O28" s="368" t="s">
        <v>52</v>
      </c>
      <c r="P28" s="369" t="s">
        <v>52</v>
      </c>
      <c r="Q28" s="369" t="s">
        <v>52</v>
      </c>
      <c r="R28" s="371" t="s">
        <v>52</v>
      </c>
      <c r="S28" s="371" t="s">
        <v>52</v>
      </c>
      <c r="T28" s="369" t="s">
        <v>52</v>
      </c>
      <c r="U28" s="369" t="s">
        <v>52</v>
      </c>
      <c r="V28" s="380"/>
      <c r="W28" s="381"/>
      <c r="X28" s="369" t="s">
        <v>52</v>
      </c>
      <c r="Y28" s="369" t="s">
        <v>52</v>
      </c>
      <c r="Z28" s="381"/>
      <c r="AA28" s="382"/>
    </row>
    <row r="29" s="100" customFormat="true" ht="12.75" hidden="false" customHeight="true" outlineLevel="0" collapsed="false">
      <c r="A29" s="621" t="s">
        <v>576</v>
      </c>
      <c r="B29" s="373" t="s">
        <v>753</v>
      </c>
      <c r="C29" s="453" t="str">
        <f aca="false">IF(C82="ND","ND",C82*B$65)</f>
        <v>ND</v>
      </c>
      <c r="D29" s="453" t="str">
        <f aca="false">IF(D82="ND","ND",D82*C$65)</f>
        <v>ND</v>
      </c>
      <c r="E29" s="453" t="n">
        <f aca="false">IF(E82="ND","ND",E82*B$65)</f>
        <v>0.00800794228831893</v>
      </c>
      <c r="F29" s="573" t="n">
        <f aca="false">IF(F82="ND","ND",F82*C$65)</f>
        <v>0.00720176067234189</v>
      </c>
      <c r="H29" s="621" t="s">
        <v>576</v>
      </c>
      <c r="I29" s="373" t="n">
        <f aca="false">B$5</f>
        <v>1</v>
      </c>
      <c r="J29" s="462" t="str">
        <f aca="false">IF($I29="ND","ND",IF($B$10="Yes",IF(AND($C29="ND",OR($D29&lt;&gt;"ND",$C30&lt;&gt;"ND",$D30&lt;&gt;"ND")),0.5*$E29,$C29),"ND"))</f>
        <v>ND</v>
      </c>
      <c r="K29" s="462" t="str">
        <f aca="false">IF($I29="ND","ND",IF($B$11="Yes",IF(AND($C30="ND",OR($C29&lt;&gt;"ND",$D29&lt;&gt;"ND",$D30&lt;&gt;"ND")),0.5*$E30,$C30),"ND"))</f>
        <v>ND</v>
      </c>
      <c r="L29" s="462" t="str">
        <f aca="false">IF(J29="ND","ND",IF(C31="ND",J29,MAX(0,(J29-(C31*IF(D$9="NA",1,B$9/D$9))))))</f>
        <v>ND</v>
      </c>
      <c r="M29" s="462" t="str">
        <f aca="false">IF(K29="ND","ND",IF(C31="ND",K29,MAX(0,(K29-(C31*IF(D$9="NA",1,B$9/D$9))))))</f>
        <v>ND</v>
      </c>
      <c r="N29" s="463" t="str">
        <f aca="false">IF(L29="ND","ND",L29/B$9)</f>
        <v>ND</v>
      </c>
      <c r="O29" s="462" t="str">
        <f aca="false">IF(M29="ND","ND",M29/B$9)</f>
        <v>ND</v>
      </c>
      <c r="P29" s="379" t="str">
        <f aca="false">IF(N29="ND","ND",(N29*(2.20462*10^-6)*$B$8))</f>
        <v>ND</v>
      </c>
      <c r="Q29" s="354" t="str">
        <f aca="false">IF(O29="ND","ND",(O29*(2.20462*10^-6)*$B$8))</f>
        <v>ND</v>
      </c>
      <c r="R29" s="379" t="str">
        <f aca="false">IF(P29="ND","ND",(P29/$B$6))</f>
        <v>ND</v>
      </c>
      <c r="S29" s="379" t="str">
        <f aca="false">IF(Q29="ND","ND",(Q29/$B$6))</f>
        <v>ND</v>
      </c>
      <c r="T29" s="354" t="str">
        <f aca="false">IF(P29="ND","ND",(P29/$B$7))</f>
        <v>ND</v>
      </c>
      <c r="U29" s="354" t="str">
        <f aca="false">IF(Q29="ND","ND",(Q29/$B$7))</f>
        <v>ND</v>
      </c>
      <c r="V29" s="380" t="str">
        <f aca="false">IF(AND(R29="ND",S29="ND",R30="ND",S30="ND"),"ND",AVERAGE(R29:S30))</f>
        <v>ND</v>
      </c>
      <c r="W29" s="381" t="str">
        <f aca="false">IF(AND(T29="ND",U29="ND",T30="ND",U30="ND"),"ND",AVERAGE(T29:U30))</f>
        <v>ND</v>
      </c>
      <c r="X29" s="354" t="n">
        <f aca="false">IF(B$10="No","Not Applicable",IF(W29="ND",(E29),"--"))</f>
        <v>0.00800794228831893</v>
      </c>
      <c r="Y29" s="354" t="str">
        <f aca="false">IF(B$11="No","Not Applicable",IF(W29="ND",(E30),"--"))</f>
        <v>Not Applicable</v>
      </c>
      <c r="Z29" s="381" t="n">
        <f aca="false">IF(W29="ND",MIN(X29:Y30),"--")</f>
        <v>0.00720176067234189</v>
      </c>
      <c r="AA29" s="382" t="str">
        <f aca="false">IF(AND(J29="ND",J30="ND"),"ND",(J29-J30)/AVERAGE(J29:J30))</f>
        <v>ND</v>
      </c>
    </row>
    <row r="30" s="100" customFormat="true" ht="12.75" hidden="false" customHeight="false" outlineLevel="0" collapsed="false">
      <c r="A30" s="621"/>
      <c r="B30" s="357" t="s">
        <v>754</v>
      </c>
      <c r="C30" s="458" t="str">
        <f aca="false">IF(C83="ND","ND",C83*B$65)</f>
        <v>ND</v>
      </c>
      <c r="D30" s="458" t="str">
        <f aca="false">IF(D83="ND","ND",D83*C$65)</f>
        <v>ND</v>
      </c>
      <c r="E30" s="458" t="str">
        <f aca="false">IF(E83="Nd","ND",E83*B$65)</f>
        <v>ND</v>
      </c>
      <c r="F30" s="436" t="str">
        <f aca="false">IF(C83="ND","ND",F83*C$65)</f>
        <v>ND</v>
      </c>
      <c r="H30" s="621"/>
      <c r="I30" s="357" t="n">
        <f aca="false">C$5</f>
        <v>2</v>
      </c>
      <c r="J30" s="300" t="str">
        <f aca="false">IF($I30="ND","ND",IF($C$10="Yes",IF(AND($D29="ND",OR($C29&lt;&gt;"ND",$C30&lt;&gt;"ND",$D30&lt;&gt;"ND")),0.5*$F29,$D29),"ND"))</f>
        <v>ND</v>
      </c>
      <c r="K30" s="300" t="str">
        <f aca="false">IF($I30="ND","ND",IF($C$11="Yes",IF(AND($D30="ND",OR($C29&lt;&gt;"ND",$D29&lt;&gt;"ND",$C30&lt;&gt;"ND")),0.5*$F30,$D30),"ND"))</f>
        <v>ND</v>
      </c>
      <c r="L30" s="300" t="str">
        <f aca="false">IF(J30="ND","ND",IF(D31="ND",J30,MAX(0,(J30-(D31*IF(D$9="NA",1,C$9/D$9))))))</f>
        <v>ND</v>
      </c>
      <c r="M30" s="300" t="str">
        <f aca="false">IF(K30="ND","ND",IF(D31="ND",K30,MAX(0,(K30-(D31*IF(D$9="NA",1,C$9/D$9))))))</f>
        <v>ND</v>
      </c>
      <c r="N30" s="466" t="str">
        <f aca="false">IF(L30="ND","ND",L30/C$9)</f>
        <v>ND</v>
      </c>
      <c r="O30" s="300" t="str">
        <f aca="false">IF(M30="ND","ND",M30/C$9)</f>
        <v>ND</v>
      </c>
      <c r="P30" s="355" t="str">
        <f aca="false">IF(N30="ND","ND",(N30*(2.20462*10^-6)*$C$8))</f>
        <v>ND</v>
      </c>
      <c r="Q30" s="362" t="str">
        <f aca="false">IF(O30="ND","ND",(O30*(2.20462*10^-6)*$C$8))</f>
        <v>ND</v>
      </c>
      <c r="R30" s="355" t="str">
        <f aca="false">IF(P30="ND","ND",(P30/$C$6))</f>
        <v>ND</v>
      </c>
      <c r="S30" s="355" t="str">
        <f aca="false">IF(Q30="ND","ND",(Q30/$C$6))</f>
        <v>ND</v>
      </c>
      <c r="T30" s="362" t="str">
        <f aca="false">IF(P30="ND","ND",(P30/$C$7))</f>
        <v>ND</v>
      </c>
      <c r="U30" s="362" t="str">
        <f aca="false">IF(Q30="ND","ND",(Q30/$C$7))</f>
        <v>ND</v>
      </c>
      <c r="V30" s="380"/>
      <c r="W30" s="381"/>
      <c r="X30" s="362" t="n">
        <f aca="false">IF(C$10="No","Not Applicable",IF(W29="ND",(F29),"--"))</f>
        <v>0.00720176067234189</v>
      </c>
      <c r="Y30" s="362" t="str">
        <f aca="false">IF(C$11="No","Not Applicable",IF(W29="ND",(F30),"--"))</f>
        <v>Not Applicable</v>
      </c>
      <c r="Z30" s="381"/>
      <c r="AA30" s="382"/>
    </row>
    <row r="31" s="100" customFormat="true" ht="12.75" hidden="false" customHeight="false" outlineLevel="0" collapsed="false">
      <c r="A31" s="621"/>
      <c r="B31" s="46" t="s">
        <v>11</v>
      </c>
      <c r="C31" s="517" t="str">
        <f aca="false">IF(C84="ND","ND",C84*D$65)</f>
        <v>ND</v>
      </c>
      <c r="D31" s="517" t="str">
        <f aca="false">IF(D84="ND","ND",D84*D$65)</f>
        <v>ND</v>
      </c>
      <c r="E31" s="517" t="n">
        <f aca="false">IF(E84="ND","ND",E84*D$65)</f>
        <v>0.00789056531411291</v>
      </c>
      <c r="F31" s="438" t="n">
        <f aca="false">IF(F84="ND","ND",F84*D$65)</f>
        <v>0.00789056531411291</v>
      </c>
      <c r="H31" s="621"/>
      <c r="I31" s="46" t="s">
        <v>52</v>
      </c>
      <c r="J31" s="368" t="s">
        <v>52</v>
      </c>
      <c r="K31" s="368" t="s">
        <v>52</v>
      </c>
      <c r="L31" s="368" t="s">
        <v>52</v>
      </c>
      <c r="M31" s="470" t="s">
        <v>52</v>
      </c>
      <c r="N31" s="471" t="s">
        <v>52</v>
      </c>
      <c r="O31" s="368" t="s">
        <v>52</v>
      </c>
      <c r="P31" s="369" t="s">
        <v>52</v>
      </c>
      <c r="Q31" s="369" t="s">
        <v>52</v>
      </c>
      <c r="R31" s="371" t="s">
        <v>52</v>
      </c>
      <c r="S31" s="371" t="s">
        <v>52</v>
      </c>
      <c r="T31" s="369" t="s">
        <v>52</v>
      </c>
      <c r="U31" s="369" t="s">
        <v>52</v>
      </c>
      <c r="V31" s="380"/>
      <c r="W31" s="381"/>
      <c r="X31" s="362" t="s">
        <v>52</v>
      </c>
      <c r="Y31" s="362" t="s">
        <v>52</v>
      </c>
      <c r="Z31" s="381"/>
      <c r="AA31" s="382"/>
    </row>
    <row r="32" s="100" customFormat="true" ht="12.75" hidden="false" customHeight="true" outlineLevel="0" collapsed="false">
      <c r="A32" s="620" t="s">
        <v>577</v>
      </c>
      <c r="B32" s="373" t="s">
        <v>753</v>
      </c>
      <c r="C32" s="453" t="str">
        <f aca="false">IF(C85="ND","ND",C85*B$65)</f>
        <v>ND</v>
      </c>
      <c r="D32" s="453" t="str">
        <f aca="false">IF(D85="ND","ND",D85*C$65)</f>
        <v>ND</v>
      </c>
      <c r="E32" s="453" t="n">
        <f aca="false">IF(E85="ND","ND",E85*B$65)</f>
        <v>0.00800794228831893</v>
      </c>
      <c r="F32" s="573" t="n">
        <f aca="false">IF(F85="ND","ND",F85*C$65)</f>
        <v>0.00720176067234189</v>
      </c>
      <c r="H32" s="620" t="s">
        <v>577</v>
      </c>
      <c r="I32" s="373" t="n">
        <f aca="false">B$5</f>
        <v>1</v>
      </c>
      <c r="J32" s="462" t="str">
        <f aca="false">IF($I32="ND","ND",IF($B$10="Yes",IF(AND($C32="ND",OR($D32&lt;&gt;"ND",$C33&lt;&gt;"ND",$D33&lt;&gt;"ND")),0.5*$E32,$C32),"ND"))</f>
        <v>ND</v>
      </c>
      <c r="K32" s="462" t="str">
        <f aca="false">IF($I32="ND","ND",IF($B$11="Yes",IF(AND($C33="ND",OR($C32&lt;&gt;"ND",$D32&lt;&gt;"ND",$D33&lt;&gt;"ND")),0.5*$E33,$C33),"ND"))</f>
        <v>ND</v>
      </c>
      <c r="L32" s="462" t="str">
        <f aca="false">IF(J32="ND","ND",IF(C34="ND",J32,MAX(0,(J32-(C34*IF(D$9="NA",1,B$9/D$9))))))</f>
        <v>ND</v>
      </c>
      <c r="M32" s="462" t="str">
        <f aca="false">IF(K32="ND","ND",IF(C34="ND",K32,MAX(0,(K32-(C34*IF(D$9="NA",1,B$9/D$9))))))</f>
        <v>ND</v>
      </c>
      <c r="N32" s="463" t="str">
        <f aca="false">IF(L32="ND","ND",L32/B$9)</f>
        <v>ND</v>
      </c>
      <c r="O32" s="462" t="str">
        <f aca="false">IF(M32="ND","ND",M32/B$9)</f>
        <v>ND</v>
      </c>
      <c r="P32" s="379" t="str">
        <f aca="false">IF(N32="ND","ND",(N32*(2.20462*10^-6)*$B$8))</f>
        <v>ND</v>
      </c>
      <c r="Q32" s="354" t="str">
        <f aca="false">IF(O32="ND","ND",(O32*(2.20462*10^-6)*$B$8))</f>
        <v>ND</v>
      </c>
      <c r="R32" s="379" t="str">
        <f aca="false">IF(P32="ND","ND",(P32/$B$6))</f>
        <v>ND</v>
      </c>
      <c r="S32" s="379" t="str">
        <f aca="false">IF(Q32="ND","ND",(Q32/$B$6))</f>
        <v>ND</v>
      </c>
      <c r="T32" s="354" t="str">
        <f aca="false">IF(P32="ND","ND",(P32/$B$7))</f>
        <v>ND</v>
      </c>
      <c r="U32" s="354" t="str">
        <f aca="false">IF(Q32="ND","ND",(Q32/$B$7))</f>
        <v>ND</v>
      </c>
      <c r="V32" s="380" t="str">
        <f aca="false">IF(AND(R32="ND",S32="ND",R33="ND",S33="ND"),"ND",AVERAGE(R32:S33))</f>
        <v>ND</v>
      </c>
      <c r="W32" s="381" t="str">
        <f aca="false">IF(AND(T32="ND",U32="ND",T33="ND",U33="ND"),"ND",AVERAGE(T32:U33))</f>
        <v>ND</v>
      </c>
      <c r="X32" s="354" t="n">
        <f aca="false">IF(B$10="No","Not Applicable",IF(W32="ND",(E32),"--"))</f>
        <v>0.00800794228831893</v>
      </c>
      <c r="Y32" s="354" t="str">
        <f aca="false">IF(B$11="No","Not Applicable",IF(W32="ND",(E33),"--"))</f>
        <v>Not Applicable</v>
      </c>
      <c r="Z32" s="381" t="n">
        <f aca="false">IF(W32="ND",MIN(X32:Y33),"--")</f>
        <v>0.00720176067234189</v>
      </c>
      <c r="AA32" s="382" t="str">
        <f aca="false">IF(AND(J32="ND",J33="ND"),"ND",(J32-J33)/AVERAGE(J32:J33))</f>
        <v>ND</v>
      </c>
    </row>
    <row r="33" s="100" customFormat="true" ht="12.75" hidden="false" customHeight="false" outlineLevel="0" collapsed="false">
      <c r="A33" s="620"/>
      <c r="B33" s="357" t="s">
        <v>754</v>
      </c>
      <c r="C33" s="458" t="str">
        <f aca="false">IF(C86="ND","ND",C86*B$65)</f>
        <v>ND</v>
      </c>
      <c r="D33" s="458" t="str">
        <f aca="false">IF(D86="ND","ND",D86*C$65)</f>
        <v>ND</v>
      </c>
      <c r="E33" s="458" t="str">
        <f aca="false">IF(E86="Nd","ND",E86*B$65)</f>
        <v>ND</v>
      </c>
      <c r="F33" s="436" t="str">
        <f aca="false">IF(C86="ND","ND",F86*C$65)</f>
        <v>ND</v>
      </c>
      <c r="H33" s="620"/>
      <c r="I33" s="357" t="n">
        <f aca="false">C$5</f>
        <v>2</v>
      </c>
      <c r="J33" s="300" t="str">
        <f aca="false">IF($I33="ND","ND",IF($C$10="Yes",IF(AND($D32="ND",OR($C32&lt;&gt;"ND",$C33&lt;&gt;"ND",$D33&lt;&gt;"ND")),0.5*$F32,$D32),"ND"))</f>
        <v>ND</v>
      </c>
      <c r="K33" s="300" t="str">
        <f aca="false">IF($I33="ND","ND",IF($C$11="Yes",IF(AND($D33="ND",OR($C32&lt;&gt;"ND",$D32&lt;&gt;"ND",$C33&lt;&gt;"ND")),0.5*$F33,$D33),"ND"))</f>
        <v>ND</v>
      </c>
      <c r="L33" s="300" t="str">
        <f aca="false">IF(J33="ND","ND",IF(D34="ND",J33,MAX(0,(J33-(D34*IF(D$9="NA",1,C$9/D$9))))))</f>
        <v>ND</v>
      </c>
      <c r="M33" s="300" t="str">
        <f aca="false">IF(K33="ND","ND",IF(D34="ND",K33,MAX(0,(K33-(D34*IF(D$9="NA",1,C$9/D$9))))))</f>
        <v>ND</v>
      </c>
      <c r="N33" s="466" t="str">
        <f aca="false">IF(L33="ND","ND",L33/C$9)</f>
        <v>ND</v>
      </c>
      <c r="O33" s="300" t="str">
        <f aca="false">IF(M33="ND","ND",M33/C$9)</f>
        <v>ND</v>
      </c>
      <c r="P33" s="355" t="str">
        <f aca="false">IF(N33="ND","ND",(N33*(2.20462*10^-6)*$C$8))</f>
        <v>ND</v>
      </c>
      <c r="Q33" s="362" t="str">
        <f aca="false">IF(O33="ND","ND",(O33*(2.20462*10^-6)*$C$8))</f>
        <v>ND</v>
      </c>
      <c r="R33" s="355" t="str">
        <f aca="false">IF(P33="ND","ND",(P33/$C$6))</f>
        <v>ND</v>
      </c>
      <c r="S33" s="355" t="str">
        <f aca="false">IF(Q33="ND","ND",(Q33/$C$6))</f>
        <v>ND</v>
      </c>
      <c r="T33" s="362" t="str">
        <f aca="false">IF(P33="ND","ND",(P33/$C$7))</f>
        <v>ND</v>
      </c>
      <c r="U33" s="362" t="str">
        <f aca="false">IF(Q33="ND","ND",(Q33/$C$7))</f>
        <v>ND</v>
      </c>
      <c r="V33" s="380"/>
      <c r="W33" s="381"/>
      <c r="X33" s="362" t="n">
        <f aca="false">IF(C$10="No","Not Applicable",IF(W32="ND",(F32),"--"))</f>
        <v>0.00720176067234189</v>
      </c>
      <c r="Y33" s="362" t="str">
        <f aca="false">IF(C$11="No","Not Applicable",IF(W32="ND",(F33),"--"))</f>
        <v>Not Applicable</v>
      </c>
      <c r="Z33" s="381"/>
      <c r="AA33" s="382"/>
    </row>
    <row r="34" s="100" customFormat="true" ht="12.75" hidden="false" customHeight="false" outlineLevel="0" collapsed="false">
      <c r="A34" s="620"/>
      <c r="B34" s="46" t="s">
        <v>11</v>
      </c>
      <c r="C34" s="517" t="str">
        <f aca="false">IF(C87="ND","ND",C87*D$65)</f>
        <v>ND</v>
      </c>
      <c r="D34" s="517" t="str">
        <f aca="false">IF(D87="ND","ND",D87*D$65)</f>
        <v>ND</v>
      </c>
      <c r="E34" s="517" t="n">
        <f aca="false">IF(E87="ND","ND",E87*D$65)</f>
        <v>0.00789056531411291</v>
      </c>
      <c r="F34" s="438" t="n">
        <f aca="false">IF(F87="ND","ND",F87*D$65)</f>
        <v>0.00789056531411291</v>
      </c>
      <c r="H34" s="620"/>
      <c r="I34" s="46" t="s">
        <v>52</v>
      </c>
      <c r="J34" s="368" t="s">
        <v>52</v>
      </c>
      <c r="K34" s="368" t="s">
        <v>52</v>
      </c>
      <c r="L34" s="368" t="s">
        <v>52</v>
      </c>
      <c r="M34" s="470" t="s">
        <v>52</v>
      </c>
      <c r="N34" s="471" t="s">
        <v>52</v>
      </c>
      <c r="O34" s="368" t="s">
        <v>52</v>
      </c>
      <c r="P34" s="369" t="s">
        <v>52</v>
      </c>
      <c r="Q34" s="369" t="s">
        <v>52</v>
      </c>
      <c r="R34" s="371" t="s">
        <v>52</v>
      </c>
      <c r="S34" s="371" t="s">
        <v>52</v>
      </c>
      <c r="T34" s="369" t="s">
        <v>52</v>
      </c>
      <c r="U34" s="369" t="s">
        <v>52</v>
      </c>
      <c r="V34" s="380"/>
      <c r="W34" s="381"/>
      <c r="X34" s="369" t="s">
        <v>52</v>
      </c>
      <c r="Y34" s="369" t="s">
        <v>52</v>
      </c>
      <c r="Z34" s="381"/>
      <c r="AA34" s="382"/>
    </row>
    <row r="35" s="100" customFormat="true" ht="12.75" hidden="false" customHeight="true" outlineLevel="0" collapsed="false">
      <c r="A35" s="621" t="s">
        <v>118</v>
      </c>
      <c r="B35" s="373" t="s">
        <v>753</v>
      </c>
      <c r="C35" s="453" t="str">
        <f aca="false">IF(C88="ND","ND",C88*B$65)</f>
        <v>ND</v>
      </c>
      <c r="D35" s="453" t="str">
        <f aca="false">IF(D88="ND","ND",D88*C$65)</f>
        <v>ND</v>
      </c>
      <c r="E35" s="453" t="n">
        <f aca="false">IF(E88="ND","ND",E88*B$65)</f>
        <v>0.00800794228831893</v>
      </c>
      <c r="F35" s="573" t="n">
        <f aca="false">IF(F88="ND","ND",F88*C$65)</f>
        <v>0.00720176067234189</v>
      </c>
      <c r="H35" s="621" t="s">
        <v>118</v>
      </c>
      <c r="I35" s="373" t="n">
        <f aca="false">B$5</f>
        <v>1</v>
      </c>
      <c r="J35" s="462" t="str">
        <f aca="false">IF($I35="ND","ND",IF($B$10="Yes",IF(AND($C35="ND",OR($D35&lt;&gt;"ND",$C36&lt;&gt;"ND",$D36&lt;&gt;"ND")),0.5*$E35,$C35),"ND"))</f>
        <v>ND</v>
      </c>
      <c r="K35" s="462" t="str">
        <f aca="false">IF($I35="ND","ND",IF($B$11="Yes",IF(AND($C36="ND",OR($C35&lt;&gt;"ND",$D35&lt;&gt;"ND",$D36&lt;&gt;"ND")),0.5*$E36,$C36),"ND"))</f>
        <v>ND</v>
      </c>
      <c r="L35" s="462" t="str">
        <f aca="false">IF(J35="ND","ND",IF(C37="ND",J35,MAX(0,(J35-(C37*IF(D$9="NA",1,B$9/D$9))))))</f>
        <v>ND</v>
      </c>
      <c r="M35" s="462" t="str">
        <f aca="false">IF(K35="ND","ND",IF(C37="ND",K35,MAX(0,(K35-(C37*IF(D$9="NA",1,B$9/D$9))))))</f>
        <v>ND</v>
      </c>
      <c r="N35" s="463" t="str">
        <f aca="false">IF(L35="ND","ND",L35/B$9)</f>
        <v>ND</v>
      </c>
      <c r="O35" s="462" t="str">
        <f aca="false">IF(M35="ND","ND",M35/B$9)</f>
        <v>ND</v>
      </c>
      <c r="P35" s="379" t="str">
        <f aca="false">IF(N35="ND","ND",(N35*(2.20462*10^-6)*$B$8))</f>
        <v>ND</v>
      </c>
      <c r="Q35" s="354" t="str">
        <f aca="false">IF(O35="ND","ND",(O35*(2.20462*10^-6)*$B$8))</f>
        <v>ND</v>
      </c>
      <c r="R35" s="379" t="str">
        <f aca="false">IF(P35="ND","ND",(P35/$B$6))</f>
        <v>ND</v>
      </c>
      <c r="S35" s="379" t="str">
        <f aca="false">IF(Q35="ND","ND",(Q35/$B$6))</f>
        <v>ND</v>
      </c>
      <c r="T35" s="354" t="str">
        <f aca="false">IF(P35="ND","ND",(P35/$B$7))</f>
        <v>ND</v>
      </c>
      <c r="U35" s="354" t="str">
        <f aca="false">IF(Q35="ND","ND",(Q35/$B$7))</f>
        <v>ND</v>
      </c>
      <c r="V35" s="380" t="str">
        <f aca="false">IF(AND(R35="ND",S35="ND",R36="ND",S36="ND"),"ND",AVERAGE(R35:S36))</f>
        <v>ND</v>
      </c>
      <c r="W35" s="381" t="str">
        <f aca="false">IF(AND(T35="ND",U35="ND",T36="ND",U36="ND"),"ND",AVERAGE(T35:U36))</f>
        <v>ND</v>
      </c>
      <c r="X35" s="354" t="n">
        <f aca="false">IF(B$10="No","Not Applicable",IF(W35="ND",(E35),"--"))</f>
        <v>0.00800794228831893</v>
      </c>
      <c r="Y35" s="354" t="str">
        <f aca="false">IF(B$11="No","Not Applicable",IF(W35="ND",(E36),"--"))</f>
        <v>Not Applicable</v>
      </c>
      <c r="Z35" s="381" t="n">
        <f aca="false">IF(W35="ND",MIN(X35:Y36),"--")</f>
        <v>0.00720176067234189</v>
      </c>
      <c r="AA35" s="382" t="str">
        <f aca="false">IF(AND(J35="ND",J36="ND"),"ND",(J35-J36)/AVERAGE(J35:J36))</f>
        <v>ND</v>
      </c>
    </row>
    <row r="36" s="100" customFormat="true" ht="12.75" hidden="false" customHeight="false" outlineLevel="0" collapsed="false">
      <c r="A36" s="621"/>
      <c r="B36" s="357" t="s">
        <v>754</v>
      </c>
      <c r="C36" s="458" t="str">
        <f aca="false">IF(C89="ND","ND",C89*B$65)</f>
        <v>ND</v>
      </c>
      <c r="D36" s="458" t="str">
        <f aca="false">IF(D89="ND","ND",D89*C$65)</f>
        <v>ND</v>
      </c>
      <c r="E36" s="458" t="str">
        <f aca="false">IF(E89="Nd","ND",E89*B$65)</f>
        <v>ND</v>
      </c>
      <c r="F36" s="436" t="str">
        <f aca="false">IF(C89="ND","ND",F89*C$65)</f>
        <v>ND</v>
      </c>
      <c r="H36" s="621"/>
      <c r="I36" s="357" t="n">
        <f aca="false">C$5</f>
        <v>2</v>
      </c>
      <c r="J36" s="300" t="str">
        <f aca="false">IF($I36="ND","ND",IF($C$10="Yes",IF(AND($D35="ND",OR($C35&lt;&gt;"ND",$C36&lt;&gt;"ND",$D36&lt;&gt;"ND")),0.5*$F35,$D35),"ND"))</f>
        <v>ND</v>
      </c>
      <c r="K36" s="300" t="str">
        <f aca="false">IF($I36="ND","ND",IF($C$11="Yes",IF(AND($D36="ND",OR($C35&lt;&gt;"ND",$D35&lt;&gt;"ND",$C36&lt;&gt;"ND")),0.5*$F36,$D36),"ND"))</f>
        <v>ND</v>
      </c>
      <c r="L36" s="300" t="str">
        <f aca="false">IF(J36="ND","ND",IF(D37="ND",J36,MAX(0,(J36-(D37*IF(D$9="NA",1,C$9/D$9))))))</f>
        <v>ND</v>
      </c>
      <c r="M36" s="300" t="str">
        <f aca="false">IF(K36="ND","ND",IF(D37="ND",K36,MAX(0,(K36-(D37*IF(D$9="NA",1,C$9/D$9))))))</f>
        <v>ND</v>
      </c>
      <c r="N36" s="466" t="str">
        <f aca="false">IF(L36="ND","ND",L36/C$9)</f>
        <v>ND</v>
      </c>
      <c r="O36" s="300" t="str">
        <f aca="false">IF(M36="ND","ND",M36/C$9)</f>
        <v>ND</v>
      </c>
      <c r="P36" s="355" t="str">
        <f aca="false">IF(N36="ND","ND",(N36*(2.20462*10^-6)*$C$8))</f>
        <v>ND</v>
      </c>
      <c r="Q36" s="362" t="str">
        <f aca="false">IF(O36="ND","ND",(O36*(2.20462*10^-6)*$C$8))</f>
        <v>ND</v>
      </c>
      <c r="R36" s="355" t="str">
        <f aca="false">IF(P36="ND","ND",(P36/$C$6))</f>
        <v>ND</v>
      </c>
      <c r="S36" s="355" t="str">
        <f aca="false">IF(Q36="ND","ND",(Q36/$C$6))</f>
        <v>ND</v>
      </c>
      <c r="T36" s="362" t="str">
        <f aca="false">IF(P36="ND","ND",(P36/$C$7))</f>
        <v>ND</v>
      </c>
      <c r="U36" s="362" t="str">
        <f aca="false">IF(Q36="ND","ND",(Q36/$C$7))</f>
        <v>ND</v>
      </c>
      <c r="V36" s="380"/>
      <c r="W36" s="381"/>
      <c r="X36" s="362" t="n">
        <f aca="false">IF(C$10="No","Not Applicable",IF(W35="ND",(F35),"--"))</f>
        <v>0.00720176067234189</v>
      </c>
      <c r="Y36" s="362" t="str">
        <f aca="false">IF(C$11="No","Not Applicable",IF(W35="ND",(F36),"--"))</f>
        <v>Not Applicable</v>
      </c>
      <c r="Z36" s="381"/>
      <c r="AA36" s="382"/>
    </row>
    <row r="37" s="100" customFormat="true" ht="12.75" hidden="false" customHeight="false" outlineLevel="0" collapsed="false">
      <c r="A37" s="621"/>
      <c r="B37" s="46" t="s">
        <v>11</v>
      </c>
      <c r="C37" s="517" t="str">
        <f aca="false">IF(C90="ND","ND",C90*D$65)</f>
        <v>ND</v>
      </c>
      <c r="D37" s="517" t="str">
        <f aca="false">IF(D90="ND","ND",D90*D$65)</f>
        <v>ND</v>
      </c>
      <c r="E37" s="517" t="n">
        <f aca="false">IF(E90="ND","ND",E90*D$65)</f>
        <v>0.00789056531411291</v>
      </c>
      <c r="F37" s="438" t="n">
        <f aca="false">IF(F90="ND","ND",F90*D$65)</f>
        <v>0.00789056531411291</v>
      </c>
      <c r="H37" s="621"/>
      <c r="I37" s="46" t="s">
        <v>52</v>
      </c>
      <c r="J37" s="368" t="s">
        <v>52</v>
      </c>
      <c r="K37" s="368" t="s">
        <v>52</v>
      </c>
      <c r="L37" s="368" t="s">
        <v>52</v>
      </c>
      <c r="M37" s="470" t="s">
        <v>52</v>
      </c>
      <c r="N37" s="471" t="s">
        <v>52</v>
      </c>
      <c r="O37" s="368" t="s">
        <v>52</v>
      </c>
      <c r="P37" s="369" t="s">
        <v>52</v>
      </c>
      <c r="Q37" s="369" t="s">
        <v>52</v>
      </c>
      <c r="R37" s="371" t="s">
        <v>52</v>
      </c>
      <c r="S37" s="371" t="s">
        <v>52</v>
      </c>
      <c r="T37" s="369" t="s">
        <v>52</v>
      </c>
      <c r="U37" s="369" t="s">
        <v>52</v>
      </c>
      <c r="V37" s="380"/>
      <c r="W37" s="381"/>
      <c r="X37" s="362" t="s">
        <v>52</v>
      </c>
      <c r="Y37" s="362" t="s">
        <v>52</v>
      </c>
      <c r="Z37" s="381"/>
      <c r="AA37" s="382"/>
    </row>
    <row r="38" s="100" customFormat="true" ht="12.75" hidden="false" customHeight="true" outlineLevel="0" collapsed="false">
      <c r="A38" s="620" t="s">
        <v>399</v>
      </c>
      <c r="B38" s="373" t="s">
        <v>753</v>
      </c>
      <c r="C38" s="453" t="str">
        <f aca="false">IF(C91="ND","ND",C91*B$65)</f>
        <v>ND</v>
      </c>
      <c r="D38" s="453" t="str">
        <f aca="false">IF(D91="ND","ND",D91*C$65)</f>
        <v>ND</v>
      </c>
      <c r="E38" s="453" t="n">
        <f aca="false">IF(E91="ND","ND",E91*B$65)</f>
        <v>0.00800794228831893</v>
      </c>
      <c r="F38" s="573" t="n">
        <f aca="false">IF(F91="ND","ND",F91*C$65)</f>
        <v>0.00720176067234189</v>
      </c>
      <c r="H38" s="620" t="s">
        <v>399</v>
      </c>
      <c r="I38" s="373" t="n">
        <f aca="false">B$5</f>
        <v>1</v>
      </c>
      <c r="J38" s="462" t="str">
        <f aca="false">IF($I38="ND","ND",IF($B$10="Yes",IF(AND($C38="ND",OR($D38&lt;&gt;"ND",$C39&lt;&gt;"ND",$D39&lt;&gt;"ND")),0.5*$E38,$C38),"ND"))</f>
        <v>ND</v>
      </c>
      <c r="K38" s="462" t="str">
        <f aca="false">IF($I38="ND","ND",IF($B$11="Yes",IF(AND($C39="ND",OR($C38&lt;&gt;"ND",$D38&lt;&gt;"ND",$D39&lt;&gt;"ND")),0.5*$E39,$C39),"ND"))</f>
        <v>ND</v>
      </c>
      <c r="L38" s="462" t="str">
        <f aca="false">IF(J38="ND","ND",IF(C40="ND",J38,MAX(0,(J38-(C40*IF(D$9="NA",1,B$9/D$9))))))</f>
        <v>ND</v>
      </c>
      <c r="M38" s="462" t="str">
        <f aca="false">IF(K38="ND","ND",IF(C40="ND",K38,MAX(0,(K38-(C40*IF(D$9="NA",1,B$9/D$9))))))</f>
        <v>ND</v>
      </c>
      <c r="N38" s="463" t="str">
        <f aca="false">IF(L38="ND","ND",L38/B$9)</f>
        <v>ND</v>
      </c>
      <c r="O38" s="462" t="str">
        <f aca="false">IF(M38="ND","ND",M38/B$9)</f>
        <v>ND</v>
      </c>
      <c r="P38" s="379" t="str">
        <f aca="false">IF(N38="ND","ND",(N38*(2.20462*10^-6)*$B$8))</f>
        <v>ND</v>
      </c>
      <c r="Q38" s="354" t="str">
        <f aca="false">IF(O38="ND","ND",(O38*(2.20462*10^-6)*$B$8))</f>
        <v>ND</v>
      </c>
      <c r="R38" s="379" t="str">
        <f aca="false">IF(P38="ND","ND",(P38/$B$6))</f>
        <v>ND</v>
      </c>
      <c r="S38" s="379" t="str">
        <f aca="false">IF(Q38="ND","ND",(Q38/$B$6))</f>
        <v>ND</v>
      </c>
      <c r="T38" s="354" t="str">
        <f aca="false">IF(P38="ND","ND",(P38/$B$7))</f>
        <v>ND</v>
      </c>
      <c r="U38" s="354" t="str">
        <f aca="false">IF(Q38="ND","ND",(Q38/$B$7))</f>
        <v>ND</v>
      </c>
      <c r="V38" s="380" t="str">
        <f aca="false">IF(AND(R38="ND",S38="ND",R39="ND",S39="ND"),"ND",AVERAGE(R38:S39))</f>
        <v>ND</v>
      </c>
      <c r="W38" s="381" t="str">
        <f aca="false">IF(AND(T38="ND",U38="ND",T39="ND",U39="ND"),"ND",AVERAGE(T38:U39))</f>
        <v>ND</v>
      </c>
      <c r="X38" s="354" t="n">
        <f aca="false">IF(B$10="No","Not Applicable",IF(W38="ND",(E38),"--"))</f>
        <v>0.00800794228831893</v>
      </c>
      <c r="Y38" s="354" t="str">
        <f aca="false">IF(B$11="No","Not Applicable",IF(W38="ND",(E39),"--"))</f>
        <v>Not Applicable</v>
      </c>
      <c r="Z38" s="381" t="n">
        <f aca="false">IF(W38="ND",MIN(X38:Y39),"--")</f>
        <v>0.00720176067234189</v>
      </c>
      <c r="AA38" s="382" t="str">
        <f aca="false">IF(AND(J38="ND",J39="ND"),"ND",(J38-J39)/AVERAGE(J38:J39))</f>
        <v>ND</v>
      </c>
    </row>
    <row r="39" s="100" customFormat="true" ht="12.75" hidden="false" customHeight="false" outlineLevel="0" collapsed="false">
      <c r="A39" s="620"/>
      <c r="B39" s="357" t="s">
        <v>754</v>
      </c>
      <c r="C39" s="458" t="str">
        <f aca="false">IF(C92="ND","ND",C92*B$65)</f>
        <v>ND</v>
      </c>
      <c r="D39" s="458" t="str">
        <f aca="false">IF(D92="ND","ND",D92*C$65)</f>
        <v>ND</v>
      </c>
      <c r="E39" s="458" t="str">
        <f aca="false">IF(E92="Nd","ND",E92*B$65)</f>
        <v>ND</v>
      </c>
      <c r="F39" s="436" t="str">
        <f aca="false">IF(C92="ND","ND",F92*C$65)</f>
        <v>ND</v>
      </c>
      <c r="H39" s="620"/>
      <c r="I39" s="357" t="n">
        <f aca="false">C$5</f>
        <v>2</v>
      </c>
      <c r="J39" s="300" t="str">
        <f aca="false">IF($I39="ND","ND",IF($C$10="Yes",IF(AND($D38="ND",OR($C38&lt;&gt;"ND",$C39&lt;&gt;"ND",$D39&lt;&gt;"ND")),0.5*$F38,$D38),"ND"))</f>
        <v>ND</v>
      </c>
      <c r="K39" s="300" t="str">
        <f aca="false">IF($I39="ND","ND",IF($C$11="Yes",IF(AND($D39="ND",OR($C38&lt;&gt;"ND",$D38&lt;&gt;"ND",$C39&lt;&gt;"ND")),0.5*$F39,$D39),"ND"))</f>
        <v>ND</v>
      </c>
      <c r="L39" s="300" t="str">
        <f aca="false">IF(J39="ND","ND",IF(D40="ND",J39,MAX(0,(J39-(D40*IF(D$9="NA",1,C$9/D$9))))))</f>
        <v>ND</v>
      </c>
      <c r="M39" s="300" t="str">
        <f aca="false">IF(K39="ND","ND",IF(D40="ND",K39,MAX(0,(K39-(D40*IF(D$9="NA",1,C$9/D$9))))))</f>
        <v>ND</v>
      </c>
      <c r="N39" s="466" t="str">
        <f aca="false">IF(L39="ND","ND",L39/C$9)</f>
        <v>ND</v>
      </c>
      <c r="O39" s="300" t="str">
        <f aca="false">IF(M39="ND","ND",M39/C$9)</f>
        <v>ND</v>
      </c>
      <c r="P39" s="355" t="str">
        <f aca="false">IF(N39="ND","ND",(N39*(2.20462*10^-6)*$C$8))</f>
        <v>ND</v>
      </c>
      <c r="Q39" s="362" t="str">
        <f aca="false">IF(O39="ND","ND",(O39*(2.20462*10^-6)*$C$8))</f>
        <v>ND</v>
      </c>
      <c r="R39" s="355" t="str">
        <f aca="false">IF(P39="ND","ND",(P39/$C$6))</f>
        <v>ND</v>
      </c>
      <c r="S39" s="355" t="str">
        <f aca="false">IF(Q39="ND","ND",(Q39/$C$6))</f>
        <v>ND</v>
      </c>
      <c r="T39" s="362" t="str">
        <f aca="false">IF(P39="ND","ND",(P39/$C$7))</f>
        <v>ND</v>
      </c>
      <c r="U39" s="362" t="str">
        <f aca="false">IF(Q39="ND","ND",(Q39/$C$7))</f>
        <v>ND</v>
      </c>
      <c r="V39" s="380"/>
      <c r="W39" s="381"/>
      <c r="X39" s="362" t="n">
        <f aca="false">IF(C$10="No","Not Applicable",IF(W38="ND",(F38),"--"))</f>
        <v>0.00720176067234189</v>
      </c>
      <c r="Y39" s="362" t="str">
        <f aca="false">IF(C$11="No","Not Applicable",IF(W38="ND",(F39),"--"))</f>
        <v>Not Applicable</v>
      </c>
      <c r="Z39" s="381"/>
      <c r="AA39" s="382"/>
    </row>
    <row r="40" s="100" customFormat="true" ht="12.75" hidden="false" customHeight="false" outlineLevel="0" collapsed="false">
      <c r="A40" s="620"/>
      <c r="B40" s="46" t="s">
        <v>11</v>
      </c>
      <c r="C40" s="517" t="str">
        <f aca="false">IF(C93="ND","ND",C93*D$65)</f>
        <v>ND</v>
      </c>
      <c r="D40" s="517" t="str">
        <f aca="false">IF(D93="ND","ND",D93*D$65)</f>
        <v>ND</v>
      </c>
      <c r="E40" s="517" t="n">
        <f aca="false">IF(E93="ND","ND",E93*D$65)</f>
        <v>0.00789056531411291</v>
      </c>
      <c r="F40" s="438" t="n">
        <f aca="false">IF(F93="ND","ND",F93*D$65)</f>
        <v>0.00789056531411291</v>
      </c>
      <c r="H40" s="620"/>
      <c r="I40" s="46" t="s">
        <v>52</v>
      </c>
      <c r="J40" s="368" t="s">
        <v>52</v>
      </c>
      <c r="K40" s="368" t="s">
        <v>52</v>
      </c>
      <c r="L40" s="368" t="s">
        <v>52</v>
      </c>
      <c r="M40" s="470" t="s">
        <v>52</v>
      </c>
      <c r="N40" s="471" t="s">
        <v>52</v>
      </c>
      <c r="O40" s="368" t="s">
        <v>52</v>
      </c>
      <c r="P40" s="369" t="s">
        <v>52</v>
      </c>
      <c r="Q40" s="369" t="s">
        <v>52</v>
      </c>
      <c r="R40" s="371" t="s">
        <v>52</v>
      </c>
      <c r="S40" s="371" t="s">
        <v>52</v>
      </c>
      <c r="T40" s="369" t="s">
        <v>52</v>
      </c>
      <c r="U40" s="369" t="s">
        <v>52</v>
      </c>
      <c r="V40" s="380"/>
      <c r="W40" s="381"/>
      <c r="X40" s="369" t="s">
        <v>52</v>
      </c>
      <c r="Y40" s="369" t="s">
        <v>52</v>
      </c>
      <c r="Z40" s="381"/>
      <c r="AA40" s="382"/>
    </row>
    <row r="41" s="100" customFormat="true" ht="12.75" hidden="false" customHeight="true" outlineLevel="0" collapsed="false">
      <c r="A41" s="620" t="s">
        <v>469</v>
      </c>
      <c r="B41" s="373" t="s">
        <v>753</v>
      </c>
      <c r="C41" s="453" t="str">
        <f aca="false">IF(C94="ND","ND",C94*B$65)</f>
        <v>ND</v>
      </c>
      <c r="D41" s="453" t="str">
        <f aca="false">IF(D94="ND","ND",D94*C$65)</f>
        <v>ND</v>
      </c>
      <c r="E41" s="453" t="n">
        <f aca="false">IF(E94="ND","ND",E94*B$65)</f>
        <v>0.00800794228831893</v>
      </c>
      <c r="F41" s="573" t="n">
        <f aca="false">IF(F94="ND","ND",F94*C$65)</f>
        <v>0.00720176067234189</v>
      </c>
      <c r="H41" s="620" t="s">
        <v>469</v>
      </c>
      <c r="I41" s="373" t="n">
        <f aca="false">B$5</f>
        <v>1</v>
      </c>
      <c r="J41" s="462" t="str">
        <f aca="false">IF($I41="ND","ND",IF($B$10="Yes",IF(AND($C41="ND",OR($D41&lt;&gt;"ND",$C42&lt;&gt;"ND",$D42&lt;&gt;"ND")),0.5*$E41,$C41),"ND"))</f>
        <v>ND</v>
      </c>
      <c r="K41" s="462" t="str">
        <f aca="false">IF($I41="ND","ND",IF($B$11="Yes",IF(AND($C42="ND",OR($C41&lt;&gt;"ND",$D41&lt;&gt;"ND",$D42&lt;&gt;"ND")),0.5*$E42,$C42),"ND"))</f>
        <v>ND</v>
      </c>
      <c r="L41" s="462" t="str">
        <f aca="false">IF(J41="ND","ND",IF(C43="ND",J41,MAX(0,(J41-(C43*IF(D$9="NA",1,B$9/D$9))))))</f>
        <v>ND</v>
      </c>
      <c r="M41" s="462" t="str">
        <f aca="false">IF(K41="ND","ND",IF(C43="ND",K41,MAX(0,(K41-(C43*IF(D$9="NA",1,B$9/D$9))))))</f>
        <v>ND</v>
      </c>
      <c r="N41" s="463" t="str">
        <f aca="false">IF(L41="ND","ND",L41/B$9)</f>
        <v>ND</v>
      </c>
      <c r="O41" s="462" t="str">
        <f aca="false">IF(M41="ND","ND",M41/B$9)</f>
        <v>ND</v>
      </c>
      <c r="P41" s="379" t="str">
        <f aca="false">IF(N41="ND","ND",(N41*(2.20462*10^-6)*$B$8))</f>
        <v>ND</v>
      </c>
      <c r="Q41" s="354" t="str">
        <f aca="false">IF(O41="ND","ND",(O41*(2.20462*10^-6)*$B$8))</f>
        <v>ND</v>
      </c>
      <c r="R41" s="379" t="str">
        <f aca="false">IF(P41="ND","ND",(P41/$B$6))</f>
        <v>ND</v>
      </c>
      <c r="S41" s="379" t="str">
        <f aca="false">IF(Q41="ND","ND",(Q41/$B$6))</f>
        <v>ND</v>
      </c>
      <c r="T41" s="354" t="str">
        <f aca="false">IF(P41="ND","ND",(P41/$B$7))</f>
        <v>ND</v>
      </c>
      <c r="U41" s="354" t="str">
        <f aca="false">IF(Q41="ND","ND",(Q41/$B$7))</f>
        <v>ND</v>
      </c>
      <c r="V41" s="380" t="str">
        <f aca="false">IF(AND(R41="ND",S41="ND",R42="ND",S42="ND"),"ND",AVERAGE(R41:S42))</f>
        <v>ND</v>
      </c>
      <c r="W41" s="381" t="str">
        <f aca="false">IF(AND(T41="ND",U41="ND",T42="ND",U42="ND"),"ND",AVERAGE(T41:U42))</f>
        <v>ND</v>
      </c>
      <c r="X41" s="354" t="n">
        <f aca="false">IF(B$10="No","Not Applicable",IF(W41="ND",(E41),"--"))</f>
        <v>0.00800794228831893</v>
      </c>
      <c r="Y41" s="354" t="str">
        <f aca="false">IF(B$11="No","Not Applicable",IF(W41="ND",(E42),"--"))</f>
        <v>Not Applicable</v>
      </c>
      <c r="Z41" s="381" t="n">
        <f aca="false">IF(W41="ND",MIN(X41:Y42),"--")</f>
        <v>0.00720176067234189</v>
      </c>
      <c r="AA41" s="382" t="str">
        <f aca="false">IF(AND(J41="ND",J42="ND"),"ND",(J41-J42)/AVERAGE(J41:J42))</f>
        <v>ND</v>
      </c>
    </row>
    <row r="42" s="100" customFormat="true" ht="12.75" hidden="false" customHeight="false" outlineLevel="0" collapsed="false">
      <c r="A42" s="620"/>
      <c r="B42" s="357" t="s">
        <v>754</v>
      </c>
      <c r="C42" s="458" t="str">
        <f aca="false">IF(C95="ND","ND",C95*B$65)</f>
        <v>ND</v>
      </c>
      <c r="D42" s="458" t="str">
        <f aca="false">IF(D95="ND","ND",D95*C$65)</f>
        <v>ND</v>
      </c>
      <c r="E42" s="458" t="str">
        <f aca="false">IF(E95="Nd","ND",E95*B$65)</f>
        <v>ND</v>
      </c>
      <c r="F42" s="436" t="str">
        <f aca="false">IF(C95="ND","ND",F95*C$65)</f>
        <v>ND</v>
      </c>
      <c r="H42" s="620"/>
      <c r="I42" s="357" t="n">
        <f aca="false">C$5</f>
        <v>2</v>
      </c>
      <c r="J42" s="300" t="str">
        <f aca="false">IF($I42="ND","ND",IF($C$10="Yes",IF(AND($D41="ND",OR($C41&lt;&gt;"ND",$C42&lt;&gt;"ND",$D42&lt;&gt;"ND")),0.5*$F41,$D41),"ND"))</f>
        <v>ND</v>
      </c>
      <c r="K42" s="300" t="str">
        <f aca="false">IF($I42="ND","ND",IF($C$11="Yes",IF(AND($D42="ND",OR($C41&lt;&gt;"ND",$D41&lt;&gt;"ND",$C42&lt;&gt;"ND")),0.5*$F42,$D42),"ND"))</f>
        <v>ND</v>
      </c>
      <c r="L42" s="300" t="str">
        <f aca="false">IF(J42="ND","ND",IF(D43="ND",J42,MAX(0,(J42-(D43*IF(D$9="NA",1,C$9/D$9))))))</f>
        <v>ND</v>
      </c>
      <c r="M42" s="300" t="str">
        <f aca="false">IF(K42="ND","ND",IF(D43="ND",K42,MAX(0,(K42-(D43*IF(D$9="NA",1,C$9/D$9))))))</f>
        <v>ND</v>
      </c>
      <c r="N42" s="466" t="str">
        <f aca="false">IF(L42="ND","ND",L42/C$9)</f>
        <v>ND</v>
      </c>
      <c r="O42" s="300" t="str">
        <f aca="false">IF(M42="ND","ND",M42/C$9)</f>
        <v>ND</v>
      </c>
      <c r="P42" s="355" t="str">
        <f aca="false">IF(N42="ND","ND",(N42*(2.20462*10^-6)*$C$8))</f>
        <v>ND</v>
      </c>
      <c r="Q42" s="362" t="str">
        <f aca="false">IF(O42="ND","ND",(O42*(2.20462*10^-6)*$C$8))</f>
        <v>ND</v>
      </c>
      <c r="R42" s="355" t="str">
        <f aca="false">IF(P42="ND","ND",(P42/$C$6))</f>
        <v>ND</v>
      </c>
      <c r="S42" s="355" t="str">
        <f aca="false">IF(Q42="ND","ND",(Q42/$C$6))</f>
        <v>ND</v>
      </c>
      <c r="T42" s="362" t="str">
        <f aca="false">IF(P42="ND","ND",(P42/$C$7))</f>
        <v>ND</v>
      </c>
      <c r="U42" s="362" t="str">
        <f aca="false">IF(Q42="ND","ND",(Q42/$C$7))</f>
        <v>ND</v>
      </c>
      <c r="V42" s="380"/>
      <c r="W42" s="381"/>
      <c r="X42" s="362" t="n">
        <f aca="false">IF(C$10="No","Not Applicable",IF(W41="ND",(F41),"--"))</f>
        <v>0.00720176067234189</v>
      </c>
      <c r="Y42" s="362" t="str">
        <f aca="false">IF(C$11="No","Not Applicable",IF(W41="ND",(F42),"--"))</f>
        <v>Not Applicable</v>
      </c>
      <c r="Z42" s="381"/>
      <c r="AA42" s="382"/>
    </row>
    <row r="43" s="100" customFormat="true" ht="12.75" hidden="false" customHeight="false" outlineLevel="0" collapsed="false">
      <c r="A43" s="620"/>
      <c r="B43" s="46" t="s">
        <v>11</v>
      </c>
      <c r="C43" s="517" t="str">
        <f aca="false">IF(C96="ND","ND",C96*D$65)</f>
        <v>ND</v>
      </c>
      <c r="D43" s="517" t="str">
        <f aca="false">IF(D96="ND","ND",D96*D$65)</f>
        <v>ND</v>
      </c>
      <c r="E43" s="517" t="n">
        <f aca="false">IF(E96="ND","ND",E96*D$65)</f>
        <v>0.00789056531411291</v>
      </c>
      <c r="F43" s="438" t="n">
        <f aca="false">IF(F96="ND","ND",F96*D$65)</f>
        <v>0.00789056531411291</v>
      </c>
      <c r="H43" s="620"/>
      <c r="I43" s="46" t="s">
        <v>52</v>
      </c>
      <c r="J43" s="368" t="s">
        <v>52</v>
      </c>
      <c r="K43" s="368" t="s">
        <v>52</v>
      </c>
      <c r="L43" s="368" t="s">
        <v>52</v>
      </c>
      <c r="M43" s="470" t="s">
        <v>52</v>
      </c>
      <c r="N43" s="471" t="s">
        <v>52</v>
      </c>
      <c r="O43" s="368" t="s">
        <v>52</v>
      </c>
      <c r="P43" s="369" t="s">
        <v>52</v>
      </c>
      <c r="Q43" s="369" t="s">
        <v>52</v>
      </c>
      <c r="R43" s="371" t="s">
        <v>52</v>
      </c>
      <c r="S43" s="371" t="s">
        <v>52</v>
      </c>
      <c r="T43" s="369" t="s">
        <v>52</v>
      </c>
      <c r="U43" s="369" t="s">
        <v>52</v>
      </c>
      <c r="V43" s="380"/>
      <c r="W43" s="381"/>
      <c r="X43" s="362" t="s">
        <v>52</v>
      </c>
      <c r="Y43" s="362" t="s">
        <v>52</v>
      </c>
      <c r="Z43" s="381"/>
      <c r="AA43" s="382"/>
    </row>
    <row r="44" customFormat="false" ht="12.75" hidden="false" customHeight="true" outlineLevel="0" collapsed="false">
      <c r="A44" s="621" t="s">
        <v>509</v>
      </c>
      <c r="B44" s="373" t="s">
        <v>753</v>
      </c>
      <c r="C44" s="453" t="str">
        <f aca="false">IF(C97="ND","ND",C97*B$65)</f>
        <v>ND</v>
      </c>
      <c r="D44" s="453" t="str">
        <f aca="false">IF(D97="ND","ND",D97*C$65)</f>
        <v>ND</v>
      </c>
      <c r="E44" s="453" t="n">
        <f aca="false">IF(E97="ND","ND",E97*B$65)</f>
        <v>0.0243279259391968</v>
      </c>
      <c r="F44" s="573" t="n">
        <f aca="false">IF(F97="ND","ND",F97*C$65)</f>
        <v>0.021300982270307</v>
      </c>
      <c r="G44" s="100"/>
      <c r="H44" s="621" t="s">
        <v>509</v>
      </c>
      <c r="I44" s="373" t="n">
        <f aca="false">B$5</f>
        <v>1</v>
      </c>
      <c r="J44" s="462" t="str">
        <f aca="false">IF($I44="ND","ND",IF($B$10="Yes",IF(AND($C44="ND",OR($D44&lt;&gt;"ND",$C45&lt;&gt;"ND",$D45&lt;&gt;"ND")),0.5*$E44,$C44),"ND"))</f>
        <v>ND</v>
      </c>
      <c r="K44" s="462" t="str">
        <f aca="false">IF($I44="ND","ND",IF($B$11="Yes",IF(AND($C45="ND",OR($C44&lt;&gt;"ND",$D44&lt;&gt;"ND",$D45&lt;&gt;"ND")),0.5*$E45,$C45),"ND"))</f>
        <v>ND</v>
      </c>
      <c r="L44" s="462" t="str">
        <f aca="false">IF(J44="ND","ND",IF(C46="ND",J44,MAX(0,(J44-(C46*IF(D$9="NA",1,B$9/D$9))))))</f>
        <v>ND</v>
      </c>
      <c r="M44" s="462" t="str">
        <f aca="false">IF(K44="ND","ND",IF(C46="ND",K44,MAX(0,(K44-(C46*IF(D$9="NA",1,B$9/D$9))))))</f>
        <v>ND</v>
      </c>
      <c r="N44" s="463" t="str">
        <f aca="false">IF(L44="ND","ND",L44/B$9)</f>
        <v>ND</v>
      </c>
      <c r="O44" s="462" t="str">
        <f aca="false">IF(M44="ND","ND",M44/B$9)</f>
        <v>ND</v>
      </c>
      <c r="P44" s="379" t="str">
        <f aca="false">IF(N44="ND","ND",(N44*(2.20462*10^-6)*$B$8))</f>
        <v>ND</v>
      </c>
      <c r="Q44" s="354" t="str">
        <f aca="false">IF(O44="ND","ND",(O44*(2.20462*10^-6)*$B$8))</f>
        <v>ND</v>
      </c>
      <c r="R44" s="379" t="str">
        <f aca="false">IF(P44="ND","ND",(P44/$B$6))</f>
        <v>ND</v>
      </c>
      <c r="S44" s="379" t="str">
        <f aca="false">IF(Q44="ND","ND",(Q44/$B$6))</f>
        <v>ND</v>
      </c>
      <c r="T44" s="354" t="str">
        <f aca="false">IF(P44="ND","ND",(P44/$B$7))</f>
        <v>ND</v>
      </c>
      <c r="U44" s="354" t="str">
        <f aca="false">IF(Q44="ND","ND",(Q44/$B$7))</f>
        <v>ND</v>
      </c>
      <c r="V44" s="380" t="str">
        <f aca="false">IF(AND(R44="ND",S44="ND",R45="ND",S45="ND"),"ND",AVERAGE(R44:S45))</f>
        <v>ND</v>
      </c>
      <c r="W44" s="381" t="str">
        <f aca="false">IF(AND(T44="ND",U44="ND",T45="ND",U45="ND"),"ND",AVERAGE(T44:U45))</f>
        <v>ND</v>
      </c>
      <c r="X44" s="354" t="n">
        <f aca="false">IF(B$10="No","Not Applicable",IF(W44="ND",(E44),"--"))</f>
        <v>0.0243279259391968</v>
      </c>
      <c r="Y44" s="354" t="str">
        <f aca="false">IF(B$11="No","Not Applicable",IF(W44="ND",(E45),"--"))</f>
        <v>Not Applicable</v>
      </c>
      <c r="Z44" s="381" t="n">
        <f aca="false">IF(W44="ND",MIN(X44:Y45),"--")</f>
        <v>0.021300982270307</v>
      </c>
      <c r="AA44" s="382" t="str">
        <f aca="false">IF(AND(J44="ND",J45="ND"),"ND",(J44-J45)/AVERAGE(J44:J45))</f>
        <v>ND</v>
      </c>
    </row>
    <row r="45" customFormat="false" ht="12.75" hidden="false" customHeight="false" outlineLevel="0" collapsed="false">
      <c r="A45" s="621"/>
      <c r="B45" s="357" t="s">
        <v>754</v>
      </c>
      <c r="C45" s="458" t="str">
        <f aca="false">IF(C98="ND","ND",C98*B$65)</f>
        <v>ND</v>
      </c>
      <c r="D45" s="458" t="str">
        <f aca="false">IF(D98="ND","ND",D98*C$65)</f>
        <v>ND</v>
      </c>
      <c r="E45" s="458" t="str">
        <f aca="false">IF(E98="Nd","ND",E98*B$65)</f>
        <v>ND</v>
      </c>
      <c r="F45" s="436" t="str">
        <f aca="false">IF(C98="ND","ND",F98*C$65)</f>
        <v>ND</v>
      </c>
      <c r="H45" s="621"/>
      <c r="I45" s="357" t="n">
        <f aca="false">C$5</f>
        <v>2</v>
      </c>
      <c r="J45" s="300" t="str">
        <f aca="false">IF($I45="ND","ND",IF($C$10="Yes",IF(AND($D44="ND",OR($C44&lt;&gt;"ND",$C45&lt;&gt;"ND",$D45&lt;&gt;"ND")),0.5*$F44,$D44),"ND"))</f>
        <v>ND</v>
      </c>
      <c r="K45" s="300" t="str">
        <f aca="false">IF($I45="ND","ND",IF($C$11="Yes",IF(AND($D45="ND",OR($C44&lt;&gt;"ND",$D44&lt;&gt;"ND",$C45&lt;&gt;"ND")),0.5*$F45,$D45),"ND"))</f>
        <v>ND</v>
      </c>
      <c r="L45" s="300" t="str">
        <f aca="false">IF(J45="ND","ND",IF(D46="ND",J45,MAX(0,(J45-(D46*IF(D$9="NA",1,C$9/D$9))))))</f>
        <v>ND</v>
      </c>
      <c r="M45" s="300" t="str">
        <f aca="false">IF(K45="ND","ND",IF(D46="ND",K45,MAX(0,(K45-(D46*IF(D$9="NA",1,C$9/D$9))))))</f>
        <v>ND</v>
      </c>
      <c r="N45" s="466" t="str">
        <f aca="false">IF(L45="ND","ND",L45/C$9)</f>
        <v>ND</v>
      </c>
      <c r="O45" s="300" t="str">
        <f aca="false">IF(M45="ND","ND",M45/C$9)</f>
        <v>ND</v>
      </c>
      <c r="P45" s="355" t="str">
        <f aca="false">IF(N45="ND","ND",(N45*(2.20462*10^-6)*$C$8))</f>
        <v>ND</v>
      </c>
      <c r="Q45" s="362" t="str">
        <f aca="false">IF(O45="ND","ND",(O45*(2.20462*10^-6)*$C$8))</f>
        <v>ND</v>
      </c>
      <c r="R45" s="355" t="str">
        <f aca="false">IF(P45="ND","ND",(P45/$C$6))</f>
        <v>ND</v>
      </c>
      <c r="S45" s="355" t="str">
        <f aca="false">IF(Q45="ND","ND",(Q45/$C$6))</f>
        <v>ND</v>
      </c>
      <c r="T45" s="362" t="str">
        <f aca="false">IF(P45="ND","ND",(P45/$C$7))</f>
        <v>ND</v>
      </c>
      <c r="U45" s="362" t="str">
        <f aca="false">IF(Q45="ND","ND",(Q45/$C$7))</f>
        <v>ND</v>
      </c>
      <c r="V45" s="380"/>
      <c r="W45" s="381"/>
      <c r="X45" s="362" t="n">
        <f aca="false">IF(C$10="No","Not Applicable",IF(W44="ND",(F44),"--"))</f>
        <v>0.021300982270307</v>
      </c>
      <c r="Y45" s="362" t="str">
        <f aca="false">IF(C$11="No","Not Applicable",IF(W44="ND",(F45),"--"))</f>
        <v>Not Applicable</v>
      </c>
      <c r="Z45" s="381"/>
      <c r="AA45" s="382"/>
    </row>
    <row r="46" customFormat="false" ht="12.75" hidden="false" customHeight="false" outlineLevel="0" collapsed="false">
      <c r="A46" s="621"/>
      <c r="B46" s="46" t="s">
        <v>11</v>
      </c>
      <c r="C46" s="517" t="str">
        <f aca="false">IF(C99="ND","ND",C99*D$65)</f>
        <v>ND</v>
      </c>
      <c r="D46" s="517" t="str">
        <f aca="false">IF(D99="ND","ND",D99*D$65)</f>
        <v>ND</v>
      </c>
      <c r="E46" s="517" t="n">
        <f aca="false">IF(E99="ND","ND",E99*D$65)</f>
        <v>0.023267051567256</v>
      </c>
      <c r="F46" s="438" t="n">
        <f aca="false">IF(F99="ND","ND",F99*D$65)</f>
        <v>0.023267051567256</v>
      </c>
      <c r="H46" s="621"/>
      <c r="I46" s="46" t="s">
        <v>52</v>
      </c>
      <c r="J46" s="368" t="s">
        <v>52</v>
      </c>
      <c r="K46" s="368" t="s">
        <v>52</v>
      </c>
      <c r="L46" s="368" t="s">
        <v>52</v>
      </c>
      <c r="M46" s="470" t="s">
        <v>52</v>
      </c>
      <c r="N46" s="471" t="s">
        <v>52</v>
      </c>
      <c r="O46" s="368" t="s">
        <v>52</v>
      </c>
      <c r="P46" s="369" t="s">
        <v>52</v>
      </c>
      <c r="Q46" s="369" t="s">
        <v>52</v>
      </c>
      <c r="R46" s="371" t="s">
        <v>52</v>
      </c>
      <c r="S46" s="371" t="s">
        <v>52</v>
      </c>
      <c r="T46" s="369" t="s">
        <v>52</v>
      </c>
      <c r="U46" s="369" t="s">
        <v>52</v>
      </c>
      <c r="V46" s="380"/>
      <c r="W46" s="381"/>
      <c r="X46" s="362" t="s">
        <v>52</v>
      </c>
      <c r="Y46" s="362" t="s">
        <v>52</v>
      </c>
      <c r="Z46" s="381"/>
      <c r="AA46" s="382"/>
    </row>
    <row r="47" customFormat="false" ht="12.75" hidden="false" customHeight="true" outlineLevel="0" collapsed="false">
      <c r="A47" s="620" t="s">
        <v>521</v>
      </c>
      <c r="B47" s="373" t="s">
        <v>753</v>
      </c>
      <c r="C47" s="453" t="str">
        <f aca="false">IF(C100="ND","ND",C100*B$65)</f>
        <v>ND</v>
      </c>
      <c r="D47" s="453" t="str">
        <f aca="false">IF(D100="ND","ND",D100*C$65)</f>
        <v>ND</v>
      </c>
      <c r="E47" s="453" t="n">
        <f aca="false">IF(E100="ND","ND",E100*B$65)</f>
        <v>0.00800794228831893</v>
      </c>
      <c r="F47" s="573" t="n">
        <f aca="false">IF(F100="ND","ND",F100*C$65)</f>
        <v>0.00720176067234189</v>
      </c>
      <c r="G47" s="100"/>
      <c r="H47" s="620" t="s">
        <v>521</v>
      </c>
      <c r="I47" s="373" t="n">
        <f aca="false">B$5</f>
        <v>1</v>
      </c>
      <c r="J47" s="462" t="str">
        <f aca="false">IF($I47="ND","ND",IF($B$10="Yes",IF(AND($C47="ND",OR($D47&lt;&gt;"ND",$C48&lt;&gt;"ND",$D48&lt;&gt;"ND")),0.5*$E47,$C47),"ND"))</f>
        <v>ND</v>
      </c>
      <c r="K47" s="462" t="str">
        <f aca="false">IF($I47="ND","ND",IF($B$11="Yes",IF(AND($C48="ND",OR($C47&lt;&gt;"ND",$D47&lt;&gt;"ND",$D48&lt;&gt;"ND")),0.5*$E48,$C48),"ND"))</f>
        <v>ND</v>
      </c>
      <c r="L47" s="462" t="str">
        <f aca="false">IF(J47="ND","ND",IF(C49="ND",J47,MAX(0,(J47-(C49*IF(D$9="NA",1,B$9/D$9))))))</f>
        <v>ND</v>
      </c>
      <c r="M47" s="462" t="str">
        <f aca="false">IF(K47="ND","ND",IF(C49="ND",K47,MAX(0,(K47-(C49*IF(D$9="NA",1,B$9/D$9))))))</f>
        <v>ND</v>
      </c>
      <c r="N47" s="463" t="str">
        <f aca="false">IF(L47="ND","ND",L47/B$9)</f>
        <v>ND</v>
      </c>
      <c r="O47" s="462" t="str">
        <f aca="false">IF(M47="ND","ND",M47/B$9)</f>
        <v>ND</v>
      </c>
      <c r="P47" s="379" t="str">
        <f aca="false">IF(N47="ND","ND",(N47*(2.20462*10^-6)*$B$8))</f>
        <v>ND</v>
      </c>
      <c r="Q47" s="354" t="str">
        <f aca="false">IF(O47="ND","ND",(O47*(2.20462*10^-6)*$B$8))</f>
        <v>ND</v>
      </c>
      <c r="R47" s="379" t="str">
        <f aca="false">IF(P47="ND","ND",(P47/$B$6))</f>
        <v>ND</v>
      </c>
      <c r="S47" s="379" t="str">
        <f aca="false">IF(Q47="ND","ND",(Q47/$B$6))</f>
        <v>ND</v>
      </c>
      <c r="T47" s="354" t="str">
        <f aca="false">IF(P47="ND","ND",(P47/$B$7))</f>
        <v>ND</v>
      </c>
      <c r="U47" s="354" t="str">
        <f aca="false">IF(Q47="ND","ND",(Q47/$B$7))</f>
        <v>ND</v>
      </c>
      <c r="V47" s="380" t="str">
        <f aca="false">IF(AND(R47="ND",S47="ND",R48="ND",S48="ND"),"ND",AVERAGE(R47:S48))</f>
        <v>ND</v>
      </c>
      <c r="W47" s="381" t="str">
        <f aca="false">IF(AND(T47="ND",U47="ND",T48="ND",U48="ND"),"ND",AVERAGE(T47:U48))</f>
        <v>ND</v>
      </c>
      <c r="X47" s="354" t="n">
        <f aca="false">IF(B$10="No","Not Applicable",IF(W47="ND",(E47),"--"))</f>
        <v>0.00800794228831893</v>
      </c>
      <c r="Y47" s="354" t="str">
        <f aca="false">IF(B$11="No","Not Applicable",IF(W47="ND",(E48),"--"))</f>
        <v>Not Applicable</v>
      </c>
      <c r="Z47" s="381" t="n">
        <f aca="false">IF(W47="ND",MIN(X47:Y48),"--")</f>
        <v>0.00720176067234189</v>
      </c>
      <c r="AA47" s="382" t="str">
        <f aca="false">IF(AND(J47="ND",J48="ND"),"ND",(J47-J48)/AVERAGE(J47:J48))</f>
        <v>ND</v>
      </c>
    </row>
    <row r="48" customFormat="false" ht="12.75" hidden="false" customHeight="false" outlineLevel="0" collapsed="false">
      <c r="A48" s="620"/>
      <c r="B48" s="357" t="s">
        <v>754</v>
      </c>
      <c r="C48" s="458" t="str">
        <f aca="false">IF(C101="ND","ND",C101*B$65)</f>
        <v>ND</v>
      </c>
      <c r="D48" s="458" t="str">
        <f aca="false">IF(D101="ND","ND",D101*C$65)</f>
        <v>ND</v>
      </c>
      <c r="E48" s="458" t="str">
        <f aca="false">IF(E101="Nd","ND",E101*B$65)</f>
        <v>ND</v>
      </c>
      <c r="F48" s="436" t="str">
        <f aca="false">IF(C101="ND","ND",F101*C$65)</f>
        <v>ND</v>
      </c>
      <c r="G48" s="100"/>
      <c r="H48" s="620"/>
      <c r="I48" s="357" t="n">
        <f aca="false">C$5</f>
        <v>2</v>
      </c>
      <c r="J48" s="300" t="str">
        <f aca="false">IF($I48="ND","ND",IF($C$10="Yes",IF(AND($D47="ND",OR($C47&lt;&gt;"ND",$C48&lt;&gt;"ND",$D48&lt;&gt;"ND")),0.5*$F47,$D47),"ND"))</f>
        <v>ND</v>
      </c>
      <c r="K48" s="300" t="str">
        <f aca="false">IF($I48="ND","ND",IF($C$11="Yes",IF(AND($D48="ND",OR($C47&lt;&gt;"ND",$D47&lt;&gt;"ND",$C48&lt;&gt;"ND")),0.5*$F48,$D48),"ND"))</f>
        <v>ND</v>
      </c>
      <c r="L48" s="300" t="str">
        <f aca="false">IF(J48="ND","ND",IF(D49="ND",J48,MAX(0,(J48-(D49*IF(D$9="NA",1,C$9/D$9))))))</f>
        <v>ND</v>
      </c>
      <c r="M48" s="300" t="str">
        <f aca="false">IF(K48="ND","ND",IF(D49="ND",K48,MAX(0,(K48-(D49*IF(D$9="NA",1,C$9/D$9))))))</f>
        <v>ND</v>
      </c>
      <c r="N48" s="466" t="str">
        <f aca="false">IF(L48="ND","ND",L48/C$9)</f>
        <v>ND</v>
      </c>
      <c r="O48" s="300" t="str">
        <f aca="false">IF(M48="ND","ND",M48/C$9)</f>
        <v>ND</v>
      </c>
      <c r="P48" s="355" t="str">
        <f aca="false">IF(N48="ND","ND",(N48*(2.20462*10^-6)*$C$8))</f>
        <v>ND</v>
      </c>
      <c r="Q48" s="362" t="str">
        <f aca="false">IF(O48="ND","ND",(O48*(2.20462*10^-6)*$C$8))</f>
        <v>ND</v>
      </c>
      <c r="R48" s="355" t="str">
        <f aca="false">IF(P48="ND","ND",(P48/$C$6))</f>
        <v>ND</v>
      </c>
      <c r="S48" s="355" t="str">
        <f aca="false">IF(Q48="ND","ND",(Q48/$C$6))</f>
        <v>ND</v>
      </c>
      <c r="T48" s="362" t="str">
        <f aca="false">IF(P48="ND","ND",(P48/$C$7))</f>
        <v>ND</v>
      </c>
      <c r="U48" s="362" t="str">
        <f aca="false">IF(Q48="ND","ND",(Q48/$C$7))</f>
        <v>ND</v>
      </c>
      <c r="V48" s="380"/>
      <c r="W48" s="381"/>
      <c r="X48" s="362" t="n">
        <f aca="false">IF(C$10="No","Not Applicable",IF(W47="ND",(F47),"--"))</f>
        <v>0.00720176067234189</v>
      </c>
      <c r="Y48" s="362" t="str">
        <f aca="false">IF(C$11="No","Not Applicable",IF(W47="ND",(F48),"--"))</f>
        <v>Not Applicable</v>
      </c>
      <c r="Z48" s="381"/>
      <c r="AA48" s="382"/>
    </row>
    <row r="49" customFormat="false" ht="12.75" hidden="false" customHeight="false" outlineLevel="0" collapsed="false">
      <c r="A49" s="620"/>
      <c r="B49" s="46" t="s">
        <v>11</v>
      </c>
      <c r="C49" s="517" t="str">
        <f aca="false">IF(C102="ND","ND",C102*D$65)</f>
        <v>ND</v>
      </c>
      <c r="D49" s="517" t="str">
        <f aca="false">IF(D102="ND","ND",D102*D$65)</f>
        <v>ND</v>
      </c>
      <c r="E49" s="517" t="n">
        <f aca="false">IF(E102="ND","ND",E102*D$65)</f>
        <v>0.00789056531411291</v>
      </c>
      <c r="F49" s="438" t="n">
        <f aca="false">IF(F102="ND","ND",F102*D$65)</f>
        <v>0.00789056531411291</v>
      </c>
      <c r="G49" s="100"/>
      <c r="H49" s="620"/>
      <c r="I49" s="46" t="s">
        <v>52</v>
      </c>
      <c r="J49" s="368" t="s">
        <v>52</v>
      </c>
      <c r="K49" s="368" t="s">
        <v>52</v>
      </c>
      <c r="L49" s="368" t="s">
        <v>52</v>
      </c>
      <c r="M49" s="470" t="s">
        <v>52</v>
      </c>
      <c r="N49" s="471" t="s">
        <v>52</v>
      </c>
      <c r="O49" s="368" t="s">
        <v>52</v>
      </c>
      <c r="P49" s="369" t="s">
        <v>52</v>
      </c>
      <c r="Q49" s="369" t="s">
        <v>52</v>
      </c>
      <c r="R49" s="371" t="s">
        <v>52</v>
      </c>
      <c r="S49" s="371" t="s">
        <v>52</v>
      </c>
      <c r="T49" s="369" t="s">
        <v>52</v>
      </c>
      <c r="U49" s="369" t="s">
        <v>52</v>
      </c>
      <c r="V49" s="380"/>
      <c r="W49" s="381"/>
      <c r="X49" s="369" t="s">
        <v>52</v>
      </c>
      <c r="Y49" s="369" t="s">
        <v>52</v>
      </c>
      <c r="Z49" s="381"/>
      <c r="AA49" s="382"/>
    </row>
    <row r="50" customFormat="false" ht="12.75" hidden="false" customHeight="true" outlineLevel="0" collapsed="false">
      <c r="A50" s="620" t="s">
        <v>457</v>
      </c>
      <c r="B50" s="373" t="s">
        <v>753</v>
      </c>
      <c r="C50" s="453" t="str">
        <f aca="false">IF(C103="ND","ND",C103*B$65)</f>
        <v>ND</v>
      </c>
      <c r="D50" s="453" t="str">
        <f aca="false">IF(D103="ND","ND",D103*C$65)</f>
        <v>ND</v>
      </c>
      <c r="E50" s="453" t="n">
        <f aca="false">IF(E103="ND","ND",E103*B$65)</f>
        <v>0.00800794228831893</v>
      </c>
      <c r="F50" s="573" t="n">
        <f aca="false">IF(F103="ND","ND",F103*C$65)</f>
        <v>0.00720176067234189</v>
      </c>
      <c r="H50" s="620" t="s">
        <v>457</v>
      </c>
      <c r="I50" s="373" t="n">
        <f aca="false">B$5</f>
        <v>1</v>
      </c>
      <c r="J50" s="462" t="str">
        <f aca="false">IF($I50="ND","ND",IF($B$10="Yes",IF(AND($C50="ND",OR($D50&lt;&gt;"ND",$C51&lt;&gt;"ND",$D51&lt;&gt;"ND")),0.5*$E50,$C50),"ND"))</f>
        <v>ND</v>
      </c>
      <c r="K50" s="462" t="str">
        <f aca="false">IF($I50="ND","ND",IF($B$11="Yes",IF(AND($C51="ND",OR($C50&lt;&gt;"ND",$D50&lt;&gt;"ND",$D51&lt;&gt;"ND")),0.5*$E51,$C51),"ND"))</f>
        <v>ND</v>
      </c>
      <c r="L50" s="462" t="str">
        <f aca="false">IF(J50="ND","ND",IF(C52="ND",J50,MAX(0,(J50-(C52*IF(D$9="NA",1,B$9/D$9))))))</f>
        <v>ND</v>
      </c>
      <c r="M50" s="462" t="str">
        <f aca="false">IF(K50="ND","ND",IF(C52="ND",K50,MAX(0,(K50-(C52*IF(D$9="NA",1,B$9/D$9))))))</f>
        <v>ND</v>
      </c>
      <c r="N50" s="463" t="str">
        <f aca="false">IF(L50="ND","ND",L50/B$9)</f>
        <v>ND</v>
      </c>
      <c r="O50" s="462" t="str">
        <f aca="false">IF(M50="ND","ND",M50/B$9)</f>
        <v>ND</v>
      </c>
      <c r="P50" s="379" t="str">
        <f aca="false">IF(N50="ND","ND",(N50*(2.20462*10^-6)*$B$8))</f>
        <v>ND</v>
      </c>
      <c r="Q50" s="354" t="str">
        <f aca="false">IF(O50="ND","ND",(O50*(2.20462*10^-6)*$B$8))</f>
        <v>ND</v>
      </c>
      <c r="R50" s="379" t="str">
        <f aca="false">IF(P50="ND","ND",(P50/$B$6))</f>
        <v>ND</v>
      </c>
      <c r="S50" s="379" t="str">
        <f aca="false">IF(Q50="ND","ND",(Q50/$B$6))</f>
        <v>ND</v>
      </c>
      <c r="T50" s="354" t="str">
        <f aca="false">IF(P50="ND","ND",(P50/$B$7))</f>
        <v>ND</v>
      </c>
      <c r="U50" s="354" t="str">
        <f aca="false">IF(Q50="ND","ND",(Q50/$B$7))</f>
        <v>ND</v>
      </c>
      <c r="V50" s="380" t="str">
        <f aca="false">IF(AND(R50="ND",S50="ND",R51="ND",S51="ND"),"ND",AVERAGE(R50:S51))</f>
        <v>ND</v>
      </c>
      <c r="W50" s="381" t="str">
        <f aca="false">IF(AND(T50="ND",U50="ND",T51="ND",U51="ND"),"ND",AVERAGE(T50:U51))</f>
        <v>ND</v>
      </c>
      <c r="X50" s="354" t="n">
        <f aca="false">IF(B$10="No","Not Applicable",IF(W50="ND",(E50),"--"))</f>
        <v>0.00800794228831893</v>
      </c>
      <c r="Y50" s="354" t="str">
        <f aca="false">IF(B$11="No","Not Applicable",IF(W50="ND",(E51),"--"))</f>
        <v>Not Applicable</v>
      </c>
      <c r="Z50" s="381" t="n">
        <f aca="false">IF(W50="ND",MIN(X50:Y51),"--")</f>
        <v>0.00720176067234189</v>
      </c>
      <c r="AA50" s="382" t="str">
        <f aca="false">IF(AND(J50="ND",J51="ND"),"ND",(J50-J51)/AVERAGE(J50:J51))</f>
        <v>ND</v>
      </c>
    </row>
    <row r="51" customFormat="false" ht="12.75" hidden="false" customHeight="false" outlineLevel="0" collapsed="false">
      <c r="A51" s="620"/>
      <c r="B51" s="357" t="s">
        <v>754</v>
      </c>
      <c r="C51" s="458" t="str">
        <f aca="false">IF(C104="ND","ND",C104*B$65)</f>
        <v>ND</v>
      </c>
      <c r="D51" s="458" t="str">
        <f aca="false">IF(D104="ND","ND",D104*C$65)</f>
        <v>ND</v>
      </c>
      <c r="E51" s="458" t="str">
        <f aca="false">IF(E104="Nd","ND",E104*B$65)</f>
        <v>ND</v>
      </c>
      <c r="F51" s="436" t="str">
        <f aca="false">IF(C104="ND","ND",F104*C$65)</f>
        <v>ND</v>
      </c>
      <c r="H51" s="620"/>
      <c r="I51" s="357" t="n">
        <f aca="false">C$5</f>
        <v>2</v>
      </c>
      <c r="J51" s="300" t="str">
        <f aca="false">IF($I51="ND","ND",IF($C$10="Yes",IF(AND($D50="ND",OR($C50&lt;&gt;"ND",$C51&lt;&gt;"ND",$D51&lt;&gt;"ND")),0.5*$F50,$D50),"ND"))</f>
        <v>ND</v>
      </c>
      <c r="K51" s="300" t="str">
        <f aca="false">IF($I51="ND","ND",IF($C$11="Yes",IF(AND($D51="ND",OR($C50&lt;&gt;"ND",$D50&lt;&gt;"ND",$C51&lt;&gt;"ND")),0.5*$F51,$D51),"ND"))</f>
        <v>ND</v>
      </c>
      <c r="L51" s="300" t="str">
        <f aca="false">IF(J51="ND","ND",IF(D52="ND",J51,MAX(0,(J51-(D52*IF(D$9="NA",1,C$9/D$9))))))</f>
        <v>ND</v>
      </c>
      <c r="M51" s="300" t="str">
        <f aca="false">IF(K51="ND","ND",IF(D52="ND",K51,MAX(0,(K51-(D52*IF(D$9="NA",1,C$9/D$9))))))</f>
        <v>ND</v>
      </c>
      <c r="N51" s="466" t="str">
        <f aca="false">IF(L51="ND","ND",L51/C$9)</f>
        <v>ND</v>
      </c>
      <c r="O51" s="300" t="str">
        <f aca="false">IF(M51="ND","ND",M51/C$9)</f>
        <v>ND</v>
      </c>
      <c r="P51" s="355" t="str">
        <f aca="false">IF(N51="ND","ND",(N51*(2.20462*10^-6)*$C$8))</f>
        <v>ND</v>
      </c>
      <c r="Q51" s="362" t="str">
        <f aca="false">IF(O51="ND","ND",(O51*(2.20462*10^-6)*$C$8))</f>
        <v>ND</v>
      </c>
      <c r="R51" s="355" t="str">
        <f aca="false">IF(P51="ND","ND",(P51/$C$6))</f>
        <v>ND</v>
      </c>
      <c r="S51" s="355" t="str">
        <f aca="false">IF(Q51="ND","ND",(Q51/$C$6))</f>
        <v>ND</v>
      </c>
      <c r="T51" s="362" t="str">
        <f aca="false">IF(P51="ND","ND",(P51/$C$7))</f>
        <v>ND</v>
      </c>
      <c r="U51" s="362" t="str">
        <f aca="false">IF(Q51="ND","ND",(Q51/$C$7))</f>
        <v>ND</v>
      </c>
      <c r="V51" s="380"/>
      <c r="W51" s="381"/>
      <c r="X51" s="362" t="n">
        <f aca="false">IF(C$10="No","Not Applicable",IF(W50="ND",(F50),"--"))</f>
        <v>0.00720176067234189</v>
      </c>
      <c r="Y51" s="362" t="str">
        <f aca="false">IF(C$11="No","Not Applicable",IF(W50="ND",(F51),"--"))</f>
        <v>Not Applicable</v>
      </c>
      <c r="Z51" s="381"/>
      <c r="AA51" s="382"/>
    </row>
    <row r="52" customFormat="false" ht="12.75" hidden="false" customHeight="false" outlineLevel="0" collapsed="false">
      <c r="A52" s="620"/>
      <c r="B52" s="46" t="s">
        <v>11</v>
      </c>
      <c r="C52" s="517" t="str">
        <f aca="false">IF(C105="ND","ND",C105*D$65)</f>
        <v>ND</v>
      </c>
      <c r="D52" s="517" t="str">
        <f aca="false">IF(D105="ND","ND",D105*D$65)</f>
        <v>ND</v>
      </c>
      <c r="E52" s="517" t="n">
        <f aca="false">IF(E105="ND","ND",E105*D$65)</f>
        <v>0.00789056531411291</v>
      </c>
      <c r="F52" s="438" t="n">
        <f aca="false">IF(F105="ND","ND",F105*D$65)</f>
        <v>0.00789056531411291</v>
      </c>
      <c r="H52" s="620"/>
      <c r="I52" s="46" t="s">
        <v>52</v>
      </c>
      <c r="J52" s="368" t="s">
        <v>52</v>
      </c>
      <c r="K52" s="368" t="s">
        <v>52</v>
      </c>
      <c r="L52" s="368" t="s">
        <v>52</v>
      </c>
      <c r="M52" s="470" t="s">
        <v>52</v>
      </c>
      <c r="N52" s="471" t="s">
        <v>52</v>
      </c>
      <c r="O52" s="368" t="s">
        <v>52</v>
      </c>
      <c r="P52" s="369" t="s">
        <v>52</v>
      </c>
      <c r="Q52" s="369" t="s">
        <v>52</v>
      </c>
      <c r="R52" s="371" t="s">
        <v>52</v>
      </c>
      <c r="S52" s="371" t="s">
        <v>52</v>
      </c>
      <c r="T52" s="369" t="s">
        <v>52</v>
      </c>
      <c r="U52" s="369" t="s">
        <v>52</v>
      </c>
      <c r="V52" s="380"/>
      <c r="W52" s="381"/>
      <c r="X52" s="369" t="s">
        <v>52</v>
      </c>
      <c r="Y52" s="369" t="s">
        <v>52</v>
      </c>
      <c r="Z52" s="381"/>
      <c r="AA52" s="382"/>
    </row>
    <row r="53" customFormat="false" ht="12.75" hidden="false" customHeight="true" outlineLevel="0" collapsed="false">
      <c r="A53" s="622" t="s">
        <v>439</v>
      </c>
      <c r="B53" s="373" t="s">
        <v>753</v>
      </c>
      <c r="C53" s="453" t="str">
        <f aca="false">IF(C106="ND","ND",C106*B$65)</f>
        <v>ND</v>
      </c>
      <c r="D53" s="453" t="str">
        <f aca="false">IF(D106="ND","ND",D106*C$65)</f>
        <v>ND</v>
      </c>
      <c r="E53" s="453" t="n">
        <f aca="false">IF(E106="ND","ND",E106*B$65)</f>
        <v>0.00800794228831893</v>
      </c>
      <c r="F53" s="573" t="n">
        <f aca="false">IF(F106="ND","ND",F106*C$65)</f>
        <v>0.00720176067234189</v>
      </c>
      <c r="H53" s="622" t="s">
        <v>439</v>
      </c>
      <c r="I53" s="373" t="n">
        <f aca="false">B$5</f>
        <v>1</v>
      </c>
      <c r="J53" s="462" t="str">
        <f aca="false">IF($I53="ND","ND",IF($B$10="Yes",IF(AND($C53="ND",OR($D53&lt;&gt;"ND",$C54&lt;&gt;"ND",$D54&lt;&gt;"ND")),0.5*$E53,$C53),"ND"))</f>
        <v>ND</v>
      </c>
      <c r="K53" s="462" t="str">
        <f aca="false">IF($I53="ND","ND",IF($B$11="Yes",IF(AND($C54="ND",OR($C53&lt;&gt;"ND",$D53&lt;&gt;"ND",$D54&lt;&gt;"ND")),0.5*$E54,$C54),"ND"))</f>
        <v>ND</v>
      </c>
      <c r="L53" s="462" t="str">
        <f aca="false">IF(J53="ND","ND",IF(C55="ND",J53,MAX(0,(J53-(C55*IF(D$9="NA",1,B$9/D$9))))))</f>
        <v>ND</v>
      </c>
      <c r="M53" s="462" t="str">
        <f aca="false">IF(K53="ND","ND",IF(C55="ND",K53,MAX(0,(K53-(C55*IF(D$9="NA",1,B$9/D$9))))))</f>
        <v>ND</v>
      </c>
      <c r="N53" s="463" t="str">
        <f aca="false">IF(L53="ND","ND",L53/B$9)</f>
        <v>ND</v>
      </c>
      <c r="O53" s="462" t="str">
        <f aca="false">IF(M53="ND","ND",M53/B$9)</f>
        <v>ND</v>
      </c>
      <c r="P53" s="379" t="str">
        <f aca="false">IF(N53="ND","ND",(N53*(2.20462*10^-6)*$B$8))</f>
        <v>ND</v>
      </c>
      <c r="Q53" s="354" t="str">
        <f aca="false">IF(O53="ND","ND",(O53*(2.20462*10^-6)*$B$8))</f>
        <v>ND</v>
      </c>
      <c r="R53" s="379" t="str">
        <f aca="false">IF(P53="ND","ND",(P53/$B$6))</f>
        <v>ND</v>
      </c>
      <c r="S53" s="379" t="str">
        <f aca="false">IF(Q53="ND","ND",(Q53/$B$6))</f>
        <v>ND</v>
      </c>
      <c r="T53" s="354" t="str">
        <f aca="false">IF(P53="ND","ND",(P53/$B$7))</f>
        <v>ND</v>
      </c>
      <c r="U53" s="354" t="str">
        <f aca="false">IF(Q53="ND","ND",(Q53/$B$7))</f>
        <v>ND</v>
      </c>
      <c r="V53" s="395" t="str">
        <f aca="false">IF(AND(R53="ND",S53="ND",R54="ND",S54="ND"),"ND",AVERAGE(R53:S54))</f>
        <v>ND</v>
      </c>
      <c r="W53" s="397" t="str">
        <f aca="false">IF(AND(T53="ND",U53="ND",T54="ND",U54="ND"),"ND",AVERAGE(T53:U54))</f>
        <v>ND</v>
      </c>
      <c r="X53" s="354" t="n">
        <f aca="false">IF(B$10="No","Not Applicable",IF(W53="ND",(E53),"--"))</f>
        <v>0.00800794228831893</v>
      </c>
      <c r="Y53" s="354" t="str">
        <f aca="false">IF(B$11="No","Not Applicable",IF(W53="ND",(E54),"--"))</f>
        <v>Not Applicable</v>
      </c>
      <c r="Z53" s="397" t="n">
        <f aca="false">IF(W53="ND",MIN(X53:Y54),"--")</f>
        <v>0.00720176067234189</v>
      </c>
      <c r="AA53" s="398" t="str">
        <f aca="false">IF(AND(J53="ND",J54="ND"),"ND",(J53-J54)/AVERAGE(J53:J54))</f>
        <v>ND</v>
      </c>
    </row>
    <row r="54" customFormat="false" ht="12.75" hidden="false" customHeight="false" outlineLevel="0" collapsed="false">
      <c r="A54" s="622"/>
      <c r="B54" s="357" t="s">
        <v>754</v>
      </c>
      <c r="C54" s="458" t="str">
        <f aca="false">IF(C107="ND","ND",C107*B$65)</f>
        <v>ND</v>
      </c>
      <c r="D54" s="458" t="str">
        <f aca="false">IF(D107="ND","ND",D107*C$65)</f>
        <v>ND</v>
      </c>
      <c r="E54" s="458" t="str">
        <f aca="false">IF(E107="Nd","ND",E107*B$65)</f>
        <v>ND</v>
      </c>
      <c r="F54" s="436" t="str">
        <f aca="false">IF(C107="ND","ND",F107*C$65)</f>
        <v>ND</v>
      </c>
      <c r="H54" s="622"/>
      <c r="I54" s="357" t="n">
        <f aca="false">C$5</f>
        <v>2</v>
      </c>
      <c r="J54" s="300" t="str">
        <f aca="false">IF($I54="ND","ND",IF($C$10="Yes",IF(AND($D53="ND",OR($C53&lt;&gt;"ND",$C54&lt;&gt;"ND",$D54&lt;&gt;"ND")),0.5*$F53,$D53),"ND"))</f>
        <v>ND</v>
      </c>
      <c r="K54" s="300" t="str">
        <f aca="false">IF($I54="ND","ND",IF($C$11="Yes",IF(AND($D54="ND",OR($C53&lt;&gt;"ND",$D53&lt;&gt;"ND",$C54&lt;&gt;"ND")),0.5*$F54,$D54),"ND"))</f>
        <v>ND</v>
      </c>
      <c r="L54" s="300" t="str">
        <f aca="false">IF(J54="ND","ND",IF(D55="ND",J54,MAX(0,(J54-(D55*IF(D$9="NA",1,C$9/D$9))))))</f>
        <v>ND</v>
      </c>
      <c r="M54" s="300" t="str">
        <f aca="false">IF(K54="ND","ND",IF(D55="ND",K54,MAX(0,(K54-(D55*IF(D$9="NA",1,C$9/D$9))))))</f>
        <v>ND</v>
      </c>
      <c r="N54" s="466" t="str">
        <f aca="false">IF(L54="ND","ND",L54/C$9)</f>
        <v>ND</v>
      </c>
      <c r="O54" s="300" t="str">
        <f aca="false">IF(M54="ND","ND",M54/C$9)</f>
        <v>ND</v>
      </c>
      <c r="P54" s="355" t="str">
        <f aca="false">IF(N54="ND","ND",(N54*(2.20462*10^-6)*$C$8))</f>
        <v>ND</v>
      </c>
      <c r="Q54" s="362" t="str">
        <f aca="false">IF(O54="ND","ND",(O54*(2.20462*10^-6)*$C$8))</f>
        <v>ND</v>
      </c>
      <c r="R54" s="355" t="str">
        <f aca="false">IF(P54="ND","ND",(P54/$C$6))</f>
        <v>ND</v>
      </c>
      <c r="S54" s="355" t="str">
        <f aca="false">IF(Q54="ND","ND",(Q54/$C$6))</f>
        <v>ND</v>
      </c>
      <c r="T54" s="362" t="str">
        <f aca="false">IF(P54="ND","ND",(P54/$C$7))</f>
        <v>ND</v>
      </c>
      <c r="U54" s="362" t="str">
        <f aca="false">IF(Q54="ND","ND",(Q54/$C$7))</f>
        <v>ND</v>
      </c>
      <c r="V54" s="395"/>
      <c r="W54" s="397"/>
      <c r="X54" s="362" t="n">
        <f aca="false">IF(C$10="No","Not Applicable",IF(W53="ND",(F53),"--"))</f>
        <v>0.00720176067234189</v>
      </c>
      <c r="Y54" s="362" t="str">
        <f aca="false">IF(C$11="No","Not Applicable",IF(W53="ND",(F54),"--"))</f>
        <v>Not Applicable</v>
      </c>
      <c r="Z54" s="397"/>
      <c r="AA54" s="398"/>
    </row>
    <row r="55" customFormat="false" ht="13.5" hidden="false" customHeight="false" outlineLevel="0" collapsed="false">
      <c r="A55" s="622"/>
      <c r="B55" s="400" t="s">
        <v>11</v>
      </c>
      <c r="C55" s="574" t="str">
        <f aca="false">IF(C108="ND","ND",C108*D$65)</f>
        <v>ND</v>
      </c>
      <c r="D55" s="574" t="str">
        <f aca="false">IF(D108="ND","ND",D108*D$65)</f>
        <v>ND</v>
      </c>
      <c r="E55" s="574" t="n">
        <f aca="false">IF(E108="ND","ND",E108*D$65)</f>
        <v>0.00789056531411291</v>
      </c>
      <c r="F55" s="575" t="n">
        <f aca="false">IF(F108="ND","ND",F108*D$65)</f>
        <v>0.00789056531411291</v>
      </c>
      <c r="H55" s="622"/>
      <c r="I55" s="400" t="s">
        <v>52</v>
      </c>
      <c r="J55" s="405" t="s">
        <v>52</v>
      </c>
      <c r="K55" s="405" t="s">
        <v>52</v>
      </c>
      <c r="L55" s="405" t="s">
        <v>52</v>
      </c>
      <c r="M55" s="480" t="s">
        <v>52</v>
      </c>
      <c r="N55" s="481" t="s">
        <v>52</v>
      </c>
      <c r="O55" s="405" t="s">
        <v>52</v>
      </c>
      <c r="P55" s="396" t="s">
        <v>52</v>
      </c>
      <c r="Q55" s="396" t="s">
        <v>52</v>
      </c>
      <c r="R55" s="407" t="s">
        <v>52</v>
      </c>
      <c r="S55" s="407" t="s">
        <v>52</v>
      </c>
      <c r="T55" s="396" t="s">
        <v>52</v>
      </c>
      <c r="U55" s="396" t="s">
        <v>52</v>
      </c>
      <c r="V55" s="395"/>
      <c r="W55" s="397"/>
      <c r="X55" s="396" t="s">
        <v>52</v>
      </c>
      <c r="Y55" s="396" t="s">
        <v>52</v>
      </c>
      <c r="Z55" s="397"/>
      <c r="AA55" s="398"/>
    </row>
    <row r="56" customFormat="false" ht="16.5" hidden="false" customHeight="false" outlineLevel="0" collapsed="false">
      <c r="A56" s="623"/>
      <c r="B56" s="207"/>
      <c r="C56" s="207"/>
      <c r="D56" s="207"/>
      <c r="H56" s="408" t="s">
        <v>721</v>
      </c>
      <c r="I56" s="100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23"/>
      <c r="B57" s="207"/>
      <c r="C57" s="207"/>
      <c r="D57" s="207"/>
      <c r="H57" s="101" t="s">
        <v>722</v>
      </c>
      <c r="I57" s="201"/>
    </row>
    <row r="58" customFormat="false" ht="15.75" hidden="false" customHeight="false" outlineLevel="0" collapsed="false">
      <c r="A58" s="581"/>
      <c r="B58" s="202"/>
      <c r="C58" s="202"/>
      <c r="D58" s="202"/>
      <c r="H58" s="408" t="s">
        <v>723</v>
      </c>
      <c r="I58" s="201"/>
    </row>
    <row r="59" customFormat="false" ht="15.75" hidden="false" customHeight="false" outlineLevel="0" collapsed="false">
      <c r="A59" s="581"/>
      <c r="B59" s="202"/>
      <c r="C59" s="202"/>
      <c r="D59" s="202"/>
      <c r="H59" s="408" t="s">
        <v>724</v>
      </c>
      <c r="I59" s="100"/>
    </row>
    <row r="60" customFormat="false" ht="15.75" hidden="false" customHeight="false" outlineLevel="0" collapsed="false">
      <c r="A60" s="581"/>
      <c r="B60" s="202"/>
      <c r="C60" s="202"/>
      <c r="D60" s="202"/>
      <c r="H60" s="408" t="s">
        <v>725</v>
      </c>
      <c r="I60" s="100"/>
    </row>
    <row r="61" customFormat="false" ht="13.5" hidden="false" customHeight="true" outlineLevel="0" collapsed="false">
      <c r="A61" s="581"/>
      <c r="B61" s="202"/>
      <c r="C61" s="202"/>
      <c r="D61" s="202"/>
      <c r="H61" s="408" t="s">
        <v>726</v>
      </c>
      <c r="I61" s="100"/>
    </row>
    <row r="62" customFormat="false" ht="18" hidden="false" customHeight="true" outlineLevel="0" collapsed="false">
      <c r="A62" s="482" t="s">
        <v>10</v>
      </c>
      <c r="B62" s="483" t="s">
        <v>712</v>
      </c>
      <c r="C62" s="483" t="s">
        <v>713</v>
      </c>
      <c r="D62" s="484" t="s">
        <v>755</v>
      </c>
      <c r="H62" s="408" t="s">
        <v>727</v>
      </c>
      <c r="I62" s="100"/>
    </row>
    <row r="63" customFormat="false" ht="15.75" hidden="false" customHeight="false" outlineLevel="0" collapsed="false">
      <c r="A63" s="485" t="s">
        <v>756</v>
      </c>
      <c r="B63" s="486" t="n">
        <v>0.0380659759700132</v>
      </c>
      <c r="C63" s="486" t="n">
        <v>0.0423178926413864</v>
      </c>
      <c r="D63" s="487" t="n">
        <v>0.0384960169846455</v>
      </c>
      <c r="E63" s="100"/>
      <c r="F63" s="100"/>
      <c r="H63" s="410" t="s">
        <v>728</v>
      </c>
    </row>
    <row r="64" customFormat="false" ht="15.75" hidden="false" customHeight="false" outlineLevel="0" collapsed="false">
      <c r="A64" s="485" t="s">
        <v>757</v>
      </c>
      <c r="B64" s="488" t="n">
        <v>0.0375528693059841</v>
      </c>
      <c r="C64" s="488" t="n">
        <v>0.0417199420285846</v>
      </c>
      <c r="D64" s="487" t="n">
        <v>0.0380541723598916</v>
      </c>
      <c r="E64" s="100"/>
      <c r="F64" s="100"/>
    </row>
    <row r="65" customFormat="false" ht="13.5" hidden="false" customHeight="false" outlineLevel="0" collapsed="false">
      <c r="A65" s="489" t="s">
        <v>758</v>
      </c>
      <c r="B65" s="490" t="n">
        <f aca="false">B63/B64</f>
        <v>1.01366358079986</v>
      </c>
      <c r="C65" s="490" t="n">
        <f aca="false">C63/C64</f>
        <v>1.01433248906224</v>
      </c>
      <c r="D65" s="491" t="n">
        <f aca="false">D63/D64</f>
        <v>1.01161093770678</v>
      </c>
      <c r="E65" s="100"/>
      <c r="F65" s="100"/>
    </row>
    <row r="66" customFormat="false" ht="13.5" hidden="false" customHeight="false" outlineLevel="0" collapsed="false">
      <c r="A66" s="443" t="s">
        <v>759</v>
      </c>
      <c r="B66" s="443"/>
      <c r="C66" s="443"/>
      <c r="D66" s="443"/>
      <c r="E66" s="443"/>
      <c r="F66" s="443"/>
    </row>
    <row r="67" customFormat="false" ht="12.75" hidden="false" customHeight="true" outlineLevel="0" collapsed="false">
      <c r="A67" s="492" t="s">
        <v>533</v>
      </c>
      <c r="B67" s="328" t="s">
        <v>760</v>
      </c>
      <c r="C67" s="329" t="s">
        <v>745</v>
      </c>
      <c r="D67" s="329"/>
      <c r="E67" s="330" t="s">
        <v>746</v>
      </c>
      <c r="F67" s="330"/>
    </row>
    <row r="68" customFormat="false" ht="12.75" hidden="false" customHeight="false" outlineLevel="0" collapsed="false">
      <c r="A68" s="492"/>
      <c r="B68" s="328"/>
      <c r="C68" s="328"/>
      <c r="D68" s="329"/>
      <c r="E68" s="330"/>
      <c r="F68" s="330"/>
    </row>
    <row r="69" customFormat="false" ht="13.5" hidden="false" customHeight="false" outlineLevel="0" collapsed="false">
      <c r="A69" s="492"/>
      <c r="B69" s="328"/>
      <c r="C69" s="493" t="s">
        <v>712</v>
      </c>
      <c r="D69" s="494" t="s">
        <v>713</v>
      </c>
      <c r="E69" s="494" t="s">
        <v>712</v>
      </c>
      <c r="F69" s="495" t="s">
        <v>713</v>
      </c>
    </row>
    <row r="70" customFormat="false" ht="13.5" hidden="false" customHeight="true" outlineLevel="0" collapsed="false">
      <c r="A70" s="617" t="s">
        <v>229</v>
      </c>
      <c r="B70" s="373" t="s">
        <v>753</v>
      </c>
      <c r="C70" s="563" t="n">
        <v>0.19</v>
      </c>
      <c r="D70" s="563" t="n">
        <v>0.15</v>
      </c>
      <c r="E70" s="553" t="s">
        <v>719</v>
      </c>
      <c r="F70" s="346" t="s">
        <v>719</v>
      </c>
    </row>
    <row r="71" customFormat="false" ht="12.75" hidden="false" customHeight="false" outlineLevel="0" collapsed="false">
      <c r="A71" s="617"/>
      <c r="B71" s="357" t="s">
        <v>754</v>
      </c>
      <c r="C71" s="425" t="s">
        <v>719</v>
      </c>
      <c r="D71" s="425" t="s">
        <v>719</v>
      </c>
      <c r="E71" s="425" t="s">
        <v>719</v>
      </c>
      <c r="F71" s="361" t="s">
        <v>719</v>
      </c>
    </row>
    <row r="72" customFormat="false" ht="12.75" hidden="false" customHeight="false" outlineLevel="0" collapsed="false">
      <c r="A72" s="617"/>
      <c r="B72" s="46" t="s">
        <v>11</v>
      </c>
      <c r="C72" s="562" t="n">
        <v>0.017</v>
      </c>
      <c r="D72" s="562" t="n">
        <v>0.017</v>
      </c>
      <c r="E72" s="562" t="s">
        <v>719</v>
      </c>
      <c r="F72" s="367" t="s">
        <v>719</v>
      </c>
    </row>
    <row r="73" customFormat="false" ht="12.75" hidden="false" customHeight="true" outlineLevel="0" collapsed="false">
      <c r="A73" s="620" t="s">
        <v>66</v>
      </c>
      <c r="B73" s="373" t="s">
        <v>753</v>
      </c>
      <c r="C73" s="563" t="n">
        <v>0.06</v>
      </c>
      <c r="D73" s="563" t="n">
        <v>0.053</v>
      </c>
      <c r="E73" s="563" t="s">
        <v>719</v>
      </c>
      <c r="F73" s="564" t="s">
        <v>719</v>
      </c>
    </row>
    <row r="74" customFormat="false" ht="12.75" hidden="false" customHeight="false" outlineLevel="0" collapsed="false">
      <c r="A74" s="620"/>
      <c r="B74" s="357" t="s">
        <v>754</v>
      </c>
      <c r="C74" s="425" t="s">
        <v>719</v>
      </c>
      <c r="D74" s="425" t="s">
        <v>719</v>
      </c>
      <c r="E74" s="425" t="s">
        <v>719</v>
      </c>
      <c r="F74" s="361" t="s">
        <v>719</v>
      </c>
    </row>
    <row r="75" customFormat="false" ht="12.75" hidden="false" customHeight="false" outlineLevel="0" collapsed="false">
      <c r="A75" s="620"/>
      <c r="B75" s="46" t="s">
        <v>11</v>
      </c>
      <c r="C75" s="425" t="s">
        <v>719</v>
      </c>
      <c r="D75" s="562" t="s">
        <v>719</v>
      </c>
      <c r="E75" s="562" t="n">
        <v>0.0093</v>
      </c>
      <c r="F75" s="367" t="n">
        <v>0.0093</v>
      </c>
    </row>
    <row r="76" customFormat="false" ht="12.75" hidden="false" customHeight="true" outlineLevel="0" collapsed="false">
      <c r="A76" s="621" t="s">
        <v>391</v>
      </c>
      <c r="B76" s="373" t="s">
        <v>753</v>
      </c>
      <c r="C76" s="563" t="s">
        <v>719</v>
      </c>
      <c r="D76" s="563" t="s">
        <v>719</v>
      </c>
      <c r="E76" s="563" t="n">
        <v>0.026</v>
      </c>
      <c r="F76" s="564" t="n">
        <v>0.023</v>
      </c>
    </row>
    <row r="77" customFormat="false" ht="12.75" hidden="false" customHeight="false" outlineLevel="0" collapsed="false">
      <c r="A77" s="621"/>
      <c r="B77" s="357" t="s">
        <v>754</v>
      </c>
      <c r="C77" s="425" t="s">
        <v>719</v>
      </c>
      <c r="D77" s="425" t="s">
        <v>719</v>
      </c>
      <c r="E77" s="425" t="s">
        <v>719</v>
      </c>
      <c r="F77" s="361" t="s">
        <v>719</v>
      </c>
    </row>
    <row r="78" customFormat="false" ht="12.75" hidden="false" customHeight="false" outlineLevel="0" collapsed="false">
      <c r="A78" s="621"/>
      <c r="B78" s="46" t="s">
        <v>11</v>
      </c>
      <c r="C78" s="425" t="s">
        <v>719</v>
      </c>
      <c r="D78" s="562" t="s">
        <v>719</v>
      </c>
      <c r="E78" s="562" t="n">
        <v>0.026</v>
      </c>
      <c r="F78" s="367" t="n">
        <v>0.026</v>
      </c>
    </row>
    <row r="79" customFormat="false" ht="12.75" hidden="false" customHeight="true" outlineLevel="0" collapsed="false">
      <c r="A79" s="620" t="s">
        <v>70</v>
      </c>
      <c r="B79" s="373" t="s">
        <v>753</v>
      </c>
      <c r="C79" s="563" t="s">
        <v>719</v>
      </c>
      <c r="D79" s="563" t="s">
        <v>719</v>
      </c>
      <c r="E79" s="563" t="n">
        <v>0.0079</v>
      </c>
      <c r="F79" s="564" t="n">
        <v>0.0071</v>
      </c>
    </row>
    <row r="80" customFormat="false" ht="12.75" hidden="false" customHeight="false" outlineLevel="0" collapsed="false">
      <c r="A80" s="620"/>
      <c r="B80" s="357" t="s">
        <v>754</v>
      </c>
      <c r="C80" s="425" t="s">
        <v>719</v>
      </c>
      <c r="D80" s="425" t="s">
        <v>719</v>
      </c>
      <c r="E80" s="425" t="s">
        <v>719</v>
      </c>
      <c r="F80" s="361" t="s">
        <v>719</v>
      </c>
    </row>
    <row r="81" customFormat="false" ht="12.75" hidden="false" customHeight="false" outlineLevel="0" collapsed="false">
      <c r="A81" s="620"/>
      <c r="B81" s="46" t="s">
        <v>11</v>
      </c>
      <c r="C81" s="425" t="s">
        <v>719</v>
      </c>
      <c r="D81" s="562" t="s">
        <v>719</v>
      </c>
      <c r="E81" s="562" t="n">
        <v>0.0078</v>
      </c>
      <c r="F81" s="367" t="n">
        <v>0.0078</v>
      </c>
    </row>
    <row r="82" customFormat="false" ht="12.75" hidden="false" customHeight="true" outlineLevel="0" collapsed="false">
      <c r="A82" s="621" t="s">
        <v>576</v>
      </c>
      <c r="B82" s="373" t="s">
        <v>753</v>
      </c>
      <c r="C82" s="563" t="s">
        <v>719</v>
      </c>
      <c r="D82" s="563" t="s">
        <v>719</v>
      </c>
      <c r="E82" s="563" t="n">
        <v>0.0079</v>
      </c>
      <c r="F82" s="564" t="n">
        <v>0.0071</v>
      </c>
    </row>
    <row r="83" customFormat="false" ht="12.75" hidden="false" customHeight="false" outlineLevel="0" collapsed="false">
      <c r="A83" s="621"/>
      <c r="B83" s="357" t="s">
        <v>754</v>
      </c>
      <c r="C83" s="425" t="s">
        <v>719</v>
      </c>
      <c r="D83" s="425" t="s">
        <v>719</v>
      </c>
      <c r="E83" s="425" t="s">
        <v>719</v>
      </c>
      <c r="F83" s="361" t="s">
        <v>719</v>
      </c>
    </row>
    <row r="84" customFormat="false" ht="12.75" hidden="false" customHeight="false" outlineLevel="0" collapsed="false">
      <c r="A84" s="621"/>
      <c r="B84" s="46" t="s">
        <v>11</v>
      </c>
      <c r="C84" s="425" t="s">
        <v>719</v>
      </c>
      <c r="D84" s="562" t="s">
        <v>719</v>
      </c>
      <c r="E84" s="562" t="n">
        <v>0.0078</v>
      </c>
      <c r="F84" s="367" t="n">
        <v>0.0078</v>
      </c>
    </row>
    <row r="85" customFormat="false" ht="12.75" hidden="false" customHeight="true" outlineLevel="0" collapsed="false">
      <c r="A85" s="620" t="s">
        <v>577</v>
      </c>
      <c r="B85" s="373" t="s">
        <v>753</v>
      </c>
      <c r="C85" s="563" t="s">
        <v>719</v>
      </c>
      <c r="D85" s="563" t="s">
        <v>719</v>
      </c>
      <c r="E85" s="563" t="n">
        <v>0.0079</v>
      </c>
      <c r="F85" s="564" t="n">
        <v>0.0071</v>
      </c>
    </row>
    <row r="86" customFormat="false" ht="12.75" hidden="false" customHeight="false" outlineLevel="0" collapsed="false">
      <c r="A86" s="620"/>
      <c r="B86" s="357" t="s">
        <v>754</v>
      </c>
      <c r="C86" s="425" t="s">
        <v>719</v>
      </c>
      <c r="D86" s="425" t="s">
        <v>719</v>
      </c>
      <c r="E86" s="425" t="s">
        <v>719</v>
      </c>
      <c r="F86" s="361" t="s">
        <v>719</v>
      </c>
    </row>
    <row r="87" customFormat="false" ht="12.75" hidden="false" customHeight="false" outlineLevel="0" collapsed="false">
      <c r="A87" s="620"/>
      <c r="B87" s="46" t="s">
        <v>11</v>
      </c>
      <c r="C87" s="425" t="s">
        <v>719</v>
      </c>
      <c r="D87" s="562" t="s">
        <v>719</v>
      </c>
      <c r="E87" s="562" t="n">
        <v>0.0078</v>
      </c>
      <c r="F87" s="367" t="n">
        <v>0.0078</v>
      </c>
    </row>
    <row r="88" customFormat="false" ht="12.75" hidden="false" customHeight="true" outlineLevel="0" collapsed="false">
      <c r="A88" s="621" t="s">
        <v>118</v>
      </c>
      <c r="B88" s="373" t="s">
        <v>753</v>
      </c>
      <c r="C88" s="563" t="s">
        <v>719</v>
      </c>
      <c r="D88" s="563" t="s">
        <v>719</v>
      </c>
      <c r="E88" s="563" t="n">
        <v>0.0079</v>
      </c>
      <c r="F88" s="564" t="n">
        <v>0.0071</v>
      </c>
    </row>
    <row r="89" customFormat="false" ht="12.75" hidden="false" customHeight="false" outlineLevel="0" collapsed="false">
      <c r="A89" s="621"/>
      <c r="B89" s="357" t="s">
        <v>754</v>
      </c>
      <c r="C89" s="425" t="s">
        <v>719</v>
      </c>
      <c r="D89" s="425" t="s">
        <v>719</v>
      </c>
      <c r="E89" s="425" t="s">
        <v>719</v>
      </c>
      <c r="F89" s="361" t="s">
        <v>719</v>
      </c>
    </row>
    <row r="90" customFormat="false" ht="12.75" hidden="false" customHeight="false" outlineLevel="0" collapsed="false">
      <c r="A90" s="621"/>
      <c r="B90" s="46" t="s">
        <v>11</v>
      </c>
      <c r="C90" s="425" t="s">
        <v>719</v>
      </c>
      <c r="D90" s="562" t="s">
        <v>719</v>
      </c>
      <c r="E90" s="562" t="n">
        <v>0.0078</v>
      </c>
      <c r="F90" s="367" t="n">
        <v>0.0078</v>
      </c>
    </row>
    <row r="91" customFormat="false" ht="12.75" hidden="false" customHeight="true" outlineLevel="0" collapsed="false">
      <c r="A91" s="620" t="s">
        <v>399</v>
      </c>
      <c r="B91" s="373" t="s">
        <v>753</v>
      </c>
      <c r="C91" s="563" t="s">
        <v>719</v>
      </c>
      <c r="D91" s="563" t="s">
        <v>719</v>
      </c>
      <c r="E91" s="563" t="n">
        <v>0.0079</v>
      </c>
      <c r="F91" s="564" t="n">
        <v>0.0071</v>
      </c>
    </row>
    <row r="92" customFormat="false" ht="12.75" hidden="false" customHeight="false" outlineLevel="0" collapsed="false">
      <c r="A92" s="620"/>
      <c r="B92" s="357" t="s">
        <v>754</v>
      </c>
      <c r="C92" s="425" t="s">
        <v>719</v>
      </c>
      <c r="D92" s="425" t="s">
        <v>719</v>
      </c>
      <c r="E92" s="425" t="s">
        <v>719</v>
      </c>
      <c r="F92" s="361" t="s">
        <v>719</v>
      </c>
    </row>
    <row r="93" customFormat="false" ht="12.75" hidden="false" customHeight="false" outlineLevel="0" collapsed="false">
      <c r="A93" s="620"/>
      <c r="B93" s="46" t="s">
        <v>11</v>
      </c>
      <c r="C93" s="425" t="s">
        <v>719</v>
      </c>
      <c r="D93" s="562" t="s">
        <v>719</v>
      </c>
      <c r="E93" s="562" t="n">
        <v>0.0078</v>
      </c>
      <c r="F93" s="367" t="n">
        <v>0.0078</v>
      </c>
    </row>
    <row r="94" customFormat="false" ht="12.75" hidden="false" customHeight="true" outlineLevel="0" collapsed="false">
      <c r="A94" s="620" t="s">
        <v>469</v>
      </c>
      <c r="B94" s="373" t="s">
        <v>753</v>
      </c>
      <c r="C94" s="563" t="s">
        <v>719</v>
      </c>
      <c r="D94" s="563" t="s">
        <v>719</v>
      </c>
      <c r="E94" s="563" t="n">
        <v>0.0079</v>
      </c>
      <c r="F94" s="564" t="n">
        <v>0.0071</v>
      </c>
    </row>
    <row r="95" customFormat="false" ht="12.75" hidden="false" customHeight="false" outlineLevel="0" collapsed="false">
      <c r="A95" s="620"/>
      <c r="B95" s="357" t="s">
        <v>754</v>
      </c>
      <c r="C95" s="425" t="s">
        <v>719</v>
      </c>
      <c r="D95" s="425" t="s">
        <v>719</v>
      </c>
      <c r="E95" s="425" t="s">
        <v>719</v>
      </c>
      <c r="F95" s="361" t="s">
        <v>719</v>
      </c>
    </row>
    <row r="96" customFormat="false" ht="12.75" hidden="false" customHeight="false" outlineLevel="0" collapsed="false">
      <c r="A96" s="620"/>
      <c r="B96" s="46" t="s">
        <v>11</v>
      </c>
      <c r="C96" s="425" t="s">
        <v>719</v>
      </c>
      <c r="D96" s="562" t="s">
        <v>719</v>
      </c>
      <c r="E96" s="562" t="n">
        <v>0.0078</v>
      </c>
      <c r="F96" s="367" t="n">
        <v>0.0078</v>
      </c>
    </row>
    <row r="97" customFormat="false" ht="12.75" hidden="false" customHeight="true" outlineLevel="0" collapsed="false">
      <c r="A97" s="621" t="s">
        <v>509</v>
      </c>
      <c r="B97" s="373" t="s">
        <v>753</v>
      </c>
      <c r="C97" s="563" t="s">
        <v>719</v>
      </c>
      <c r="D97" s="563" t="s">
        <v>719</v>
      </c>
      <c r="E97" s="563" t="n">
        <v>0.024</v>
      </c>
      <c r="F97" s="564" t="n">
        <v>0.021</v>
      </c>
    </row>
    <row r="98" customFormat="false" ht="12.75" hidden="false" customHeight="false" outlineLevel="0" collapsed="false">
      <c r="A98" s="621"/>
      <c r="B98" s="357" t="s">
        <v>754</v>
      </c>
      <c r="C98" s="425" t="s">
        <v>719</v>
      </c>
      <c r="D98" s="425" t="s">
        <v>719</v>
      </c>
      <c r="E98" s="425" t="s">
        <v>719</v>
      </c>
      <c r="F98" s="361" t="s">
        <v>719</v>
      </c>
    </row>
    <row r="99" customFormat="false" ht="12.75" hidden="false" customHeight="false" outlineLevel="0" collapsed="false">
      <c r="A99" s="621"/>
      <c r="B99" s="46" t="s">
        <v>11</v>
      </c>
      <c r="C99" s="425" t="s">
        <v>719</v>
      </c>
      <c r="D99" s="562" t="s">
        <v>719</v>
      </c>
      <c r="E99" s="562" t="n">
        <v>0.023</v>
      </c>
      <c r="F99" s="367" t="n">
        <v>0.023</v>
      </c>
    </row>
    <row r="100" customFormat="false" ht="12.75" hidden="false" customHeight="true" outlineLevel="0" collapsed="false">
      <c r="A100" s="620" t="s">
        <v>521</v>
      </c>
      <c r="B100" s="373" t="s">
        <v>753</v>
      </c>
      <c r="C100" s="563" t="s">
        <v>719</v>
      </c>
      <c r="D100" s="563" t="s">
        <v>719</v>
      </c>
      <c r="E100" s="563" t="n">
        <v>0.0079</v>
      </c>
      <c r="F100" s="564" t="n">
        <v>0.0071</v>
      </c>
    </row>
    <row r="101" customFormat="false" ht="12.75" hidden="false" customHeight="false" outlineLevel="0" collapsed="false">
      <c r="A101" s="620"/>
      <c r="B101" s="357" t="s">
        <v>754</v>
      </c>
      <c r="C101" s="425" t="s">
        <v>719</v>
      </c>
      <c r="D101" s="425" t="s">
        <v>719</v>
      </c>
      <c r="E101" s="425" t="s">
        <v>719</v>
      </c>
      <c r="F101" s="361" t="s">
        <v>719</v>
      </c>
    </row>
    <row r="102" customFormat="false" ht="12.75" hidden="false" customHeight="false" outlineLevel="0" collapsed="false">
      <c r="A102" s="620"/>
      <c r="B102" s="46" t="s">
        <v>11</v>
      </c>
      <c r="C102" s="425" t="s">
        <v>719</v>
      </c>
      <c r="D102" s="562" t="s">
        <v>719</v>
      </c>
      <c r="E102" s="562" t="n">
        <v>0.0078</v>
      </c>
      <c r="F102" s="367" t="n">
        <v>0.0078</v>
      </c>
    </row>
    <row r="103" customFormat="false" ht="12.75" hidden="false" customHeight="true" outlineLevel="0" collapsed="false">
      <c r="A103" s="620" t="s">
        <v>457</v>
      </c>
      <c r="B103" s="373" t="s">
        <v>753</v>
      </c>
      <c r="C103" s="563" t="s">
        <v>719</v>
      </c>
      <c r="D103" s="563" t="s">
        <v>719</v>
      </c>
      <c r="E103" s="563" t="n">
        <v>0.0079</v>
      </c>
      <c r="F103" s="564" t="n">
        <v>0.0071</v>
      </c>
    </row>
    <row r="104" customFormat="false" ht="12.75" hidden="false" customHeight="false" outlineLevel="0" collapsed="false">
      <c r="A104" s="620"/>
      <c r="B104" s="357" t="s">
        <v>754</v>
      </c>
      <c r="C104" s="425" t="s">
        <v>719</v>
      </c>
      <c r="D104" s="425" t="s">
        <v>719</v>
      </c>
      <c r="E104" s="425" t="s">
        <v>719</v>
      </c>
      <c r="F104" s="361" t="s">
        <v>719</v>
      </c>
    </row>
    <row r="105" customFormat="false" ht="12.75" hidden="false" customHeight="false" outlineLevel="0" collapsed="false">
      <c r="A105" s="620"/>
      <c r="B105" s="46" t="s">
        <v>11</v>
      </c>
      <c r="C105" s="562" t="s">
        <v>719</v>
      </c>
      <c r="D105" s="562" t="s">
        <v>719</v>
      </c>
      <c r="E105" s="562" t="n">
        <v>0.0078</v>
      </c>
      <c r="F105" s="367" t="n">
        <v>0.0078</v>
      </c>
    </row>
    <row r="106" customFormat="false" ht="12.75" hidden="false" customHeight="true" outlineLevel="0" collapsed="false">
      <c r="A106" s="622" t="s">
        <v>439</v>
      </c>
      <c r="B106" s="373" t="s">
        <v>753</v>
      </c>
      <c r="C106" s="425" t="s">
        <v>719</v>
      </c>
      <c r="D106" s="425" t="s">
        <v>719</v>
      </c>
      <c r="E106" s="563" t="n">
        <v>0.0079</v>
      </c>
      <c r="F106" s="564" t="n">
        <v>0.0071</v>
      </c>
    </row>
    <row r="107" customFormat="false" ht="12.75" hidden="false" customHeight="false" outlineLevel="0" collapsed="false">
      <c r="A107" s="622"/>
      <c r="B107" s="357" t="s">
        <v>754</v>
      </c>
      <c r="C107" s="425" t="s">
        <v>719</v>
      </c>
      <c r="D107" s="425" t="s">
        <v>719</v>
      </c>
      <c r="E107" s="425" t="s">
        <v>719</v>
      </c>
      <c r="F107" s="361" t="s">
        <v>719</v>
      </c>
    </row>
    <row r="108" customFormat="false" ht="13.5" hidden="false" customHeight="false" outlineLevel="0" collapsed="false">
      <c r="A108" s="622"/>
      <c r="B108" s="400" t="s">
        <v>11</v>
      </c>
      <c r="C108" s="427" t="s">
        <v>719</v>
      </c>
      <c r="D108" s="427" t="s">
        <v>719</v>
      </c>
      <c r="E108" s="427" t="n">
        <v>0.0078</v>
      </c>
      <c r="F108" s="404" t="n">
        <v>0.0078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06" t="s">
        <v>775</v>
      </c>
      <c r="B2" s="106"/>
      <c r="C2" s="106"/>
      <c r="D2" s="106"/>
      <c r="E2" s="23"/>
      <c r="F2" s="314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25"/>
    </row>
    <row r="4" customFormat="false" ht="13.5" hidden="false" customHeight="false" outlineLevel="0" collapsed="false">
      <c r="B4" s="302"/>
      <c r="C4" s="302"/>
      <c r="D4" s="302"/>
      <c r="E4" s="318"/>
    </row>
    <row r="5" customFormat="false" ht="13.5" hidden="false" customHeight="false" outlineLevel="0" collapsed="false">
      <c r="A5" s="515" t="str">
        <f aca="false">'Acid Gases '!A5</f>
        <v>Test Run Number</v>
      </c>
      <c r="B5" s="8" t="n">
        <f aca="false">'Acid Gases '!B5</f>
        <v>1</v>
      </c>
      <c r="C5" s="624" t="n">
        <f aca="false">'Acid Gases '!C5</f>
        <v>2</v>
      </c>
      <c r="D5" s="432" t="str">
        <f aca="false">'Acid Gases '!D5</f>
        <v>Background</v>
      </c>
      <c r="E5" s="318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16" t="str">
        <f aca="false">'Acid Gases '!A6</f>
        <v>Number of Items Tested</v>
      </c>
      <c r="B6" s="357" t="n">
        <f aca="false">'Acid Gases '!B6</f>
        <v>5</v>
      </c>
      <c r="C6" s="207" t="n">
        <f aca="false">'Acid Gases '!C6</f>
        <v>5</v>
      </c>
      <c r="D6" s="434" t="n">
        <f aca="false">'Acid Gases '!D6</f>
        <v>0</v>
      </c>
      <c r="L6" s="314"/>
      <c r="M6" s="314"/>
      <c r="N6" s="314"/>
      <c r="O6" s="314"/>
      <c r="P6" s="314"/>
    </row>
    <row r="7" customFormat="false" ht="12.75" hidden="false" customHeight="false" outlineLevel="0" collapsed="false">
      <c r="A7" s="516" t="str">
        <f aca="false">'Acid Gases '!A7</f>
        <v>Net Explosive Weight for All Items (lb)</v>
      </c>
      <c r="B7" s="458" t="n">
        <f aca="false">'Acid Gases '!B7</f>
        <v>0.0159285714285714</v>
      </c>
      <c r="C7" s="576" t="n">
        <f aca="false">'Acid Gases '!C7</f>
        <v>0.0159285714285714</v>
      </c>
      <c r="D7" s="436" t="str">
        <f aca="false">'Acid Gases '!D7</f>
        <v>NA</v>
      </c>
    </row>
    <row r="8" customFormat="false" ht="11.25" hidden="false" customHeight="true" outlineLevel="0" collapsed="false">
      <c r="A8" s="516" t="str">
        <f aca="false">'Acid Gases '!A8</f>
        <v>Initial Plume Volume (m3)</v>
      </c>
      <c r="B8" s="517" t="n">
        <f aca="false">'Acid Gases '!B8</f>
        <v>6.796043182</v>
      </c>
      <c r="C8" s="517" t="n">
        <f aca="false">'Acid Gases '!C8</f>
        <v>6.796043182</v>
      </c>
      <c r="D8" s="438" t="n">
        <f aca="false">'Acid Gases '!D8</f>
        <v>6.796043182</v>
      </c>
    </row>
    <row r="9" customFormat="false" ht="15" hidden="false" customHeight="true" outlineLevel="0" collapsed="false">
      <c r="A9" s="518" t="str">
        <f aca="false">'Acid Gases '!A9</f>
        <v>Dilution Correction Factor </v>
      </c>
      <c r="B9" s="311" t="n">
        <v>0.862</v>
      </c>
      <c r="C9" s="311" t="n">
        <v>0.866</v>
      </c>
      <c r="D9" s="313" t="s">
        <v>15</v>
      </c>
    </row>
    <row r="10" customFormat="false" ht="12.75" hidden="false" customHeight="false" outlineLevel="0" collapsed="false">
      <c r="A10" s="518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</row>
    <row r="11" s="100" customFormat="true" ht="13.5" hidden="false" customHeight="false" outlineLevel="0" collapsed="false">
      <c r="A11" s="520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  <c r="E11" s="1"/>
      <c r="F11" s="1"/>
      <c r="G11" s="1"/>
    </row>
    <row r="12" s="100" customFormat="true" ht="14.25" hidden="false" customHeight="false" outlineLevel="0" collapsed="false">
      <c r="A12" s="23"/>
      <c r="B12" s="433"/>
      <c r="C12" s="207"/>
      <c r="D12" s="207"/>
      <c r="E12" s="1"/>
      <c r="F12" s="26"/>
      <c r="G12" s="26"/>
      <c r="M12" s="625"/>
      <c r="N12" s="625"/>
      <c r="O12" s="625"/>
      <c r="P12" s="625"/>
      <c r="Y12" s="625"/>
      <c r="Z12" s="625"/>
      <c r="AA12" s="625"/>
    </row>
    <row r="13" s="440" customFormat="true" ht="13.5" hidden="false" customHeight="true" outlineLevel="0" collapsed="false">
      <c r="A13" s="33" t="s">
        <v>533</v>
      </c>
      <c r="B13" s="34" t="s">
        <v>760</v>
      </c>
      <c r="C13" s="626" t="s">
        <v>776</v>
      </c>
      <c r="D13" s="626"/>
      <c r="E13" s="549" t="s">
        <v>777</v>
      </c>
      <c r="F13" s="549"/>
      <c r="G13" s="627"/>
      <c r="H13" s="521" t="s">
        <v>533</v>
      </c>
      <c r="I13" s="34" t="s">
        <v>700</v>
      </c>
      <c r="J13" s="34" t="s">
        <v>778</v>
      </c>
      <c r="K13" s="212" t="s">
        <v>779</v>
      </c>
      <c r="L13" s="212"/>
      <c r="M13" s="628" t="s">
        <v>703</v>
      </c>
      <c r="N13" s="628"/>
      <c r="O13" s="628" t="s">
        <v>780</v>
      </c>
      <c r="P13" s="628"/>
      <c r="Q13" s="212" t="s">
        <v>749</v>
      </c>
      <c r="R13" s="212"/>
      <c r="S13" s="212" t="s">
        <v>750</v>
      </c>
      <c r="T13" s="212"/>
      <c r="U13" s="212" t="s">
        <v>751</v>
      </c>
      <c r="V13" s="212"/>
      <c r="W13" s="446" t="s">
        <v>708</v>
      </c>
      <c r="X13" s="446"/>
      <c r="Y13" s="212" t="s">
        <v>752</v>
      </c>
      <c r="Z13" s="212"/>
      <c r="AA13" s="522" t="s">
        <v>710</v>
      </c>
      <c r="AB13" s="449" t="s">
        <v>711</v>
      </c>
    </row>
    <row r="14" s="440" customFormat="true" ht="13.5" hidden="false" customHeight="true" outlineLevel="0" collapsed="false">
      <c r="A14" s="33"/>
      <c r="B14" s="34"/>
      <c r="C14" s="629" t="s">
        <v>712</v>
      </c>
      <c r="D14" s="629" t="s">
        <v>713</v>
      </c>
      <c r="E14" s="629" t="s">
        <v>712</v>
      </c>
      <c r="F14" s="413" t="s">
        <v>713</v>
      </c>
      <c r="G14" s="627"/>
      <c r="H14" s="521"/>
      <c r="I14" s="34"/>
      <c r="J14" s="34"/>
      <c r="K14" s="212"/>
      <c r="L14" s="212"/>
      <c r="M14" s="628"/>
      <c r="N14" s="628"/>
      <c r="O14" s="628"/>
      <c r="P14" s="628"/>
      <c r="Q14" s="212"/>
      <c r="R14" s="212"/>
      <c r="S14" s="212"/>
      <c r="T14" s="212"/>
      <c r="U14" s="212"/>
      <c r="V14" s="212"/>
      <c r="W14" s="446"/>
      <c r="X14" s="446"/>
      <c r="Y14" s="212"/>
      <c r="Z14" s="212"/>
      <c r="AA14" s="522"/>
      <c r="AB14" s="449"/>
    </row>
    <row r="15" s="440" customFormat="true" ht="15" hidden="false" customHeight="true" outlineLevel="0" collapsed="false">
      <c r="A15" s="33"/>
      <c r="B15" s="34"/>
      <c r="C15" s="332" t="s">
        <v>781</v>
      </c>
      <c r="D15" s="332" t="s">
        <v>781</v>
      </c>
      <c r="E15" s="341" t="s">
        <v>781</v>
      </c>
      <c r="F15" s="630" t="s">
        <v>781</v>
      </c>
      <c r="G15" s="627"/>
      <c r="H15" s="521"/>
      <c r="I15" s="34"/>
      <c r="J15" s="34"/>
      <c r="K15" s="417" t="s">
        <v>715</v>
      </c>
      <c r="L15" s="417" t="s">
        <v>716</v>
      </c>
      <c r="M15" s="332" t="s">
        <v>715</v>
      </c>
      <c r="N15" s="332" t="s">
        <v>716</v>
      </c>
      <c r="O15" s="332" t="s">
        <v>715</v>
      </c>
      <c r="P15" s="332" t="s">
        <v>716</v>
      </c>
      <c r="Q15" s="332" t="s">
        <v>715</v>
      </c>
      <c r="R15" s="332" t="s">
        <v>716</v>
      </c>
      <c r="S15" s="332" t="s">
        <v>715</v>
      </c>
      <c r="T15" s="332" t="s">
        <v>716</v>
      </c>
      <c r="U15" s="417" t="s">
        <v>715</v>
      </c>
      <c r="V15" s="417" t="s">
        <v>716</v>
      </c>
      <c r="W15" s="332" t="s">
        <v>535</v>
      </c>
      <c r="X15" s="341" t="s">
        <v>536</v>
      </c>
      <c r="Y15" s="332" t="s">
        <v>717</v>
      </c>
      <c r="Z15" s="341" t="s">
        <v>718</v>
      </c>
      <c r="AA15" s="522"/>
      <c r="AB15" s="449"/>
    </row>
    <row r="16" customFormat="false" ht="13.5" hidden="false" customHeight="true" outlineLevel="0" collapsed="false">
      <c r="A16" s="118" t="s">
        <v>579</v>
      </c>
      <c r="B16" s="631" t="s">
        <v>753</v>
      </c>
      <c r="C16" s="507" t="n">
        <v>120</v>
      </c>
      <c r="D16" s="504" t="n">
        <v>88</v>
      </c>
      <c r="E16" s="632" t="s">
        <v>52</v>
      </c>
      <c r="F16" s="508" t="s">
        <v>52</v>
      </c>
      <c r="G16" s="100"/>
      <c r="H16" s="598" t="s">
        <v>579</v>
      </c>
      <c r="I16" s="8" t="n">
        <f aca="false">B$5</f>
        <v>1</v>
      </c>
      <c r="J16" s="537" t="n">
        <v>42</v>
      </c>
      <c r="K16" s="297" t="n">
        <f aca="false">IF($I16="ND","ND",IF($B$10="Yes",IF(AND($C16="ND",OR($D16&lt;&gt;"ND",$C17&lt;&gt;"ND",$D17&lt;&gt;"ND",)),0.5*$E16,$C16),"ND"))</f>
        <v>120</v>
      </c>
      <c r="L16" s="297" t="str">
        <f aca="false">IF($I16="ND","ND",IF($B$11="Yes",IF(AND($C17="ND",OR($C16&lt;&gt;"ND",$D16&lt;&gt;"ND",$D17&lt;&gt;"ND",)),0.5*$E17,$C17),"ND"))</f>
        <v>ND</v>
      </c>
      <c r="M16" s="363" t="n">
        <f aca="false">IF(K16="ND","ND",IF(C18="ND",K16*J16*0.0000416,MAX(0,(K16*J16*0.0000416-(C18*J16*0.0000416*IF(D$9="NA",1,B$9/D$9))))))</f>
        <v>0.20809152</v>
      </c>
      <c r="N16" s="363" t="str">
        <f aca="false">IF(L16="ND","ND",IF(C18="ND",L16*J16*0.0000416,MAX(0,(L16*J16*0.0000416-(C18*J16*0.0000416*IF(D$9="NA",1,B$9/D$9))))))</f>
        <v>ND</v>
      </c>
      <c r="O16" s="352" t="n">
        <f aca="false">IF(M16="ND","ND",M16/B$9)</f>
        <v>0.241405475638051</v>
      </c>
      <c r="P16" s="409" t="str">
        <f aca="false">IF(N16="ND","ND",N16/B$9)</f>
        <v>ND</v>
      </c>
      <c r="Q16" s="351" t="n">
        <f aca="false">IF(O16="ND","ND",(O16*(2.20462*10^-6)*$B$8))</f>
        <v>3.61690406238643E-006</v>
      </c>
      <c r="R16" s="351" t="str">
        <f aca="false">IF(P16="ND","ND",(P16*(2.20462*10^-6)*$B$8))</f>
        <v>ND</v>
      </c>
      <c r="S16" s="351" t="n">
        <f aca="false">IF(Q16="ND","ND",(Q16/$B$6))</f>
        <v>7.23380812477286E-007</v>
      </c>
      <c r="T16" s="351" t="str">
        <f aca="false">IF(R16="ND","ND",(R16/$B$6))</f>
        <v>ND</v>
      </c>
      <c r="U16" s="352" t="n">
        <f aca="false">IF(Q16="ND","ND",(Q16/$B$7))</f>
        <v>0.000227070210194664</v>
      </c>
      <c r="V16" s="352" t="str">
        <f aca="false">IF(R16="ND","ND",(R16/$B$7))</f>
        <v>ND</v>
      </c>
      <c r="W16" s="352" t="n">
        <f aca="false">IF(AND(S16="ND",T16="ND",S17="ND",T17="ND"),"ND",AVERAGE(S16:T17))</f>
        <v>6.2497943149619E-007</v>
      </c>
      <c r="X16" s="351" t="n">
        <f aca="false">IF(AND(U16="ND",V16="ND",U17="ND",V17="ND"),"ND",AVERAGE(U16:V17))</f>
        <v>0.000196181884326158</v>
      </c>
      <c r="Y16" s="352" t="str">
        <f aca="false">IF(B$10="No","Not Applicable",IF(X16="ND",(E16*J16*0.0000416),"--"))</f>
        <v>--</v>
      </c>
      <c r="Z16" s="352" t="str">
        <f aca="false">IF(B$11="No","Not Applicable",IF(X16="ND",(E17*J16*0.0000416),"--"))</f>
        <v>Not Applicable</v>
      </c>
      <c r="AA16" s="351" t="str">
        <f aca="false">IF(X16="ND",MIN(Y16:Z17),"--")</f>
        <v>--</v>
      </c>
      <c r="AB16" s="619" t="n">
        <f aca="false">IF(AND(K16="ND",K17="ND"),"ND",(K16-K17)/AVERAGE(K16:K17))</f>
        <v>0.307692307692308</v>
      </c>
    </row>
    <row r="17" customFormat="false" ht="12.75" hidden="false" customHeight="false" outlineLevel="0" collapsed="false">
      <c r="A17" s="118"/>
      <c r="B17" s="433" t="s">
        <v>754</v>
      </c>
      <c r="C17" s="359" t="s">
        <v>719</v>
      </c>
      <c r="D17" s="359" t="s">
        <v>719</v>
      </c>
      <c r="E17" s="358" t="s">
        <v>719</v>
      </c>
      <c r="F17" s="633" t="s">
        <v>719</v>
      </c>
      <c r="G17" s="100"/>
      <c r="H17" s="598"/>
      <c r="I17" s="357" t="n">
        <f aca="false">C$5</f>
        <v>2</v>
      </c>
      <c r="J17" s="537"/>
      <c r="K17" s="300" t="n">
        <f aca="false">IF($I17="ND","ND",IF($C$10="Yes",IF(AND($D16="ND",OR($C16&lt;&gt;"ND",$C17&lt;&gt;"ND",$D17&lt;&gt;"ND",)),0.5*$F16,$D16),"ND"))</f>
        <v>88</v>
      </c>
      <c r="L17" s="300" t="str">
        <f aca="false">IF($I17="ND","ND",IF($C$11="Yes",IF(AND($D17="ND",OR($C16&lt;&gt;"ND",$D16&lt;&gt;"ND",$C17&lt;&gt;"ND",)),0.5*$F17,$D17),"ND"))</f>
        <v>ND</v>
      </c>
      <c r="M17" s="362" t="n">
        <f aca="false">IF(K17="ND","ND",IF(D18="ND",K17*J16*0.0000416,MAX(0,(K17*J16*0.0000416-(D18*J16*0.0000416*IF(D$9="NA",1,C$9/D$9))))))</f>
        <v>0.15218112</v>
      </c>
      <c r="N17" s="362" t="str">
        <f aca="false">IF(L17="ND","ND",IF(D18="ND",L17*J16*0.0000416,MAX(0,(L17*J16*0.0000416-(D18*J16*0.0000416*IF(D$9="NA",1,C$9/D$9))))))</f>
        <v>ND</v>
      </c>
      <c r="O17" s="362" t="n">
        <f aca="false">IF(M17="ND","ND",M17/C$9)</f>
        <v>0.175728775981524</v>
      </c>
      <c r="P17" s="409" t="str">
        <f aca="false">IF(N17="ND","ND",N17/C$9)</f>
        <v>ND</v>
      </c>
      <c r="Q17" s="355" t="n">
        <f aca="false">IF(O17="ND","ND",(O17*(2.20462*10^-6)*$C$8))</f>
        <v>2.63289025257547E-006</v>
      </c>
      <c r="R17" s="355" t="str">
        <f aca="false">IF(P17="ND","ND",(P17*(2.20462*10^-6)*$C$8))</f>
        <v>ND</v>
      </c>
      <c r="S17" s="355" t="n">
        <f aca="false">IF(Q17="ND","ND",(Q17/$C$6))</f>
        <v>5.26578050515094E-007</v>
      </c>
      <c r="T17" s="355" t="str">
        <f aca="false">IF(R17="ND","ND",(R17/$C$6))</f>
        <v>ND</v>
      </c>
      <c r="U17" s="362" t="n">
        <f aca="false">IF(Q17="ND","ND",(Q17/$C$7))</f>
        <v>0.000165293558457653</v>
      </c>
      <c r="V17" s="362" t="str">
        <f aca="false">IF(R17="ND","ND",(R17/$C$7))</f>
        <v>ND</v>
      </c>
      <c r="W17" s="352"/>
      <c r="X17" s="351"/>
      <c r="Y17" s="362" t="str">
        <f aca="false">IF(C$10="No","Not Applicable",IF(X16="ND",(F16*J16*0.0000416),"--"))</f>
        <v>--</v>
      </c>
      <c r="Z17" s="362" t="str">
        <f aca="false">IF(C$11="No","Not Applicable",IF(X16="ND",(F17*J16*0.0000416),"--"))</f>
        <v>Not Applicable</v>
      </c>
      <c r="AA17" s="351"/>
      <c r="AB17" s="619"/>
    </row>
    <row r="18" customFormat="false" ht="12.75" hidden="false" customHeight="false" outlineLevel="0" collapsed="false">
      <c r="A18" s="118"/>
      <c r="B18" s="47" t="s">
        <v>11</v>
      </c>
      <c r="C18" s="359" t="n">
        <v>0.9</v>
      </c>
      <c r="D18" s="383" t="n">
        <v>0.9</v>
      </c>
      <c r="E18" s="358" t="s">
        <v>52</v>
      </c>
      <c r="F18" s="634" t="s">
        <v>52</v>
      </c>
      <c r="G18" s="100"/>
      <c r="H18" s="598"/>
      <c r="I18" s="357" t="s">
        <v>52</v>
      </c>
      <c r="J18" s="537"/>
      <c r="K18" s="300" t="s">
        <v>52</v>
      </c>
      <c r="L18" s="300" t="s">
        <v>52</v>
      </c>
      <c r="M18" s="362" t="s">
        <v>52</v>
      </c>
      <c r="N18" s="409" t="s">
        <v>52</v>
      </c>
      <c r="O18" s="362" t="s">
        <v>52</v>
      </c>
      <c r="P18" s="409" t="s">
        <v>52</v>
      </c>
      <c r="Q18" s="355" t="s">
        <v>52</v>
      </c>
      <c r="R18" s="355" t="s">
        <v>52</v>
      </c>
      <c r="S18" s="355" t="s">
        <v>52</v>
      </c>
      <c r="T18" s="355" t="s">
        <v>52</v>
      </c>
      <c r="U18" s="355" t="s">
        <v>52</v>
      </c>
      <c r="V18" s="355" t="s">
        <v>52</v>
      </c>
      <c r="W18" s="352"/>
      <c r="X18" s="351"/>
      <c r="Y18" s="362" t="s">
        <v>52</v>
      </c>
      <c r="Z18" s="362" t="s">
        <v>52</v>
      </c>
      <c r="AA18" s="351"/>
      <c r="AB18" s="619"/>
    </row>
    <row r="19" customFormat="false" ht="12.75" hidden="false" customHeight="true" outlineLevel="0" collapsed="false">
      <c r="A19" s="118" t="s">
        <v>182</v>
      </c>
      <c r="B19" s="631" t="s">
        <v>753</v>
      </c>
      <c r="C19" s="504" t="n">
        <v>0.6</v>
      </c>
      <c r="D19" s="504" t="n">
        <v>0.6</v>
      </c>
      <c r="E19" s="507" t="s">
        <v>52</v>
      </c>
      <c r="F19" s="508" t="s">
        <v>52</v>
      </c>
      <c r="G19" s="100"/>
      <c r="H19" s="118" t="s">
        <v>182</v>
      </c>
      <c r="I19" s="373" t="n">
        <f aca="false">B$5</f>
        <v>1</v>
      </c>
      <c r="J19" s="315" t="n">
        <v>120</v>
      </c>
      <c r="K19" s="462" t="n">
        <f aca="false">IF($I19="ND","ND",IF($B$10="Yes",IF(AND($C19="ND",OR($D19&lt;&gt;"ND",$C20&lt;&gt;"ND",$D20&lt;&gt;"ND",)),0.5*$E19,$C19),"ND"))</f>
        <v>0.6</v>
      </c>
      <c r="L19" s="462" t="str">
        <f aca="false">IF($I19="ND","ND",IF($B$11="Yes",IF(AND($C20="ND",OR($C19&lt;&gt;"ND",$D19&lt;&gt;"ND",$D20&lt;&gt;"ND",)),0.5*$E20,$C20),"ND"))</f>
        <v>ND</v>
      </c>
      <c r="M19" s="377" t="n">
        <f aca="false">IF(K19="ND","ND",IF(C21="ND",K19*J19*0.0000416,MAX(0,(K19*J19*0.0000416-(C21*J19*0.0000416*IF(D$9="NA",1,B$9/D$9))))))</f>
        <v>0</v>
      </c>
      <c r="N19" s="377" t="str">
        <f aca="false">IF(L19="ND","ND",IF(C21="ND",L19*J19*0.0000416,MAX(0,(L19*J19*0.0000416-(C21*J19*0.0000416*IF(D$9="NA",1,B$9/D$9))))))</f>
        <v>ND</v>
      </c>
      <c r="O19" s="354" t="n">
        <f aca="false">IF(M19="ND","ND",M19/B$9)</f>
        <v>0</v>
      </c>
      <c r="P19" s="635" t="str">
        <f aca="false">IF(N19="ND","ND",N19/B$9)</f>
        <v>ND</v>
      </c>
      <c r="Q19" s="379" t="n">
        <f aca="false">IF(O19="ND","ND",(O19*(2.20462*10^-6)*$B$8))</f>
        <v>0</v>
      </c>
      <c r="R19" s="354" t="str">
        <f aca="false">IF(P19="ND","ND",(P19*(2.20462*10^-6)*$B$8))</f>
        <v>ND</v>
      </c>
      <c r="S19" s="379" t="n">
        <f aca="false">IF(Q19="ND","ND",(Q19/$B$6))</f>
        <v>0</v>
      </c>
      <c r="T19" s="379" t="str">
        <f aca="false">IF(R19="ND","ND",(R19/$B$6))</f>
        <v>ND</v>
      </c>
      <c r="U19" s="354" t="n">
        <f aca="false">IF(Q19="ND","ND",(Q19/$B$7))</f>
        <v>0</v>
      </c>
      <c r="V19" s="354" t="str">
        <f aca="false">IF(R19="ND","ND",(R19/$B$7))</f>
        <v>ND</v>
      </c>
      <c r="W19" s="380" t="n">
        <f aca="false">IF(AND(S19="ND",T19="ND",S20="ND",T20="ND"),"ND",AVERAGE(S19:T20))</f>
        <v>0</v>
      </c>
      <c r="X19" s="381" t="n">
        <f aca="false">IF(AND(U19="ND",V19="ND",U20="ND",V20="ND"),"ND",AVERAGE(U19:V20))</f>
        <v>0</v>
      </c>
      <c r="Y19" s="354" t="str">
        <f aca="false">IF(B$10="No","Not Applicable",IF(X19="ND",(E19*J19*0.0000416),"--"))</f>
        <v>--</v>
      </c>
      <c r="Z19" s="354" t="str">
        <f aca="false">IF(B$11="No","Not Applicable",IF(X19="ND",(E20*J19*0.0000416),"--"))</f>
        <v>Not Applicable</v>
      </c>
      <c r="AA19" s="381" t="str">
        <f aca="false">IF(X19="ND",MIN(Y19:Z20),"--")</f>
        <v>--</v>
      </c>
      <c r="AB19" s="382" t="n">
        <f aca="false">IF(AND(K19="ND",K20="ND"),"ND",(K19-K20)/AVERAGE(K19:K20))</f>
        <v>0</v>
      </c>
    </row>
    <row r="20" customFormat="false" ht="12.75" hidden="false" customHeight="false" outlineLevel="0" collapsed="false">
      <c r="A20" s="118"/>
      <c r="B20" s="433" t="s">
        <v>754</v>
      </c>
      <c r="C20" s="359" t="s">
        <v>719</v>
      </c>
      <c r="D20" s="359" t="s">
        <v>719</v>
      </c>
      <c r="E20" s="358" t="s">
        <v>719</v>
      </c>
      <c r="F20" s="633" t="s">
        <v>719</v>
      </c>
      <c r="G20" s="100"/>
      <c r="H20" s="118"/>
      <c r="I20" s="357" t="n">
        <f aca="false">C$5</f>
        <v>2</v>
      </c>
      <c r="J20" s="315"/>
      <c r="K20" s="300" t="n">
        <f aca="false">IF($I20="ND","ND",IF($C$10="Yes",IF(AND($D19="ND",OR($C19&lt;&gt;"ND",$C20&lt;&gt;"ND",$D20&lt;&gt;"ND",)),0.5*$F19,$D19),"ND"))</f>
        <v>0.6</v>
      </c>
      <c r="L20" s="300" t="str">
        <f aca="false">IF($I20="ND","ND",IF($C$11="Yes",IF(AND($D20="ND",OR($C19&lt;&gt;"ND",$D19&lt;&gt;"ND",$C20&lt;&gt;"ND",)),0.5*$F20,$D20),"ND"))</f>
        <v>ND</v>
      </c>
      <c r="M20" s="362" t="n">
        <f aca="false">IF(K20="ND","ND",IF(D21="ND",K20*J19*0.0000416,MAX(0,(K20*J19*0.0000416-(D21*J19*0.0000416*IF(D$9="NA",1,C$9/D$9))))))</f>
        <v>0</v>
      </c>
      <c r="N20" s="362" t="str">
        <f aca="false">IF(L20="ND","ND",IF(D21="ND",L20*J19*0.0000416,MAX(0,(L20*J19*0.0000416-(D21*J19*0.0000416*IF(D$9="NA",1,C$9/D$9))))))</f>
        <v>ND</v>
      </c>
      <c r="O20" s="362" t="n">
        <f aca="false">IF(M20="ND","ND",M20/C$9)</f>
        <v>0</v>
      </c>
      <c r="P20" s="636" t="str">
        <f aca="false">IF(N20="ND","ND",N20/C$9)</f>
        <v>ND</v>
      </c>
      <c r="Q20" s="355" t="n">
        <f aca="false">IF(O20="ND","ND",(O20*(2.20462*10^-6)*$C$8))</f>
        <v>0</v>
      </c>
      <c r="R20" s="362" t="str">
        <f aca="false">IF(P20="ND","ND",(P20*(2.20462*10^-6)*$C$8))</f>
        <v>ND</v>
      </c>
      <c r="S20" s="355" t="n">
        <f aca="false">IF(Q20="ND","ND",(Q20/$C$6))</f>
        <v>0</v>
      </c>
      <c r="T20" s="355" t="str">
        <f aca="false">IF(R20="ND","ND",(R20/$C$6))</f>
        <v>ND</v>
      </c>
      <c r="U20" s="362" t="n">
        <f aca="false">IF(Q20="ND","ND",(Q20/$C$7))</f>
        <v>0</v>
      </c>
      <c r="V20" s="362" t="str">
        <f aca="false">IF(R20="ND","ND",(R20/$C$7))</f>
        <v>ND</v>
      </c>
      <c r="W20" s="380"/>
      <c r="X20" s="381"/>
      <c r="Y20" s="362" t="str">
        <f aca="false">IF(C$10="No","Not Applicable",IF(X19="ND",(F19*J19*0.0000416),"--"))</f>
        <v>--</v>
      </c>
      <c r="Z20" s="362" t="str">
        <f aca="false">IF(C$11="No","Not Applicable",IF(X19="ND",(F20*J19*0.0000416),"--"))</f>
        <v>Not Applicable</v>
      </c>
      <c r="AA20" s="381"/>
      <c r="AB20" s="382"/>
    </row>
    <row r="21" customFormat="false" ht="12.75" hidden="false" customHeight="false" outlineLevel="0" collapsed="false">
      <c r="A21" s="118"/>
      <c r="B21" s="47" t="s">
        <v>11</v>
      </c>
      <c r="C21" s="383" t="n">
        <v>0.6</v>
      </c>
      <c r="D21" s="383" t="n">
        <v>0.6</v>
      </c>
      <c r="E21" s="637" t="s">
        <v>52</v>
      </c>
      <c r="F21" s="634" t="s">
        <v>52</v>
      </c>
      <c r="G21" s="100"/>
      <c r="H21" s="118"/>
      <c r="I21" s="46" t="s">
        <v>52</v>
      </c>
      <c r="J21" s="315"/>
      <c r="K21" s="368" t="s">
        <v>52</v>
      </c>
      <c r="L21" s="368" t="s">
        <v>52</v>
      </c>
      <c r="M21" s="369" t="s">
        <v>52</v>
      </c>
      <c r="N21" s="565" t="s">
        <v>52</v>
      </c>
      <c r="O21" s="369" t="s">
        <v>52</v>
      </c>
      <c r="P21" s="565" t="s">
        <v>52</v>
      </c>
      <c r="Q21" s="371" t="s">
        <v>52</v>
      </c>
      <c r="R21" s="369" t="s">
        <v>52</v>
      </c>
      <c r="S21" s="371" t="s">
        <v>52</v>
      </c>
      <c r="T21" s="371" t="s">
        <v>52</v>
      </c>
      <c r="U21" s="371" t="s">
        <v>52</v>
      </c>
      <c r="V21" s="369" t="s">
        <v>52</v>
      </c>
      <c r="W21" s="380"/>
      <c r="X21" s="381"/>
      <c r="Y21" s="369" t="s">
        <v>52</v>
      </c>
      <c r="Z21" s="369" t="s">
        <v>52</v>
      </c>
      <c r="AA21" s="381"/>
      <c r="AB21" s="382"/>
    </row>
    <row r="22" s="100" customFormat="true" ht="12.75" hidden="false" customHeight="true" outlineLevel="0" collapsed="false">
      <c r="A22" s="620" t="s">
        <v>130</v>
      </c>
      <c r="B22" s="631" t="s">
        <v>753</v>
      </c>
      <c r="C22" s="504" t="s">
        <v>719</v>
      </c>
      <c r="D22" s="504" t="s">
        <v>719</v>
      </c>
      <c r="E22" s="507" t="n">
        <v>0.07</v>
      </c>
      <c r="F22" s="508" t="n">
        <v>0.07</v>
      </c>
      <c r="H22" s="620" t="s">
        <v>130</v>
      </c>
      <c r="I22" s="373" t="n">
        <f aca="false">B$5</f>
        <v>1</v>
      </c>
      <c r="J22" s="638" t="n">
        <v>86.47</v>
      </c>
      <c r="K22" s="462" t="str">
        <f aca="false">IF($I22="ND","ND",IF($B$10="Yes",IF(AND($C22="ND",OR($D22&lt;&gt;"ND",$C23&lt;&gt;"ND",$D23&lt;&gt;"ND",)),0.5*$E22,$C22),"ND"))</f>
        <v>ND</v>
      </c>
      <c r="L22" s="462" t="str">
        <f aca="false">IF($I22="ND","ND",IF($B$11="Yes",IF(AND($C23="ND",OR($C22&lt;&gt;"ND",$D22&lt;&gt;"ND",$D23&lt;&gt;"ND",)),0.5*$E23,$C23),"ND"))</f>
        <v>ND</v>
      </c>
      <c r="M22" s="363" t="str">
        <f aca="false">IF(K22="ND","ND",IF(C24="ND",K22*J22*0.0000416,MAX(0,(K22*J22*0.0000416-(C24*J22*0.0000416*IF(D$9="NA",1,B$9/D$9))))))</f>
        <v>ND</v>
      </c>
      <c r="N22" s="363" t="str">
        <f aca="false">IF(L22="ND","ND",IF(C24="ND",L22*J22*0.0000416,MAX(0,(L22*J22*0.0000416-(C24*J22*0.0000416*IF(D$9="NA",1,B$9/D$9))))))</f>
        <v>ND</v>
      </c>
      <c r="O22" s="354" t="str">
        <f aca="false">IF(M22="ND","ND",M22/B$9)</f>
        <v>ND</v>
      </c>
      <c r="P22" s="635" t="str">
        <f aca="false">IF(N22="ND","ND",N22/B$9)</f>
        <v>ND</v>
      </c>
      <c r="Q22" s="379" t="str">
        <f aca="false">IF(O22="ND","ND",(O22*(2.20462*10^-6)*$B$8))</f>
        <v>ND</v>
      </c>
      <c r="R22" s="354" t="str">
        <f aca="false">IF(P22="ND","ND",(P22*(2.20462*10^-6)*$B$8))</f>
        <v>ND</v>
      </c>
      <c r="S22" s="379" t="str">
        <f aca="false">IF(Q22="ND","ND",(Q22/$B$6))</f>
        <v>ND</v>
      </c>
      <c r="T22" s="379" t="str">
        <f aca="false">IF(R22="ND","ND",(R22/$B$6))</f>
        <v>ND</v>
      </c>
      <c r="U22" s="354" t="str">
        <f aca="false">IF(Q22="ND","ND",(Q22/$B$7))</f>
        <v>ND</v>
      </c>
      <c r="V22" s="354" t="str">
        <f aca="false">IF(R22="ND","ND",(R22/$B$7))</f>
        <v>ND</v>
      </c>
      <c r="W22" s="380" t="str">
        <f aca="false">IF(AND(S22="ND",T22="ND",S23="ND",T23="ND"),"ND",AVERAGE(S22:T23))</f>
        <v>ND</v>
      </c>
      <c r="X22" s="381" t="str">
        <f aca="false">IF(AND(U22="ND",V22="ND",U23="ND",V23="ND"),"ND",AVERAGE(U22:V23))</f>
        <v>ND</v>
      </c>
      <c r="Y22" s="354" t="n">
        <f aca="false">IF(B$10="No","Not Applicable",IF(X22="ND",(E22*J22*0.0000416),"--"))</f>
        <v>0.00025180064</v>
      </c>
      <c r="Z22" s="354" t="str">
        <f aca="false">IF(B$11="No","Not Applicable",IF(X22="ND",(E23*J22*0.0000416),"--"))</f>
        <v>Not Applicable</v>
      </c>
      <c r="AA22" s="381" t="n">
        <f aca="false">IF(X22="ND",MIN(Y22:Z23),"--")</f>
        <v>0.00025180064</v>
      </c>
      <c r="AB22" s="382" t="str">
        <f aca="false">IF(AND(K22="ND",K23="ND"),"ND",(K22-K23)/AVERAGE(K22:K23))</f>
        <v>ND</v>
      </c>
    </row>
    <row r="23" s="100" customFormat="true" ht="12.75" hidden="false" customHeight="false" outlineLevel="0" collapsed="false">
      <c r="A23" s="620"/>
      <c r="B23" s="433" t="s">
        <v>754</v>
      </c>
      <c r="C23" s="359" t="s">
        <v>719</v>
      </c>
      <c r="D23" s="359" t="s">
        <v>719</v>
      </c>
      <c r="E23" s="358" t="s">
        <v>719</v>
      </c>
      <c r="F23" s="633" t="s">
        <v>719</v>
      </c>
      <c r="H23" s="620"/>
      <c r="I23" s="357" t="n">
        <f aca="false">C$5</f>
        <v>2</v>
      </c>
      <c r="J23" s="638"/>
      <c r="K23" s="300" t="str">
        <f aca="false">IF($I23="ND","ND",IF($C$10="Yes",IF(AND($D22="ND",OR($C22&lt;&gt;"ND",$C23&lt;&gt;"ND",$D23&lt;&gt;"ND",)),0.5*$F22,$D22),"ND"))</f>
        <v>ND</v>
      </c>
      <c r="L23" s="300" t="str">
        <f aca="false">IF($I23="ND","ND",IF($C$11="Yes",IF(AND($D23="ND",OR($C22&lt;&gt;"ND",$D22&lt;&gt;"ND",$C23&lt;&gt;"ND",)),0.5*$F23,$D23),"ND"))</f>
        <v>ND</v>
      </c>
      <c r="M23" s="362" t="str">
        <f aca="false">IF(K23="ND","ND",IF(D24="ND",K23*J22*0.0000416,MAX(0,(K23*J22*0.0000416-(D24*J22*0.0000416*IF(D$9="NA",1,C$9/D$9))))))</f>
        <v>ND</v>
      </c>
      <c r="N23" s="362" t="str">
        <f aca="false">IF(L23="ND","ND",IF(D24="ND",L23*J22*0.0000416,MAX(0,(L23*J22*0.0000416-(D24*J22*0.0000416*IF(D$9="NA",1,C$9/D$9))))))</f>
        <v>ND</v>
      </c>
      <c r="O23" s="362" t="str">
        <f aca="false">IF(M23="ND","ND",M23/C$9)</f>
        <v>ND</v>
      </c>
      <c r="P23" s="636" t="str">
        <f aca="false">IF(N23="ND","ND",N23/C$9)</f>
        <v>ND</v>
      </c>
      <c r="Q23" s="355" t="str">
        <f aca="false">IF(O23="ND","ND",(O23*(2.20462*10^-6)*$C$8))</f>
        <v>ND</v>
      </c>
      <c r="R23" s="362" t="str">
        <f aca="false">IF(P23="ND","ND",(P23*(2.20462*10^-6)*$C$8))</f>
        <v>ND</v>
      </c>
      <c r="S23" s="355" t="str">
        <f aca="false">IF(Q23="ND","ND",(Q23/$C$6))</f>
        <v>ND</v>
      </c>
      <c r="T23" s="355" t="str">
        <f aca="false">IF(R23="ND","ND",(R23/$C$6))</f>
        <v>ND</v>
      </c>
      <c r="U23" s="362" t="str">
        <f aca="false">IF(Q23="ND","ND",(Q23/$C$7))</f>
        <v>ND</v>
      </c>
      <c r="V23" s="362" t="str">
        <f aca="false">IF(R23="ND","ND",(R23/$C$7))</f>
        <v>ND</v>
      </c>
      <c r="W23" s="380"/>
      <c r="X23" s="381"/>
      <c r="Y23" s="362" t="n">
        <f aca="false">IF(C$10="No","Not Applicable",IF(X22="ND",(F22*J22*0.0000416),"--"))</f>
        <v>0.00025180064</v>
      </c>
      <c r="Z23" s="362" t="str">
        <f aca="false">IF(C$11="No","Not Applicable",IF(X22="ND",(F23*J22*0.0000416),"--"))</f>
        <v>Not Applicable</v>
      </c>
      <c r="AA23" s="381"/>
      <c r="AB23" s="382"/>
    </row>
    <row r="24" s="100" customFormat="true" ht="14.25" hidden="false" customHeight="true" outlineLevel="0" collapsed="false">
      <c r="A24" s="620"/>
      <c r="B24" s="47" t="s">
        <v>11</v>
      </c>
      <c r="C24" s="383" t="s">
        <v>719</v>
      </c>
      <c r="D24" s="383" t="s">
        <v>719</v>
      </c>
      <c r="E24" s="358" t="n">
        <v>0.07</v>
      </c>
      <c r="F24" s="634" t="n">
        <v>0.07</v>
      </c>
      <c r="H24" s="620"/>
      <c r="I24" s="46" t="s">
        <v>52</v>
      </c>
      <c r="J24" s="638"/>
      <c r="K24" s="368" t="s">
        <v>52</v>
      </c>
      <c r="L24" s="368" t="s">
        <v>52</v>
      </c>
      <c r="M24" s="362" t="s">
        <v>52</v>
      </c>
      <c r="N24" s="409" t="s">
        <v>52</v>
      </c>
      <c r="O24" s="369" t="s">
        <v>52</v>
      </c>
      <c r="P24" s="565" t="s">
        <v>52</v>
      </c>
      <c r="Q24" s="371" t="s">
        <v>52</v>
      </c>
      <c r="R24" s="369" t="s">
        <v>52</v>
      </c>
      <c r="S24" s="371" t="s">
        <v>52</v>
      </c>
      <c r="T24" s="371" t="s">
        <v>52</v>
      </c>
      <c r="U24" s="371" t="s">
        <v>52</v>
      </c>
      <c r="V24" s="369" t="s">
        <v>52</v>
      </c>
      <c r="W24" s="380"/>
      <c r="X24" s="381"/>
      <c r="Y24" s="369" t="s">
        <v>52</v>
      </c>
      <c r="Z24" s="369" t="s">
        <v>52</v>
      </c>
      <c r="AA24" s="381"/>
      <c r="AB24" s="382"/>
    </row>
    <row r="25" s="100" customFormat="true" ht="12.75" hidden="false" customHeight="true" outlineLevel="0" collapsed="false">
      <c r="A25" s="620" t="s">
        <v>580</v>
      </c>
      <c r="B25" s="631" t="s">
        <v>753</v>
      </c>
      <c r="C25" s="504" t="s">
        <v>719</v>
      </c>
      <c r="D25" s="504" t="s">
        <v>719</v>
      </c>
      <c r="E25" s="507" t="n">
        <v>0.07</v>
      </c>
      <c r="F25" s="508" t="n">
        <v>0.07</v>
      </c>
      <c r="H25" s="620" t="s">
        <v>580</v>
      </c>
      <c r="I25" s="373" t="n">
        <f aca="false">B$5</f>
        <v>1</v>
      </c>
      <c r="J25" s="638" t="n">
        <v>170.93</v>
      </c>
      <c r="K25" s="462" t="str">
        <f aca="false">IF($I25="ND","ND",IF($B$10="Yes",IF(AND($C25="ND",OR($D25&lt;&gt;"ND",$C26&lt;&gt;"ND",$D26&lt;&gt;"ND",)),0.5*$E25,$C25),"ND"))</f>
        <v>ND</v>
      </c>
      <c r="L25" s="462" t="str">
        <f aca="false">IF($I25="ND","ND",IF($B$11="Yes",IF(AND($C26="ND",OR($C25&lt;&gt;"ND",$D25&lt;&gt;"ND",$D26&lt;&gt;"ND",)),0.5*$E26,$C26),"ND"))</f>
        <v>ND</v>
      </c>
      <c r="M25" s="377" t="str">
        <f aca="false">IF(K25="ND","ND",IF(C27="ND",K25*J25*0.0000416,MAX(0,(K25*J25*0.0000416-(C27*J25*0.0000416*IF(D$9="NA",1,B$9/D$9))))))</f>
        <v>ND</v>
      </c>
      <c r="N25" s="377" t="str">
        <f aca="false">IF(L25="ND","ND",IF(C27="ND",L25*J25*0.0000416,MAX(0,(L25*J25*0.0000416-(C27*J25*0.0000416*IF(D$9="NA",1,B$9/D$9))))))</f>
        <v>ND</v>
      </c>
      <c r="O25" s="354" t="str">
        <f aca="false">IF(M25="ND","ND",M25/B$9)</f>
        <v>ND</v>
      </c>
      <c r="P25" s="635" t="str">
        <f aca="false">IF(N25="ND","ND",N25/B$9)</f>
        <v>ND</v>
      </c>
      <c r="Q25" s="379" t="str">
        <f aca="false">IF(O25="ND","ND",(O25*(2.20462*10^-6)*$B$8))</f>
        <v>ND</v>
      </c>
      <c r="R25" s="354" t="str">
        <f aca="false">IF(P25="ND","ND",(P25*(2.20462*10^-6)*$B$8))</f>
        <v>ND</v>
      </c>
      <c r="S25" s="379" t="str">
        <f aca="false">IF(Q25="ND","ND",(Q25/$B$6))</f>
        <v>ND</v>
      </c>
      <c r="T25" s="379" t="str">
        <f aca="false">IF(R25="ND","ND",(R25/$B$6))</f>
        <v>ND</v>
      </c>
      <c r="U25" s="354" t="str">
        <f aca="false">IF(Q25="ND","ND",(Q25/$B$7))</f>
        <v>ND</v>
      </c>
      <c r="V25" s="354" t="str">
        <f aca="false">IF(R25="ND","ND",(R25/$B$7))</f>
        <v>ND</v>
      </c>
      <c r="W25" s="380" t="str">
        <f aca="false">IF(AND(S25="ND",T25="ND",S26="ND",T26="ND"),"ND",AVERAGE(S25:T26))</f>
        <v>ND</v>
      </c>
      <c r="X25" s="381" t="str">
        <f aca="false">IF(AND(U25="ND",V25="ND",U26="ND",V26="ND"),"ND",AVERAGE(U25:V26))</f>
        <v>ND</v>
      </c>
      <c r="Y25" s="354" t="n">
        <f aca="false">IF(B$10="No","Not Applicable",IF(X25="ND",(E25*J25*0.0000416),"--"))</f>
        <v>0.00049774816</v>
      </c>
      <c r="Z25" s="354" t="str">
        <f aca="false">IF(B$11="No","Not Applicable",IF(X25="ND",(E26*J25*0.0000416),"--"))</f>
        <v>Not Applicable</v>
      </c>
      <c r="AA25" s="381" t="n">
        <f aca="false">IF(X25="ND",MIN(Y25:Z26),"--")</f>
        <v>0.00049774816</v>
      </c>
      <c r="AB25" s="382" t="str">
        <f aca="false">IF(AND(K25="ND",K26="ND"),"ND",(K25-K26)/AVERAGE(K25:K26))</f>
        <v>ND</v>
      </c>
    </row>
    <row r="26" s="100" customFormat="true" ht="12.75" hidden="false" customHeight="false" outlineLevel="0" collapsed="false">
      <c r="A26" s="620"/>
      <c r="B26" s="433" t="s">
        <v>754</v>
      </c>
      <c r="C26" s="359" t="s">
        <v>719</v>
      </c>
      <c r="D26" s="359" t="s">
        <v>719</v>
      </c>
      <c r="E26" s="358" t="s">
        <v>719</v>
      </c>
      <c r="F26" s="633" t="s">
        <v>719</v>
      </c>
      <c r="H26" s="620"/>
      <c r="I26" s="357" t="n">
        <f aca="false">C$5</f>
        <v>2</v>
      </c>
      <c r="J26" s="638"/>
      <c r="K26" s="300" t="str">
        <f aca="false">IF($I26="ND","ND",IF($C$10="Yes",IF(AND($D25="ND",OR($C25&lt;&gt;"ND",$C26&lt;&gt;"ND",$D26&lt;&gt;"ND",)),0.5*$F25,$D25),"ND"))</f>
        <v>ND</v>
      </c>
      <c r="L26" s="300" t="str">
        <f aca="false">IF($I26="ND","ND",IF($C$11="Yes",IF(AND($D26="ND",OR($C25&lt;&gt;"ND",$D25&lt;&gt;"ND",$C26&lt;&gt;"ND",)),0.5*$F26,$D26),"ND"))</f>
        <v>ND</v>
      </c>
      <c r="M26" s="362" t="str">
        <f aca="false">IF(K26="ND","ND",IF(D27="ND",K26*J25*0.0000416,MAX(0,(K26*J25*0.0000416-(D27*J25*0.0000416*IF(D$9="NA",1,C$9/D$9))))))</f>
        <v>ND</v>
      </c>
      <c r="N26" s="362" t="str">
        <f aca="false">IF(L26="ND","ND",IF(D27="ND",L26*J25*0.0000416,MAX(0,(L26*J25*0.0000416-(D27*J25*0.0000416*IF(D$9="NA",1,C$9/D$9))))))</f>
        <v>ND</v>
      </c>
      <c r="O26" s="362" t="str">
        <f aca="false">IF(M26="ND","ND",M26/C$9)</f>
        <v>ND</v>
      </c>
      <c r="P26" s="636" t="str">
        <f aca="false">IF(N26="ND","ND",N26/C$9)</f>
        <v>ND</v>
      </c>
      <c r="Q26" s="355" t="str">
        <f aca="false">IF(O26="ND","ND",(O26*(2.20462*10^-6)*$C$8))</f>
        <v>ND</v>
      </c>
      <c r="R26" s="362" t="str">
        <f aca="false">IF(P26="ND","ND",(P26*(2.20462*10^-6)*$C$8))</f>
        <v>ND</v>
      </c>
      <c r="S26" s="355" t="str">
        <f aca="false">IF(Q26="ND","ND",(Q26/$C$6))</f>
        <v>ND</v>
      </c>
      <c r="T26" s="355" t="str">
        <f aca="false">IF(R26="ND","ND",(R26/$C$6))</f>
        <v>ND</v>
      </c>
      <c r="U26" s="362" t="str">
        <f aca="false">IF(Q26="ND","ND",(Q26/$C$7))</f>
        <v>ND</v>
      </c>
      <c r="V26" s="362" t="str">
        <f aca="false">IF(R26="ND","ND",(R26/$C$7))</f>
        <v>ND</v>
      </c>
      <c r="W26" s="380"/>
      <c r="X26" s="381"/>
      <c r="Y26" s="362" t="n">
        <f aca="false">IF(C$10="No","Not Applicable",IF(X25="ND",(F25*J25*0.0000416),"--"))</f>
        <v>0.00049774816</v>
      </c>
      <c r="Z26" s="362" t="str">
        <f aca="false">IF(C$11="No","Not Applicable",IF(X25="ND",(F26*J25*0.0000416),"--"))</f>
        <v>Not Applicable</v>
      </c>
      <c r="AA26" s="381"/>
      <c r="AB26" s="382"/>
    </row>
    <row r="27" s="100" customFormat="true" ht="12.75" hidden="false" customHeight="false" outlineLevel="0" collapsed="false">
      <c r="A27" s="620"/>
      <c r="B27" s="47" t="s">
        <v>11</v>
      </c>
      <c r="C27" s="383" t="s">
        <v>719</v>
      </c>
      <c r="D27" s="383" t="s">
        <v>719</v>
      </c>
      <c r="E27" s="358" t="n">
        <v>0.07</v>
      </c>
      <c r="F27" s="634" t="n">
        <v>0.07</v>
      </c>
      <c r="H27" s="620"/>
      <c r="I27" s="46" t="s">
        <v>52</v>
      </c>
      <c r="J27" s="638"/>
      <c r="K27" s="368" t="s">
        <v>52</v>
      </c>
      <c r="L27" s="368" t="s">
        <v>52</v>
      </c>
      <c r="M27" s="369" t="s">
        <v>52</v>
      </c>
      <c r="N27" s="565" t="s">
        <v>52</v>
      </c>
      <c r="O27" s="369" t="s">
        <v>52</v>
      </c>
      <c r="P27" s="565" t="s">
        <v>52</v>
      </c>
      <c r="Q27" s="371" t="s">
        <v>52</v>
      </c>
      <c r="R27" s="369" t="s">
        <v>52</v>
      </c>
      <c r="S27" s="371" t="s">
        <v>52</v>
      </c>
      <c r="T27" s="371" t="s">
        <v>52</v>
      </c>
      <c r="U27" s="371" t="s">
        <v>52</v>
      </c>
      <c r="V27" s="369" t="s">
        <v>52</v>
      </c>
      <c r="W27" s="380"/>
      <c r="X27" s="381"/>
      <c r="Y27" s="369" t="s">
        <v>52</v>
      </c>
      <c r="Z27" s="369" t="s">
        <v>52</v>
      </c>
      <c r="AA27" s="381"/>
      <c r="AB27" s="382"/>
    </row>
    <row r="28" s="100" customFormat="true" ht="12.75" hidden="false" customHeight="true" outlineLevel="0" collapsed="false">
      <c r="A28" s="620" t="s">
        <v>140</v>
      </c>
      <c r="B28" s="631" t="s">
        <v>753</v>
      </c>
      <c r="C28" s="504" t="n">
        <v>0.6</v>
      </c>
      <c r="D28" s="504" t="n">
        <v>0.6</v>
      </c>
      <c r="E28" s="507" t="s">
        <v>52</v>
      </c>
      <c r="F28" s="508" t="s">
        <v>52</v>
      </c>
      <c r="H28" s="620" t="s">
        <v>140</v>
      </c>
      <c r="I28" s="373" t="n">
        <f aca="false">B$5</f>
        <v>1</v>
      </c>
      <c r="J28" s="638" t="n">
        <v>50.49</v>
      </c>
      <c r="K28" s="462" t="n">
        <f aca="false">IF($I28="ND","ND",IF($B$10="Yes",IF(AND($C28="ND",OR($D28&lt;&gt;"ND",$C29&lt;&gt;"ND",$D29&lt;&gt;"ND",)),0.5*$E28,$C28),"ND"))</f>
        <v>0.6</v>
      </c>
      <c r="L28" s="462" t="str">
        <f aca="false">IF($I28="ND","ND",IF($B$11="Yes",IF(AND($C29="ND",OR($C28&lt;&gt;"ND",$D28&lt;&gt;"ND",$D29&lt;&gt;"ND",)),0.5*$E29,$C29),"ND"))</f>
        <v>ND</v>
      </c>
      <c r="M28" s="354" t="n">
        <f aca="false">IF(K28="ND","ND",IF(C30="ND",K28*J28*0.0000416,MAX(0,(K28*J28*0.0000416-(C30*J28*0.0000416*IF(D$9="NA",1,B$9/D$9))))))</f>
        <v>0.0002100384</v>
      </c>
      <c r="N28" s="377" t="str">
        <f aca="false">IF(L28="ND","ND",IF(C30="ND",L28*J28*0.0000416,MAX(0,(L28*J28*0.0000416-(C30*J28*0.0000416*IF(D$9="NA",1,B$9/D$9))))))</f>
        <v>ND</v>
      </c>
      <c r="O28" s="354" t="n">
        <f aca="false">IF(M28="ND","ND",M28/B$9)</f>
        <v>0.00024366403712297</v>
      </c>
      <c r="P28" s="635" t="str">
        <f aca="false">IF(N28="ND","ND",N28/B$9)</f>
        <v>ND</v>
      </c>
      <c r="Q28" s="379" t="n">
        <f aca="false">IF(O28="ND","ND",(O28*(2.20462*10^-6)*$B$8))</f>
        <v>3.65074339510397E-009</v>
      </c>
      <c r="R28" s="354" t="str">
        <f aca="false">IF(P28="ND","ND",(P28*(2.20462*10^-6)*$B$8))</f>
        <v>ND</v>
      </c>
      <c r="S28" s="379" t="n">
        <f aca="false">IF(Q28="ND","ND",(Q28/$B$6))</f>
        <v>7.30148679020794E-010</v>
      </c>
      <c r="T28" s="379" t="str">
        <f aca="false">IF(R28="ND","ND",(R28/$B$6))</f>
        <v>ND</v>
      </c>
      <c r="U28" s="354" t="n">
        <f aca="false">IF(Q28="ND","ND",(Q28/$B$7))</f>
        <v>2.29194652607424E-007</v>
      </c>
      <c r="V28" s="354" t="str">
        <f aca="false">IF(R28="ND","ND",(R28/$B$7))</f>
        <v>ND</v>
      </c>
      <c r="W28" s="380" t="n">
        <f aca="false">IF(AND(S28="ND",T28="ND",S29="ND",T29="ND"),"ND",AVERAGE(S28:T29))</f>
        <v>7.28462423411046E-010</v>
      </c>
      <c r="X28" s="381" t="n">
        <f aca="false">IF(AND(U28="ND",V28="ND",U29="ND",V29="ND"),"ND",AVERAGE(U28:V29))</f>
        <v>2.28665334703019E-007</v>
      </c>
      <c r="Y28" s="354" t="str">
        <f aca="false">IF(B$10="No","Not Applicable",IF(X28="ND",(E28*J28*0.0000416),"--"))</f>
        <v>--</v>
      </c>
      <c r="Z28" s="354" t="str">
        <f aca="false">IF(B$11="No","Not Applicable",IF(X28="ND",(E29*J28*0.0000416),"--"))</f>
        <v>Not Applicable</v>
      </c>
      <c r="AA28" s="381" t="str">
        <f aca="false">IF(X28="ND",MIN(Y28:Z29),"--")</f>
        <v>--</v>
      </c>
      <c r="AB28" s="382" t="n">
        <f aca="false">IF(AND(K28="ND",K29="ND"),"ND",(K28-K29)/AVERAGE(K28:K29))</f>
        <v>0</v>
      </c>
    </row>
    <row r="29" s="100" customFormat="true" ht="12.75" hidden="false" customHeight="false" outlineLevel="0" collapsed="false">
      <c r="A29" s="620"/>
      <c r="B29" s="433" t="s">
        <v>754</v>
      </c>
      <c r="C29" s="359" t="s">
        <v>719</v>
      </c>
      <c r="D29" s="359" t="s">
        <v>719</v>
      </c>
      <c r="E29" s="358" t="s">
        <v>719</v>
      </c>
      <c r="F29" s="633" t="s">
        <v>719</v>
      </c>
      <c r="H29" s="620"/>
      <c r="I29" s="357" t="n">
        <f aca="false">C$5</f>
        <v>2</v>
      </c>
      <c r="J29" s="638"/>
      <c r="K29" s="300" t="n">
        <f aca="false">IF($I29="ND","ND",IF($C$10="Yes",IF(AND($D28="ND",OR($C28&lt;&gt;"ND",$C29&lt;&gt;"ND",$D29&lt;&gt;"ND",)),0.5*$F28,$D28),"ND"))</f>
        <v>0.6</v>
      </c>
      <c r="L29" s="300" t="str">
        <f aca="false">IF($I29="ND","ND",IF($C$11="Yes",IF(AND($D29="ND",OR($C28&lt;&gt;"ND",$D28&lt;&gt;"ND",$C29&lt;&gt;"ND",)),0.5*$F29,$D29),"ND"))</f>
        <v>ND</v>
      </c>
      <c r="M29" s="362" t="n">
        <f aca="false">IF(K29="ND","ND",IF(D30="ND",K29*J28*0.0000416,MAX(0,(K29*J28*0.0000416-(D30*J28*0.0000416*IF(D$9="NA",1,C$9/D$9))))))</f>
        <v>0.0002100384</v>
      </c>
      <c r="N29" s="362" t="str">
        <f aca="false">IF(L29="ND","ND",IF(D30="ND",L29*J28*0.0000416,MAX(0,(L29*J28*0.0000416-(D30*J28*0.0000416*IF(D$9="NA",1,C$9/D$9))))))</f>
        <v>ND</v>
      </c>
      <c r="O29" s="362" t="n">
        <f aca="false">IF(M29="ND","ND",M29/C$9)</f>
        <v>0.00024253856812933</v>
      </c>
      <c r="P29" s="636" t="str">
        <f aca="false">IF(N29="ND","ND",N29/C$9)</f>
        <v>ND</v>
      </c>
      <c r="Q29" s="355" t="n">
        <f aca="false">IF(O29="ND","ND",(O29*(2.20462*10^-6)*$C$8))</f>
        <v>3.63388083900649E-009</v>
      </c>
      <c r="R29" s="362" t="str">
        <f aca="false">IF(P29="ND","ND",(P29*(2.20462*10^-6)*$C$8))</f>
        <v>ND</v>
      </c>
      <c r="S29" s="355" t="n">
        <f aca="false">IF(Q29="ND","ND",(Q29/$C$6))</f>
        <v>7.26776167801298E-010</v>
      </c>
      <c r="T29" s="355" t="str">
        <f aca="false">IF(R29="ND","ND",(R29/$C$6))</f>
        <v>ND</v>
      </c>
      <c r="U29" s="362" t="n">
        <f aca="false">IF(Q29="ND","ND",(Q29/$C$7))</f>
        <v>2.28136016798614E-007</v>
      </c>
      <c r="V29" s="362" t="str">
        <f aca="false">IF(R29="ND","ND",(R29/$C$7))</f>
        <v>ND</v>
      </c>
      <c r="W29" s="380"/>
      <c r="X29" s="381"/>
      <c r="Y29" s="362" t="str">
        <f aca="false">IF(C$10="No","Not Applicable",IF(X28="ND",(F28*J28*0.0000416),"--"))</f>
        <v>--</v>
      </c>
      <c r="Z29" s="362" t="str">
        <f aca="false">IF(C$11="No","Not Applicable",IF(X28="ND",(F29*J28*0.0000416),"--"))</f>
        <v>Not Applicable</v>
      </c>
      <c r="AA29" s="381"/>
      <c r="AB29" s="382"/>
    </row>
    <row r="30" s="100" customFormat="true" ht="12.75" hidden="false" customHeight="false" outlineLevel="0" collapsed="false">
      <c r="A30" s="620"/>
      <c r="B30" s="47" t="s">
        <v>11</v>
      </c>
      <c r="C30" s="383" t="n">
        <v>0.5</v>
      </c>
      <c r="D30" s="383" t="n">
        <v>0.5</v>
      </c>
      <c r="E30" s="637" t="s">
        <v>52</v>
      </c>
      <c r="F30" s="634" t="s">
        <v>52</v>
      </c>
      <c r="H30" s="620"/>
      <c r="I30" s="46" t="s">
        <v>52</v>
      </c>
      <c r="J30" s="638"/>
      <c r="K30" s="368" t="s">
        <v>52</v>
      </c>
      <c r="L30" s="368" t="s">
        <v>52</v>
      </c>
      <c r="M30" s="369" t="s">
        <v>52</v>
      </c>
      <c r="N30" s="565" t="s">
        <v>52</v>
      </c>
      <c r="O30" s="369" t="s">
        <v>52</v>
      </c>
      <c r="P30" s="565" t="s">
        <v>52</v>
      </c>
      <c r="Q30" s="371" t="s">
        <v>52</v>
      </c>
      <c r="R30" s="369" t="s">
        <v>52</v>
      </c>
      <c r="S30" s="371" t="s">
        <v>52</v>
      </c>
      <c r="T30" s="371" t="s">
        <v>52</v>
      </c>
      <c r="U30" s="371" t="s">
        <v>52</v>
      </c>
      <c r="V30" s="369" t="s">
        <v>52</v>
      </c>
      <c r="W30" s="380"/>
      <c r="X30" s="381"/>
      <c r="Y30" s="369" t="s">
        <v>52</v>
      </c>
      <c r="Z30" s="369" t="s">
        <v>52</v>
      </c>
      <c r="AA30" s="381"/>
      <c r="AB30" s="382"/>
    </row>
    <row r="31" s="100" customFormat="true" ht="12.75" hidden="false" customHeight="true" outlineLevel="0" collapsed="false">
      <c r="A31" s="620" t="s">
        <v>581</v>
      </c>
      <c r="B31" s="631" t="s">
        <v>753</v>
      </c>
      <c r="C31" s="504" t="s">
        <v>719</v>
      </c>
      <c r="D31" s="504" t="s">
        <v>719</v>
      </c>
      <c r="E31" s="507" t="n">
        <v>0.1</v>
      </c>
      <c r="F31" s="508" t="n">
        <v>0.1</v>
      </c>
      <c r="H31" s="620" t="s">
        <v>581</v>
      </c>
      <c r="I31" s="373" t="n">
        <f aca="false">B$5</f>
        <v>1</v>
      </c>
      <c r="J31" s="638" t="n">
        <v>62.5</v>
      </c>
      <c r="K31" s="462" t="str">
        <f aca="false">IF($I31="ND","ND",IF($B$10="Yes",IF(AND($C31="ND",OR($D31&lt;&gt;"ND",$C32&lt;&gt;"ND",$D32&lt;&gt;"ND",)),0.5*$E31,$C31),"ND"))</f>
        <v>ND</v>
      </c>
      <c r="L31" s="462" t="str">
        <f aca="false">IF($I31="ND","ND",IF($B$11="Yes",IF(AND($C32="ND",OR($C31&lt;&gt;"ND",$D31&lt;&gt;"ND",$D32&lt;&gt;"ND",)),0.5*$E32,$C32),"ND"))</f>
        <v>ND</v>
      </c>
      <c r="M31" s="354" t="str">
        <f aca="false">IF(K31="ND","ND",IF(C33="ND",K31*J31*0.0000416,MAX(0,(K31*J31*0.0000416-(C33*J31*0.0000416*IF(D$9="NA",1,B$9/D$9))))))</f>
        <v>ND</v>
      </c>
      <c r="N31" s="377" t="str">
        <f aca="false">IF(L31="ND","ND",IF(C33="ND",L31*J31*0.0000416,MAX(0,(L31*J31*0.0000416-(C33*J31*0.0000416*IF(D$9="NA",1,B$9/D$9))))))</f>
        <v>ND</v>
      </c>
      <c r="O31" s="354" t="str">
        <f aca="false">IF(M31="ND","ND",M31/B$9)</f>
        <v>ND</v>
      </c>
      <c r="P31" s="635" t="str">
        <f aca="false">IF(N31="ND","ND",N31/B$9)</f>
        <v>ND</v>
      </c>
      <c r="Q31" s="379" t="str">
        <f aca="false">IF(O31="ND","ND",(O31*(2.20462*10^-6)*$B$8))</f>
        <v>ND</v>
      </c>
      <c r="R31" s="354" t="str">
        <f aca="false">IF(P31="ND","ND",(P31*(2.20462*10^-6)*$B$8))</f>
        <v>ND</v>
      </c>
      <c r="S31" s="379" t="str">
        <f aca="false">IF(Q31="ND","ND",(Q31/$B$6))</f>
        <v>ND</v>
      </c>
      <c r="T31" s="379" t="str">
        <f aca="false">IF(R31="ND","ND",(R31/$B$6))</f>
        <v>ND</v>
      </c>
      <c r="U31" s="354" t="str">
        <f aca="false">IF(Q31="ND","ND",(Q31/$B$7))</f>
        <v>ND</v>
      </c>
      <c r="V31" s="354" t="str">
        <f aca="false">IF(R31="ND","ND",(R31/$B$7))</f>
        <v>ND</v>
      </c>
      <c r="W31" s="380" t="str">
        <f aca="false">IF(AND(S31="ND",T31="ND",S32="ND",T32="ND"),"ND",AVERAGE(S31:T32))</f>
        <v>ND</v>
      </c>
      <c r="X31" s="381" t="str">
        <f aca="false">IF(AND(U31="ND",V31="ND",U32="ND",V32="ND"),"ND",AVERAGE(U31:V32))</f>
        <v>ND</v>
      </c>
      <c r="Y31" s="354" t="n">
        <f aca="false">IF(B$10="No","Not Applicable",IF(X31="ND",(E31*J31*0.0000416),"--"))</f>
        <v>0.00026</v>
      </c>
      <c r="Z31" s="354" t="str">
        <f aca="false">IF(B$11="No","Not Applicable",IF(X31="ND",(E32*J31*0.0000416),"--"))</f>
        <v>Not Applicable</v>
      </c>
      <c r="AA31" s="381" t="n">
        <f aca="false">IF(X31="ND",MIN(Y31:Z32),"--")</f>
        <v>0.00026</v>
      </c>
      <c r="AB31" s="382" t="str">
        <f aca="false">IF(AND(K31="ND",K32="ND"),"ND",(K31-K32)/AVERAGE(K31:K32))</f>
        <v>ND</v>
      </c>
    </row>
    <row r="32" s="100" customFormat="true" ht="12.75" hidden="false" customHeight="false" outlineLevel="0" collapsed="false">
      <c r="A32" s="620"/>
      <c r="B32" s="433" t="s">
        <v>754</v>
      </c>
      <c r="C32" s="359" t="s">
        <v>719</v>
      </c>
      <c r="D32" s="359" t="s">
        <v>719</v>
      </c>
      <c r="E32" s="358" t="s">
        <v>719</v>
      </c>
      <c r="F32" s="633" t="s">
        <v>719</v>
      </c>
      <c r="H32" s="620"/>
      <c r="I32" s="357" t="n">
        <f aca="false">C$5</f>
        <v>2</v>
      </c>
      <c r="J32" s="638"/>
      <c r="K32" s="300" t="str">
        <f aca="false">IF($I32="ND","ND",IF($C$10="Yes",IF(AND($D31="ND",OR($C31&lt;&gt;"ND",$C32&lt;&gt;"ND",$D32&lt;&gt;"ND",)),0.5*$F31,$D31),"ND"))</f>
        <v>ND</v>
      </c>
      <c r="L32" s="300" t="str">
        <f aca="false">IF($I32="ND","ND",IF($C$11="Yes",IF(AND($D32="ND",OR($C31&lt;&gt;"ND",$D31&lt;&gt;"ND",$C32&lt;&gt;"ND",)),0.5*$F32,$D32),"ND"))</f>
        <v>ND</v>
      </c>
      <c r="M32" s="362" t="str">
        <f aca="false">IF(K32="ND","ND",IF(D33="ND",K32*J31*0.0000416,MAX(0,(K32*J31*0.0000416-(D33*J31*0.0000416*IF(D$9="NA",1,C$9/D$9))))))</f>
        <v>ND</v>
      </c>
      <c r="N32" s="362" t="str">
        <f aca="false">IF(L32="ND","ND",IF(D33="ND",L32*J31*0.0000416,MAX(0,(L32*J31*0.0000416-(D33*J31*0.0000416*IF(D$9="NA",1,C$9/D$9))))))</f>
        <v>ND</v>
      </c>
      <c r="O32" s="362" t="str">
        <f aca="false">IF(M32="ND","ND",M32/C$9)</f>
        <v>ND</v>
      </c>
      <c r="P32" s="636" t="str">
        <f aca="false">IF(N32="ND","ND",N32/C$9)</f>
        <v>ND</v>
      </c>
      <c r="Q32" s="355" t="str">
        <f aca="false">IF(O32="ND","ND",(O32*(2.20462*10^-6)*$C$8))</f>
        <v>ND</v>
      </c>
      <c r="R32" s="362" t="str">
        <f aca="false">IF(P32="ND","ND",(P32*(2.20462*10^-6)*$C$8))</f>
        <v>ND</v>
      </c>
      <c r="S32" s="355" t="str">
        <f aca="false">IF(Q32="ND","ND",(Q32/$C$6))</f>
        <v>ND</v>
      </c>
      <c r="T32" s="355" t="str">
        <f aca="false">IF(R32="ND","ND",(R32/$C$6))</f>
        <v>ND</v>
      </c>
      <c r="U32" s="362" t="str">
        <f aca="false">IF(Q32="ND","ND",(Q32/$C$7))</f>
        <v>ND</v>
      </c>
      <c r="V32" s="362" t="str">
        <f aca="false">IF(R32="ND","ND",(R32/$C$7))</f>
        <v>ND</v>
      </c>
      <c r="W32" s="380"/>
      <c r="X32" s="381"/>
      <c r="Y32" s="362" t="n">
        <f aca="false">IF(C$10="No","Not Applicable",IF(X31="ND",(F31*J31*0.0000416),"--"))</f>
        <v>0.00026</v>
      </c>
      <c r="Z32" s="362" t="str">
        <f aca="false">IF(C$11="No","Not Applicable",IF(X31="ND",(F32*J31*0.0000416),"--"))</f>
        <v>Not Applicable</v>
      </c>
      <c r="AA32" s="381"/>
      <c r="AB32" s="382"/>
    </row>
    <row r="33" s="100" customFormat="true" ht="12.75" hidden="false" customHeight="false" outlineLevel="0" collapsed="false">
      <c r="A33" s="620"/>
      <c r="B33" s="47" t="s">
        <v>11</v>
      </c>
      <c r="C33" s="383" t="s">
        <v>719</v>
      </c>
      <c r="D33" s="383" t="s">
        <v>719</v>
      </c>
      <c r="E33" s="358" t="n">
        <v>0.1</v>
      </c>
      <c r="F33" s="634" t="n">
        <v>0.1</v>
      </c>
      <c r="H33" s="620"/>
      <c r="I33" s="46" t="s">
        <v>52</v>
      </c>
      <c r="J33" s="638"/>
      <c r="K33" s="368" t="s">
        <v>52</v>
      </c>
      <c r="L33" s="368" t="s">
        <v>52</v>
      </c>
      <c r="M33" s="369" t="s">
        <v>52</v>
      </c>
      <c r="N33" s="565" t="s">
        <v>52</v>
      </c>
      <c r="O33" s="369" t="s">
        <v>52</v>
      </c>
      <c r="P33" s="565" t="s">
        <v>52</v>
      </c>
      <c r="Q33" s="371" t="s">
        <v>52</v>
      </c>
      <c r="R33" s="369" t="s">
        <v>52</v>
      </c>
      <c r="S33" s="371" t="s">
        <v>52</v>
      </c>
      <c r="T33" s="371" t="s">
        <v>52</v>
      </c>
      <c r="U33" s="371" t="s">
        <v>52</v>
      </c>
      <c r="V33" s="369" t="s">
        <v>52</v>
      </c>
      <c r="W33" s="380"/>
      <c r="X33" s="381"/>
      <c r="Y33" s="369" t="s">
        <v>52</v>
      </c>
      <c r="Z33" s="369" t="s">
        <v>52</v>
      </c>
      <c r="AA33" s="381"/>
      <c r="AB33" s="382"/>
    </row>
    <row r="34" customFormat="false" ht="12.75" hidden="false" customHeight="true" outlineLevel="0" collapsed="false">
      <c r="A34" s="118" t="s">
        <v>112</v>
      </c>
      <c r="B34" s="631" t="s">
        <v>753</v>
      </c>
      <c r="C34" s="504" t="n">
        <v>3</v>
      </c>
      <c r="D34" s="504" t="n">
        <v>3</v>
      </c>
      <c r="E34" s="507" t="s">
        <v>52</v>
      </c>
      <c r="F34" s="508" t="s">
        <v>52</v>
      </c>
      <c r="G34" s="100"/>
      <c r="H34" s="118" t="s">
        <v>112</v>
      </c>
      <c r="I34" s="373" t="n">
        <f aca="false">B$5</f>
        <v>1</v>
      </c>
      <c r="J34" s="315" t="n">
        <v>54</v>
      </c>
      <c r="K34" s="462" t="n">
        <f aca="false">IF($I34="ND","ND",IF($B$10="Yes",IF(AND($C34="ND",OR($D34&lt;&gt;"ND",$C35&lt;&gt;"ND",$D35&lt;&gt;"ND",)),0.5*$E34,$C34),"ND"))</f>
        <v>3</v>
      </c>
      <c r="L34" s="462" t="str">
        <f aca="false">IF($I34="ND","ND",IF($B$11="Yes",IF(AND($C35="ND",OR($C34&lt;&gt;"ND",$D34&lt;&gt;"ND",$D35&lt;&gt;"ND",)),0.5*$E35,$C35),"ND"))</f>
        <v>ND</v>
      </c>
      <c r="M34" s="354" t="n">
        <f aca="false">IF(K34="ND","ND",IF(C36="ND",K34*J34*0.0000416,MAX(0,(K34*J34*0.0000416-(C36*J34*0.0000416*IF(D$9="NA",1,B$9/D$9))))))</f>
        <v>0.0067392</v>
      </c>
      <c r="N34" s="377" t="str">
        <f aca="false">IF(L34="ND","ND",IF(C36="ND",L34*J34*0.0000416,MAX(0,(L34*J34*0.0000416-(C36*J34*0.0000416*IF(D$9="NA",1,B$9/D$9))))))</f>
        <v>ND</v>
      </c>
      <c r="O34" s="354" t="n">
        <f aca="false">IF(M34="ND","ND",M34/B$9)</f>
        <v>0.00781809744779582</v>
      </c>
      <c r="P34" s="635" t="str">
        <f aca="false">IF(N34="ND","ND",N34/B$9)</f>
        <v>ND</v>
      </c>
      <c r="Q34" s="379" t="n">
        <f aca="false">IF(O34="ND","ND",(O34*(2.20462*10^-6)*$B$8))</f>
        <v>1.17136151714566E-007</v>
      </c>
      <c r="R34" s="354" t="str">
        <f aca="false">IF(P34="ND","ND",(P34*(2.20462*10^-6)*$B$8))</f>
        <v>ND</v>
      </c>
      <c r="S34" s="379" t="n">
        <f aca="false">IF(Q34="ND","ND",(Q34/$B$6))</f>
        <v>2.34272303429132E-008</v>
      </c>
      <c r="T34" s="379" t="str">
        <f aca="false">IF(R34="ND","ND",(R34/$B$6))</f>
        <v>ND</v>
      </c>
      <c r="U34" s="354" t="n">
        <f aca="false">IF(Q34="ND","ND",(Q34/$B$7))</f>
        <v>7.35383912109382E-006</v>
      </c>
      <c r="V34" s="354" t="str">
        <f aca="false">IF(R34="ND","ND",(R34/$B$7))</f>
        <v>ND</v>
      </c>
      <c r="W34" s="380" t="n">
        <f aca="false">IF(AND(S34="ND",T34="ND",S35="ND",T35="ND"),"ND",AVERAGE(S34:T35))</f>
        <v>2.33731258848464E-008</v>
      </c>
      <c r="X34" s="381" t="n">
        <f aca="false">IF(AND(U34="ND",V34="ND",U35="ND",V35="ND"),"ND",AVERAGE(U34:V35))</f>
        <v>7.33685565892039E-006</v>
      </c>
      <c r="Y34" s="354" t="str">
        <f aca="false">IF(B$10="No","Not Applicable",IF(X34="ND",(E34*J34*0.0000416),"--"))</f>
        <v>--</v>
      </c>
      <c r="Z34" s="354" t="str">
        <f aca="false">IF(B$11="No","Not Applicable",IF(X34="ND",(E35*J34*0.0000416),"--"))</f>
        <v>Not Applicable</v>
      </c>
      <c r="AA34" s="381" t="str">
        <f aca="false">IF(X34="ND",MIN(Y34:Z35),"--")</f>
        <v>--</v>
      </c>
      <c r="AB34" s="382" t="n">
        <f aca="false">IF(AND(K34="ND",K35="ND"),"ND",(K34-K35)/AVERAGE(K34:K35))</f>
        <v>0</v>
      </c>
    </row>
    <row r="35" customFormat="false" ht="12.75" hidden="false" customHeight="false" outlineLevel="0" collapsed="false">
      <c r="A35" s="118"/>
      <c r="B35" s="433" t="s">
        <v>754</v>
      </c>
      <c r="C35" s="359" t="s">
        <v>719</v>
      </c>
      <c r="D35" s="359" t="s">
        <v>719</v>
      </c>
      <c r="E35" s="358" t="s">
        <v>719</v>
      </c>
      <c r="F35" s="633" t="s">
        <v>719</v>
      </c>
      <c r="G35" s="100"/>
      <c r="H35" s="118"/>
      <c r="I35" s="357" t="n">
        <f aca="false">C$5</f>
        <v>2</v>
      </c>
      <c r="J35" s="315"/>
      <c r="K35" s="300" t="n">
        <f aca="false">IF($I35="ND","ND",IF($C$10="Yes",IF(AND($D34="ND",OR($C34&lt;&gt;"ND",$C35&lt;&gt;"ND",$D35&lt;&gt;"ND",)),0.5*$F34,$D34),"ND"))</f>
        <v>3</v>
      </c>
      <c r="L35" s="300" t="str">
        <f aca="false">IF($I35="ND","ND",IF($C$11="Yes",IF(AND($D35="ND",OR($C34&lt;&gt;"ND",$D34&lt;&gt;"ND",$C35&lt;&gt;"ND",)),0.5*$F35,$D35),"ND"))</f>
        <v>ND</v>
      </c>
      <c r="M35" s="362" t="n">
        <f aca="false">IF(K35="ND","ND",IF(D36="ND",K35*J34*0.0000416,MAX(0,(K35*J34*0.0000416-(D36*J34*0.0000416*IF(D$9="NA",1,C$9/D$9))))))</f>
        <v>0.0067392</v>
      </c>
      <c r="N35" s="362" t="str">
        <f aca="false">IF(L35="ND","ND",IF(D36="ND",L35*J34*0.0000416,MAX(0,(L35*J34*0.0000416-(D36*J34*0.0000416*IF(D$9="NA",1,C$9/D$9))))))</f>
        <v>ND</v>
      </c>
      <c r="O35" s="362" t="n">
        <f aca="false">IF(M35="ND","ND",M35/C$9)</f>
        <v>0.00778198614318707</v>
      </c>
      <c r="P35" s="636" t="str">
        <f aca="false">IF(N35="ND","ND",N35/C$9)</f>
        <v>ND</v>
      </c>
      <c r="Q35" s="355" t="n">
        <f aca="false">IF(O35="ND","ND",(O35*(2.20462*10^-6)*$C$8))</f>
        <v>1.16595107133898E-007</v>
      </c>
      <c r="R35" s="362" t="str">
        <f aca="false">IF(P35="ND","ND",(P35*(2.20462*10^-6)*$C$8))</f>
        <v>ND</v>
      </c>
      <c r="S35" s="355" t="n">
        <f aca="false">IF(Q35="ND","ND",(Q35/$C$6))</f>
        <v>2.33190214267796E-008</v>
      </c>
      <c r="T35" s="355" t="str">
        <f aca="false">IF(R35="ND","ND",(R35/$C$6))</f>
        <v>ND</v>
      </c>
      <c r="U35" s="362" t="n">
        <f aca="false">IF(Q35="ND","ND",(Q35/$C$7))</f>
        <v>7.31987219674696E-006</v>
      </c>
      <c r="V35" s="362" t="str">
        <f aca="false">IF(R35="ND","ND",(R35/$C$7))</f>
        <v>ND</v>
      </c>
      <c r="W35" s="380"/>
      <c r="X35" s="381"/>
      <c r="Y35" s="362" t="str">
        <f aca="false">IF(C$10="No","Not Applicable",IF(X34="ND",(F34*J34*0.0000416),"--"))</f>
        <v>--</v>
      </c>
      <c r="Z35" s="362" t="str">
        <f aca="false">IF(C$11="No","Not Applicable",IF(X34="ND",(F35*J34*0.0000416),"--"))</f>
        <v>Not Applicable</v>
      </c>
      <c r="AA35" s="381"/>
      <c r="AB35" s="382"/>
    </row>
    <row r="36" customFormat="false" ht="12.75" hidden="false" customHeight="false" outlineLevel="0" collapsed="false">
      <c r="A36" s="118"/>
      <c r="B36" s="47" t="s">
        <v>11</v>
      </c>
      <c r="C36" s="383" t="s">
        <v>719</v>
      </c>
      <c r="D36" s="383" t="s">
        <v>719</v>
      </c>
      <c r="E36" s="358" t="n">
        <v>0.11</v>
      </c>
      <c r="F36" s="634" t="n">
        <v>0.11</v>
      </c>
      <c r="G36" s="100"/>
      <c r="H36" s="118"/>
      <c r="I36" s="46" t="s">
        <v>52</v>
      </c>
      <c r="J36" s="315"/>
      <c r="K36" s="368" t="s">
        <v>52</v>
      </c>
      <c r="L36" s="368" t="s">
        <v>52</v>
      </c>
      <c r="M36" s="369" t="s">
        <v>52</v>
      </c>
      <c r="N36" s="565" t="s">
        <v>52</v>
      </c>
      <c r="O36" s="369" t="s">
        <v>52</v>
      </c>
      <c r="P36" s="565" t="s">
        <v>52</v>
      </c>
      <c r="Q36" s="371" t="s">
        <v>52</v>
      </c>
      <c r="R36" s="369" t="s">
        <v>52</v>
      </c>
      <c r="S36" s="371" t="s">
        <v>52</v>
      </c>
      <c r="T36" s="371" t="s">
        <v>52</v>
      </c>
      <c r="U36" s="371" t="s">
        <v>52</v>
      </c>
      <c r="V36" s="369" t="s">
        <v>52</v>
      </c>
      <c r="W36" s="380"/>
      <c r="X36" s="381"/>
      <c r="Y36" s="369" t="s">
        <v>52</v>
      </c>
      <c r="Z36" s="369" t="s">
        <v>52</v>
      </c>
      <c r="AA36" s="381"/>
      <c r="AB36" s="382"/>
    </row>
    <row r="37" s="100" customFormat="true" ht="12.75" hidden="false" customHeight="true" outlineLevel="0" collapsed="false">
      <c r="A37" s="620" t="s">
        <v>108</v>
      </c>
      <c r="B37" s="631" t="s">
        <v>753</v>
      </c>
      <c r="C37" s="504" t="s">
        <v>719</v>
      </c>
      <c r="D37" s="504" t="s">
        <v>719</v>
      </c>
      <c r="E37" s="507" t="n">
        <v>0.09</v>
      </c>
      <c r="F37" s="508" t="n">
        <v>0.09</v>
      </c>
      <c r="H37" s="620" t="s">
        <v>108</v>
      </c>
      <c r="I37" s="373" t="n">
        <f aca="false">B$5</f>
        <v>1</v>
      </c>
      <c r="J37" s="638" t="n">
        <v>94.94</v>
      </c>
      <c r="K37" s="462" t="str">
        <f aca="false">IF($I37="ND","ND",IF($B$10="Yes",IF(AND($C37="ND",OR($D37&lt;&gt;"ND",$C38&lt;&gt;"ND",$D38&lt;&gt;"ND",)),0.5*$E37,$C37),"ND"))</f>
        <v>ND</v>
      </c>
      <c r="L37" s="462" t="str">
        <f aca="false">IF($I37="ND","ND",IF($B$11="Yes",IF(AND($C38="ND",OR($C37&lt;&gt;"ND",$D37&lt;&gt;"ND",$D38&lt;&gt;"ND",)),0.5*$E38,$C38),"ND"))</f>
        <v>ND</v>
      </c>
      <c r="M37" s="354" t="str">
        <f aca="false">IF(K37="ND","ND",IF(C39="ND",K37*J37*0.0000416,MAX(0,(K37*J37*0.0000416-(C39*J37*0.0000416*IF(D$9="NA",1,B$9/D$9))))))</f>
        <v>ND</v>
      </c>
      <c r="N37" s="377" t="str">
        <f aca="false">IF(L37="ND","ND",IF(C39="ND",L37*J37*0.0000416,MAX(0,(L37*J37*0.0000416-(C39*J37*0.0000416*IF(D$9="NA",1,B$9/D$9))))))</f>
        <v>ND</v>
      </c>
      <c r="O37" s="354" t="str">
        <f aca="false">IF(M37="ND","ND",M37/B$9)</f>
        <v>ND</v>
      </c>
      <c r="P37" s="635" t="str">
        <f aca="false">IF(N37="ND","ND",N37/B$9)</f>
        <v>ND</v>
      </c>
      <c r="Q37" s="379" t="str">
        <f aca="false">IF(O37="ND","ND",(O37*(2.20462*10^-6)*$B$8))</f>
        <v>ND</v>
      </c>
      <c r="R37" s="354" t="str">
        <f aca="false">IF(P37="ND","ND",(P37*(2.20462*10^-6)*$B$8))</f>
        <v>ND</v>
      </c>
      <c r="S37" s="379" t="str">
        <f aca="false">IF(Q37="ND","ND",(Q37/$B$6))</f>
        <v>ND</v>
      </c>
      <c r="T37" s="379" t="str">
        <f aca="false">IF(R37="ND","ND",(R37/$B$6))</f>
        <v>ND</v>
      </c>
      <c r="U37" s="354" t="str">
        <f aca="false">IF(Q37="ND","ND",(Q37/$B$7))</f>
        <v>ND</v>
      </c>
      <c r="V37" s="354" t="str">
        <f aca="false">IF(R37="ND","ND",(R37/$B$7))</f>
        <v>ND</v>
      </c>
      <c r="W37" s="380" t="str">
        <f aca="false">IF(AND(S37="ND",T37="ND",S38="ND",T38="ND"),"ND",AVERAGE(S37:T38))</f>
        <v>ND</v>
      </c>
      <c r="X37" s="381" t="str">
        <f aca="false">IF(AND(U37="ND",V37="ND",U38="ND",V38="ND"),"ND",AVERAGE(U37:V38))</f>
        <v>ND</v>
      </c>
      <c r="Y37" s="354" t="n">
        <f aca="false">IF(B$10="No","Not Applicable",IF(X37="ND",(E37*J37*0.0000416),"--"))</f>
        <v>0.00035545536</v>
      </c>
      <c r="Z37" s="354" t="str">
        <f aca="false">IF(B$11="No","Not Applicable",IF(X37="ND",(E38*J37*0.0000416),"--"))</f>
        <v>Not Applicable</v>
      </c>
      <c r="AA37" s="381" t="n">
        <f aca="false">IF(X37="ND",MIN(Y37:Z38),"--")</f>
        <v>0.00035545536</v>
      </c>
      <c r="AB37" s="382" t="str">
        <f aca="false">IF(AND(K37="ND",K38="ND"),"ND",(K37-K38)/AVERAGE(K37:K38))</f>
        <v>ND</v>
      </c>
    </row>
    <row r="38" s="100" customFormat="true" ht="12.75" hidden="false" customHeight="false" outlineLevel="0" collapsed="false">
      <c r="A38" s="620"/>
      <c r="B38" s="433" t="s">
        <v>754</v>
      </c>
      <c r="C38" s="359" t="s">
        <v>719</v>
      </c>
      <c r="D38" s="359" t="s">
        <v>719</v>
      </c>
      <c r="E38" s="358" t="s">
        <v>719</v>
      </c>
      <c r="F38" s="633" t="s">
        <v>719</v>
      </c>
      <c r="H38" s="620"/>
      <c r="I38" s="357" t="n">
        <f aca="false">C$5</f>
        <v>2</v>
      </c>
      <c r="J38" s="638"/>
      <c r="K38" s="300" t="str">
        <f aca="false">IF($I38="ND","ND",IF($C$10="Yes",IF(AND($D37="ND",OR($C37&lt;&gt;"ND",$C38&lt;&gt;"ND",$D38&lt;&gt;"ND",)),0.5*$F37,$D37),"ND"))</f>
        <v>ND</v>
      </c>
      <c r="L38" s="300" t="str">
        <f aca="false">IF($I38="ND","ND",IF($C$11="Yes",IF(AND($D38="ND",OR($C37&lt;&gt;"ND",$D37&lt;&gt;"ND",$C38&lt;&gt;"ND",)),0.5*$F38,$D38),"ND"))</f>
        <v>ND</v>
      </c>
      <c r="M38" s="362" t="str">
        <f aca="false">IF(K38="ND","ND",IF(D39="ND",K38*J37*0.0000416,MAX(0,(K38*J37*0.0000416-(D39*J37*0.0000416*IF(D$9="NA",1,C$9/D$9))))))</f>
        <v>ND</v>
      </c>
      <c r="N38" s="362" t="str">
        <f aca="false">IF(L38="ND","ND",IF(D39="ND",L38*J37*0.0000416,MAX(0,(L38*J37*0.0000416-(D39*J37*0.0000416*IF(D$9="NA",1,C$9/D$9))))))</f>
        <v>ND</v>
      </c>
      <c r="O38" s="362" t="str">
        <f aca="false">IF(M38="ND","ND",M38/C$9)</f>
        <v>ND</v>
      </c>
      <c r="P38" s="636" t="str">
        <f aca="false">IF(N38="ND","ND",N38/C$9)</f>
        <v>ND</v>
      </c>
      <c r="Q38" s="355" t="str">
        <f aca="false">IF(O38="ND","ND",(O38*(2.20462*10^-6)*$C$8))</f>
        <v>ND</v>
      </c>
      <c r="R38" s="362" t="str">
        <f aca="false">IF(P38="ND","ND",(P38*(2.20462*10^-6)*$C$8))</f>
        <v>ND</v>
      </c>
      <c r="S38" s="355" t="str">
        <f aca="false">IF(Q38="ND","ND",(Q38/$C$6))</f>
        <v>ND</v>
      </c>
      <c r="T38" s="355" t="str">
        <f aca="false">IF(R38="ND","ND",(R38/$C$6))</f>
        <v>ND</v>
      </c>
      <c r="U38" s="362" t="str">
        <f aca="false">IF(Q38="ND","ND",(Q38/$C$7))</f>
        <v>ND</v>
      </c>
      <c r="V38" s="362" t="str">
        <f aca="false">IF(R38="ND","ND",(R38/$C$7))</f>
        <v>ND</v>
      </c>
      <c r="W38" s="380"/>
      <c r="X38" s="381"/>
      <c r="Y38" s="362" t="n">
        <f aca="false">IF(C$10="No","Not Applicable",IF(X37="ND",(F37*J37*0.0000416),"--"))</f>
        <v>0.00035545536</v>
      </c>
      <c r="Z38" s="362" t="str">
        <f aca="false">IF(C$11="No","Not Applicable",IF(X37="ND",(F38*J37*0.0000416),"--"))</f>
        <v>Not Applicable</v>
      </c>
      <c r="AA38" s="381"/>
      <c r="AB38" s="382"/>
    </row>
    <row r="39" s="100" customFormat="true" ht="12.75" hidden="false" customHeight="false" outlineLevel="0" collapsed="false">
      <c r="A39" s="620"/>
      <c r="B39" s="47" t="s">
        <v>11</v>
      </c>
      <c r="C39" s="383" t="s">
        <v>719</v>
      </c>
      <c r="D39" s="383" t="s">
        <v>719</v>
      </c>
      <c r="E39" s="358" t="n">
        <v>0.09</v>
      </c>
      <c r="F39" s="634" t="n">
        <v>0.09</v>
      </c>
      <c r="H39" s="620"/>
      <c r="I39" s="46" t="s">
        <v>52</v>
      </c>
      <c r="J39" s="638"/>
      <c r="K39" s="368" t="s">
        <v>52</v>
      </c>
      <c r="L39" s="368" t="s">
        <v>52</v>
      </c>
      <c r="M39" s="369" t="s">
        <v>52</v>
      </c>
      <c r="N39" s="565" t="s">
        <v>52</v>
      </c>
      <c r="O39" s="369" t="s">
        <v>52</v>
      </c>
      <c r="P39" s="565" t="s">
        <v>52</v>
      </c>
      <c r="Q39" s="371" t="s">
        <v>52</v>
      </c>
      <c r="R39" s="369" t="s">
        <v>52</v>
      </c>
      <c r="S39" s="371" t="s">
        <v>52</v>
      </c>
      <c r="T39" s="371" t="s">
        <v>52</v>
      </c>
      <c r="U39" s="371" t="s">
        <v>52</v>
      </c>
      <c r="V39" s="369" t="s">
        <v>52</v>
      </c>
      <c r="W39" s="380"/>
      <c r="X39" s="381"/>
      <c r="Y39" s="369" t="s">
        <v>52</v>
      </c>
      <c r="Z39" s="369" t="s">
        <v>52</v>
      </c>
      <c r="AA39" s="381"/>
      <c r="AB39" s="382"/>
    </row>
    <row r="40" s="100" customFormat="true" ht="12.75" hidden="false" customHeight="true" outlineLevel="0" collapsed="false">
      <c r="A40" s="620" t="s">
        <v>132</v>
      </c>
      <c r="B40" s="631" t="s">
        <v>753</v>
      </c>
      <c r="C40" s="504" t="s">
        <v>719</v>
      </c>
      <c r="D40" s="504" t="s">
        <v>719</v>
      </c>
      <c r="E40" s="507" t="n">
        <v>0.23</v>
      </c>
      <c r="F40" s="508" t="n">
        <v>0.23</v>
      </c>
      <c r="H40" s="620" t="s">
        <v>132</v>
      </c>
      <c r="I40" s="373" t="n">
        <f aca="false">B$5</f>
        <v>1</v>
      </c>
      <c r="J40" s="638" t="n">
        <v>64.52</v>
      </c>
      <c r="K40" s="462" t="str">
        <f aca="false">IF($I40="ND","ND",IF($B$10="Yes",IF(AND($C40="ND",OR($D40&lt;&gt;"ND",$C41&lt;&gt;"ND",$D41&lt;&gt;"ND",)),0.5*$E40,$C40),"ND"))</f>
        <v>ND</v>
      </c>
      <c r="L40" s="462" t="str">
        <f aca="false">IF($I40="ND","ND",IF($B$11="Yes",IF(AND($C41="ND",OR($C40&lt;&gt;"ND",$D40&lt;&gt;"ND",$D41&lt;&gt;"ND",)),0.5*$E41,$C41),"ND"))</f>
        <v>ND</v>
      </c>
      <c r="M40" s="354" t="str">
        <f aca="false">IF(K40="ND","ND",IF(C42="ND",K40*J40*0.0000416,MAX(0,(K40*J40*0.0000416-(C42*J40*0.0000416*IF(D$9="NA",1,B$9/D$9))))))</f>
        <v>ND</v>
      </c>
      <c r="N40" s="377" t="str">
        <f aca="false">IF(L40="ND","ND",IF(C42="ND",L40*J40*0.0000416,MAX(0,(L40*J40*0.0000416-(C42*J40*0.0000416*IF(D$9="NA",1,B$9/D$9))))))</f>
        <v>ND</v>
      </c>
      <c r="O40" s="354" t="str">
        <f aca="false">IF(M40="ND","ND",M40/B$9)</f>
        <v>ND</v>
      </c>
      <c r="P40" s="635" t="str">
        <f aca="false">IF(N40="ND","ND",N40/B$9)</f>
        <v>ND</v>
      </c>
      <c r="Q40" s="379" t="str">
        <f aca="false">IF(O40="ND","ND",(O40*(2.20462*10^-6)*$B$8))</f>
        <v>ND</v>
      </c>
      <c r="R40" s="354" t="str">
        <f aca="false">IF(P40="ND","ND",(P40*(2.20462*10^-6)*$B$8))</f>
        <v>ND</v>
      </c>
      <c r="S40" s="379" t="str">
        <f aca="false">IF(Q40="ND","ND",(Q40/$B$6))</f>
        <v>ND</v>
      </c>
      <c r="T40" s="379" t="str">
        <f aca="false">IF(R40="ND","ND",(R40/$B$6))</f>
        <v>ND</v>
      </c>
      <c r="U40" s="354" t="str">
        <f aca="false">IF(Q40="ND","ND",(Q40/$B$7))</f>
        <v>ND</v>
      </c>
      <c r="V40" s="354" t="str">
        <f aca="false">IF(R40="ND","ND",(R40/$B$7))</f>
        <v>ND</v>
      </c>
      <c r="W40" s="380" t="str">
        <f aca="false">IF(AND(S40="ND",T40="ND",S41="ND",T41="ND"),"ND",AVERAGE(S40:T41))</f>
        <v>ND</v>
      </c>
      <c r="X40" s="381" t="str">
        <f aca="false">IF(AND(U40="ND",V40="ND",U41="ND",V41="ND"),"ND",AVERAGE(U40:V41))</f>
        <v>ND</v>
      </c>
      <c r="Y40" s="354" t="n">
        <f aca="false">IF(B$10="No","Not Applicable",IF(X40="ND",(E40*J40*0.0000416),"--"))</f>
        <v>0.00061732736</v>
      </c>
      <c r="Z40" s="354" t="str">
        <f aca="false">IF(B$11="No","Not Applicable",IF(X40="ND",(E41*J40*0.0000416),"--"))</f>
        <v>Not Applicable</v>
      </c>
      <c r="AA40" s="381" t="n">
        <f aca="false">IF(X40="ND",MIN(Y40:Z41),"--")</f>
        <v>0.00061732736</v>
      </c>
      <c r="AB40" s="382" t="str">
        <f aca="false">IF(AND(K40="ND",K41="ND"),"ND",(K40-K41)/AVERAGE(K40:K41))</f>
        <v>ND</v>
      </c>
    </row>
    <row r="41" s="100" customFormat="true" ht="12.75" hidden="false" customHeight="false" outlineLevel="0" collapsed="false">
      <c r="A41" s="620"/>
      <c r="B41" s="433" t="s">
        <v>754</v>
      </c>
      <c r="C41" s="359" t="s">
        <v>719</v>
      </c>
      <c r="D41" s="359" t="s">
        <v>719</v>
      </c>
      <c r="E41" s="358" t="s">
        <v>719</v>
      </c>
      <c r="F41" s="633" t="s">
        <v>719</v>
      </c>
      <c r="H41" s="620"/>
      <c r="I41" s="357" t="n">
        <f aca="false">C$5</f>
        <v>2</v>
      </c>
      <c r="J41" s="638"/>
      <c r="K41" s="300" t="str">
        <f aca="false">IF($I41="ND","ND",IF($C$10="Yes",IF(AND($D40="ND",OR($C40&lt;&gt;"ND",$C41&lt;&gt;"ND",$D41&lt;&gt;"ND",)),0.5*$F40,$D40),"ND"))</f>
        <v>ND</v>
      </c>
      <c r="L41" s="300" t="str">
        <f aca="false">IF($I41="ND","ND",IF($C$11="Yes",IF(AND($D41="ND",OR($C40&lt;&gt;"ND",$D40&lt;&gt;"ND",$C41&lt;&gt;"ND",)),0.5*$F41,$D41),"ND"))</f>
        <v>ND</v>
      </c>
      <c r="M41" s="362" t="str">
        <f aca="false">IF(K41="ND","ND",IF(D42="ND",K41*J40*0.0000416,MAX(0,(K41*J40*0.0000416-(D42*J40*0.0000416*IF(D$9="NA",1,C$9/D$9))))))</f>
        <v>ND</v>
      </c>
      <c r="N41" s="362" t="str">
        <f aca="false">IF(L41="ND","ND",IF(D42="ND",L41*J40*0.0000416,MAX(0,(L41*J40*0.0000416-(D42*J40*0.0000416*IF(D$9="NA",1,C$9/D$9))))))</f>
        <v>ND</v>
      </c>
      <c r="O41" s="362" t="str">
        <f aca="false">IF(M41="ND","ND",M41/C$9)</f>
        <v>ND</v>
      </c>
      <c r="P41" s="636" t="str">
        <f aca="false">IF(N41="ND","ND",N41/C$9)</f>
        <v>ND</v>
      </c>
      <c r="Q41" s="355" t="str">
        <f aca="false">IF(O41="ND","ND",(O41*(2.20462*10^-6)*$C$8))</f>
        <v>ND</v>
      </c>
      <c r="R41" s="362" t="str">
        <f aca="false">IF(P41="ND","ND",(P41*(2.20462*10^-6)*$C$8))</f>
        <v>ND</v>
      </c>
      <c r="S41" s="355" t="str">
        <f aca="false">IF(Q41="ND","ND",(Q41/$C$6))</f>
        <v>ND</v>
      </c>
      <c r="T41" s="355" t="str">
        <f aca="false">IF(R41="ND","ND",(R41/$C$6))</f>
        <v>ND</v>
      </c>
      <c r="U41" s="362" t="str">
        <f aca="false">IF(Q41="ND","ND",(Q41/$C$7))</f>
        <v>ND</v>
      </c>
      <c r="V41" s="362" t="str">
        <f aca="false">IF(R41="ND","ND",(R41/$C$7))</f>
        <v>ND</v>
      </c>
      <c r="W41" s="380"/>
      <c r="X41" s="381"/>
      <c r="Y41" s="362" t="n">
        <f aca="false">IF(C$10="No","Not Applicable",IF(X40="ND",(F40*J40*0.0000416),"--"))</f>
        <v>0.00061732736</v>
      </c>
      <c r="Z41" s="362" t="str">
        <f aca="false">IF(C$11="No","Not Applicable",IF(X40="ND",(F41*J40*0.0000416),"--"))</f>
        <v>Not Applicable</v>
      </c>
      <c r="AA41" s="381"/>
      <c r="AB41" s="382"/>
    </row>
    <row r="42" s="100" customFormat="true" ht="12.75" hidden="false" customHeight="false" outlineLevel="0" collapsed="false">
      <c r="A42" s="620"/>
      <c r="B42" s="47" t="s">
        <v>11</v>
      </c>
      <c r="C42" s="383" t="s">
        <v>719</v>
      </c>
      <c r="D42" s="383" t="s">
        <v>719</v>
      </c>
      <c r="E42" s="358" t="n">
        <v>0.23</v>
      </c>
      <c r="F42" s="634" t="n">
        <v>0.23</v>
      </c>
      <c r="H42" s="620"/>
      <c r="I42" s="46" t="s">
        <v>52</v>
      </c>
      <c r="J42" s="638"/>
      <c r="K42" s="368" t="s">
        <v>52</v>
      </c>
      <c r="L42" s="368" t="s">
        <v>52</v>
      </c>
      <c r="M42" s="369" t="s">
        <v>52</v>
      </c>
      <c r="N42" s="565" t="s">
        <v>52</v>
      </c>
      <c r="O42" s="369" t="s">
        <v>52</v>
      </c>
      <c r="P42" s="565" t="s">
        <v>52</v>
      </c>
      <c r="Q42" s="371" t="s">
        <v>52</v>
      </c>
      <c r="R42" s="369" t="s">
        <v>52</v>
      </c>
      <c r="S42" s="371" t="s">
        <v>52</v>
      </c>
      <c r="T42" s="371" t="s">
        <v>52</v>
      </c>
      <c r="U42" s="371" t="s">
        <v>52</v>
      </c>
      <c r="V42" s="369" t="s">
        <v>52</v>
      </c>
      <c r="W42" s="380"/>
      <c r="X42" s="381"/>
      <c r="Y42" s="369" t="s">
        <v>52</v>
      </c>
      <c r="Z42" s="369" t="s">
        <v>52</v>
      </c>
      <c r="AA42" s="381"/>
      <c r="AB42" s="382"/>
    </row>
    <row r="43" customFormat="false" ht="12.75" hidden="false" customHeight="true" outlineLevel="0" collapsed="false">
      <c r="A43" s="118" t="s">
        <v>188</v>
      </c>
      <c r="B43" s="631" t="s">
        <v>753</v>
      </c>
      <c r="C43" s="504" t="s">
        <v>719</v>
      </c>
      <c r="D43" s="504" t="s">
        <v>719</v>
      </c>
      <c r="E43" s="507" t="n">
        <v>0.05</v>
      </c>
      <c r="F43" s="508" t="n">
        <v>0.05</v>
      </c>
      <c r="G43" s="22"/>
      <c r="H43" s="118" t="s">
        <v>188</v>
      </c>
      <c r="I43" s="373" t="n">
        <f aca="false">B$5</f>
        <v>1</v>
      </c>
      <c r="J43" s="315" t="n">
        <v>102.92</v>
      </c>
      <c r="K43" s="462" t="str">
        <f aca="false">IF($I43="ND","ND",IF($B$10="Yes",IF(AND($C43="ND",OR($D43&lt;&gt;"ND",$C44&lt;&gt;"ND",$D44&lt;&gt;"ND",)),0.5*$E43,$C43),"ND"))</f>
        <v>ND</v>
      </c>
      <c r="L43" s="462" t="str">
        <f aca="false">IF($I43="ND","ND",IF($B$11="Yes",IF(AND($C44="ND",OR($C43&lt;&gt;"ND",$D43&lt;&gt;"ND",$D44&lt;&gt;"ND",)),0.5*$E44,$C44),"ND"))</f>
        <v>ND</v>
      </c>
      <c r="M43" s="354" t="str">
        <f aca="false">IF(K43="ND","ND",IF(C45="ND",K43*J43*0.0000416,MAX(0,(K43*J43*0.0000416-(C45*J43*0.0000416*IF(D$9="NA",1,B$9/D$9))))))</f>
        <v>ND</v>
      </c>
      <c r="N43" s="377" t="str">
        <f aca="false">IF(L43="ND","ND",IF(C45="ND",L43*J43*0.0000416,MAX(0,(L43*J43*0.0000416-(C45*J43*0.0000416*IF(D$9="NA",1,B$9/D$9))))))</f>
        <v>ND</v>
      </c>
      <c r="O43" s="354" t="str">
        <f aca="false">IF(M43="ND","ND",M43/B$9)</f>
        <v>ND</v>
      </c>
      <c r="P43" s="635" t="str">
        <f aca="false">IF(N43="ND","ND",N43/B$9)</f>
        <v>ND</v>
      </c>
      <c r="Q43" s="379" t="str">
        <f aca="false">IF(O43="ND","ND",(O43*(2.20462*10^-6)*$B$8))</f>
        <v>ND</v>
      </c>
      <c r="R43" s="354" t="str">
        <f aca="false">IF(P43="ND","ND",(P43*(2.20462*10^-6)*$B$8))</f>
        <v>ND</v>
      </c>
      <c r="S43" s="379" t="str">
        <f aca="false">IF(Q43="ND","ND",(Q43/$B$6))</f>
        <v>ND</v>
      </c>
      <c r="T43" s="379" t="str">
        <f aca="false">IF(R43="ND","ND",(R43/$B$6))</f>
        <v>ND</v>
      </c>
      <c r="U43" s="354" t="str">
        <f aca="false">IF(Q43="ND","ND",(Q43/$B$7))</f>
        <v>ND</v>
      </c>
      <c r="V43" s="354" t="str">
        <f aca="false">IF(R43="ND","ND",(R43/$B$7))</f>
        <v>ND</v>
      </c>
      <c r="W43" s="380" t="str">
        <f aca="false">IF(AND(S43="ND",T43="ND",S44="ND",T44="ND"),"ND",AVERAGE(S43:T44))</f>
        <v>ND</v>
      </c>
      <c r="X43" s="381" t="str">
        <f aca="false">IF(AND(U43="ND",V43="ND",U44="ND",V44="ND"),"ND",AVERAGE(U43:V44))</f>
        <v>ND</v>
      </c>
      <c r="Y43" s="354" t="n">
        <f aca="false">IF(B$10="No","Not Applicable",IF(X43="ND",(E43*J43*0.0000416),"--"))</f>
        <v>0.0002140736</v>
      </c>
      <c r="Z43" s="354" t="str">
        <f aca="false">IF(B$11="No","Not Applicable",IF(X43="ND",(E44*J43*0.0000416),"--"))</f>
        <v>Not Applicable</v>
      </c>
      <c r="AA43" s="381" t="n">
        <f aca="false">IF(X43="ND",MIN(Y43:Z44),"--")</f>
        <v>0.0002140736</v>
      </c>
      <c r="AB43" s="382" t="str">
        <f aca="false">IF(AND(K43="ND",K44="ND"),"ND",(K43-K44)/AVERAGE(K43:K44))</f>
        <v>ND</v>
      </c>
    </row>
    <row r="44" customFormat="false" ht="12.75" hidden="false" customHeight="false" outlineLevel="0" collapsed="false">
      <c r="A44" s="118"/>
      <c r="B44" s="433" t="s">
        <v>754</v>
      </c>
      <c r="C44" s="359" t="s">
        <v>719</v>
      </c>
      <c r="D44" s="359" t="s">
        <v>719</v>
      </c>
      <c r="E44" s="358" t="s">
        <v>719</v>
      </c>
      <c r="F44" s="633" t="s">
        <v>719</v>
      </c>
      <c r="G44" s="22"/>
      <c r="H44" s="118"/>
      <c r="I44" s="357" t="n">
        <f aca="false">C$5</f>
        <v>2</v>
      </c>
      <c r="J44" s="315"/>
      <c r="K44" s="300" t="str">
        <f aca="false">IF($I44="ND","ND",IF($C$10="Yes",IF(AND($D43="ND",OR($C43&lt;&gt;"ND",$C44&lt;&gt;"ND",$D44&lt;&gt;"ND",)),0.5*$F43,$D43),"ND"))</f>
        <v>ND</v>
      </c>
      <c r="L44" s="300" t="str">
        <f aca="false">IF($I44="ND","ND",IF($C$11="Yes",IF(AND($D44="ND",OR($C43&lt;&gt;"ND",$D43&lt;&gt;"ND",$C44&lt;&gt;"ND",)),0.5*$F44,$D44),"ND"))</f>
        <v>ND</v>
      </c>
      <c r="M44" s="362" t="str">
        <f aca="false">IF(K44="ND","ND",IF(D45="ND",K44*J43*0.0000416,MAX(0,(K44*J43*0.0000416-(D45*J43*0.0000416*IF(D$9="NA",1,C$9/D$9))))))</f>
        <v>ND</v>
      </c>
      <c r="N44" s="362" t="str">
        <f aca="false">IF(L44="ND","ND",IF(D45="ND",L44*J43*0.0000416,MAX(0,(L44*J43*0.0000416-(D45*J43*0.0000416*IF(D$9="NA",1,C$9/D$9))))))</f>
        <v>ND</v>
      </c>
      <c r="O44" s="362" t="str">
        <f aca="false">IF(M44="ND","ND",M44/C$9)</f>
        <v>ND</v>
      </c>
      <c r="P44" s="636" t="str">
        <f aca="false">IF(N44="ND","ND",N44/C$9)</f>
        <v>ND</v>
      </c>
      <c r="Q44" s="355" t="str">
        <f aca="false">IF(O44="ND","ND",(O44*(2.20462*10^-6)*$C$8))</f>
        <v>ND</v>
      </c>
      <c r="R44" s="362" t="str">
        <f aca="false">IF(P44="ND","ND",(P44*(2.20462*10^-6)*$C$8))</f>
        <v>ND</v>
      </c>
      <c r="S44" s="355" t="str">
        <f aca="false">IF(Q44="ND","ND",(Q44/$C$6))</f>
        <v>ND</v>
      </c>
      <c r="T44" s="355" t="str">
        <f aca="false">IF(R44="ND","ND",(R44/$C$6))</f>
        <v>ND</v>
      </c>
      <c r="U44" s="362" t="str">
        <f aca="false">IF(Q44="ND","ND",(Q44/$C$7))</f>
        <v>ND</v>
      </c>
      <c r="V44" s="362" t="str">
        <f aca="false">IF(R44="ND","ND",(R44/$C$7))</f>
        <v>ND</v>
      </c>
      <c r="W44" s="380"/>
      <c r="X44" s="381"/>
      <c r="Y44" s="362" t="n">
        <f aca="false">IF(C$10="No","Not Applicable",IF(X43="ND",(F43*J43*0.0000416),"--"))</f>
        <v>0.0002140736</v>
      </c>
      <c r="Z44" s="362" t="str">
        <f aca="false">IF(C$11="No","Not Applicable",IF(X43="ND",(F44*J43*0.0000416),"--"))</f>
        <v>Not Applicable</v>
      </c>
      <c r="AA44" s="381"/>
      <c r="AB44" s="382"/>
    </row>
    <row r="45" customFormat="false" ht="12.75" hidden="false" customHeight="false" outlineLevel="0" collapsed="false">
      <c r="A45" s="118"/>
      <c r="B45" s="47" t="s">
        <v>11</v>
      </c>
      <c r="C45" s="383" t="s">
        <v>719</v>
      </c>
      <c r="D45" s="383" t="s">
        <v>719</v>
      </c>
      <c r="E45" s="358" t="n">
        <v>0.05</v>
      </c>
      <c r="F45" s="634" t="n">
        <v>0.05</v>
      </c>
      <c r="G45" s="22"/>
      <c r="H45" s="118"/>
      <c r="I45" s="46" t="s">
        <v>52</v>
      </c>
      <c r="J45" s="315"/>
      <c r="K45" s="368" t="s">
        <v>52</v>
      </c>
      <c r="L45" s="368" t="s">
        <v>52</v>
      </c>
      <c r="M45" s="369" t="s">
        <v>52</v>
      </c>
      <c r="N45" s="565" t="s">
        <v>52</v>
      </c>
      <c r="O45" s="369" t="s">
        <v>52</v>
      </c>
      <c r="P45" s="565" t="s">
        <v>52</v>
      </c>
      <c r="Q45" s="371" t="s">
        <v>52</v>
      </c>
      <c r="R45" s="369" t="s">
        <v>52</v>
      </c>
      <c r="S45" s="371" t="s">
        <v>52</v>
      </c>
      <c r="T45" s="371" t="s">
        <v>52</v>
      </c>
      <c r="U45" s="371" t="s">
        <v>52</v>
      </c>
      <c r="V45" s="369" t="s">
        <v>52</v>
      </c>
      <c r="W45" s="380"/>
      <c r="X45" s="381"/>
      <c r="Y45" s="369" t="s">
        <v>52</v>
      </c>
      <c r="Z45" s="369" t="s">
        <v>52</v>
      </c>
      <c r="AA45" s="381"/>
      <c r="AB45" s="382"/>
    </row>
    <row r="46" s="100" customFormat="true" ht="12.75" hidden="false" customHeight="true" outlineLevel="0" collapsed="false">
      <c r="A46" s="620" t="s">
        <v>582</v>
      </c>
      <c r="B46" s="631" t="s">
        <v>753</v>
      </c>
      <c r="C46" s="504" t="n">
        <v>0.3</v>
      </c>
      <c r="D46" s="504" t="n">
        <v>0.3</v>
      </c>
      <c r="E46" s="507" t="s">
        <v>52</v>
      </c>
      <c r="F46" s="508" t="n">
        <v>0.06</v>
      </c>
      <c r="H46" s="620" t="s">
        <v>582</v>
      </c>
      <c r="I46" s="373" t="n">
        <f aca="false">B$5</f>
        <v>1</v>
      </c>
      <c r="J46" s="638" t="n">
        <v>137.37</v>
      </c>
      <c r="K46" s="462" t="n">
        <f aca="false">IF($I46="ND","ND",IF($B$10="Yes",IF(AND($C46="ND",OR($D46&lt;&gt;"ND",$C47&lt;&gt;"ND",$D47&lt;&gt;"ND",)),0.5*$E46,$C46),"ND"))</f>
        <v>0.3</v>
      </c>
      <c r="L46" s="462" t="str">
        <f aca="false">IF($I46="ND","ND",IF($B$11="Yes",IF(AND($C47="ND",OR($C46&lt;&gt;"ND",$D46&lt;&gt;"ND",$D47&lt;&gt;"ND",)),0.5*$E47,$C47),"ND"))</f>
        <v>ND</v>
      </c>
      <c r="M46" s="354" t="n">
        <f aca="false">IF(K46="ND","ND",IF(C48="ND",K46*J46*0.0000416,MAX(0,(K46*J46*0.0000416-(C48*J46*0.0000416*IF(D$9="NA",1,B$9/D$9))))))</f>
        <v>0</v>
      </c>
      <c r="N46" s="377" t="str">
        <f aca="false">IF(L46="ND","ND",IF(C48="ND",L46*J46*0.0000416,MAX(0,(L46*J46*0.0000416-(C48*J46*0.0000416*IF(D$9="NA",1,B$9/D$9))))))</f>
        <v>ND</v>
      </c>
      <c r="O46" s="354" t="n">
        <f aca="false">IF(M46="ND","ND",M46/B$9)</f>
        <v>0</v>
      </c>
      <c r="P46" s="635" t="str">
        <f aca="false">IF(N46="ND","ND",N46/B$9)</f>
        <v>ND</v>
      </c>
      <c r="Q46" s="379" t="n">
        <f aca="false">IF(O46="ND","ND",(O46*(2.20462*10^-6)*$B$8))</f>
        <v>0</v>
      </c>
      <c r="R46" s="354" t="str">
        <f aca="false">IF(P46="ND","ND",(P46*(2.20462*10^-6)*$B$8))</f>
        <v>ND</v>
      </c>
      <c r="S46" s="379" t="n">
        <f aca="false">IF(Q46="ND","ND",(Q46/$B$6))</f>
        <v>0</v>
      </c>
      <c r="T46" s="379" t="str">
        <f aca="false">IF(R46="ND","ND",(R46/$B$6))</f>
        <v>ND</v>
      </c>
      <c r="U46" s="354" t="n">
        <f aca="false">IF(Q46="ND","ND",(Q46/$B$7))</f>
        <v>0</v>
      </c>
      <c r="V46" s="354" t="str">
        <f aca="false">IF(R46="ND","ND",(R46/$B$7))</f>
        <v>ND</v>
      </c>
      <c r="W46" s="380" t="n">
        <f aca="false">IF(AND(S46="ND",T46="ND",S47="ND",T47="ND"),"ND",AVERAGE(S46:T47))</f>
        <v>0</v>
      </c>
      <c r="X46" s="381" t="n">
        <f aca="false">IF(AND(U46="ND",V46="ND",U47="ND",V47="ND"),"ND",AVERAGE(U46:V47))</f>
        <v>0</v>
      </c>
      <c r="Y46" s="354" t="str">
        <f aca="false">IF(B$10="No","Not Applicable",IF(X46="ND",(E46*J46*0.0000416),"--"))</f>
        <v>--</v>
      </c>
      <c r="Z46" s="354" t="str">
        <f aca="false">IF(B$11="No","Not Applicable",IF(X46="ND",(E47*J46*0.0000416),"--"))</f>
        <v>Not Applicable</v>
      </c>
      <c r="AA46" s="381" t="str">
        <f aca="false">IF(X46="ND",MIN(Y46:Z47),"--")</f>
        <v>--</v>
      </c>
      <c r="AB46" s="382" t="n">
        <f aca="false">IF(AND(K46="ND",K47="ND"),"ND",(K46-K47)/AVERAGE(K46:K47))</f>
        <v>0</v>
      </c>
    </row>
    <row r="47" s="100" customFormat="true" ht="12.75" hidden="false" customHeight="false" outlineLevel="0" collapsed="false">
      <c r="A47" s="620"/>
      <c r="B47" s="433" t="s">
        <v>754</v>
      </c>
      <c r="C47" s="359" t="s">
        <v>719</v>
      </c>
      <c r="D47" s="359" t="s">
        <v>719</v>
      </c>
      <c r="E47" s="358" t="s">
        <v>719</v>
      </c>
      <c r="F47" s="633" t="s">
        <v>719</v>
      </c>
      <c r="H47" s="620"/>
      <c r="I47" s="357" t="n">
        <f aca="false">C$5</f>
        <v>2</v>
      </c>
      <c r="J47" s="638"/>
      <c r="K47" s="300" t="n">
        <f aca="false">IF($I47="ND","ND",IF($C$10="Yes",IF(AND($D46="ND",OR($C46&lt;&gt;"ND",$C47&lt;&gt;"ND",$D47&lt;&gt;"ND",)),0.5*$F46,$D46),"ND"))</f>
        <v>0.3</v>
      </c>
      <c r="L47" s="300" t="str">
        <f aca="false">IF($I47="ND","ND",IF($C$11="Yes",IF(AND($D47="ND",OR($C46&lt;&gt;"ND",$D46&lt;&gt;"ND",$C47&lt;&gt;"ND",)),0.5*$F47,$D47),"ND"))</f>
        <v>ND</v>
      </c>
      <c r="M47" s="362" t="n">
        <f aca="false">IF(K47="ND","ND",IF(D48="ND",K47*J46*0.0000416,MAX(0,(K47*J46*0.0000416-(D48*J46*0.0000416*IF(D$9="NA",1,C$9/D$9))))))</f>
        <v>0</v>
      </c>
      <c r="N47" s="362" t="str">
        <f aca="false">IF(L47="ND","ND",IF(D48="ND",L47*J46*0.0000416,MAX(0,(L47*J46*0.0000416-(D48*J46*0.0000416*IF(D$9="NA",1,C$9/D$9))))))</f>
        <v>ND</v>
      </c>
      <c r="O47" s="362" t="n">
        <f aca="false">IF(M47="ND","ND",M47/C$9)</f>
        <v>0</v>
      </c>
      <c r="P47" s="636" t="str">
        <f aca="false">IF(N47="ND","ND",N47/C$9)</f>
        <v>ND</v>
      </c>
      <c r="Q47" s="355" t="n">
        <f aca="false">IF(O47="ND","ND",(O47*(2.20462*10^-6)*$C$8))</f>
        <v>0</v>
      </c>
      <c r="R47" s="362" t="str">
        <f aca="false">IF(P47="ND","ND",(P47*(2.20462*10^-6)*$C$8))</f>
        <v>ND</v>
      </c>
      <c r="S47" s="355" t="n">
        <f aca="false">IF(Q47="ND","ND",(Q47/$C$6))</f>
        <v>0</v>
      </c>
      <c r="T47" s="355" t="str">
        <f aca="false">IF(R47="ND","ND",(R47/$C$6))</f>
        <v>ND</v>
      </c>
      <c r="U47" s="362" t="n">
        <f aca="false">IF(Q47="ND","ND",(Q47/$C$7))</f>
        <v>0</v>
      </c>
      <c r="V47" s="362" t="str">
        <f aca="false">IF(R47="ND","ND",(R47/$C$7))</f>
        <v>ND</v>
      </c>
      <c r="W47" s="380"/>
      <c r="X47" s="381"/>
      <c r="Y47" s="362" t="str">
        <f aca="false">IF(C$10="No","Not Applicable",IF(X46="ND",(F46*J46*0.0000416),"--"))</f>
        <v>--</v>
      </c>
      <c r="Z47" s="362" t="str">
        <f aca="false">IF(C$11="No","Not Applicable",IF(X46="ND",(F47*J46*0.0000416),"--"))</f>
        <v>Not Applicable</v>
      </c>
      <c r="AA47" s="381"/>
      <c r="AB47" s="382"/>
    </row>
    <row r="48" s="100" customFormat="true" ht="12.75" hidden="false" customHeight="false" outlineLevel="0" collapsed="false">
      <c r="A48" s="620"/>
      <c r="B48" s="47" t="s">
        <v>11</v>
      </c>
      <c r="C48" s="383" t="n">
        <v>0.3</v>
      </c>
      <c r="D48" s="383" t="n">
        <v>0.3</v>
      </c>
      <c r="E48" s="358" t="s">
        <v>52</v>
      </c>
      <c r="F48" s="634" t="s">
        <v>52</v>
      </c>
      <c r="H48" s="620"/>
      <c r="I48" s="46" t="s">
        <v>52</v>
      </c>
      <c r="J48" s="638"/>
      <c r="K48" s="368" t="s">
        <v>52</v>
      </c>
      <c r="L48" s="368" t="s">
        <v>52</v>
      </c>
      <c r="M48" s="369" t="s">
        <v>52</v>
      </c>
      <c r="N48" s="565" t="s">
        <v>52</v>
      </c>
      <c r="O48" s="369" t="s">
        <v>52</v>
      </c>
      <c r="P48" s="565" t="s">
        <v>52</v>
      </c>
      <c r="Q48" s="371" t="s">
        <v>52</v>
      </c>
      <c r="R48" s="369" t="s">
        <v>52</v>
      </c>
      <c r="S48" s="371" t="s">
        <v>52</v>
      </c>
      <c r="T48" s="371" t="s">
        <v>52</v>
      </c>
      <c r="U48" s="371" t="s">
        <v>52</v>
      </c>
      <c r="V48" s="369" t="s">
        <v>52</v>
      </c>
      <c r="W48" s="380"/>
      <c r="X48" s="381"/>
      <c r="Y48" s="369" t="s">
        <v>52</v>
      </c>
      <c r="Z48" s="369" t="s">
        <v>52</v>
      </c>
      <c r="AA48" s="381"/>
      <c r="AB48" s="382"/>
    </row>
    <row r="49" s="100" customFormat="true" ht="12.75" hidden="false" customHeight="true" outlineLevel="0" collapsed="false">
      <c r="A49" s="620" t="s">
        <v>497</v>
      </c>
      <c r="B49" s="631" t="s">
        <v>753</v>
      </c>
      <c r="C49" s="504" t="n">
        <v>0.8</v>
      </c>
      <c r="D49" s="504" t="n">
        <v>0.6</v>
      </c>
      <c r="E49" s="507" t="s">
        <v>52</v>
      </c>
      <c r="F49" s="508" t="n">
        <v>0.07</v>
      </c>
      <c r="H49" s="620" t="s">
        <v>497</v>
      </c>
      <c r="I49" s="373" t="n">
        <f aca="false">B$5</f>
        <v>1</v>
      </c>
      <c r="J49" s="638" t="n">
        <v>72.15</v>
      </c>
      <c r="K49" s="462" t="n">
        <f aca="false">IF($I49="ND","ND",IF($B$10="Yes",IF(AND($C49="ND",OR($D49&lt;&gt;"ND",$C50&lt;&gt;"ND",$D50&lt;&gt;"ND",)),0.5*$E49,$C49),"ND"))</f>
        <v>0.8</v>
      </c>
      <c r="L49" s="462" t="str">
        <f aca="false">IF($I49="ND","ND",IF($B$11="Yes",IF(AND($C50="ND",OR($C49&lt;&gt;"ND",$D49&lt;&gt;"ND",$D50&lt;&gt;"ND",)),0.5*$E50,$C50),"ND"))</f>
        <v>ND</v>
      </c>
      <c r="M49" s="354" t="n">
        <f aca="false">IF(K49="ND","ND",IF(C51="ND",K49*J49*0.0000416,MAX(0,(K49*J49*0.0000416-(C51*J49*0.0000416*IF(D$9="NA",1,B$9/D$9))))))</f>
        <v>0.00150072</v>
      </c>
      <c r="N49" s="377" t="str">
        <f aca="false">IF(L49="ND","ND",IF(C51="ND",L49*J49*0.0000416,MAX(0,(L49*J49*0.0000416-(C51*J49*0.0000416*IF(D$9="NA",1,B$9/D$9))))))</f>
        <v>ND</v>
      </c>
      <c r="O49" s="354" t="n">
        <f aca="false">IF(M49="ND","ND",M49/B$9)</f>
        <v>0.00174097447795824</v>
      </c>
      <c r="P49" s="635" t="str">
        <f aca="false">IF(N49="ND","ND",N49/B$9)</f>
        <v>ND</v>
      </c>
      <c r="Q49" s="379" t="n">
        <f aca="false">IF(O49="ND","ND",(O49*(2.20462*10^-6)*$B$8))</f>
        <v>2.6084485636438E-008</v>
      </c>
      <c r="R49" s="354" t="str">
        <f aca="false">IF(P49="ND","ND",(P49*(2.20462*10^-6)*$B$8))</f>
        <v>ND</v>
      </c>
      <c r="S49" s="379" t="n">
        <f aca="false">IF(Q49="ND","ND",(Q49/$B$6))</f>
        <v>5.21689712728761E-009</v>
      </c>
      <c r="T49" s="379" t="str">
        <f aca="false">IF(R49="ND","ND",(R49/$B$6))</f>
        <v>ND</v>
      </c>
      <c r="U49" s="354" t="n">
        <f aca="false">IF(Q49="ND","ND",(Q49/$B$7))</f>
        <v>1.63759102650284E-006</v>
      </c>
      <c r="V49" s="354" t="str">
        <f aca="false">IF(R49="ND","ND",(R49/$B$7))</f>
        <v>ND</v>
      </c>
      <c r="W49" s="380" t="n">
        <f aca="false">IF(AND(S49="ND",T49="ND",S50="ND",T50="ND"),"ND",AVERAGE(S49:T50))</f>
        <v>4.16628874507172E-009</v>
      </c>
      <c r="X49" s="381" t="n">
        <f aca="false">IF(AND(U49="ND",V49="ND",U50="ND",V50="ND"),"ND",AVERAGE(U49:V50))</f>
        <v>1.30780364195076E-006</v>
      </c>
      <c r="Y49" s="354" t="str">
        <f aca="false">IF(B$10="No","Not Applicable",IF(X49="ND",(E49*J49*0.0000416),"--"))</f>
        <v>--</v>
      </c>
      <c r="Z49" s="354" t="str">
        <f aca="false">IF(B$11="No","Not Applicable",IF(X49="ND",(E50*J49*0.0000416),"--"))</f>
        <v>Not Applicable</v>
      </c>
      <c r="AA49" s="381" t="str">
        <f aca="false">IF(X49="ND",MIN(Y49:Z50),"--")</f>
        <v>--</v>
      </c>
      <c r="AB49" s="382" t="n">
        <f aca="false">IF(AND(K49="ND",K50="ND"),"ND",(K49-K50)/AVERAGE(K49:K50))</f>
        <v>0.285714285714286</v>
      </c>
    </row>
    <row r="50" s="100" customFormat="true" ht="12.75" hidden="false" customHeight="false" outlineLevel="0" collapsed="false">
      <c r="A50" s="620"/>
      <c r="B50" s="433" t="s">
        <v>754</v>
      </c>
      <c r="C50" s="359" t="s">
        <v>719</v>
      </c>
      <c r="D50" s="359" t="s">
        <v>719</v>
      </c>
      <c r="E50" s="358" t="s">
        <v>719</v>
      </c>
      <c r="F50" s="633" t="s">
        <v>719</v>
      </c>
      <c r="H50" s="620"/>
      <c r="I50" s="357" t="n">
        <f aca="false">C$5</f>
        <v>2</v>
      </c>
      <c r="J50" s="638"/>
      <c r="K50" s="300" t="n">
        <f aca="false">IF($I50="ND","ND",IF($C$10="Yes",IF(AND($D49="ND",OR($C49&lt;&gt;"ND",$C50&lt;&gt;"ND",$D50&lt;&gt;"ND",)),0.5*$F49,$D49),"ND"))</f>
        <v>0.6</v>
      </c>
      <c r="L50" s="300" t="str">
        <f aca="false">IF($I50="ND","ND",IF($C$11="Yes",IF(AND($D50="ND",OR($C49&lt;&gt;"ND",$D49&lt;&gt;"ND",$C50&lt;&gt;"ND",)),0.5*$F50,$D50),"ND"))</f>
        <v>ND</v>
      </c>
      <c r="M50" s="362" t="n">
        <f aca="false">IF(K50="ND","ND",IF(D51="ND",K50*J49*0.0000416,MAX(0,(K50*J49*0.0000416-(D51*J49*0.0000416*IF(D$9="NA",1,C$9/D$9))))))</f>
        <v>0.000900432</v>
      </c>
      <c r="N50" s="362" t="str">
        <f aca="false">IF(L50="ND","ND",IF(D51="ND",L50*J49*0.0000416,MAX(0,(L50*J49*0.0000416-(D51*J49*0.0000416*IF(D$9="NA",1,C$9/D$9))))))</f>
        <v>ND</v>
      </c>
      <c r="O50" s="362" t="n">
        <f aca="false">IF(M50="ND","ND",M50/C$9)</f>
        <v>0.00103975981524249</v>
      </c>
      <c r="P50" s="636" t="str">
        <f aca="false">IF(N50="ND","ND",N50/C$9)</f>
        <v>ND</v>
      </c>
      <c r="Q50" s="355" t="n">
        <f aca="false">IF(O50="ND","ND",(O50*(2.20462*10^-6)*$C$8))</f>
        <v>1.55784018142792E-008</v>
      </c>
      <c r="R50" s="362" t="str">
        <f aca="false">IF(P50="ND","ND",(P50*(2.20462*10^-6)*$C$8))</f>
        <v>ND</v>
      </c>
      <c r="S50" s="355" t="n">
        <f aca="false">IF(Q50="ND","ND",(Q50/$C$6))</f>
        <v>3.11568036285583E-009</v>
      </c>
      <c r="T50" s="355" t="str">
        <f aca="false">IF(R50="ND","ND",(R50/$C$6))</f>
        <v>ND</v>
      </c>
      <c r="U50" s="362" t="n">
        <f aca="false">IF(Q50="ND","ND",(Q50/$C$7))</f>
        <v>9.78016257398692E-007</v>
      </c>
      <c r="V50" s="362" t="str">
        <f aca="false">IF(R50="ND","ND",(R50/$C$7))</f>
        <v>ND</v>
      </c>
      <c r="W50" s="380"/>
      <c r="X50" s="381"/>
      <c r="Y50" s="362" t="str">
        <f aca="false">IF(C$10="No","Not Applicable",IF(X49="ND",(F49*J49*0.0000416),"--"))</f>
        <v>--</v>
      </c>
      <c r="Z50" s="362" t="str">
        <f aca="false">IF(C$11="No","Not Applicable",IF(X49="ND",(F50*J49*0.0000416),"--"))</f>
        <v>Not Applicable</v>
      </c>
      <c r="AA50" s="381"/>
      <c r="AB50" s="382"/>
    </row>
    <row r="51" s="100" customFormat="true" ht="12.75" hidden="false" customHeight="false" outlineLevel="0" collapsed="false">
      <c r="A51" s="620"/>
      <c r="B51" s="47" t="s">
        <v>11</v>
      </c>
      <c r="C51" s="383" t="n">
        <v>0.3</v>
      </c>
      <c r="D51" s="383" t="n">
        <v>0.3</v>
      </c>
      <c r="E51" s="358" t="s">
        <v>52</v>
      </c>
      <c r="F51" s="634" t="s">
        <v>52</v>
      </c>
      <c r="H51" s="620"/>
      <c r="I51" s="46" t="s">
        <v>52</v>
      </c>
      <c r="J51" s="638"/>
      <c r="K51" s="368" t="s">
        <v>52</v>
      </c>
      <c r="L51" s="368" t="s">
        <v>52</v>
      </c>
      <c r="M51" s="369" t="s">
        <v>52</v>
      </c>
      <c r="N51" s="565" t="s">
        <v>52</v>
      </c>
      <c r="O51" s="369" t="s">
        <v>52</v>
      </c>
      <c r="P51" s="565" t="s">
        <v>52</v>
      </c>
      <c r="Q51" s="371" t="s">
        <v>52</v>
      </c>
      <c r="R51" s="369" t="s">
        <v>52</v>
      </c>
      <c r="S51" s="371" t="s">
        <v>52</v>
      </c>
      <c r="T51" s="371" t="s">
        <v>52</v>
      </c>
      <c r="U51" s="371" t="s">
        <v>52</v>
      </c>
      <c r="V51" s="369" t="s">
        <v>52</v>
      </c>
      <c r="W51" s="380"/>
      <c r="X51" s="381"/>
      <c r="Y51" s="369" t="s">
        <v>52</v>
      </c>
      <c r="Z51" s="369" t="s">
        <v>52</v>
      </c>
      <c r="AA51" s="381"/>
      <c r="AB51" s="382"/>
    </row>
    <row r="52" s="100" customFormat="true" ht="12.75" hidden="false" customHeight="true" outlineLevel="0" collapsed="false">
      <c r="A52" s="620" t="s">
        <v>70</v>
      </c>
      <c r="B52" s="631" t="s">
        <v>753</v>
      </c>
      <c r="C52" s="504" t="n">
        <v>24</v>
      </c>
      <c r="D52" s="504" t="n">
        <v>21</v>
      </c>
      <c r="E52" s="507" t="s">
        <v>52</v>
      </c>
      <c r="F52" s="508" t="s">
        <v>52</v>
      </c>
      <c r="H52" s="620" t="s">
        <v>70</v>
      </c>
      <c r="I52" s="373" t="n">
        <f aca="false">B$5</f>
        <v>1</v>
      </c>
      <c r="J52" s="638" t="n">
        <v>56.06</v>
      </c>
      <c r="K52" s="462" t="n">
        <f aca="false">IF($I52="ND","ND",IF($B$10="Yes",IF(AND($C52="ND",OR($D52&lt;&gt;"ND",$C53&lt;&gt;"ND",$D53&lt;&gt;"ND",)),0.5*$E52,$C52),"ND"))</f>
        <v>24</v>
      </c>
      <c r="L52" s="462" t="str">
        <f aca="false">IF($I52="ND","ND",IF($B$11="Yes",IF(AND($C53="ND",OR($C52&lt;&gt;"ND",$D52&lt;&gt;"ND",$D53&lt;&gt;"ND",)),0.5*$E53,$C53),"ND"))</f>
        <v>ND</v>
      </c>
      <c r="M52" s="354" t="n">
        <f aca="false">IF(K52="ND","ND",IF(C54="ND",K52*J52*0.0000416,MAX(0,(K52*J52*0.0000416-(C54*J52*0.0000416*IF(D$9="NA",1,B$9/D$9))))))</f>
        <v>0.055970304</v>
      </c>
      <c r="N52" s="377" t="str">
        <f aca="false">IF(L52="ND","ND",IF(C54="ND",L52*J52*0.0000416,MAX(0,(L52*J52*0.0000416-(C54*J52*0.0000416*IF(D$9="NA",1,B$9/D$9))))))</f>
        <v>ND</v>
      </c>
      <c r="O52" s="354" t="n">
        <f aca="false">IF(M52="ND","ND",M52/B$9)</f>
        <v>0.064930747099768</v>
      </c>
      <c r="P52" s="635" t="str">
        <f aca="false">IF(N52="ND","ND",N52/B$9)</f>
        <v>ND</v>
      </c>
      <c r="Q52" s="379" t="n">
        <f aca="false">IF(O52="ND","ND",(O52*(2.20462*10^-6)*$B$8))</f>
        <v>9.72837431869416E-007</v>
      </c>
      <c r="R52" s="354" t="str">
        <f aca="false">IF(P52="ND","ND",(P52*(2.20462*10^-6)*$B$8))</f>
        <v>ND</v>
      </c>
      <c r="S52" s="379" t="n">
        <f aca="false">IF(Q52="ND","ND",(Q52/$B$6))</f>
        <v>1.94567486373883E-007</v>
      </c>
      <c r="T52" s="379" t="str">
        <f aca="false">IF(R52="ND","ND",(R52/$B$6))</f>
        <v>ND</v>
      </c>
      <c r="U52" s="354" t="n">
        <f aca="false">IF(Q52="ND","ND",(Q52/$B$7))</f>
        <v>6.10749957227436E-005</v>
      </c>
      <c r="V52" s="354" t="str">
        <f aca="false">IF(R52="ND","ND",(R52/$B$7))</f>
        <v>ND</v>
      </c>
      <c r="W52" s="380" t="n">
        <f aca="false">IF(AND(S52="ND",T52="ND",S53="ND",T53="ND"),"ND",AVERAGE(S52:T53))</f>
        <v>1.82013839374875E-007</v>
      </c>
      <c r="X52" s="381" t="n">
        <f aca="false">IF(AND(U52="ND",V52="ND",U53="ND",V53="ND"),"ND",AVERAGE(U52:V53))</f>
        <v>5.71343890414407E-005</v>
      </c>
      <c r="Y52" s="354" t="str">
        <f aca="false">IF(B$10="No","Not Applicable",IF(X52="ND",(E52*J52*0.0000416),"--"))</f>
        <v>--</v>
      </c>
      <c r="Z52" s="354" t="str">
        <f aca="false">IF(B$11="No","Not Applicable",IF(X52="ND",(E53*J52*0.0000416),"--"))</f>
        <v>Not Applicable</v>
      </c>
      <c r="AA52" s="381" t="str">
        <f aca="false">IF(X52="ND",MIN(Y52:Z53),"--")</f>
        <v>--</v>
      </c>
      <c r="AB52" s="382" t="n">
        <f aca="false">IF(AND(K52="ND",K53="ND"),"ND",(K52-K53)/AVERAGE(K52:K53))</f>
        <v>0.133333333333333</v>
      </c>
    </row>
    <row r="53" s="100" customFormat="true" ht="12.75" hidden="false" customHeight="false" outlineLevel="0" collapsed="false">
      <c r="A53" s="620"/>
      <c r="B53" s="433" t="s">
        <v>754</v>
      </c>
      <c r="C53" s="359" t="s">
        <v>719</v>
      </c>
      <c r="D53" s="359" t="s">
        <v>719</v>
      </c>
      <c r="E53" s="358" t="s">
        <v>719</v>
      </c>
      <c r="F53" s="633" t="s">
        <v>719</v>
      </c>
      <c r="H53" s="620"/>
      <c r="I53" s="357" t="n">
        <f aca="false">C$5</f>
        <v>2</v>
      </c>
      <c r="J53" s="638"/>
      <c r="K53" s="300" t="n">
        <f aca="false">IF($I53="ND","ND",IF($C$10="Yes",IF(AND($D52="ND",OR($C52&lt;&gt;"ND",$C53&lt;&gt;"ND",$D53&lt;&gt;"ND",)),0.5*$F52,$D52),"ND"))</f>
        <v>21</v>
      </c>
      <c r="L53" s="300" t="str">
        <f aca="false">IF($I53="ND","ND",IF($C$11="Yes",IF(AND($D53="ND",OR($C52&lt;&gt;"ND",$D52&lt;&gt;"ND",$C53&lt;&gt;"ND",)),0.5*$F53,$D53),"ND"))</f>
        <v>ND</v>
      </c>
      <c r="M53" s="362" t="n">
        <f aca="false">IF(K53="ND","ND",IF(D54="ND",K53*J52*0.0000416,MAX(0,(K53*J52*0.0000416-(D54*J52*0.0000416*IF(D$9="NA",1,C$9/D$9))))))</f>
        <v>0.048974016</v>
      </c>
      <c r="N53" s="362" t="str">
        <f aca="false">IF(L53="ND","ND",IF(D54="ND",L53*J52*0.0000416,MAX(0,(L53*J52*0.0000416-(D54*J52*0.0000416*IF(D$9="NA",1,C$9/D$9))))))</f>
        <v>ND</v>
      </c>
      <c r="O53" s="362" t="n">
        <f aca="false">IF(M53="ND","ND",M53/C$9)</f>
        <v>0.0565519815242494</v>
      </c>
      <c r="P53" s="636" t="str">
        <f aca="false">IF(N53="ND","ND",N53/C$9)</f>
        <v>ND</v>
      </c>
      <c r="Q53" s="355" t="n">
        <f aca="false">IF(O53="ND","ND",(O53*(2.20462*10^-6)*$C$8))</f>
        <v>8.47300961879339E-007</v>
      </c>
      <c r="R53" s="362" t="str">
        <f aca="false">IF(P53="ND","ND",(P53*(2.20462*10^-6)*$C$8))</f>
        <v>ND</v>
      </c>
      <c r="S53" s="355" t="n">
        <f aca="false">IF(Q53="ND","ND",(Q53/$C$6))</f>
        <v>1.69460192375868E-007</v>
      </c>
      <c r="T53" s="355" t="str">
        <f aca="false">IF(R53="ND","ND",(R53/$C$6))</f>
        <v>ND</v>
      </c>
      <c r="U53" s="362" t="n">
        <f aca="false">IF(Q53="ND","ND",(Q53/$C$7))</f>
        <v>5.31937823601379E-005</v>
      </c>
      <c r="V53" s="362" t="str">
        <f aca="false">IF(R53="ND","ND",(R53/$C$7))</f>
        <v>ND</v>
      </c>
      <c r="W53" s="380"/>
      <c r="X53" s="381"/>
      <c r="Y53" s="362" t="str">
        <f aca="false">IF(C$10="No","Not Applicable",IF(X52="ND",(F52*J52*0.0000416),"--"))</f>
        <v>--</v>
      </c>
      <c r="Z53" s="362" t="str">
        <f aca="false">IF(C$11="No","Not Applicable",IF(X52="ND",(F53*J52*0.0000416),"--"))</f>
        <v>Not Applicable</v>
      </c>
      <c r="AA53" s="381"/>
      <c r="AB53" s="382"/>
    </row>
    <row r="54" s="100" customFormat="true" ht="11.25" hidden="false" customHeight="true" outlineLevel="0" collapsed="false">
      <c r="A54" s="620"/>
      <c r="B54" s="47" t="s">
        <v>11</v>
      </c>
      <c r="C54" s="383" t="s">
        <v>719</v>
      </c>
      <c r="D54" s="383" t="s">
        <v>719</v>
      </c>
      <c r="E54" s="358" t="n">
        <v>0.49</v>
      </c>
      <c r="F54" s="634" t="n">
        <v>0.49</v>
      </c>
      <c r="H54" s="620"/>
      <c r="I54" s="46" t="s">
        <v>52</v>
      </c>
      <c r="J54" s="638"/>
      <c r="K54" s="368" t="s">
        <v>52</v>
      </c>
      <c r="L54" s="368" t="s">
        <v>52</v>
      </c>
      <c r="M54" s="369" t="s">
        <v>52</v>
      </c>
      <c r="N54" s="565" t="s">
        <v>52</v>
      </c>
      <c r="O54" s="369" t="s">
        <v>52</v>
      </c>
      <c r="P54" s="565" t="s">
        <v>52</v>
      </c>
      <c r="Q54" s="371" t="s">
        <v>52</v>
      </c>
      <c r="R54" s="369" t="s">
        <v>52</v>
      </c>
      <c r="S54" s="371" t="s">
        <v>52</v>
      </c>
      <c r="T54" s="371" t="s">
        <v>52</v>
      </c>
      <c r="U54" s="371" t="s">
        <v>52</v>
      </c>
      <c r="V54" s="369" t="s">
        <v>52</v>
      </c>
      <c r="W54" s="380"/>
      <c r="X54" s="381"/>
      <c r="Y54" s="369" t="s">
        <v>52</v>
      </c>
      <c r="Z54" s="369" t="s">
        <v>52</v>
      </c>
      <c r="AA54" s="381"/>
      <c r="AB54" s="382"/>
    </row>
    <row r="55" s="100" customFormat="true" ht="11.25" hidden="false" customHeight="true" outlineLevel="0" collapsed="false">
      <c r="A55" s="620" t="s">
        <v>583</v>
      </c>
      <c r="B55" s="631" t="s">
        <v>753</v>
      </c>
      <c r="C55" s="504" t="s">
        <v>719</v>
      </c>
      <c r="D55" s="504" t="s">
        <v>719</v>
      </c>
      <c r="E55" s="507" t="n">
        <v>0.05</v>
      </c>
      <c r="F55" s="508" t="n">
        <v>0.05</v>
      </c>
      <c r="H55" s="620" t="s">
        <v>583</v>
      </c>
      <c r="I55" s="373" t="n">
        <f aca="false">B$5</f>
        <v>1</v>
      </c>
      <c r="J55" s="638" t="n">
        <v>96.94</v>
      </c>
      <c r="K55" s="462" t="str">
        <f aca="false">IF($I55="ND","ND",IF($B$10="Yes",IF(AND($C55="ND",OR($D55&lt;&gt;"ND",$C56&lt;&gt;"ND",$D56&lt;&gt;"ND",)),0.5*$E55,$C55),"ND"))</f>
        <v>ND</v>
      </c>
      <c r="L55" s="462" t="str">
        <f aca="false">IF($I55="ND","ND",IF($B$11="Yes",IF(AND($C56="ND",OR($C55&lt;&gt;"ND",$D55&lt;&gt;"ND",$D56&lt;&gt;"ND",)),0.5*$E56,$C56),"ND"))</f>
        <v>ND</v>
      </c>
      <c r="M55" s="354" t="str">
        <f aca="false">IF(K55="ND","ND",IF(C57="ND",K55*J55*0.0000416,MAX(0,(K55*J55*0.0000416-(C57*J55*0.0000416*IF(D$9="NA",1,B$9/D$9))))))</f>
        <v>ND</v>
      </c>
      <c r="N55" s="377" t="str">
        <f aca="false">IF(L55="ND","ND",IF(C57="ND",L55*J55*0.0000416,MAX(0,(L55*J55*0.0000416-(C57*J55*0.0000416*IF(D$9="NA",1,B$9/D$9))))))</f>
        <v>ND</v>
      </c>
      <c r="O55" s="354" t="str">
        <f aca="false">IF(M55="ND","ND",M55/B$9)</f>
        <v>ND</v>
      </c>
      <c r="P55" s="635" t="str">
        <f aca="false">IF(N55="ND","ND",N55/B$9)</f>
        <v>ND</v>
      </c>
      <c r="Q55" s="379" t="str">
        <f aca="false">IF(O55="ND","ND",(O55*(2.20462*10^-6)*$B$8))</f>
        <v>ND</v>
      </c>
      <c r="R55" s="354" t="str">
        <f aca="false">IF(P55="ND","ND",(P55*(2.20462*10^-6)*$B$8))</f>
        <v>ND</v>
      </c>
      <c r="S55" s="379" t="str">
        <f aca="false">IF(Q55="ND","ND",(Q55/$B$6))</f>
        <v>ND</v>
      </c>
      <c r="T55" s="379" t="str">
        <f aca="false">IF(R55="ND","ND",(R55/$B$6))</f>
        <v>ND</v>
      </c>
      <c r="U55" s="354" t="str">
        <f aca="false">IF(Q55="ND","ND",(Q55/$B$7))</f>
        <v>ND</v>
      </c>
      <c r="V55" s="354" t="str">
        <f aca="false">IF(R55="ND","ND",(R55/$B$7))</f>
        <v>ND</v>
      </c>
      <c r="W55" s="380" t="str">
        <f aca="false">IF(AND(S55="ND",T55="ND",S56="ND",T56="ND"),"ND",AVERAGE(S55:T56))</f>
        <v>ND</v>
      </c>
      <c r="X55" s="381" t="str">
        <f aca="false">IF(AND(U55="ND",V55="ND",U56="ND",V56="ND"),"ND",AVERAGE(U55:V56))</f>
        <v>ND</v>
      </c>
      <c r="Y55" s="354" t="n">
        <f aca="false">IF(B$10="No","Not Applicable",IF(X55="ND",(E55*J55*0.0000416),"--"))</f>
        <v>0.0002016352</v>
      </c>
      <c r="Z55" s="354" t="str">
        <f aca="false">IF(B$11="No","Not Applicable",IF(X55="ND",(E56*J55*0.0000416),"--"))</f>
        <v>Not Applicable</v>
      </c>
      <c r="AA55" s="381" t="n">
        <f aca="false">IF(X55="ND",MIN(Y55:Z56),"--")</f>
        <v>0.0002016352</v>
      </c>
      <c r="AB55" s="382" t="str">
        <f aca="false">IF(AND(K55="ND",K56="ND"),"ND",(K55-K56)/AVERAGE(K55:K56))</f>
        <v>ND</v>
      </c>
    </row>
    <row r="56" s="100" customFormat="true" ht="11.25" hidden="false" customHeight="true" outlineLevel="0" collapsed="false">
      <c r="A56" s="620"/>
      <c r="B56" s="433" t="s">
        <v>754</v>
      </c>
      <c r="C56" s="359" t="s">
        <v>719</v>
      </c>
      <c r="D56" s="359" t="s">
        <v>719</v>
      </c>
      <c r="E56" s="358" t="s">
        <v>719</v>
      </c>
      <c r="F56" s="633" t="s">
        <v>719</v>
      </c>
      <c r="H56" s="620"/>
      <c r="I56" s="357" t="n">
        <f aca="false">C$5</f>
        <v>2</v>
      </c>
      <c r="J56" s="638"/>
      <c r="K56" s="300" t="str">
        <f aca="false">IF($I56="ND","ND",IF($C$10="Yes",IF(AND($D55="ND",OR($C55&lt;&gt;"ND",$C56&lt;&gt;"ND",$D56&lt;&gt;"ND",)),0.5*$F55,$D55),"ND"))</f>
        <v>ND</v>
      </c>
      <c r="L56" s="300" t="str">
        <f aca="false">IF($I56="ND","ND",IF($C$11="Yes",IF(AND($D56="ND",OR($C55&lt;&gt;"ND",$D55&lt;&gt;"ND",$C56&lt;&gt;"ND",)),0.5*$F56,$D56),"ND"))</f>
        <v>ND</v>
      </c>
      <c r="M56" s="362" t="str">
        <f aca="false">IF(K56="ND","ND",IF(D57="ND",K56*J55*0.0000416,MAX(0,(K56*J55*0.0000416-(D57*J55*0.0000416*IF(D$9="NA",1,C$9/D$9))))))</f>
        <v>ND</v>
      </c>
      <c r="N56" s="362" t="str">
        <f aca="false">IF(L56="ND","ND",IF(D57="ND",L56*J55*0.0000416,MAX(0,(L56*J55*0.0000416-(D57*J55*0.0000416*IF(D$9="NA",1,C$9/D$9))))))</f>
        <v>ND</v>
      </c>
      <c r="O56" s="362" t="str">
        <f aca="false">IF(M56="ND","ND",M56/C$9)</f>
        <v>ND</v>
      </c>
      <c r="P56" s="636" t="str">
        <f aca="false">IF(N56="ND","ND",N56/C$9)</f>
        <v>ND</v>
      </c>
      <c r="Q56" s="355" t="str">
        <f aca="false">IF(O56="ND","ND",(O56*(2.20462*10^-6)*$C$8))</f>
        <v>ND</v>
      </c>
      <c r="R56" s="362" t="str">
        <f aca="false">IF(P56="ND","ND",(P56*(2.20462*10^-6)*$C$8))</f>
        <v>ND</v>
      </c>
      <c r="S56" s="355" t="str">
        <f aca="false">IF(Q56="ND","ND",(Q56/$C$6))</f>
        <v>ND</v>
      </c>
      <c r="T56" s="355" t="str">
        <f aca="false">IF(R56="ND","ND",(R56/$C$6))</f>
        <v>ND</v>
      </c>
      <c r="U56" s="362" t="str">
        <f aca="false">IF(Q56="ND","ND",(Q56/$C$7))</f>
        <v>ND</v>
      </c>
      <c r="V56" s="362" t="str">
        <f aca="false">IF(R56="ND","ND",(R56/$C$7))</f>
        <v>ND</v>
      </c>
      <c r="W56" s="380"/>
      <c r="X56" s="381"/>
      <c r="Y56" s="362" t="n">
        <f aca="false">IF(C$10="No","Not Applicable",IF(X55="ND",(F55*J55*0.0000416),"--"))</f>
        <v>0.0002016352</v>
      </c>
      <c r="Z56" s="362" t="str">
        <f aca="false">IF(C$11="No","Not Applicable",IF(X55="ND",(F56*J55*0.0000416),"--"))</f>
        <v>Not Applicable</v>
      </c>
      <c r="AA56" s="381"/>
      <c r="AB56" s="382"/>
    </row>
    <row r="57" s="100" customFormat="true" ht="12.75" hidden="false" customHeight="false" outlineLevel="0" collapsed="false">
      <c r="A57" s="620"/>
      <c r="B57" s="47" t="s">
        <v>11</v>
      </c>
      <c r="C57" s="383" t="s">
        <v>719</v>
      </c>
      <c r="D57" s="383" t="s">
        <v>719</v>
      </c>
      <c r="E57" s="358" t="n">
        <v>0.05</v>
      </c>
      <c r="F57" s="634" t="n">
        <v>0.05</v>
      </c>
      <c r="H57" s="620"/>
      <c r="I57" s="46" t="s">
        <v>52</v>
      </c>
      <c r="J57" s="638"/>
      <c r="K57" s="368" t="s">
        <v>52</v>
      </c>
      <c r="L57" s="368" t="s">
        <v>52</v>
      </c>
      <c r="M57" s="369" t="s">
        <v>52</v>
      </c>
      <c r="N57" s="565" t="s">
        <v>52</v>
      </c>
      <c r="O57" s="369" t="s">
        <v>52</v>
      </c>
      <c r="P57" s="565" t="s">
        <v>52</v>
      </c>
      <c r="Q57" s="371" t="s">
        <v>52</v>
      </c>
      <c r="R57" s="369" t="s">
        <v>52</v>
      </c>
      <c r="S57" s="371" t="s">
        <v>52</v>
      </c>
      <c r="T57" s="371" t="s">
        <v>52</v>
      </c>
      <c r="U57" s="371" t="s">
        <v>52</v>
      </c>
      <c r="V57" s="369" t="s">
        <v>52</v>
      </c>
      <c r="W57" s="380"/>
      <c r="X57" s="381"/>
      <c r="Y57" s="369" t="s">
        <v>52</v>
      </c>
      <c r="Z57" s="369" t="s">
        <v>52</v>
      </c>
      <c r="AA57" s="381"/>
      <c r="AB57" s="382"/>
    </row>
    <row r="58" s="100" customFormat="true" ht="12.75" hidden="false" customHeight="true" outlineLevel="0" collapsed="false">
      <c r="A58" s="620" t="s">
        <v>231</v>
      </c>
      <c r="B58" s="631" t="s">
        <v>753</v>
      </c>
      <c r="C58" s="504" t="s">
        <v>719</v>
      </c>
      <c r="D58" s="504" t="s">
        <v>719</v>
      </c>
      <c r="E58" s="507" t="n">
        <v>0.07</v>
      </c>
      <c r="F58" s="508" t="n">
        <v>0.07</v>
      </c>
      <c r="H58" s="620" t="s">
        <v>231</v>
      </c>
      <c r="I58" s="373" t="n">
        <f aca="false">B$5</f>
        <v>1</v>
      </c>
      <c r="J58" s="638" t="n">
        <v>187.83</v>
      </c>
      <c r="K58" s="462" t="str">
        <f aca="false">IF($I58="ND","ND",IF($B$10="Yes",IF(AND($C58="ND",OR($D58&lt;&gt;"ND",$C59&lt;&gt;"ND",$D59&lt;&gt;"ND",)),0.5*$E58,$C58),"ND"))</f>
        <v>ND</v>
      </c>
      <c r="L58" s="462" t="str">
        <f aca="false">IF($I58="ND","ND",IF($B$11="Yes",IF(AND($C59="ND",OR($C58&lt;&gt;"ND",$D58&lt;&gt;"ND",$D59&lt;&gt;"ND",)),0.5*$E59,$C59),"ND"))</f>
        <v>ND</v>
      </c>
      <c r="M58" s="354" t="str">
        <f aca="false">IF(K58="ND","ND",IF(C60="ND",K58*J58*0.0000416,MAX(0,(K58*J58*0.0000416-(C60*J58*0.0000416*IF(D$9="NA",1,B$9/D$9))))))</f>
        <v>ND</v>
      </c>
      <c r="N58" s="377" t="str">
        <f aca="false">IF(L58="ND","ND",IF(C60="ND",L58*J58*0.0000416,MAX(0,(L58*J58*0.0000416-(C60*J58*0.0000416*IF(D$9="NA",1,B$9/D$9))))))</f>
        <v>ND</v>
      </c>
      <c r="O58" s="354" t="str">
        <f aca="false">IF(M58="ND","ND",M58/B$9)</f>
        <v>ND</v>
      </c>
      <c r="P58" s="635" t="str">
        <f aca="false">IF(N58="ND","ND",N58/B$9)</f>
        <v>ND</v>
      </c>
      <c r="Q58" s="379" t="str">
        <f aca="false">IF(O58="ND","ND",(O58*(2.20462*10^-6)*$B$8))</f>
        <v>ND</v>
      </c>
      <c r="R58" s="354" t="str">
        <f aca="false">IF(P58="ND","ND",(P58*(2.20462*10^-6)*$B$8))</f>
        <v>ND</v>
      </c>
      <c r="S58" s="379" t="str">
        <f aca="false">IF(Q58="ND","ND",(Q58/$B$6))</f>
        <v>ND</v>
      </c>
      <c r="T58" s="379" t="str">
        <f aca="false">IF(R58="ND","ND",(R58/$B$6))</f>
        <v>ND</v>
      </c>
      <c r="U58" s="354" t="str">
        <f aca="false">IF(Q58="ND","ND",(Q58/$B$7))</f>
        <v>ND</v>
      </c>
      <c r="V58" s="354" t="str">
        <f aca="false">IF(R58="ND","ND",(R58/$B$7))</f>
        <v>ND</v>
      </c>
      <c r="W58" s="380" t="str">
        <f aca="false">IF(AND(S58="ND",T58="ND",S59="ND",T59="ND"),"ND",AVERAGE(S58:T59))</f>
        <v>ND</v>
      </c>
      <c r="X58" s="381" t="str">
        <f aca="false">IF(AND(U58="ND",V58="ND",U59="ND",V59="ND"),"ND",AVERAGE(U58:V59))</f>
        <v>ND</v>
      </c>
      <c r="Y58" s="354" t="n">
        <f aca="false">IF(B$10="No","Not Applicable",IF(X58="ND",(E58*J58*0.0000416),"--"))</f>
        <v>0.00054696096</v>
      </c>
      <c r="Z58" s="354" t="str">
        <f aca="false">IF(B$11="No","Not Applicable",IF(X58="ND",(E59*J58*0.0000416),"--"))</f>
        <v>Not Applicable</v>
      </c>
      <c r="AA58" s="381" t="n">
        <f aca="false">IF(X58="ND",MIN(Y58:Z59),"--")</f>
        <v>0.00054696096</v>
      </c>
      <c r="AB58" s="382" t="str">
        <f aca="false">IF(AND(K58="ND",K59="ND"),"ND",(K58-K59)/AVERAGE(K58:K59))</f>
        <v>ND</v>
      </c>
    </row>
    <row r="59" s="100" customFormat="true" ht="12.75" hidden="false" customHeight="false" outlineLevel="0" collapsed="false">
      <c r="A59" s="620"/>
      <c r="B59" s="433" t="s">
        <v>754</v>
      </c>
      <c r="C59" s="359" t="s">
        <v>719</v>
      </c>
      <c r="D59" s="359" t="s">
        <v>719</v>
      </c>
      <c r="E59" s="358" t="s">
        <v>719</v>
      </c>
      <c r="F59" s="633" t="s">
        <v>719</v>
      </c>
      <c r="H59" s="620"/>
      <c r="I59" s="357" t="n">
        <f aca="false">C$5</f>
        <v>2</v>
      </c>
      <c r="J59" s="638"/>
      <c r="K59" s="300" t="str">
        <f aca="false">IF($I59="ND","ND",IF($C$10="Yes",IF(AND($D58="ND",OR($C58&lt;&gt;"ND",$C59&lt;&gt;"ND",$D59&lt;&gt;"ND",)),0.5*$F58,$D58),"ND"))</f>
        <v>ND</v>
      </c>
      <c r="L59" s="300" t="str">
        <f aca="false">IF($I59="ND","ND",IF($C$11="Yes",IF(AND($D59="ND",OR($C58&lt;&gt;"ND",$D58&lt;&gt;"ND",$C59&lt;&gt;"ND",)),0.5*$F59,$D59),"ND"))</f>
        <v>ND</v>
      </c>
      <c r="M59" s="362" t="str">
        <f aca="false">IF(K59="ND","ND",IF(D60="ND",K59*J58*0.0000416,MAX(0,(K59*J58*0.0000416-(D60*J58*0.0000416*IF(D$9="NA",1,C$9/D$9))))))</f>
        <v>ND</v>
      </c>
      <c r="N59" s="362" t="str">
        <f aca="false">IF(L59="ND","ND",IF(D60="ND",L59*J58*0.0000416,MAX(0,(L59*J58*0.0000416-(D60*J58*0.0000416*IF(D$9="NA",1,C$9/D$9))))))</f>
        <v>ND</v>
      </c>
      <c r="O59" s="362" t="str">
        <f aca="false">IF(M59="ND","ND",M59/C$9)</f>
        <v>ND</v>
      </c>
      <c r="P59" s="636" t="str">
        <f aca="false">IF(N59="ND","ND",N59/C$9)</f>
        <v>ND</v>
      </c>
      <c r="Q59" s="355" t="str">
        <f aca="false">IF(O59="ND","ND",(O59*(2.20462*10^-6)*$C$8))</f>
        <v>ND</v>
      </c>
      <c r="R59" s="362" t="str">
        <f aca="false">IF(P59="ND","ND",(P59*(2.20462*10^-6)*$C$8))</f>
        <v>ND</v>
      </c>
      <c r="S59" s="355" t="str">
        <f aca="false">IF(Q59="ND","ND",(Q59/$C$6))</f>
        <v>ND</v>
      </c>
      <c r="T59" s="355" t="str">
        <f aca="false">IF(R59="ND","ND",(R59/$C$6))</f>
        <v>ND</v>
      </c>
      <c r="U59" s="362" t="str">
        <f aca="false">IF(Q59="ND","ND",(Q59/$C$7))</f>
        <v>ND</v>
      </c>
      <c r="V59" s="362" t="str">
        <f aca="false">IF(R59="ND","ND",(R59/$C$7))</f>
        <v>ND</v>
      </c>
      <c r="W59" s="380"/>
      <c r="X59" s="381"/>
      <c r="Y59" s="362" t="n">
        <f aca="false">IF(C$10="No","Not Applicable",IF(X58="ND",(F58*J58*0.0000416),"--"))</f>
        <v>0.00054696096</v>
      </c>
      <c r="Z59" s="362" t="str">
        <f aca="false">IF(C$11="No","Not Applicable",IF(X58="ND",(F59*J58*0.0000416),"--"))</f>
        <v>Not Applicable</v>
      </c>
      <c r="AA59" s="381"/>
      <c r="AB59" s="382"/>
    </row>
    <row r="60" s="100" customFormat="true" ht="12.75" hidden="false" customHeight="false" outlineLevel="0" collapsed="false">
      <c r="A60" s="620"/>
      <c r="B60" s="47" t="s">
        <v>11</v>
      </c>
      <c r="C60" s="383" t="s">
        <v>719</v>
      </c>
      <c r="D60" s="383" t="s">
        <v>719</v>
      </c>
      <c r="E60" s="358" t="n">
        <v>0.07</v>
      </c>
      <c r="F60" s="634" t="n">
        <v>0.07</v>
      </c>
      <c r="H60" s="620"/>
      <c r="I60" s="46" t="s">
        <v>52</v>
      </c>
      <c r="J60" s="638"/>
      <c r="K60" s="368" t="s">
        <v>52</v>
      </c>
      <c r="L60" s="368" t="s">
        <v>52</v>
      </c>
      <c r="M60" s="369" t="s">
        <v>52</v>
      </c>
      <c r="N60" s="565" t="s">
        <v>52</v>
      </c>
      <c r="O60" s="369" t="s">
        <v>52</v>
      </c>
      <c r="P60" s="565" t="s">
        <v>52</v>
      </c>
      <c r="Q60" s="371" t="s">
        <v>52</v>
      </c>
      <c r="R60" s="369" t="s">
        <v>52</v>
      </c>
      <c r="S60" s="371" t="s">
        <v>52</v>
      </c>
      <c r="T60" s="371" t="s">
        <v>52</v>
      </c>
      <c r="U60" s="371" t="s">
        <v>52</v>
      </c>
      <c r="V60" s="369" t="s">
        <v>52</v>
      </c>
      <c r="W60" s="380"/>
      <c r="X60" s="381"/>
      <c r="Y60" s="369" t="s">
        <v>52</v>
      </c>
      <c r="Z60" s="369" t="s">
        <v>52</v>
      </c>
      <c r="AA60" s="381"/>
      <c r="AB60" s="382"/>
    </row>
    <row r="61" s="100" customFormat="true" ht="12.75" hidden="false" customHeight="true" outlineLevel="0" collapsed="false">
      <c r="A61" s="620" t="s">
        <v>391</v>
      </c>
      <c r="B61" s="631" t="s">
        <v>753</v>
      </c>
      <c r="C61" s="504" t="n">
        <v>5</v>
      </c>
      <c r="D61" s="504" t="n">
        <v>5</v>
      </c>
      <c r="E61" s="507" t="s">
        <v>52</v>
      </c>
      <c r="F61" s="508" t="s">
        <v>52</v>
      </c>
      <c r="H61" s="620" t="s">
        <v>391</v>
      </c>
      <c r="I61" s="373" t="n">
        <f aca="false">B$5</f>
        <v>1</v>
      </c>
      <c r="J61" s="638" t="n">
        <v>58.08</v>
      </c>
      <c r="K61" s="462" t="n">
        <f aca="false">IF($I61="ND","ND",IF($B$10="Yes",IF(AND($C61="ND",OR($D61&lt;&gt;"ND",$C62&lt;&gt;"ND",$D62&lt;&gt;"ND",)),0.5*$E61,$C61),"ND"))</f>
        <v>5</v>
      </c>
      <c r="L61" s="462" t="str">
        <f aca="false">IF($I61="ND","ND",IF($B$11="Yes",IF(AND($C62="ND",OR($C61&lt;&gt;"ND",$D61&lt;&gt;"ND",$D62&lt;&gt;"ND",)),0.5*$E62,$C62),"ND"))</f>
        <v>ND</v>
      </c>
      <c r="M61" s="354" t="n">
        <f aca="false">IF(K61="ND","ND",IF(C63="ND",K61*J61*0.0000416,MAX(0,(K61*J61*0.0000416-(C63*J61*0.0000416*IF(D$9="NA",1,B$9/D$9))))))</f>
        <v>0.002416128</v>
      </c>
      <c r="N61" s="377" t="str">
        <f aca="false">IF(L61="ND","ND",IF(C63="ND",L61*J61*0.0000416,MAX(0,(L61*J61*0.0000416-(C63*J61*0.0000416*IF(D$9="NA",1,B$9/D$9))))))</f>
        <v>ND</v>
      </c>
      <c r="O61" s="354" t="n">
        <f aca="false">IF(M61="ND","ND",M61/B$9)</f>
        <v>0.00280293271461717</v>
      </c>
      <c r="P61" s="635" t="str">
        <f aca="false">IF(N61="ND","ND",N61/B$9)</f>
        <v>ND</v>
      </c>
      <c r="Q61" s="379" t="n">
        <f aca="false">IF(O61="ND","ND",(O61*(2.20462*10^-6)*$B$8))</f>
        <v>4.19954795776666E-008</v>
      </c>
      <c r="R61" s="354" t="str">
        <f aca="false">IF(P61="ND","ND",(P61*(2.20462*10^-6)*$B$8))</f>
        <v>ND</v>
      </c>
      <c r="S61" s="379" t="n">
        <f aca="false">IF(Q61="ND","ND",(Q61/$B$6))</f>
        <v>8.39909591553331E-009</v>
      </c>
      <c r="T61" s="379" t="str">
        <f aca="false">IF(R61="ND","ND",(R61/$B$6))</f>
        <v>ND</v>
      </c>
      <c r="U61" s="354" t="n">
        <f aca="false">IF(Q61="ND","ND",(Q61/$B$7))</f>
        <v>2.63648750711808E-006</v>
      </c>
      <c r="V61" s="354" t="str">
        <f aca="false">IF(R61="ND","ND",(R61/$B$7))</f>
        <v>ND</v>
      </c>
      <c r="W61" s="380" t="n">
        <f aca="false">IF(AND(S61="ND",T61="ND",S62="ND",T62="ND"),"ND",AVERAGE(S61:T62))</f>
        <v>8.37969846538197E-009</v>
      </c>
      <c r="X61" s="381" t="n">
        <f aca="false">IF(AND(U61="ND",V61="ND",U62="ND",V62="ND"),"ND",AVERAGE(U61:V62))</f>
        <v>2.63039862142035E-006</v>
      </c>
      <c r="Y61" s="354" t="str">
        <f aca="false">IF(B$10="No","Not Applicable",IF(X61="ND",(E61*J61*0.0000416),"--"))</f>
        <v>--</v>
      </c>
      <c r="Z61" s="354" t="str">
        <f aca="false">IF(B$11="No","Not Applicable",IF(X61="ND",(E62*J61*0.0000416),"--"))</f>
        <v>Not Applicable</v>
      </c>
      <c r="AA61" s="381" t="str">
        <f aca="false">IF(X61="ND",MIN(Y61:Z62),"--")</f>
        <v>--</v>
      </c>
      <c r="AB61" s="382" t="n">
        <f aca="false">IF(AND(K61="ND",K62="ND"),"ND",(K61-K62)/AVERAGE(K61:K62))</f>
        <v>0</v>
      </c>
    </row>
    <row r="62" s="100" customFormat="true" ht="12.75" hidden="false" customHeight="false" outlineLevel="0" collapsed="false">
      <c r="A62" s="620"/>
      <c r="B62" s="433" t="s">
        <v>754</v>
      </c>
      <c r="C62" s="359" t="s">
        <v>719</v>
      </c>
      <c r="D62" s="359" t="s">
        <v>719</v>
      </c>
      <c r="E62" s="358" t="s">
        <v>719</v>
      </c>
      <c r="F62" s="633" t="s">
        <v>719</v>
      </c>
      <c r="H62" s="620"/>
      <c r="I62" s="357" t="n">
        <f aca="false">C$5</f>
        <v>2</v>
      </c>
      <c r="J62" s="638"/>
      <c r="K62" s="300" t="n">
        <f aca="false">IF($I62="ND","ND",IF($C$10="Yes",IF(AND($D61="ND",OR($C61&lt;&gt;"ND",$C62&lt;&gt;"ND",$D62&lt;&gt;"ND",)),0.5*$F61,$D61),"ND"))</f>
        <v>5</v>
      </c>
      <c r="L62" s="300" t="str">
        <f aca="false">IF($I62="ND","ND",IF($C$11="Yes",IF(AND($D62="ND",OR($C61&lt;&gt;"ND",$D61&lt;&gt;"ND",$C62&lt;&gt;"ND",)),0.5*$F62,$D62),"ND"))</f>
        <v>ND</v>
      </c>
      <c r="M62" s="362" t="n">
        <f aca="false">IF(K62="ND","ND",IF(D63="ND",K62*J61*0.0000416,MAX(0,(K62*J61*0.0000416-(D63*J61*0.0000416*IF(D$9="NA",1,C$9/D$9))))))</f>
        <v>0.002416128</v>
      </c>
      <c r="N62" s="362" t="str">
        <f aca="false">IF(L62="ND","ND",IF(D63="ND",L62*J61*0.0000416,MAX(0,(L62*J61*0.0000416-(D63*J61*0.0000416*IF(D$9="NA",1,C$9/D$9))))))</f>
        <v>ND</v>
      </c>
      <c r="O62" s="362" t="n">
        <f aca="false">IF(M62="ND","ND",M62/C$9)</f>
        <v>0.00278998614318707</v>
      </c>
      <c r="P62" s="636" t="str">
        <f aca="false">IF(N62="ND","ND",N62/C$9)</f>
        <v>ND</v>
      </c>
      <c r="Q62" s="355" t="n">
        <f aca="false">IF(O62="ND","ND",(O62*(2.20462*10^-6)*$C$8))</f>
        <v>4.18015050761531E-008</v>
      </c>
      <c r="R62" s="362" t="str">
        <f aca="false">IF(P62="ND","ND",(P62*(2.20462*10^-6)*$C$8))</f>
        <v>ND</v>
      </c>
      <c r="S62" s="355" t="n">
        <f aca="false">IF(Q62="ND","ND",(Q62/$C$6))</f>
        <v>8.36030101523062E-009</v>
      </c>
      <c r="T62" s="355" t="str">
        <f aca="false">IF(R62="ND","ND",(R62/$C$6))</f>
        <v>ND</v>
      </c>
      <c r="U62" s="362" t="n">
        <f aca="false">IF(Q62="ND","ND",(Q62/$C$7))</f>
        <v>2.62430973572262E-006</v>
      </c>
      <c r="V62" s="362" t="str">
        <f aca="false">IF(R62="ND","ND",(R62/$C$7))</f>
        <v>ND</v>
      </c>
      <c r="W62" s="380"/>
      <c r="X62" s="381"/>
      <c r="Y62" s="362" t="str">
        <f aca="false">IF(C$10="No","Not Applicable",IF(X61="ND",(F61*J61*0.0000416),"--"))</f>
        <v>--</v>
      </c>
      <c r="Z62" s="362" t="str">
        <f aca="false">IF(C$11="No","Not Applicable",IF(X61="ND",(F62*J61*0.0000416),"--"))</f>
        <v>Not Applicable</v>
      </c>
      <c r="AA62" s="381"/>
      <c r="AB62" s="382"/>
    </row>
    <row r="63" s="100" customFormat="true" ht="11.25" hidden="false" customHeight="true" outlineLevel="0" collapsed="false">
      <c r="A63" s="620"/>
      <c r="B63" s="47" t="s">
        <v>11</v>
      </c>
      <c r="C63" s="383" t="n">
        <v>4</v>
      </c>
      <c r="D63" s="383" t="n">
        <v>4</v>
      </c>
      <c r="E63" s="358" t="s">
        <v>52</v>
      </c>
      <c r="F63" s="634" t="s">
        <v>52</v>
      </c>
      <c r="H63" s="620"/>
      <c r="I63" s="46" t="s">
        <v>52</v>
      </c>
      <c r="J63" s="638"/>
      <c r="K63" s="368" t="s">
        <v>52</v>
      </c>
      <c r="L63" s="368" t="s">
        <v>52</v>
      </c>
      <c r="M63" s="369" t="s">
        <v>52</v>
      </c>
      <c r="N63" s="565" t="s">
        <v>52</v>
      </c>
      <c r="O63" s="369" t="s">
        <v>52</v>
      </c>
      <c r="P63" s="565" t="s">
        <v>52</v>
      </c>
      <c r="Q63" s="371" t="s">
        <v>52</v>
      </c>
      <c r="R63" s="369" t="s">
        <v>52</v>
      </c>
      <c r="S63" s="371" t="s">
        <v>52</v>
      </c>
      <c r="T63" s="371" t="s">
        <v>52</v>
      </c>
      <c r="U63" s="371" t="s">
        <v>52</v>
      </c>
      <c r="V63" s="369" t="s">
        <v>52</v>
      </c>
      <c r="W63" s="380"/>
      <c r="X63" s="381"/>
      <c r="Y63" s="369" t="s">
        <v>52</v>
      </c>
      <c r="Z63" s="369" t="s">
        <v>52</v>
      </c>
      <c r="AA63" s="381"/>
      <c r="AB63" s="382"/>
    </row>
    <row r="64" s="100" customFormat="true" ht="11.25" hidden="false" customHeight="true" outlineLevel="0" collapsed="false">
      <c r="A64" s="620" t="s">
        <v>584</v>
      </c>
      <c r="B64" s="631" t="s">
        <v>753</v>
      </c>
      <c r="C64" s="504" t="s">
        <v>719</v>
      </c>
      <c r="D64" s="504" t="s">
        <v>719</v>
      </c>
      <c r="E64" s="507" t="n">
        <v>0.06</v>
      </c>
      <c r="F64" s="508" t="n">
        <v>0.06</v>
      </c>
      <c r="H64" s="620" t="s">
        <v>584</v>
      </c>
      <c r="I64" s="373" t="n">
        <f aca="false">B$5</f>
        <v>1</v>
      </c>
      <c r="J64" s="638" t="n">
        <v>141.94</v>
      </c>
      <c r="K64" s="462" t="str">
        <f aca="false">IF($I64="ND","ND",IF($B$10="Yes",IF(AND($C64="ND",OR($D64&lt;&gt;"ND",$C65&lt;&gt;"ND",$D65&lt;&gt;"ND",)),0.5*$E64,$C64),"ND"))</f>
        <v>ND</v>
      </c>
      <c r="L64" s="462" t="str">
        <f aca="false">IF($I64="ND","ND",IF($B$11="Yes",IF(AND($C65="ND",OR($C64&lt;&gt;"ND",$D64&lt;&gt;"ND",$D65&lt;&gt;"ND",)),0.5*$E65,$C65),"ND"))</f>
        <v>ND</v>
      </c>
      <c r="M64" s="354" t="str">
        <f aca="false">IF(K64="ND","ND",IF(C66="ND",K64*J64*0.0000416,MAX(0,(K64*J64*0.0000416-(C66*J64*0.0000416*IF(D$9="NA",1,B$9/D$9))))))</f>
        <v>ND</v>
      </c>
      <c r="N64" s="377" t="str">
        <f aca="false">IF(L64="ND","ND",IF(C66="ND",L64*J64*0.0000416,MAX(0,(L64*J64*0.0000416-(C66*J64*0.0000416*IF(D$9="NA",1,B$9/D$9))))))</f>
        <v>ND</v>
      </c>
      <c r="O64" s="354" t="str">
        <f aca="false">IF(M64="ND","ND",M64/B$9)</f>
        <v>ND</v>
      </c>
      <c r="P64" s="635" t="str">
        <f aca="false">IF(N64="ND","ND",N64/B$9)</f>
        <v>ND</v>
      </c>
      <c r="Q64" s="379" t="str">
        <f aca="false">IF(O64="ND","ND",(O64*(2.20462*10^-6)*$B$8))</f>
        <v>ND</v>
      </c>
      <c r="R64" s="354" t="str">
        <f aca="false">IF(P64="ND","ND",(P64*(2.20462*10^-6)*$B$8))</f>
        <v>ND</v>
      </c>
      <c r="S64" s="379" t="str">
        <f aca="false">IF(Q64="ND","ND",(Q64/$B$6))</f>
        <v>ND</v>
      </c>
      <c r="T64" s="379" t="str">
        <f aca="false">IF(R64="ND","ND",(R64/$B$6))</f>
        <v>ND</v>
      </c>
      <c r="U64" s="354" t="str">
        <f aca="false">IF(Q64="ND","ND",(Q64/$B$7))</f>
        <v>ND</v>
      </c>
      <c r="V64" s="354" t="str">
        <f aca="false">IF(R64="ND","ND",(R64/$B$7))</f>
        <v>ND</v>
      </c>
      <c r="W64" s="380" t="str">
        <f aca="false">IF(AND(S64="ND",T64="ND",S65="ND",T65="ND"),"ND",AVERAGE(S64:T65))</f>
        <v>ND</v>
      </c>
      <c r="X64" s="381" t="str">
        <f aca="false">IF(AND(U64="ND",V64="ND",U65="ND",V65="ND"),"ND",AVERAGE(U64:V65))</f>
        <v>ND</v>
      </c>
      <c r="Y64" s="354" t="n">
        <f aca="false">IF(B$10="No","Not Applicable",IF(X64="ND",(E64*J64*0.0000416),"--"))</f>
        <v>0.00035428224</v>
      </c>
      <c r="Z64" s="354" t="str">
        <f aca="false">IF(B$11="No","Not Applicable",IF(X64="ND",(E65*J64*0.0000416),"--"))</f>
        <v>Not Applicable</v>
      </c>
      <c r="AA64" s="381" t="n">
        <f aca="false">IF(X64="ND",MIN(Y64:Z65),"--")</f>
        <v>0.00035428224</v>
      </c>
      <c r="AB64" s="382" t="str">
        <f aca="false">IF(AND(K64="ND",K65="ND"),"ND",(K64-K65)/AVERAGE(K64:K65))</f>
        <v>ND</v>
      </c>
    </row>
    <row r="65" s="100" customFormat="true" ht="11.25" hidden="false" customHeight="true" outlineLevel="0" collapsed="false">
      <c r="A65" s="620"/>
      <c r="B65" s="433" t="s">
        <v>754</v>
      </c>
      <c r="C65" s="359" t="s">
        <v>719</v>
      </c>
      <c r="D65" s="359" t="s">
        <v>719</v>
      </c>
      <c r="E65" s="358" t="s">
        <v>719</v>
      </c>
      <c r="F65" s="633" t="s">
        <v>719</v>
      </c>
      <c r="H65" s="620"/>
      <c r="I65" s="357" t="n">
        <f aca="false">C$5</f>
        <v>2</v>
      </c>
      <c r="J65" s="638"/>
      <c r="K65" s="300" t="str">
        <f aca="false">IF($I65="ND","ND",IF($C$10="Yes",IF(AND($D64="ND",OR($C64&lt;&gt;"ND",$C65&lt;&gt;"ND",$D65&lt;&gt;"ND",)),0.5*$F64,$D64),"ND"))</f>
        <v>ND</v>
      </c>
      <c r="L65" s="300" t="str">
        <f aca="false">IF($I65="ND","ND",IF($C$11="Yes",IF(AND($D65="ND",OR($C64&lt;&gt;"ND",$D64&lt;&gt;"ND",$C65&lt;&gt;"ND",)),0.5*$F65,$D65),"ND"))</f>
        <v>ND</v>
      </c>
      <c r="M65" s="362" t="str">
        <f aca="false">IF(K65="ND","ND",IF(D66="ND",K65*J64*0.0000416,MAX(0,(K65*J64*0.0000416-(D66*J64*0.0000416*IF(D$9="NA",1,C$9/D$9))))))</f>
        <v>ND</v>
      </c>
      <c r="N65" s="362" t="str">
        <f aca="false">IF(L65="ND","ND",IF(D66="ND",L65*J64*0.0000416,MAX(0,(L65*J64*0.0000416-(D66*J64*0.0000416*IF(D$9="NA",1,C$9/D$9))))))</f>
        <v>ND</v>
      </c>
      <c r="O65" s="362" t="str">
        <f aca="false">IF(M65="ND","ND",M65/C$9)</f>
        <v>ND</v>
      </c>
      <c r="P65" s="636" t="str">
        <f aca="false">IF(N65="ND","ND",N65/C$9)</f>
        <v>ND</v>
      </c>
      <c r="Q65" s="355" t="str">
        <f aca="false">IF(O65="ND","ND",(O65*(2.20462*10^-6)*$C$8))</f>
        <v>ND</v>
      </c>
      <c r="R65" s="362" t="str">
        <f aca="false">IF(P65="ND","ND",(P65*(2.20462*10^-6)*$C$8))</f>
        <v>ND</v>
      </c>
      <c r="S65" s="355" t="str">
        <f aca="false">IF(Q65="ND","ND",(Q65/$C$6))</f>
        <v>ND</v>
      </c>
      <c r="T65" s="355" t="str">
        <f aca="false">IF(R65="ND","ND",(R65/$C$6))</f>
        <v>ND</v>
      </c>
      <c r="U65" s="362" t="str">
        <f aca="false">IF(Q65="ND","ND",(Q65/$C$7))</f>
        <v>ND</v>
      </c>
      <c r="V65" s="362" t="str">
        <f aca="false">IF(R65="ND","ND",(R65/$C$7))</f>
        <v>ND</v>
      </c>
      <c r="W65" s="380"/>
      <c r="X65" s="381"/>
      <c r="Y65" s="362" t="n">
        <f aca="false">IF(C$10="No","Not Applicable",IF(X64="ND",(F64*J64*0.0000416),"--"))</f>
        <v>0.00035428224</v>
      </c>
      <c r="Z65" s="362" t="str">
        <f aca="false">IF(C$11="No","Not Applicable",IF(X64="ND",(F65*J64*0.0000416),"--"))</f>
        <v>Not Applicable</v>
      </c>
      <c r="AA65" s="381"/>
      <c r="AB65" s="382"/>
    </row>
    <row r="66" s="100" customFormat="true" ht="12.75" hidden="false" customHeight="false" outlineLevel="0" collapsed="false">
      <c r="A66" s="620"/>
      <c r="B66" s="47" t="s">
        <v>11</v>
      </c>
      <c r="C66" s="383" t="s">
        <v>719</v>
      </c>
      <c r="D66" s="383" t="s">
        <v>719</v>
      </c>
      <c r="E66" s="358" t="n">
        <v>0.06</v>
      </c>
      <c r="F66" s="634" t="n">
        <v>0.06</v>
      </c>
      <c r="H66" s="620"/>
      <c r="I66" s="46" t="s">
        <v>52</v>
      </c>
      <c r="J66" s="638"/>
      <c r="K66" s="368" t="s">
        <v>52</v>
      </c>
      <c r="L66" s="368" t="s">
        <v>52</v>
      </c>
      <c r="M66" s="369" t="s">
        <v>52</v>
      </c>
      <c r="N66" s="565" t="s">
        <v>52</v>
      </c>
      <c r="O66" s="369" t="s">
        <v>52</v>
      </c>
      <c r="P66" s="565" t="s">
        <v>52</v>
      </c>
      <c r="Q66" s="371" t="s">
        <v>52</v>
      </c>
      <c r="R66" s="369" t="s">
        <v>52</v>
      </c>
      <c r="S66" s="371" t="s">
        <v>52</v>
      </c>
      <c r="T66" s="371" t="s">
        <v>52</v>
      </c>
      <c r="U66" s="371" t="s">
        <v>52</v>
      </c>
      <c r="V66" s="369" t="s">
        <v>52</v>
      </c>
      <c r="W66" s="380"/>
      <c r="X66" s="381"/>
      <c r="Y66" s="369" t="s">
        <v>52</v>
      </c>
      <c r="Z66" s="369" t="s">
        <v>52</v>
      </c>
      <c r="AA66" s="381"/>
      <c r="AB66" s="382"/>
    </row>
    <row r="67" customFormat="false" ht="12.75" hidden="false" customHeight="true" outlineLevel="0" collapsed="false">
      <c r="A67" s="118" t="s">
        <v>585</v>
      </c>
      <c r="B67" s="631" t="s">
        <v>753</v>
      </c>
      <c r="C67" s="504" t="n">
        <v>1</v>
      </c>
      <c r="D67" s="504" t="n">
        <v>1</v>
      </c>
      <c r="E67" s="507" t="s">
        <v>52</v>
      </c>
      <c r="F67" s="508" t="s">
        <v>52</v>
      </c>
      <c r="G67" s="100"/>
      <c r="H67" s="118" t="s">
        <v>585</v>
      </c>
      <c r="I67" s="373" t="n">
        <f aca="false">B$5</f>
        <v>1</v>
      </c>
      <c r="J67" s="315" t="n">
        <v>76</v>
      </c>
      <c r="K67" s="462" t="n">
        <f aca="false">IF($I67="ND","ND",IF($B$10="Yes",IF(AND($C67="ND",OR($D67&lt;&gt;"ND",$C68&lt;&gt;"ND",$D68&lt;&gt;"ND",)),0.5*$E67,$C67),"ND"))</f>
        <v>1</v>
      </c>
      <c r="L67" s="462" t="str">
        <f aca="false">IF($I67="ND","ND",IF($B$11="Yes",IF(AND($C68="ND",OR($C67&lt;&gt;"ND",$D67&lt;&gt;"ND",$D68&lt;&gt;"ND",)),0.5*$E68,$C68),"ND"))</f>
        <v>ND</v>
      </c>
      <c r="M67" s="354" t="n">
        <f aca="false">IF(K67="ND","ND",IF(C69="ND",K67*J67*0.0000416,MAX(0,(K67*J67*0.0000416-(C69*J67*0.0000416*IF(D$9="NA",1,B$9/D$9))))))</f>
        <v>0.0031616</v>
      </c>
      <c r="N67" s="377" t="str">
        <f aca="false">IF(L67="ND","ND",IF(C69="ND",L67*J67*0.0000416,MAX(0,(L67*J67*0.0000416-(C69*J67*0.0000416*IF(D$9="NA",1,B$9/D$9))))))</f>
        <v>ND</v>
      </c>
      <c r="O67" s="354" t="n">
        <f aca="false">IF(M67="ND","ND",M67/B$9)</f>
        <v>0.0036677494199536</v>
      </c>
      <c r="P67" s="635" t="str">
        <f aca="false">IF(N67="ND","ND",N67/B$9)</f>
        <v>ND</v>
      </c>
      <c r="Q67" s="379" t="n">
        <f aca="false">IF(O67="ND","ND",(O67*(2.20462*10^-6)*$B$8))</f>
        <v>5.49527625327593E-008</v>
      </c>
      <c r="R67" s="354" t="str">
        <f aca="false">IF(P67="ND","ND",(P67*(2.20462*10^-6)*$B$8))</f>
        <v>ND</v>
      </c>
      <c r="S67" s="379" t="n">
        <f aca="false">IF(Q67="ND","ND",(Q67/$B$6))</f>
        <v>1.09905525065519E-008</v>
      </c>
      <c r="T67" s="379" t="str">
        <f aca="false">IF(R67="ND","ND",(R67/$B$6))</f>
        <v>ND</v>
      </c>
      <c r="U67" s="354" t="n">
        <f aca="false">IF(Q67="ND","ND",(Q67/$B$7))</f>
        <v>3.44994921730327E-006</v>
      </c>
      <c r="V67" s="354" t="str">
        <f aca="false">IF(R67="ND","ND",(R67/$B$7))</f>
        <v>ND</v>
      </c>
      <c r="W67" s="380" t="n">
        <f aca="false">IF(AND(S67="ND",T67="ND",S68="ND",T68="ND"),"ND",AVERAGE(S67:T68))</f>
        <v>1.09651701681995E-008</v>
      </c>
      <c r="X67" s="381" t="n">
        <f aca="false">IF(AND(U67="ND",V67="ND",U68="ND",V68="ND"),"ND",AVERAGE(U67:V68))</f>
        <v>3.44198166714784E-006</v>
      </c>
      <c r="Y67" s="354" t="str">
        <f aca="false">IF(B$10="No","Not Applicable",IF(X67="ND",(E67*J67*0.0000416),"--"))</f>
        <v>--</v>
      </c>
      <c r="Z67" s="354" t="str">
        <f aca="false">IF(B$11="No","Not Applicable",IF(X67="ND",(E68*J67*0.0000416),"--"))</f>
        <v>Not Applicable</v>
      </c>
      <c r="AA67" s="381" t="str">
        <f aca="false">IF(X67="ND",MIN(Y67:Z68),"--")</f>
        <v>--</v>
      </c>
      <c r="AB67" s="382" t="n">
        <f aca="false">IF(AND(K67="ND",K68="ND"),"ND",(K67-K68)/AVERAGE(K67:K68))</f>
        <v>0</v>
      </c>
    </row>
    <row r="68" customFormat="false" ht="12.75" hidden="false" customHeight="false" outlineLevel="0" collapsed="false">
      <c r="A68" s="118"/>
      <c r="B68" s="433" t="s">
        <v>754</v>
      </c>
      <c r="C68" s="359" t="s">
        <v>719</v>
      </c>
      <c r="D68" s="359" t="s">
        <v>719</v>
      </c>
      <c r="E68" s="358" t="s">
        <v>719</v>
      </c>
      <c r="F68" s="633" t="s">
        <v>719</v>
      </c>
      <c r="G68" s="100"/>
      <c r="H68" s="118"/>
      <c r="I68" s="357" t="n">
        <f aca="false">C$5</f>
        <v>2</v>
      </c>
      <c r="J68" s="315"/>
      <c r="K68" s="300" t="n">
        <f aca="false">IF($I68="ND","ND",IF($C$10="Yes",IF(AND($D67="ND",OR($C67&lt;&gt;"ND",$C68&lt;&gt;"ND",$D68&lt;&gt;"ND",)),0.5*$F67,$D67),"ND"))</f>
        <v>1</v>
      </c>
      <c r="L68" s="300" t="str">
        <f aca="false">IF($I68="ND","ND",IF($C$11="Yes",IF(AND($D68="ND",OR($C67&lt;&gt;"ND",$D67&lt;&gt;"ND",$C68&lt;&gt;"ND",)),0.5*$F68,$D68),"ND"))</f>
        <v>ND</v>
      </c>
      <c r="M68" s="362" t="n">
        <f aca="false">IF(K68="ND","ND",IF(D69="ND",K68*J67*0.0000416,MAX(0,(K68*J67*0.0000416-(D69*J67*0.0000416*IF(D$9="NA",1,C$9/D$9))))))</f>
        <v>0.0031616</v>
      </c>
      <c r="N68" s="362" t="str">
        <f aca="false">IF(L68="ND","ND",IF(D69="ND",L68*J67*0.0000416,MAX(0,(L68*J67*0.0000416-(D69*J67*0.0000416*IF(D$9="NA",1,C$9/D$9))))))</f>
        <v>ND</v>
      </c>
      <c r="O68" s="362" t="n">
        <f aca="false">IF(M68="ND","ND",M68/C$9)</f>
        <v>0.00365080831408776</v>
      </c>
      <c r="P68" s="636" t="str">
        <f aca="false">IF(N68="ND","ND",N68/C$9)</f>
        <v>ND</v>
      </c>
      <c r="Q68" s="355" t="n">
        <f aca="false">IF(O68="ND","ND",(O68*(2.20462*10^-6)*$C$8))</f>
        <v>5.46989391492361E-008</v>
      </c>
      <c r="R68" s="362" t="str">
        <f aca="false">IF(P68="ND","ND",(P68*(2.20462*10^-6)*$C$8))</f>
        <v>ND</v>
      </c>
      <c r="S68" s="355" t="n">
        <f aca="false">IF(Q68="ND","ND",(Q68/$C$6))</f>
        <v>1.09397878298472E-008</v>
      </c>
      <c r="T68" s="355" t="str">
        <f aca="false">IF(R68="ND","ND",(R68/$C$6))</f>
        <v>ND</v>
      </c>
      <c r="U68" s="362" t="n">
        <f aca="false">IF(Q68="ND","ND",(Q68/$C$7))</f>
        <v>3.4340141169924E-006</v>
      </c>
      <c r="V68" s="362" t="str">
        <f aca="false">IF(R68="ND","ND",(R68/$C$7))</f>
        <v>ND</v>
      </c>
      <c r="W68" s="380"/>
      <c r="X68" s="381"/>
      <c r="Y68" s="362" t="str">
        <f aca="false">IF(C$10="No","Not Applicable",IF(X67="ND",(F67*J67*0.0000416),"--"))</f>
        <v>--</v>
      </c>
      <c r="Z68" s="362" t="str">
        <f aca="false">IF(C$11="No","Not Applicable",IF(X67="ND",(F68*J67*0.0000416),"--"))</f>
        <v>Not Applicable</v>
      </c>
      <c r="AA68" s="381"/>
      <c r="AB68" s="382"/>
    </row>
    <row r="69" customFormat="false" ht="12.75" hidden="false" customHeight="false" outlineLevel="0" collapsed="false">
      <c r="A69" s="118"/>
      <c r="B69" s="47" t="s">
        <v>11</v>
      </c>
      <c r="C69" s="383" t="s">
        <v>719</v>
      </c>
      <c r="D69" s="383" t="s">
        <v>719</v>
      </c>
      <c r="E69" s="358" t="n">
        <v>0.1</v>
      </c>
      <c r="F69" s="634" t="n">
        <v>0.1</v>
      </c>
      <c r="G69" s="100"/>
      <c r="H69" s="118"/>
      <c r="I69" s="46" t="s">
        <v>52</v>
      </c>
      <c r="J69" s="315"/>
      <c r="K69" s="368" t="s">
        <v>52</v>
      </c>
      <c r="L69" s="368" t="s">
        <v>52</v>
      </c>
      <c r="M69" s="369" t="s">
        <v>52</v>
      </c>
      <c r="N69" s="565" t="s">
        <v>52</v>
      </c>
      <c r="O69" s="369" t="s">
        <v>52</v>
      </c>
      <c r="P69" s="565" t="s">
        <v>52</v>
      </c>
      <c r="Q69" s="371" t="s">
        <v>52</v>
      </c>
      <c r="R69" s="369" t="s">
        <v>52</v>
      </c>
      <c r="S69" s="371" t="s">
        <v>52</v>
      </c>
      <c r="T69" s="371" t="s">
        <v>52</v>
      </c>
      <c r="U69" s="371" t="s">
        <v>52</v>
      </c>
      <c r="V69" s="369" t="s">
        <v>52</v>
      </c>
      <c r="W69" s="380"/>
      <c r="X69" s="381"/>
      <c r="Y69" s="369" t="s">
        <v>52</v>
      </c>
      <c r="Z69" s="369" t="s">
        <v>52</v>
      </c>
      <c r="AA69" s="381"/>
      <c r="AB69" s="382"/>
    </row>
    <row r="70" customFormat="false" ht="12.75" hidden="false" customHeight="true" outlineLevel="0" collapsed="false">
      <c r="A70" s="118" t="s">
        <v>68</v>
      </c>
      <c r="B70" s="631" t="s">
        <v>753</v>
      </c>
      <c r="C70" s="504" t="n">
        <v>21</v>
      </c>
      <c r="D70" s="504" t="n">
        <v>18</v>
      </c>
      <c r="E70" s="507" t="s">
        <v>52</v>
      </c>
      <c r="F70" s="508" t="s">
        <v>52</v>
      </c>
      <c r="G70" s="100"/>
      <c r="H70" s="118" t="s">
        <v>68</v>
      </c>
      <c r="I70" s="373" t="n">
        <f aca="false">B$5</f>
        <v>1</v>
      </c>
      <c r="J70" s="315" t="n">
        <v>41</v>
      </c>
      <c r="K70" s="462" t="n">
        <f aca="false">IF($I70="ND","ND",IF($B$10="Yes",IF(AND($C70="ND",OR($D70&lt;&gt;"ND",$C71&lt;&gt;"ND",$D71&lt;&gt;"ND",)),0.5*$E70,$C70),"ND"))</f>
        <v>21</v>
      </c>
      <c r="L70" s="462" t="str">
        <f aca="false">IF($I70="ND","ND",IF($B$11="Yes",IF(AND($C71="ND",OR($C70&lt;&gt;"ND",$D70&lt;&gt;"ND",$D71&lt;&gt;"ND",)),0.5*$E71,$C71),"ND"))</f>
        <v>ND</v>
      </c>
      <c r="M70" s="354" t="n">
        <f aca="false">IF(K70="ND","ND",IF(C72="ND",K70*J70*0.0000416,MAX(0,(K70*J70*0.0000416-(C72*J70*0.0000416*IF(D$9="NA",1,B$9/D$9))))))</f>
        <v>0.0324064</v>
      </c>
      <c r="N70" s="377" t="str">
        <f aca="false">IF(L70="ND","ND",IF(C72="ND",L70*J70*0.0000416,MAX(0,(L70*J70*0.0000416-(C72*J70*0.0000416*IF(D$9="NA",1,B$9/D$9))))))</f>
        <v>ND</v>
      </c>
      <c r="O70" s="354" t="n">
        <f aca="false">IF(M70="ND","ND",M70/B$9)</f>
        <v>0.0375944315545244</v>
      </c>
      <c r="P70" s="635" t="str">
        <f aca="false">IF(N70="ND","ND",N70/B$9)</f>
        <v>ND</v>
      </c>
      <c r="Q70" s="379" t="n">
        <f aca="false">IF(O70="ND","ND",(O70*(2.20462*10^-6)*$B$8))</f>
        <v>5.63265815960782E-007</v>
      </c>
      <c r="R70" s="354" t="str">
        <f aca="false">IF(P70="ND","ND",(P70*(2.20462*10^-6)*$B$8))</f>
        <v>ND</v>
      </c>
      <c r="S70" s="379" t="n">
        <f aca="false">IF(Q70="ND","ND",(Q70/$B$6))</f>
        <v>1.12653163192156E-007</v>
      </c>
      <c r="T70" s="379" t="str">
        <f aca="false">IF(R70="ND","ND",(R70/$B$6))</f>
        <v>ND</v>
      </c>
      <c r="U70" s="354" t="n">
        <f aca="false">IF(Q70="ND","ND",(Q70/$B$7))</f>
        <v>3.53619794773585E-005</v>
      </c>
      <c r="V70" s="354" t="str">
        <f aca="false">IF(R70="ND","ND",(R70/$B$7))</f>
        <v>ND</v>
      </c>
      <c r="W70" s="380" t="n">
        <f aca="false">IF(AND(S70="ND",T70="ND",S71="ND",T71="ND"),"ND",AVERAGE(S70:T71))</f>
        <v>1.03540402756472E-007</v>
      </c>
      <c r="X70" s="381" t="n">
        <f aca="false">IF(AND(U70="ND",V70="ND",U71="ND",V71="ND"),"ND",AVERAGE(U70:V71))</f>
        <v>3.25014717172781E-005</v>
      </c>
      <c r="Y70" s="354" t="str">
        <f aca="false">IF(B$10="No","Not Applicable",IF(X70="ND",(E70*J70*0.0000416),"--"))</f>
        <v>--</v>
      </c>
      <c r="Z70" s="354" t="str">
        <f aca="false">IF(B$11="No","Not Applicable",IF(X70="ND",(E71*J70*0.0000416),"--"))</f>
        <v>Not Applicable</v>
      </c>
      <c r="AA70" s="381" t="str">
        <f aca="false">IF(X70="ND",MIN(Y70:Z71),"--")</f>
        <v>--</v>
      </c>
      <c r="AB70" s="382" t="n">
        <f aca="false">IF(AND(K70="ND",K71="ND"),"ND",(K70-K71)/AVERAGE(K70:K71))</f>
        <v>0.153846153846154</v>
      </c>
    </row>
    <row r="71" customFormat="false" ht="12.75" hidden="false" customHeight="false" outlineLevel="0" collapsed="false">
      <c r="A71" s="118"/>
      <c r="B71" s="433" t="s">
        <v>754</v>
      </c>
      <c r="C71" s="359" t="s">
        <v>719</v>
      </c>
      <c r="D71" s="359" t="s">
        <v>719</v>
      </c>
      <c r="E71" s="358" t="s">
        <v>719</v>
      </c>
      <c r="F71" s="633" t="s">
        <v>719</v>
      </c>
      <c r="G71" s="100"/>
      <c r="H71" s="118"/>
      <c r="I71" s="357" t="n">
        <f aca="false">C$5</f>
        <v>2</v>
      </c>
      <c r="J71" s="315"/>
      <c r="K71" s="300" t="n">
        <f aca="false">IF($I71="ND","ND",IF($C$10="Yes",IF(AND($D70="ND",OR($C70&lt;&gt;"ND",$C71&lt;&gt;"ND",$D71&lt;&gt;"ND",)),0.5*$F70,$D70),"ND"))</f>
        <v>18</v>
      </c>
      <c r="L71" s="300" t="str">
        <f aca="false">IF($I71="ND","ND",IF($C$11="Yes",IF(AND($D71="ND",OR($C70&lt;&gt;"ND",$D70&lt;&gt;"ND",$C71&lt;&gt;"ND",)),0.5*$F71,$D71),"ND"))</f>
        <v>ND</v>
      </c>
      <c r="M71" s="362" t="n">
        <f aca="false">IF(K71="ND","ND",IF(D72="ND",K71*J70*0.0000416,MAX(0,(K71*J70*0.0000416-(D72*J70*0.0000416*IF(D$9="NA",1,C$9/D$9))))))</f>
        <v>0.0272896</v>
      </c>
      <c r="N71" s="362" t="str">
        <f aca="false">IF(L71="ND","ND",IF(D72="ND",L71*J70*0.0000416,MAX(0,(L71*J70*0.0000416-(D72*J70*0.0000416*IF(D$9="NA",1,C$9/D$9))))))</f>
        <v>ND</v>
      </c>
      <c r="O71" s="362" t="n">
        <f aca="false">IF(M71="ND","ND",M71/C$9)</f>
        <v>0.0315122401847575</v>
      </c>
      <c r="P71" s="636" t="str">
        <f aca="false">IF(N71="ND","ND",N71/C$9)</f>
        <v>ND</v>
      </c>
      <c r="Q71" s="355" t="n">
        <f aca="false">IF(O71="ND","ND",(O71*(2.20462*10^-6)*$C$8))</f>
        <v>4.72138211603933E-007</v>
      </c>
      <c r="R71" s="362" t="str">
        <f aca="false">IF(P71="ND","ND",(P71*(2.20462*10^-6)*$C$8))</f>
        <v>ND</v>
      </c>
      <c r="S71" s="355" t="n">
        <f aca="false">IF(Q71="ND","ND",(Q71/$C$6))</f>
        <v>9.44276423207866E-008</v>
      </c>
      <c r="T71" s="355" t="str">
        <f aca="false">IF(R71="ND","ND",(R71/$C$6))</f>
        <v>ND</v>
      </c>
      <c r="U71" s="362" t="n">
        <f aca="false">IF(Q71="ND","ND",(Q71/$C$7))</f>
        <v>2.96409639571976E-005</v>
      </c>
      <c r="V71" s="362" t="str">
        <f aca="false">IF(R71="ND","ND",(R71/$C$7))</f>
        <v>ND</v>
      </c>
      <c r="W71" s="380"/>
      <c r="X71" s="381"/>
      <c r="Y71" s="362" t="str">
        <f aca="false">IF(C$10="No","Not Applicable",IF(X70="ND",(F70*J70*0.0000416),"--"))</f>
        <v>--</v>
      </c>
      <c r="Z71" s="362" t="str">
        <f aca="false">IF(C$11="No","Not Applicable",IF(X70="ND",(F71*J70*0.0000416),"--"))</f>
        <v>Not Applicable</v>
      </c>
      <c r="AA71" s="381"/>
      <c r="AB71" s="382"/>
    </row>
    <row r="72" customFormat="false" ht="12.75" hidden="false" customHeight="false" outlineLevel="0" collapsed="false">
      <c r="A72" s="118"/>
      <c r="B72" s="47" t="s">
        <v>11</v>
      </c>
      <c r="C72" s="383" t="n">
        <v>2</v>
      </c>
      <c r="D72" s="383" t="n">
        <v>2</v>
      </c>
      <c r="E72" s="358" t="s">
        <v>52</v>
      </c>
      <c r="F72" s="634" t="s">
        <v>52</v>
      </c>
      <c r="G72" s="100"/>
      <c r="H72" s="118"/>
      <c r="I72" s="46" t="s">
        <v>52</v>
      </c>
      <c r="J72" s="315"/>
      <c r="K72" s="368" t="s">
        <v>52</v>
      </c>
      <c r="L72" s="368" t="s">
        <v>52</v>
      </c>
      <c r="M72" s="369" t="s">
        <v>52</v>
      </c>
      <c r="N72" s="565" t="s">
        <v>52</v>
      </c>
      <c r="O72" s="369" t="s">
        <v>52</v>
      </c>
      <c r="P72" s="565" t="s">
        <v>52</v>
      </c>
      <c r="Q72" s="371" t="s">
        <v>52</v>
      </c>
      <c r="R72" s="369" t="s">
        <v>52</v>
      </c>
      <c r="S72" s="371" t="s">
        <v>52</v>
      </c>
      <c r="T72" s="371" t="s">
        <v>52</v>
      </c>
      <c r="U72" s="371" t="s">
        <v>52</v>
      </c>
      <c r="V72" s="369" t="s">
        <v>52</v>
      </c>
      <c r="W72" s="380"/>
      <c r="X72" s="381"/>
      <c r="Y72" s="369" t="s">
        <v>52</v>
      </c>
      <c r="Z72" s="369" t="s">
        <v>52</v>
      </c>
      <c r="AA72" s="381"/>
      <c r="AB72" s="382"/>
    </row>
    <row r="73" s="100" customFormat="true" ht="12.75" hidden="false" customHeight="true" outlineLevel="0" collapsed="false">
      <c r="A73" s="620" t="s">
        <v>586</v>
      </c>
      <c r="B73" s="631" t="s">
        <v>753</v>
      </c>
      <c r="C73" s="504" t="s">
        <v>719</v>
      </c>
      <c r="D73" s="504" t="s">
        <v>719</v>
      </c>
      <c r="E73" s="507" t="n">
        <v>0.28</v>
      </c>
      <c r="F73" s="508" t="n">
        <v>0.28</v>
      </c>
      <c r="H73" s="620" t="s">
        <v>586</v>
      </c>
      <c r="I73" s="373" t="n">
        <f aca="false">B$5</f>
        <v>1</v>
      </c>
      <c r="J73" s="638" t="n">
        <v>76.53</v>
      </c>
      <c r="K73" s="462" t="str">
        <f aca="false">IF($I73="ND","ND",IF($B$10="Yes",IF(AND($C73="ND",OR($D73&lt;&gt;"ND",$C74&lt;&gt;"ND",$D74&lt;&gt;"ND",)),0.5*$E73,$C73),"ND"))</f>
        <v>ND</v>
      </c>
      <c r="L73" s="462" t="str">
        <f aca="false">IF($I73="ND","ND",IF($B$11="Yes",IF(AND($C74="ND",OR($C73&lt;&gt;"ND",$D73&lt;&gt;"ND",$D74&lt;&gt;"ND",)),0.5*$E74,$C74),"ND"))</f>
        <v>ND</v>
      </c>
      <c r="M73" s="354" t="str">
        <f aca="false">IF(K73="ND","ND",IF(C75="ND",K73*J73*0.0000416,MAX(0,(K73*J73*0.0000416-(C75*J73*0.0000416*IF(D$9="NA",1,B$9/D$9))))))</f>
        <v>ND</v>
      </c>
      <c r="N73" s="377" t="str">
        <f aca="false">IF(L73="ND","ND",IF(C75="ND",L73*J73*0.0000416,MAX(0,(L73*J73*0.0000416-(C75*J73*0.0000416*IF(D$9="NA",1,B$9/D$9))))))</f>
        <v>ND</v>
      </c>
      <c r="O73" s="354" t="str">
        <f aca="false">IF(M73="ND","ND",M73/B$9)</f>
        <v>ND</v>
      </c>
      <c r="P73" s="635" t="str">
        <f aca="false">IF(N73="ND","ND",N73/B$9)</f>
        <v>ND</v>
      </c>
      <c r="Q73" s="379" t="str">
        <f aca="false">IF(O73="ND","ND",(O73*(2.20462*10^-6)*$B$8))</f>
        <v>ND</v>
      </c>
      <c r="R73" s="354" t="str">
        <f aca="false">IF(P73="ND","ND",(P73*(2.20462*10^-6)*$B$8))</f>
        <v>ND</v>
      </c>
      <c r="S73" s="379" t="str">
        <f aca="false">IF(Q73="ND","ND",(Q73/$B$6))</f>
        <v>ND</v>
      </c>
      <c r="T73" s="379" t="str">
        <f aca="false">IF(R73="ND","ND",(R73/$B$6))</f>
        <v>ND</v>
      </c>
      <c r="U73" s="354" t="str">
        <f aca="false">IF(Q73="ND","ND",(Q73/$B$7))</f>
        <v>ND</v>
      </c>
      <c r="V73" s="354" t="str">
        <f aca="false">IF(R73="ND","ND",(R73/$B$7))</f>
        <v>ND</v>
      </c>
      <c r="W73" s="380" t="str">
        <f aca="false">IF(AND(S73="ND",T73="ND",S74="ND",T74="ND"),"ND",AVERAGE(S73:T74))</f>
        <v>ND</v>
      </c>
      <c r="X73" s="381" t="str">
        <f aca="false">IF(AND(U73="ND",V73="ND",U74="ND",V74="ND"),"ND",AVERAGE(U73:V74))</f>
        <v>ND</v>
      </c>
      <c r="Y73" s="354" t="n">
        <f aca="false">IF(B$10="No","Not Applicable",IF(X73="ND",(E73*J73*0.0000416),"--"))</f>
        <v>0.00089142144</v>
      </c>
      <c r="Z73" s="354" t="str">
        <f aca="false">IF(B$11="No","Not Applicable",IF(X73="ND",(E74*J73*0.0000416),"--"))</f>
        <v>Not Applicable</v>
      </c>
      <c r="AA73" s="381" t="n">
        <f aca="false">IF(X73="ND",MIN(Y73:Z74),"--")</f>
        <v>0.00089142144</v>
      </c>
      <c r="AB73" s="382" t="str">
        <f aca="false">IF(AND(K73="ND",K74="ND"),"ND",(K73-K74)/AVERAGE(K73:K74))</f>
        <v>ND</v>
      </c>
    </row>
    <row r="74" s="100" customFormat="true" ht="12.75" hidden="false" customHeight="false" outlineLevel="0" collapsed="false">
      <c r="A74" s="620"/>
      <c r="B74" s="433" t="s">
        <v>754</v>
      </c>
      <c r="C74" s="359" t="s">
        <v>719</v>
      </c>
      <c r="D74" s="359" t="s">
        <v>719</v>
      </c>
      <c r="E74" s="358" t="s">
        <v>719</v>
      </c>
      <c r="F74" s="633" t="s">
        <v>719</v>
      </c>
      <c r="H74" s="620"/>
      <c r="I74" s="357" t="n">
        <f aca="false">C$5</f>
        <v>2</v>
      </c>
      <c r="J74" s="638"/>
      <c r="K74" s="300" t="str">
        <f aca="false">IF($I74="ND","ND",IF($C$10="Yes",IF(AND($D73="ND",OR($C73&lt;&gt;"ND",$C74&lt;&gt;"ND",$D74&lt;&gt;"ND",)),0.5*$F73,$D73),"ND"))</f>
        <v>ND</v>
      </c>
      <c r="L74" s="300" t="str">
        <f aca="false">IF($I74="ND","ND",IF($C$11="Yes",IF(AND($D74="ND",OR($C73&lt;&gt;"ND",$D73&lt;&gt;"ND",$C74&lt;&gt;"ND",)),0.5*$F74,$D74),"ND"))</f>
        <v>ND</v>
      </c>
      <c r="M74" s="362" t="str">
        <f aca="false">IF(K74="ND","ND",IF(D75="ND",K74*J73*0.0000416,MAX(0,(K74*J73*0.0000416-(D75*J73*0.0000416*IF(D$9="NA",1,C$9/D$9))))))</f>
        <v>ND</v>
      </c>
      <c r="N74" s="362" t="str">
        <f aca="false">IF(L74="ND","ND",IF(D75="ND",L74*J73*0.0000416,MAX(0,(L74*J73*0.0000416-(D75*J73*0.0000416*IF(D$9="NA",1,C$9/D$9))))))</f>
        <v>ND</v>
      </c>
      <c r="O74" s="362" t="str">
        <f aca="false">IF(M74="ND","ND",M74/C$9)</f>
        <v>ND</v>
      </c>
      <c r="P74" s="636" t="str">
        <f aca="false">IF(N74="ND","ND",N74/C$9)</f>
        <v>ND</v>
      </c>
      <c r="Q74" s="355" t="str">
        <f aca="false">IF(O74="ND","ND",(O74*(2.20462*10^-6)*$C$8))</f>
        <v>ND</v>
      </c>
      <c r="R74" s="362" t="str">
        <f aca="false">IF(P74="ND","ND",(P74*(2.20462*10^-6)*$C$8))</f>
        <v>ND</v>
      </c>
      <c r="S74" s="355" t="str">
        <f aca="false">IF(Q74="ND","ND",(Q74/$C$6))</f>
        <v>ND</v>
      </c>
      <c r="T74" s="355" t="str">
        <f aca="false">IF(R74="ND","ND",(R74/$C$6))</f>
        <v>ND</v>
      </c>
      <c r="U74" s="362" t="str">
        <f aca="false">IF(Q74="ND","ND",(Q74/$C$7))</f>
        <v>ND</v>
      </c>
      <c r="V74" s="362" t="str">
        <f aca="false">IF(R74="ND","ND",(R74/$C$7))</f>
        <v>ND</v>
      </c>
      <c r="W74" s="380"/>
      <c r="X74" s="381"/>
      <c r="Y74" s="362" t="n">
        <f aca="false">IF(C$10="No","Not Applicable",IF(X73="ND",(F73*J73*0.0000416),"--"))</f>
        <v>0.00089142144</v>
      </c>
      <c r="Z74" s="362" t="str">
        <f aca="false">IF(C$11="No","Not Applicable",IF(X73="ND",(F74*J73*0.0000416),"--"))</f>
        <v>Not Applicable</v>
      </c>
      <c r="AA74" s="381"/>
      <c r="AB74" s="382"/>
    </row>
    <row r="75" s="100" customFormat="true" ht="12.75" hidden="false" customHeight="false" outlineLevel="0" collapsed="false">
      <c r="A75" s="620"/>
      <c r="B75" s="47" t="s">
        <v>11</v>
      </c>
      <c r="C75" s="383" t="s">
        <v>719</v>
      </c>
      <c r="D75" s="383" t="s">
        <v>719</v>
      </c>
      <c r="E75" s="358" t="n">
        <v>0.28</v>
      </c>
      <c r="F75" s="634" t="n">
        <v>0.28</v>
      </c>
      <c r="H75" s="620"/>
      <c r="I75" s="46" t="s">
        <v>52</v>
      </c>
      <c r="J75" s="638"/>
      <c r="K75" s="368" t="s">
        <v>52</v>
      </c>
      <c r="L75" s="368" t="s">
        <v>52</v>
      </c>
      <c r="M75" s="369" t="s">
        <v>52</v>
      </c>
      <c r="N75" s="565" t="s">
        <v>52</v>
      </c>
      <c r="O75" s="369" t="s">
        <v>52</v>
      </c>
      <c r="P75" s="565" t="s">
        <v>52</v>
      </c>
      <c r="Q75" s="371" t="s">
        <v>52</v>
      </c>
      <c r="R75" s="369" t="s">
        <v>52</v>
      </c>
      <c r="S75" s="371" t="s">
        <v>52</v>
      </c>
      <c r="T75" s="371" t="s">
        <v>52</v>
      </c>
      <c r="U75" s="371" t="s">
        <v>52</v>
      </c>
      <c r="V75" s="369" t="s">
        <v>52</v>
      </c>
      <c r="W75" s="380"/>
      <c r="X75" s="381"/>
      <c r="Y75" s="369" t="s">
        <v>52</v>
      </c>
      <c r="Z75" s="369" t="s">
        <v>52</v>
      </c>
      <c r="AA75" s="381"/>
      <c r="AB75" s="382"/>
    </row>
    <row r="76" customFormat="false" ht="12.75" hidden="false" customHeight="true" outlineLevel="0" collapsed="false">
      <c r="A76" s="118" t="s">
        <v>587</v>
      </c>
      <c r="B76" s="631" t="s">
        <v>753</v>
      </c>
      <c r="C76" s="504" t="n">
        <v>100</v>
      </c>
      <c r="D76" s="504" t="n">
        <v>120</v>
      </c>
      <c r="E76" s="507" t="s">
        <v>52</v>
      </c>
      <c r="F76" s="508" t="n">
        <v>0.11</v>
      </c>
      <c r="G76" s="100"/>
      <c r="H76" s="118" t="s">
        <v>587</v>
      </c>
      <c r="I76" s="373" t="n">
        <f aca="false">B$5</f>
        <v>1</v>
      </c>
      <c r="J76" s="315" t="n">
        <v>85</v>
      </c>
      <c r="K76" s="462" t="n">
        <f aca="false">IF($I76="ND","ND",IF($B$10="Yes",IF(AND($C76="ND",OR($D76&lt;&gt;"ND",$C77&lt;&gt;"ND",$D77&lt;&gt;"ND",)),0.5*$E76,$C76),"ND"))</f>
        <v>100</v>
      </c>
      <c r="L76" s="462" t="str">
        <f aca="false">IF($I76="ND","ND",IF($B$11="Yes",IF(AND($C77="ND",OR($C76&lt;&gt;"ND",$D76&lt;&gt;"ND",$D77&lt;&gt;"ND",)),0.5*$E77,$C77),"ND"))</f>
        <v>ND</v>
      </c>
      <c r="M76" s="354" t="n">
        <f aca="false">IF(K76="ND","ND",IF(C78="ND",K76*J76*0.0000416,MAX(0,(K76*J76*0.0000416-(C78*J76*0.0000416*IF(D$9="NA",1,B$9/D$9))))))</f>
        <v>0.183872</v>
      </c>
      <c r="N76" s="377" t="str">
        <f aca="false">IF(L76="ND","ND",IF(C78="ND",L76*J76*0.0000416,MAX(0,(L76*J76*0.0000416-(C78*J76*0.0000416*IF(D$9="NA",1,B$9/D$9))))))</f>
        <v>ND</v>
      </c>
      <c r="O76" s="354" t="n">
        <f aca="false">IF(M76="ND","ND",M76/B$9)</f>
        <v>0.213308584686775</v>
      </c>
      <c r="P76" s="635" t="str">
        <f aca="false">IF(N76="ND","ND",N76/B$9)</f>
        <v>ND</v>
      </c>
      <c r="Q76" s="379" t="n">
        <f aca="false">IF(O76="ND","ND",(O76*(2.20462*10^-6)*$B$8))</f>
        <v>3.1959369788789E-006</v>
      </c>
      <c r="R76" s="354" t="str">
        <f aca="false">IF(P76="ND","ND",(P76*(2.20462*10^-6)*$B$8))</f>
        <v>ND</v>
      </c>
      <c r="S76" s="379" t="n">
        <f aca="false">IF(Q76="ND","ND",(Q76/$B$6))</f>
        <v>6.39187395775779E-007</v>
      </c>
      <c r="T76" s="379" t="str">
        <f aca="false">IF(R76="ND","ND",(R76/$B$6))</f>
        <v>ND</v>
      </c>
      <c r="U76" s="354" t="n">
        <f aca="false">IF(Q76="ND","ND",(Q76/$B$7))</f>
        <v>0.000200641783427375</v>
      </c>
      <c r="V76" s="354" t="str">
        <f aca="false">IF(R76="ND","ND",(R76/$B$7))</f>
        <v>ND</v>
      </c>
      <c r="W76" s="380" t="n">
        <f aca="false">IF(AND(S76="ND",T76="ND",S77="ND",T77="ND"),"ND",AVERAGE(S76:T77))</f>
        <v>7.60064102615949E-007</v>
      </c>
      <c r="X76" s="381" t="n">
        <f aca="false">IF(AND(U76="ND",V76="ND",U77="ND",V77="ND"),"ND",AVERAGE(U76:V77))</f>
        <v>0.000238585144318908</v>
      </c>
      <c r="Y76" s="354" t="str">
        <f aca="false">IF(B$10="No","Not Applicable",IF(X76="ND",(E76*J76*0.0000416),"--"))</f>
        <v>--</v>
      </c>
      <c r="Z76" s="354" t="str">
        <f aca="false">IF(B$11="No","Not Applicable",IF(X76="ND",(E77*J76*0.0000416),"--"))</f>
        <v>Not Applicable</v>
      </c>
      <c r="AA76" s="381" t="str">
        <f aca="false">IF(X76="ND",MIN(Y76:Z77),"--")</f>
        <v>--</v>
      </c>
      <c r="AB76" s="382" t="n">
        <f aca="false">IF(AND(K76="ND",K77="ND"),"ND",(K76-K77)/AVERAGE(K76:K77))</f>
        <v>-0.181818181818182</v>
      </c>
    </row>
    <row r="77" customFormat="false" ht="12.75" hidden="false" customHeight="false" outlineLevel="0" collapsed="false">
      <c r="A77" s="118"/>
      <c r="B77" s="433" t="s">
        <v>754</v>
      </c>
      <c r="C77" s="359" t="s">
        <v>719</v>
      </c>
      <c r="D77" s="359" t="s">
        <v>719</v>
      </c>
      <c r="E77" s="358" t="s">
        <v>719</v>
      </c>
      <c r="F77" s="633" t="s">
        <v>719</v>
      </c>
      <c r="G77" s="100"/>
      <c r="H77" s="118"/>
      <c r="I77" s="357" t="n">
        <f aca="false">C$5</f>
        <v>2</v>
      </c>
      <c r="J77" s="315"/>
      <c r="K77" s="300" t="n">
        <f aca="false">IF($I77="ND","ND",IF($C$10="Yes",IF(AND($D76="ND",OR($C76&lt;&gt;"ND",$C77&lt;&gt;"ND",$D77&lt;&gt;"ND",)),0.5*$F76,$D76),"ND"))</f>
        <v>120</v>
      </c>
      <c r="L77" s="300" t="str">
        <f aca="false">IF($I77="ND","ND",IF($C$11="Yes",IF(AND($D77="ND",OR($C76&lt;&gt;"ND",$D76&lt;&gt;"ND",$C77&lt;&gt;"ND",)),0.5*$F77,$D77),"ND"))</f>
        <v>ND</v>
      </c>
      <c r="M77" s="362" t="n">
        <f aca="false">IF(K77="ND","ND",IF(D78="ND",K77*J76*0.0000416,MAX(0,(K77*J76*0.0000416-(D78*J76*0.0000416*IF(D$9="NA",1,C$9/D$9))))))</f>
        <v>0.254592</v>
      </c>
      <c r="N77" s="362" t="str">
        <f aca="false">IF(L77="ND","ND",IF(D78="ND",L77*J76*0.0000416,MAX(0,(L77*J76*0.0000416-(D78*J76*0.0000416*IF(D$9="NA",1,C$9/D$9))))))</f>
        <v>ND</v>
      </c>
      <c r="O77" s="362" t="n">
        <f aca="false">IF(M77="ND","ND",M77/C$9)</f>
        <v>0.293986143187067</v>
      </c>
      <c r="P77" s="636" t="str">
        <f aca="false">IF(N77="ND","ND",N77/C$9)</f>
        <v>ND</v>
      </c>
      <c r="Q77" s="355" t="n">
        <f aca="false">IF(O77="ND","ND",(O77*(2.20462*10^-6)*$C$8))</f>
        <v>4.40470404728059E-006</v>
      </c>
      <c r="R77" s="362" t="str">
        <f aca="false">IF(P77="ND","ND",(P77*(2.20462*10^-6)*$C$8))</f>
        <v>ND</v>
      </c>
      <c r="S77" s="355" t="n">
        <f aca="false">IF(Q77="ND","ND",(Q77/$C$6))</f>
        <v>8.80940809456119E-007</v>
      </c>
      <c r="T77" s="355" t="str">
        <f aca="false">IF(R77="ND","ND",(R77/$C$6))</f>
        <v>ND</v>
      </c>
      <c r="U77" s="362" t="n">
        <f aca="false">IF(Q77="ND","ND",(Q77/$C$7))</f>
        <v>0.000276528505210441</v>
      </c>
      <c r="V77" s="362" t="str">
        <f aca="false">IF(R77="ND","ND",(R77/$C$7))</f>
        <v>ND</v>
      </c>
      <c r="W77" s="380"/>
      <c r="X77" s="381"/>
      <c r="Y77" s="362" t="str">
        <f aca="false">IF(C$10="No","Not Applicable",IF(X76="ND",(F76*J76*0.0000416),"--"))</f>
        <v>--</v>
      </c>
      <c r="Z77" s="362" t="str">
        <f aca="false">IF(C$11="No","Not Applicable",IF(X76="ND",(F77*J76*0.0000416),"--"))</f>
        <v>Not Applicable</v>
      </c>
      <c r="AA77" s="381"/>
      <c r="AB77" s="382"/>
    </row>
    <row r="78" customFormat="false" ht="12.75" hidden="false" customHeight="false" outlineLevel="0" collapsed="false">
      <c r="A78" s="118"/>
      <c r="B78" s="47" t="s">
        <v>11</v>
      </c>
      <c r="C78" s="383" t="n">
        <v>48</v>
      </c>
      <c r="D78" s="383" t="n">
        <v>48</v>
      </c>
      <c r="E78" s="358" t="s">
        <v>52</v>
      </c>
      <c r="F78" s="634" t="s">
        <v>52</v>
      </c>
      <c r="G78" s="100"/>
      <c r="H78" s="118"/>
      <c r="I78" s="46" t="s">
        <v>52</v>
      </c>
      <c r="J78" s="315"/>
      <c r="K78" s="368" t="s">
        <v>52</v>
      </c>
      <c r="L78" s="368" t="s">
        <v>52</v>
      </c>
      <c r="M78" s="369" t="s">
        <v>52</v>
      </c>
      <c r="N78" s="565" t="s">
        <v>52</v>
      </c>
      <c r="O78" s="369" t="s">
        <v>52</v>
      </c>
      <c r="P78" s="565" t="s">
        <v>52</v>
      </c>
      <c r="Q78" s="371" t="s">
        <v>52</v>
      </c>
      <c r="R78" s="369" t="s">
        <v>52</v>
      </c>
      <c r="S78" s="371" t="s">
        <v>52</v>
      </c>
      <c r="T78" s="371" t="s">
        <v>52</v>
      </c>
      <c r="U78" s="371" t="s">
        <v>52</v>
      </c>
      <c r="V78" s="369" t="s">
        <v>52</v>
      </c>
      <c r="W78" s="380"/>
      <c r="X78" s="381"/>
      <c r="Y78" s="369" t="s">
        <v>52</v>
      </c>
      <c r="Z78" s="369" t="s">
        <v>52</v>
      </c>
      <c r="AA78" s="381"/>
      <c r="AB78" s="382"/>
    </row>
    <row r="79" s="100" customFormat="true" ht="12.75" hidden="false" customHeight="true" outlineLevel="0" collapsed="false">
      <c r="A79" s="620" t="s">
        <v>588</v>
      </c>
      <c r="B79" s="631" t="s">
        <v>753</v>
      </c>
      <c r="C79" s="504" t="s">
        <v>719</v>
      </c>
      <c r="D79" s="504" t="s">
        <v>719</v>
      </c>
      <c r="E79" s="507" t="n">
        <v>0.13</v>
      </c>
      <c r="F79" s="508" t="n">
        <v>0.13</v>
      </c>
      <c r="H79" s="620" t="s">
        <v>588</v>
      </c>
      <c r="I79" s="373" t="n">
        <f aca="false">B$5</f>
        <v>1</v>
      </c>
      <c r="J79" s="638" t="n">
        <v>74.12</v>
      </c>
      <c r="K79" s="462" t="str">
        <f aca="false">IF($I79="ND","ND",IF($B$10="Yes",IF(AND($C79="ND",OR($D79&lt;&gt;"ND",$C80&lt;&gt;"ND",$D80&lt;&gt;"ND",)),0.5*$E79,$C79),"ND"))</f>
        <v>ND</v>
      </c>
      <c r="L79" s="462" t="str">
        <f aca="false">IF($I79="ND","ND",IF($B$11="Yes",IF(AND($C80="ND",OR($C79&lt;&gt;"ND",$D79&lt;&gt;"ND",$D80&lt;&gt;"ND",)),0.5*$E80,$C80),"ND"))</f>
        <v>ND</v>
      </c>
      <c r="M79" s="354" t="str">
        <f aca="false">IF(K79="ND","ND",IF(C81="ND",K79*J79*0.0000416,MAX(0,(K79*J79*0.0000416-(C81*J79*0.0000416*IF(D$9="NA",1,B$9/D$9))))))</f>
        <v>ND</v>
      </c>
      <c r="N79" s="377" t="str">
        <f aca="false">IF(L79="ND","ND",IF(C81="ND",L79*J79*0.0000416,MAX(0,(L79*J79*0.0000416-(C81*J79*0.0000416*IF(D$9="NA",1,B$9/D$9))))))</f>
        <v>ND</v>
      </c>
      <c r="O79" s="354" t="str">
        <f aca="false">IF(M79="ND","ND",M79/B$9)</f>
        <v>ND</v>
      </c>
      <c r="P79" s="635" t="str">
        <f aca="false">IF(N79="ND","ND",N79/B$9)</f>
        <v>ND</v>
      </c>
      <c r="Q79" s="379" t="str">
        <f aca="false">IF(O79="ND","ND",(O79*(2.20462*10^-6)*$B$8))</f>
        <v>ND</v>
      </c>
      <c r="R79" s="354" t="str">
        <f aca="false">IF(P79="ND","ND",(P79*(2.20462*10^-6)*$B$8))</f>
        <v>ND</v>
      </c>
      <c r="S79" s="379" t="str">
        <f aca="false">IF(Q79="ND","ND",(Q79/$B$6))</f>
        <v>ND</v>
      </c>
      <c r="T79" s="379" t="str">
        <f aca="false">IF(R79="ND","ND",(R79/$B$6))</f>
        <v>ND</v>
      </c>
      <c r="U79" s="354" t="str">
        <f aca="false">IF(Q79="ND","ND",(Q79/$B$7))</f>
        <v>ND</v>
      </c>
      <c r="V79" s="354" t="str">
        <f aca="false">IF(R79="ND","ND",(R79/$B$7))</f>
        <v>ND</v>
      </c>
      <c r="W79" s="380" t="str">
        <f aca="false">IF(AND(S79="ND",T79="ND",S80="ND",T80="ND"),"ND",AVERAGE(S79:T80))</f>
        <v>ND</v>
      </c>
      <c r="X79" s="381" t="str">
        <f aca="false">IF(AND(U79="ND",V79="ND",U80="ND",V80="ND"),"ND",AVERAGE(U79:V80))</f>
        <v>ND</v>
      </c>
      <c r="Y79" s="354" t="n">
        <f aca="false">IF(B$10="No","Not Applicable",IF(X79="ND",(E79*J79*0.0000416),"--"))</f>
        <v>0.00040084096</v>
      </c>
      <c r="Z79" s="354" t="str">
        <f aca="false">IF(B$11="No","Not Applicable",IF(X79="ND",(E80*J79*0.0000416),"--"))</f>
        <v>Not Applicable</v>
      </c>
      <c r="AA79" s="381" t="n">
        <f aca="false">IF(X79="ND",MIN(Y79:Z80),"--")</f>
        <v>0.00040084096</v>
      </c>
      <c r="AB79" s="382" t="str">
        <f aca="false">IF(AND(K79="ND",K80="ND"),"ND",(K79-K80)/AVERAGE(K79:K80))</f>
        <v>ND</v>
      </c>
    </row>
    <row r="80" s="100" customFormat="true" ht="12.75" hidden="false" customHeight="false" outlineLevel="0" collapsed="false">
      <c r="A80" s="620"/>
      <c r="B80" s="433" t="s">
        <v>754</v>
      </c>
      <c r="C80" s="359" t="s">
        <v>719</v>
      </c>
      <c r="D80" s="359" t="s">
        <v>719</v>
      </c>
      <c r="E80" s="358" t="s">
        <v>719</v>
      </c>
      <c r="F80" s="633" t="s">
        <v>719</v>
      </c>
      <c r="H80" s="620"/>
      <c r="I80" s="357" t="n">
        <f aca="false">C$5</f>
        <v>2</v>
      </c>
      <c r="J80" s="638"/>
      <c r="K80" s="300" t="str">
        <f aca="false">IF($I80="ND","ND",IF($C$10="Yes",IF(AND($D79="ND",OR($C79&lt;&gt;"ND",$C80&lt;&gt;"ND",$D80&lt;&gt;"ND",)),0.5*$F79,$D79),"ND"))</f>
        <v>ND</v>
      </c>
      <c r="L80" s="300" t="str">
        <f aca="false">IF($I80="ND","ND",IF($C$11="Yes",IF(AND($D80="ND",OR($C79&lt;&gt;"ND",$D79&lt;&gt;"ND",$C80&lt;&gt;"ND",)),0.5*$F80,$D80),"ND"))</f>
        <v>ND</v>
      </c>
      <c r="M80" s="362" t="str">
        <f aca="false">IF(K80="ND","ND",IF(D81="ND",K80*J79*0.0000416,MAX(0,(K80*J79*0.0000416-(D81*J79*0.0000416*IF(D$9="NA",1,C$9/D$9))))))</f>
        <v>ND</v>
      </c>
      <c r="N80" s="362" t="str">
        <f aca="false">IF(L80="ND","ND",IF(D81="ND",L80*J79*0.0000416,MAX(0,(L80*J79*0.0000416-(D81*J79*0.0000416*IF(D$9="NA",1,C$9/D$9))))))</f>
        <v>ND</v>
      </c>
      <c r="O80" s="362" t="str">
        <f aca="false">IF(M80="ND","ND",M80/C$9)</f>
        <v>ND</v>
      </c>
      <c r="P80" s="636" t="str">
        <f aca="false">IF(N80="ND","ND",N80/C$9)</f>
        <v>ND</v>
      </c>
      <c r="Q80" s="355" t="str">
        <f aca="false">IF(O80="ND","ND",(O80*(2.20462*10^-6)*$C$8))</f>
        <v>ND</v>
      </c>
      <c r="R80" s="362" t="str">
        <f aca="false">IF(P80="ND","ND",(P80*(2.20462*10^-6)*$C$8))</f>
        <v>ND</v>
      </c>
      <c r="S80" s="355" t="str">
        <f aca="false">IF(Q80="ND","ND",(Q80/$C$6))</f>
        <v>ND</v>
      </c>
      <c r="T80" s="355" t="str">
        <f aca="false">IF(R80="ND","ND",(R80/$C$6))</f>
        <v>ND</v>
      </c>
      <c r="U80" s="362" t="str">
        <f aca="false">IF(Q80="ND","ND",(Q80/$C$7))</f>
        <v>ND</v>
      </c>
      <c r="V80" s="362" t="str">
        <f aca="false">IF(R80="ND","ND",(R80/$C$7))</f>
        <v>ND</v>
      </c>
      <c r="W80" s="380"/>
      <c r="X80" s="381"/>
      <c r="Y80" s="362" t="n">
        <f aca="false">IF(C$10="No","Not Applicable",IF(X79="ND",(F79*J79*0.0000416),"--"))</f>
        <v>0.00040084096</v>
      </c>
      <c r="Z80" s="362" t="str">
        <f aca="false">IF(C$11="No","Not Applicable",IF(X79="ND",(F80*J79*0.0000416),"--"))</f>
        <v>Not Applicable</v>
      </c>
      <c r="AA80" s="381"/>
      <c r="AB80" s="382"/>
    </row>
    <row r="81" s="100" customFormat="true" ht="12.75" hidden="false" customHeight="false" outlineLevel="0" collapsed="false">
      <c r="A81" s="620"/>
      <c r="B81" s="47" t="s">
        <v>11</v>
      </c>
      <c r="C81" s="383" t="s">
        <v>719</v>
      </c>
      <c r="D81" s="383" t="s">
        <v>719</v>
      </c>
      <c r="E81" s="358" t="n">
        <v>0.13</v>
      </c>
      <c r="F81" s="634" t="n">
        <v>0.13</v>
      </c>
      <c r="H81" s="620"/>
      <c r="I81" s="46" t="s">
        <v>52</v>
      </c>
      <c r="J81" s="638"/>
      <c r="K81" s="368" t="s">
        <v>52</v>
      </c>
      <c r="L81" s="368" t="s">
        <v>52</v>
      </c>
      <c r="M81" s="369" t="s">
        <v>52</v>
      </c>
      <c r="N81" s="565" t="s">
        <v>52</v>
      </c>
      <c r="O81" s="369" t="s">
        <v>52</v>
      </c>
      <c r="P81" s="565" t="s">
        <v>52</v>
      </c>
      <c r="Q81" s="371" t="s">
        <v>52</v>
      </c>
      <c r="R81" s="369" t="s">
        <v>52</v>
      </c>
      <c r="S81" s="371" t="s">
        <v>52</v>
      </c>
      <c r="T81" s="371" t="s">
        <v>52</v>
      </c>
      <c r="U81" s="371" t="s">
        <v>52</v>
      </c>
      <c r="V81" s="369" t="s">
        <v>52</v>
      </c>
      <c r="W81" s="380"/>
      <c r="X81" s="381"/>
      <c r="Y81" s="369" t="s">
        <v>52</v>
      </c>
      <c r="Z81" s="369" t="s">
        <v>52</v>
      </c>
      <c r="AA81" s="381"/>
      <c r="AB81" s="382"/>
    </row>
    <row r="82" customFormat="false" ht="12.75" hidden="false" customHeight="true" outlineLevel="0" collapsed="false">
      <c r="A82" s="118" t="s">
        <v>72</v>
      </c>
      <c r="B82" s="631" t="s">
        <v>753</v>
      </c>
      <c r="C82" s="504" t="n">
        <v>4</v>
      </c>
      <c r="D82" s="504" t="n">
        <v>3</v>
      </c>
      <c r="E82" s="507" t="s">
        <v>52</v>
      </c>
      <c r="F82" s="508" t="s">
        <v>52</v>
      </c>
      <c r="G82" s="100"/>
      <c r="H82" s="118" t="s">
        <v>72</v>
      </c>
      <c r="I82" s="373" t="n">
        <f aca="false">B$5</f>
        <v>1</v>
      </c>
      <c r="J82" s="315" t="n">
        <v>53</v>
      </c>
      <c r="K82" s="462" t="n">
        <f aca="false">IF($I82="ND","ND",IF($B$10="Yes",IF(AND($C82="ND",OR($D82&lt;&gt;"ND",$C83&lt;&gt;"ND",$D83&lt;&gt;"ND",)),0.5*$E82,$C82),"ND"))</f>
        <v>4</v>
      </c>
      <c r="L82" s="462" t="str">
        <f aca="false">IF($I82="ND","ND",IF($B$11="Yes",IF(AND($C83="ND",OR($C82&lt;&gt;"ND",$D82&lt;&gt;"ND",$D83&lt;&gt;"ND",)),0.5*$E83,$C83),"ND"))</f>
        <v>ND</v>
      </c>
      <c r="M82" s="354" t="n">
        <f aca="false">IF(K82="ND","ND",IF(C84="ND",K82*J82*0.0000416,MAX(0,(K82*J82*0.0000416-(C84*J82*0.0000416*IF(D$9="NA",1,B$9/D$9))))))</f>
        <v>0</v>
      </c>
      <c r="N82" s="377" t="str">
        <f aca="false">IF(L82="ND","ND",IF(C84="ND",L82*J82*0.0000416,MAX(0,(L82*J82*0.0000416-(C84*J82*0.0000416*IF(D$9="NA",1,B$9/D$9))))))</f>
        <v>ND</v>
      </c>
      <c r="O82" s="354" t="n">
        <f aca="false">IF(M82="ND","ND",M82/B$9)</f>
        <v>0</v>
      </c>
      <c r="P82" s="635" t="str">
        <f aca="false">IF(N82="ND","ND",N82/B$9)</f>
        <v>ND</v>
      </c>
      <c r="Q82" s="379" t="n">
        <f aca="false">IF(O82="ND","ND",(O82*(2.20462*10^-6)*$B$8))</f>
        <v>0</v>
      </c>
      <c r="R82" s="354" t="str">
        <f aca="false">IF(P82="ND","ND",(P82*(2.20462*10^-6)*$B$8))</f>
        <v>ND</v>
      </c>
      <c r="S82" s="379" t="n">
        <f aca="false">IF(Q82="ND","ND",(Q82/$B$6))</f>
        <v>0</v>
      </c>
      <c r="T82" s="379" t="str">
        <f aca="false">IF(R82="ND","ND",(R82/$B$6))</f>
        <v>ND</v>
      </c>
      <c r="U82" s="354" t="n">
        <f aca="false">IF(Q82="ND","ND",(Q82/$B$7))</f>
        <v>0</v>
      </c>
      <c r="V82" s="354" t="str">
        <f aca="false">IF(R82="ND","ND",(R82/$B$7))</f>
        <v>ND</v>
      </c>
      <c r="W82" s="380" t="n">
        <f aca="false">IF(AND(S82="ND",T82="ND",S83="ND",T83="ND"),"ND",AVERAGE(S82:T83))</f>
        <v>0</v>
      </c>
      <c r="X82" s="381" t="n">
        <f aca="false">IF(AND(U82="ND",V82="ND",U83="ND",V83="ND"),"ND",AVERAGE(U82:V83))</f>
        <v>0</v>
      </c>
      <c r="Y82" s="354" t="str">
        <f aca="false">IF(B$10="No","Not Applicable",IF(X82="ND",(E82*J82*0.0000416),"--"))</f>
        <v>--</v>
      </c>
      <c r="Z82" s="354" t="str">
        <f aca="false">IF(B$11="No","Not Applicable",IF(X82="ND",(E83*J82*0.0000416),"--"))</f>
        <v>Not Applicable</v>
      </c>
      <c r="AA82" s="381" t="str">
        <f aca="false">IF(X82="ND",MIN(Y82:Z83),"--")</f>
        <v>--</v>
      </c>
      <c r="AB82" s="382" t="n">
        <f aca="false">IF(AND(K82="ND",K83="ND"),"ND",(K82-K83)/AVERAGE(K82:K83))</f>
        <v>0.285714285714286</v>
      </c>
    </row>
    <row r="83" customFormat="false" ht="12.75" hidden="false" customHeight="false" outlineLevel="0" collapsed="false">
      <c r="A83" s="118"/>
      <c r="B83" s="433" t="s">
        <v>754</v>
      </c>
      <c r="C83" s="359" t="s">
        <v>719</v>
      </c>
      <c r="D83" s="359" t="s">
        <v>719</v>
      </c>
      <c r="E83" s="358" t="s">
        <v>719</v>
      </c>
      <c r="F83" s="633" t="s">
        <v>719</v>
      </c>
      <c r="G83" s="100"/>
      <c r="H83" s="118"/>
      <c r="I83" s="357" t="n">
        <f aca="false">C$5</f>
        <v>2</v>
      </c>
      <c r="J83" s="315"/>
      <c r="K83" s="300" t="n">
        <f aca="false">IF($I83="ND","ND",IF($C$10="Yes",IF(AND($D82="ND",OR($C82&lt;&gt;"ND",$C83&lt;&gt;"ND",$D83&lt;&gt;"ND",)),0.5*$F82,$D82),"ND"))</f>
        <v>3</v>
      </c>
      <c r="L83" s="300" t="str">
        <f aca="false">IF($I83="ND","ND",IF($C$11="Yes",IF(AND($D83="ND",OR($C82&lt;&gt;"ND",$D82&lt;&gt;"ND",$C83&lt;&gt;"ND",)),0.5*$F83,$D83),"ND"))</f>
        <v>ND</v>
      </c>
      <c r="M83" s="362" t="n">
        <f aca="false">IF(K83="ND","ND",IF(D84="ND",K83*J82*0.0000416,MAX(0,(K83*J82*0.0000416-(D84*J82*0.0000416*IF(D$9="NA",1,C$9/D$9))))))</f>
        <v>0</v>
      </c>
      <c r="N83" s="362" t="str">
        <f aca="false">IF(L83="ND","ND",IF(D84="ND",L83*J82*0.0000416,MAX(0,(L83*J82*0.0000416-(D84*J82*0.0000416*IF(D$9="NA",1,C$9/D$9))))))</f>
        <v>ND</v>
      </c>
      <c r="O83" s="362" t="n">
        <f aca="false">IF(M83="ND","ND",M83/C$9)</f>
        <v>0</v>
      </c>
      <c r="P83" s="636" t="str">
        <f aca="false">IF(N83="ND","ND",N83/C$9)</f>
        <v>ND</v>
      </c>
      <c r="Q83" s="355" t="n">
        <f aca="false">IF(O83="ND","ND",(O83*(2.20462*10^-6)*$C$8))</f>
        <v>0</v>
      </c>
      <c r="R83" s="362" t="str">
        <f aca="false">IF(P83="ND","ND",(P83*(2.20462*10^-6)*$C$8))</f>
        <v>ND</v>
      </c>
      <c r="S83" s="355" t="n">
        <f aca="false">IF(Q83="ND","ND",(Q83/$C$6))</f>
        <v>0</v>
      </c>
      <c r="T83" s="355" t="str">
        <f aca="false">IF(R83="ND","ND",(R83/$C$6))</f>
        <v>ND</v>
      </c>
      <c r="U83" s="362" t="n">
        <f aca="false">IF(Q83="ND","ND",(Q83/$C$7))</f>
        <v>0</v>
      </c>
      <c r="V83" s="362" t="str">
        <f aca="false">IF(R83="ND","ND",(R83/$C$7))</f>
        <v>ND</v>
      </c>
      <c r="W83" s="380"/>
      <c r="X83" s="381"/>
      <c r="Y83" s="362" t="str">
        <f aca="false">IF(C$10="No","Not Applicable",IF(X82="ND",(F82*J82*0.0000416),"--"))</f>
        <v>--</v>
      </c>
      <c r="Z83" s="362" t="str">
        <f aca="false">IF(C$11="No","Not Applicable",IF(X82="ND",(F83*J82*0.0000416),"--"))</f>
        <v>Not Applicable</v>
      </c>
      <c r="AA83" s="381"/>
      <c r="AB83" s="382"/>
    </row>
    <row r="84" customFormat="false" ht="12.75" hidden="false" customHeight="false" outlineLevel="0" collapsed="false">
      <c r="A84" s="118"/>
      <c r="B84" s="47" t="s">
        <v>11</v>
      </c>
      <c r="C84" s="383" t="n">
        <v>4</v>
      </c>
      <c r="D84" s="383" t="n">
        <v>4</v>
      </c>
      <c r="E84" s="358" t="s">
        <v>52</v>
      </c>
      <c r="F84" s="634" t="s">
        <v>52</v>
      </c>
      <c r="G84" s="100"/>
      <c r="H84" s="118"/>
      <c r="I84" s="46" t="s">
        <v>52</v>
      </c>
      <c r="J84" s="315"/>
      <c r="K84" s="368" t="s">
        <v>52</v>
      </c>
      <c r="L84" s="368" t="s">
        <v>52</v>
      </c>
      <c r="M84" s="369" t="s">
        <v>52</v>
      </c>
      <c r="N84" s="565" t="s">
        <v>52</v>
      </c>
      <c r="O84" s="369" t="s">
        <v>52</v>
      </c>
      <c r="P84" s="565" t="s">
        <v>52</v>
      </c>
      <c r="Q84" s="371" t="s">
        <v>52</v>
      </c>
      <c r="R84" s="369" t="s">
        <v>52</v>
      </c>
      <c r="S84" s="371" t="s">
        <v>52</v>
      </c>
      <c r="T84" s="371" t="s">
        <v>52</v>
      </c>
      <c r="U84" s="371" t="s">
        <v>52</v>
      </c>
      <c r="V84" s="369" t="s">
        <v>52</v>
      </c>
      <c r="W84" s="380"/>
      <c r="X84" s="381"/>
      <c r="Y84" s="369" t="s">
        <v>52</v>
      </c>
      <c r="Z84" s="369" t="s">
        <v>52</v>
      </c>
      <c r="AA84" s="381"/>
      <c r="AB84" s="382"/>
    </row>
    <row r="85" customFormat="false" ht="12.75" hidden="false" customHeight="true" outlineLevel="0" collapsed="false">
      <c r="A85" s="118" t="s">
        <v>589</v>
      </c>
      <c r="B85" s="631" t="s">
        <v>753</v>
      </c>
      <c r="C85" s="504" t="s">
        <v>719</v>
      </c>
      <c r="D85" s="504" t="s">
        <v>719</v>
      </c>
      <c r="E85" s="507" t="n">
        <v>0.12</v>
      </c>
      <c r="F85" s="508" t="n">
        <v>0.12</v>
      </c>
      <c r="G85" s="100"/>
      <c r="H85" s="118" t="s">
        <v>589</v>
      </c>
      <c r="I85" s="373" t="n">
        <f aca="false">B$5</f>
        <v>1</v>
      </c>
      <c r="J85" s="315" t="n">
        <v>97</v>
      </c>
      <c r="K85" s="462" t="str">
        <f aca="false">IF($I85="ND","ND",IF($B$10="Yes",IF(AND($C85="ND",OR($D85&lt;&gt;"ND",$C86&lt;&gt;"ND",$D86&lt;&gt;"ND",)),0.5*$E85,$C85),"ND"))</f>
        <v>ND</v>
      </c>
      <c r="L85" s="462" t="str">
        <f aca="false">IF($I85="ND","ND",IF($B$11="Yes",IF(AND($C86="ND",OR($C85&lt;&gt;"ND",$D85&lt;&gt;"ND",$D86&lt;&gt;"ND",)),0.5*$E86,$C86),"ND"))</f>
        <v>ND</v>
      </c>
      <c r="M85" s="354" t="str">
        <f aca="false">IF(K85="ND","ND",IF(C87="ND",K85*J85*0.0000416,MAX(0,(K85*J85*0.0000416-(C87*J85*0.0000416*IF(D$9="NA",1,B$9/D$9))))))</f>
        <v>ND</v>
      </c>
      <c r="N85" s="377" t="str">
        <f aca="false">IF(L85="ND","ND",IF(C87="ND",L85*J85*0.0000416,MAX(0,(L85*J85*0.0000416-(C87*J85*0.0000416*IF(D$9="NA",1,B$9/D$9))))))</f>
        <v>ND</v>
      </c>
      <c r="O85" s="354" t="str">
        <f aca="false">IF(M85="ND","ND",M85/B$9)</f>
        <v>ND</v>
      </c>
      <c r="P85" s="635" t="str">
        <f aca="false">IF(N85="ND","ND",N85/B$9)</f>
        <v>ND</v>
      </c>
      <c r="Q85" s="379" t="str">
        <f aca="false">IF(O85="ND","ND",(O85*(2.20462*10^-6)*$B$8))</f>
        <v>ND</v>
      </c>
      <c r="R85" s="354" t="str">
        <f aca="false">IF(P85="ND","ND",(P85*(2.20462*10^-6)*$B$8))</f>
        <v>ND</v>
      </c>
      <c r="S85" s="379" t="str">
        <f aca="false">IF(Q85="ND","ND",(Q85/$B$6))</f>
        <v>ND</v>
      </c>
      <c r="T85" s="379" t="str">
        <f aca="false">IF(R85="ND","ND",(R85/$B$6))</f>
        <v>ND</v>
      </c>
      <c r="U85" s="354" t="str">
        <f aca="false">IF(Q85="ND","ND",(Q85/$B$7))</f>
        <v>ND</v>
      </c>
      <c r="V85" s="354" t="str">
        <f aca="false">IF(R85="ND","ND",(R85/$B$7))</f>
        <v>ND</v>
      </c>
      <c r="W85" s="380" t="str">
        <f aca="false">IF(AND(S85="ND",T85="ND",S86="ND",T86="ND"),"ND",AVERAGE(S85:T86))</f>
        <v>ND</v>
      </c>
      <c r="X85" s="381" t="str">
        <f aca="false">IF(AND(U85="ND",V85="ND",U86="ND",V86="ND"),"ND",AVERAGE(U85:V86))</f>
        <v>ND</v>
      </c>
      <c r="Y85" s="354" t="n">
        <f aca="false">IF(B$10="No","Not Applicable",IF(X85="ND",(E85*J85*0.0000416),"--"))</f>
        <v>0.000484224</v>
      </c>
      <c r="Z85" s="354" t="str">
        <f aca="false">IF(B$11="No","Not Applicable",IF(X85="ND",(E86*J85*0.0000416),"--"))</f>
        <v>Not Applicable</v>
      </c>
      <c r="AA85" s="381" t="n">
        <f aca="false">IF(X85="ND",MIN(Y85:Z86),"--")</f>
        <v>0.000484224</v>
      </c>
      <c r="AB85" s="382" t="str">
        <f aca="false">IF(AND(K85="ND",K86="ND"),"ND",(K85-K86)/AVERAGE(K85:K86))</f>
        <v>ND</v>
      </c>
    </row>
    <row r="86" customFormat="false" ht="12.75" hidden="false" customHeight="false" outlineLevel="0" collapsed="false">
      <c r="A86" s="118"/>
      <c r="B86" s="433" t="s">
        <v>754</v>
      </c>
      <c r="C86" s="359" t="s">
        <v>719</v>
      </c>
      <c r="D86" s="359" t="s">
        <v>719</v>
      </c>
      <c r="E86" s="358" t="s">
        <v>719</v>
      </c>
      <c r="F86" s="633" t="s">
        <v>719</v>
      </c>
      <c r="G86" s="100"/>
      <c r="H86" s="118"/>
      <c r="I86" s="357" t="n">
        <f aca="false">C$5</f>
        <v>2</v>
      </c>
      <c r="J86" s="315"/>
      <c r="K86" s="300" t="str">
        <f aca="false">IF($I86="ND","ND",IF($C$10="Yes",IF(AND($D85="ND",OR($C85&lt;&gt;"ND",$C86&lt;&gt;"ND",$D86&lt;&gt;"ND",)),0.5*$F85,$D85),"ND"))</f>
        <v>ND</v>
      </c>
      <c r="L86" s="300" t="str">
        <f aca="false">IF($I86="ND","ND",IF($C$11="Yes",IF(AND($D86="ND",OR($C85&lt;&gt;"ND",$D85&lt;&gt;"ND",$C86&lt;&gt;"ND",)),0.5*$F86,$D86),"ND"))</f>
        <v>ND</v>
      </c>
      <c r="M86" s="362" t="str">
        <f aca="false">IF(K86="ND","ND",IF(D87="ND",K86*J85*0.0000416,MAX(0,(K86*J85*0.0000416-(D87*J85*0.0000416*IF(D$9="NA",1,C$9/D$9))))))</f>
        <v>ND</v>
      </c>
      <c r="N86" s="362" t="str">
        <f aca="false">IF(L86="ND","ND",IF(D87="ND",L86*J85*0.0000416,MAX(0,(L86*J85*0.0000416-(D87*J85*0.0000416*IF(D$9="NA",1,C$9/D$9))))))</f>
        <v>ND</v>
      </c>
      <c r="O86" s="362" t="str">
        <f aca="false">IF(M86="ND","ND",M86/C$9)</f>
        <v>ND</v>
      </c>
      <c r="P86" s="636" t="str">
        <f aca="false">IF(N86="ND","ND",N86/C$9)</f>
        <v>ND</v>
      </c>
      <c r="Q86" s="355" t="str">
        <f aca="false">IF(O86="ND","ND",(O86*(2.20462*10^-6)*$C$8))</f>
        <v>ND</v>
      </c>
      <c r="R86" s="362" t="str">
        <f aca="false">IF(P86="ND","ND",(P86*(2.20462*10^-6)*$C$8))</f>
        <v>ND</v>
      </c>
      <c r="S86" s="355" t="str">
        <f aca="false">IF(Q86="ND","ND",(Q86/$C$6))</f>
        <v>ND</v>
      </c>
      <c r="T86" s="355" t="str">
        <f aca="false">IF(R86="ND","ND",(R86/$C$6))</f>
        <v>ND</v>
      </c>
      <c r="U86" s="362" t="str">
        <f aca="false">IF(Q86="ND","ND",(Q86/$C$7))</f>
        <v>ND</v>
      </c>
      <c r="V86" s="362" t="str">
        <f aca="false">IF(R86="ND","ND",(R86/$C$7))</f>
        <v>ND</v>
      </c>
      <c r="W86" s="380"/>
      <c r="X86" s="381"/>
      <c r="Y86" s="362" t="n">
        <f aca="false">IF(C$10="No","Not Applicable",IF(X85="ND",(F85*J85*0.0000416),"--"))</f>
        <v>0.000484224</v>
      </c>
      <c r="Z86" s="362" t="str">
        <f aca="false">IF(C$11="No","Not Applicable",IF(X85="ND",(F86*J85*0.0000416),"--"))</f>
        <v>Not Applicable</v>
      </c>
      <c r="AA86" s="381"/>
      <c r="AB86" s="382"/>
    </row>
    <row r="87" customFormat="false" ht="12.75" hidden="false" customHeight="false" outlineLevel="0" collapsed="false">
      <c r="A87" s="118"/>
      <c r="B87" s="47" t="s">
        <v>11</v>
      </c>
      <c r="C87" s="383" t="s">
        <v>719</v>
      </c>
      <c r="D87" s="383" t="s">
        <v>719</v>
      </c>
      <c r="E87" s="358" t="n">
        <v>0.12</v>
      </c>
      <c r="F87" s="634" t="n">
        <v>0.12</v>
      </c>
      <c r="G87" s="100"/>
      <c r="H87" s="118"/>
      <c r="I87" s="46" t="s">
        <v>52</v>
      </c>
      <c r="J87" s="315"/>
      <c r="K87" s="368" t="s">
        <v>52</v>
      </c>
      <c r="L87" s="368" t="s">
        <v>52</v>
      </c>
      <c r="M87" s="369" t="s">
        <v>52</v>
      </c>
      <c r="N87" s="565" t="s">
        <v>52</v>
      </c>
      <c r="O87" s="369" t="s">
        <v>52</v>
      </c>
      <c r="P87" s="565" t="s">
        <v>52</v>
      </c>
      <c r="Q87" s="371" t="s">
        <v>52</v>
      </c>
      <c r="R87" s="369" t="s">
        <v>52</v>
      </c>
      <c r="S87" s="371" t="s">
        <v>52</v>
      </c>
      <c r="T87" s="371" t="s">
        <v>52</v>
      </c>
      <c r="U87" s="371" t="s">
        <v>52</v>
      </c>
      <c r="V87" s="369" t="s">
        <v>52</v>
      </c>
      <c r="W87" s="380"/>
      <c r="X87" s="381"/>
      <c r="Y87" s="369" t="s">
        <v>52</v>
      </c>
      <c r="Z87" s="369" t="s">
        <v>52</v>
      </c>
      <c r="AA87" s="381"/>
      <c r="AB87" s="382"/>
    </row>
    <row r="88" s="100" customFormat="true" ht="12.75" hidden="false" customHeight="true" outlineLevel="0" collapsed="false">
      <c r="A88" s="620" t="s">
        <v>590</v>
      </c>
      <c r="B88" s="631" t="s">
        <v>753</v>
      </c>
      <c r="C88" s="504" t="s">
        <v>719</v>
      </c>
      <c r="D88" s="504" t="n">
        <v>0.2</v>
      </c>
      <c r="E88" s="507" t="n">
        <v>0.1</v>
      </c>
      <c r="F88" s="508" t="n">
        <v>0.1</v>
      </c>
      <c r="H88" s="620" t="s">
        <v>590</v>
      </c>
      <c r="I88" s="373" t="n">
        <f aca="false">B$5</f>
        <v>1</v>
      </c>
      <c r="J88" s="638" t="n">
        <v>88.15</v>
      </c>
      <c r="K88" s="462" t="n">
        <f aca="false">IF($I88="ND","ND",IF($B$10="Yes",IF(AND($C88="ND",OR($D88&lt;&gt;"ND",$C89&lt;&gt;"ND",$D89&lt;&gt;"ND",)),0.5*$E88,$C88),"ND"))</f>
        <v>0.05</v>
      </c>
      <c r="L88" s="462" t="str">
        <f aca="false">IF($I88="ND","ND",IF($B$11="Yes",IF(AND($C89="ND",OR($C88&lt;&gt;"ND",$D88&lt;&gt;"ND",$D89&lt;&gt;"ND",)),0.5*$E89,$C89),"ND"))</f>
        <v>ND</v>
      </c>
      <c r="M88" s="354" t="n">
        <f aca="false">IF(K88="ND","ND",IF(C90="ND",K88*J88*0.0000416,MAX(0,(K88*J88*0.0000416-(C90*J88*0.0000416*IF(D$9="NA",1,B$9/D$9))))))</f>
        <v>0</v>
      </c>
      <c r="N88" s="377" t="str">
        <f aca="false">IF(L88="ND","ND",IF(C90="ND",L88*J88*0.0000416,MAX(0,(L88*J88*0.0000416-(C90*J88*0.0000416*IF(D$9="NA",1,B$9/D$9))))))</f>
        <v>ND</v>
      </c>
      <c r="O88" s="354" t="n">
        <f aca="false">IF(M88="ND","ND",M88/B$9)</f>
        <v>0</v>
      </c>
      <c r="P88" s="635" t="str">
        <f aca="false">IF(N88="ND","ND",N88/B$9)</f>
        <v>ND</v>
      </c>
      <c r="Q88" s="379" t="n">
        <f aca="false">IF(O88="ND","ND",(O88*(2.20462*10^-6)*$B$8))</f>
        <v>0</v>
      </c>
      <c r="R88" s="354" t="str">
        <f aca="false">IF(P88="ND","ND",(P88*(2.20462*10^-6)*$B$8))</f>
        <v>ND</v>
      </c>
      <c r="S88" s="379" t="n">
        <f aca="false">IF(Q88="ND","ND",(Q88/$B$6))</f>
        <v>0</v>
      </c>
      <c r="T88" s="379" t="str">
        <f aca="false">IF(R88="ND","ND",(R88/$B$6))</f>
        <v>ND</v>
      </c>
      <c r="U88" s="354" t="n">
        <f aca="false">IF(Q88="ND","ND",(Q88/$B$7))</f>
        <v>0</v>
      </c>
      <c r="V88" s="354" t="str">
        <f aca="false">IF(R88="ND","ND",(R88/$B$7))</f>
        <v>ND</v>
      </c>
      <c r="W88" s="380" t="n">
        <f aca="false">IF(AND(S88="ND",T88="ND",S89="ND",T89="ND"),"ND",AVERAGE(S88:T89))</f>
        <v>0</v>
      </c>
      <c r="X88" s="381" t="n">
        <f aca="false">IF(AND(U88="ND",V88="ND",U89="ND",V89="ND"),"ND",AVERAGE(U88:V89))</f>
        <v>0</v>
      </c>
      <c r="Y88" s="354" t="str">
        <f aca="false">IF(B$10="No","Not Applicable",IF(X88="ND",(E88*J88*0.0000416),"--"))</f>
        <v>--</v>
      </c>
      <c r="Z88" s="354" t="str">
        <f aca="false">IF(B$11="No","Not Applicable",IF(X88="ND",(E89*J88*0.0000416),"--"))</f>
        <v>Not Applicable</v>
      </c>
      <c r="AA88" s="381" t="str">
        <f aca="false">IF(X88="ND",MIN(Y88:Z89),"--")</f>
        <v>--</v>
      </c>
      <c r="AB88" s="382" t="n">
        <f aca="false">IF(AND(K88="ND",K89="ND"),"ND",(K88-K89)/AVERAGE(K88:K89))</f>
        <v>-1.2</v>
      </c>
    </row>
    <row r="89" s="100" customFormat="true" ht="12.75" hidden="false" customHeight="false" outlineLevel="0" collapsed="false">
      <c r="A89" s="620"/>
      <c r="B89" s="433" t="s">
        <v>754</v>
      </c>
      <c r="C89" s="359" t="s">
        <v>719</v>
      </c>
      <c r="D89" s="359" t="s">
        <v>719</v>
      </c>
      <c r="E89" s="358" t="s">
        <v>719</v>
      </c>
      <c r="F89" s="633" t="s">
        <v>719</v>
      </c>
      <c r="H89" s="620"/>
      <c r="I89" s="357" t="n">
        <f aca="false">C$5</f>
        <v>2</v>
      </c>
      <c r="J89" s="638"/>
      <c r="K89" s="300" t="n">
        <f aca="false">IF($I89="ND","ND",IF($C$10="Yes",IF(AND($D88="ND",OR($C88&lt;&gt;"ND",$C89&lt;&gt;"ND",$D89&lt;&gt;"ND",)),0.5*$F88,$D88),"ND"))</f>
        <v>0.2</v>
      </c>
      <c r="L89" s="300" t="str">
        <f aca="false">IF($I89="ND","ND",IF($C$11="Yes",IF(AND($D89="ND",OR($C88&lt;&gt;"ND",$D88&lt;&gt;"ND",$C89&lt;&gt;"ND",)),0.5*$F89,$D89),"ND"))</f>
        <v>ND</v>
      </c>
      <c r="M89" s="362" t="n">
        <f aca="false">IF(K89="ND","ND",IF(D90="ND",K89*J88*0.0000416,MAX(0,(K89*J88*0.0000416-(D90*J88*0.0000416*IF(D$9="NA",1,C$9/D$9))))))</f>
        <v>0</v>
      </c>
      <c r="N89" s="362" t="str">
        <f aca="false">IF(L89="ND","ND",IF(D90="ND",L89*J88*0.0000416,MAX(0,(L89*J88*0.0000416-(D90*J88*0.0000416*IF(D$9="NA",1,C$9/D$9))))))</f>
        <v>ND</v>
      </c>
      <c r="O89" s="362" t="n">
        <f aca="false">IF(M89="ND","ND",M89/C$9)</f>
        <v>0</v>
      </c>
      <c r="P89" s="636" t="str">
        <f aca="false">IF(N89="ND","ND",N89/C$9)</f>
        <v>ND</v>
      </c>
      <c r="Q89" s="355" t="n">
        <f aca="false">IF(O89="ND","ND",(O89*(2.20462*10^-6)*$C$8))</f>
        <v>0</v>
      </c>
      <c r="R89" s="362" t="str">
        <f aca="false">IF(P89="ND","ND",(P89*(2.20462*10^-6)*$C$8))</f>
        <v>ND</v>
      </c>
      <c r="S89" s="355" t="n">
        <f aca="false">IF(Q89="ND","ND",(Q89/$C$6))</f>
        <v>0</v>
      </c>
      <c r="T89" s="355" t="str">
        <f aca="false">IF(R89="ND","ND",(R89/$C$6))</f>
        <v>ND</v>
      </c>
      <c r="U89" s="362" t="n">
        <f aca="false">IF(Q89="ND","ND",(Q89/$C$7))</f>
        <v>0</v>
      </c>
      <c r="V89" s="362" t="str">
        <f aca="false">IF(R89="ND","ND",(R89/$C$7))</f>
        <v>ND</v>
      </c>
      <c r="W89" s="380"/>
      <c r="X89" s="381"/>
      <c r="Y89" s="362" t="str">
        <f aca="false">IF(C$10="No","Not Applicable",IF(X88="ND",(F88*J88*0.0000416),"--"))</f>
        <v>--</v>
      </c>
      <c r="Z89" s="362" t="str">
        <f aca="false">IF(C$11="No","Not Applicable",IF(X88="ND",(F89*J88*0.0000416),"--"))</f>
        <v>Not Applicable</v>
      </c>
      <c r="AA89" s="381"/>
      <c r="AB89" s="382"/>
    </row>
    <row r="90" s="100" customFormat="true" ht="12.75" hidden="false" customHeight="false" outlineLevel="0" collapsed="false">
      <c r="A90" s="620"/>
      <c r="B90" s="47" t="s">
        <v>11</v>
      </c>
      <c r="C90" s="383" t="n">
        <v>0.5</v>
      </c>
      <c r="D90" s="383" t="n">
        <v>0.5</v>
      </c>
      <c r="E90" s="358" t="s">
        <v>52</v>
      </c>
      <c r="F90" s="634" t="s">
        <v>52</v>
      </c>
      <c r="H90" s="620"/>
      <c r="I90" s="46" t="s">
        <v>52</v>
      </c>
      <c r="J90" s="638"/>
      <c r="K90" s="368" t="s">
        <v>52</v>
      </c>
      <c r="L90" s="368" t="s">
        <v>52</v>
      </c>
      <c r="M90" s="369" t="s">
        <v>52</v>
      </c>
      <c r="N90" s="565" t="s">
        <v>52</v>
      </c>
      <c r="O90" s="369" t="s">
        <v>52</v>
      </c>
      <c r="P90" s="565" t="s">
        <v>52</v>
      </c>
      <c r="Q90" s="371" t="s">
        <v>52</v>
      </c>
      <c r="R90" s="369" t="s">
        <v>52</v>
      </c>
      <c r="S90" s="371" t="s">
        <v>52</v>
      </c>
      <c r="T90" s="371" t="s">
        <v>52</v>
      </c>
      <c r="U90" s="371" t="s">
        <v>52</v>
      </c>
      <c r="V90" s="369" t="s">
        <v>52</v>
      </c>
      <c r="W90" s="380"/>
      <c r="X90" s="381"/>
      <c r="Y90" s="369" t="s">
        <v>52</v>
      </c>
      <c r="Z90" s="369" t="s">
        <v>52</v>
      </c>
      <c r="AA90" s="381"/>
      <c r="AB90" s="382"/>
    </row>
    <row r="91" s="100" customFormat="true" ht="12.75" hidden="false" customHeight="true" outlineLevel="0" collapsed="false">
      <c r="A91" s="620" t="s">
        <v>261</v>
      </c>
      <c r="B91" s="631" t="s">
        <v>753</v>
      </c>
      <c r="C91" s="504" t="n">
        <v>21</v>
      </c>
      <c r="D91" s="504" t="n">
        <v>2</v>
      </c>
      <c r="E91" s="507" t="n">
        <v>0.09</v>
      </c>
      <c r="F91" s="508" t="n">
        <v>0.09</v>
      </c>
      <c r="H91" s="620" t="s">
        <v>261</v>
      </c>
      <c r="I91" s="373" t="n">
        <f aca="false">B$5</f>
        <v>1</v>
      </c>
      <c r="J91" s="638" t="n">
        <v>86.18</v>
      </c>
      <c r="K91" s="462" t="n">
        <f aca="false">IF($I91="ND","ND",IF($B$10="Yes",IF(AND($C91="ND",OR($D91&lt;&gt;"ND",$C92&lt;&gt;"ND",$D92&lt;&gt;"ND",)),0.5*$E91,$C91),"ND"))</f>
        <v>21</v>
      </c>
      <c r="L91" s="462" t="str">
        <f aca="false">IF($I91="ND","ND",IF($B$11="Yes",IF(AND($C92="ND",OR($C91&lt;&gt;"ND",$D91&lt;&gt;"ND",$D92&lt;&gt;"ND",)),0.5*$E92,$C92),"ND"))</f>
        <v>ND</v>
      </c>
      <c r="M91" s="354" t="n">
        <f aca="false">IF(K91="ND","ND",IF(C93="ND",K91*J91*0.0000416,MAX(0,(K91*J91*0.0000416-(C93*J91*0.0000416*IF(D$9="NA",1,B$9/D$9))))))</f>
        <v>0</v>
      </c>
      <c r="N91" s="377" t="str">
        <f aca="false">IF(L91="ND","ND",IF(C93="ND",L91*J91*0.0000416,MAX(0,(L91*J91*0.0000416-(C93*J91*0.0000416*IF(D$9="NA",1,B$9/D$9))))))</f>
        <v>ND</v>
      </c>
      <c r="O91" s="354" t="n">
        <f aca="false">IF(M91="ND","ND",M91/B$9)</f>
        <v>0</v>
      </c>
      <c r="P91" s="635" t="str">
        <f aca="false">IF(N91="ND","ND",N91/B$9)</f>
        <v>ND</v>
      </c>
      <c r="Q91" s="379" t="n">
        <f aca="false">IF(O91="ND","ND",(O91*(2.20462*10^-6)*$B$8))</f>
        <v>0</v>
      </c>
      <c r="R91" s="354" t="str">
        <f aca="false">IF(P91="ND","ND",(P91*(2.20462*10^-6)*$B$8))</f>
        <v>ND</v>
      </c>
      <c r="S91" s="379" t="n">
        <f aca="false">IF(Q91="ND","ND",(Q91/$B$6))</f>
        <v>0</v>
      </c>
      <c r="T91" s="379" t="str">
        <f aca="false">IF(R91="ND","ND",(R91/$B$6))</f>
        <v>ND</v>
      </c>
      <c r="U91" s="354" t="n">
        <f aca="false">IF(Q91="ND","ND",(Q91/$B$7))</f>
        <v>0</v>
      </c>
      <c r="V91" s="354" t="str">
        <f aca="false">IF(R91="ND","ND",(R91/$B$7))</f>
        <v>ND</v>
      </c>
      <c r="W91" s="380" t="n">
        <f aca="false">IF(AND(S91="ND",T91="ND",S92="ND",T92="ND"),"ND",AVERAGE(S91:T92))</f>
        <v>0</v>
      </c>
      <c r="X91" s="381" t="n">
        <f aca="false">IF(AND(U91="ND",V91="ND",U92="ND",V92="ND"),"ND",AVERAGE(U91:V92))</f>
        <v>0</v>
      </c>
      <c r="Y91" s="354" t="str">
        <f aca="false">IF(B$10="No","Not Applicable",IF(X91="ND",(E91*J91*0.0000416),"--"))</f>
        <v>--</v>
      </c>
      <c r="Z91" s="354" t="str">
        <f aca="false">IF(B$11="No","Not Applicable",IF(X91="ND",(E92*J91*0.0000416),"--"))</f>
        <v>Not Applicable</v>
      </c>
      <c r="AA91" s="381" t="str">
        <f aca="false">IF(X91="ND",MIN(Y91:Z92),"--")</f>
        <v>--</v>
      </c>
      <c r="AB91" s="382" t="n">
        <f aca="false">IF(AND(K91="ND",K92="ND"),"ND",(K91-K92)/AVERAGE(K91:K92))</f>
        <v>1.65217391304348</v>
      </c>
    </row>
    <row r="92" s="100" customFormat="true" ht="12.75" hidden="false" customHeight="false" outlineLevel="0" collapsed="false">
      <c r="A92" s="620"/>
      <c r="B92" s="433" t="s">
        <v>754</v>
      </c>
      <c r="C92" s="359" t="s">
        <v>719</v>
      </c>
      <c r="D92" s="359" t="s">
        <v>719</v>
      </c>
      <c r="E92" s="358" t="s">
        <v>719</v>
      </c>
      <c r="F92" s="633" t="s">
        <v>719</v>
      </c>
      <c r="H92" s="620"/>
      <c r="I92" s="357" t="n">
        <f aca="false">C$5</f>
        <v>2</v>
      </c>
      <c r="J92" s="638"/>
      <c r="K92" s="300" t="n">
        <f aca="false">IF($I92="ND","ND",IF($C$10="Yes",IF(AND($D91="ND",OR($C91&lt;&gt;"ND",$C92&lt;&gt;"ND",$D92&lt;&gt;"ND",)),0.5*$F91,$D91),"ND"))</f>
        <v>2</v>
      </c>
      <c r="L92" s="300" t="str">
        <f aca="false">IF($I92="ND","ND",IF($C$11="Yes",IF(AND($D92="ND",OR($C91&lt;&gt;"ND",$D91&lt;&gt;"ND",$C92&lt;&gt;"ND",)),0.5*$F92,$D92),"ND"))</f>
        <v>ND</v>
      </c>
      <c r="M92" s="362" t="n">
        <f aca="false">IF(K92="ND","ND",IF(D93="ND",K92*J91*0.0000416,MAX(0,(K92*J91*0.0000416-(D93*J91*0.0000416*IF(D$9="NA",1,C$9/D$9))))))</f>
        <v>0</v>
      </c>
      <c r="N92" s="362" t="str">
        <f aca="false">IF(L92="ND","ND",IF(D93="ND",L92*J91*0.0000416,MAX(0,(L92*J91*0.0000416-(D93*J91*0.0000416*IF(D$9="NA",1,C$9/D$9))))))</f>
        <v>ND</v>
      </c>
      <c r="O92" s="362" t="n">
        <f aca="false">IF(M92="ND","ND",M92/C$9)</f>
        <v>0</v>
      </c>
      <c r="P92" s="636" t="str">
        <f aca="false">IF(N92="ND","ND",N92/C$9)</f>
        <v>ND</v>
      </c>
      <c r="Q92" s="355" t="n">
        <f aca="false">IF(O92="ND","ND",(O92*(2.20462*10^-6)*$C$8))</f>
        <v>0</v>
      </c>
      <c r="R92" s="362" t="str">
        <f aca="false">IF(P92="ND","ND",(P92*(2.20462*10^-6)*$C$8))</f>
        <v>ND</v>
      </c>
      <c r="S92" s="355" t="n">
        <f aca="false">IF(Q92="ND","ND",(Q92/$C$6))</f>
        <v>0</v>
      </c>
      <c r="T92" s="355" t="str">
        <f aca="false">IF(R92="ND","ND",(R92/$C$6))</f>
        <v>ND</v>
      </c>
      <c r="U92" s="362" t="n">
        <f aca="false">IF(Q92="ND","ND",(Q92/$C$7))</f>
        <v>0</v>
      </c>
      <c r="V92" s="362" t="str">
        <f aca="false">IF(R92="ND","ND",(R92/$C$7))</f>
        <v>ND</v>
      </c>
      <c r="W92" s="380"/>
      <c r="X92" s="381"/>
      <c r="Y92" s="362" t="str">
        <f aca="false">IF(C$10="No","Not Applicable",IF(X91="ND",(F91*J91*0.0000416),"--"))</f>
        <v>--</v>
      </c>
      <c r="Z92" s="362" t="str">
        <f aca="false">IF(C$11="No","Not Applicable",IF(X91="ND",(F92*J91*0.0000416),"--"))</f>
        <v>Not Applicable</v>
      </c>
      <c r="AA92" s="381"/>
      <c r="AB92" s="382"/>
    </row>
    <row r="93" s="100" customFormat="true" ht="12.75" hidden="false" customHeight="false" outlineLevel="0" collapsed="false">
      <c r="A93" s="620"/>
      <c r="B93" s="47" t="s">
        <v>11</v>
      </c>
      <c r="C93" s="383" t="n">
        <v>75</v>
      </c>
      <c r="D93" s="383" t="n">
        <v>75</v>
      </c>
      <c r="E93" s="358" t="n">
        <v>0.09</v>
      </c>
      <c r="F93" s="634" t="n">
        <v>0.09</v>
      </c>
      <c r="H93" s="620"/>
      <c r="I93" s="46" t="s">
        <v>52</v>
      </c>
      <c r="J93" s="638"/>
      <c r="K93" s="368" t="s">
        <v>52</v>
      </c>
      <c r="L93" s="368" t="s">
        <v>52</v>
      </c>
      <c r="M93" s="369" t="s">
        <v>52</v>
      </c>
      <c r="N93" s="565" t="s">
        <v>52</v>
      </c>
      <c r="O93" s="369" t="s">
        <v>52</v>
      </c>
      <c r="P93" s="565" t="s">
        <v>52</v>
      </c>
      <c r="Q93" s="371" t="s">
        <v>52</v>
      </c>
      <c r="R93" s="369" t="s">
        <v>52</v>
      </c>
      <c r="S93" s="371" t="s">
        <v>52</v>
      </c>
      <c r="T93" s="371" t="s">
        <v>52</v>
      </c>
      <c r="U93" s="371" t="s">
        <v>52</v>
      </c>
      <c r="V93" s="369" t="s">
        <v>52</v>
      </c>
      <c r="W93" s="380"/>
      <c r="X93" s="381"/>
      <c r="Y93" s="369" t="s">
        <v>52</v>
      </c>
      <c r="Z93" s="369" t="s">
        <v>52</v>
      </c>
      <c r="AA93" s="381"/>
      <c r="AB93" s="382"/>
    </row>
    <row r="94" customFormat="false" ht="12.75" hidden="false" customHeight="true" outlineLevel="0" collapsed="false">
      <c r="A94" s="118" t="s">
        <v>184</v>
      </c>
      <c r="B94" s="631" t="s">
        <v>753</v>
      </c>
      <c r="C94" s="504" t="s">
        <v>719</v>
      </c>
      <c r="D94" s="504" t="s">
        <v>719</v>
      </c>
      <c r="E94" s="507" t="n">
        <v>0.09</v>
      </c>
      <c r="F94" s="508" t="n">
        <v>0.09</v>
      </c>
      <c r="G94" s="100"/>
      <c r="H94" s="118" t="s">
        <v>184</v>
      </c>
      <c r="I94" s="373" t="n">
        <f aca="false">B$5</f>
        <v>1</v>
      </c>
      <c r="J94" s="315" t="n">
        <v>99</v>
      </c>
      <c r="K94" s="462" t="str">
        <f aca="false">IF($I94="ND","ND",IF($B$10="Yes",IF(AND($C94="ND",OR($D94&lt;&gt;"ND",$C95&lt;&gt;"ND",$D95&lt;&gt;"ND",)),0.5*$E94,$C94),"ND"))</f>
        <v>ND</v>
      </c>
      <c r="L94" s="462" t="str">
        <f aca="false">IF($I94="ND","ND",IF($B$11="Yes",IF(AND($C95="ND",OR($C94&lt;&gt;"ND",$D94&lt;&gt;"ND",$D95&lt;&gt;"ND",)),0.5*$E95,$C95),"ND"))</f>
        <v>ND</v>
      </c>
      <c r="M94" s="354" t="str">
        <f aca="false">IF(K94="ND","ND",IF(C96="ND",K94*J94*0.0000416,MAX(0,(K94*J94*0.0000416-(C96*J94*0.0000416*IF(D$9="NA",1,B$9/D$9))))))</f>
        <v>ND</v>
      </c>
      <c r="N94" s="377" t="str">
        <f aca="false">IF(L94="ND","ND",IF(C96="ND",L94*J94*0.0000416,MAX(0,(L94*J94*0.0000416-(C96*J94*0.0000416*IF(D$9="NA",1,B$9/D$9))))))</f>
        <v>ND</v>
      </c>
      <c r="O94" s="354" t="str">
        <f aca="false">IF(M94="ND","ND",M94/B$9)</f>
        <v>ND</v>
      </c>
      <c r="P94" s="635" t="str">
        <f aca="false">IF(N94="ND","ND",N94/B$9)</f>
        <v>ND</v>
      </c>
      <c r="Q94" s="379" t="str">
        <f aca="false">IF(O94="ND","ND",(O94*(2.20462*10^-6)*$B$8))</f>
        <v>ND</v>
      </c>
      <c r="R94" s="354" t="str">
        <f aca="false">IF(P94="ND","ND",(P94*(2.20462*10^-6)*$B$8))</f>
        <v>ND</v>
      </c>
      <c r="S94" s="379" t="str">
        <f aca="false">IF(Q94="ND","ND",(Q94/$B$6))</f>
        <v>ND</v>
      </c>
      <c r="T94" s="379" t="str">
        <f aca="false">IF(R94="ND","ND",(R94/$B$6))</f>
        <v>ND</v>
      </c>
      <c r="U94" s="354" t="str">
        <f aca="false">IF(Q94="ND","ND",(Q94/$B$7))</f>
        <v>ND</v>
      </c>
      <c r="V94" s="354" t="str">
        <f aca="false">IF(R94="ND","ND",(R94/$B$7))</f>
        <v>ND</v>
      </c>
      <c r="W94" s="380" t="str">
        <f aca="false">IF(AND(S94="ND",T94="ND",S95="ND",T95="ND"),"ND",AVERAGE(S94:T95))</f>
        <v>ND</v>
      </c>
      <c r="X94" s="381" t="str">
        <f aca="false">IF(AND(U94="ND",V94="ND",U95="ND",V95="ND"),"ND",AVERAGE(U94:V95))</f>
        <v>ND</v>
      </c>
      <c r="Y94" s="354" t="n">
        <f aca="false">IF(B$10="No","Not Applicable",IF(X94="ND",(E94*J94*0.0000416),"--"))</f>
        <v>0.000370656</v>
      </c>
      <c r="Z94" s="354" t="str">
        <f aca="false">IF(B$11="No","Not Applicable",IF(X94="ND",(E95*J94*0.0000416),"--"))</f>
        <v>Not Applicable</v>
      </c>
      <c r="AA94" s="381" t="n">
        <f aca="false">IF(X94="ND",MIN(Y94:Z95),"--")</f>
        <v>0.000370656</v>
      </c>
      <c r="AB94" s="382" t="str">
        <f aca="false">IF(AND(K94="ND",K95="ND"),"ND",(K94-K95)/AVERAGE(K94:K95))</f>
        <v>ND</v>
      </c>
    </row>
    <row r="95" customFormat="false" ht="12.75" hidden="false" customHeight="false" outlineLevel="0" collapsed="false">
      <c r="A95" s="118"/>
      <c r="B95" s="433" t="s">
        <v>754</v>
      </c>
      <c r="C95" s="359" t="s">
        <v>719</v>
      </c>
      <c r="D95" s="359" t="s">
        <v>719</v>
      </c>
      <c r="E95" s="358" t="s">
        <v>719</v>
      </c>
      <c r="F95" s="633" t="s">
        <v>719</v>
      </c>
      <c r="G95" s="100"/>
      <c r="H95" s="118"/>
      <c r="I95" s="357" t="n">
        <f aca="false">C$5</f>
        <v>2</v>
      </c>
      <c r="J95" s="315"/>
      <c r="K95" s="300" t="str">
        <f aca="false">IF($I95="ND","ND",IF($C$10="Yes",IF(AND($D94="ND",OR($C94&lt;&gt;"ND",$C95&lt;&gt;"ND",$D95&lt;&gt;"ND",)),0.5*$F94,$D94),"ND"))</f>
        <v>ND</v>
      </c>
      <c r="L95" s="300" t="str">
        <f aca="false">IF($I95="ND","ND",IF($C$11="Yes",IF(AND($D95="ND",OR($C94&lt;&gt;"ND",$D94&lt;&gt;"ND",$C95&lt;&gt;"ND",)),0.5*$F95,$D95),"ND"))</f>
        <v>ND</v>
      </c>
      <c r="M95" s="362" t="str">
        <f aca="false">IF(K95="ND","ND",IF(D96="ND",K95*J94*0.0000416,MAX(0,(K95*J94*0.0000416-(D96*J94*0.0000416*IF(D$9="NA",1,C$9/D$9))))))</f>
        <v>ND</v>
      </c>
      <c r="N95" s="362" t="str">
        <f aca="false">IF(L95="ND","ND",IF(D96="ND",L95*J94*0.0000416,MAX(0,(L95*J94*0.0000416-(D96*J94*0.0000416*IF(D$9="NA",1,C$9/D$9))))))</f>
        <v>ND</v>
      </c>
      <c r="O95" s="362" t="str">
        <f aca="false">IF(M95="ND","ND",M95/C$9)</f>
        <v>ND</v>
      </c>
      <c r="P95" s="636" t="str">
        <f aca="false">IF(N95="ND","ND",N95/C$9)</f>
        <v>ND</v>
      </c>
      <c r="Q95" s="355" t="str">
        <f aca="false">IF(O95="ND","ND",(O95*(2.20462*10^-6)*$C$8))</f>
        <v>ND</v>
      </c>
      <c r="R95" s="362" t="str">
        <f aca="false">IF(P95="ND","ND",(P95*(2.20462*10^-6)*$C$8))</f>
        <v>ND</v>
      </c>
      <c r="S95" s="355" t="str">
        <f aca="false">IF(Q95="ND","ND",(Q95/$C$6))</f>
        <v>ND</v>
      </c>
      <c r="T95" s="355" t="str">
        <f aca="false">IF(R95="ND","ND",(R95/$C$6))</f>
        <v>ND</v>
      </c>
      <c r="U95" s="362" t="str">
        <f aca="false">IF(Q95="ND","ND",(Q95/$C$7))</f>
        <v>ND</v>
      </c>
      <c r="V95" s="362" t="str">
        <f aca="false">IF(R95="ND","ND",(R95/$C$7))</f>
        <v>ND</v>
      </c>
      <c r="W95" s="380"/>
      <c r="X95" s="381"/>
      <c r="Y95" s="362" t="n">
        <f aca="false">IF(C$10="No","Not Applicable",IF(X94="ND",(F94*J94*0.0000416),"--"))</f>
        <v>0.000370656</v>
      </c>
      <c r="Z95" s="362" t="str">
        <f aca="false">IF(C$11="No","Not Applicable",IF(X94="ND",(F95*J94*0.0000416),"--"))</f>
        <v>Not Applicable</v>
      </c>
      <c r="AA95" s="381"/>
      <c r="AB95" s="382"/>
    </row>
    <row r="96" customFormat="false" ht="12.75" hidden="false" customHeight="false" outlineLevel="0" collapsed="false">
      <c r="A96" s="118"/>
      <c r="B96" s="47" t="s">
        <v>11</v>
      </c>
      <c r="C96" s="383" t="s">
        <v>719</v>
      </c>
      <c r="D96" s="383" t="s">
        <v>719</v>
      </c>
      <c r="E96" s="358" t="n">
        <v>0.09</v>
      </c>
      <c r="F96" s="634" t="n">
        <v>0.09</v>
      </c>
      <c r="G96" s="100"/>
      <c r="H96" s="118"/>
      <c r="I96" s="46" t="s">
        <v>52</v>
      </c>
      <c r="J96" s="315"/>
      <c r="K96" s="368" t="s">
        <v>52</v>
      </c>
      <c r="L96" s="368" t="s">
        <v>52</v>
      </c>
      <c r="M96" s="369" t="s">
        <v>52</v>
      </c>
      <c r="N96" s="565" t="s">
        <v>52</v>
      </c>
      <c r="O96" s="369" t="s">
        <v>52</v>
      </c>
      <c r="P96" s="565" t="s">
        <v>52</v>
      </c>
      <c r="Q96" s="371" t="s">
        <v>52</v>
      </c>
      <c r="R96" s="369" t="s">
        <v>52</v>
      </c>
      <c r="S96" s="371" t="s">
        <v>52</v>
      </c>
      <c r="T96" s="371" t="s">
        <v>52</v>
      </c>
      <c r="U96" s="371" t="s">
        <v>52</v>
      </c>
      <c r="V96" s="369" t="s">
        <v>52</v>
      </c>
      <c r="W96" s="380"/>
      <c r="X96" s="381"/>
      <c r="Y96" s="369" t="s">
        <v>52</v>
      </c>
      <c r="Z96" s="369" t="s">
        <v>52</v>
      </c>
      <c r="AA96" s="381"/>
      <c r="AB96" s="382"/>
    </row>
    <row r="97" s="100" customFormat="true" ht="12.75" hidden="false" customHeight="true" outlineLevel="0" collapsed="false">
      <c r="A97" s="620" t="s">
        <v>591</v>
      </c>
      <c r="B97" s="631" t="s">
        <v>753</v>
      </c>
      <c r="C97" s="504" t="s">
        <v>719</v>
      </c>
      <c r="D97" s="504" t="s">
        <v>719</v>
      </c>
      <c r="E97" s="507" t="n">
        <v>0.11</v>
      </c>
      <c r="F97" s="508" t="n">
        <v>0.11</v>
      </c>
      <c r="H97" s="620" t="s">
        <v>591</v>
      </c>
      <c r="I97" s="373" t="n">
        <f aca="false">B$5</f>
        <v>1</v>
      </c>
      <c r="J97" s="638" t="n">
        <v>86.09</v>
      </c>
      <c r="K97" s="462" t="str">
        <f aca="false">IF($I97="ND","ND",IF($B$10="Yes",IF(AND($C97="ND",OR($D97&lt;&gt;"ND",$C98&lt;&gt;"ND",$D98&lt;&gt;"ND",)),0.5*$E97,$C97),"ND"))</f>
        <v>ND</v>
      </c>
      <c r="L97" s="462" t="str">
        <f aca="false">IF($I97="ND","ND",IF($B$11="Yes",IF(AND($C98="ND",OR($C97&lt;&gt;"ND",$D97&lt;&gt;"ND",$D98&lt;&gt;"ND",)),0.5*$E98,$C98),"ND"))</f>
        <v>ND</v>
      </c>
      <c r="M97" s="354" t="str">
        <f aca="false">IF(K97="ND","ND",IF(C99="ND",K97*J97*0.0000416,MAX(0,(K97*J97*0.0000416-(C99*J97*0.0000416*IF(D$9="NA",1,B$9/D$9))))))</f>
        <v>ND</v>
      </c>
      <c r="N97" s="377" t="str">
        <f aca="false">IF(L97="ND","ND",IF(C99="ND",L97*J97*0.0000416,MAX(0,(L97*J97*0.0000416-(C99*J97*0.0000416*IF(D$9="NA",1,B$9/D$9))))))</f>
        <v>ND</v>
      </c>
      <c r="O97" s="354" t="str">
        <f aca="false">IF(M97="ND","ND",M97/B$9)</f>
        <v>ND</v>
      </c>
      <c r="P97" s="635" t="str">
        <f aca="false">IF(N97="ND","ND",N97/B$9)</f>
        <v>ND</v>
      </c>
      <c r="Q97" s="379" t="str">
        <f aca="false">IF(O97="ND","ND",(O97*(2.20462*10^-6)*$B$8))</f>
        <v>ND</v>
      </c>
      <c r="R97" s="354" t="str">
        <f aca="false">IF(P97="ND","ND",(P97*(2.20462*10^-6)*$B$8))</f>
        <v>ND</v>
      </c>
      <c r="S97" s="379" t="str">
        <f aca="false">IF(Q97="ND","ND",(Q97/$B$6))</f>
        <v>ND</v>
      </c>
      <c r="T97" s="379" t="str">
        <f aca="false">IF(R97="ND","ND",(R97/$B$6))</f>
        <v>ND</v>
      </c>
      <c r="U97" s="354" t="str">
        <f aca="false">IF(Q97="ND","ND",(Q97/$B$7))</f>
        <v>ND</v>
      </c>
      <c r="V97" s="354" t="str">
        <f aca="false">IF(R97="ND","ND",(R97/$B$7))</f>
        <v>ND</v>
      </c>
      <c r="W97" s="380" t="str">
        <f aca="false">IF(AND(S97="ND",T97="ND",S98="ND",T98="ND"),"ND",AVERAGE(S97:T98))</f>
        <v>ND</v>
      </c>
      <c r="X97" s="381" t="str">
        <f aca="false">IF(AND(U97="ND",V97="ND",U98="ND",V98="ND"),"ND",AVERAGE(U97:V98))</f>
        <v>ND</v>
      </c>
      <c r="Y97" s="354" t="n">
        <f aca="false">IF(B$10="No","Not Applicable",IF(X97="ND",(E97*J97*0.0000416),"--"))</f>
        <v>0.00039394784</v>
      </c>
      <c r="Z97" s="354" t="str">
        <f aca="false">IF(B$11="No","Not Applicable",IF(X97="ND",(E98*J97*0.0000416),"--"))</f>
        <v>Not Applicable</v>
      </c>
      <c r="AA97" s="381" t="n">
        <f aca="false">IF(X97="ND",MIN(Y97:Z98),"--")</f>
        <v>0.00039394784</v>
      </c>
      <c r="AB97" s="382" t="str">
        <f aca="false">IF(AND(K97="ND",K98="ND"),"ND",(K97-K98)/AVERAGE(K97:K98))</f>
        <v>ND</v>
      </c>
    </row>
    <row r="98" s="100" customFormat="true" ht="12.75" hidden="false" customHeight="false" outlineLevel="0" collapsed="false">
      <c r="A98" s="620"/>
      <c r="B98" s="433" t="s">
        <v>754</v>
      </c>
      <c r="C98" s="359" t="s">
        <v>719</v>
      </c>
      <c r="D98" s="359" t="s">
        <v>719</v>
      </c>
      <c r="E98" s="358" t="s">
        <v>719</v>
      </c>
      <c r="F98" s="633" t="s">
        <v>719</v>
      </c>
      <c r="H98" s="620"/>
      <c r="I98" s="357" t="n">
        <f aca="false">C$5</f>
        <v>2</v>
      </c>
      <c r="J98" s="638"/>
      <c r="K98" s="300" t="str">
        <f aca="false">IF($I98="ND","ND",IF($C$10="Yes",IF(AND($D97="ND",OR($C97&lt;&gt;"ND",$C98&lt;&gt;"ND",$D98&lt;&gt;"ND",)),0.5*$F97,$D97),"ND"))</f>
        <v>ND</v>
      </c>
      <c r="L98" s="300" t="str">
        <f aca="false">IF($I98="ND","ND",IF($C$11="Yes",IF(AND($D98="ND",OR($C97&lt;&gt;"ND",$D97&lt;&gt;"ND",$C98&lt;&gt;"ND",)),0.5*$F98,$D98),"ND"))</f>
        <v>ND</v>
      </c>
      <c r="M98" s="362" t="str">
        <f aca="false">IF(K98="ND","ND",IF(D99="ND",K98*J97*0.0000416,MAX(0,(K98*J97*0.0000416-(D99*J97*0.0000416*IF(D$9="NA",1,C$9/D$9))))))</f>
        <v>ND</v>
      </c>
      <c r="N98" s="362" t="str">
        <f aca="false">IF(L98="ND","ND",IF(D99="ND",L98*J97*0.0000416,MAX(0,(L98*J97*0.0000416-(D99*J97*0.0000416*IF(D$9="NA",1,C$9/D$9))))))</f>
        <v>ND</v>
      </c>
      <c r="O98" s="362" t="str">
        <f aca="false">IF(M98="ND","ND",M98/C$9)</f>
        <v>ND</v>
      </c>
      <c r="P98" s="636" t="str">
        <f aca="false">IF(N98="ND","ND",N98/C$9)</f>
        <v>ND</v>
      </c>
      <c r="Q98" s="355" t="str">
        <f aca="false">IF(O98="ND","ND",(O98*(2.20462*10^-6)*$C$8))</f>
        <v>ND</v>
      </c>
      <c r="R98" s="362" t="str">
        <f aca="false">IF(P98="ND","ND",(P98*(2.20462*10^-6)*$C$8))</f>
        <v>ND</v>
      </c>
      <c r="S98" s="355" t="str">
        <f aca="false">IF(Q98="ND","ND",(Q98/$C$6))</f>
        <v>ND</v>
      </c>
      <c r="T98" s="355" t="str">
        <f aca="false">IF(R98="ND","ND",(R98/$C$6))</f>
        <v>ND</v>
      </c>
      <c r="U98" s="362" t="str">
        <f aca="false">IF(Q98="ND","ND",(Q98/$C$7))</f>
        <v>ND</v>
      </c>
      <c r="V98" s="362" t="str">
        <f aca="false">IF(R98="ND","ND",(R98/$C$7))</f>
        <v>ND</v>
      </c>
      <c r="W98" s="380"/>
      <c r="X98" s="381"/>
      <c r="Y98" s="362" t="n">
        <f aca="false">IF(C$10="No","Not Applicable",IF(X97="ND",(F97*J97*0.0000416),"--"))</f>
        <v>0.00039394784</v>
      </c>
      <c r="Z98" s="362" t="str">
        <f aca="false">IF(C$11="No","Not Applicable",IF(X97="ND",(F98*J97*0.0000416),"--"))</f>
        <v>Not Applicable</v>
      </c>
      <c r="AA98" s="381"/>
      <c r="AB98" s="382"/>
    </row>
    <row r="99" s="100" customFormat="true" ht="12.75" hidden="false" customHeight="false" outlineLevel="0" collapsed="false">
      <c r="A99" s="620"/>
      <c r="B99" s="47" t="s">
        <v>11</v>
      </c>
      <c r="C99" s="383" t="s">
        <v>719</v>
      </c>
      <c r="D99" s="383" t="s">
        <v>719</v>
      </c>
      <c r="E99" s="358" t="n">
        <v>0.11</v>
      </c>
      <c r="F99" s="634" t="n">
        <v>0.11</v>
      </c>
      <c r="H99" s="620"/>
      <c r="I99" s="46" t="s">
        <v>52</v>
      </c>
      <c r="J99" s="638"/>
      <c r="K99" s="368" t="s">
        <v>52</v>
      </c>
      <c r="L99" s="368" t="s">
        <v>52</v>
      </c>
      <c r="M99" s="369" t="s">
        <v>52</v>
      </c>
      <c r="N99" s="565" t="s">
        <v>52</v>
      </c>
      <c r="O99" s="369" t="s">
        <v>52</v>
      </c>
      <c r="P99" s="565" t="s">
        <v>52</v>
      </c>
      <c r="Q99" s="371" t="s">
        <v>52</v>
      </c>
      <c r="R99" s="369" t="s">
        <v>52</v>
      </c>
      <c r="S99" s="371" t="s">
        <v>52</v>
      </c>
      <c r="T99" s="371" t="s">
        <v>52</v>
      </c>
      <c r="U99" s="371" t="s">
        <v>52</v>
      </c>
      <c r="V99" s="369" t="s">
        <v>52</v>
      </c>
      <c r="W99" s="380"/>
      <c r="X99" s="381"/>
      <c r="Y99" s="369" t="s">
        <v>52</v>
      </c>
      <c r="Z99" s="369" t="s">
        <v>52</v>
      </c>
      <c r="AA99" s="381"/>
      <c r="AB99" s="382"/>
    </row>
    <row r="100" s="100" customFormat="true" ht="12.75" hidden="false" customHeight="true" outlineLevel="0" collapsed="false">
      <c r="A100" s="620" t="s">
        <v>431</v>
      </c>
      <c r="B100" s="631" t="s">
        <v>753</v>
      </c>
      <c r="C100" s="504" t="s">
        <v>719</v>
      </c>
      <c r="D100" s="504" t="s">
        <v>719</v>
      </c>
      <c r="E100" s="507" t="n">
        <v>0.05</v>
      </c>
      <c r="F100" s="508" t="n">
        <v>0.05</v>
      </c>
      <c r="H100" s="620" t="s">
        <v>431</v>
      </c>
      <c r="I100" s="373" t="n">
        <f aca="false">B$5</f>
        <v>1</v>
      </c>
      <c r="J100" s="638" t="n">
        <v>96.94</v>
      </c>
      <c r="K100" s="462" t="str">
        <f aca="false">IF($I100="ND","ND",IF($B$10="Yes",IF(AND($C100="ND",OR($D100&lt;&gt;"ND",$C101&lt;&gt;"ND",$D101&lt;&gt;"ND",)),0.5*$E100,$C100),"ND"))</f>
        <v>ND</v>
      </c>
      <c r="L100" s="462" t="str">
        <f aca="false">IF($I100="ND","ND",IF($B$11="Yes",IF(AND($C101="ND",OR($C100&lt;&gt;"ND",$D100&lt;&gt;"ND",$D101&lt;&gt;"ND",)),0.5*$E101,$C101),"ND"))</f>
        <v>ND</v>
      </c>
      <c r="M100" s="354" t="str">
        <f aca="false">IF(K100="ND","ND",IF(C102="ND",K100*J100*0.0000416,MAX(0,(K100*J100*0.0000416-(C102*J100*0.0000416*IF(D$9="NA",1,B$9/D$9))))))</f>
        <v>ND</v>
      </c>
      <c r="N100" s="377" t="str">
        <f aca="false">IF(L100="ND","ND",IF(C102="ND",L100*J100*0.0000416,MAX(0,(L100*J100*0.0000416-(C102*J100*0.0000416*IF(D$9="NA",1,B$9/D$9))))))</f>
        <v>ND</v>
      </c>
      <c r="O100" s="354" t="str">
        <f aca="false">IF(M100="ND","ND",M100/B$9)</f>
        <v>ND</v>
      </c>
      <c r="P100" s="635" t="str">
        <f aca="false">IF(N100="ND","ND",N100/B$9)</f>
        <v>ND</v>
      </c>
      <c r="Q100" s="379" t="str">
        <f aca="false">IF(O100="ND","ND",(O100*(2.20462*10^-6)*$B$8))</f>
        <v>ND</v>
      </c>
      <c r="R100" s="354" t="str">
        <f aca="false">IF(P100="ND","ND",(P100*(2.20462*10^-6)*$B$8))</f>
        <v>ND</v>
      </c>
      <c r="S100" s="379" t="str">
        <f aca="false">IF(Q100="ND","ND",(Q100/$B$6))</f>
        <v>ND</v>
      </c>
      <c r="T100" s="379" t="str">
        <f aca="false">IF(R100="ND","ND",(R100/$B$6))</f>
        <v>ND</v>
      </c>
      <c r="U100" s="354" t="str">
        <f aca="false">IF(Q100="ND","ND",(Q100/$B$7))</f>
        <v>ND</v>
      </c>
      <c r="V100" s="354" t="str">
        <f aca="false">IF(R100="ND","ND",(R100/$B$7))</f>
        <v>ND</v>
      </c>
      <c r="W100" s="380" t="str">
        <f aca="false">IF(AND(S100="ND",T100="ND",S101="ND",T101="ND"),"ND",AVERAGE(S100:T101))</f>
        <v>ND</v>
      </c>
      <c r="X100" s="381" t="str">
        <f aca="false">IF(AND(U100="ND",V100="ND",U101="ND",V101="ND"),"ND",AVERAGE(U100:V101))</f>
        <v>ND</v>
      </c>
      <c r="Y100" s="354" t="n">
        <f aca="false">IF(B$10="No","Not Applicable",IF(X100="ND",(E100*J100*0.0000416),"--"))</f>
        <v>0.0002016352</v>
      </c>
      <c r="Z100" s="354" t="str">
        <f aca="false">IF(B$11="No","Not Applicable",IF(X100="ND",(E101*J100*0.0000416),"--"))</f>
        <v>Not Applicable</v>
      </c>
      <c r="AA100" s="381" t="n">
        <f aca="false">IF(X100="ND",MIN(Y100:Z101),"--")</f>
        <v>0.0002016352</v>
      </c>
      <c r="AB100" s="382" t="str">
        <f aca="false">IF(AND(K100="ND",K101="ND"),"ND",(K100-K101)/AVERAGE(K100:K101))</f>
        <v>ND</v>
      </c>
    </row>
    <row r="101" s="100" customFormat="true" ht="12.75" hidden="false" customHeight="false" outlineLevel="0" collapsed="false">
      <c r="A101" s="620"/>
      <c r="B101" s="433" t="s">
        <v>754</v>
      </c>
      <c r="C101" s="359" t="s">
        <v>719</v>
      </c>
      <c r="D101" s="359" t="s">
        <v>719</v>
      </c>
      <c r="E101" s="358" t="s">
        <v>719</v>
      </c>
      <c r="F101" s="633" t="s">
        <v>719</v>
      </c>
      <c r="H101" s="620"/>
      <c r="I101" s="357" t="n">
        <f aca="false">C$5</f>
        <v>2</v>
      </c>
      <c r="J101" s="638"/>
      <c r="K101" s="300" t="str">
        <f aca="false">IF($I101="ND","ND",IF($C$10="Yes",IF(AND($D100="ND",OR($C100&lt;&gt;"ND",$C101&lt;&gt;"ND",$D101&lt;&gt;"ND",)),0.5*$F100,$D100),"ND"))</f>
        <v>ND</v>
      </c>
      <c r="L101" s="300" t="str">
        <f aca="false">IF($I101="ND","ND",IF($C$11="Yes",IF(AND($D101="ND",OR($C100&lt;&gt;"ND",$D100&lt;&gt;"ND",$C101&lt;&gt;"ND",)),0.5*$F101,$D101),"ND"))</f>
        <v>ND</v>
      </c>
      <c r="M101" s="362" t="str">
        <f aca="false">IF(K101="ND","ND",IF(D102="ND",K101*J100*0.0000416,MAX(0,(K101*J100*0.0000416-(D102*J100*0.0000416*IF(D$9="NA",1,C$9/D$9))))))</f>
        <v>ND</v>
      </c>
      <c r="N101" s="362" t="str">
        <f aca="false">IF(L101="ND","ND",IF(D102="ND",L101*J100*0.0000416,MAX(0,(L101*J100*0.0000416-(D102*J100*0.0000416*IF(D$9="NA",1,C$9/D$9))))))</f>
        <v>ND</v>
      </c>
      <c r="O101" s="362" t="str">
        <f aca="false">IF(M101="ND","ND",M101/C$9)</f>
        <v>ND</v>
      </c>
      <c r="P101" s="636" t="str">
        <f aca="false">IF(N101="ND","ND",N101/C$9)</f>
        <v>ND</v>
      </c>
      <c r="Q101" s="355" t="str">
        <f aca="false">IF(O101="ND","ND",(O101*(2.20462*10^-6)*$C$8))</f>
        <v>ND</v>
      </c>
      <c r="R101" s="362" t="str">
        <f aca="false">IF(P101="ND","ND",(P101*(2.20462*10^-6)*$C$8))</f>
        <v>ND</v>
      </c>
      <c r="S101" s="355" t="str">
        <f aca="false">IF(Q101="ND","ND",(Q101/$C$6))</f>
        <v>ND</v>
      </c>
      <c r="T101" s="355" t="str">
        <f aca="false">IF(R101="ND","ND",(R101/$C$6))</f>
        <v>ND</v>
      </c>
      <c r="U101" s="362" t="str">
        <f aca="false">IF(Q101="ND","ND",(Q101/$C$7))</f>
        <v>ND</v>
      </c>
      <c r="V101" s="362" t="str">
        <f aca="false">IF(R101="ND","ND",(R101/$C$7))</f>
        <v>ND</v>
      </c>
      <c r="W101" s="380"/>
      <c r="X101" s="381"/>
      <c r="Y101" s="362" t="n">
        <f aca="false">IF(C$10="No","Not Applicable",IF(X100="ND",(F100*J100*0.0000416),"--"))</f>
        <v>0.0002016352</v>
      </c>
      <c r="Z101" s="362" t="str">
        <f aca="false">IF(C$11="No","Not Applicable",IF(X100="ND",(F101*J100*0.0000416),"--"))</f>
        <v>Not Applicable</v>
      </c>
      <c r="AA101" s="381"/>
      <c r="AB101" s="382"/>
    </row>
    <row r="102" s="100" customFormat="true" ht="12.75" hidden="false" customHeight="false" outlineLevel="0" collapsed="false">
      <c r="A102" s="620"/>
      <c r="B102" s="47" t="s">
        <v>11</v>
      </c>
      <c r="C102" s="383" t="s">
        <v>719</v>
      </c>
      <c r="D102" s="383" t="s">
        <v>719</v>
      </c>
      <c r="E102" s="358" t="n">
        <v>0.05</v>
      </c>
      <c r="F102" s="634" t="n">
        <v>0.05</v>
      </c>
      <c r="H102" s="620"/>
      <c r="I102" s="46" t="s">
        <v>52</v>
      </c>
      <c r="J102" s="638"/>
      <c r="K102" s="368" t="s">
        <v>52</v>
      </c>
      <c r="L102" s="368" t="s">
        <v>52</v>
      </c>
      <c r="M102" s="369" t="s">
        <v>52</v>
      </c>
      <c r="N102" s="565" t="s">
        <v>52</v>
      </c>
      <c r="O102" s="369" t="s">
        <v>52</v>
      </c>
      <c r="P102" s="565" t="s">
        <v>52</v>
      </c>
      <c r="Q102" s="371" t="s">
        <v>52</v>
      </c>
      <c r="R102" s="369" t="s">
        <v>52</v>
      </c>
      <c r="S102" s="371" t="s">
        <v>52</v>
      </c>
      <c r="T102" s="371" t="s">
        <v>52</v>
      </c>
      <c r="U102" s="371" t="s">
        <v>52</v>
      </c>
      <c r="V102" s="369" t="s">
        <v>52</v>
      </c>
      <c r="W102" s="380"/>
      <c r="X102" s="381"/>
      <c r="Y102" s="369" t="s">
        <v>52</v>
      </c>
      <c r="Z102" s="369" t="s">
        <v>52</v>
      </c>
      <c r="AA102" s="381"/>
      <c r="AB102" s="382"/>
    </row>
    <row r="103" customFormat="false" ht="12.75" hidden="false" customHeight="true" outlineLevel="0" collapsed="false">
      <c r="A103" s="118" t="s">
        <v>592</v>
      </c>
      <c r="B103" s="631" t="s">
        <v>753</v>
      </c>
      <c r="C103" s="504" t="s">
        <v>719</v>
      </c>
      <c r="D103" s="504" t="s">
        <v>719</v>
      </c>
      <c r="E103" s="507" t="n">
        <v>0.27</v>
      </c>
      <c r="F103" s="508" t="n">
        <v>0.27</v>
      </c>
      <c r="G103" s="100"/>
      <c r="H103" s="118" t="s">
        <v>592</v>
      </c>
      <c r="I103" s="373" t="n">
        <f aca="false">B$5</f>
        <v>1</v>
      </c>
      <c r="J103" s="315" t="n">
        <v>72</v>
      </c>
      <c r="K103" s="462" t="str">
        <f aca="false">IF($I103="ND","ND",IF($B$10="Yes",IF(AND($C103="ND",OR($D103&lt;&gt;"ND",$C104&lt;&gt;"ND",$D104&lt;&gt;"ND",)),0.5*$E103,$C103),"ND"))</f>
        <v>ND</v>
      </c>
      <c r="L103" s="462" t="str">
        <f aca="false">IF($I103="ND","ND",IF($B$11="Yes",IF(AND($C104="ND",OR($C103&lt;&gt;"ND",$D103&lt;&gt;"ND",$D104&lt;&gt;"ND",)),0.5*$E104,$C104),"ND"))</f>
        <v>ND</v>
      </c>
      <c r="M103" s="354" t="str">
        <f aca="false">IF(K103="ND","ND",IF(C105="ND",K103*J103*0.0000416,MAX(0,(K103*J103*0.0000416-(C105*J103*0.0000416*IF(D$9="NA",1,B$9/D$9))))))</f>
        <v>ND</v>
      </c>
      <c r="N103" s="377" t="str">
        <f aca="false">IF(L103="ND","ND",IF(C105="ND",L103*J103*0.0000416,MAX(0,(L103*J103*0.0000416-(C105*J103*0.0000416*IF(D$9="NA",1,B$9/D$9))))))</f>
        <v>ND</v>
      </c>
      <c r="O103" s="354" t="str">
        <f aca="false">IF(M103="ND","ND",M103/B$9)</f>
        <v>ND</v>
      </c>
      <c r="P103" s="635" t="str">
        <f aca="false">IF(N103="ND","ND",N103/B$9)</f>
        <v>ND</v>
      </c>
      <c r="Q103" s="379" t="str">
        <f aca="false">IF(O103="ND","ND",(O103*(2.20462*10^-6)*$B$8))</f>
        <v>ND</v>
      </c>
      <c r="R103" s="354" t="str">
        <f aca="false">IF(P103="ND","ND",(P103*(2.20462*10^-6)*$B$8))</f>
        <v>ND</v>
      </c>
      <c r="S103" s="379" t="str">
        <f aca="false">IF(Q103="ND","ND",(Q103/$B$6))</f>
        <v>ND</v>
      </c>
      <c r="T103" s="379" t="str">
        <f aca="false">IF(R103="ND","ND",(R103/$B$6))</f>
        <v>ND</v>
      </c>
      <c r="U103" s="354" t="str">
        <f aca="false">IF(Q103="ND","ND",(Q103/$B$7))</f>
        <v>ND</v>
      </c>
      <c r="V103" s="354" t="str">
        <f aca="false">IF(R103="ND","ND",(R103/$B$7))</f>
        <v>ND</v>
      </c>
      <c r="W103" s="380" t="str">
        <f aca="false">IF(AND(S103="ND",T103="ND",S104="ND",T104="ND"),"ND",AVERAGE(S103:T104))</f>
        <v>ND</v>
      </c>
      <c r="X103" s="381" t="str">
        <f aca="false">IF(AND(U103="ND",V103="ND",U104="ND",V104="ND"),"ND",AVERAGE(U103:V104))</f>
        <v>ND</v>
      </c>
      <c r="Y103" s="354" t="n">
        <f aca="false">IF(B$10="No","Not Applicable",IF(X103="ND",(E103*J103*0.0000416),"--"))</f>
        <v>0.000808704</v>
      </c>
      <c r="Z103" s="354" t="str">
        <f aca="false">IF(B$11="No","Not Applicable",IF(X103="ND",(E104*J103*0.0000416),"--"))</f>
        <v>Not Applicable</v>
      </c>
      <c r="AA103" s="381" t="n">
        <f aca="false">IF(X103="ND",MIN(Y103:Z104),"--")</f>
        <v>0.000808704</v>
      </c>
      <c r="AB103" s="382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8"/>
      <c r="B104" s="433" t="s">
        <v>754</v>
      </c>
      <c r="C104" s="359" t="s">
        <v>719</v>
      </c>
      <c r="D104" s="359" t="s">
        <v>719</v>
      </c>
      <c r="E104" s="358" t="s">
        <v>719</v>
      </c>
      <c r="F104" s="633" t="s">
        <v>719</v>
      </c>
      <c r="G104" s="100"/>
      <c r="H104" s="118"/>
      <c r="I104" s="357" t="n">
        <f aca="false">C$5</f>
        <v>2</v>
      </c>
      <c r="J104" s="315"/>
      <c r="K104" s="300" t="str">
        <f aca="false">IF($I104="ND","ND",IF($C$10="Yes",IF(AND($D103="ND",OR($C103&lt;&gt;"ND",$C104&lt;&gt;"ND",$D104&lt;&gt;"ND",)),0.5*$F103,$D103),"ND"))</f>
        <v>ND</v>
      </c>
      <c r="L104" s="300" t="str">
        <f aca="false">IF($I104="ND","ND",IF($C$11="Yes",IF(AND($D104="ND",OR($C103&lt;&gt;"ND",$D103&lt;&gt;"ND",$C104&lt;&gt;"ND",)),0.5*$F104,$D104),"ND"))</f>
        <v>ND</v>
      </c>
      <c r="M104" s="362" t="str">
        <f aca="false">IF(K104="ND","ND",IF(D105="ND",K104*J103*0.0000416,MAX(0,(K104*J103*0.0000416-(D105*J103*0.0000416*IF(D$9="NA",1,C$9/D$9))))))</f>
        <v>ND</v>
      </c>
      <c r="N104" s="362" t="str">
        <f aca="false">IF(L104="ND","ND",IF(D105="ND",L104*J103*0.0000416,MAX(0,(L104*J103*0.0000416-(D105*J103*0.0000416*IF(D$9="NA",1,C$9/D$9))))))</f>
        <v>ND</v>
      </c>
      <c r="O104" s="362" t="str">
        <f aca="false">IF(M104="ND","ND",M104/C$9)</f>
        <v>ND</v>
      </c>
      <c r="P104" s="636" t="str">
        <f aca="false">IF(N104="ND","ND",N104/C$9)</f>
        <v>ND</v>
      </c>
      <c r="Q104" s="355" t="str">
        <f aca="false">IF(O104="ND","ND",(O104*(2.20462*10^-6)*$C$8))</f>
        <v>ND</v>
      </c>
      <c r="R104" s="362" t="str">
        <f aca="false">IF(P104="ND","ND",(P104*(2.20462*10^-6)*$C$8))</f>
        <v>ND</v>
      </c>
      <c r="S104" s="355" t="str">
        <f aca="false">IF(Q104="ND","ND",(Q104/$C$6))</f>
        <v>ND</v>
      </c>
      <c r="T104" s="355" t="str">
        <f aca="false">IF(R104="ND","ND",(R104/$C$6))</f>
        <v>ND</v>
      </c>
      <c r="U104" s="362" t="str">
        <f aca="false">IF(Q104="ND","ND",(Q104/$C$7))</f>
        <v>ND</v>
      </c>
      <c r="V104" s="362" t="str">
        <f aca="false">IF(R104="ND","ND",(R104/$C$7))</f>
        <v>ND</v>
      </c>
      <c r="W104" s="380"/>
      <c r="X104" s="381"/>
      <c r="Y104" s="362" t="n">
        <f aca="false">IF(C$10="No","Not Applicable",IF(X103="ND",(F103*J103*0.0000416),"--"))</f>
        <v>0.000808704</v>
      </c>
      <c r="Z104" s="362" t="str">
        <f aca="false">IF(C$11="No","Not Applicable",IF(X103="ND",(F104*J103*0.0000416),"--"))</f>
        <v>Not Applicable</v>
      </c>
      <c r="AA104" s="381"/>
      <c r="AB104" s="382"/>
    </row>
    <row r="105" customFormat="false" ht="12.75" hidden="false" customHeight="false" outlineLevel="0" collapsed="false">
      <c r="A105" s="118"/>
      <c r="B105" s="47" t="s">
        <v>11</v>
      </c>
      <c r="C105" s="383" t="s">
        <v>719</v>
      </c>
      <c r="D105" s="383" t="s">
        <v>719</v>
      </c>
      <c r="E105" s="358" t="n">
        <v>0.27</v>
      </c>
      <c r="F105" s="634" t="n">
        <v>0.27</v>
      </c>
      <c r="G105" s="100"/>
      <c r="H105" s="118"/>
      <c r="I105" s="46" t="s">
        <v>52</v>
      </c>
      <c r="J105" s="315"/>
      <c r="K105" s="368" t="s">
        <v>52</v>
      </c>
      <c r="L105" s="368" t="s">
        <v>52</v>
      </c>
      <c r="M105" s="369" t="s">
        <v>52</v>
      </c>
      <c r="N105" s="565" t="s">
        <v>52</v>
      </c>
      <c r="O105" s="369" t="s">
        <v>52</v>
      </c>
      <c r="P105" s="565" t="s">
        <v>52</v>
      </c>
      <c r="Q105" s="371" t="s">
        <v>52</v>
      </c>
      <c r="R105" s="369" t="s">
        <v>52</v>
      </c>
      <c r="S105" s="371" t="s">
        <v>52</v>
      </c>
      <c r="T105" s="371" t="s">
        <v>52</v>
      </c>
      <c r="U105" s="371" t="s">
        <v>52</v>
      </c>
      <c r="V105" s="369" t="s">
        <v>52</v>
      </c>
      <c r="W105" s="380"/>
      <c r="X105" s="381"/>
      <c r="Y105" s="369" t="s">
        <v>52</v>
      </c>
      <c r="Z105" s="369" t="s">
        <v>52</v>
      </c>
      <c r="AA105" s="381"/>
      <c r="AB105" s="382"/>
    </row>
    <row r="106" s="100" customFormat="true" ht="12.75" hidden="false" customHeight="true" outlineLevel="0" collapsed="false">
      <c r="A106" s="620" t="s">
        <v>593</v>
      </c>
      <c r="B106" s="631" t="s">
        <v>753</v>
      </c>
      <c r="C106" s="504" t="s">
        <v>719</v>
      </c>
      <c r="D106" s="504" t="s">
        <v>719</v>
      </c>
      <c r="E106" s="507" t="n">
        <v>0.37</v>
      </c>
      <c r="F106" s="508" t="n">
        <v>0.37</v>
      </c>
      <c r="H106" s="620" t="s">
        <v>593</v>
      </c>
      <c r="I106" s="373" t="n">
        <f aca="false">B$5</f>
        <v>1</v>
      </c>
      <c r="J106" s="638" t="n">
        <v>88.11</v>
      </c>
      <c r="K106" s="462" t="str">
        <f aca="false">IF($I106="ND","ND",IF($B$10="Yes",IF(AND($C106="ND",OR($D106&lt;&gt;"ND",$C107&lt;&gt;"ND",$D107&lt;&gt;"ND",)),0.5*$E106,$C106),"ND"))</f>
        <v>ND</v>
      </c>
      <c r="L106" s="462" t="str">
        <f aca="false">IF($I106="ND","ND",IF($B$11="Yes",IF(AND($C107="ND",OR($C106&lt;&gt;"ND",$D106&lt;&gt;"ND",$D107&lt;&gt;"ND",)),0.5*$E107,$C107),"ND"))</f>
        <v>ND</v>
      </c>
      <c r="M106" s="354" t="str">
        <f aca="false">IF(K106="ND","ND",IF(C108="ND",K106*J106*0.0000416,MAX(0,(K106*J106*0.0000416-(C108*J106*0.0000416*IF(D$9="NA",1,B$9/D$9))))))</f>
        <v>ND</v>
      </c>
      <c r="N106" s="377" t="str">
        <f aca="false">IF(L106="ND","ND",IF(C108="ND",L106*J106*0.0000416,MAX(0,(L106*J106*0.0000416-(C108*J106*0.0000416*IF(D$9="NA",1,B$9/D$9))))))</f>
        <v>ND</v>
      </c>
      <c r="O106" s="354" t="str">
        <f aca="false">IF(M106="ND","ND",M106/B$9)</f>
        <v>ND</v>
      </c>
      <c r="P106" s="635" t="str">
        <f aca="false">IF(N106="ND","ND",N106/B$9)</f>
        <v>ND</v>
      </c>
      <c r="Q106" s="379" t="str">
        <f aca="false">IF(O106="ND","ND",(O106*(2.20462*10^-6)*$B$8))</f>
        <v>ND</v>
      </c>
      <c r="R106" s="354" t="str">
        <f aca="false">IF(P106="ND","ND",(P106*(2.20462*10^-6)*$B$8))</f>
        <v>ND</v>
      </c>
      <c r="S106" s="379" t="str">
        <f aca="false">IF(Q106="ND","ND",(Q106/$B$6))</f>
        <v>ND</v>
      </c>
      <c r="T106" s="379" t="str">
        <f aca="false">IF(R106="ND","ND",(R106/$B$6))</f>
        <v>ND</v>
      </c>
      <c r="U106" s="354" t="str">
        <f aca="false">IF(Q106="ND","ND",(Q106/$B$7))</f>
        <v>ND</v>
      </c>
      <c r="V106" s="354" t="str">
        <f aca="false">IF(R106="ND","ND",(R106/$B$7))</f>
        <v>ND</v>
      </c>
      <c r="W106" s="380" t="str">
        <f aca="false">IF(AND(S106="ND",T106="ND",S107="ND",T107="ND"),"ND",AVERAGE(S106:T107))</f>
        <v>ND</v>
      </c>
      <c r="X106" s="381" t="str">
        <f aca="false">IF(AND(U106="ND",V106="ND",U107="ND",V107="ND"),"ND",AVERAGE(U106:V107))</f>
        <v>ND</v>
      </c>
      <c r="Y106" s="354" t="n">
        <f aca="false">IF(B$10="No","Not Applicable",IF(X106="ND",(E106*J106*0.0000416),"--"))</f>
        <v>0.00135618912</v>
      </c>
      <c r="Z106" s="354" t="str">
        <f aca="false">IF(B$11="No","Not Applicable",IF(X106="ND",(E107*J106*0.0000416),"--"))</f>
        <v>Not Applicable</v>
      </c>
      <c r="AA106" s="381" t="n">
        <f aca="false">IF(X106="ND",MIN(Y106:Z107),"--")</f>
        <v>0.00135618912</v>
      </c>
      <c r="AB106" s="382" t="str">
        <f aca="false">IF(AND(K106="ND",K107="ND"),"ND",(K106-K107)/AVERAGE(K106:K107))</f>
        <v>ND</v>
      </c>
    </row>
    <row r="107" s="100" customFormat="true" ht="12.75" hidden="false" customHeight="false" outlineLevel="0" collapsed="false">
      <c r="A107" s="620"/>
      <c r="B107" s="433" t="s">
        <v>754</v>
      </c>
      <c r="C107" s="359" t="s">
        <v>719</v>
      </c>
      <c r="D107" s="359" t="s">
        <v>719</v>
      </c>
      <c r="E107" s="358" t="s">
        <v>719</v>
      </c>
      <c r="F107" s="633" t="s">
        <v>719</v>
      </c>
      <c r="H107" s="620"/>
      <c r="I107" s="357" t="n">
        <f aca="false">C$5</f>
        <v>2</v>
      </c>
      <c r="J107" s="638"/>
      <c r="K107" s="300" t="str">
        <f aca="false">IF($I107="ND","ND",IF($C$10="Yes",IF(AND($D106="ND",OR($C106&lt;&gt;"ND",$C107&lt;&gt;"ND",$D107&lt;&gt;"ND",)),0.5*$F106,$D106),"ND"))</f>
        <v>ND</v>
      </c>
      <c r="L107" s="300" t="str">
        <f aca="false">IF($I107="ND","ND",IF($C$11="Yes",IF(AND($D107="ND",OR($C106&lt;&gt;"ND",$D106&lt;&gt;"ND",$C107&lt;&gt;"ND",)),0.5*$F107,$D107),"ND"))</f>
        <v>ND</v>
      </c>
      <c r="M107" s="362" t="str">
        <f aca="false">IF(K107="ND","ND",IF(D108="ND",K107*J106*0.0000416,MAX(0,(K107*J106*0.0000416-(D108*J106*0.0000416*IF(D$9="NA",1,C$9/D$9))))))</f>
        <v>ND</v>
      </c>
      <c r="N107" s="362" t="str">
        <f aca="false">IF(L107="ND","ND",IF(D108="ND",L107*J106*0.0000416,MAX(0,(L107*J106*0.0000416-(D108*J106*0.0000416*IF(D$9="NA",1,C$9/D$9))))))</f>
        <v>ND</v>
      </c>
      <c r="O107" s="362" t="str">
        <f aca="false">IF(M107="ND","ND",M107/C$9)</f>
        <v>ND</v>
      </c>
      <c r="P107" s="636" t="str">
        <f aca="false">IF(N107="ND","ND",N107/C$9)</f>
        <v>ND</v>
      </c>
      <c r="Q107" s="355" t="str">
        <f aca="false">IF(O107="ND","ND",(O107*(2.20462*10^-6)*$C$8))</f>
        <v>ND</v>
      </c>
      <c r="R107" s="362" t="str">
        <f aca="false">IF(P107="ND","ND",(P107*(2.20462*10^-6)*$C$8))</f>
        <v>ND</v>
      </c>
      <c r="S107" s="355" t="str">
        <f aca="false">IF(Q107="ND","ND",(Q107/$C$6))</f>
        <v>ND</v>
      </c>
      <c r="T107" s="355" t="str">
        <f aca="false">IF(R107="ND","ND",(R107/$C$6))</f>
        <v>ND</v>
      </c>
      <c r="U107" s="362" t="str">
        <f aca="false">IF(Q107="ND","ND",(Q107/$C$7))</f>
        <v>ND</v>
      </c>
      <c r="V107" s="362" t="str">
        <f aca="false">IF(R107="ND","ND",(R107/$C$7))</f>
        <v>ND</v>
      </c>
      <c r="W107" s="380"/>
      <c r="X107" s="381"/>
      <c r="Y107" s="362" t="n">
        <f aca="false">IF(C$10="No","Not Applicable",IF(X106="ND",(F106*J106*0.0000416),"--"))</f>
        <v>0.00135618912</v>
      </c>
      <c r="Z107" s="362" t="str">
        <f aca="false">IF(C$11="No","Not Applicable",IF(X106="ND",(F107*J106*0.0000416),"--"))</f>
        <v>Not Applicable</v>
      </c>
      <c r="AA107" s="381"/>
      <c r="AB107" s="382"/>
    </row>
    <row r="108" s="100" customFormat="true" ht="12.75" hidden="false" customHeight="false" outlineLevel="0" collapsed="false">
      <c r="A108" s="620"/>
      <c r="B108" s="47" t="s">
        <v>11</v>
      </c>
      <c r="C108" s="383" t="s">
        <v>719</v>
      </c>
      <c r="D108" s="383" t="s">
        <v>719</v>
      </c>
      <c r="E108" s="358" t="n">
        <v>0.37</v>
      </c>
      <c r="F108" s="634" t="n">
        <v>0.37</v>
      </c>
      <c r="H108" s="620"/>
      <c r="I108" s="46" t="s">
        <v>52</v>
      </c>
      <c r="J108" s="638"/>
      <c r="K108" s="368" t="s">
        <v>52</v>
      </c>
      <c r="L108" s="368" t="s">
        <v>52</v>
      </c>
      <c r="M108" s="369" t="s">
        <v>52</v>
      </c>
      <c r="N108" s="565" t="s">
        <v>52</v>
      </c>
      <c r="O108" s="369" t="s">
        <v>52</v>
      </c>
      <c r="P108" s="565" t="s">
        <v>52</v>
      </c>
      <c r="Q108" s="371" t="s">
        <v>52</v>
      </c>
      <c r="R108" s="369" t="s">
        <v>52</v>
      </c>
      <c r="S108" s="371" t="s">
        <v>52</v>
      </c>
      <c r="T108" s="371" t="s">
        <v>52</v>
      </c>
      <c r="U108" s="371" t="s">
        <v>52</v>
      </c>
      <c r="V108" s="369" t="s">
        <v>52</v>
      </c>
      <c r="W108" s="380"/>
      <c r="X108" s="381"/>
      <c r="Y108" s="369" t="s">
        <v>52</v>
      </c>
      <c r="Z108" s="369" t="s">
        <v>52</v>
      </c>
      <c r="AA108" s="381"/>
      <c r="AB108" s="382"/>
    </row>
    <row r="109" s="100" customFormat="true" ht="12.75" hidden="false" customHeight="true" outlineLevel="0" collapsed="false">
      <c r="A109" s="620" t="s">
        <v>594</v>
      </c>
      <c r="B109" s="631" t="s">
        <v>753</v>
      </c>
      <c r="C109" s="504" t="s">
        <v>719</v>
      </c>
      <c r="D109" s="504" t="s">
        <v>719</v>
      </c>
      <c r="E109" s="507" t="n">
        <v>0.07</v>
      </c>
      <c r="F109" s="508" t="n">
        <v>0.07</v>
      </c>
      <c r="H109" s="620" t="s">
        <v>594</v>
      </c>
      <c r="I109" s="373" t="n">
        <f aca="false">B$5</f>
        <v>1</v>
      </c>
      <c r="J109" s="638" t="n">
        <v>86.1</v>
      </c>
      <c r="K109" s="462" t="str">
        <f aca="false">IF($I109="ND","ND",IF($B$10="Yes",IF(AND($C109="ND",OR($D109&lt;&gt;"ND",$C110&lt;&gt;"ND",$D110&lt;&gt;"ND",)),0.5*$E109,$C109),"ND"))</f>
        <v>ND</v>
      </c>
      <c r="L109" s="462" t="str">
        <f aca="false">IF($I109="ND","ND",IF($B$11="Yes",IF(AND($C110="ND",OR($C109&lt;&gt;"ND",$D109&lt;&gt;"ND",$D110&lt;&gt;"ND",)),0.5*$E110,$C110),"ND"))</f>
        <v>ND</v>
      </c>
      <c r="M109" s="354" t="str">
        <f aca="false">IF(K109="ND","ND",IF(C111="ND",K109*J109*0.0000416,MAX(0,(K109*J109*0.0000416-(C111*J109*0.0000416*IF(D$9="NA",1,B$9/D$9))))))</f>
        <v>ND</v>
      </c>
      <c r="N109" s="377" t="str">
        <f aca="false">IF(L109="ND","ND",IF(C111="ND",L109*J109*0.0000416,MAX(0,(L109*J109*0.0000416-(C111*J109*0.0000416*IF(D$9="NA",1,B$9/D$9))))))</f>
        <v>ND</v>
      </c>
      <c r="O109" s="354" t="str">
        <f aca="false">IF(M109="ND","ND",M109/B$9)</f>
        <v>ND</v>
      </c>
      <c r="P109" s="635" t="str">
        <f aca="false">IF(N109="ND","ND",N109/B$9)</f>
        <v>ND</v>
      </c>
      <c r="Q109" s="379" t="str">
        <f aca="false">IF(O109="ND","ND",(O109*(2.20462*10^-6)*$B$8))</f>
        <v>ND</v>
      </c>
      <c r="R109" s="354" t="str">
        <f aca="false">IF(P109="ND","ND",(P109*(2.20462*10^-6)*$B$8))</f>
        <v>ND</v>
      </c>
      <c r="S109" s="379" t="str">
        <f aca="false">IF(Q109="ND","ND",(Q109/$B$6))</f>
        <v>ND</v>
      </c>
      <c r="T109" s="379" t="str">
        <f aca="false">IF(R109="ND","ND",(R109/$B$6))</f>
        <v>ND</v>
      </c>
      <c r="U109" s="354" t="str">
        <f aca="false">IF(Q109="ND","ND",(Q109/$B$7))</f>
        <v>ND</v>
      </c>
      <c r="V109" s="354" t="str">
        <f aca="false">IF(R109="ND","ND",(R109/$B$7))</f>
        <v>ND</v>
      </c>
      <c r="W109" s="380" t="str">
        <f aca="false">IF(AND(S109="ND",T109="ND",S110="ND",T110="ND"),"ND",AVERAGE(S109:T110))</f>
        <v>ND</v>
      </c>
      <c r="X109" s="381" t="str">
        <f aca="false">IF(AND(U109="ND",V109="ND",U110="ND",V110="ND"),"ND",AVERAGE(U109:V110))</f>
        <v>ND</v>
      </c>
      <c r="Y109" s="354" t="n">
        <f aca="false">IF(B$10="No","Not Applicable",IF(X109="ND",(E109*J109*0.0000416),"--"))</f>
        <v>0.0002507232</v>
      </c>
      <c r="Z109" s="354" t="str">
        <f aca="false">IF(B$11="No","Not Applicable",IF(X109="ND",(E110*J109*0.0000416),"--"))</f>
        <v>Not Applicable</v>
      </c>
      <c r="AA109" s="381" t="n">
        <f aca="false">IF(X109="ND",MIN(Y109:Z110),"--")</f>
        <v>0.0002507232</v>
      </c>
      <c r="AB109" s="382" t="str">
        <f aca="false">IF(AND(K109="ND",K110="ND"),"ND",(K109-K110)/AVERAGE(K109:K110))</f>
        <v>ND</v>
      </c>
    </row>
    <row r="110" s="100" customFormat="true" ht="12.75" hidden="false" customHeight="false" outlineLevel="0" collapsed="false">
      <c r="A110" s="620"/>
      <c r="B110" s="433" t="s">
        <v>754</v>
      </c>
      <c r="C110" s="359" t="s">
        <v>719</v>
      </c>
      <c r="D110" s="359" t="s">
        <v>719</v>
      </c>
      <c r="E110" s="358" t="s">
        <v>719</v>
      </c>
      <c r="F110" s="633" t="s">
        <v>719</v>
      </c>
      <c r="H110" s="620"/>
      <c r="I110" s="357" t="n">
        <f aca="false">C$5</f>
        <v>2</v>
      </c>
      <c r="J110" s="638"/>
      <c r="K110" s="300" t="str">
        <f aca="false">IF($I110="ND","ND",IF($C$10="Yes",IF(AND($D109="ND",OR($C109&lt;&gt;"ND",$C110&lt;&gt;"ND",$D110&lt;&gt;"ND",)),0.5*$F109,$D109),"ND"))</f>
        <v>ND</v>
      </c>
      <c r="L110" s="300" t="str">
        <f aca="false">IF($I110="ND","ND",IF($C$11="Yes",IF(AND($D110="ND",OR($C109&lt;&gt;"ND",$D109&lt;&gt;"ND",$C110&lt;&gt;"ND",)),0.5*$F110,$D110),"ND"))</f>
        <v>ND</v>
      </c>
      <c r="M110" s="362" t="str">
        <f aca="false">IF(K110="ND","ND",IF(D111="ND",K110*J109*0.0000416,MAX(0,(K110*J109*0.0000416-(D111*J109*0.0000416*IF(D$9="NA",1,C$9/D$9))))))</f>
        <v>ND</v>
      </c>
      <c r="N110" s="362" t="str">
        <f aca="false">IF(L110="ND","ND",IF(D111="ND",L110*J109*0.0000416,MAX(0,(L110*J109*0.0000416-(D111*J109*0.0000416*IF(D$9="NA",1,C$9/D$9))))))</f>
        <v>ND</v>
      </c>
      <c r="O110" s="362" t="str">
        <f aca="false">IF(M110="ND","ND",M110/C$9)</f>
        <v>ND</v>
      </c>
      <c r="P110" s="636" t="str">
        <f aca="false">IF(N110="ND","ND",N110/C$9)</f>
        <v>ND</v>
      </c>
      <c r="Q110" s="355" t="str">
        <f aca="false">IF(O110="ND","ND",(O110*(2.20462*10^-6)*$C$8))</f>
        <v>ND</v>
      </c>
      <c r="R110" s="362" t="str">
        <f aca="false">IF(P110="ND","ND",(P110*(2.20462*10^-6)*$C$8))</f>
        <v>ND</v>
      </c>
      <c r="S110" s="355" t="str">
        <f aca="false">IF(Q110="ND","ND",(Q110/$C$6))</f>
        <v>ND</v>
      </c>
      <c r="T110" s="355" t="str">
        <f aca="false">IF(R110="ND","ND",(R110/$C$6))</f>
        <v>ND</v>
      </c>
      <c r="U110" s="362" t="str">
        <f aca="false">IF(Q110="ND","ND",(Q110/$C$7))</f>
        <v>ND</v>
      </c>
      <c r="V110" s="362" t="str">
        <f aca="false">IF(R110="ND","ND",(R110/$C$7))</f>
        <v>ND</v>
      </c>
      <c r="W110" s="380"/>
      <c r="X110" s="381"/>
      <c r="Y110" s="362" t="n">
        <f aca="false">IF(C$10="No","Not Applicable",IF(X109="ND",(F109*J109*0.0000416),"--"))</f>
        <v>0.0002507232</v>
      </c>
      <c r="Z110" s="362" t="str">
        <f aca="false">IF(C$11="No","Not Applicable",IF(X109="ND",(F110*J109*0.0000416),"--"))</f>
        <v>Not Applicable</v>
      </c>
      <c r="AA110" s="381"/>
      <c r="AB110" s="382"/>
    </row>
    <row r="111" s="100" customFormat="true" ht="12.75" hidden="false" customHeight="false" outlineLevel="0" collapsed="false">
      <c r="A111" s="620"/>
      <c r="B111" s="47" t="s">
        <v>11</v>
      </c>
      <c r="C111" s="383" t="s">
        <v>719</v>
      </c>
      <c r="D111" s="383" t="s">
        <v>719</v>
      </c>
      <c r="E111" s="358" t="n">
        <v>0.07</v>
      </c>
      <c r="F111" s="634" t="n">
        <v>0.07</v>
      </c>
      <c r="H111" s="620"/>
      <c r="I111" s="46" t="s">
        <v>52</v>
      </c>
      <c r="J111" s="638"/>
      <c r="K111" s="368" t="s">
        <v>52</v>
      </c>
      <c r="L111" s="368" t="s">
        <v>52</v>
      </c>
      <c r="M111" s="369" t="s">
        <v>52</v>
      </c>
      <c r="N111" s="565" t="s">
        <v>52</v>
      </c>
      <c r="O111" s="369" t="s">
        <v>52</v>
      </c>
      <c r="P111" s="565" t="s">
        <v>52</v>
      </c>
      <c r="Q111" s="371" t="s">
        <v>52</v>
      </c>
      <c r="R111" s="369" t="s">
        <v>52</v>
      </c>
      <c r="S111" s="371" t="s">
        <v>52</v>
      </c>
      <c r="T111" s="371" t="s">
        <v>52</v>
      </c>
      <c r="U111" s="371" t="s">
        <v>52</v>
      </c>
      <c r="V111" s="369" t="s">
        <v>52</v>
      </c>
      <c r="W111" s="380"/>
      <c r="X111" s="381"/>
      <c r="Y111" s="369" t="s">
        <v>52</v>
      </c>
      <c r="Z111" s="369" t="s">
        <v>52</v>
      </c>
      <c r="AA111" s="381"/>
      <c r="AB111" s="382"/>
    </row>
    <row r="112" customFormat="false" ht="12.75" hidden="false" customHeight="true" outlineLevel="0" collapsed="false">
      <c r="A112" s="118" t="s">
        <v>138</v>
      </c>
      <c r="B112" s="631" t="s">
        <v>753</v>
      </c>
      <c r="C112" s="504" t="s">
        <v>719</v>
      </c>
      <c r="D112" s="504" t="s">
        <v>719</v>
      </c>
      <c r="E112" s="507" t="n">
        <v>0.08</v>
      </c>
      <c r="F112" s="508" t="n">
        <v>0.08</v>
      </c>
      <c r="G112" s="100"/>
      <c r="H112" s="118" t="s">
        <v>138</v>
      </c>
      <c r="I112" s="373" t="n">
        <f aca="false">B$5</f>
        <v>1</v>
      </c>
      <c r="J112" s="315" t="n">
        <v>119</v>
      </c>
      <c r="K112" s="462" t="str">
        <f aca="false">IF($I112="ND","ND",IF($B$10="Yes",IF(AND($C112="ND",OR($D112&lt;&gt;"ND",$C113&lt;&gt;"ND",$D113&lt;&gt;"ND",)),0.5*$E112,$C112),"ND"))</f>
        <v>ND</v>
      </c>
      <c r="L112" s="462" t="str">
        <f aca="false">IF($I112="ND","ND",IF($B$11="Yes",IF(AND($C113="ND",OR($C112&lt;&gt;"ND",$D112&lt;&gt;"ND",$D113&lt;&gt;"ND",)),0.5*$E113,$C113),"ND"))</f>
        <v>ND</v>
      </c>
      <c r="M112" s="354" t="str">
        <f aca="false">IF(K112="ND","ND",IF(C114="ND",K112*J112*0.0000416,MAX(0,(K112*J112*0.0000416-(C114*J112*0.0000416*IF(D$9="NA",1,B$9/D$9))))))</f>
        <v>ND</v>
      </c>
      <c r="N112" s="377" t="str">
        <f aca="false">IF(L112="ND","ND",IF(C114="ND",L112*J112*0.0000416,MAX(0,(L112*J112*0.0000416-(C114*J112*0.0000416*IF(D$9="NA",1,B$9/D$9))))))</f>
        <v>ND</v>
      </c>
      <c r="O112" s="354" t="str">
        <f aca="false">IF(M112="ND","ND",M112/B$9)</f>
        <v>ND</v>
      </c>
      <c r="P112" s="635" t="str">
        <f aca="false">IF(N112="ND","ND",N112/B$9)</f>
        <v>ND</v>
      </c>
      <c r="Q112" s="379" t="str">
        <f aca="false">IF(O112="ND","ND",(O112*(2.20462*10^-6)*$B$8))</f>
        <v>ND</v>
      </c>
      <c r="R112" s="354" t="str">
        <f aca="false">IF(P112="ND","ND",(P112*(2.20462*10^-6)*$B$8))</f>
        <v>ND</v>
      </c>
      <c r="S112" s="379" t="str">
        <f aca="false">IF(Q112="ND","ND",(Q112/$B$6))</f>
        <v>ND</v>
      </c>
      <c r="T112" s="379" t="str">
        <f aca="false">IF(R112="ND","ND",(R112/$B$6))</f>
        <v>ND</v>
      </c>
      <c r="U112" s="354" t="str">
        <f aca="false">IF(Q112="ND","ND",(Q112/$B$7))</f>
        <v>ND</v>
      </c>
      <c r="V112" s="354" t="str">
        <f aca="false">IF(R112="ND","ND",(R112/$B$7))</f>
        <v>ND</v>
      </c>
      <c r="W112" s="380" t="str">
        <f aca="false">IF(AND(S112="ND",T112="ND",S113="ND",T113="ND"),"ND",AVERAGE(S112:T113))</f>
        <v>ND</v>
      </c>
      <c r="X112" s="381" t="str">
        <f aca="false">IF(AND(U112="ND",V112="ND",U113="ND",V113="ND"),"ND",AVERAGE(U112:V113))</f>
        <v>ND</v>
      </c>
      <c r="Y112" s="354" t="n">
        <f aca="false">IF(B$10="No","Not Applicable",IF(X112="ND",(E112*J112*0.0000416),"--"))</f>
        <v>0.000396032</v>
      </c>
      <c r="Z112" s="354" t="str">
        <f aca="false">IF(B$11="No","Not Applicable",IF(X112="ND",(E113*J112*0.0000416),"--"))</f>
        <v>Not Applicable</v>
      </c>
      <c r="AA112" s="381" t="n">
        <f aca="false">IF(X112="ND",MIN(Y112:Z113),"--")</f>
        <v>0.000396032</v>
      </c>
      <c r="AB112" s="382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8"/>
      <c r="B113" s="433" t="s">
        <v>754</v>
      </c>
      <c r="C113" s="359" t="s">
        <v>719</v>
      </c>
      <c r="D113" s="359" t="s">
        <v>719</v>
      </c>
      <c r="E113" s="358" t="s">
        <v>719</v>
      </c>
      <c r="F113" s="633" t="s">
        <v>719</v>
      </c>
      <c r="G113" s="100"/>
      <c r="H113" s="118"/>
      <c r="I113" s="357" t="n">
        <f aca="false">C$5</f>
        <v>2</v>
      </c>
      <c r="J113" s="315"/>
      <c r="K113" s="300" t="str">
        <f aca="false">IF($I113="ND","ND",IF($C$10="Yes",IF(AND($D112="ND",OR($C112&lt;&gt;"ND",$C113&lt;&gt;"ND",$D113&lt;&gt;"ND",)),0.5*$F112,$D112),"ND"))</f>
        <v>ND</v>
      </c>
      <c r="L113" s="300" t="str">
        <f aca="false">IF($I113="ND","ND",IF($C$11="Yes",IF(AND($D113="ND",OR($C112&lt;&gt;"ND",$D112&lt;&gt;"ND",$C113&lt;&gt;"ND",)),0.5*$F113,$D113),"ND"))</f>
        <v>ND</v>
      </c>
      <c r="M113" s="362" t="str">
        <f aca="false">IF(K113="ND","ND",IF(D114="ND",K113*J112*0.0000416,MAX(0,(K113*J112*0.0000416-(D114*J112*0.0000416*IF(D$9="NA",1,C$9/D$9))))))</f>
        <v>ND</v>
      </c>
      <c r="N113" s="362" t="str">
        <f aca="false">IF(L113="ND","ND",IF(D114="ND",L113*J112*0.0000416,MAX(0,(L113*J112*0.0000416-(D114*J112*0.0000416*IF(D$9="NA",1,C$9/D$9))))))</f>
        <v>ND</v>
      </c>
      <c r="O113" s="362" t="str">
        <f aca="false">IF(M113="ND","ND",M113/C$9)</f>
        <v>ND</v>
      </c>
      <c r="P113" s="636" t="str">
        <f aca="false">IF(N113="ND","ND",N113/C$9)</f>
        <v>ND</v>
      </c>
      <c r="Q113" s="355" t="str">
        <f aca="false">IF(O113="ND","ND",(O113*(2.20462*10^-6)*$C$8))</f>
        <v>ND</v>
      </c>
      <c r="R113" s="362" t="str">
        <f aca="false">IF(P113="ND","ND",(P113*(2.20462*10^-6)*$C$8))</f>
        <v>ND</v>
      </c>
      <c r="S113" s="355" t="str">
        <f aca="false">IF(Q113="ND","ND",(Q113/$C$6))</f>
        <v>ND</v>
      </c>
      <c r="T113" s="355" t="str">
        <f aca="false">IF(R113="ND","ND",(R113/$C$6))</f>
        <v>ND</v>
      </c>
      <c r="U113" s="362" t="str">
        <f aca="false">IF(Q113="ND","ND",(Q113/$C$7))</f>
        <v>ND</v>
      </c>
      <c r="V113" s="362" t="str">
        <f aca="false">IF(R113="ND","ND",(R113/$C$7))</f>
        <v>ND</v>
      </c>
      <c r="W113" s="380"/>
      <c r="X113" s="381"/>
      <c r="Y113" s="362" t="n">
        <f aca="false">IF(C$10="No","Not Applicable",IF(X112="ND",(F112*J112*0.0000416),"--"))</f>
        <v>0.000396032</v>
      </c>
      <c r="Z113" s="362" t="str">
        <f aca="false">IF(C$11="No","Not Applicable",IF(X112="ND",(F113*J112*0.0000416),"--"))</f>
        <v>Not Applicable</v>
      </c>
      <c r="AA113" s="381"/>
      <c r="AB113" s="382"/>
    </row>
    <row r="114" customFormat="false" ht="12.75" hidden="false" customHeight="false" outlineLevel="0" collapsed="false">
      <c r="A114" s="118"/>
      <c r="B114" s="47" t="s">
        <v>11</v>
      </c>
      <c r="C114" s="383" t="s">
        <v>719</v>
      </c>
      <c r="D114" s="383" t="s">
        <v>719</v>
      </c>
      <c r="E114" s="358" t="n">
        <v>0.08</v>
      </c>
      <c r="F114" s="634" t="n">
        <v>0.08</v>
      </c>
      <c r="G114" s="100"/>
      <c r="H114" s="118"/>
      <c r="I114" s="46" t="s">
        <v>52</v>
      </c>
      <c r="J114" s="315"/>
      <c r="K114" s="368" t="s">
        <v>52</v>
      </c>
      <c r="L114" s="368" t="s">
        <v>52</v>
      </c>
      <c r="M114" s="369" t="s">
        <v>52</v>
      </c>
      <c r="N114" s="565" t="s">
        <v>52</v>
      </c>
      <c r="O114" s="369" t="s">
        <v>52</v>
      </c>
      <c r="P114" s="565" t="s">
        <v>52</v>
      </c>
      <c r="Q114" s="371" t="s">
        <v>52</v>
      </c>
      <c r="R114" s="369" t="s">
        <v>52</v>
      </c>
      <c r="S114" s="371" t="s">
        <v>52</v>
      </c>
      <c r="T114" s="371" t="s">
        <v>52</v>
      </c>
      <c r="U114" s="371" t="s">
        <v>52</v>
      </c>
      <c r="V114" s="369" t="s">
        <v>52</v>
      </c>
      <c r="W114" s="380"/>
      <c r="X114" s="381"/>
      <c r="Y114" s="369" t="s">
        <v>52</v>
      </c>
      <c r="Z114" s="369" t="s">
        <v>52</v>
      </c>
      <c r="AA114" s="381"/>
      <c r="AB114" s="382"/>
    </row>
    <row r="115" s="100" customFormat="true" ht="12.75" hidden="false" customHeight="true" outlineLevel="0" collapsed="false">
      <c r="A115" s="620" t="s">
        <v>361</v>
      </c>
      <c r="B115" s="631" t="s">
        <v>753</v>
      </c>
      <c r="C115" s="504" t="s">
        <v>719</v>
      </c>
      <c r="D115" s="504" t="s">
        <v>719</v>
      </c>
      <c r="E115" s="507" t="n">
        <v>0.08</v>
      </c>
      <c r="F115" s="508" t="n">
        <v>0.08</v>
      </c>
      <c r="H115" s="620" t="s">
        <v>361</v>
      </c>
      <c r="I115" s="373" t="n">
        <f aca="false">B$5</f>
        <v>1</v>
      </c>
      <c r="J115" s="638" t="n">
        <v>133.41</v>
      </c>
      <c r="K115" s="462" t="str">
        <f aca="false">IF($I115="ND","ND",IF($B$10="Yes",IF(AND($C115="ND",OR($D115&lt;&gt;"ND",$C116&lt;&gt;"ND",$D116&lt;&gt;"ND",)),0.5*$E115,$C115),"ND"))</f>
        <v>ND</v>
      </c>
      <c r="L115" s="462" t="str">
        <f aca="false">IF($I115="ND","ND",IF($B$11="Yes",IF(AND($C116="ND",OR($C115&lt;&gt;"ND",$D115&lt;&gt;"ND",$D116&lt;&gt;"ND",)),0.5*$E116,$C116),"ND"))</f>
        <v>ND</v>
      </c>
      <c r="M115" s="354" t="str">
        <f aca="false">IF(K115="ND","ND",IF(C117="ND",K115*J115*0.0000416,MAX(0,(K115*J115*0.0000416-(C117*J115*0.0000416*IF(D$9="NA",1,B$9/D$9))))))</f>
        <v>ND</v>
      </c>
      <c r="N115" s="377" t="str">
        <f aca="false">IF(L115="ND","ND",IF(C117="ND",L115*J115*0.0000416,MAX(0,(L115*J115*0.0000416-(C117*J115*0.0000416*IF(D$9="NA",1,B$9/D$9))))))</f>
        <v>ND</v>
      </c>
      <c r="O115" s="354" t="str">
        <f aca="false">IF(M115="ND","ND",M115/B$9)</f>
        <v>ND</v>
      </c>
      <c r="P115" s="635" t="str">
        <f aca="false">IF(N115="ND","ND",N115/B$9)</f>
        <v>ND</v>
      </c>
      <c r="Q115" s="379" t="str">
        <f aca="false">IF(O115="ND","ND",(O115*(2.20462*10^-6)*$B$8))</f>
        <v>ND</v>
      </c>
      <c r="R115" s="354" t="str">
        <f aca="false">IF(P115="ND","ND",(P115*(2.20462*10^-6)*$B$8))</f>
        <v>ND</v>
      </c>
      <c r="S115" s="379" t="str">
        <f aca="false">IF(Q115="ND","ND",(Q115/$B$6))</f>
        <v>ND</v>
      </c>
      <c r="T115" s="379" t="str">
        <f aca="false">IF(R115="ND","ND",(R115/$B$6))</f>
        <v>ND</v>
      </c>
      <c r="U115" s="354" t="str">
        <f aca="false">IF(Q115="ND","ND",(Q115/$B$7))</f>
        <v>ND</v>
      </c>
      <c r="V115" s="354" t="str">
        <f aca="false">IF(R115="ND","ND",(R115/$B$7))</f>
        <v>ND</v>
      </c>
      <c r="W115" s="380" t="str">
        <f aca="false">IF(AND(S115="ND",T115="ND",S116="ND",T116="ND"),"ND",AVERAGE(S115:T116))</f>
        <v>ND</v>
      </c>
      <c r="X115" s="381" t="str">
        <f aca="false">IF(AND(U115="ND",V115="ND",U116="ND",V116="ND"),"ND",AVERAGE(U115:V116))</f>
        <v>ND</v>
      </c>
      <c r="Y115" s="354" t="n">
        <f aca="false">IF(B$10="No","Not Applicable",IF(X115="ND",(E115*J115*0.0000416),"--"))</f>
        <v>0.00044398848</v>
      </c>
      <c r="Z115" s="354" t="str">
        <f aca="false">IF(B$11="No","Not Applicable",IF(X115="ND",(E116*J115*0.0000416),"--"))</f>
        <v>Not Applicable</v>
      </c>
      <c r="AA115" s="381" t="n">
        <f aca="false">IF(X115="ND",MIN(Y115:Z116),"--")</f>
        <v>0.00044398848</v>
      </c>
      <c r="AB115" s="382" t="str">
        <f aca="false">IF(AND(K115="ND",K116="ND"),"ND",(K115-K116)/AVERAGE(K115:K116))</f>
        <v>ND</v>
      </c>
    </row>
    <row r="116" s="100" customFormat="true" ht="12.75" hidden="false" customHeight="false" outlineLevel="0" collapsed="false">
      <c r="A116" s="620"/>
      <c r="B116" s="433" t="s">
        <v>754</v>
      </c>
      <c r="C116" s="359" t="s">
        <v>719</v>
      </c>
      <c r="D116" s="359" t="s">
        <v>719</v>
      </c>
      <c r="E116" s="358" t="s">
        <v>719</v>
      </c>
      <c r="F116" s="633" t="s">
        <v>719</v>
      </c>
      <c r="H116" s="620"/>
      <c r="I116" s="357" t="n">
        <f aca="false">C$5</f>
        <v>2</v>
      </c>
      <c r="J116" s="638"/>
      <c r="K116" s="300" t="str">
        <f aca="false">IF($I116="ND","ND",IF($C$10="Yes",IF(AND($D115="ND",OR($C115&lt;&gt;"ND",$C116&lt;&gt;"ND",$D116&lt;&gt;"ND",)),0.5*$F115,$D115),"ND"))</f>
        <v>ND</v>
      </c>
      <c r="L116" s="300" t="str">
        <f aca="false">IF($I116="ND","ND",IF($C$11="Yes",IF(AND($D116="ND",OR($C115&lt;&gt;"ND",$D115&lt;&gt;"ND",$C116&lt;&gt;"ND",)),0.5*$F116,$D116),"ND"))</f>
        <v>ND</v>
      </c>
      <c r="M116" s="362" t="str">
        <f aca="false">IF(K116="ND","ND",IF(D117="ND",K116*J115*0.0000416,MAX(0,(K116*J115*0.0000416-(D117*J115*0.0000416*IF(D$9="NA",1,C$9/D$9))))))</f>
        <v>ND</v>
      </c>
      <c r="N116" s="362" t="str">
        <f aca="false">IF(L116="ND","ND",IF(D117="ND",L116*J115*0.0000416,MAX(0,(L116*J115*0.0000416-(D117*J115*0.0000416*IF(D$9="NA",1,C$9/D$9))))))</f>
        <v>ND</v>
      </c>
      <c r="O116" s="362" t="str">
        <f aca="false">IF(M116="ND","ND",M116/C$9)</f>
        <v>ND</v>
      </c>
      <c r="P116" s="636" t="str">
        <f aca="false">IF(N116="ND","ND",N116/C$9)</f>
        <v>ND</v>
      </c>
      <c r="Q116" s="355" t="str">
        <f aca="false">IF(O116="ND","ND",(O116*(2.20462*10^-6)*$C$8))</f>
        <v>ND</v>
      </c>
      <c r="R116" s="362" t="str">
        <f aca="false">IF(P116="ND","ND",(P116*(2.20462*10^-6)*$C$8))</f>
        <v>ND</v>
      </c>
      <c r="S116" s="355" t="str">
        <f aca="false">IF(Q116="ND","ND",(Q116/$C$6))</f>
        <v>ND</v>
      </c>
      <c r="T116" s="355" t="str">
        <f aca="false">IF(R116="ND","ND",(R116/$C$6))</f>
        <v>ND</v>
      </c>
      <c r="U116" s="362" t="str">
        <f aca="false">IF(Q116="ND","ND",(Q116/$C$7))</f>
        <v>ND</v>
      </c>
      <c r="V116" s="362" t="str">
        <f aca="false">IF(R116="ND","ND",(R116/$C$7))</f>
        <v>ND</v>
      </c>
      <c r="W116" s="380"/>
      <c r="X116" s="381"/>
      <c r="Y116" s="362" t="n">
        <f aca="false">IF(C$10="No","Not Applicable",IF(X115="ND",(F115*J115*0.0000416),"--"))</f>
        <v>0.00044398848</v>
      </c>
      <c r="Z116" s="362" t="str">
        <f aca="false">IF(C$11="No","Not Applicable",IF(X115="ND",(F116*J115*0.0000416),"--"))</f>
        <v>Not Applicable</v>
      </c>
      <c r="AA116" s="381"/>
      <c r="AB116" s="382"/>
    </row>
    <row r="117" s="100" customFormat="true" ht="12.75" hidden="false" customHeight="false" outlineLevel="0" collapsed="false">
      <c r="A117" s="620"/>
      <c r="B117" s="47" t="s">
        <v>11</v>
      </c>
      <c r="C117" s="383" t="s">
        <v>719</v>
      </c>
      <c r="D117" s="383" t="s">
        <v>719</v>
      </c>
      <c r="E117" s="358" t="n">
        <v>0.08</v>
      </c>
      <c r="F117" s="634" t="n">
        <v>0.08</v>
      </c>
      <c r="H117" s="620"/>
      <c r="I117" s="46" t="s">
        <v>52</v>
      </c>
      <c r="J117" s="638"/>
      <c r="K117" s="368" t="s">
        <v>52</v>
      </c>
      <c r="L117" s="368" t="s">
        <v>52</v>
      </c>
      <c r="M117" s="369" t="s">
        <v>52</v>
      </c>
      <c r="N117" s="565" t="s">
        <v>52</v>
      </c>
      <c r="O117" s="369" t="s">
        <v>52</v>
      </c>
      <c r="P117" s="565" t="s">
        <v>52</v>
      </c>
      <c r="Q117" s="371" t="s">
        <v>52</v>
      </c>
      <c r="R117" s="369" t="s">
        <v>52</v>
      </c>
      <c r="S117" s="371" t="s">
        <v>52</v>
      </c>
      <c r="T117" s="371" t="s">
        <v>52</v>
      </c>
      <c r="U117" s="371" t="s">
        <v>52</v>
      </c>
      <c r="V117" s="369" t="s">
        <v>52</v>
      </c>
      <c r="W117" s="380"/>
      <c r="X117" s="381"/>
      <c r="Y117" s="369" t="s">
        <v>52</v>
      </c>
      <c r="Z117" s="369" t="s">
        <v>52</v>
      </c>
      <c r="AA117" s="381"/>
      <c r="AB117" s="382"/>
    </row>
    <row r="118" customFormat="false" ht="12.75" hidden="false" customHeight="true" outlineLevel="0" collapsed="false">
      <c r="A118" s="118" t="s">
        <v>595</v>
      </c>
      <c r="B118" s="631" t="s">
        <v>753</v>
      </c>
      <c r="C118" s="504" t="s">
        <v>719</v>
      </c>
      <c r="D118" s="504" t="s">
        <v>719</v>
      </c>
      <c r="E118" s="507" t="n">
        <v>0.05</v>
      </c>
      <c r="F118" s="508" t="n">
        <v>0.05</v>
      </c>
      <c r="G118" s="100"/>
      <c r="H118" s="118" t="s">
        <v>595</v>
      </c>
      <c r="I118" s="373" t="n">
        <f aca="false">B$5</f>
        <v>1</v>
      </c>
      <c r="J118" s="315" t="n">
        <v>154</v>
      </c>
      <c r="K118" s="462" t="str">
        <f aca="false">IF($I118="ND","ND",IF($B$10="Yes",IF(AND($C118="ND",OR($D118&lt;&gt;"ND",$C119&lt;&gt;"ND",$D119&lt;&gt;"ND",)),0.5*$E118,$C118),"ND"))</f>
        <v>ND</v>
      </c>
      <c r="L118" s="462" t="str">
        <f aca="false">IF($I118="ND","ND",IF($B$11="Yes",IF(AND($C119="ND",OR($C118&lt;&gt;"ND",$D118&lt;&gt;"ND",$D119&lt;&gt;"ND",)),0.5*$E119,$C119),"ND"))</f>
        <v>ND</v>
      </c>
      <c r="M118" s="354" t="str">
        <f aca="false">IF(K118="ND","ND",IF(C120="ND",K118*J118*0.0000416,MAX(0,(K118*J118*0.0000416-(C120*J118*0.0000416*IF(D$9="NA",1,B$9/D$9))))))</f>
        <v>ND</v>
      </c>
      <c r="N118" s="377" t="str">
        <f aca="false">IF(L118="ND","ND",IF(C120="ND",L118*J118*0.0000416,MAX(0,(L118*J118*0.0000416-(C120*J118*0.0000416*IF(D$9="NA",1,B$9/D$9))))))</f>
        <v>ND</v>
      </c>
      <c r="O118" s="354" t="str">
        <f aca="false">IF(M118="ND","ND",M118/B$9)</f>
        <v>ND</v>
      </c>
      <c r="P118" s="635" t="str">
        <f aca="false">IF(N118="ND","ND",N118/B$9)</f>
        <v>ND</v>
      </c>
      <c r="Q118" s="379" t="str">
        <f aca="false">IF(O118="ND","ND",(O118*(2.20462*10^-6)*$B$8))</f>
        <v>ND</v>
      </c>
      <c r="R118" s="354" t="str">
        <f aca="false">IF(P118="ND","ND",(P118*(2.20462*10^-6)*$B$8))</f>
        <v>ND</v>
      </c>
      <c r="S118" s="379" t="str">
        <f aca="false">IF(Q118="ND","ND",(Q118/$B$6))</f>
        <v>ND</v>
      </c>
      <c r="T118" s="379" t="str">
        <f aca="false">IF(R118="ND","ND",(R118/$B$6))</f>
        <v>ND</v>
      </c>
      <c r="U118" s="354" t="str">
        <f aca="false">IF(Q118="ND","ND",(Q118/$B$7))</f>
        <v>ND</v>
      </c>
      <c r="V118" s="354" t="str">
        <f aca="false">IF(R118="ND","ND",(R118/$B$7))</f>
        <v>ND</v>
      </c>
      <c r="W118" s="380" t="str">
        <f aca="false">IF(AND(S118="ND",T118="ND",S119="ND",T119="ND"),"ND",AVERAGE(S118:T119))</f>
        <v>ND</v>
      </c>
      <c r="X118" s="381" t="str">
        <f aca="false">IF(AND(U118="ND",V118="ND",U119="ND",V119="ND"),"ND",AVERAGE(U118:V119))</f>
        <v>ND</v>
      </c>
      <c r="Y118" s="354" t="n">
        <f aca="false">IF(B$10="No","Not Applicable",IF(X118="ND",(E118*J118*0.0000416),"--"))</f>
        <v>0.00032032</v>
      </c>
      <c r="Z118" s="354" t="str">
        <f aca="false">IF(B$11="No","Not Applicable",IF(X118="ND",(E119*J118*0.0000416),"--"))</f>
        <v>Not Applicable</v>
      </c>
      <c r="AA118" s="381" t="n">
        <f aca="false">IF(X118="ND",MIN(Y118:Z119),"--")</f>
        <v>0.00032032</v>
      </c>
      <c r="AB118" s="382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8"/>
      <c r="B119" s="433" t="s">
        <v>754</v>
      </c>
      <c r="C119" s="359" t="s">
        <v>719</v>
      </c>
      <c r="D119" s="359" t="s">
        <v>719</v>
      </c>
      <c r="E119" s="358" t="s">
        <v>719</v>
      </c>
      <c r="F119" s="633" t="s">
        <v>719</v>
      </c>
      <c r="G119" s="100"/>
      <c r="H119" s="118"/>
      <c r="I119" s="357" t="n">
        <f aca="false">C$5</f>
        <v>2</v>
      </c>
      <c r="J119" s="315"/>
      <c r="K119" s="300" t="str">
        <f aca="false">IF($I119="ND","ND",IF($C$10="Yes",IF(AND($D118="ND",OR($C118&lt;&gt;"ND",$C119&lt;&gt;"ND",$D119&lt;&gt;"ND",)),0.5*$F118,$D118),"ND"))</f>
        <v>ND</v>
      </c>
      <c r="L119" s="300" t="str">
        <f aca="false">IF($I119="ND","ND",IF($C$11="Yes",IF(AND($D119="ND",OR($C118&lt;&gt;"ND",$D118&lt;&gt;"ND",$C119&lt;&gt;"ND",)),0.5*$F119,$D119),"ND"))</f>
        <v>ND</v>
      </c>
      <c r="M119" s="362" t="str">
        <f aca="false">IF(K119="ND","ND",IF(D120="ND",K119*J118*0.0000416,MAX(0,(K119*J118*0.0000416-(D120*J118*0.0000416*IF(D$9="NA",1,C$9/D$9))))))</f>
        <v>ND</v>
      </c>
      <c r="N119" s="362" t="str">
        <f aca="false">IF(L119="ND","ND",IF(D120="ND",L119*J118*0.0000416,MAX(0,(L119*J118*0.0000416-(D120*J118*0.0000416*IF(D$9="NA",1,C$9/D$9))))))</f>
        <v>ND</v>
      </c>
      <c r="O119" s="362" t="str">
        <f aca="false">IF(M119="ND","ND",M119/C$9)</f>
        <v>ND</v>
      </c>
      <c r="P119" s="636" t="str">
        <f aca="false">IF(N119="ND","ND",N119/C$9)</f>
        <v>ND</v>
      </c>
      <c r="Q119" s="355" t="str">
        <f aca="false">IF(O119="ND","ND",(O119*(2.20462*10^-6)*$C$8))</f>
        <v>ND</v>
      </c>
      <c r="R119" s="362" t="str">
        <f aca="false">IF(P119="ND","ND",(P119*(2.20462*10^-6)*$C$8))</f>
        <v>ND</v>
      </c>
      <c r="S119" s="355" t="str">
        <f aca="false">IF(Q119="ND","ND",(Q119/$C$6))</f>
        <v>ND</v>
      </c>
      <c r="T119" s="355" t="str">
        <f aca="false">IF(R119="ND","ND",(R119/$C$6))</f>
        <v>ND</v>
      </c>
      <c r="U119" s="362" t="str">
        <f aca="false">IF(Q119="ND","ND",(Q119/$C$7))</f>
        <v>ND</v>
      </c>
      <c r="V119" s="362" t="str">
        <f aca="false">IF(R119="ND","ND",(R119/$C$7))</f>
        <v>ND</v>
      </c>
      <c r="W119" s="380"/>
      <c r="X119" s="381"/>
      <c r="Y119" s="362" t="n">
        <f aca="false">IF(C$10="No","Not Applicable",IF(X118="ND",(F118*J118*0.0000416),"--"))</f>
        <v>0.00032032</v>
      </c>
      <c r="Z119" s="362" t="str">
        <f aca="false">IF(C$11="No","Not Applicable",IF(X118="ND",(F119*J118*0.0000416),"--"))</f>
        <v>Not Applicable</v>
      </c>
      <c r="AA119" s="381"/>
      <c r="AB119" s="382"/>
    </row>
    <row r="120" customFormat="false" ht="12.75" hidden="false" customHeight="false" outlineLevel="0" collapsed="false">
      <c r="A120" s="118"/>
      <c r="B120" s="47" t="s">
        <v>11</v>
      </c>
      <c r="C120" s="383" t="s">
        <v>719</v>
      </c>
      <c r="D120" s="383" t="s">
        <v>719</v>
      </c>
      <c r="E120" s="358" t="n">
        <v>0.05</v>
      </c>
      <c r="F120" s="634" t="n">
        <v>0.05</v>
      </c>
      <c r="G120" s="100"/>
      <c r="H120" s="118"/>
      <c r="I120" s="46" t="s">
        <v>52</v>
      </c>
      <c r="J120" s="315"/>
      <c r="K120" s="368" t="s">
        <v>52</v>
      </c>
      <c r="L120" s="368" t="s">
        <v>52</v>
      </c>
      <c r="M120" s="369" t="s">
        <v>52</v>
      </c>
      <c r="N120" s="565" t="s">
        <v>52</v>
      </c>
      <c r="O120" s="369" t="s">
        <v>52</v>
      </c>
      <c r="P120" s="565" t="s">
        <v>52</v>
      </c>
      <c r="Q120" s="371" t="s">
        <v>52</v>
      </c>
      <c r="R120" s="369" t="s">
        <v>52</v>
      </c>
      <c r="S120" s="371" t="s">
        <v>52</v>
      </c>
      <c r="T120" s="371" t="s">
        <v>52</v>
      </c>
      <c r="U120" s="371" t="s">
        <v>52</v>
      </c>
      <c r="V120" s="369" t="s">
        <v>52</v>
      </c>
      <c r="W120" s="380"/>
      <c r="X120" s="381"/>
      <c r="Y120" s="369" t="s">
        <v>52</v>
      </c>
      <c r="Z120" s="369" t="s">
        <v>52</v>
      </c>
      <c r="AA120" s="381"/>
      <c r="AB120" s="382"/>
    </row>
    <row r="121" customFormat="false" ht="12.75" hidden="false" customHeight="true" outlineLevel="0" collapsed="false">
      <c r="A121" s="118" t="s">
        <v>186</v>
      </c>
      <c r="B121" s="631" t="s">
        <v>753</v>
      </c>
      <c r="C121" s="504" t="s">
        <v>719</v>
      </c>
      <c r="D121" s="504" t="s">
        <v>719</v>
      </c>
      <c r="E121" s="507" t="n">
        <v>0.05</v>
      </c>
      <c r="F121" s="508" t="n">
        <v>0.05</v>
      </c>
      <c r="G121" s="100"/>
      <c r="H121" s="118" t="s">
        <v>186</v>
      </c>
      <c r="I121" s="373" t="n">
        <f aca="false">B$5</f>
        <v>1</v>
      </c>
      <c r="J121" s="315" t="n">
        <v>99</v>
      </c>
      <c r="K121" s="462" t="str">
        <f aca="false">IF($I121="ND","ND",IF($B$10="Yes",IF(AND($C121="ND",OR($D121&lt;&gt;"ND",$C122&lt;&gt;"ND",$D122&lt;&gt;"ND",)),0.5*$E121,$C121),"ND"))</f>
        <v>ND</v>
      </c>
      <c r="L121" s="462" t="str">
        <f aca="false">IF($I121="ND","ND",IF($B$11="Yes",IF(AND($C122="ND",OR($C121&lt;&gt;"ND",$D121&lt;&gt;"ND",$D122&lt;&gt;"ND",)),0.5*$E122,$C122),"ND"))</f>
        <v>ND</v>
      </c>
      <c r="M121" s="354" t="str">
        <f aca="false">IF(K121="ND","ND",IF(C123="ND",K121*J121*0.0000416,MAX(0,(K121*J121*0.0000416-(C123*J121*0.0000416*IF(D$9="NA",1,B$9/D$9))))))</f>
        <v>ND</v>
      </c>
      <c r="N121" s="377" t="str">
        <f aca="false">IF(L121="ND","ND",IF(C123="ND",L121*J121*0.0000416,MAX(0,(L121*J121*0.0000416-(C123*J121*0.0000416*IF(D$9="NA",1,B$9/D$9))))))</f>
        <v>ND</v>
      </c>
      <c r="O121" s="354" t="str">
        <f aca="false">IF(M121="ND","ND",M121/B$9)</f>
        <v>ND</v>
      </c>
      <c r="P121" s="635" t="str">
        <f aca="false">IF(N121="ND","ND",N121/B$9)</f>
        <v>ND</v>
      </c>
      <c r="Q121" s="379" t="str">
        <f aca="false">IF(O121="ND","ND",(O121*(2.20462*10^-6)*$B$8))</f>
        <v>ND</v>
      </c>
      <c r="R121" s="354" t="str">
        <f aca="false">IF(P121="ND","ND",(P121*(2.20462*10^-6)*$B$8))</f>
        <v>ND</v>
      </c>
      <c r="S121" s="379" t="str">
        <f aca="false">IF(Q121="ND","ND",(Q121/$B$6))</f>
        <v>ND</v>
      </c>
      <c r="T121" s="379" t="str">
        <f aca="false">IF(R121="ND","ND",(R121/$B$6))</f>
        <v>ND</v>
      </c>
      <c r="U121" s="354" t="str">
        <f aca="false">IF(Q121="ND","ND",(Q121/$B$7))</f>
        <v>ND</v>
      </c>
      <c r="V121" s="354" t="str">
        <f aca="false">IF(R121="ND","ND",(R121/$B$7))</f>
        <v>ND</v>
      </c>
      <c r="W121" s="380" t="str">
        <f aca="false">IF(AND(S121="ND",T121="ND",S122="ND",T122="ND"),"ND",AVERAGE(S121:T122))</f>
        <v>ND</v>
      </c>
      <c r="X121" s="381" t="str">
        <f aca="false">IF(AND(U121="ND",V121="ND",U122="ND",V122="ND"),"ND",AVERAGE(U121:V122))</f>
        <v>ND</v>
      </c>
      <c r="Y121" s="354" t="n">
        <f aca="false">IF(B$10="No","Not Applicable",IF(X121="ND",(E121*J121*0.0000416),"--"))</f>
        <v>0.00020592</v>
      </c>
      <c r="Z121" s="354" t="str">
        <f aca="false">IF(B$11="No","Not Applicable",IF(X121="ND",(E122*J121*0.0000416),"--"))</f>
        <v>Not Applicable</v>
      </c>
      <c r="AA121" s="381" t="n">
        <f aca="false">IF(X121="ND",MIN(Y121:Z122),"--")</f>
        <v>0.00020592</v>
      </c>
      <c r="AB121" s="382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18"/>
      <c r="B122" s="433" t="s">
        <v>754</v>
      </c>
      <c r="C122" s="359" t="s">
        <v>719</v>
      </c>
      <c r="D122" s="359" t="s">
        <v>719</v>
      </c>
      <c r="E122" s="358" t="s">
        <v>719</v>
      </c>
      <c r="F122" s="633" t="s">
        <v>719</v>
      </c>
      <c r="G122" s="100"/>
      <c r="H122" s="118"/>
      <c r="I122" s="357" t="n">
        <f aca="false">C$5</f>
        <v>2</v>
      </c>
      <c r="J122" s="315"/>
      <c r="K122" s="300" t="str">
        <f aca="false">IF($I122="ND","ND",IF($C$10="Yes",IF(AND($D121="ND",OR($C121&lt;&gt;"ND",$C122&lt;&gt;"ND",$D122&lt;&gt;"ND",)),0.5*$F121,$D121),"ND"))</f>
        <v>ND</v>
      </c>
      <c r="L122" s="300" t="str">
        <f aca="false">IF($I122="ND","ND",IF($C$11="Yes",IF(AND($D122="ND",OR($C121&lt;&gt;"ND",$D121&lt;&gt;"ND",$C122&lt;&gt;"ND",)),0.5*$F122,$D122),"ND"))</f>
        <v>ND</v>
      </c>
      <c r="M122" s="362" t="str">
        <f aca="false">IF(K122="ND","ND",IF(D123="ND",K122*J121*0.0000416,MAX(0,(K122*J121*0.0000416-(D123*J121*0.0000416*IF(D$9="NA",1,C$9/D$9))))))</f>
        <v>ND</v>
      </c>
      <c r="N122" s="362" t="str">
        <f aca="false">IF(L122="ND","ND",IF(D123="ND",L122*J121*0.0000416,MAX(0,(L122*J121*0.0000416-(D123*J121*0.0000416*IF(D$9="NA",1,C$9/D$9))))))</f>
        <v>ND</v>
      </c>
      <c r="O122" s="362" t="str">
        <f aca="false">IF(M122="ND","ND",M122/C$9)</f>
        <v>ND</v>
      </c>
      <c r="P122" s="636" t="str">
        <f aca="false">IF(N122="ND","ND",N122/C$9)</f>
        <v>ND</v>
      </c>
      <c r="Q122" s="355" t="str">
        <f aca="false">IF(O122="ND","ND",(O122*(2.20462*10^-6)*$C$8))</f>
        <v>ND</v>
      </c>
      <c r="R122" s="362" t="str">
        <f aca="false">IF(P122="ND","ND",(P122*(2.20462*10^-6)*$C$8))</f>
        <v>ND</v>
      </c>
      <c r="S122" s="355" t="str">
        <f aca="false">IF(Q122="ND","ND",(Q122/$C$6))</f>
        <v>ND</v>
      </c>
      <c r="T122" s="355" t="str">
        <f aca="false">IF(R122="ND","ND",(R122/$C$6))</f>
        <v>ND</v>
      </c>
      <c r="U122" s="362" t="str">
        <f aca="false">IF(Q122="ND","ND",(Q122/$C$7))</f>
        <v>ND</v>
      </c>
      <c r="V122" s="362" t="str">
        <f aca="false">IF(R122="ND","ND",(R122/$C$7))</f>
        <v>ND</v>
      </c>
      <c r="W122" s="380"/>
      <c r="X122" s="381"/>
      <c r="Y122" s="362" t="n">
        <f aca="false">IF(C$10="No","Not Applicable",IF(X121="ND",(F121*J121*0.0000416),"--"))</f>
        <v>0.00020592</v>
      </c>
      <c r="Z122" s="362" t="str">
        <f aca="false">IF(C$11="No","Not Applicable",IF(X121="ND",(F122*J121*0.0000416),"--"))</f>
        <v>Not Applicable</v>
      </c>
      <c r="AA122" s="381"/>
      <c r="AB122" s="382"/>
    </row>
    <row r="123" customFormat="false" ht="12.75" hidden="false" customHeight="false" outlineLevel="0" collapsed="false">
      <c r="A123" s="118"/>
      <c r="B123" s="47" t="s">
        <v>11</v>
      </c>
      <c r="C123" s="383" t="s">
        <v>719</v>
      </c>
      <c r="D123" s="383" t="s">
        <v>719</v>
      </c>
      <c r="E123" s="358" t="n">
        <v>0.05</v>
      </c>
      <c r="F123" s="634" t="n">
        <v>0.05</v>
      </c>
      <c r="G123" s="100"/>
      <c r="H123" s="118"/>
      <c r="I123" s="46" t="s">
        <v>52</v>
      </c>
      <c r="J123" s="315"/>
      <c r="K123" s="368" t="s">
        <v>52</v>
      </c>
      <c r="L123" s="368" t="s">
        <v>52</v>
      </c>
      <c r="M123" s="369" t="s">
        <v>52</v>
      </c>
      <c r="N123" s="565" t="s">
        <v>52</v>
      </c>
      <c r="O123" s="369" t="s">
        <v>52</v>
      </c>
      <c r="P123" s="565" t="s">
        <v>52</v>
      </c>
      <c r="Q123" s="371" t="s">
        <v>52</v>
      </c>
      <c r="R123" s="369" t="s">
        <v>52</v>
      </c>
      <c r="S123" s="371" t="s">
        <v>52</v>
      </c>
      <c r="T123" s="371" t="s">
        <v>52</v>
      </c>
      <c r="U123" s="371" t="s">
        <v>52</v>
      </c>
      <c r="V123" s="369" t="s">
        <v>52</v>
      </c>
      <c r="W123" s="380"/>
      <c r="X123" s="381"/>
      <c r="Y123" s="369" t="s">
        <v>52</v>
      </c>
      <c r="Z123" s="369" t="s">
        <v>52</v>
      </c>
      <c r="AA123" s="381"/>
      <c r="AB123" s="382"/>
    </row>
    <row r="124" customFormat="false" ht="12.75" hidden="false" customHeight="true" outlineLevel="0" collapsed="false">
      <c r="A124" s="118" t="s">
        <v>88</v>
      </c>
      <c r="B124" s="631" t="s">
        <v>753</v>
      </c>
      <c r="C124" s="504" t="n">
        <v>94</v>
      </c>
      <c r="D124" s="504" t="n">
        <v>75</v>
      </c>
      <c r="E124" s="507" t="s">
        <v>52</v>
      </c>
      <c r="F124" s="508" t="s">
        <v>52</v>
      </c>
      <c r="G124" s="100"/>
      <c r="H124" s="118" t="s">
        <v>88</v>
      </c>
      <c r="I124" s="373" t="n">
        <f aca="false">B$5</f>
        <v>1</v>
      </c>
      <c r="J124" s="315" t="n">
        <v>78</v>
      </c>
      <c r="K124" s="462" t="n">
        <f aca="false">IF($I124="ND","ND",IF($B$10="Yes",IF(AND($C124="ND",OR($D124&lt;&gt;"ND",$C125&lt;&gt;"ND",$D125&lt;&gt;"ND",)),0.5*$E124,$C124),"ND"))</f>
        <v>94</v>
      </c>
      <c r="L124" s="462" t="str">
        <f aca="false">IF($I124="ND","ND",IF($B$11="Yes",IF(AND($C125="ND",OR($C124&lt;&gt;"ND",$D124&lt;&gt;"ND",$D125&lt;&gt;"ND",)),0.5*$E125,$C125),"ND"))</f>
        <v>ND</v>
      </c>
      <c r="M124" s="354" t="n">
        <f aca="false">IF(K124="ND","ND",IF(C126="ND",K124*J124*0.0000416,MAX(0,(K124*J124*0.0000416-(C126*J124*0.0000416*IF(D$9="NA",1,B$9/D$9))))))</f>
        <v>0.30371328</v>
      </c>
      <c r="N124" s="377" t="str">
        <f aca="false">IF(L124="ND","ND",IF(C126="ND",L124*J124*0.0000416,MAX(0,(L124*J124*0.0000416-(C126*J124*0.0000416*IF(D$9="NA",1,B$9/D$9))))))</f>
        <v>ND</v>
      </c>
      <c r="O124" s="354" t="n">
        <f aca="false">IF(M124="ND","ND",M124/B$9)</f>
        <v>0.352335591647332</v>
      </c>
      <c r="P124" s="635" t="str">
        <f aca="false">IF(N124="ND","ND",N124/B$9)</f>
        <v>ND</v>
      </c>
      <c r="Q124" s="379" t="n">
        <f aca="false">IF(O124="ND","ND",(O124*(2.20462*10^-6)*$B$8))</f>
        <v>5.27893590393643E-006</v>
      </c>
      <c r="R124" s="354" t="str">
        <f aca="false">IF(P124="ND","ND",(P124*(2.20462*10^-6)*$B$8))</f>
        <v>ND</v>
      </c>
      <c r="S124" s="379" t="n">
        <f aca="false">IF(Q124="ND","ND",(Q124/$B$6))</f>
        <v>1.05578718078729E-006</v>
      </c>
      <c r="T124" s="379" t="str">
        <f aca="false">IF(R124="ND","ND",(R124/$B$6))</f>
        <v>ND</v>
      </c>
      <c r="U124" s="354" t="n">
        <f aca="false">IF(Q124="ND","ND",(Q124/$B$7))</f>
        <v>0.000331413016390628</v>
      </c>
      <c r="V124" s="354" t="str">
        <f aca="false">IF(R124="ND","ND",(R124/$B$7))</f>
        <v>ND</v>
      </c>
      <c r="W124" s="380" t="n">
        <f aca="false">IF(AND(S124="ND",T124="ND",S125="ND",T125="ND"),"ND",AVERAGE(S124:T125))</f>
        <v>9.466859418694E-007</v>
      </c>
      <c r="X124" s="381" t="n">
        <f aca="false">IF(AND(U124="ND",V124="ND",U125="ND",V125="ND"),"ND",AVERAGE(U124:V125))</f>
        <v>0.000297165990721336</v>
      </c>
      <c r="Y124" s="354" t="str">
        <f aca="false">IF(B$10="No","Not Applicable",IF(X124="ND",(E124*J124*0.0000416),"--"))</f>
        <v>--</v>
      </c>
      <c r="Z124" s="354" t="str">
        <f aca="false">IF(B$11="No","Not Applicable",IF(X124="ND",(E125*J124*0.0000416),"--"))</f>
        <v>Not Applicable</v>
      </c>
      <c r="AA124" s="381" t="str">
        <f aca="false">IF(X124="ND",MIN(Y124:Z125),"--")</f>
        <v>--</v>
      </c>
      <c r="AB124" s="382" t="n">
        <f aca="false">IF(AND(K124="ND",K125="ND"),"ND",(K124-K125)/AVERAGE(K124:K125))</f>
        <v>0.224852071005917</v>
      </c>
    </row>
    <row r="125" customFormat="false" ht="12.75" hidden="false" customHeight="false" outlineLevel="0" collapsed="false">
      <c r="A125" s="118"/>
      <c r="B125" s="433" t="s">
        <v>754</v>
      </c>
      <c r="C125" s="359" t="s">
        <v>719</v>
      </c>
      <c r="D125" s="359" t="s">
        <v>719</v>
      </c>
      <c r="E125" s="358" t="s">
        <v>719</v>
      </c>
      <c r="F125" s="633" t="s">
        <v>719</v>
      </c>
      <c r="G125" s="100"/>
      <c r="H125" s="118"/>
      <c r="I125" s="357" t="n">
        <f aca="false">C$5</f>
        <v>2</v>
      </c>
      <c r="J125" s="315"/>
      <c r="K125" s="300" t="n">
        <f aca="false">IF($I125="ND","ND",IF($C$10="Yes",IF(AND($D124="ND",OR($C124&lt;&gt;"ND",$C125&lt;&gt;"ND",$D125&lt;&gt;"ND",)),0.5*$F124,$D124),"ND"))</f>
        <v>75</v>
      </c>
      <c r="L125" s="300" t="str">
        <f aca="false">IF($I125="ND","ND",IF($C$11="Yes",IF(AND($D125="ND",OR($C124&lt;&gt;"ND",$D124&lt;&gt;"ND",$C125&lt;&gt;"ND",)),0.5*$F125,$D125),"ND"))</f>
        <v>ND</v>
      </c>
      <c r="M125" s="362" t="n">
        <f aca="false">IF(K125="ND","ND",IF(D126="ND",K125*J124*0.0000416,MAX(0,(K125*J124*0.0000416-(D126*J124*0.0000416*IF(D$9="NA",1,C$9/D$9))))))</f>
        <v>0.24206208</v>
      </c>
      <c r="N125" s="362" t="str">
        <f aca="false">IF(L125="ND","ND",IF(D126="ND",L125*J124*0.0000416,MAX(0,(L125*J124*0.0000416-(D126*J124*0.0000416*IF(D$9="NA",1,C$9/D$9))))))</f>
        <v>ND</v>
      </c>
      <c r="O125" s="362" t="n">
        <f aca="false">IF(M125="ND","ND",M125/C$9)</f>
        <v>0.279517413394919</v>
      </c>
      <c r="P125" s="636" t="str">
        <f aca="false">IF(N125="ND","ND",N125/C$9)</f>
        <v>ND</v>
      </c>
      <c r="Q125" s="355" t="n">
        <f aca="false">IF(O125="ND","ND",(O125*(2.20462*10^-6)*$C$8))</f>
        <v>4.18792351475757E-006</v>
      </c>
      <c r="R125" s="362" t="str">
        <f aca="false">IF(P125="ND","ND",(P125*(2.20462*10^-6)*$C$8))</f>
        <v>ND</v>
      </c>
      <c r="S125" s="355" t="n">
        <f aca="false">IF(Q125="ND","ND",(Q125/$C$6))</f>
        <v>8.37584702951514E-007</v>
      </c>
      <c r="T125" s="355" t="str">
        <f aca="false">IF(R125="ND","ND",(R125/$C$6))</f>
        <v>ND</v>
      </c>
      <c r="U125" s="362" t="n">
        <f aca="false">IF(Q125="ND","ND",(Q125/$C$7))</f>
        <v>0.000262918965052045</v>
      </c>
      <c r="V125" s="362" t="str">
        <f aca="false">IF(R125="ND","ND",(R125/$C$7))</f>
        <v>ND</v>
      </c>
      <c r="W125" s="380"/>
      <c r="X125" s="381"/>
      <c r="Y125" s="362" t="str">
        <f aca="false">IF(C$10="No","Not Applicable",IF(X124="ND",(F124*J124*0.0000416),"--"))</f>
        <v>--</v>
      </c>
      <c r="Z125" s="362" t="str">
        <f aca="false">IF(C$11="No","Not Applicable",IF(X124="ND",(F125*J124*0.0000416),"--"))</f>
        <v>Not Applicable</v>
      </c>
      <c r="AA125" s="381"/>
      <c r="AB125" s="382"/>
    </row>
    <row r="126" customFormat="false" ht="12.75" hidden="false" customHeight="false" outlineLevel="0" collapsed="false">
      <c r="A126" s="118"/>
      <c r="B126" s="47" t="s">
        <v>11</v>
      </c>
      <c r="C126" s="383" t="n">
        <v>0.4</v>
      </c>
      <c r="D126" s="383" t="n">
        <v>0.4</v>
      </c>
      <c r="E126" s="358" t="s">
        <v>52</v>
      </c>
      <c r="F126" s="634" t="s">
        <v>52</v>
      </c>
      <c r="G126" s="100"/>
      <c r="H126" s="118"/>
      <c r="I126" s="46" t="s">
        <v>52</v>
      </c>
      <c r="J126" s="315"/>
      <c r="K126" s="368" t="s">
        <v>52</v>
      </c>
      <c r="L126" s="368" t="s">
        <v>52</v>
      </c>
      <c r="M126" s="369" t="s">
        <v>52</v>
      </c>
      <c r="N126" s="565" t="s">
        <v>52</v>
      </c>
      <c r="O126" s="369" t="s">
        <v>52</v>
      </c>
      <c r="P126" s="565" t="s">
        <v>52</v>
      </c>
      <c r="Q126" s="371" t="s">
        <v>52</v>
      </c>
      <c r="R126" s="369" t="s">
        <v>52</v>
      </c>
      <c r="S126" s="371" t="s">
        <v>52</v>
      </c>
      <c r="T126" s="371" t="s">
        <v>52</v>
      </c>
      <c r="U126" s="371" t="s">
        <v>52</v>
      </c>
      <c r="V126" s="369" t="s">
        <v>52</v>
      </c>
      <c r="W126" s="380"/>
      <c r="X126" s="381"/>
      <c r="Y126" s="369" t="s">
        <v>52</v>
      </c>
      <c r="Z126" s="369" t="s">
        <v>52</v>
      </c>
      <c r="AA126" s="381"/>
      <c r="AB126" s="382"/>
    </row>
    <row r="127" s="100" customFormat="true" ht="12.75" hidden="false" customHeight="true" outlineLevel="0" collapsed="false">
      <c r="A127" s="620" t="s">
        <v>596</v>
      </c>
      <c r="B127" s="631" t="s">
        <v>753</v>
      </c>
      <c r="C127" s="504" t="s">
        <v>719</v>
      </c>
      <c r="D127" s="504" t="s">
        <v>719</v>
      </c>
      <c r="E127" s="507" t="n">
        <v>0.04</v>
      </c>
      <c r="F127" s="508" t="n">
        <v>0.04</v>
      </c>
      <c r="H127" s="620" t="s">
        <v>596</v>
      </c>
      <c r="I127" s="373" t="n">
        <f aca="false">B$5</f>
        <v>1</v>
      </c>
      <c r="J127" s="638" t="n">
        <v>114.23</v>
      </c>
      <c r="K127" s="462" t="str">
        <f aca="false">IF($I127="ND","ND",IF($B$10="Yes",IF(AND($C127="ND",OR($D127&lt;&gt;"ND",$C128&lt;&gt;"ND",$D128&lt;&gt;"ND",)),0.5*$E127,$C127),"ND"))</f>
        <v>ND</v>
      </c>
      <c r="L127" s="462" t="str">
        <f aca="false">IF($I127="ND","ND",IF($B$11="Yes",IF(AND($C128="ND",OR($C127&lt;&gt;"ND",$D127&lt;&gt;"ND",$D128&lt;&gt;"ND",)),0.5*$E128,$C128),"ND"))</f>
        <v>ND</v>
      </c>
      <c r="M127" s="354" t="str">
        <f aca="false">IF(K127="ND","ND",IF(C129="ND",K127*J127*0.0000416,MAX(0,(K127*J127*0.0000416-(C129*J127*0.0000416*IF(D$9="NA",1,B$9/D$9))))))</f>
        <v>ND</v>
      </c>
      <c r="N127" s="377" t="str">
        <f aca="false">IF(L127="ND","ND",IF(C129="ND",L127*J127*0.0000416,MAX(0,(L127*J127*0.0000416-(C129*J127*0.0000416*IF(D$9="NA",1,B$9/D$9))))))</f>
        <v>ND</v>
      </c>
      <c r="O127" s="354" t="str">
        <f aca="false">IF(M127="ND","ND",M127/B$9)</f>
        <v>ND</v>
      </c>
      <c r="P127" s="635" t="str">
        <f aca="false">IF(N127="ND","ND",N127/B$9)</f>
        <v>ND</v>
      </c>
      <c r="Q127" s="379" t="str">
        <f aca="false">IF(O127="ND","ND",(O127*(2.20462*10^-6)*$B$8))</f>
        <v>ND</v>
      </c>
      <c r="R127" s="354" t="str">
        <f aca="false">IF(P127="ND","ND",(P127*(2.20462*10^-6)*$B$8))</f>
        <v>ND</v>
      </c>
      <c r="S127" s="379" t="str">
        <f aca="false">IF(Q127="ND","ND",(Q127/$B$6))</f>
        <v>ND</v>
      </c>
      <c r="T127" s="379" t="str">
        <f aca="false">IF(R127="ND","ND",(R127/$B$6))</f>
        <v>ND</v>
      </c>
      <c r="U127" s="354" t="str">
        <f aca="false">IF(Q127="ND","ND",(Q127/$B$7))</f>
        <v>ND</v>
      </c>
      <c r="V127" s="354" t="str">
        <f aca="false">IF(R127="ND","ND",(R127/$B$7))</f>
        <v>ND</v>
      </c>
      <c r="W127" s="380" t="str">
        <f aca="false">IF(AND(S127="ND",T127="ND",S128="ND",T128="ND"),"ND",AVERAGE(S127:T128))</f>
        <v>ND</v>
      </c>
      <c r="X127" s="381" t="str">
        <f aca="false">IF(AND(U127="ND",V127="ND",U128="ND",V128="ND"),"ND",AVERAGE(U127:V128))</f>
        <v>ND</v>
      </c>
      <c r="Y127" s="354" t="n">
        <f aca="false">IF(B$10="No","Not Applicable",IF(X127="ND",(E127*J127*0.0000416),"--"))</f>
        <v>0.00019007872</v>
      </c>
      <c r="Z127" s="354" t="str">
        <f aca="false">IF(B$11="No","Not Applicable",IF(X127="ND",(E128*J127*0.0000416),"--"))</f>
        <v>Not Applicable</v>
      </c>
      <c r="AA127" s="381" t="n">
        <f aca="false">IF(X127="ND",MIN(Y127:Z128),"--")</f>
        <v>0.00019007872</v>
      </c>
      <c r="AB127" s="382" t="str">
        <f aca="false">IF(AND(K127="ND",K128="ND"),"ND",(K127-K128)/AVERAGE(K127:K128))</f>
        <v>ND</v>
      </c>
    </row>
    <row r="128" s="100" customFormat="true" ht="12.75" hidden="false" customHeight="false" outlineLevel="0" collapsed="false">
      <c r="A128" s="620"/>
      <c r="B128" s="433" t="s">
        <v>754</v>
      </c>
      <c r="C128" s="359" t="s">
        <v>719</v>
      </c>
      <c r="D128" s="359" t="s">
        <v>719</v>
      </c>
      <c r="E128" s="358" t="s">
        <v>719</v>
      </c>
      <c r="F128" s="633" t="s">
        <v>719</v>
      </c>
      <c r="H128" s="620"/>
      <c r="I128" s="357" t="n">
        <f aca="false">C$5</f>
        <v>2</v>
      </c>
      <c r="J128" s="638"/>
      <c r="K128" s="300" t="str">
        <f aca="false">IF($I128="ND","ND",IF($C$10="Yes",IF(AND($D127="ND",OR($C127&lt;&gt;"ND",$C128&lt;&gt;"ND",$D128&lt;&gt;"ND",)),0.5*$F127,$D127),"ND"))</f>
        <v>ND</v>
      </c>
      <c r="L128" s="300" t="str">
        <f aca="false">IF($I128="ND","ND",IF($C$11="Yes",IF(AND($D128="ND",OR($C127&lt;&gt;"ND",$D127&lt;&gt;"ND",$C128&lt;&gt;"ND",)),0.5*$F128,$D128),"ND"))</f>
        <v>ND</v>
      </c>
      <c r="M128" s="362" t="str">
        <f aca="false">IF(K128="ND","ND",IF(D129="ND",K128*J127*0.0000416,MAX(0,(K128*J127*0.0000416-(D129*J127*0.0000416*IF(D$9="NA",1,C$9/D$9))))))</f>
        <v>ND</v>
      </c>
      <c r="N128" s="362" t="str">
        <f aca="false">IF(L128="ND","ND",IF(D129="ND",L128*J127*0.0000416,MAX(0,(L128*J127*0.0000416-(D129*J127*0.0000416*IF(D$9="NA",1,C$9/D$9))))))</f>
        <v>ND</v>
      </c>
      <c r="O128" s="362" t="str">
        <f aca="false">IF(M128="ND","ND",M128/C$9)</f>
        <v>ND</v>
      </c>
      <c r="P128" s="636" t="str">
        <f aca="false">IF(N128="ND","ND",N128/C$9)</f>
        <v>ND</v>
      </c>
      <c r="Q128" s="355" t="str">
        <f aca="false">IF(O128="ND","ND",(O128*(2.20462*10^-6)*$C$8))</f>
        <v>ND</v>
      </c>
      <c r="R128" s="362" t="str">
        <f aca="false">IF(P128="ND","ND",(P128*(2.20462*10^-6)*$C$8))</f>
        <v>ND</v>
      </c>
      <c r="S128" s="355" t="str">
        <f aca="false">IF(Q128="ND","ND",(Q128/$C$6))</f>
        <v>ND</v>
      </c>
      <c r="T128" s="355" t="str">
        <f aca="false">IF(R128="ND","ND",(R128/$C$6))</f>
        <v>ND</v>
      </c>
      <c r="U128" s="362" t="str">
        <f aca="false">IF(Q128="ND","ND",(Q128/$C$7))</f>
        <v>ND</v>
      </c>
      <c r="V128" s="362" t="str">
        <f aca="false">IF(R128="ND","ND",(R128/$C$7))</f>
        <v>ND</v>
      </c>
      <c r="W128" s="380"/>
      <c r="X128" s="381"/>
      <c r="Y128" s="362" t="n">
        <f aca="false">IF(C$10="No","Not Applicable",IF(X127="ND",(F127*J127*0.0000416),"--"))</f>
        <v>0.00019007872</v>
      </c>
      <c r="Z128" s="362" t="str">
        <f aca="false">IF(C$11="No","Not Applicable",IF(X127="ND",(F128*J127*0.0000416),"--"))</f>
        <v>Not Applicable</v>
      </c>
      <c r="AA128" s="381"/>
      <c r="AB128" s="382"/>
    </row>
    <row r="129" s="100" customFormat="true" ht="12.75" hidden="false" customHeight="false" outlineLevel="0" collapsed="false">
      <c r="A129" s="620"/>
      <c r="B129" s="47" t="s">
        <v>11</v>
      </c>
      <c r="C129" s="383" t="s">
        <v>719</v>
      </c>
      <c r="D129" s="383" t="s">
        <v>719</v>
      </c>
      <c r="E129" s="358" t="n">
        <v>0.04</v>
      </c>
      <c r="F129" s="634" t="n">
        <v>0.04</v>
      </c>
      <c r="H129" s="620"/>
      <c r="I129" s="46" t="s">
        <v>52</v>
      </c>
      <c r="J129" s="638"/>
      <c r="K129" s="368" t="s">
        <v>52</v>
      </c>
      <c r="L129" s="368" t="s">
        <v>52</v>
      </c>
      <c r="M129" s="369" t="s">
        <v>52</v>
      </c>
      <c r="N129" s="565" t="s">
        <v>52</v>
      </c>
      <c r="O129" s="369" t="s">
        <v>52</v>
      </c>
      <c r="P129" s="565" t="s">
        <v>52</v>
      </c>
      <c r="Q129" s="371" t="s">
        <v>52</v>
      </c>
      <c r="R129" s="369" t="s">
        <v>52</v>
      </c>
      <c r="S129" s="371" t="s">
        <v>52</v>
      </c>
      <c r="T129" s="371" t="s">
        <v>52</v>
      </c>
      <c r="U129" s="371" t="s">
        <v>52</v>
      </c>
      <c r="V129" s="369" t="s">
        <v>52</v>
      </c>
      <c r="W129" s="380"/>
      <c r="X129" s="381"/>
      <c r="Y129" s="369" t="s">
        <v>52</v>
      </c>
      <c r="Z129" s="369" t="s">
        <v>52</v>
      </c>
      <c r="AA129" s="381"/>
      <c r="AB129" s="382"/>
    </row>
    <row r="130" s="100" customFormat="true" ht="12.75" hidden="false" customHeight="true" outlineLevel="0" collapsed="false">
      <c r="A130" s="620" t="s">
        <v>597</v>
      </c>
      <c r="B130" s="631" t="s">
        <v>753</v>
      </c>
      <c r="C130" s="504" t="s">
        <v>719</v>
      </c>
      <c r="D130" s="504" t="s">
        <v>719</v>
      </c>
      <c r="E130" s="507" t="n">
        <v>0.05</v>
      </c>
      <c r="F130" s="508" t="n">
        <v>0.05</v>
      </c>
      <c r="H130" s="620" t="s">
        <v>597</v>
      </c>
      <c r="I130" s="373" t="n">
        <f aca="false">B$5</f>
        <v>1</v>
      </c>
      <c r="J130" s="638" t="n">
        <v>100.2</v>
      </c>
      <c r="K130" s="462" t="str">
        <f aca="false">IF($I130="ND","ND",IF($B$10="Yes",IF(AND($C130="ND",OR($D130&lt;&gt;"ND",$C131&lt;&gt;"ND",$D131&lt;&gt;"ND",)),0.5*$E130,$C130),"ND"))</f>
        <v>ND</v>
      </c>
      <c r="L130" s="462" t="str">
        <f aca="false">IF($I130="ND","ND",IF($B$11="Yes",IF(AND($C131="ND",OR($C130&lt;&gt;"ND",$D130&lt;&gt;"ND",$D131&lt;&gt;"ND",)),0.5*$E131,$C131),"ND"))</f>
        <v>ND</v>
      </c>
      <c r="M130" s="354" t="str">
        <f aca="false">IF(K130="ND","ND",IF(C132="ND",K130*J130*0.0000416,MAX(0,(K130*J130*0.0000416-(C132*J130*0.0000416*IF(D$9="NA",1,B$9/D$9))))))</f>
        <v>ND</v>
      </c>
      <c r="N130" s="377" t="str">
        <f aca="false">IF(L130="ND","ND",IF(C132="ND",L130*J130*0.0000416,MAX(0,(L130*J130*0.0000416-(C132*J130*0.0000416*IF(D$9="NA",1,B$9/D$9))))))</f>
        <v>ND</v>
      </c>
      <c r="O130" s="354" t="str">
        <f aca="false">IF(M130="ND","ND",M130/B$9)</f>
        <v>ND</v>
      </c>
      <c r="P130" s="635" t="str">
        <f aca="false">IF(N130="ND","ND",N130/B$9)</f>
        <v>ND</v>
      </c>
      <c r="Q130" s="379" t="str">
        <f aca="false">IF(O130="ND","ND",(O130*(2.20462*10^-6)*$B$8))</f>
        <v>ND</v>
      </c>
      <c r="R130" s="354" t="str">
        <f aca="false">IF(P130="ND","ND",(P130*(2.20462*10^-6)*$B$8))</f>
        <v>ND</v>
      </c>
      <c r="S130" s="379" t="str">
        <f aca="false">IF(Q130="ND","ND",(Q130/$B$6))</f>
        <v>ND</v>
      </c>
      <c r="T130" s="379" t="str">
        <f aca="false">IF(R130="ND","ND",(R130/$B$6))</f>
        <v>ND</v>
      </c>
      <c r="U130" s="354" t="str">
        <f aca="false">IF(Q130="ND","ND",(Q130/$B$7))</f>
        <v>ND</v>
      </c>
      <c r="V130" s="354" t="str">
        <f aca="false">IF(R130="ND","ND",(R130/$B$7))</f>
        <v>ND</v>
      </c>
      <c r="W130" s="380" t="str">
        <f aca="false">IF(AND(S130="ND",T130="ND",S131="ND",T131="ND"),"ND",AVERAGE(S130:T131))</f>
        <v>ND</v>
      </c>
      <c r="X130" s="381" t="str">
        <f aca="false">IF(AND(U130="ND",V130="ND",U131="ND",V131="ND"),"ND",AVERAGE(U130:V131))</f>
        <v>ND</v>
      </c>
      <c r="Y130" s="354" t="n">
        <f aca="false">IF(B$10="No","Not Applicable",IF(X130="ND",(E130*J130*0.0000416),"--"))</f>
        <v>0.000208416</v>
      </c>
      <c r="Z130" s="354" t="str">
        <f aca="false">IF(B$11="No","Not Applicable",IF(X130="ND",(E131*J130*0.0000416),"--"))</f>
        <v>Not Applicable</v>
      </c>
      <c r="AA130" s="381" t="n">
        <f aca="false">IF(X130="ND",MIN(Y130:Z131),"--")</f>
        <v>0.000208416</v>
      </c>
      <c r="AB130" s="382" t="str">
        <f aca="false">IF(AND(K130="ND",K131="ND"),"ND",(K130-K131)/AVERAGE(K130:K131))</f>
        <v>ND</v>
      </c>
    </row>
    <row r="131" s="100" customFormat="true" ht="12.75" hidden="false" customHeight="false" outlineLevel="0" collapsed="false">
      <c r="A131" s="620"/>
      <c r="B131" s="433" t="s">
        <v>754</v>
      </c>
      <c r="C131" s="359" t="s">
        <v>719</v>
      </c>
      <c r="D131" s="359" t="s">
        <v>719</v>
      </c>
      <c r="E131" s="358" t="s">
        <v>719</v>
      </c>
      <c r="F131" s="633" t="s">
        <v>719</v>
      </c>
      <c r="H131" s="620"/>
      <c r="I131" s="357" t="n">
        <f aca="false">C$5</f>
        <v>2</v>
      </c>
      <c r="J131" s="638"/>
      <c r="K131" s="300" t="str">
        <f aca="false">IF($I131="ND","ND",IF($C$10="Yes",IF(AND($D130="ND",OR($C130&lt;&gt;"ND",$C131&lt;&gt;"ND",$D131&lt;&gt;"ND",)),0.5*$F130,$D130),"ND"))</f>
        <v>ND</v>
      </c>
      <c r="L131" s="300" t="str">
        <f aca="false">IF($I131="ND","ND",IF($C$11="Yes",IF(AND($D131="ND",OR($C130&lt;&gt;"ND",$D130&lt;&gt;"ND",$C131&lt;&gt;"ND",)),0.5*$F131,$D131),"ND"))</f>
        <v>ND</v>
      </c>
      <c r="M131" s="362" t="str">
        <f aca="false">IF(K131="ND","ND",IF(D132="ND",K131*J130*0.0000416,MAX(0,(K131*J130*0.0000416-(D132*J130*0.0000416*IF(D$9="NA",1,C$9/D$9))))))</f>
        <v>ND</v>
      </c>
      <c r="N131" s="362" t="str">
        <f aca="false">IF(L131="ND","ND",IF(D132="ND",L131*J130*0.0000416,MAX(0,(L131*J130*0.0000416-(D132*J130*0.0000416*IF(D$9="NA",1,C$9/D$9))))))</f>
        <v>ND</v>
      </c>
      <c r="O131" s="362" t="str">
        <f aca="false">IF(M131="ND","ND",M131/C$9)</f>
        <v>ND</v>
      </c>
      <c r="P131" s="636" t="str">
        <f aca="false">IF(N131="ND","ND",N131/C$9)</f>
        <v>ND</v>
      </c>
      <c r="Q131" s="355" t="str">
        <f aca="false">IF(O131="ND","ND",(O131*(2.20462*10^-6)*$C$8))</f>
        <v>ND</v>
      </c>
      <c r="R131" s="362" t="str">
        <f aca="false">IF(P131="ND","ND",(P131*(2.20462*10^-6)*$C$8))</f>
        <v>ND</v>
      </c>
      <c r="S131" s="355" t="str">
        <f aca="false">IF(Q131="ND","ND",(Q131/$C$6))</f>
        <v>ND</v>
      </c>
      <c r="T131" s="355" t="str">
        <f aca="false">IF(R131="ND","ND",(R131/$C$6))</f>
        <v>ND</v>
      </c>
      <c r="U131" s="362" t="str">
        <f aca="false">IF(Q131="ND","ND",(Q131/$C$7))</f>
        <v>ND</v>
      </c>
      <c r="V131" s="362" t="str">
        <f aca="false">IF(R131="ND","ND",(R131/$C$7))</f>
        <v>ND</v>
      </c>
      <c r="W131" s="380"/>
      <c r="X131" s="381"/>
      <c r="Y131" s="362" t="n">
        <f aca="false">IF(C$10="No","Not Applicable",IF(X130="ND",(F130*J130*0.0000416),"--"))</f>
        <v>0.000208416</v>
      </c>
      <c r="Z131" s="362" t="str">
        <f aca="false">IF(C$11="No","Not Applicable",IF(X130="ND",(F131*J130*0.0000416),"--"))</f>
        <v>Not Applicable</v>
      </c>
      <c r="AA131" s="381"/>
      <c r="AB131" s="382"/>
    </row>
    <row r="132" s="100" customFormat="true" ht="12.75" hidden="false" customHeight="false" outlineLevel="0" collapsed="false">
      <c r="A132" s="620"/>
      <c r="B132" s="47" t="s">
        <v>11</v>
      </c>
      <c r="C132" s="383" t="s">
        <v>719</v>
      </c>
      <c r="D132" s="383" t="s">
        <v>719</v>
      </c>
      <c r="E132" s="358" t="n">
        <v>0.05</v>
      </c>
      <c r="F132" s="634" t="n">
        <v>0.05</v>
      </c>
      <c r="H132" s="620"/>
      <c r="I132" s="46" t="s">
        <v>52</v>
      </c>
      <c r="J132" s="638"/>
      <c r="K132" s="368" t="s">
        <v>52</v>
      </c>
      <c r="L132" s="368" t="s">
        <v>52</v>
      </c>
      <c r="M132" s="369" t="s">
        <v>52</v>
      </c>
      <c r="N132" s="565" t="s">
        <v>52</v>
      </c>
      <c r="O132" s="369" t="s">
        <v>52</v>
      </c>
      <c r="P132" s="565" t="s">
        <v>52</v>
      </c>
      <c r="Q132" s="371" t="s">
        <v>52</v>
      </c>
      <c r="R132" s="369" t="s">
        <v>52</v>
      </c>
      <c r="S132" s="371" t="s">
        <v>52</v>
      </c>
      <c r="T132" s="371" t="s">
        <v>52</v>
      </c>
      <c r="U132" s="371" t="s">
        <v>52</v>
      </c>
      <c r="V132" s="369" t="s">
        <v>52</v>
      </c>
      <c r="W132" s="380"/>
      <c r="X132" s="381"/>
      <c r="Y132" s="369" t="s">
        <v>52</v>
      </c>
      <c r="Z132" s="369" t="s">
        <v>52</v>
      </c>
      <c r="AA132" s="381"/>
      <c r="AB132" s="382"/>
    </row>
    <row r="133" s="100" customFormat="true" ht="12.75" hidden="false" customHeight="true" outlineLevel="0" collapsed="false">
      <c r="A133" s="620" t="s">
        <v>511</v>
      </c>
      <c r="B133" s="631" t="s">
        <v>753</v>
      </c>
      <c r="C133" s="504" t="n">
        <v>0.4</v>
      </c>
      <c r="D133" s="504" t="s">
        <v>719</v>
      </c>
      <c r="E133" s="507" t="s">
        <v>52</v>
      </c>
      <c r="F133" s="508" t="n">
        <v>0.06</v>
      </c>
      <c r="H133" s="620" t="s">
        <v>511</v>
      </c>
      <c r="I133" s="373" t="n">
        <f aca="false">B$5</f>
        <v>1</v>
      </c>
      <c r="J133" s="638" t="n">
        <v>119.38</v>
      </c>
      <c r="K133" s="462" t="n">
        <f aca="false">IF($I133="ND","ND",IF($B$10="Yes",IF(AND($C133="ND",OR($D133&lt;&gt;"ND",$C134&lt;&gt;"ND",$D134&lt;&gt;"ND",)),0.5*$E133,$C133),"ND"))</f>
        <v>0.4</v>
      </c>
      <c r="L133" s="462" t="str">
        <f aca="false">IF($I133="ND","ND",IF($B$11="Yes",IF(AND($C134="ND",OR($C133&lt;&gt;"ND",$D133&lt;&gt;"ND",$D134&lt;&gt;"ND",)),0.5*$E134,$C134),"ND"))</f>
        <v>ND</v>
      </c>
      <c r="M133" s="354" t="n">
        <f aca="false">IF(K133="ND","ND",IF(C135="ND",K133*J133*0.0000416,MAX(0,(K133*J133*0.0000416-(C135*J133*0.0000416*IF(D$9="NA",1,B$9/D$9))))))</f>
        <v>0.0019864832</v>
      </c>
      <c r="N133" s="377" t="str">
        <f aca="false">IF(L133="ND","ND",IF(C135="ND",L133*J133*0.0000416,MAX(0,(L133*J133*0.0000416-(C135*J133*0.0000416*IF(D$9="NA",1,B$9/D$9))))))</f>
        <v>ND</v>
      </c>
      <c r="O133" s="354" t="n">
        <f aca="false">IF(M133="ND","ND",M133/B$9)</f>
        <v>0.00230450487238979</v>
      </c>
      <c r="P133" s="635" t="str">
        <f aca="false">IF(N133="ND","ND",N133/B$9)</f>
        <v>ND</v>
      </c>
      <c r="Q133" s="379" t="n">
        <f aca="false">IF(O133="ND","ND",(O133*(2.20462*10^-6)*$B$8))</f>
        <v>3.45276883745305E-008</v>
      </c>
      <c r="R133" s="354" t="str">
        <f aca="false">IF(P133="ND","ND",(P133*(2.20462*10^-6)*$B$8))</f>
        <v>ND</v>
      </c>
      <c r="S133" s="379" t="n">
        <f aca="false">IF(Q133="ND","ND",(Q133/$B$6))</f>
        <v>6.90553767490611E-009</v>
      </c>
      <c r="T133" s="379" t="str">
        <f aca="false">IF(R133="ND","ND",(R133/$B$6))</f>
        <v>ND</v>
      </c>
      <c r="U133" s="354" t="n">
        <f aca="false">IF(Q133="ND","ND",(Q133/$B$7))</f>
        <v>2.16765756611403E-006</v>
      </c>
      <c r="V133" s="354" t="str">
        <f aca="false">IF(R133="ND","ND",(R133/$B$7))</f>
        <v>ND</v>
      </c>
      <c r="W133" s="380" t="n">
        <f aca="false">IF(AND(S133="ND",T133="ND",S134="ND",T134="ND"),"ND",AVERAGE(S133:T134))</f>
        <v>3.71053039096499E-009</v>
      </c>
      <c r="X133" s="381" t="n">
        <f aca="false">IF(AND(U133="ND",V133="ND",U134="ND",V134="ND"),"ND",AVERAGE(U133:V134))</f>
        <v>1.16474048146883E-006</v>
      </c>
      <c r="Y133" s="354" t="str">
        <f aca="false">IF(B$10="No","Not Applicable",IF(X133="ND",(E133*J133*0.0000416),"--"))</f>
        <v>--</v>
      </c>
      <c r="Z133" s="354" t="str">
        <f aca="false">IF(B$11="No","Not Applicable",IF(X133="ND",(E134*J133*0.0000416),"--"))</f>
        <v>Not Applicable</v>
      </c>
      <c r="AA133" s="381" t="str">
        <f aca="false">IF(X133="ND",MIN(Y133:Z134),"--")</f>
        <v>--</v>
      </c>
      <c r="AB133" s="382" t="n">
        <f aca="false">IF(AND(K133="ND",K134="ND"),"ND",(K133-K134)/AVERAGE(K133:K134))</f>
        <v>1.72093023255814</v>
      </c>
    </row>
    <row r="134" s="100" customFormat="true" ht="12.75" hidden="false" customHeight="false" outlineLevel="0" collapsed="false">
      <c r="A134" s="620"/>
      <c r="B134" s="433" t="s">
        <v>754</v>
      </c>
      <c r="C134" s="359" t="s">
        <v>719</v>
      </c>
      <c r="D134" s="359" t="s">
        <v>719</v>
      </c>
      <c r="E134" s="358" t="s">
        <v>719</v>
      </c>
      <c r="F134" s="633" t="s">
        <v>719</v>
      </c>
      <c r="H134" s="620"/>
      <c r="I134" s="357" t="n">
        <f aca="false">C$5</f>
        <v>2</v>
      </c>
      <c r="J134" s="638"/>
      <c r="K134" s="300" t="n">
        <f aca="false">IF($I134="ND","ND",IF($C$10="Yes",IF(AND($D133="ND",OR($C133&lt;&gt;"ND",$C134&lt;&gt;"ND",$D134&lt;&gt;"ND",)),0.5*$F133,$D133),"ND"))</f>
        <v>0.03</v>
      </c>
      <c r="L134" s="300" t="str">
        <f aca="false">IF($I134="ND","ND",IF($C$11="Yes",IF(AND($D134="ND",OR($C133&lt;&gt;"ND",$D133&lt;&gt;"ND",$C134&lt;&gt;"ND",)),0.5*$F134,$D134),"ND"))</f>
        <v>ND</v>
      </c>
      <c r="M134" s="362" t="n">
        <f aca="false">IF(K134="ND","ND",IF(D135="ND",K134*J133*0.0000416,MAX(0,(K134*J133*0.0000416-(D135*J133*0.0000416*IF(D$9="NA",1,C$9/D$9))))))</f>
        <v>0.00014898624</v>
      </c>
      <c r="N134" s="362" t="str">
        <f aca="false">IF(L134="ND","ND",IF(D135="ND",L134*J133*0.0000416,MAX(0,(L134*J133*0.0000416-(D135*J133*0.0000416*IF(D$9="NA",1,C$9/D$9))))))</f>
        <v>ND</v>
      </c>
      <c r="O134" s="362" t="n">
        <f aca="false">IF(M134="ND","ND",M134/C$9)</f>
        <v>0.000172039538106236</v>
      </c>
      <c r="P134" s="636" t="str">
        <f aca="false">IF(N134="ND","ND",N134/C$9)</f>
        <v>ND</v>
      </c>
      <c r="Q134" s="355" t="n">
        <f aca="false">IF(O134="ND","ND",(O134*(2.20462*10^-6)*$C$8))</f>
        <v>2.5776155351194E-009</v>
      </c>
      <c r="R134" s="362" t="str">
        <f aca="false">IF(P134="ND","ND",(P134*(2.20462*10^-6)*$C$8))</f>
        <v>ND</v>
      </c>
      <c r="S134" s="355" t="n">
        <f aca="false">IF(Q134="ND","ND",(Q134/$C$6))</f>
        <v>5.1552310702388E-010</v>
      </c>
      <c r="T134" s="355" t="str">
        <f aca="false">IF(R134="ND","ND",(R134/$C$6))</f>
        <v>ND</v>
      </c>
      <c r="U134" s="362" t="n">
        <f aca="false">IF(Q134="ND","ND",(Q134/$C$7))</f>
        <v>1.61823396823639E-007</v>
      </c>
      <c r="V134" s="362" t="str">
        <f aca="false">IF(R134="ND","ND",(R134/$C$7))</f>
        <v>ND</v>
      </c>
      <c r="W134" s="380"/>
      <c r="X134" s="381"/>
      <c r="Y134" s="362" t="str">
        <f aca="false">IF(C$10="No","Not Applicable",IF(X133="ND",(F133*J133*0.0000416),"--"))</f>
        <v>--</v>
      </c>
      <c r="Z134" s="362" t="str">
        <f aca="false">IF(C$11="No","Not Applicable",IF(X133="ND",(F134*J133*0.0000416),"--"))</f>
        <v>Not Applicable</v>
      </c>
      <c r="AA134" s="381"/>
      <c r="AB134" s="382"/>
    </row>
    <row r="135" s="100" customFormat="true" ht="12.75" hidden="false" customHeight="false" outlineLevel="0" collapsed="false">
      <c r="A135" s="620"/>
      <c r="B135" s="47" t="s">
        <v>11</v>
      </c>
      <c r="C135" s="383" t="s">
        <v>719</v>
      </c>
      <c r="D135" s="383" t="s">
        <v>719</v>
      </c>
      <c r="E135" s="358" t="n">
        <v>0.06</v>
      </c>
      <c r="F135" s="634" t="n">
        <v>0.06</v>
      </c>
      <c r="H135" s="620"/>
      <c r="I135" s="46" t="s">
        <v>52</v>
      </c>
      <c r="J135" s="638"/>
      <c r="K135" s="368" t="s">
        <v>52</v>
      </c>
      <c r="L135" s="368" t="s">
        <v>52</v>
      </c>
      <c r="M135" s="369" t="s">
        <v>52</v>
      </c>
      <c r="N135" s="565" t="s">
        <v>52</v>
      </c>
      <c r="O135" s="369" t="s">
        <v>52</v>
      </c>
      <c r="P135" s="565" t="s">
        <v>52</v>
      </c>
      <c r="Q135" s="371" t="s">
        <v>52</v>
      </c>
      <c r="R135" s="369" t="s">
        <v>52</v>
      </c>
      <c r="S135" s="371" t="s">
        <v>52</v>
      </c>
      <c r="T135" s="371" t="s">
        <v>52</v>
      </c>
      <c r="U135" s="371" t="s">
        <v>52</v>
      </c>
      <c r="V135" s="369" t="s">
        <v>52</v>
      </c>
      <c r="W135" s="380"/>
      <c r="X135" s="381"/>
      <c r="Y135" s="369" t="s">
        <v>52</v>
      </c>
      <c r="Z135" s="369" t="s">
        <v>52</v>
      </c>
      <c r="AA135" s="381"/>
      <c r="AB135" s="382"/>
    </row>
    <row r="136" s="100" customFormat="true" ht="12.75" hidden="false" customHeight="true" outlineLevel="0" collapsed="false">
      <c r="A136" s="620" t="s">
        <v>598</v>
      </c>
      <c r="B136" s="631" t="s">
        <v>753</v>
      </c>
      <c r="C136" s="504" t="s">
        <v>719</v>
      </c>
      <c r="D136" s="504" t="s">
        <v>719</v>
      </c>
      <c r="E136" s="507" t="n">
        <v>0.04</v>
      </c>
      <c r="F136" s="508" t="n">
        <v>0.04</v>
      </c>
      <c r="H136" s="620" t="s">
        <v>598</v>
      </c>
      <c r="I136" s="373" t="n">
        <f aca="false">B$5</f>
        <v>1</v>
      </c>
      <c r="J136" s="638" t="n">
        <v>100.12</v>
      </c>
      <c r="K136" s="462" t="str">
        <f aca="false">IF($I136="ND","ND",IF($B$10="Yes",IF(AND($C136="ND",OR($D136&lt;&gt;"ND",$C137&lt;&gt;"ND",$D137&lt;&gt;"ND",)),0.5*$E136,$C136),"ND"))</f>
        <v>ND</v>
      </c>
      <c r="L136" s="462" t="str">
        <f aca="false">IF($I136="ND","ND",IF($B$11="Yes",IF(AND($C137="ND",OR($C136&lt;&gt;"ND",$D136&lt;&gt;"ND",$D137&lt;&gt;"ND",)),0.5*$E137,$C137),"ND"))</f>
        <v>ND</v>
      </c>
      <c r="M136" s="354" t="str">
        <f aca="false">IF(K136="ND","ND",IF(C138="ND",K136*J136*0.0000416,MAX(0,(K136*J136*0.0000416-(C138*J136*0.0000416*IF(D$9="NA",1,B$9/D$9))))))</f>
        <v>ND</v>
      </c>
      <c r="N136" s="377" t="str">
        <f aca="false">IF(L136="ND","ND",IF(C138="ND",L136*J136*0.0000416,MAX(0,(L136*J136*0.0000416-(C138*J136*0.0000416*IF(D$9="NA",1,B$9/D$9))))))</f>
        <v>ND</v>
      </c>
      <c r="O136" s="354" t="str">
        <f aca="false">IF(M136="ND","ND",M136/B$9)</f>
        <v>ND</v>
      </c>
      <c r="P136" s="635" t="str">
        <f aca="false">IF(N136="ND","ND",N136/B$9)</f>
        <v>ND</v>
      </c>
      <c r="Q136" s="379" t="str">
        <f aca="false">IF(O136="ND","ND",(O136*(2.20462*10^-6)*$B$8))</f>
        <v>ND</v>
      </c>
      <c r="R136" s="354" t="str">
        <f aca="false">IF(P136="ND","ND",(P136*(2.20462*10^-6)*$B$8))</f>
        <v>ND</v>
      </c>
      <c r="S136" s="379" t="str">
        <f aca="false">IF(Q136="ND","ND",(Q136/$B$6))</f>
        <v>ND</v>
      </c>
      <c r="T136" s="379" t="str">
        <f aca="false">IF(R136="ND","ND",(R136/$B$6))</f>
        <v>ND</v>
      </c>
      <c r="U136" s="354" t="str">
        <f aca="false">IF(Q136="ND","ND",(Q136/$B$7))</f>
        <v>ND</v>
      </c>
      <c r="V136" s="354" t="str">
        <f aca="false">IF(R136="ND","ND",(R136/$B$7))</f>
        <v>ND</v>
      </c>
      <c r="W136" s="380" t="str">
        <f aca="false">IF(AND(S136="ND",T136="ND",S137="ND",T137="ND"),"ND",AVERAGE(S136:T137))</f>
        <v>ND</v>
      </c>
      <c r="X136" s="381" t="str">
        <f aca="false">IF(AND(U136="ND",V136="ND",U137="ND",V137="ND"),"ND",AVERAGE(U136:V137))</f>
        <v>ND</v>
      </c>
      <c r="Y136" s="354" t="n">
        <f aca="false">IF(B$10="No","Not Applicable",IF(X136="ND",(E136*J136*0.0000416),"--"))</f>
        <v>0.00016659968</v>
      </c>
      <c r="Z136" s="354" t="str">
        <f aca="false">IF(B$11="No","Not Applicable",IF(X136="ND",(E137*J136*0.0000416),"--"))</f>
        <v>Not Applicable</v>
      </c>
      <c r="AA136" s="381" t="n">
        <f aca="false">IF(X136="ND",MIN(Y136:Z137),"--")</f>
        <v>0.00016659968</v>
      </c>
      <c r="AB136" s="382" t="str">
        <f aca="false">IF(AND(K136="ND",K137="ND"),"ND",(K136-K137)/AVERAGE(K136:K137))</f>
        <v>ND</v>
      </c>
    </row>
    <row r="137" s="100" customFormat="true" ht="12.75" hidden="false" customHeight="false" outlineLevel="0" collapsed="false">
      <c r="A137" s="620"/>
      <c r="B137" s="433" t="s">
        <v>754</v>
      </c>
      <c r="C137" s="359" t="s">
        <v>719</v>
      </c>
      <c r="D137" s="359" t="s">
        <v>719</v>
      </c>
      <c r="E137" s="358" t="s">
        <v>719</v>
      </c>
      <c r="F137" s="633" t="s">
        <v>719</v>
      </c>
      <c r="H137" s="620"/>
      <c r="I137" s="357" t="n">
        <f aca="false">C$5</f>
        <v>2</v>
      </c>
      <c r="J137" s="638"/>
      <c r="K137" s="300" t="str">
        <f aca="false">IF($I137="ND","ND",IF($C$10="Yes",IF(AND($D136="ND",OR($C136&lt;&gt;"ND",$C137&lt;&gt;"ND",$D137&lt;&gt;"ND",)),0.5*$F136,$D136),"ND"))</f>
        <v>ND</v>
      </c>
      <c r="L137" s="300" t="str">
        <f aca="false">IF($I137="ND","ND",IF($C$11="Yes",IF(AND($D137="ND",OR($C136&lt;&gt;"ND",$D136&lt;&gt;"ND",$C137&lt;&gt;"ND",)),0.5*$F137,$D137),"ND"))</f>
        <v>ND</v>
      </c>
      <c r="M137" s="362" t="str">
        <f aca="false">IF(K137="ND","ND",IF(D138="ND",K137*J136*0.0000416,MAX(0,(K137*J136*0.0000416-(D138*J136*0.0000416*IF(D$9="NA",1,C$9/D$9))))))</f>
        <v>ND</v>
      </c>
      <c r="N137" s="362" t="str">
        <f aca="false">IF(L137="ND","ND",IF(D138="ND",L137*J136*0.0000416,MAX(0,(L137*J136*0.0000416-(D138*J136*0.0000416*IF(D$9="NA",1,C$9/D$9))))))</f>
        <v>ND</v>
      </c>
      <c r="O137" s="362" t="str">
        <f aca="false">IF(M137="ND","ND",M137/C$9)</f>
        <v>ND</v>
      </c>
      <c r="P137" s="636" t="str">
        <f aca="false">IF(N137="ND","ND",N137/C$9)</f>
        <v>ND</v>
      </c>
      <c r="Q137" s="355" t="str">
        <f aca="false">IF(O137="ND","ND",(O137*(2.20462*10^-6)*$C$8))</f>
        <v>ND</v>
      </c>
      <c r="R137" s="362" t="str">
        <f aca="false">IF(P137="ND","ND",(P137*(2.20462*10^-6)*$C$8))</f>
        <v>ND</v>
      </c>
      <c r="S137" s="355" t="str">
        <f aca="false">IF(Q137="ND","ND",(Q137/$C$6))</f>
        <v>ND</v>
      </c>
      <c r="T137" s="355" t="str">
        <f aca="false">IF(R137="ND","ND",(R137/$C$6))</f>
        <v>ND</v>
      </c>
      <c r="U137" s="362" t="str">
        <f aca="false">IF(Q137="ND","ND",(Q137/$C$7))</f>
        <v>ND</v>
      </c>
      <c r="V137" s="362" t="str">
        <f aca="false">IF(R137="ND","ND",(R137/$C$7))</f>
        <v>ND</v>
      </c>
      <c r="W137" s="380"/>
      <c r="X137" s="381"/>
      <c r="Y137" s="362" t="n">
        <f aca="false">IF(C$10="No","Not Applicable",IF(X136="ND",(F136*J136*0.0000416),"--"))</f>
        <v>0.00016659968</v>
      </c>
      <c r="Z137" s="362" t="str">
        <f aca="false">IF(C$11="No","Not Applicable",IF(X136="ND",(F137*J136*0.0000416),"--"))</f>
        <v>Not Applicable</v>
      </c>
      <c r="AA137" s="381"/>
      <c r="AB137" s="382"/>
    </row>
    <row r="138" s="100" customFormat="true" ht="12.75" hidden="false" customHeight="false" outlineLevel="0" collapsed="false">
      <c r="A138" s="620"/>
      <c r="B138" s="47" t="s">
        <v>11</v>
      </c>
      <c r="C138" s="383" t="s">
        <v>719</v>
      </c>
      <c r="D138" s="383" t="s">
        <v>719</v>
      </c>
      <c r="E138" s="358" t="n">
        <v>0.04</v>
      </c>
      <c r="F138" s="634" t="n">
        <v>0.04</v>
      </c>
      <c r="H138" s="620"/>
      <c r="I138" s="46" t="s">
        <v>52</v>
      </c>
      <c r="J138" s="638"/>
      <c r="K138" s="368" t="s">
        <v>52</v>
      </c>
      <c r="L138" s="368" t="s">
        <v>52</v>
      </c>
      <c r="M138" s="369" t="s">
        <v>52</v>
      </c>
      <c r="N138" s="565" t="s">
        <v>52</v>
      </c>
      <c r="O138" s="369" t="s">
        <v>52</v>
      </c>
      <c r="P138" s="565" t="s">
        <v>52</v>
      </c>
      <c r="Q138" s="371" t="s">
        <v>52</v>
      </c>
      <c r="R138" s="369" t="s">
        <v>52</v>
      </c>
      <c r="S138" s="371" t="s">
        <v>52</v>
      </c>
      <c r="T138" s="371" t="s">
        <v>52</v>
      </c>
      <c r="U138" s="371" t="s">
        <v>52</v>
      </c>
      <c r="V138" s="369" t="s">
        <v>52</v>
      </c>
      <c r="W138" s="380"/>
      <c r="X138" s="381"/>
      <c r="Y138" s="369" t="s">
        <v>52</v>
      </c>
      <c r="Z138" s="369" t="s">
        <v>52</v>
      </c>
      <c r="AA138" s="381"/>
      <c r="AB138" s="382"/>
    </row>
    <row r="139" customFormat="false" ht="12.75" hidden="false" customHeight="true" outlineLevel="0" collapsed="false">
      <c r="A139" s="118" t="s">
        <v>192</v>
      </c>
      <c r="B139" s="631" t="s">
        <v>753</v>
      </c>
      <c r="C139" s="504" t="s">
        <v>719</v>
      </c>
      <c r="D139" s="504" t="s">
        <v>719</v>
      </c>
      <c r="E139" s="507" t="n">
        <v>0.07</v>
      </c>
      <c r="F139" s="508" t="n">
        <v>0.07</v>
      </c>
      <c r="G139" s="100"/>
      <c r="H139" s="118" t="s">
        <v>192</v>
      </c>
      <c r="I139" s="373" t="n">
        <f aca="false">B$5</f>
        <v>1</v>
      </c>
      <c r="J139" s="315" t="n">
        <v>113</v>
      </c>
      <c r="K139" s="462" t="str">
        <f aca="false">IF($I139="ND","ND",IF($B$10="Yes",IF(AND($C139="ND",OR($D139&lt;&gt;"ND",$C140&lt;&gt;"ND",$D140&lt;&gt;"ND",)),0.5*$E139,$C139),"ND"))</f>
        <v>ND</v>
      </c>
      <c r="L139" s="462" t="str">
        <f aca="false">IF($I139="ND","ND",IF($B$11="Yes",IF(AND($C140="ND",OR($C139&lt;&gt;"ND",$D139&lt;&gt;"ND",$D140&lt;&gt;"ND",)),0.5*$E140,$C140),"ND"))</f>
        <v>ND</v>
      </c>
      <c r="M139" s="354" t="str">
        <f aca="false">IF(K139="ND","ND",IF(C141="ND",K139*J139*0.0000416,MAX(0,(K139*J139*0.0000416-(C141*J139*0.0000416*IF(D$9="NA",1,B$9/D$9))))))</f>
        <v>ND</v>
      </c>
      <c r="N139" s="377" t="str">
        <f aca="false">IF(L139="ND","ND",IF(C141="ND",L139*J139*0.0000416,MAX(0,(L139*J139*0.0000416-(C141*J139*0.0000416*IF(D$9="NA",1,B$9/D$9))))))</f>
        <v>ND</v>
      </c>
      <c r="O139" s="354" t="str">
        <f aca="false">IF(M139="ND","ND",M139/B$9)</f>
        <v>ND</v>
      </c>
      <c r="P139" s="635" t="str">
        <f aca="false">IF(N139="ND","ND",N139/B$9)</f>
        <v>ND</v>
      </c>
      <c r="Q139" s="379" t="str">
        <f aca="false">IF(O139="ND","ND",(O139*(2.20462*10^-6)*$B$8))</f>
        <v>ND</v>
      </c>
      <c r="R139" s="354" t="str">
        <f aca="false">IF(P139="ND","ND",(P139*(2.20462*10^-6)*$B$8))</f>
        <v>ND</v>
      </c>
      <c r="S139" s="379" t="str">
        <f aca="false">IF(Q139="ND","ND",(Q139/$B$6))</f>
        <v>ND</v>
      </c>
      <c r="T139" s="379" t="str">
        <f aca="false">IF(R139="ND","ND",(R139/$B$6))</f>
        <v>ND</v>
      </c>
      <c r="U139" s="354" t="str">
        <f aca="false">IF(Q139="ND","ND",(Q139/$B$7))</f>
        <v>ND</v>
      </c>
      <c r="V139" s="354" t="str">
        <f aca="false">IF(R139="ND","ND",(R139/$B$7))</f>
        <v>ND</v>
      </c>
      <c r="W139" s="380" t="str">
        <f aca="false">IF(AND(S139="ND",T139="ND",S140="ND",T140="ND"),"ND",AVERAGE(S139:T140))</f>
        <v>ND</v>
      </c>
      <c r="X139" s="381" t="str">
        <f aca="false">IF(AND(U139="ND",V139="ND",U140="ND",V140="ND"),"ND",AVERAGE(U139:V140))</f>
        <v>ND</v>
      </c>
      <c r="Y139" s="354" t="n">
        <f aca="false">IF(B$10="No","Not Applicable",IF(X139="ND",(E139*J139*0.0000416),"--"))</f>
        <v>0.000329056</v>
      </c>
      <c r="Z139" s="354" t="str">
        <f aca="false">IF(B$11="No","Not Applicable",IF(X139="ND",(E140*J139*0.0000416),"--"))</f>
        <v>Not Applicable</v>
      </c>
      <c r="AA139" s="381" t="n">
        <f aca="false">IF(X139="ND",MIN(Y139:Z140),"--")</f>
        <v>0.000329056</v>
      </c>
      <c r="AB139" s="382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8"/>
      <c r="B140" s="433" t="s">
        <v>754</v>
      </c>
      <c r="C140" s="359" t="s">
        <v>719</v>
      </c>
      <c r="D140" s="359" t="s">
        <v>719</v>
      </c>
      <c r="E140" s="358" t="s">
        <v>719</v>
      </c>
      <c r="F140" s="633" t="s">
        <v>719</v>
      </c>
      <c r="G140" s="100"/>
      <c r="H140" s="118"/>
      <c r="I140" s="357" t="n">
        <f aca="false">C$5</f>
        <v>2</v>
      </c>
      <c r="J140" s="315"/>
      <c r="K140" s="300" t="str">
        <f aca="false">IF($I140="ND","ND",IF($C$10="Yes",IF(AND($D139="ND",OR($C139&lt;&gt;"ND",$C140&lt;&gt;"ND",$D140&lt;&gt;"ND",)),0.5*$F139,$D139),"ND"))</f>
        <v>ND</v>
      </c>
      <c r="L140" s="300" t="str">
        <f aca="false">IF($I140="ND","ND",IF($C$11="Yes",IF(AND($D140="ND",OR($C139&lt;&gt;"ND",$D139&lt;&gt;"ND",$C140&lt;&gt;"ND",)),0.5*$F140,$D140),"ND"))</f>
        <v>ND</v>
      </c>
      <c r="M140" s="362" t="str">
        <f aca="false">IF(K140="ND","ND",IF(D141="ND",K140*J139*0.0000416,MAX(0,(K140*J139*0.0000416-(D141*J139*0.0000416*IF(D$9="NA",1,C$9/D$9))))))</f>
        <v>ND</v>
      </c>
      <c r="N140" s="362" t="str">
        <f aca="false">IF(L140="ND","ND",IF(D141="ND",L140*J139*0.0000416,MAX(0,(L140*J139*0.0000416-(D141*J139*0.0000416*IF(D$9="NA",1,C$9/D$9))))))</f>
        <v>ND</v>
      </c>
      <c r="O140" s="362" t="str">
        <f aca="false">IF(M140="ND","ND",M140/C$9)</f>
        <v>ND</v>
      </c>
      <c r="P140" s="636" t="str">
        <f aca="false">IF(N140="ND","ND",N140/C$9)</f>
        <v>ND</v>
      </c>
      <c r="Q140" s="355" t="str">
        <f aca="false">IF(O140="ND","ND",(O140*(2.20462*10^-6)*$C$8))</f>
        <v>ND</v>
      </c>
      <c r="R140" s="362" t="str">
        <f aca="false">IF(P140="ND","ND",(P140*(2.20462*10^-6)*$C$8))</f>
        <v>ND</v>
      </c>
      <c r="S140" s="355" t="str">
        <f aca="false">IF(Q140="ND","ND",(Q140/$C$6))</f>
        <v>ND</v>
      </c>
      <c r="T140" s="355" t="str">
        <f aca="false">IF(R140="ND","ND",(R140/$C$6))</f>
        <v>ND</v>
      </c>
      <c r="U140" s="362" t="str">
        <f aca="false">IF(Q140="ND","ND",(Q140/$C$7))</f>
        <v>ND</v>
      </c>
      <c r="V140" s="362" t="str">
        <f aca="false">IF(R140="ND","ND",(R140/$C$7))</f>
        <v>ND</v>
      </c>
      <c r="W140" s="380"/>
      <c r="X140" s="381"/>
      <c r="Y140" s="362" t="n">
        <f aca="false">IF(C$10="No","Not Applicable",IF(X139="ND",(F139*J139*0.0000416),"--"))</f>
        <v>0.000329056</v>
      </c>
      <c r="Z140" s="362" t="str">
        <f aca="false">IF(C$11="No","Not Applicable",IF(X139="ND",(F140*J139*0.0000416),"--"))</f>
        <v>Not Applicable</v>
      </c>
      <c r="AA140" s="381"/>
      <c r="AB140" s="382"/>
    </row>
    <row r="141" customFormat="false" ht="12.75" hidden="false" customHeight="false" outlineLevel="0" collapsed="false">
      <c r="A141" s="118"/>
      <c r="B141" s="47" t="s">
        <v>11</v>
      </c>
      <c r="C141" s="383" t="s">
        <v>719</v>
      </c>
      <c r="D141" s="383" t="s">
        <v>719</v>
      </c>
      <c r="E141" s="358" t="n">
        <v>0.07</v>
      </c>
      <c r="F141" s="634" t="n">
        <v>0.07</v>
      </c>
      <c r="G141" s="100"/>
      <c r="H141" s="118"/>
      <c r="I141" s="46" t="s">
        <v>52</v>
      </c>
      <c r="J141" s="315"/>
      <c r="K141" s="368" t="s">
        <v>52</v>
      </c>
      <c r="L141" s="368" t="s">
        <v>52</v>
      </c>
      <c r="M141" s="369" t="s">
        <v>52</v>
      </c>
      <c r="N141" s="565" t="s">
        <v>52</v>
      </c>
      <c r="O141" s="369" t="s">
        <v>52</v>
      </c>
      <c r="P141" s="565" t="s">
        <v>52</v>
      </c>
      <c r="Q141" s="371" t="s">
        <v>52</v>
      </c>
      <c r="R141" s="369" t="s">
        <v>52</v>
      </c>
      <c r="S141" s="371" t="s">
        <v>52</v>
      </c>
      <c r="T141" s="371" t="s">
        <v>52</v>
      </c>
      <c r="U141" s="371" t="s">
        <v>52</v>
      </c>
      <c r="V141" s="369" t="s">
        <v>52</v>
      </c>
      <c r="W141" s="380"/>
      <c r="X141" s="381"/>
      <c r="Y141" s="369" t="s">
        <v>52</v>
      </c>
      <c r="Z141" s="369" t="s">
        <v>52</v>
      </c>
      <c r="AA141" s="381"/>
      <c r="AB141" s="382"/>
    </row>
    <row r="142" s="100" customFormat="true" ht="12.75" hidden="false" customHeight="true" outlineLevel="0" collapsed="false">
      <c r="A142" s="620" t="s">
        <v>599</v>
      </c>
      <c r="B142" s="631" t="s">
        <v>753</v>
      </c>
      <c r="C142" s="504" t="s">
        <v>719</v>
      </c>
      <c r="D142" s="504" t="s">
        <v>719</v>
      </c>
      <c r="E142" s="507" t="n">
        <v>0.11</v>
      </c>
      <c r="F142" s="508" t="n">
        <v>0.11</v>
      </c>
      <c r="H142" s="620" t="s">
        <v>599</v>
      </c>
      <c r="I142" s="373" t="n">
        <f aca="false">B$5</f>
        <v>1</v>
      </c>
      <c r="J142" s="638" t="n">
        <v>100.12</v>
      </c>
      <c r="K142" s="462" t="str">
        <f aca="false">IF($I142="ND","ND",IF($B$10="Yes",IF(AND($C142="ND",OR($D142&lt;&gt;"ND",$C143&lt;&gt;"ND",$D143&lt;&gt;"ND",)),0.5*$E142,$C142),"ND"))</f>
        <v>ND</v>
      </c>
      <c r="L142" s="462" t="str">
        <f aca="false">IF($I142="ND","ND",IF($B$11="Yes",IF(AND($C143="ND",OR($C142&lt;&gt;"ND",$D142&lt;&gt;"ND",$D143&lt;&gt;"ND",)),0.5*$E143,$C143),"ND"))</f>
        <v>ND</v>
      </c>
      <c r="M142" s="354" t="str">
        <f aca="false">IF(K142="ND","ND",IF(C144="ND",K142*J142*0.0000416,MAX(0,(K142*J142*0.0000416-(C144*J142*0.0000416*IF(D$9="NA",1,B$9/D$9))))))</f>
        <v>ND</v>
      </c>
      <c r="N142" s="377" t="str">
        <f aca="false">IF(L142="ND","ND",IF(C144="ND",L142*J142*0.0000416,MAX(0,(L142*J142*0.0000416-(C144*J142*0.0000416*IF(D$9="NA",1,B$9/D$9))))))</f>
        <v>ND</v>
      </c>
      <c r="O142" s="354" t="str">
        <f aca="false">IF(M142="ND","ND",M142/B$9)</f>
        <v>ND</v>
      </c>
      <c r="P142" s="635" t="str">
        <f aca="false">IF(N142="ND","ND",N142/B$9)</f>
        <v>ND</v>
      </c>
      <c r="Q142" s="379" t="str">
        <f aca="false">IF(O142="ND","ND",(O142*(2.20462*10^-6)*$B$8))</f>
        <v>ND</v>
      </c>
      <c r="R142" s="354" t="str">
        <f aca="false">IF(P142="ND","ND",(P142*(2.20462*10^-6)*$B$8))</f>
        <v>ND</v>
      </c>
      <c r="S142" s="379" t="str">
        <f aca="false">IF(Q142="ND","ND",(Q142/$B$6))</f>
        <v>ND</v>
      </c>
      <c r="T142" s="379" t="str">
        <f aca="false">IF(R142="ND","ND",(R142/$B$6))</f>
        <v>ND</v>
      </c>
      <c r="U142" s="354" t="str">
        <f aca="false">IF(Q142="ND","ND",(Q142/$B$7))</f>
        <v>ND</v>
      </c>
      <c r="V142" s="354" t="str">
        <f aca="false">IF(R142="ND","ND",(R142/$B$7))</f>
        <v>ND</v>
      </c>
      <c r="W142" s="380" t="str">
        <f aca="false">IF(AND(S142="ND",T142="ND",S143="ND",T143="ND"),"ND",AVERAGE(S142:T143))</f>
        <v>ND</v>
      </c>
      <c r="X142" s="381" t="str">
        <f aca="false">IF(AND(U142="ND",V142="ND",U143="ND",V143="ND"),"ND",AVERAGE(U142:V143))</f>
        <v>ND</v>
      </c>
      <c r="Y142" s="354" t="n">
        <f aca="false">IF(B$10="No","Not Applicable",IF(X142="ND",(E142*J142*0.0000416),"--"))</f>
        <v>0.00045814912</v>
      </c>
      <c r="Z142" s="354" t="str">
        <f aca="false">IF(B$11="No","Not Applicable",IF(X142="ND",(E143*J142*0.0000416),"--"))</f>
        <v>Not Applicable</v>
      </c>
      <c r="AA142" s="381" t="n">
        <f aca="false">IF(X142="ND",MIN(Y142:Z143),"--")</f>
        <v>0.00045814912</v>
      </c>
      <c r="AB142" s="382" t="str">
        <f aca="false">IF(AND(K142="ND",K143="ND"),"ND",(K142-K143)/AVERAGE(K142:K143))</f>
        <v>ND</v>
      </c>
    </row>
    <row r="143" s="100" customFormat="true" ht="12.75" hidden="false" customHeight="false" outlineLevel="0" collapsed="false">
      <c r="A143" s="620"/>
      <c r="B143" s="433" t="s">
        <v>754</v>
      </c>
      <c r="C143" s="359" t="s">
        <v>719</v>
      </c>
      <c r="D143" s="359" t="s">
        <v>719</v>
      </c>
      <c r="E143" s="358" t="s">
        <v>719</v>
      </c>
      <c r="F143" s="633" t="s">
        <v>719</v>
      </c>
      <c r="H143" s="620"/>
      <c r="I143" s="357" t="n">
        <f aca="false">C$5</f>
        <v>2</v>
      </c>
      <c r="J143" s="638"/>
      <c r="K143" s="300" t="str">
        <f aca="false">IF($I143="ND","ND",IF($C$10="Yes",IF(AND($D142="ND",OR($C142&lt;&gt;"ND",$C143&lt;&gt;"ND",$D143&lt;&gt;"ND",)),0.5*$F142,$D142),"ND"))</f>
        <v>ND</v>
      </c>
      <c r="L143" s="300" t="str">
        <f aca="false">IF($I143="ND","ND",IF($C$11="Yes",IF(AND($D143="ND",OR($C142&lt;&gt;"ND",$D142&lt;&gt;"ND",$C143&lt;&gt;"ND",)),0.5*$F143,$D143),"ND"))</f>
        <v>ND</v>
      </c>
      <c r="M143" s="362" t="str">
        <f aca="false">IF(K143="ND","ND",IF(D144="ND",K143*J142*0.0000416,MAX(0,(K143*J142*0.0000416-(D144*J142*0.0000416*IF(D$9="NA",1,C$9/D$9))))))</f>
        <v>ND</v>
      </c>
      <c r="N143" s="362" t="str">
        <f aca="false">IF(L143="ND","ND",IF(D144="ND",L143*J142*0.0000416,MAX(0,(L143*J142*0.0000416-(D144*J142*0.0000416*IF(D$9="NA",1,C$9/D$9))))))</f>
        <v>ND</v>
      </c>
      <c r="O143" s="362" t="str">
        <f aca="false">IF(M143="ND","ND",M143/C$9)</f>
        <v>ND</v>
      </c>
      <c r="P143" s="636" t="str">
        <f aca="false">IF(N143="ND","ND",N143/C$9)</f>
        <v>ND</v>
      </c>
      <c r="Q143" s="355" t="str">
        <f aca="false">IF(O143="ND","ND",(O143*(2.20462*10^-6)*$C$8))</f>
        <v>ND</v>
      </c>
      <c r="R143" s="362" t="str">
        <f aca="false">IF(P143="ND","ND",(P143*(2.20462*10^-6)*$C$8))</f>
        <v>ND</v>
      </c>
      <c r="S143" s="355" t="str">
        <f aca="false">IF(Q143="ND","ND",(Q143/$C$6))</f>
        <v>ND</v>
      </c>
      <c r="T143" s="355" t="str">
        <f aca="false">IF(R143="ND","ND",(R143/$C$6))</f>
        <v>ND</v>
      </c>
      <c r="U143" s="362" t="str">
        <f aca="false">IF(Q143="ND","ND",(Q143/$C$7))</f>
        <v>ND</v>
      </c>
      <c r="V143" s="362" t="str">
        <f aca="false">IF(R143="ND","ND",(R143/$C$7))</f>
        <v>ND</v>
      </c>
      <c r="W143" s="380"/>
      <c r="X143" s="381"/>
      <c r="Y143" s="362" t="n">
        <f aca="false">IF(C$10="No","Not Applicable",IF(X142="ND",(F142*J142*0.0000416),"--"))</f>
        <v>0.00045814912</v>
      </c>
      <c r="Z143" s="362" t="str">
        <f aca="false">IF(C$11="No","Not Applicable",IF(X142="ND",(F143*J142*0.0000416),"--"))</f>
        <v>Not Applicable</v>
      </c>
      <c r="AA143" s="381"/>
      <c r="AB143" s="382"/>
    </row>
    <row r="144" s="100" customFormat="true" ht="12.75" hidden="false" customHeight="false" outlineLevel="0" collapsed="false">
      <c r="A144" s="620"/>
      <c r="B144" s="47" t="s">
        <v>11</v>
      </c>
      <c r="C144" s="383" t="s">
        <v>719</v>
      </c>
      <c r="D144" s="383" t="s">
        <v>719</v>
      </c>
      <c r="E144" s="358" t="n">
        <v>0.11</v>
      </c>
      <c r="F144" s="634" t="n">
        <v>0.11</v>
      </c>
      <c r="H144" s="620"/>
      <c r="I144" s="46" t="s">
        <v>52</v>
      </c>
      <c r="J144" s="638"/>
      <c r="K144" s="368" t="s">
        <v>52</v>
      </c>
      <c r="L144" s="368" t="s">
        <v>52</v>
      </c>
      <c r="M144" s="369" t="s">
        <v>52</v>
      </c>
      <c r="N144" s="565" t="s">
        <v>52</v>
      </c>
      <c r="O144" s="369" t="s">
        <v>52</v>
      </c>
      <c r="P144" s="565" t="s">
        <v>52</v>
      </c>
      <c r="Q144" s="371" t="s">
        <v>52</v>
      </c>
      <c r="R144" s="369" t="s">
        <v>52</v>
      </c>
      <c r="S144" s="371" t="s">
        <v>52</v>
      </c>
      <c r="T144" s="371" t="s">
        <v>52</v>
      </c>
      <c r="U144" s="371" t="s">
        <v>52</v>
      </c>
      <c r="V144" s="369" t="s">
        <v>52</v>
      </c>
      <c r="W144" s="380"/>
      <c r="X144" s="381"/>
      <c r="Y144" s="369" t="s">
        <v>52</v>
      </c>
      <c r="Z144" s="369" t="s">
        <v>52</v>
      </c>
      <c r="AA144" s="381"/>
      <c r="AB144" s="382"/>
    </row>
    <row r="145" s="100" customFormat="true" ht="12.75" hidden="false" customHeight="true" outlineLevel="0" collapsed="false">
      <c r="A145" s="620" t="s">
        <v>600</v>
      </c>
      <c r="B145" s="631" t="s">
        <v>753</v>
      </c>
      <c r="C145" s="504" t="s">
        <v>719</v>
      </c>
      <c r="D145" s="504" t="s">
        <v>719</v>
      </c>
      <c r="E145" s="507" t="n">
        <v>0.07</v>
      </c>
      <c r="F145" s="508" t="n">
        <v>0.07</v>
      </c>
      <c r="H145" s="620" t="s">
        <v>600</v>
      </c>
      <c r="I145" s="373" t="n">
        <f aca="false">B$5</f>
        <v>1</v>
      </c>
      <c r="J145" s="638" t="n">
        <v>173.83</v>
      </c>
      <c r="K145" s="462" t="str">
        <f aca="false">IF($I145="ND","ND",IF($B$10="Yes",IF(AND($C145="ND",OR($D145&lt;&gt;"ND",$C146&lt;&gt;"ND",$D146&lt;&gt;"ND",)),0.5*$E145,$C145),"ND"))</f>
        <v>ND</v>
      </c>
      <c r="L145" s="462" t="str">
        <f aca="false">IF($I145="ND","ND",IF($B$11="Yes",IF(AND($C146="ND",OR($C145&lt;&gt;"ND",$D145&lt;&gt;"ND",$D146&lt;&gt;"ND",)),0.5*$E146,$C146),"ND"))</f>
        <v>ND</v>
      </c>
      <c r="M145" s="354" t="str">
        <f aca="false">IF(K145="ND","ND",IF(C147="ND",K145*J145*0.0000416,MAX(0,(K145*J145*0.0000416-(C147*J145*0.0000416*IF(D$9="NA",1,B$9/D$9))))))</f>
        <v>ND</v>
      </c>
      <c r="N145" s="377" t="str">
        <f aca="false">IF(L145="ND","ND",IF(C147="ND",L145*J145*0.0000416,MAX(0,(L145*J145*0.0000416-(C147*J145*0.0000416*IF(D$9="NA",1,B$9/D$9))))))</f>
        <v>ND</v>
      </c>
      <c r="O145" s="354" t="str">
        <f aca="false">IF(M145="ND","ND",M145/B$9)</f>
        <v>ND</v>
      </c>
      <c r="P145" s="635" t="str">
        <f aca="false">IF(N145="ND","ND",N145/B$9)</f>
        <v>ND</v>
      </c>
      <c r="Q145" s="379" t="str">
        <f aca="false">IF(O145="ND","ND",(O145*(2.20462*10^-6)*$B$8))</f>
        <v>ND</v>
      </c>
      <c r="R145" s="354" t="str">
        <f aca="false">IF(P145="ND","ND",(P145*(2.20462*10^-6)*$B$8))</f>
        <v>ND</v>
      </c>
      <c r="S145" s="379" t="str">
        <f aca="false">IF(Q145="ND","ND",(Q145/$B$6))</f>
        <v>ND</v>
      </c>
      <c r="T145" s="379" t="str">
        <f aca="false">IF(R145="ND","ND",(R145/$B$6))</f>
        <v>ND</v>
      </c>
      <c r="U145" s="354" t="str">
        <f aca="false">IF(Q145="ND","ND",(Q145/$B$7))</f>
        <v>ND</v>
      </c>
      <c r="V145" s="354" t="str">
        <f aca="false">IF(R145="ND","ND",(R145/$B$7))</f>
        <v>ND</v>
      </c>
      <c r="W145" s="380" t="str">
        <f aca="false">IF(AND(S145="ND",T145="ND",S146="ND",T146="ND"),"ND",AVERAGE(S145:T146))</f>
        <v>ND</v>
      </c>
      <c r="X145" s="381" t="str">
        <f aca="false">IF(AND(U145="ND",V145="ND",U146="ND",V146="ND"),"ND",AVERAGE(U145:V146))</f>
        <v>ND</v>
      </c>
      <c r="Y145" s="354" t="n">
        <f aca="false">IF(B$10="No","Not Applicable",IF(X145="ND",(E145*J145*0.0000416),"--"))</f>
        <v>0.00050619296</v>
      </c>
      <c r="Z145" s="354" t="str">
        <f aca="false">IF(B$11="No","Not Applicable",IF(X145="ND",(E146*J145*0.0000416),"--"))</f>
        <v>Not Applicable</v>
      </c>
      <c r="AA145" s="381" t="n">
        <f aca="false">IF(X145="ND",MIN(Y145:Z146),"--")</f>
        <v>0.00050619296</v>
      </c>
      <c r="AB145" s="382" t="str">
        <f aca="false">IF(AND(K145="ND",K146="ND"),"ND",(K145-K146)/AVERAGE(K145:K146))</f>
        <v>ND</v>
      </c>
    </row>
    <row r="146" s="100" customFormat="true" ht="12.75" hidden="false" customHeight="false" outlineLevel="0" collapsed="false">
      <c r="A146" s="620"/>
      <c r="B146" s="433" t="s">
        <v>754</v>
      </c>
      <c r="C146" s="359" t="s">
        <v>719</v>
      </c>
      <c r="D146" s="359" t="s">
        <v>719</v>
      </c>
      <c r="E146" s="358" t="s">
        <v>719</v>
      </c>
      <c r="F146" s="633" t="s">
        <v>719</v>
      </c>
      <c r="H146" s="620"/>
      <c r="I146" s="357" t="n">
        <f aca="false">C$5</f>
        <v>2</v>
      </c>
      <c r="J146" s="638"/>
      <c r="K146" s="300" t="str">
        <f aca="false">IF($I146="ND","ND",IF($C$10="Yes",IF(AND($D145="ND",OR($C145&lt;&gt;"ND",$C146&lt;&gt;"ND",$D146&lt;&gt;"ND",)),0.5*$F145,$D145),"ND"))</f>
        <v>ND</v>
      </c>
      <c r="L146" s="300" t="str">
        <f aca="false">IF($I146="ND","ND",IF($C$11="Yes",IF(AND($D146="ND",OR($C145&lt;&gt;"ND",$D145&lt;&gt;"ND",$C146&lt;&gt;"ND",)),0.5*$F146,$D146),"ND"))</f>
        <v>ND</v>
      </c>
      <c r="M146" s="362" t="str">
        <f aca="false">IF(K146="ND","ND",IF(D147="ND",K146*J145*0.0000416,MAX(0,(K146*J145*0.0000416-(D147*J145*0.0000416*IF(D$9="NA",1,C$9/D$9))))))</f>
        <v>ND</v>
      </c>
      <c r="N146" s="362" t="str">
        <f aca="false">IF(L146="ND","ND",IF(D147="ND",L146*J145*0.0000416,MAX(0,(L146*J145*0.0000416-(D147*J145*0.0000416*IF(D$9="NA",1,C$9/D$9))))))</f>
        <v>ND</v>
      </c>
      <c r="O146" s="362" t="str">
        <f aca="false">IF(M146="ND","ND",M146/C$9)</f>
        <v>ND</v>
      </c>
      <c r="P146" s="636" t="str">
        <f aca="false">IF(N146="ND","ND",N146/C$9)</f>
        <v>ND</v>
      </c>
      <c r="Q146" s="355" t="str">
        <f aca="false">IF(O146="ND","ND",(O146*(2.20462*10^-6)*$C$8))</f>
        <v>ND</v>
      </c>
      <c r="R146" s="362" t="str">
        <f aca="false">IF(P146="ND","ND",(P146*(2.20462*10^-6)*$C$8))</f>
        <v>ND</v>
      </c>
      <c r="S146" s="355" t="str">
        <f aca="false">IF(Q146="ND","ND",(Q146/$C$6))</f>
        <v>ND</v>
      </c>
      <c r="T146" s="355" t="str">
        <f aca="false">IF(R146="ND","ND",(R146/$C$6))</f>
        <v>ND</v>
      </c>
      <c r="U146" s="362" t="str">
        <f aca="false">IF(Q146="ND","ND",(Q146/$C$7))</f>
        <v>ND</v>
      </c>
      <c r="V146" s="362" t="str">
        <f aca="false">IF(R146="ND","ND",(R146/$C$7))</f>
        <v>ND</v>
      </c>
      <c r="W146" s="380"/>
      <c r="X146" s="381"/>
      <c r="Y146" s="362" t="n">
        <f aca="false">IF(C$10="No","Not Applicable",IF(X145="ND",(F145*J145*0.0000416),"--"))</f>
        <v>0.00050619296</v>
      </c>
      <c r="Z146" s="362" t="str">
        <f aca="false">IF(C$11="No","Not Applicable",IF(X145="ND",(F146*J145*0.0000416),"--"))</f>
        <v>Not Applicable</v>
      </c>
      <c r="AA146" s="381"/>
      <c r="AB146" s="382"/>
    </row>
    <row r="147" s="100" customFormat="true" ht="12.75" hidden="false" customHeight="false" outlineLevel="0" collapsed="false">
      <c r="A147" s="620"/>
      <c r="B147" s="47" t="s">
        <v>11</v>
      </c>
      <c r="C147" s="383" t="s">
        <v>719</v>
      </c>
      <c r="D147" s="383" t="s">
        <v>719</v>
      </c>
      <c r="E147" s="358" t="n">
        <v>0.07</v>
      </c>
      <c r="F147" s="634" t="n">
        <v>0.07</v>
      </c>
      <c r="H147" s="620"/>
      <c r="I147" s="46" t="s">
        <v>52</v>
      </c>
      <c r="J147" s="638"/>
      <c r="K147" s="368" t="s">
        <v>52</v>
      </c>
      <c r="L147" s="368" t="s">
        <v>52</v>
      </c>
      <c r="M147" s="369" t="s">
        <v>52</v>
      </c>
      <c r="N147" s="565" t="s">
        <v>52</v>
      </c>
      <c r="O147" s="369" t="s">
        <v>52</v>
      </c>
      <c r="P147" s="565" t="s">
        <v>52</v>
      </c>
      <c r="Q147" s="371" t="s">
        <v>52</v>
      </c>
      <c r="R147" s="369" t="s">
        <v>52</v>
      </c>
      <c r="S147" s="371" t="s">
        <v>52</v>
      </c>
      <c r="T147" s="371" t="s">
        <v>52</v>
      </c>
      <c r="U147" s="371" t="s">
        <v>52</v>
      </c>
      <c r="V147" s="369" t="s">
        <v>52</v>
      </c>
      <c r="W147" s="380"/>
      <c r="X147" s="381"/>
      <c r="Y147" s="369" t="s">
        <v>52</v>
      </c>
      <c r="Z147" s="369" t="s">
        <v>52</v>
      </c>
      <c r="AA147" s="381"/>
      <c r="AB147" s="382"/>
    </row>
    <row r="148" s="100" customFormat="true" ht="12.75" hidden="false" customHeight="true" outlineLevel="0" collapsed="false">
      <c r="A148" s="620" t="s">
        <v>212</v>
      </c>
      <c r="B148" s="631" t="s">
        <v>753</v>
      </c>
      <c r="C148" s="504" t="s">
        <v>719</v>
      </c>
      <c r="D148" s="504" t="s">
        <v>719</v>
      </c>
      <c r="E148" s="507" t="n">
        <v>0.09</v>
      </c>
      <c r="F148" s="508" t="n">
        <v>0.09</v>
      </c>
      <c r="H148" s="620" t="s">
        <v>212</v>
      </c>
      <c r="I148" s="373" t="n">
        <f aca="false">B$5</f>
        <v>1</v>
      </c>
      <c r="J148" s="638" t="n">
        <v>88.11</v>
      </c>
      <c r="K148" s="462" t="str">
        <f aca="false">IF($I148="ND","ND",IF($B$10="Yes",IF(AND($C148="ND",OR($D148&lt;&gt;"ND",$C149&lt;&gt;"ND",$D149&lt;&gt;"ND",)),0.5*$E148,$C148),"ND"))</f>
        <v>ND</v>
      </c>
      <c r="L148" s="462" t="str">
        <f aca="false">IF($I148="ND","ND",IF($B$11="Yes",IF(AND($C149="ND",OR($C148&lt;&gt;"ND",$D148&lt;&gt;"ND",$D149&lt;&gt;"ND",)),0.5*$E149,$C149),"ND"))</f>
        <v>ND</v>
      </c>
      <c r="M148" s="354" t="str">
        <f aca="false">IF(K148="ND","ND",IF(C150="ND",K148*J148*0.0000416,MAX(0,(K148*J148*0.0000416-(C150*J148*0.0000416*IF(D$9="NA",1,B$9/D$9))))))</f>
        <v>ND</v>
      </c>
      <c r="N148" s="377" t="str">
        <f aca="false">IF(L148="ND","ND",IF(C150="ND",L148*J148*0.0000416,MAX(0,(L148*J148*0.0000416-(C150*J148*0.0000416*IF(D$9="NA",1,B$9/D$9))))))</f>
        <v>ND</v>
      </c>
      <c r="O148" s="354" t="str">
        <f aca="false">IF(M148="ND","ND",M148/B$9)</f>
        <v>ND</v>
      </c>
      <c r="P148" s="635" t="str">
        <f aca="false">IF(N148="ND","ND",N148/B$9)</f>
        <v>ND</v>
      </c>
      <c r="Q148" s="379" t="str">
        <f aca="false">IF(O148="ND","ND",(O148*(2.20462*10^-6)*$B$8))</f>
        <v>ND</v>
      </c>
      <c r="R148" s="354" t="str">
        <f aca="false">IF(P148="ND","ND",(P148*(2.20462*10^-6)*$B$8))</f>
        <v>ND</v>
      </c>
      <c r="S148" s="379" t="str">
        <f aca="false">IF(Q148="ND","ND",(Q148/$B$6))</f>
        <v>ND</v>
      </c>
      <c r="T148" s="379" t="str">
        <f aca="false">IF(R148="ND","ND",(R148/$B$6))</f>
        <v>ND</v>
      </c>
      <c r="U148" s="354" t="str">
        <f aca="false">IF(Q148="ND","ND",(Q148/$B$7))</f>
        <v>ND</v>
      </c>
      <c r="V148" s="354" t="str">
        <f aca="false">IF(R148="ND","ND",(R148/$B$7))</f>
        <v>ND</v>
      </c>
      <c r="W148" s="380" t="str">
        <f aca="false">IF(AND(S148="ND",T148="ND",S149="ND",T149="ND"),"ND",AVERAGE(S148:T149))</f>
        <v>ND</v>
      </c>
      <c r="X148" s="381" t="str">
        <f aca="false">IF(AND(U148="ND",V148="ND",U149="ND",V149="ND"),"ND",AVERAGE(U148:V149))</f>
        <v>ND</v>
      </c>
      <c r="Y148" s="354" t="n">
        <f aca="false">IF(B$10="No","Not Applicable",IF(X148="ND",(E148*J148*0.0000416),"--"))</f>
        <v>0.00032988384</v>
      </c>
      <c r="Z148" s="354" t="str">
        <f aca="false">IF(B$11="No","Not Applicable",IF(X148="ND",(E149*J148*0.0000416),"--"))</f>
        <v>Not Applicable</v>
      </c>
      <c r="AA148" s="381" t="n">
        <f aca="false">IF(X148="ND",MIN(Y148:Z149),"--")</f>
        <v>0.00032988384</v>
      </c>
      <c r="AB148" s="382" t="str">
        <f aca="false">IF(AND(K148="ND",K149="ND"),"ND",(K148-K149)/AVERAGE(K148:K149))</f>
        <v>ND</v>
      </c>
    </row>
    <row r="149" s="100" customFormat="true" ht="12.75" hidden="false" customHeight="false" outlineLevel="0" collapsed="false">
      <c r="A149" s="620"/>
      <c r="B149" s="433" t="s">
        <v>754</v>
      </c>
      <c r="C149" s="359" t="s">
        <v>719</v>
      </c>
      <c r="D149" s="359" t="s">
        <v>719</v>
      </c>
      <c r="E149" s="358" t="s">
        <v>719</v>
      </c>
      <c r="F149" s="633" t="s">
        <v>719</v>
      </c>
      <c r="H149" s="620"/>
      <c r="I149" s="357" t="n">
        <f aca="false">C$5</f>
        <v>2</v>
      </c>
      <c r="J149" s="638"/>
      <c r="K149" s="300" t="str">
        <f aca="false">IF($I149="ND","ND",IF($C$10="Yes",IF(AND($D148="ND",OR($C148&lt;&gt;"ND",$C149&lt;&gt;"ND",$D149&lt;&gt;"ND",)),0.5*$F148,$D148),"ND"))</f>
        <v>ND</v>
      </c>
      <c r="L149" s="300" t="str">
        <f aca="false">IF($I149="ND","ND",IF($C$11="Yes",IF(AND($D149="ND",OR($C148&lt;&gt;"ND",$D148&lt;&gt;"ND",$C149&lt;&gt;"ND",)),0.5*$F149,$D149),"ND"))</f>
        <v>ND</v>
      </c>
      <c r="M149" s="362" t="str">
        <f aca="false">IF(K149="ND","ND",IF(D150="ND",K149*J148*0.0000416,MAX(0,(K149*J148*0.0000416-(D150*J148*0.0000416*IF(D$9="NA",1,C$9/D$9))))))</f>
        <v>ND</v>
      </c>
      <c r="N149" s="362" t="str">
        <f aca="false">IF(L149="ND","ND",IF(D150="ND",L149*J148*0.0000416,MAX(0,(L149*J148*0.0000416-(D150*J148*0.0000416*IF(D$9="NA",1,C$9/D$9))))))</f>
        <v>ND</v>
      </c>
      <c r="O149" s="362" t="str">
        <f aca="false">IF(M149="ND","ND",M149/C$9)</f>
        <v>ND</v>
      </c>
      <c r="P149" s="636" t="str">
        <f aca="false">IF(N149="ND","ND",N149/C$9)</f>
        <v>ND</v>
      </c>
      <c r="Q149" s="355" t="str">
        <f aca="false">IF(O149="ND","ND",(O149*(2.20462*10^-6)*$C$8))</f>
        <v>ND</v>
      </c>
      <c r="R149" s="362" t="str">
        <f aca="false">IF(P149="ND","ND",(P149*(2.20462*10^-6)*$C$8))</f>
        <v>ND</v>
      </c>
      <c r="S149" s="355" t="str">
        <f aca="false">IF(Q149="ND","ND",(Q149/$C$6))</f>
        <v>ND</v>
      </c>
      <c r="T149" s="355" t="str">
        <f aca="false">IF(R149="ND","ND",(R149/$C$6))</f>
        <v>ND</v>
      </c>
      <c r="U149" s="362" t="str">
        <f aca="false">IF(Q149="ND","ND",(Q149/$C$7))</f>
        <v>ND</v>
      </c>
      <c r="V149" s="362" t="str">
        <f aca="false">IF(R149="ND","ND",(R149/$C$7))</f>
        <v>ND</v>
      </c>
      <c r="W149" s="380"/>
      <c r="X149" s="381"/>
      <c r="Y149" s="362" t="n">
        <f aca="false">IF(C$10="No","Not Applicable",IF(X148="ND",(F148*J148*0.0000416),"--"))</f>
        <v>0.00032988384</v>
      </c>
      <c r="Z149" s="362" t="str">
        <f aca="false">IF(C$11="No","Not Applicable",IF(X148="ND",(F149*J148*0.0000416),"--"))</f>
        <v>Not Applicable</v>
      </c>
      <c r="AA149" s="381"/>
      <c r="AB149" s="382"/>
    </row>
    <row r="150" s="100" customFormat="true" ht="12.75" hidden="false" customHeight="false" outlineLevel="0" collapsed="false">
      <c r="A150" s="620"/>
      <c r="B150" s="47" t="s">
        <v>11</v>
      </c>
      <c r="C150" s="383" t="s">
        <v>719</v>
      </c>
      <c r="D150" s="383" t="s">
        <v>719</v>
      </c>
      <c r="E150" s="358" t="n">
        <v>0.09</v>
      </c>
      <c r="F150" s="634" t="n">
        <v>0.09</v>
      </c>
      <c r="H150" s="620"/>
      <c r="I150" s="46" t="s">
        <v>52</v>
      </c>
      <c r="J150" s="638"/>
      <c r="K150" s="368" t="s">
        <v>52</v>
      </c>
      <c r="L150" s="368" t="s">
        <v>52</v>
      </c>
      <c r="M150" s="369" t="s">
        <v>52</v>
      </c>
      <c r="N150" s="565" t="s">
        <v>52</v>
      </c>
      <c r="O150" s="369" t="s">
        <v>52</v>
      </c>
      <c r="P150" s="565" t="s">
        <v>52</v>
      </c>
      <c r="Q150" s="371" t="s">
        <v>52</v>
      </c>
      <c r="R150" s="369" t="s">
        <v>52</v>
      </c>
      <c r="S150" s="371" t="s">
        <v>52</v>
      </c>
      <c r="T150" s="371" t="s">
        <v>52</v>
      </c>
      <c r="U150" s="371" t="s">
        <v>52</v>
      </c>
      <c r="V150" s="369" t="s">
        <v>52</v>
      </c>
      <c r="W150" s="380"/>
      <c r="X150" s="381"/>
      <c r="Y150" s="369" t="s">
        <v>52</v>
      </c>
      <c r="Z150" s="369" t="s">
        <v>52</v>
      </c>
      <c r="AA150" s="381"/>
      <c r="AB150" s="382"/>
    </row>
    <row r="151" s="100" customFormat="true" ht="12.75" hidden="false" customHeight="true" outlineLevel="0" collapsed="false">
      <c r="A151" s="620" t="s">
        <v>601</v>
      </c>
      <c r="B151" s="631" t="s">
        <v>753</v>
      </c>
      <c r="C151" s="504" t="s">
        <v>719</v>
      </c>
      <c r="D151" s="504" t="s">
        <v>719</v>
      </c>
      <c r="E151" s="507" t="n">
        <v>0.06</v>
      </c>
      <c r="F151" s="508" t="n">
        <v>0.06</v>
      </c>
      <c r="H151" s="620" t="s">
        <v>601</v>
      </c>
      <c r="I151" s="373" t="n">
        <f aca="false">B$5</f>
        <v>1</v>
      </c>
      <c r="J151" s="638" t="n">
        <v>163.83</v>
      </c>
      <c r="K151" s="462" t="str">
        <f aca="false">IF($I151="ND","ND",IF($B$10="Yes",IF(AND($C151="ND",OR($D151&lt;&gt;"ND",$C152&lt;&gt;"ND",$D152&lt;&gt;"ND",)),0.5*$E151,$C151),"ND"))</f>
        <v>ND</v>
      </c>
      <c r="L151" s="462" t="str">
        <f aca="false">IF($I151="ND","ND",IF($B$11="Yes",IF(AND($C152="ND",OR($C151&lt;&gt;"ND",$D151&lt;&gt;"ND",$D152&lt;&gt;"ND",)),0.5*$E152,$C152),"ND"))</f>
        <v>ND</v>
      </c>
      <c r="M151" s="354" t="str">
        <f aca="false">IF(K151="ND","ND",IF(C153="ND",K151*J151*0.0000416,MAX(0,(K151*J151*0.0000416-(C153*J151*0.0000416*IF(D$9="NA",1,B$9/D$9))))))</f>
        <v>ND</v>
      </c>
      <c r="N151" s="377" t="str">
        <f aca="false">IF(L151="ND","ND",IF(C153="ND",L151*J151*0.0000416,MAX(0,(L151*J151*0.0000416-(C153*J151*0.0000416*IF(D$9="NA",1,B$9/D$9))))))</f>
        <v>ND</v>
      </c>
      <c r="O151" s="354" t="str">
        <f aca="false">IF(M151="ND","ND",M151/B$9)</f>
        <v>ND</v>
      </c>
      <c r="P151" s="635" t="str">
        <f aca="false">IF(N151="ND","ND",N151/B$9)</f>
        <v>ND</v>
      </c>
      <c r="Q151" s="379" t="str">
        <f aca="false">IF(O151="ND","ND",(O151*(2.20462*10^-6)*$B$8))</f>
        <v>ND</v>
      </c>
      <c r="R151" s="354" t="str">
        <f aca="false">IF(P151="ND","ND",(P151*(2.20462*10^-6)*$B$8))</f>
        <v>ND</v>
      </c>
      <c r="S151" s="379" t="str">
        <f aca="false">IF(Q151="ND","ND",(Q151/$B$6))</f>
        <v>ND</v>
      </c>
      <c r="T151" s="379" t="str">
        <f aca="false">IF(R151="ND","ND",(R151/$B$6))</f>
        <v>ND</v>
      </c>
      <c r="U151" s="354" t="str">
        <f aca="false">IF(Q151="ND","ND",(Q151/$B$7))</f>
        <v>ND</v>
      </c>
      <c r="V151" s="354" t="str">
        <f aca="false">IF(R151="ND","ND",(R151/$B$7))</f>
        <v>ND</v>
      </c>
      <c r="W151" s="380" t="str">
        <f aca="false">IF(AND(S151="ND",T151="ND",S152="ND",T152="ND"),"ND",AVERAGE(S151:T152))</f>
        <v>ND</v>
      </c>
      <c r="X151" s="381" t="str">
        <f aca="false">IF(AND(U151="ND",V151="ND",U152="ND",V152="ND"),"ND",AVERAGE(U151:V152))</f>
        <v>ND</v>
      </c>
      <c r="Y151" s="354" t="n">
        <f aca="false">IF(B$10="No","Not Applicable",IF(X151="ND",(E151*J151*0.0000416),"--"))</f>
        <v>0.00040891968</v>
      </c>
      <c r="Z151" s="354" t="str">
        <f aca="false">IF(B$11="No","Not Applicable",IF(X151="ND",(E152*J151*0.0000416),"--"))</f>
        <v>Not Applicable</v>
      </c>
      <c r="AA151" s="381" t="n">
        <f aca="false">IF(X151="ND",MIN(Y151:Z152),"--")</f>
        <v>0.00040891968</v>
      </c>
      <c r="AB151" s="382" t="str">
        <f aca="false">IF(AND(K151="ND",K152="ND"),"ND",(K151-K152)/AVERAGE(K151:K152))</f>
        <v>ND</v>
      </c>
    </row>
    <row r="152" s="100" customFormat="true" ht="12.75" hidden="false" customHeight="false" outlineLevel="0" collapsed="false">
      <c r="A152" s="620"/>
      <c r="B152" s="433" t="s">
        <v>754</v>
      </c>
      <c r="C152" s="359" t="s">
        <v>719</v>
      </c>
      <c r="D152" s="359" t="s">
        <v>719</v>
      </c>
      <c r="E152" s="358" t="s">
        <v>719</v>
      </c>
      <c r="F152" s="633" t="s">
        <v>719</v>
      </c>
      <c r="H152" s="620"/>
      <c r="I152" s="357" t="n">
        <f aca="false">C$5</f>
        <v>2</v>
      </c>
      <c r="J152" s="638"/>
      <c r="K152" s="300" t="str">
        <f aca="false">IF($I152="ND","ND",IF($C$10="Yes",IF(AND($D151="ND",OR($C151&lt;&gt;"ND",$C152&lt;&gt;"ND",$D152&lt;&gt;"ND",)),0.5*$F151,$D151),"ND"))</f>
        <v>ND</v>
      </c>
      <c r="L152" s="300" t="str">
        <f aca="false">IF($I152="ND","ND",IF($C$11="Yes",IF(AND($D152="ND",OR($C151&lt;&gt;"ND",$D151&lt;&gt;"ND",$C152&lt;&gt;"ND",)),0.5*$F152,$D152),"ND"))</f>
        <v>ND</v>
      </c>
      <c r="M152" s="362" t="str">
        <f aca="false">IF(K152="ND","ND",IF(D153="ND",K152*J151*0.0000416,MAX(0,(K152*J151*0.0000416-(D153*J151*0.0000416*IF(D$9="NA",1,C$9/D$9))))))</f>
        <v>ND</v>
      </c>
      <c r="N152" s="362" t="str">
        <f aca="false">IF(L152="ND","ND",IF(D153="ND",L152*J151*0.0000416,MAX(0,(L152*J151*0.0000416-(D153*J151*0.0000416*IF(D$9="NA",1,C$9/D$9))))))</f>
        <v>ND</v>
      </c>
      <c r="O152" s="362" t="str">
        <f aca="false">IF(M152="ND","ND",M152/C$9)</f>
        <v>ND</v>
      </c>
      <c r="P152" s="636" t="str">
        <f aca="false">IF(N152="ND","ND",N152/C$9)</f>
        <v>ND</v>
      </c>
      <c r="Q152" s="355" t="str">
        <f aca="false">IF(O152="ND","ND",(O152*(2.20462*10^-6)*$C$8))</f>
        <v>ND</v>
      </c>
      <c r="R152" s="362" t="str">
        <f aca="false">IF(P152="ND","ND",(P152*(2.20462*10^-6)*$C$8))</f>
        <v>ND</v>
      </c>
      <c r="S152" s="355" t="str">
        <f aca="false">IF(Q152="ND","ND",(Q152/$C$6))</f>
        <v>ND</v>
      </c>
      <c r="T152" s="355" t="str">
        <f aca="false">IF(R152="ND","ND",(R152/$C$6))</f>
        <v>ND</v>
      </c>
      <c r="U152" s="362" t="str">
        <f aca="false">IF(Q152="ND","ND",(Q152/$C$7))</f>
        <v>ND</v>
      </c>
      <c r="V152" s="362" t="str">
        <f aca="false">IF(R152="ND","ND",(R152/$C$7))</f>
        <v>ND</v>
      </c>
      <c r="W152" s="380"/>
      <c r="X152" s="381"/>
      <c r="Y152" s="362" t="n">
        <f aca="false">IF(C$10="No","Not Applicable",IF(X151="ND",(F151*J151*0.0000416),"--"))</f>
        <v>0.00040891968</v>
      </c>
      <c r="Z152" s="362" t="str">
        <f aca="false">IF(C$11="No","Not Applicable",IF(X151="ND",(F152*J151*0.0000416),"--"))</f>
        <v>Not Applicable</v>
      </c>
      <c r="AA152" s="381"/>
      <c r="AB152" s="382"/>
    </row>
    <row r="153" s="100" customFormat="true" ht="12.75" hidden="false" customHeight="false" outlineLevel="0" collapsed="false">
      <c r="A153" s="620"/>
      <c r="B153" s="47" t="s">
        <v>11</v>
      </c>
      <c r="C153" s="383" t="s">
        <v>719</v>
      </c>
      <c r="D153" s="383" t="s">
        <v>719</v>
      </c>
      <c r="E153" s="358" t="n">
        <v>0.06</v>
      </c>
      <c r="F153" s="634" t="n">
        <v>0.06</v>
      </c>
      <c r="H153" s="620"/>
      <c r="I153" s="46" t="s">
        <v>52</v>
      </c>
      <c r="J153" s="638"/>
      <c r="K153" s="368" t="s">
        <v>52</v>
      </c>
      <c r="L153" s="368" t="s">
        <v>52</v>
      </c>
      <c r="M153" s="369" t="s">
        <v>52</v>
      </c>
      <c r="N153" s="565" t="s">
        <v>52</v>
      </c>
      <c r="O153" s="369" t="s">
        <v>52</v>
      </c>
      <c r="P153" s="565" t="s">
        <v>52</v>
      </c>
      <c r="Q153" s="371" t="s">
        <v>52</v>
      </c>
      <c r="R153" s="369" t="s">
        <v>52</v>
      </c>
      <c r="S153" s="371" t="s">
        <v>52</v>
      </c>
      <c r="T153" s="371" t="s">
        <v>52</v>
      </c>
      <c r="U153" s="371" t="s">
        <v>52</v>
      </c>
      <c r="V153" s="369" t="s">
        <v>52</v>
      </c>
      <c r="W153" s="380"/>
      <c r="X153" s="381"/>
      <c r="Y153" s="369" t="s">
        <v>52</v>
      </c>
      <c r="Z153" s="369" t="s">
        <v>52</v>
      </c>
      <c r="AA153" s="381"/>
      <c r="AB153" s="382"/>
    </row>
    <row r="154" s="100" customFormat="true" ht="12.75" hidden="false" customHeight="true" outlineLevel="0" collapsed="false">
      <c r="A154" s="620" t="s">
        <v>435</v>
      </c>
      <c r="B154" s="631" t="s">
        <v>753</v>
      </c>
      <c r="C154" s="504" t="s">
        <v>719</v>
      </c>
      <c r="D154" s="504" t="s">
        <v>719</v>
      </c>
      <c r="E154" s="507" t="n">
        <v>0.06</v>
      </c>
      <c r="F154" s="508" t="n">
        <v>0.06</v>
      </c>
      <c r="H154" s="620" t="s">
        <v>435</v>
      </c>
      <c r="I154" s="373" t="n">
        <f aca="false">B$5</f>
        <v>1</v>
      </c>
      <c r="J154" s="638" t="n">
        <v>110.9706</v>
      </c>
      <c r="K154" s="462" t="str">
        <f aca="false">IF($I154="ND","ND",IF($B$10="Yes",IF(AND($C154="ND",OR($D154&lt;&gt;"ND",$C155&lt;&gt;"ND",$D155&lt;&gt;"ND",)),0.5*$E154,$C154),"ND"))</f>
        <v>ND</v>
      </c>
      <c r="L154" s="462" t="str">
        <f aca="false">IF($I154="ND","ND",IF($B$11="Yes",IF(AND($C155="ND",OR($C154&lt;&gt;"ND",$D154&lt;&gt;"ND",$D155&lt;&gt;"ND",)),0.5*$E155,$C155),"ND"))</f>
        <v>ND</v>
      </c>
      <c r="M154" s="354" t="str">
        <f aca="false">IF(K154="ND","ND",IF(C156="ND",K154*J154*0.0000416,MAX(0,(K154*J154*0.0000416-(C156*J154*0.0000416*IF(D$9="NA",1,B$9/D$9))))))</f>
        <v>ND</v>
      </c>
      <c r="N154" s="377" t="str">
        <f aca="false">IF(L154="ND","ND",IF(C156="ND",L154*J154*0.0000416,MAX(0,(L154*J154*0.0000416-(C156*J154*0.0000416*IF(D$9="NA",1,B$9/D$9))))))</f>
        <v>ND</v>
      </c>
      <c r="O154" s="354" t="str">
        <f aca="false">IF(M154="ND","ND",M154/B$9)</f>
        <v>ND</v>
      </c>
      <c r="P154" s="635" t="str">
        <f aca="false">IF(N154="ND","ND",N154/B$9)</f>
        <v>ND</v>
      </c>
      <c r="Q154" s="379" t="str">
        <f aca="false">IF(O154="ND","ND",(O154*(2.20462*10^-6)*$B$8))</f>
        <v>ND</v>
      </c>
      <c r="R154" s="354" t="str">
        <f aca="false">IF(P154="ND","ND",(P154*(2.20462*10^-6)*$B$8))</f>
        <v>ND</v>
      </c>
      <c r="S154" s="379" t="str">
        <f aca="false">IF(Q154="ND","ND",(Q154/$B$6))</f>
        <v>ND</v>
      </c>
      <c r="T154" s="379" t="str">
        <f aca="false">IF(R154="ND","ND",(R154/$B$6))</f>
        <v>ND</v>
      </c>
      <c r="U154" s="354" t="str">
        <f aca="false">IF(Q154="ND","ND",(Q154/$B$7))</f>
        <v>ND</v>
      </c>
      <c r="V154" s="354" t="str">
        <f aca="false">IF(R154="ND","ND",(R154/$B$7))</f>
        <v>ND</v>
      </c>
      <c r="W154" s="380" t="str">
        <f aca="false">IF(AND(S154="ND",T154="ND",S155="ND",T155="ND"),"ND",AVERAGE(S154:T155))</f>
        <v>ND</v>
      </c>
      <c r="X154" s="381" t="str">
        <f aca="false">IF(AND(U154="ND",V154="ND",U155="ND",V155="ND"),"ND",AVERAGE(U154:V155))</f>
        <v>ND</v>
      </c>
      <c r="Y154" s="354" t="n">
        <f aca="false">IF(B$10="No","Not Applicable",IF(X154="ND",(E154*J154*0.0000416),"--"))</f>
        <v>0.0002769826176</v>
      </c>
      <c r="Z154" s="354" t="str">
        <f aca="false">IF(B$11="No","Not Applicable",IF(X154="ND",(E155*J154*0.0000416),"--"))</f>
        <v>Not Applicable</v>
      </c>
      <c r="AA154" s="381" t="n">
        <f aca="false">IF(X154="ND",MIN(Y154:Z155),"--")</f>
        <v>0.0002769826176</v>
      </c>
      <c r="AB154" s="382" t="str">
        <f aca="false">IF(AND(K154="ND",K155="ND"),"ND",(K154-K155)/AVERAGE(K154:K155))</f>
        <v>ND</v>
      </c>
    </row>
    <row r="155" s="100" customFormat="true" ht="12.75" hidden="false" customHeight="false" outlineLevel="0" collapsed="false">
      <c r="A155" s="620" t="s">
        <v>435</v>
      </c>
      <c r="B155" s="433" t="s">
        <v>754</v>
      </c>
      <c r="C155" s="359" t="s">
        <v>719</v>
      </c>
      <c r="D155" s="359" t="s">
        <v>719</v>
      </c>
      <c r="E155" s="358" t="s">
        <v>719</v>
      </c>
      <c r="F155" s="633" t="s">
        <v>719</v>
      </c>
      <c r="H155" s="620" t="s">
        <v>435</v>
      </c>
      <c r="I155" s="357" t="n">
        <f aca="false">C$5</f>
        <v>2</v>
      </c>
      <c r="J155" s="638"/>
      <c r="K155" s="300" t="str">
        <f aca="false">IF($I155="ND","ND",IF($C$10="Yes",IF(AND($D154="ND",OR($C154&lt;&gt;"ND",$C155&lt;&gt;"ND",$D155&lt;&gt;"ND",)),0.5*$F154,$D154),"ND"))</f>
        <v>ND</v>
      </c>
      <c r="L155" s="300" t="str">
        <f aca="false">IF($I155="ND","ND",IF($C$11="Yes",IF(AND($D155="ND",OR($C154&lt;&gt;"ND",$D154&lt;&gt;"ND",$C155&lt;&gt;"ND",)),0.5*$F155,$D155),"ND"))</f>
        <v>ND</v>
      </c>
      <c r="M155" s="362" t="str">
        <f aca="false">IF(K155="ND","ND",IF(D156="ND",K155*J154*0.0000416,MAX(0,(K155*J154*0.0000416-(D156*J154*0.0000416*IF(D$9="NA",1,C$9/D$9))))))</f>
        <v>ND</v>
      </c>
      <c r="N155" s="362" t="str">
        <f aca="false">IF(L155="ND","ND",IF(D156="ND",L155*J154*0.0000416,MAX(0,(L155*J154*0.0000416-(D156*J154*0.0000416*IF(D$9="NA",1,C$9/D$9))))))</f>
        <v>ND</v>
      </c>
      <c r="O155" s="362" t="str">
        <f aca="false">IF(M155="ND","ND",M155/C$9)</f>
        <v>ND</v>
      </c>
      <c r="P155" s="636" t="str">
        <f aca="false">IF(N155="ND","ND",N155/C$9)</f>
        <v>ND</v>
      </c>
      <c r="Q155" s="355" t="str">
        <f aca="false">IF(O155="ND","ND",(O155*(2.20462*10^-6)*$C$8))</f>
        <v>ND</v>
      </c>
      <c r="R155" s="362" t="str">
        <f aca="false">IF(P155="ND","ND",(P155*(2.20462*10^-6)*$C$8))</f>
        <v>ND</v>
      </c>
      <c r="S155" s="355" t="str">
        <f aca="false">IF(Q155="ND","ND",(Q155/$C$6))</f>
        <v>ND</v>
      </c>
      <c r="T155" s="355" t="str">
        <f aca="false">IF(R155="ND","ND",(R155/$C$6))</f>
        <v>ND</v>
      </c>
      <c r="U155" s="362" t="str">
        <f aca="false">IF(Q155="ND","ND",(Q155/$C$7))</f>
        <v>ND</v>
      </c>
      <c r="V155" s="362" t="str">
        <f aca="false">IF(R155="ND","ND",(R155/$C$7))</f>
        <v>ND</v>
      </c>
      <c r="W155" s="380"/>
      <c r="X155" s="381"/>
      <c r="Y155" s="362" t="n">
        <f aca="false">IF(C$10="No","Not Applicable",IF(X154="ND",(F154*J154*0.0000416),"--"))</f>
        <v>0.0002769826176</v>
      </c>
      <c r="Z155" s="362" t="str">
        <f aca="false">IF(C$11="No","Not Applicable",IF(X154="ND",(F155*J154*0.0000416),"--"))</f>
        <v>Not Applicable</v>
      </c>
      <c r="AA155" s="381"/>
      <c r="AB155" s="382"/>
    </row>
    <row r="156" s="100" customFormat="true" ht="12.75" hidden="false" customHeight="false" outlineLevel="0" collapsed="false">
      <c r="A156" s="620" t="s">
        <v>435</v>
      </c>
      <c r="B156" s="47" t="s">
        <v>11</v>
      </c>
      <c r="C156" s="383" t="s">
        <v>719</v>
      </c>
      <c r="D156" s="383" t="s">
        <v>719</v>
      </c>
      <c r="E156" s="358" t="n">
        <v>0.06</v>
      </c>
      <c r="F156" s="634" t="n">
        <v>0.06</v>
      </c>
      <c r="H156" s="620" t="s">
        <v>435</v>
      </c>
      <c r="I156" s="46" t="s">
        <v>52</v>
      </c>
      <c r="J156" s="638"/>
      <c r="K156" s="368" t="s">
        <v>52</v>
      </c>
      <c r="L156" s="368" t="s">
        <v>52</v>
      </c>
      <c r="M156" s="369" t="s">
        <v>52</v>
      </c>
      <c r="N156" s="565" t="s">
        <v>52</v>
      </c>
      <c r="O156" s="369" t="s">
        <v>52</v>
      </c>
      <c r="P156" s="565" t="s">
        <v>52</v>
      </c>
      <c r="Q156" s="371" t="s">
        <v>52</v>
      </c>
      <c r="R156" s="369" t="s">
        <v>52</v>
      </c>
      <c r="S156" s="371" t="s">
        <v>52</v>
      </c>
      <c r="T156" s="371" t="s">
        <v>52</v>
      </c>
      <c r="U156" s="371" t="s">
        <v>52</v>
      </c>
      <c r="V156" s="369" t="s">
        <v>52</v>
      </c>
      <c r="W156" s="380"/>
      <c r="X156" s="381"/>
      <c r="Y156" s="369" t="s">
        <v>52</v>
      </c>
      <c r="Z156" s="369" t="s">
        <v>52</v>
      </c>
      <c r="AA156" s="381"/>
      <c r="AB156" s="382"/>
    </row>
    <row r="157" customFormat="false" ht="12.75" hidden="false" customHeight="true" outlineLevel="0" collapsed="false">
      <c r="A157" s="118" t="s">
        <v>602</v>
      </c>
      <c r="B157" s="631" t="s">
        <v>753</v>
      </c>
      <c r="C157" s="504" t="s">
        <v>719</v>
      </c>
      <c r="D157" s="504" t="s">
        <v>719</v>
      </c>
      <c r="E157" s="507" t="n">
        <v>0.08</v>
      </c>
      <c r="F157" s="508" t="n">
        <v>0.08</v>
      </c>
      <c r="G157" s="100"/>
      <c r="H157" s="118" t="s">
        <v>602</v>
      </c>
      <c r="I157" s="373" t="n">
        <f aca="false">B$5</f>
        <v>1</v>
      </c>
      <c r="J157" s="315" t="n">
        <v>100</v>
      </c>
      <c r="K157" s="462" t="str">
        <f aca="false">IF($I157="ND","ND",IF($B$10="Yes",IF(AND($C157="ND",OR($D157&lt;&gt;"ND",$C158&lt;&gt;"ND",$D158&lt;&gt;"ND",)),0.5*$E157,$C157),"ND"))</f>
        <v>ND</v>
      </c>
      <c r="L157" s="462" t="str">
        <f aca="false">IF($I157="ND","ND",IF($B$11="Yes",IF(AND($C158="ND",OR($C157&lt;&gt;"ND",$D157&lt;&gt;"ND",$D158&lt;&gt;"ND",)),0.5*$E158,$C158),"ND"))</f>
        <v>ND</v>
      </c>
      <c r="M157" s="354" t="str">
        <f aca="false">IF(K157="ND","ND",IF(C159="ND",K157*J157*0.0000416,MAX(0,(K157*J157*0.0000416-(C159*J157*0.0000416*IF(D$9="NA",1,B$9/D$9))))))</f>
        <v>ND</v>
      </c>
      <c r="N157" s="377" t="str">
        <f aca="false">IF(L157="ND","ND",IF(C159="ND",L157*J157*0.0000416,MAX(0,(L157*J157*0.0000416-(C159*J157*0.0000416*IF(D$9="NA",1,B$9/D$9))))))</f>
        <v>ND</v>
      </c>
      <c r="O157" s="354" t="str">
        <f aca="false">IF(M157="ND","ND",M157/B$9)</f>
        <v>ND</v>
      </c>
      <c r="P157" s="635" t="str">
        <f aca="false">IF(N157="ND","ND",N157/B$9)</f>
        <v>ND</v>
      </c>
      <c r="Q157" s="379" t="str">
        <f aca="false">IF(O157="ND","ND",(O157*(2.20462*10^-6)*$B$8))</f>
        <v>ND</v>
      </c>
      <c r="R157" s="354" t="str">
        <f aca="false">IF(P157="ND","ND",(P157*(2.20462*10^-6)*$B$8))</f>
        <v>ND</v>
      </c>
      <c r="S157" s="379" t="str">
        <f aca="false">IF(Q157="ND","ND",(Q157/$B$6))</f>
        <v>ND</v>
      </c>
      <c r="T157" s="379" t="str">
        <f aca="false">IF(R157="ND","ND",(R157/$B$6))</f>
        <v>ND</v>
      </c>
      <c r="U157" s="354" t="str">
        <f aca="false">IF(Q157="ND","ND",(Q157/$B$7))</f>
        <v>ND</v>
      </c>
      <c r="V157" s="354" t="str">
        <f aca="false">IF(R157="ND","ND",(R157/$B$7))</f>
        <v>ND</v>
      </c>
      <c r="W157" s="380" t="str">
        <f aca="false">IF(AND(S157="ND",T157="ND",S158="ND",T158="ND"),"ND",AVERAGE(S157:T158))</f>
        <v>ND</v>
      </c>
      <c r="X157" s="381" t="str">
        <f aca="false">IF(AND(U157="ND",V157="ND",U158="ND",V158="ND"),"ND",AVERAGE(U157:V158))</f>
        <v>ND</v>
      </c>
      <c r="Y157" s="354" t="n">
        <f aca="false">IF(B$10="No","Not Applicable",IF(X157="ND",(E157*J157*0.0000416),"--"))</f>
        <v>0.0003328</v>
      </c>
      <c r="Z157" s="354" t="str">
        <f aca="false">IF(B$11="No","Not Applicable",IF(X157="ND",(E158*J157*0.0000416),"--"))</f>
        <v>Not Applicable</v>
      </c>
      <c r="AA157" s="381" t="n">
        <f aca="false">IF(X157="ND",MIN(Y157:Z158),"--")</f>
        <v>0.0003328</v>
      </c>
      <c r="AB157" s="382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8"/>
      <c r="B158" s="433" t="s">
        <v>754</v>
      </c>
      <c r="C158" s="359" t="s">
        <v>719</v>
      </c>
      <c r="D158" s="359" t="s">
        <v>719</v>
      </c>
      <c r="E158" s="358" t="s">
        <v>719</v>
      </c>
      <c r="F158" s="633" t="s">
        <v>719</v>
      </c>
      <c r="G158" s="100"/>
      <c r="H158" s="118"/>
      <c r="I158" s="357" t="n">
        <f aca="false">C$5</f>
        <v>2</v>
      </c>
      <c r="J158" s="315"/>
      <c r="K158" s="300" t="str">
        <f aca="false">IF($I158="ND","ND",IF($C$10="Yes",IF(AND($D157="ND",OR($C157&lt;&gt;"ND",$C158&lt;&gt;"ND",$D158&lt;&gt;"ND",)),0.5*$F157,$D157),"ND"))</f>
        <v>ND</v>
      </c>
      <c r="L158" s="300" t="str">
        <f aca="false">IF($I158="ND","ND",IF($C$11="Yes",IF(AND($D158="ND",OR($C157&lt;&gt;"ND",$D157&lt;&gt;"ND",$C158&lt;&gt;"ND",)),0.5*$F158,$D158),"ND"))</f>
        <v>ND</v>
      </c>
      <c r="M158" s="362" t="str">
        <f aca="false">IF(K158="ND","ND",IF(D159="ND",K158*J157*0.0000416,MAX(0,(K158*J157*0.0000416-(D159*J157*0.0000416*IF(D$9="NA",1,C$9/D$9))))))</f>
        <v>ND</v>
      </c>
      <c r="N158" s="362" t="str">
        <f aca="false">IF(L158="ND","ND",IF(D159="ND",L158*J157*0.0000416,MAX(0,(L158*J157*0.0000416-(D159*J157*0.0000416*IF(D$9="NA",1,C$9/D$9))))))</f>
        <v>ND</v>
      </c>
      <c r="O158" s="362" t="str">
        <f aca="false">IF(M158="ND","ND",M158/C$9)</f>
        <v>ND</v>
      </c>
      <c r="P158" s="636" t="str">
        <f aca="false">IF(N158="ND","ND",N158/C$9)</f>
        <v>ND</v>
      </c>
      <c r="Q158" s="355" t="str">
        <f aca="false">IF(O158="ND","ND",(O158*(2.20462*10^-6)*$C$8))</f>
        <v>ND</v>
      </c>
      <c r="R158" s="362" t="str">
        <f aca="false">IF(P158="ND","ND",(P158*(2.20462*10^-6)*$C$8))</f>
        <v>ND</v>
      </c>
      <c r="S158" s="355" t="str">
        <f aca="false">IF(Q158="ND","ND",(Q158/$C$6))</f>
        <v>ND</v>
      </c>
      <c r="T158" s="355" t="str">
        <f aca="false">IF(R158="ND","ND",(R158/$C$6))</f>
        <v>ND</v>
      </c>
      <c r="U158" s="362" t="str">
        <f aca="false">IF(Q158="ND","ND",(Q158/$C$7))</f>
        <v>ND</v>
      </c>
      <c r="V158" s="362" t="str">
        <f aca="false">IF(R158="ND","ND",(R158/$C$7))</f>
        <v>ND</v>
      </c>
      <c r="W158" s="380"/>
      <c r="X158" s="381"/>
      <c r="Y158" s="362" t="n">
        <f aca="false">IF(C$10="No","Not Applicable",IF(X157="ND",(F157*J157*0.0000416),"--"))</f>
        <v>0.0003328</v>
      </c>
      <c r="Z158" s="362" t="str">
        <f aca="false">IF(C$11="No","Not Applicable",IF(X157="ND",(F158*J157*0.0000416),"--"))</f>
        <v>Not Applicable</v>
      </c>
      <c r="AA158" s="381"/>
      <c r="AB158" s="382"/>
    </row>
    <row r="159" customFormat="false" ht="12.75" hidden="false" customHeight="false" outlineLevel="0" collapsed="false">
      <c r="A159" s="118"/>
      <c r="B159" s="47" t="s">
        <v>11</v>
      </c>
      <c r="C159" s="383" t="s">
        <v>719</v>
      </c>
      <c r="D159" s="383" t="s">
        <v>719</v>
      </c>
      <c r="E159" s="358" t="n">
        <v>0.08</v>
      </c>
      <c r="F159" s="634" t="n">
        <v>0.08</v>
      </c>
      <c r="G159" s="100"/>
      <c r="H159" s="118"/>
      <c r="I159" s="46" t="s">
        <v>52</v>
      </c>
      <c r="J159" s="315"/>
      <c r="K159" s="368" t="s">
        <v>52</v>
      </c>
      <c r="L159" s="368" t="s">
        <v>52</v>
      </c>
      <c r="M159" s="369" t="s">
        <v>52</v>
      </c>
      <c r="N159" s="565" t="s">
        <v>52</v>
      </c>
      <c r="O159" s="369" t="s">
        <v>52</v>
      </c>
      <c r="P159" s="565" t="s">
        <v>52</v>
      </c>
      <c r="Q159" s="371" t="s">
        <v>52</v>
      </c>
      <c r="R159" s="369" t="s">
        <v>52</v>
      </c>
      <c r="S159" s="371" t="s">
        <v>52</v>
      </c>
      <c r="T159" s="371" t="s">
        <v>52</v>
      </c>
      <c r="U159" s="371" t="s">
        <v>52</v>
      </c>
      <c r="V159" s="369" t="s">
        <v>52</v>
      </c>
      <c r="W159" s="380"/>
      <c r="X159" s="381"/>
      <c r="Y159" s="369" t="s">
        <v>52</v>
      </c>
      <c r="Z159" s="369" t="s">
        <v>52</v>
      </c>
      <c r="AA159" s="381"/>
      <c r="AB159" s="382"/>
    </row>
    <row r="160" customFormat="false" ht="12.75" hidden="false" customHeight="true" outlineLevel="0" collapsed="false">
      <c r="A160" s="118" t="s">
        <v>357</v>
      </c>
      <c r="B160" s="631" t="s">
        <v>753</v>
      </c>
      <c r="C160" s="504" t="n">
        <v>8</v>
      </c>
      <c r="D160" s="504" t="n">
        <v>6</v>
      </c>
      <c r="E160" s="507" t="s">
        <v>52</v>
      </c>
      <c r="F160" s="508" t="s">
        <v>52</v>
      </c>
      <c r="G160" s="100"/>
      <c r="H160" s="118" t="s">
        <v>357</v>
      </c>
      <c r="I160" s="373" t="n">
        <f aca="false">B$5</f>
        <v>1</v>
      </c>
      <c r="J160" s="315" t="n">
        <v>92</v>
      </c>
      <c r="K160" s="462" t="n">
        <f aca="false">IF($I160="ND","ND",IF($B$10="Yes",IF(AND($C160="ND",OR($D160&lt;&gt;"ND",$C161&lt;&gt;"ND",$D161&lt;&gt;"ND",)),0.5*$E160,$C160),"ND"))</f>
        <v>8</v>
      </c>
      <c r="L160" s="462" t="str">
        <f aca="false">IF($I160="ND","ND",IF($B$11="Yes",IF(AND($C161="ND",OR($C160&lt;&gt;"ND",$D160&lt;&gt;"ND",$D161&lt;&gt;"ND",)),0.5*$E161,$C161),"ND"))</f>
        <v>ND</v>
      </c>
      <c r="M160" s="354" t="n">
        <f aca="false">IF(K160="ND","ND",IF(C162="ND",K160*J160*0.0000416,MAX(0,(K160*J160*0.0000416-(C162*J160*0.0000416*IF(D$9="NA",1,B$9/D$9))))))</f>
        <v>0.02793856</v>
      </c>
      <c r="N160" s="377" t="str">
        <f aca="false">IF(L160="ND","ND",IF(C162="ND",L160*J160*0.0000416,MAX(0,(L160*J160*0.0000416-(C162*J160*0.0000416*IF(D$9="NA",1,B$9/D$9))))))</f>
        <v>ND</v>
      </c>
      <c r="O160" s="354" t="n">
        <f aca="false">IF(M160="ND","ND",M160/B$9)</f>
        <v>0.0324113225058005</v>
      </c>
      <c r="P160" s="635" t="str">
        <f aca="false">IF(N160="ND","ND",N160/B$9)</f>
        <v>ND</v>
      </c>
      <c r="Q160" s="379" t="n">
        <f aca="false">IF(O160="ND","ND",(O160*(2.20462*10^-6)*$B$8))</f>
        <v>4.85608885750015E-007</v>
      </c>
      <c r="R160" s="354" t="str">
        <f aca="false">IF(P160="ND","ND",(P160*(2.20462*10^-6)*$B$8))</f>
        <v>ND</v>
      </c>
      <c r="S160" s="379" t="n">
        <f aca="false">IF(Q160="ND","ND",(Q160/$B$6))</f>
        <v>9.71217771500029E-008</v>
      </c>
      <c r="T160" s="379" t="str">
        <f aca="false">IF(R160="ND","ND",(R160/$B$6))</f>
        <v>ND</v>
      </c>
      <c r="U160" s="354" t="n">
        <f aca="false">IF(Q160="ND","ND",(Q160/$B$7))</f>
        <v>3.04866565044852E-005</v>
      </c>
      <c r="V160" s="354" t="str">
        <f aca="false">IF(R160="ND","ND",(R160/$B$7))</f>
        <v>ND</v>
      </c>
      <c r="W160" s="380" t="n">
        <f aca="false">IF(AND(S160="ND",T160="ND",S161="ND",T161="ND"),"ND",AVERAGE(S160:T161))</f>
        <v>8.36545763765377E-008</v>
      </c>
      <c r="X160" s="381" t="n">
        <f aca="false">IF(AND(U160="ND",V160="ND",U161="ND",V161="ND"),"ND",AVERAGE(U160:V161))</f>
        <v>2.6259284064384E-005</v>
      </c>
      <c r="Y160" s="354" t="str">
        <f aca="false">IF(B$10="No","Not Applicable",IF(X160="ND",(E160*J160*0.0000416),"--"))</f>
        <v>--</v>
      </c>
      <c r="Z160" s="354" t="str">
        <f aca="false">IF(B$11="No","Not Applicable",IF(X160="ND",(E161*J160*0.0000416),"--"))</f>
        <v>Not Applicable</v>
      </c>
      <c r="AA160" s="381" t="str">
        <f aca="false">IF(X160="ND",MIN(Y160:Z161),"--")</f>
        <v>--</v>
      </c>
      <c r="AB160" s="382" t="n">
        <f aca="false">IF(AND(K160="ND",K161="ND"),"ND",(K160-K161)/AVERAGE(K160:K161))</f>
        <v>0.285714285714286</v>
      </c>
    </row>
    <row r="161" customFormat="false" ht="12.75" hidden="false" customHeight="false" outlineLevel="0" collapsed="false">
      <c r="A161" s="118"/>
      <c r="B161" s="433" t="s">
        <v>754</v>
      </c>
      <c r="C161" s="359" t="s">
        <v>719</v>
      </c>
      <c r="D161" s="359" t="s">
        <v>719</v>
      </c>
      <c r="E161" s="358" t="s">
        <v>719</v>
      </c>
      <c r="F161" s="633" t="s">
        <v>719</v>
      </c>
      <c r="G161" s="100"/>
      <c r="H161" s="118"/>
      <c r="I161" s="357" t="n">
        <f aca="false">C$5</f>
        <v>2</v>
      </c>
      <c r="J161" s="315"/>
      <c r="K161" s="300" t="n">
        <f aca="false">IF($I161="ND","ND",IF($C$10="Yes",IF(AND($D160="ND",OR($C160&lt;&gt;"ND",$C161&lt;&gt;"ND",$D161&lt;&gt;"ND",)),0.5*$F160,$D160),"ND"))</f>
        <v>6</v>
      </c>
      <c r="L161" s="300" t="str">
        <f aca="false">IF($I161="ND","ND",IF($C$11="Yes",IF(AND($D161="ND",OR($C160&lt;&gt;"ND",$D160&lt;&gt;"ND",$C161&lt;&gt;"ND",)),0.5*$F161,$D161),"ND"))</f>
        <v>ND</v>
      </c>
      <c r="M161" s="362" t="n">
        <f aca="false">IF(K161="ND","ND",IF(D162="ND",K161*J160*0.0000416,MAX(0,(K161*J160*0.0000416-(D162*J160*0.0000416*IF(D$9="NA",1,C$9/D$9))))))</f>
        <v>0.02028416</v>
      </c>
      <c r="N161" s="362" t="str">
        <f aca="false">IF(L161="ND","ND",IF(D162="ND",L161*J160*0.0000416,MAX(0,(L161*J160*0.0000416-(D162*J160*0.0000416*IF(D$9="NA",1,C$9/D$9))))))</f>
        <v>ND</v>
      </c>
      <c r="O161" s="362" t="n">
        <f aca="false">IF(M161="ND","ND",M161/C$9)</f>
        <v>0.023422817551963</v>
      </c>
      <c r="P161" s="636" t="str">
        <f aca="false">IF(N161="ND","ND",N161/C$9)</f>
        <v>ND</v>
      </c>
      <c r="Q161" s="355" t="n">
        <f aca="false">IF(O161="ND","ND",(O161*(2.20462*10^-6)*$C$8))</f>
        <v>3.50936878015362E-007</v>
      </c>
      <c r="R161" s="362" t="str">
        <f aca="false">IF(P161="ND","ND",(P161*(2.20462*10^-6)*$C$8))</f>
        <v>ND</v>
      </c>
      <c r="S161" s="355" t="n">
        <f aca="false">IF(Q161="ND","ND",(Q161/$C$6))</f>
        <v>7.01873756030725E-008</v>
      </c>
      <c r="T161" s="355" t="str">
        <f aca="false">IF(R161="ND","ND",(R161/$C$6))</f>
        <v>ND</v>
      </c>
      <c r="U161" s="362" t="n">
        <f aca="false">IF(Q161="ND","ND",(Q161/$C$7))</f>
        <v>2.20319116242828E-005</v>
      </c>
      <c r="V161" s="362" t="str">
        <f aca="false">IF(R161="ND","ND",(R161/$C$7))</f>
        <v>ND</v>
      </c>
      <c r="W161" s="380"/>
      <c r="X161" s="381"/>
      <c r="Y161" s="362" t="str">
        <f aca="false">IF(C$10="No","Not Applicable",IF(X160="ND",(F160*J160*0.0000416),"--"))</f>
        <v>--</v>
      </c>
      <c r="Z161" s="362" t="str">
        <f aca="false">IF(C$11="No","Not Applicable",IF(X160="ND",(F161*J160*0.0000416),"--"))</f>
        <v>Not Applicable</v>
      </c>
      <c r="AA161" s="381"/>
      <c r="AB161" s="382"/>
    </row>
    <row r="162" customFormat="false" ht="12.75" hidden="false" customHeight="false" outlineLevel="0" collapsed="false">
      <c r="A162" s="118"/>
      <c r="B162" s="47" t="s">
        <v>11</v>
      </c>
      <c r="C162" s="383" t="n">
        <v>0.7</v>
      </c>
      <c r="D162" s="383" t="n">
        <v>0.7</v>
      </c>
      <c r="E162" s="358" t="s">
        <v>52</v>
      </c>
      <c r="F162" s="634" t="s">
        <v>52</v>
      </c>
      <c r="G162" s="100"/>
      <c r="H162" s="118"/>
      <c r="I162" s="46" t="s">
        <v>52</v>
      </c>
      <c r="J162" s="315"/>
      <c r="K162" s="368" t="s">
        <v>52</v>
      </c>
      <c r="L162" s="368" t="s">
        <v>52</v>
      </c>
      <c r="M162" s="369" t="s">
        <v>52</v>
      </c>
      <c r="N162" s="565" t="s">
        <v>52</v>
      </c>
      <c r="O162" s="369" t="s">
        <v>52</v>
      </c>
      <c r="P162" s="565" t="s">
        <v>52</v>
      </c>
      <c r="Q162" s="371" t="s">
        <v>52</v>
      </c>
      <c r="R162" s="369" t="s">
        <v>52</v>
      </c>
      <c r="S162" s="371" t="s">
        <v>52</v>
      </c>
      <c r="T162" s="371" t="s">
        <v>52</v>
      </c>
      <c r="U162" s="371" t="s">
        <v>52</v>
      </c>
      <c r="V162" s="369" t="s">
        <v>52</v>
      </c>
      <c r="W162" s="380"/>
      <c r="X162" s="381"/>
      <c r="Y162" s="369" t="s">
        <v>52</v>
      </c>
      <c r="Z162" s="369" t="s">
        <v>52</v>
      </c>
      <c r="AA162" s="381"/>
      <c r="AB162" s="382"/>
    </row>
    <row r="163" s="100" customFormat="true" ht="12.75" hidden="false" customHeight="true" outlineLevel="0" collapsed="false">
      <c r="A163" s="620" t="s">
        <v>491</v>
      </c>
      <c r="B163" s="631" t="s">
        <v>753</v>
      </c>
      <c r="C163" s="504" t="s">
        <v>719</v>
      </c>
      <c r="D163" s="504" t="s">
        <v>719</v>
      </c>
      <c r="E163" s="507" t="n">
        <v>0.04</v>
      </c>
      <c r="F163" s="508" t="n">
        <v>0.04</v>
      </c>
      <c r="H163" s="620" t="s">
        <v>491</v>
      </c>
      <c r="I163" s="373" t="n">
        <f aca="false">B$5</f>
        <v>1</v>
      </c>
      <c r="J163" s="638" t="n">
        <v>114.23</v>
      </c>
      <c r="K163" s="462" t="str">
        <f aca="false">IF($I163="ND","ND",IF($B$10="Yes",IF(AND($C163="ND",OR($D163&lt;&gt;"ND",$C164&lt;&gt;"ND",$D164&lt;&gt;"ND",)),0.5*$E163,$C163),"ND"))</f>
        <v>ND</v>
      </c>
      <c r="L163" s="462" t="str">
        <f aca="false">IF($I163="ND","ND",IF($B$11="Yes",IF(AND($C164="ND",OR($C163&lt;&gt;"ND",$D163&lt;&gt;"ND",$D164&lt;&gt;"ND",)),0.5*$E164,$C164),"ND"))</f>
        <v>ND</v>
      </c>
      <c r="M163" s="354" t="str">
        <f aca="false">IF(K163="ND","ND",IF(C165="ND",K163*J163*0.0000416,MAX(0,(K163*J163*0.0000416-(C165*J163*0.0000416*IF(D$9="NA",1,B$9/D$9))))))</f>
        <v>ND</v>
      </c>
      <c r="N163" s="377" t="str">
        <f aca="false">IF(L163="ND","ND",IF(C165="ND",L163*J163*0.0000416,MAX(0,(L163*J163*0.0000416-(C165*J163*0.0000416*IF(D$9="NA",1,B$9/D$9))))))</f>
        <v>ND</v>
      </c>
      <c r="O163" s="354" t="str">
        <f aca="false">IF(M163="ND","ND",M163/B$9)</f>
        <v>ND</v>
      </c>
      <c r="P163" s="635" t="str">
        <f aca="false">IF(N163="ND","ND",N163/B$9)</f>
        <v>ND</v>
      </c>
      <c r="Q163" s="379" t="str">
        <f aca="false">IF(O163="ND","ND",(O163*(2.20462*10^-6)*$B$8))</f>
        <v>ND</v>
      </c>
      <c r="R163" s="354" t="str">
        <f aca="false">IF(P163="ND","ND",(P163*(2.20462*10^-6)*$B$8))</f>
        <v>ND</v>
      </c>
      <c r="S163" s="379" t="str">
        <f aca="false">IF(Q163="ND","ND",(Q163/$B$6))</f>
        <v>ND</v>
      </c>
      <c r="T163" s="379" t="str">
        <f aca="false">IF(R163="ND","ND",(R163/$B$6))</f>
        <v>ND</v>
      </c>
      <c r="U163" s="354" t="str">
        <f aca="false">IF(Q163="ND","ND",(Q163/$B$7))</f>
        <v>ND</v>
      </c>
      <c r="V163" s="354" t="str">
        <f aca="false">IF(R163="ND","ND",(R163/$B$7))</f>
        <v>ND</v>
      </c>
      <c r="W163" s="380" t="str">
        <f aca="false">IF(AND(S163="ND",T163="ND",S164="ND",T164="ND"),"ND",AVERAGE(S163:T164))</f>
        <v>ND</v>
      </c>
      <c r="X163" s="381" t="str">
        <f aca="false">IF(AND(U163="ND",V163="ND",U164="ND",V164="ND"),"ND",AVERAGE(U163:V164))</f>
        <v>ND</v>
      </c>
      <c r="Y163" s="354" t="n">
        <f aca="false">IF(B$10="No","Not Applicable",IF(X163="ND",(E163*J163*0.0000416),"--"))</f>
        <v>0.00019007872</v>
      </c>
      <c r="Z163" s="354" t="str">
        <f aca="false">IF(B$11="No","Not Applicable",IF(X163="ND",(E164*J163*0.0000416),"--"))</f>
        <v>Not Applicable</v>
      </c>
      <c r="AA163" s="381" t="n">
        <f aca="false">IF(X163="ND",MIN(Y163:Z164),"--")</f>
        <v>0.00019007872</v>
      </c>
      <c r="AB163" s="382" t="str">
        <f aca="false">IF(AND(K163="ND",K164="ND"),"ND",(K163-K164)/AVERAGE(K163:K164))</f>
        <v>ND</v>
      </c>
    </row>
    <row r="164" s="100" customFormat="true" ht="12.75" hidden="false" customHeight="false" outlineLevel="0" collapsed="false">
      <c r="A164" s="620"/>
      <c r="B164" s="433" t="s">
        <v>754</v>
      </c>
      <c r="C164" s="359" t="s">
        <v>719</v>
      </c>
      <c r="D164" s="359" t="s">
        <v>719</v>
      </c>
      <c r="E164" s="358" t="s">
        <v>719</v>
      </c>
      <c r="F164" s="633" t="s">
        <v>719</v>
      </c>
      <c r="H164" s="620"/>
      <c r="I164" s="357" t="n">
        <f aca="false">C$5</f>
        <v>2</v>
      </c>
      <c r="J164" s="638"/>
      <c r="K164" s="300" t="str">
        <f aca="false">IF($I164="ND","ND",IF($C$10="Yes",IF(AND($D163="ND",OR($C163&lt;&gt;"ND",$C164&lt;&gt;"ND",$D164&lt;&gt;"ND",)),0.5*$F163,$D163),"ND"))</f>
        <v>ND</v>
      </c>
      <c r="L164" s="300" t="str">
        <f aca="false">IF($I164="ND","ND",IF($C$11="Yes",IF(AND($D164="ND",OR($C163&lt;&gt;"ND",$D163&lt;&gt;"ND",$C164&lt;&gt;"ND",)),0.5*$F164,$D164),"ND"))</f>
        <v>ND</v>
      </c>
      <c r="M164" s="362" t="str">
        <f aca="false">IF(K164="ND","ND",IF(D165="ND",K164*J163*0.0000416,MAX(0,(K164*J163*0.0000416-(D165*J163*0.0000416*IF(D$9="NA",1,C$9/D$9))))))</f>
        <v>ND</v>
      </c>
      <c r="N164" s="362" t="str">
        <f aca="false">IF(L164="ND","ND",IF(D165="ND",L164*J163*0.0000416,MAX(0,(L164*J163*0.0000416-(D165*J163*0.0000416*IF(D$9="NA",1,C$9/D$9))))))</f>
        <v>ND</v>
      </c>
      <c r="O164" s="362" t="str">
        <f aca="false">IF(M164="ND","ND",M164/C$9)</f>
        <v>ND</v>
      </c>
      <c r="P164" s="636" t="str">
        <f aca="false">IF(N164="ND","ND",N164/C$9)</f>
        <v>ND</v>
      </c>
      <c r="Q164" s="355" t="str">
        <f aca="false">IF(O164="ND","ND",(O164*(2.20462*10^-6)*$C$8))</f>
        <v>ND</v>
      </c>
      <c r="R164" s="362" t="str">
        <f aca="false">IF(P164="ND","ND",(P164*(2.20462*10^-6)*$C$8))</f>
        <v>ND</v>
      </c>
      <c r="S164" s="355" t="str">
        <f aca="false">IF(Q164="ND","ND",(Q164/$C$6))</f>
        <v>ND</v>
      </c>
      <c r="T164" s="355" t="str">
        <f aca="false">IF(R164="ND","ND",(R164/$C$6))</f>
        <v>ND</v>
      </c>
      <c r="U164" s="362" t="str">
        <f aca="false">IF(Q164="ND","ND",(Q164/$C$7))</f>
        <v>ND</v>
      </c>
      <c r="V164" s="362" t="str">
        <f aca="false">IF(R164="ND","ND",(R164/$C$7))</f>
        <v>ND</v>
      </c>
      <c r="W164" s="380"/>
      <c r="X164" s="381"/>
      <c r="Y164" s="362" t="n">
        <f aca="false">IF(C$10="No","Not Applicable",IF(X163="ND",(F163*J163*0.0000416),"--"))</f>
        <v>0.00019007872</v>
      </c>
      <c r="Z164" s="362" t="str">
        <f aca="false">IF(C$11="No","Not Applicable",IF(X163="ND",(F164*J163*0.0000416),"--"))</f>
        <v>Not Applicable</v>
      </c>
      <c r="AA164" s="381"/>
      <c r="AB164" s="382"/>
    </row>
    <row r="165" s="100" customFormat="true" ht="12.75" hidden="false" customHeight="false" outlineLevel="0" collapsed="false">
      <c r="A165" s="620"/>
      <c r="B165" s="47" t="s">
        <v>11</v>
      </c>
      <c r="C165" s="383" t="s">
        <v>719</v>
      </c>
      <c r="D165" s="383" t="s">
        <v>719</v>
      </c>
      <c r="E165" s="358" t="n">
        <v>0.04</v>
      </c>
      <c r="F165" s="634" t="n">
        <v>0.04</v>
      </c>
      <c r="H165" s="620"/>
      <c r="I165" s="46" t="s">
        <v>52</v>
      </c>
      <c r="J165" s="638"/>
      <c r="K165" s="368" t="s">
        <v>52</v>
      </c>
      <c r="L165" s="368" t="s">
        <v>52</v>
      </c>
      <c r="M165" s="369" t="s">
        <v>52</v>
      </c>
      <c r="N165" s="565" t="s">
        <v>52</v>
      </c>
      <c r="O165" s="369" t="s">
        <v>52</v>
      </c>
      <c r="P165" s="565" t="s">
        <v>52</v>
      </c>
      <c r="Q165" s="371" t="s">
        <v>52</v>
      </c>
      <c r="R165" s="369" t="s">
        <v>52</v>
      </c>
      <c r="S165" s="371" t="s">
        <v>52</v>
      </c>
      <c r="T165" s="371" t="s">
        <v>52</v>
      </c>
      <c r="U165" s="371" t="s">
        <v>52</v>
      </c>
      <c r="V165" s="369" t="s">
        <v>52</v>
      </c>
      <c r="W165" s="380"/>
      <c r="X165" s="381"/>
      <c r="Y165" s="369" t="s">
        <v>52</v>
      </c>
      <c r="Z165" s="369" t="s">
        <v>52</v>
      </c>
      <c r="AA165" s="381"/>
      <c r="AB165" s="382"/>
    </row>
    <row r="166" s="100" customFormat="true" ht="12.75" hidden="false" customHeight="true" outlineLevel="0" collapsed="false">
      <c r="A166" s="620" t="s">
        <v>194</v>
      </c>
      <c r="B166" s="631" t="s">
        <v>753</v>
      </c>
      <c r="C166" s="504" t="s">
        <v>719</v>
      </c>
      <c r="D166" s="504" t="s">
        <v>719</v>
      </c>
      <c r="E166" s="507" t="n">
        <v>0.05</v>
      </c>
      <c r="F166" s="508" t="n">
        <v>0.05</v>
      </c>
      <c r="H166" s="620" t="s">
        <v>194</v>
      </c>
      <c r="I166" s="373" t="n">
        <f aca="false">B$5</f>
        <v>1</v>
      </c>
      <c r="J166" s="638" t="n">
        <v>110.97</v>
      </c>
      <c r="K166" s="462" t="str">
        <f aca="false">IF($I166="ND","ND",IF($B$10="Yes",IF(AND($C166="ND",OR($D166&lt;&gt;"ND",$C167&lt;&gt;"ND",$D167&lt;&gt;"ND",)),0.5*$E166,$C166),"ND"))</f>
        <v>ND</v>
      </c>
      <c r="L166" s="462" t="str">
        <f aca="false">IF($I166="ND","ND",IF($B$11="Yes",IF(AND($C167="ND",OR($C166&lt;&gt;"ND",$D166&lt;&gt;"ND",$D167&lt;&gt;"ND",)),0.5*$E167,$C167),"ND"))</f>
        <v>ND</v>
      </c>
      <c r="M166" s="354" t="str">
        <f aca="false">IF(K166="ND","ND",IF(C168="ND",K166*J166*0.0000416,MAX(0,(K166*J166*0.0000416-(C168*J166*0.0000416*IF(D$9="NA",1,B$9/D$9))))))</f>
        <v>ND</v>
      </c>
      <c r="N166" s="377" t="str">
        <f aca="false">IF(L166="ND","ND",IF(C168="ND",L166*J166*0.0000416,MAX(0,(L166*J166*0.0000416-(C168*J166*0.0000416*IF(D$9="NA",1,B$9/D$9))))))</f>
        <v>ND</v>
      </c>
      <c r="O166" s="354" t="str">
        <f aca="false">IF(M166="ND","ND",M166/B$9)</f>
        <v>ND</v>
      </c>
      <c r="P166" s="635" t="str">
        <f aca="false">IF(N166="ND","ND",N166/B$9)</f>
        <v>ND</v>
      </c>
      <c r="Q166" s="379" t="str">
        <f aca="false">IF(O166="ND","ND",(O166*(2.20462*10^-6)*$B$8))</f>
        <v>ND</v>
      </c>
      <c r="R166" s="354" t="str">
        <f aca="false">IF(P166="ND","ND",(P166*(2.20462*10^-6)*$B$8))</f>
        <v>ND</v>
      </c>
      <c r="S166" s="379" t="str">
        <f aca="false">IF(Q166="ND","ND",(Q166/$B$6))</f>
        <v>ND</v>
      </c>
      <c r="T166" s="379" t="str">
        <f aca="false">IF(R166="ND","ND",(R166/$B$6))</f>
        <v>ND</v>
      </c>
      <c r="U166" s="354" t="str">
        <f aca="false">IF(Q166="ND","ND",(Q166/$B$7))</f>
        <v>ND</v>
      </c>
      <c r="V166" s="354" t="str">
        <f aca="false">IF(R166="ND","ND",(R166/$B$7))</f>
        <v>ND</v>
      </c>
      <c r="W166" s="380" t="str">
        <f aca="false">IF(AND(S166="ND",T166="ND",S167="ND",T167="ND"),"ND",AVERAGE(S166:T167))</f>
        <v>ND</v>
      </c>
      <c r="X166" s="381" t="str">
        <f aca="false">IF(AND(U166="ND",V166="ND",U167="ND",V167="ND"),"ND",AVERAGE(U166:V167))</f>
        <v>ND</v>
      </c>
      <c r="Y166" s="354" t="n">
        <f aca="false">IF(B$10="No","Not Applicable",IF(X166="ND",(E166*J166*0.0000416),"--"))</f>
        <v>0.0002308176</v>
      </c>
      <c r="Z166" s="354" t="str">
        <f aca="false">IF(B$11="No","Not Applicable",IF(X166="ND",(E167*J166*0.0000416),"--"))</f>
        <v>Not Applicable</v>
      </c>
      <c r="AA166" s="381" t="n">
        <f aca="false">IF(X166="ND",MIN(Y166:Z167),"--")</f>
        <v>0.0002308176</v>
      </c>
      <c r="AB166" s="382" t="str">
        <f aca="false">IF(AND(K166="ND",K167="ND"),"ND",(K166-K167)/AVERAGE(K166:K167))</f>
        <v>ND</v>
      </c>
    </row>
    <row r="167" s="100" customFormat="true" ht="12.75" hidden="false" customHeight="false" outlineLevel="0" collapsed="false">
      <c r="A167" s="620"/>
      <c r="B167" s="433" t="s">
        <v>754</v>
      </c>
      <c r="C167" s="359" t="s">
        <v>719</v>
      </c>
      <c r="D167" s="359" t="s">
        <v>719</v>
      </c>
      <c r="E167" s="358" t="s">
        <v>719</v>
      </c>
      <c r="F167" s="633" t="s">
        <v>719</v>
      </c>
      <c r="H167" s="620"/>
      <c r="I167" s="357" t="n">
        <f aca="false">C$5</f>
        <v>2</v>
      </c>
      <c r="J167" s="638"/>
      <c r="K167" s="300" t="str">
        <f aca="false">IF($I167="ND","ND",IF($C$10="Yes",IF(AND($D166="ND",OR($C166&lt;&gt;"ND",$C167&lt;&gt;"ND",$D167&lt;&gt;"ND",)),0.5*$F166,$D166),"ND"))</f>
        <v>ND</v>
      </c>
      <c r="L167" s="300" t="str">
        <f aca="false">IF($I167="ND","ND",IF($C$11="Yes",IF(AND($D167="ND",OR($C166&lt;&gt;"ND",$D166&lt;&gt;"ND",$C167&lt;&gt;"ND",)),0.5*$F167,$D167),"ND"))</f>
        <v>ND</v>
      </c>
      <c r="M167" s="362" t="str">
        <f aca="false">IF(K167="ND","ND",IF(D168="ND",K167*J166*0.0000416,MAX(0,(K167*J166*0.0000416-(D168*J166*0.0000416*IF(D$9="NA",1,C$9/D$9))))))</f>
        <v>ND</v>
      </c>
      <c r="N167" s="362" t="str">
        <f aca="false">IF(L167="ND","ND",IF(D168="ND",L167*J166*0.0000416,MAX(0,(L167*J166*0.0000416-(D168*J166*0.0000416*IF(D$9="NA",1,C$9/D$9))))))</f>
        <v>ND</v>
      </c>
      <c r="O167" s="362" t="str">
        <f aca="false">IF(M167="ND","ND",M167/C$9)</f>
        <v>ND</v>
      </c>
      <c r="P167" s="636" t="str">
        <f aca="false">IF(N167="ND","ND",N167/C$9)</f>
        <v>ND</v>
      </c>
      <c r="Q167" s="355" t="str">
        <f aca="false">IF(O167="ND","ND",(O167*(2.20462*10^-6)*$C$8))</f>
        <v>ND</v>
      </c>
      <c r="R167" s="362" t="str">
        <f aca="false">IF(P167="ND","ND",(P167*(2.20462*10^-6)*$C$8))</f>
        <v>ND</v>
      </c>
      <c r="S167" s="355" t="str">
        <f aca="false">IF(Q167="ND","ND",(Q167/$C$6))</f>
        <v>ND</v>
      </c>
      <c r="T167" s="355" t="str">
        <f aca="false">IF(R167="ND","ND",(R167/$C$6))</f>
        <v>ND</v>
      </c>
      <c r="U167" s="362" t="str">
        <f aca="false">IF(Q167="ND","ND",(Q167/$C$7))</f>
        <v>ND</v>
      </c>
      <c r="V167" s="362" t="str">
        <f aca="false">IF(R167="ND","ND",(R167/$C$7))</f>
        <v>ND</v>
      </c>
      <c r="W167" s="380"/>
      <c r="X167" s="381"/>
      <c r="Y167" s="362" t="n">
        <f aca="false">IF(C$10="No","Not Applicable",IF(X166="ND",(F166*J166*0.0000416),"--"))</f>
        <v>0.0002308176</v>
      </c>
      <c r="Z167" s="362" t="str">
        <f aca="false">IF(C$11="No","Not Applicable",IF(X166="ND",(F167*J166*0.0000416),"--"))</f>
        <v>Not Applicable</v>
      </c>
      <c r="AA167" s="381"/>
      <c r="AB167" s="382"/>
    </row>
    <row r="168" s="100" customFormat="true" ht="12.75" hidden="false" customHeight="false" outlineLevel="0" collapsed="false">
      <c r="A168" s="620"/>
      <c r="B168" s="47" t="s">
        <v>11</v>
      </c>
      <c r="C168" s="383" t="s">
        <v>719</v>
      </c>
      <c r="D168" s="383" t="s">
        <v>719</v>
      </c>
      <c r="E168" s="358" t="n">
        <v>0.05</v>
      </c>
      <c r="F168" s="634" t="n">
        <v>0.05</v>
      </c>
      <c r="H168" s="620"/>
      <c r="I168" s="46" t="s">
        <v>52</v>
      </c>
      <c r="J168" s="638"/>
      <c r="K168" s="368" t="s">
        <v>52</v>
      </c>
      <c r="L168" s="368" t="s">
        <v>52</v>
      </c>
      <c r="M168" s="369" t="s">
        <v>52</v>
      </c>
      <c r="N168" s="565" t="s">
        <v>52</v>
      </c>
      <c r="O168" s="369" t="s">
        <v>52</v>
      </c>
      <c r="P168" s="565" t="s">
        <v>52</v>
      </c>
      <c r="Q168" s="371" t="s">
        <v>52</v>
      </c>
      <c r="R168" s="369" t="s">
        <v>52</v>
      </c>
      <c r="S168" s="371" t="s">
        <v>52</v>
      </c>
      <c r="T168" s="371" t="s">
        <v>52</v>
      </c>
      <c r="U168" s="371" t="s">
        <v>52</v>
      </c>
      <c r="V168" s="369" t="s">
        <v>52</v>
      </c>
      <c r="W168" s="380"/>
      <c r="X168" s="381"/>
      <c r="Y168" s="369" t="s">
        <v>52</v>
      </c>
      <c r="Z168" s="369" t="s">
        <v>52</v>
      </c>
      <c r="AA168" s="381"/>
      <c r="AB168" s="382"/>
    </row>
    <row r="169" s="100" customFormat="true" ht="12.75" hidden="false" customHeight="true" outlineLevel="0" collapsed="false">
      <c r="A169" s="620" t="s">
        <v>603</v>
      </c>
      <c r="B169" s="631" t="s">
        <v>753</v>
      </c>
      <c r="C169" s="504" t="s">
        <v>719</v>
      </c>
      <c r="D169" s="504" t="s">
        <v>719</v>
      </c>
      <c r="E169" s="507" t="n">
        <v>0.07</v>
      </c>
      <c r="F169" s="508" t="n">
        <v>0.07</v>
      </c>
      <c r="H169" s="620" t="s">
        <v>603</v>
      </c>
      <c r="I169" s="373" t="n">
        <f aca="false">B$5</f>
        <v>1</v>
      </c>
      <c r="J169" s="638" t="n">
        <v>114.14</v>
      </c>
      <c r="K169" s="462" t="str">
        <f aca="false">IF($I169="ND","ND",IF($B$10="Yes",IF(AND($C169="ND",OR($D169&lt;&gt;"ND",$C170&lt;&gt;"ND",$D170&lt;&gt;"ND",)),0.5*$E169,$C169),"ND"))</f>
        <v>ND</v>
      </c>
      <c r="L169" s="462" t="str">
        <f aca="false">IF($I169="ND","ND",IF($B$11="Yes",IF(AND($C170="ND",OR($C169&lt;&gt;"ND",$D169&lt;&gt;"ND",$D170&lt;&gt;"ND",)),0.5*$E170,$C170),"ND"))</f>
        <v>ND</v>
      </c>
      <c r="M169" s="354" t="str">
        <f aca="false">IF(K169="ND","ND",IF(C171="ND",K169*J169*0.0000416,MAX(0,(K169*J169*0.0000416-(C171*J169*0.0000416*IF(D$9="NA",1,B$9/D$9))))))</f>
        <v>ND</v>
      </c>
      <c r="N169" s="377" t="str">
        <f aca="false">IF(L169="ND","ND",IF(C171="ND",L169*J169*0.0000416,MAX(0,(L169*J169*0.0000416-(C171*J169*0.0000416*IF(D$9="NA",1,B$9/D$9))))))</f>
        <v>ND</v>
      </c>
      <c r="O169" s="354" t="str">
        <f aca="false">IF(M169="ND","ND",M169/B$9)</f>
        <v>ND</v>
      </c>
      <c r="P169" s="635" t="str">
        <f aca="false">IF(N169="ND","ND",N169/B$9)</f>
        <v>ND</v>
      </c>
      <c r="Q169" s="379" t="str">
        <f aca="false">IF(O169="ND","ND",(O169*(2.20462*10^-6)*$B$8))</f>
        <v>ND</v>
      </c>
      <c r="R169" s="354" t="str">
        <f aca="false">IF(P169="ND","ND",(P169*(2.20462*10^-6)*$B$8))</f>
        <v>ND</v>
      </c>
      <c r="S169" s="379" t="str">
        <f aca="false">IF(Q169="ND","ND",(Q169/$B$6))</f>
        <v>ND</v>
      </c>
      <c r="T169" s="379" t="str">
        <f aca="false">IF(R169="ND","ND",(R169/$B$6))</f>
        <v>ND</v>
      </c>
      <c r="U169" s="354" t="str">
        <f aca="false">IF(Q169="ND","ND",(Q169/$B$7))</f>
        <v>ND</v>
      </c>
      <c r="V169" s="354" t="str">
        <f aca="false">IF(R169="ND","ND",(R169/$B$7))</f>
        <v>ND</v>
      </c>
      <c r="W169" s="380" t="str">
        <f aca="false">IF(AND(S169="ND",T169="ND",S170="ND",T170="ND"),"ND",AVERAGE(S169:T170))</f>
        <v>ND</v>
      </c>
      <c r="X169" s="381" t="str">
        <f aca="false">IF(AND(U169="ND",V169="ND",U170="ND",V170="ND"),"ND",AVERAGE(U169:V170))</f>
        <v>ND</v>
      </c>
      <c r="Y169" s="354" t="n">
        <f aca="false">IF(B$10="No","Not Applicable",IF(X169="ND",(E169*J169*0.0000416),"--"))</f>
        <v>0.00033237568</v>
      </c>
      <c r="Z169" s="354" t="str">
        <f aca="false">IF(B$11="No","Not Applicable",IF(X169="ND",(E170*J169*0.0000416),"--"))</f>
        <v>Not Applicable</v>
      </c>
      <c r="AA169" s="381" t="n">
        <f aca="false">IF(X169="ND",MIN(Y169:Z170),"--")</f>
        <v>0.00033237568</v>
      </c>
      <c r="AB169" s="382" t="str">
        <f aca="false">IF(AND(K169="ND",K170="ND"),"ND",(K169-K170)/AVERAGE(K169:K170))</f>
        <v>ND</v>
      </c>
    </row>
    <row r="170" s="100" customFormat="true" ht="12.75" hidden="false" customHeight="false" outlineLevel="0" collapsed="false">
      <c r="A170" s="620"/>
      <c r="B170" s="433" t="s">
        <v>754</v>
      </c>
      <c r="C170" s="359" t="s">
        <v>719</v>
      </c>
      <c r="D170" s="359" t="s">
        <v>719</v>
      </c>
      <c r="E170" s="358" t="s">
        <v>719</v>
      </c>
      <c r="F170" s="633" t="s">
        <v>719</v>
      </c>
      <c r="H170" s="620"/>
      <c r="I170" s="357" t="n">
        <f aca="false">C$5</f>
        <v>2</v>
      </c>
      <c r="J170" s="638"/>
      <c r="K170" s="300" t="str">
        <f aca="false">IF($I170="ND","ND",IF($C$10="Yes",IF(AND($D169="ND",OR($C169&lt;&gt;"ND",$C170&lt;&gt;"ND",$D170&lt;&gt;"ND",)),0.5*$F169,$D169),"ND"))</f>
        <v>ND</v>
      </c>
      <c r="L170" s="300" t="str">
        <f aca="false">IF($I170="ND","ND",IF($C$11="Yes",IF(AND($D170="ND",OR($C169&lt;&gt;"ND",$D169&lt;&gt;"ND",$C170&lt;&gt;"ND",)),0.5*$F170,$D170),"ND"))</f>
        <v>ND</v>
      </c>
      <c r="M170" s="362" t="str">
        <f aca="false">IF(K170="ND","ND",IF(D171="ND",K170*J169*0.0000416,MAX(0,(K170*J169*0.0000416-(D171*J169*0.0000416*IF(D$9="NA",1,C$9/D$9))))))</f>
        <v>ND</v>
      </c>
      <c r="N170" s="362" t="str">
        <f aca="false">IF(L170="ND","ND",IF(D171="ND",L170*J169*0.0000416,MAX(0,(L170*J169*0.0000416-(D171*J169*0.0000416*IF(D$9="NA",1,C$9/D$9))))))</f>
        <v>ND</v>
      </c>
      <c r="O170" s="362" t="str">
        <f aca="false">IF(M170="ND","ND",M170/C$9)</f>
        <v>ND</v>
      </c>
      <c r="P170" s="636" t="str">
        <f aca="false">IF(N170="ND","ND",N170/C$9)</f>
        <v>ND</v>
      </c>
      <c r="Q170" s="355" t="str">
        <f aca="false">IF(O170="ND","ND",(O170*(2.20462*10^-6)*$C$8))</f>
        <v>ND</v>
      </c>
      <c r="R170" s="362" t="str">
        <f aca="false">IF(P170="ND","ND",(P170*(2.20462*10^-6)*$C$8))</f>
        <v>ND</v>
      </c>
      <c r="S170" s="355" t="str">
        <f aca="false">IF(Q170="ND","ND",(Q170/$C$6))</f>
        <v>ND</v>
      </c>
      <c r="T170" s="355" t="str">
        <f aca="false">IF(R170="ND","ND",(R170/$C$6))</f>
        <v>ND</v>
      </c>
      <c r="U170" s="362" t="str">
        <f aca="false">IF(Q170="ND","ND",(Q170/$C$7))</f>
        <v>ND</v>
      </c>
      <c r="V170" s="362" t="str">
        <f aca="false">IF(R170="ND","ND",(R170/$C$7))</f>
        <v>ND</v>
      </c>
      <c r="W170" s="380"/>
      <c r="X170" s="381"/>
      <c r="Y170" s="362" t="n">
        <f aca="false">IF(C$10="No","Not Applicable",IF(X169="ND",(F169*J169*0.0000416),"--"))</f>
        <v>0.00033237568</v>
      </c>
      <c r="Z170" s="362" t="str">
        <f aca="false">IF(C$11="No","Not Applicable",IF(X169="ND",(F170*J169*0.0000416),"--"))</f>
        <v>Not Applicable</v>
      </c>
      <c r="AA170" s="381"/>
      <c r="AB170" s="382"/>
    </row>
    <row r="171" s="100" customFormat="true" ht="12.75" hidden="false" customHeight="false" outlineLevel="0" collapsed="false">
      <c r="A171" s="620"/>
      <c r="B171" s="47" t="s">
        <v>11</v>
      </c>
      <c r="C171" s="383" t="s">
        <v>719</v>
      </c>
      <c r="D171" s="383" t="s">
        <v>719</v>
      </c>
      <c r="E171" s="358" t="n">
        <v>0.07</v>
      </c>
      <c r="F171" s="634" t="n">
        <v>0.07</v>
      </c>
      <c r="H171" s="620"/>
      <c r="I171" s="46" t="s">
        <v>52</v>
      </c>
      <c r="J171" s="638"/>
      <c r="K171" s="368" t="s">
        <v>52</v>
      </c>
      <c r="L171" s="368" t="s">
        <v>52</v>
      </c>
      <c r="M171" s="369" t="s">
        <v>52</v>
      </c>
      <c r="N171" s="565" t="s">
        <v>52</v>
      </c>
      <c r="O171" s="369" t="s">
        <v>52</v>
      </c>
      <c r="P171" s="565" t="s">
        <v>52</v>
      </c>
      <c r="Q171" s="371" t="s">
        <v>52</v>
      </c>
      <c r="R171" s="369" t="s">
        <v>52</v>
      </c>
      <c r="S171" s="371" t="s">
        <v>52</v>
      </c>
      <c r="T171" s="371" t="s">
        <v>52</v>
      </c>
      <c r="U171" s="371" t="s">
        <v>52</v>
      </c>
      <c r="V171" s="369" t="s">
        <v>52</v>
      </c>
      <c r="W171" s="380"/>
      <c r="X171" s="381"/>
      <c r="Y171" s="369" t="s">
        <v>52</v>
      </c>
      <c r="Z171" s="369" t="s">
        <v>52</v>
      </c>
      <c r="AA171" s="381"/>
      <c r="AB171" s="382"/>
    </row>
    <row r="172" customFormat="false" ht="12.75" hidden="false" customHeight="true" outlineLevel="0" collapsed="false">
      <c r="A172" s="118" t="s">
        <v>363</v>
      </c>
      <c r="B172" s="631" t="s">
        <v>753</v>
      </c>
      <c r="C172" s="504" t="s">
        <v>719</v>
      </c>
      <c r="D172" s="504" t="s">
        <v>719</v>
      </c>
      <c r="E172" s="507" t="n">
        <v>0.05</v>
      </c>
      <c r="F172" s="508" t="n">
        <v>0.05</v>
      </c>
      <c r="G172" s="100"/>
      <c r="H172" s="118" t="s">
        <v>363</v>
      </c>
      <c r="I172" s="373" t="n">
        <f aca="false">B$5</f>
        <v>1</v>
      </c>
      <c r="J172" s="315" t="n">
        <v>133</v>
      </c>
      <c r="K172" s="462" t="str">
        <f aca="false">IF($I172="ND","ND",IF($B$10="Yes",IF(AND($C172="ND",OR($D172&lt;&gt;"ND",$C173&lt;&gt;"ND",$D173&lt;&gt;"ND",)),0.5*$E172,$C172),"ND"))</f>
        <v>ND</v>
      </c>
      <c r="L172" s="462" t="str">
        <f aca="false">IF($I172="ND","ND",IF($B$11="Yes",IF(AND($C173="ND",OR($C172&lt;&gt;"ND",$D172&lt;&gt;"ND",$D173&lt;&gt;"ND",)),0.5*$E173,$C173),"ND"))</f>
        <v>ND</v>
      </c>
      <c r="M172" s="354" t="str">
        <f aca="false">IF(K172="ND","ND",IF(C174="ND",K172*J172*0.0000416,MAX(0,(K172*J172*0.0000416-(C174*J172*0.0000416*IF(D$9="NA",1,B$9/D$9))))))</f>
        <v>ND</v>
      </c>
      <c r="N172" s="377" t="str">
        <f aca="false">IF(L172="ND","ND",IF(C174="ND",L172*J172*0.0000416,MAX(0,(L172*J172*0.0000416-(C174*J172*0.0000416*IF(D$9="NA",1,B$9/D$9))))))</f>
        <v>ND</v>
      </c>
      <c r="O172" s="354" t="str">
        <f aca="false">IF(M172="ND","ND",M172/B$9)</f>
        <v>ND</v>
      </c>
      <c r="P172" s="635" t="str">
        <f aca="false">IF(N172="ND","ND",N172/B$9)</f>
        <v>ND</v>
      </c>
      <c r="Q172" s="379" t="str">
        <f aca="false">IF(O172="ND","ND",(O172*(2.20462*10^-6)*$B$8))</f>
        <v>ND</v>
      </c>
      <c r="R172" s="354" t="str">
        <f aca="false">IF(P172="ND","ND",(P172*(2.20462*10^-6)*$B$8))</f>
        <v>ND</v>
      </c>
      <c r="S172" s="379" t="str">
        <f aca="false">IF(Q172="ND","ND",(Q172/$B$6))</f>
        <v>ND</v>
      </c>
      <c r="T172" s="379" t="str">
        <f aca="false">IF(R172="ND","ND",(R172/$B$6))</f>
        <v>ND</v>
      </c>
      <c r="U172" s="354" t="str">
        <f aca="false">IF(Q172="ND","ND",(Q172/$B$7))</f>
        <v>ND</v>
      </c>
      <c r="V172" s="354" t="str">
        <f aca="false">IF(R172="ND","ND",(R172/$B$7))</f>
        <v>ND</v>
      </c>
      <c r="W172" s="380" t="str">
        <f aca="false">IF(AND(S172="ND",T172="ND",S173="ND",T173="ND"),"ND",AVERAGE(S172:T173))</f>
        <v>ND</v>
      </c>
      <c r="X172" s="381" t="str">
        <f aca="false">IF(AND(U172="ND",V172="ND",U173="ND",V173="ND"),"ND",AVERAGE(U172:V173))</f>
        <v>ND</v>
      </c>
      <c r="Y172" s="354" t="n">
        <f aca="false">IF(B$10="No","Not Applicable",IF(X172="ND",(E172*J172*0.0000416),"--"))</f>
        <v>0.00027664</v>
      </c>
      <c r="Z172" s="354" t="str">
        <f aca="false">IF(B$11="No","Not Applicable",IF(X172="ND",(E173*J172*0.0000416),"--"))</f>
        <v>Not Applicable</v>
      </c>
      <c r="AA172" s="381" t="n">
        <f aca="false">IF(X172="ND",MIN(Y172:Z173),"--")</f>
        <v>0.00027664</v>
      </c>
      <c r="AB172" s="382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8"/>
      <c r="B173" s="433" t="s">
        <v>754</v>
      </c>
      <c r="C173" s="359" t="s">
        <v>719</v>
      </c>
      <c r="D173" s="359" t="s">
        <v>719</v>
      </c>
      <c r="E173" s="358" t="s">
        <v>719</v>
      </c>
      <c r="F173" s="633" t="s">
        <v>719</v>
      </c>
      <c r="G173" s="100"/>
      <c r="H173" s="118"/>
      <c r="I173" s="357" t="n">
        <f aca="false">C$5</f>
        <v>2</v>
      </c>
      <c r="J173" s="315"/>
      <c r="K173" s="300" t="str">
        <f aca="false">IF($I173="ND","ND",IF($C$10="Yes",IF(AND($D172="ND",OR($C172&lt;&gt;"ND",$C173&lt;&gt;"ND",$D173&lt;&gt;"ND",)),0.5*$F172,$D172),"ND"))</f>
        <v>ND</v>
      </c>
      <c r="L173" s="300" t="str">
        <f aca="false">IF($I173="ND","ND",IF($C$11="Yes",IF(AND($D173="ND",OR($C172&lt;&gt;"ND",$D172&lt;&gt;"ND",$C173&lt;&gt;"ND",)),0.5*$F173,$D173),"ND"))</f>
        <v>ND</v>
      </c>
      <c r="M173" s="362" t="str">
        <f aca="false">IF(K173="ND","ND",IF(D174="ND",K173*J172*0.0000416,MAX(0,(K173*J172*0.0000416-(D174*J172*0.0000416*IF(D$9="NA",1,C$9/D$9))))))</f>
        <v>ND</v>
      </c>
      <c r="N173" s="362" t="str">
        <f aca="false">IF(L173="ND","ND",IF(D174="ND",L173*J172*0.0000416,MAX(0,(L173*J172*0.0000416-(D174*J172*0.0000416*IF(D$9="NA",1,C$9/D$9))))))</f>
        <v>ND</v>
      </c>
      <c r="O173" s="362" t="str">
        <f aca="false">IF(M173="ND","ND",M173/C$9)</f>
        <v>ND</v>
      </c>
      <c r="P173" s="636" t="str">
        <f aca="false">IF(N173="ND","ND",N173/C$9)</f>
        <v>ND</v>
      </c>
      <c r="Q173" s="355" t="str">
        <f aca="false">IF(O173="ND","ND",(O173*(2.20462*10^-6)*$C$8))</f>
        <v>ND</v>
      </c>
      <c r="R173" s="362" t="str">
        <f aca="false">IF(P173="ND","ND",(P173*(2.20462*10^-6)*$C$8))</f>
        <v>ND</v>
      </c>
      <c r="S173" s="355" t="str">
        <f aca="false">IF(Q173="ND","ND",(Q173/$C$6))</f>
        <v>ND</v>
      </c>
      <c r="T173" s="355" t="str">
        <f aca="false">IF(R173="ND","ND",(R173/$C$6))</f>
        <v>ND</v>
      </c>
      <c r="U173" s="362" t="str">
        <f aca="false">IF(Q173="ND","ND",(Q173/$C$7))</f>
        <v>ND</v>
      </c>
      <c r="V173" s="362" t="str">
        <f aca="false">IF(R173="ND","ND",(R173/$C$7))</f>
        <v>ND</v>
      </c>
      <c r="W173" s="380"/>
      <c r="X173" s="381"/>
      <c r="Y173" s="362" t="n">
        <f aca="false">IF(C$10="No","Not Applicable",IF(X172="ND",(F172*J172*0.0000416),"--"))</f>
        <v>0.00027664</v>
      </c>
      <c r="Z173" s="362" t="str">
        <f aca="false">IF(C$11="No","Not Applicable",IF(X172="ND",(F173*J172*0.0000416),"--"))</f>
        <v>Not Applicable</v>
      </c>
      <c r="AA173" s="381"/>
      <c r="AB173" s="382"/>
    </row>
    <row r="174" customFormat="false" ht="12.75" hidden="false" customHeight="false" outlineLevel="0" collapsed="false">
      <c r="A174" s="118"/>
      <c r="B174" s="47" t="s">
        <v>11</v>
      </c>
      <c r="C174" s="383" t="s">
        <v>719</v>
      </c>
      <c r="D174" s="383" t="s">
        <v>719</v>
      </c>
      <c r="E174" s="358" t="n">
        <v>0.05</v>
      </c>
      <c r="F174" s="634" t="n">
        <v>0.05</v>
      </c>
      <c r="G174" s="100"/>
      <c r="H174" s="118"/>
      <c r="I174" s="46" t="s">
        <v>52</v>
      </c>
      <c r="J174" s="315"/>
      <c r="K174" s="368" t="s">
        <v>52</v>
      </c>
      <c r="L174" s="368" t="s">
        <v>52</v>
      </c>
      <c r="M174" s="369" t="s">
        <v>52</v>
      </c>
      <c r="N174" s="565" t="s">
        <v>52</v>
      </c>
      <c r="O174" s="369" t="s">
        <v>52</v>
      </c>
      <c r="P174" s="565" t="s">
        <v>52</v>
      </c>
      <c r="Q174" s="371" t="s">
        <v>52</v>
      </c>
      <c r="R174" s="369" t="s">
        <v>52</v>
      </c>
      <c r="S174" s="371" t="s">
        <v>52</v>
      </c>
      <c r="T174" s="371" t="s">
        <v>52</v>
      </c>
      <c r="U174" s="371" t="s">
        <v>52</v>
      </c>
      <c r="V174" s="369" t="s">
        <v>52</v>
      </c>
      <c r="W174" s="380"/>
      <c r="X174" s="381"/>
      <c r="Y174" s="369" t="s">
        <v>52</v>
      </c>
      <c r="Z174" s="369" t="s">
        <v>52</v>
      </c>
      <c r="AA174" s="381"/>
      <c r="AB174" s="382"/>
    </row>
    <row r="175" s="100" customFormat="true" ht="12.75" hidden="false" customHeight="true" outlineLevel="0" collapsed="false">
      <c r="A175" s="620" t="s">
        <v>782</v>
      </c>
      <c r="B175" s="631" t="s">
        <v>753</v>
      </c>
      <c r="C175" s="504" t="s">
        <v>719</v>
      </c>
      <c r="D175" s="504" t="s">
        <v>719</v>
      </c>
      <c r="E175" s="507" t="n">
        <v>0.06</v>
      </c>
      <c r="F175" s="508" t="n">
        <v>0.06</v>
      </c>
      <c r="H175" s="620" t="s">
        <v>782</v>
      </c>
      <c r="I175" s="373" t="n">
        <f aca="false">B$5</f>
        <v>1</v>
      </c>
      <c r="J175" s="638" t="n">
        <v>165.83</v>
      </c>
      <c r="K175" s="462" t="str">
        <f aca="false">IF($I175="ND","ND",IF($B$10="Yes",IF(AND($C175="ND",OR($D175&lt;&gt;"ND",$C176&lt;&gt;"ND",$D176&lt;&gt;"ND",)),0.5*$E175,$C175),"ND"))</f>
        <v>ND</v>
      </c>
      <c r="L175" s="462" t="str">
        <f aca="false">IF($I175="ND","ND",IF($B$11="Yes",IF(AND($C176="ND",OR($C175&lt;&gt;"ND",$D175&lt;&gt;"ND",$D176&lt;&gt;"ND",)),0.5*$E176,$C176),"ND"))</f>
        <v>ND</v>
      </c>
      <c r="M175" s="354" t="str">
        <f aca="false">IF(K175="ND","ND",IF(C177="ND",K175*J175*0.0000416,MAX(0,(K175*J175*0.0000416-(C177*J175*0.0000416*IF(D$9="NA",1,B$9/D$9))))))</f>
        <v>ND</v>
      </c>
      <c r="N175" s="377" t="str">
        <f aca="false">IF(L175="ND","ND",IF(C177="ND",L175*J175*0.0000416,MAX(0,(L175*J175*0.0000416-(C177*J175*0.0000416*IF(D$9="NA",1,B$9/D$9))))))</f>
        <v>ND</v>
      </c>
      <c r="O175" s="354" t="str">
        <f aca="false">IF(M175="ND","ND",M175/B$9)</f>
        <v>ND</v>
      </c>
      <c r="P175" s="635" t="str">
        <f aca="false">IF(N175="ND","ND",N175/B$9)</f>
        <v>ND</v>
      </c>
      <c r="Q175" s="379" t="str">
        <f aca="false">IF(O175="ND","ND",(O175*(2.20462*10^-6)*$B$8))</f>
        <v>ND</v>
      </c>
      <c r="R175" s="354" t="str">
        <f aca="false">IF(P175="ND","ND",(P175*(2.20462*10^-6)*$B$8))</f>
        <v>ND</v>
      </c>
      <c r="S175" s="379" t="str">
        <f aca="false">IF(Q175="ND","ND",(Q175/$B$6))</f>
        <v>ND</v>
      </c>
      <c r="T175" s="379" t="str">
        <f aca="false">IF(R175="ND","ND",(R175/$B$6))</f>
        <v>ND</v>
      </c>
      <c r="U175" s="354" t="str">
        <f aca="false">IF(Q175="ND","ND",(Q175/$B$7))</f>
        <v>ND</v>
      </c>
      <c r="V175" s="354" t="str">
        <f aca="false">IF(R175="ND","ND",(R175/$B$7))</f>
        <v>ND</v>
      </c>
      <c r="W175" s="380" t="str">
        <f aca="false">IF(AND(S175="ND",T175="ND",S176="ND",T176="ND"),"ND",AVERAGE(S175:T176))</f>
        <v>ND</v>
      </c>
      <c r="X175" s="381" t="str">
        <f aca="false">IF(AND(U175="ND",V175="ND",U176="ND",V176="ND"),"ND",AVERAGE(U175:V176))</f>
        <v>ND</v>
      </c>
      <c r="Y175" s="354" t="n">
        <f aca="false">IF(B$10="No","Not Applicable",IF(X175="ND",(E175*J175*0.0000416),"--"))</f>
        <v>0.00041391168</v>
      </c>
      <c r="Z175" s="354" t="str">
        <f aca="false">IF(B$11="No","Not Applicable",IF(X175="ND",(E176*J175*0.0000416),"--"))</f>
        <v>Not Applicable</v>
      </c>
      <c r="AA175" s="381" t="n">
        <f aca="false">IF(X175="ND",MIN(Y175:Z176),"--")</f>
        <v>0.00041391168</v>
      </c>
      <c r="AB175" s="382" t="str">
        <f aca="false">IF(AND(K175="ND",K176="ND"),"ND",(K175-K176)/AVERAGE(K175:K176))</f>
        <v>ND</v>
      </c>
    </row>
    <row r="176" s="100" customFormat="true" ht="12.75" hidden="false" customHeight="false" outlineLevel="0" collapsed="false">
      <c r="A176" s="620"/>
      <c r="B176" s="433" t="s">
        <v>754</v>
      </c>
      <c r="C176" s="359" t="s">
        <v>719</v>
      </c>
      <c r="D176" s="359" t="s">
        <v>719</v>
      </c>
      <c r="E176" s="358" t="s">
        <v>719</v>
      </c>
      <c r="F176" s="633" t="s">
        <v>719</v>
      </c>
      <c r="H176" s="620"/>
      <c r="I176" s="357" t="n">
        <f aca="false">C$5</f>
        <v>2</v>
      </c>
      <c r="J176" s="638"/>
      <c r="K176" s="300" t="str">
        <f aca="false">IF($I176="ND","ND",IF($C$10="Yes",IF(AND($D175="ND",OR($C175&lt;&gt;"ND",$C176&lt;&gt;"ND",$D176&lt;&gt;"ND",)),0.5*$F175,$D175),"ND"))</f>
        <v>ND</v>
      </c>
      <c r="L176" s="300" t="str">
        <f aca="false">IF($I176="ND","ND",IF($C$11="Yes",IF(AND($D176="ND",OR($C175&lt;&gt;"ND",$D175&lt;&gt;"ND",$C176&lt;&gt;"ND",)),0.5*$F176,$D176),"ND"))</f>
        <v>ND</v>
      </c>
      <c r="M176" s="362" t="str">
        <f aca="false">IF(K176="ND","ND",IF(D177="ND",K176*J175*0.0000416,MAX(0,(K176*J175*0.0000416-(D177*J175*0.0000416*IF(D$9="NA",1,C$9/D$9))))))</f>
        <v>ND</v>
      </c>
      <c r="N176" s="362" t="str">
        <f aca="false">IF(L176="ND","ND",IF(D177="ND",L176*J175*0.0000416,MAX(0,(L176*J175*0.0000416-(D177*J175*0.0000416*IF(D$9="NA",1,C$9/D$9))))))</f>
        <v>ND</v>
      </c>
      <c r="O176" s="362" t="str">
        <f aca="false">IF(M176="ND","ND",M176/C$9)</f>
        <v>ND</v>
      </c>
      <c r="P176" s="636" t="str">
        <f aca="false">IF(N176="ND","ND",N176/C$9)</f>
        <v>ND</v>
      </c>
      <c r="Q176" s="355" t="str">
        <f aca="false">IF(O176="ND","ND",(O176*(2.20462*10^-6)*$C$8))</f>
        <v>ND</v>
      </c>
      <c r="R176" s="362" t="str">
        <f aca="false">IF(P176="ND","ND",(P176*(2.20462*10^-6)*$C$8))</f>
        <v>ND</v>
      </c>
      <c r="S176" s="355" t="str">
        <f aca="false">IF(Q176="ND","ND",(Q176/$C$6))</f>
        <v>ND</v>
      </c>
      <c r="T176" s="355" t="str">
        <f aca="false">IF(R176="ND","ND",(R176/$C$6))</f>
        <v>ND</v>
      </c>
      <c r="U176" s="362" t="str">
        <f aca="false">IF(Q176="ND","ND",(Q176/$C$7))</f>
        <v>ND</v>
      </c>
      <c r="V176" s="362" t="str">
        <f aca="false">IF(R176="ND","ND",(R176/$C$7))</f>
        <v>ND</v>
      </c>
      <c r="W176" s="380"/>
      <c r="X176" s="381"/>
      <c r="Y176" s="362" t="n">
        <f aca="false">IF(C$10="No","Not Applicable",IF(X175="ND",(F175*J175*0.0000416),"--"))</f>
        <v>0.00041391168</v>
      </c>
      <c r="Z176" s="362" t="str">
        <f aca="false">IF(C$11="No","Not Applicable",IF(X175="ND",(F176*J175*0.0000416),"--"))</f>
        <v>Not Applicable</v>
      </c>
      <c r="AA176" s="381"/>
      <c r="AB176" s="382"/>
    </row>
    <row r="177" s="100" customFormat="true" ht="12.75" hidden="false" customHeight="false" outlineLevel="0" collapsed="false">
      <c r="A177" s="620"/>
      <c r="B177" s="47" t="s">
        <v>11</v>
      </c>
      <c r="C177" s="383" t="s">
        <v>719</v>
      </c>
      <c r="D177" s="383" t="s">
        <v>719</v>
      </c>
      <c r="E177" s="358" t="n">
        <v>0.06</v>
      </c>
      <c r="F177" s="634" t="n">
        <v>0.06</v>
      </c>
      <c r="H177" s="620"/>
      <c r="I177" s="46" t="s">
        <v>52</v>
      </c>
      <c r="J177" s="638"/>
      <c r="K177" s="368" t="s">
        <v>52</v>
      </c>
      <c r="L177" s="368" t="s">
        <v>52</v>
      </c>
      <c r="M177" s="369" t="s">
        <v>52</v>
      </c>
      <c r="N177" s="565" t="s">
        <v>52</v>
      </c>
      <c r="O177" s="369" t="s">
        <v>52</v>
      </c>
      <c r="P177" s="565" t="s">
        <v>52</v>
      </c>
      <c r="Q177" s="371" t="s">
        <v>52</v>
      </c>
      <c r="R177" s="369" t="s">
        <v>52</v>
      </c>
      <c r="S177" s="371" t="s">
        <v>52</v>
      </c>
      <c r="T177" s="371" t="s">
        <v>52</v>
      </c>
      <c r="U177" s="371" t="s">
        <v>52</v>
      </c>
      <c r="V177" s="369" t="s">
        <v>52</v>
      </c>
      <c r="W177" s="380"/>
      <c r="X177" s="381"/>
      <c r="Y177" s="369" t="s">
        <v>52</v>
      </c>
      <c r="Z177" s="369" t="s">
        <v>52</v>
      </c>
      <c r="AA177" s="381"/>
      <c r="AB177" s="382"/>
    </row>
    <row r="178" customFormat="false" ht="12.75" hidden="false" customHeight="true" outlineLevel="0" collapsed="false">
      <c r="A178" s="118" t="s">
        <v>459</v>
      </c>
      <c r="B178" s="631" t="s">
        <v>753</v>
      </c>
      <c r="C178" s="504" t="s">
        <v>719</v>
      </c>
      <c r="D178" s="504" t="s">
        <v>719</v>
      </c>
      <c r="E178" s="507" t="n">
        <v>0.07</v>
      </c>
      <c r="F178" s="508" t="n">
        <v>0.07</v>
      </c>
      <c r="G178" s="100"/>
      <c r="H178" s="118" t="s">
        <v>459</v>
      </c>
      <c r="I178" s="373" t="n">
        <f aca="false">B$5</f>
        <v>1</v>
      </c>
      <c r="J178" s="315" t="n">
        <v>100</v>
      </c>
      <c r="K178" s="462" t="str">
        <f aca="false">IF($I178="ND","ND",IF($B$10="Yes",IF(AND($C178="ND",OR($D178&lt;&gt;"ND",$C179&lt;&gt;"ND",$D179&lt;&gt;"ND",)),0.5*$E178,$C178),"ND"))</f>
        <v>ND</v>
      </c>
      <c r="L178" s="462" t="str">
        <f aca="false">IF($I178="ND","ND",IF($B$11="Yes",IF(AND($C179="ND",OR($C178&lt;&gt;"ND",$D178&lt;&gt;"ND",$D179&lt;&gt;"ND",)),0.5*$E179,$C179),"ND"))</f>
        <v>ND</v>
      </c>
      <c r="M178" s="354" t="str">
        <f aca="false">IF(K178="ND","ND",IF(C180="ND",K178*J178*0.0000416,MAX(0,(K178*J178*0.0000416-(C180*J178*0.0000416*IF(D$9="NA",1,B$9/D$9))))))</f>
        <v>ND</v>
      </c>
      <c r="N178" s="377" t="str">
        <f aca="false">IF(L178="ND","ND",IF(C180="ND",L178*J178*0.0000416,MAX(0,(L178*J178*0.0000416-(C180*J178*0.0000416*IF(D$9="NA",1,B$9/D$9))))))</f>
        <v>ND</v>
      </c>
      <c r="O178" s="354" t="str">
        <f aca="false">IF(M178="ND","ND",M178/B$9)</f>
        <v>ND</v>
      </c>
      <c r="P178" s="635" t="str">
        <f aca="false">IF(N178="ND","ND",N178/B$9)</f>
        <v>ND</v>
      </c>
      <c r="Q178" s="379" t="str">
        <f aca="false">IF(O178="ND","ND",(O178*(2.20462*10^-6)*$B$8))</f>
        <v>ND</v>
      </c>
      <c r="R178" s="354" t="str">
        <f aca="false">IF(P178="ND","ND",(P178*(2.20462*10^-6)*$B$8))</f>
        <v>ND</v>
      </c>
      <c r="S178" s="379" t="str">
        <f aca="false">IF(Q178="ND","ND",(Q178/$B$6))</f>
        <v>ND</v>
      </c>
      <c r="T178" s="379" t="str">
        <f aca="false">IF(R178="ND","ND",(R178/$B$6))</f>
        <v>ND</v>
      </c>
      <c r="U178" s="354" t="str">
        <f aca="false">IF(Q178="ND","ND",(Q178/$B$7))</f>
        <v>ND</v>
      </c>
      <c r="V178" s="354" t="str">
        <f aca="false">IF(R178="ND","ND",(R178/$B$7))</f>
        <v>ND</v>
      </c>
      <c r="W178" s="380" t="str">
        <f aca="false">IF(AND(S178="ND",T178="ND",S179="ND",T179="ND"),"ND",AVERAGE(S178:T179))</f>
        <v>ND</v>
      </c>
      <c r="X178" s="381" t="str">
        <f aca="false">IF(AND(U178="ND",V178="ND",U179="ND",V179="ND"),"ND",AVERAGE(U178:V179))</f>
        <v>ND</v>
      </c>
      <c r="Y178" s="354" t="n">
        <f aca="false">IF(B$10="No","Not Applicable",IF(X178="ND",(E178*J178*0.0000416),"--"))</f>
        <v>0.0002912</v>
      </c>
      <c r="Z178" s="354" t="str">
        <f aca="false">IF(B$11="No","Not Applicable",IF(X178="ND",(E179*J178*0.0000416),"--"))</f>
        <v>Not Applicable</v>
      </c>
      <c r="AA178" s="381" t="n">
        <f aca="false">IF(X178="ND",MIN(Y178:Z179),"--")</f>
        <v>0.0002912</v>
      </c>
      <c r="AB178" s="382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8"/>
      <c r="B179" s="433" t="s">
        <v>754</v>
      </c>
      <c r="C179" s="359" t="s">
        <v>719</v>
      </c>
      <c r="D179" s="359" t="s">
        <v>719</v>
      </c>
      <c r="E179" s="358" t="s">
        <v>719</v>
      </c>
      <c r="F179" s="633" t="s">
        <v>719</v>
      </c>
      <c r="G179" s="100"/>
      <c r="H179" s="118"/>
      <c r="I179" s="357" t="n">
        <f aca="false">C$5</f>
        <v>2</v>
      </c>
      <c r="J179" s="315"/>
      <c r="K179" s="300" t="str">
        <f aca="false">IF($I179="ND","ND",IF($C$10="Yes",IF(AND($D178="ND",OR($C178&lt;&gt;"ND",$C179&lt;&gt;"ND",$D179&lt;&gt;"ND",)),0.5*$F178,$D178),"ND"))</f>
        <v>ND</v>
      </c>
      <c r="L179" s="300" t="str">
        <f aca="false">IF($I179="ND","ND",IF($C$11="Yes",IF(AND($D179="ND",OR($C178&lt;&gt;"ND",$D178&lt;&gt;"ND",$C179&lt;&gt;"ND",)),0.5*$F179,$D179),"ND"))</f>
        <v>ND</v>
      </c>
      <c r="M179" s="362" t="str">
        <f aca="false">IF(K179="ND","ND",IF(D180="ND",K179*J178*0.0000416,MAX(0,(K179*J178*0.0000416-(D180*J178*0.0000416*IF(D$9="NA",1,C$9/D$9))))))</f>
        <v>ND</v>
      </c>
      <c r="N179" s="362" t="str">
        <f aca="false">IF(L179="ND","ND",IF(D180="ND",L179*J178*0.0000416,MAX(0,(L179*J178*0.0000416-(D180*J178*0.0000416*IF(D$9="NA",1,C$9/D$9))))))</f>
        <v>ND</v>
      </c>
      <c r="O179" s="362" t="str">
        <f aca="false">IF(M179="ND","ND",M179/C$9)</f>
        <v>ND</v>
      </c>
      <c r="P179" s="636" t="str">
        <f aca="false">IF(N179="ND","ND",N179/C$9)</f>
        <v>ND</v>
      </c>
      <c r="Q179" s="355" t="str">
        <f aca="false">IF(O179="ND","ND",(O179*(2.20462*10^-6)*$C$8))</f>
        <v>ND</v>
      </c>
      <c r="R179" s="362" t="str">
        <f aca="false">IF(P179="ND","ND",(P179*(2.20462*10^-6)*$C$8))</f>
        <v>ND</v>
      </c>
      <c r="S179" s="355" t="str">
        <f aca="false">IF(Q179="ND","ND",(Q179/$C$6))</f>
        <v>ND</v>
      </c>
      <c r="T179" s="355" t="str">
        <f aca="false">IF(R179="ND","ND",(R179/$C$6))</f>
        <v>ND</v>
      </c>
      <c r="U179" s="362" t="str">
        <f aca="false">IF(Q179="ND","ND",(Q179/$C$7))</f>
        <v>ND</v>
      </c>
      <c r="V179" s="362" t="str">
        <f aca="false">IF(R179="ND","ND",(R179/$C$7))</f>
        <v>ND</v>
      </c>
      <c r="W179" s="380"/>
      <c r="X179" s="381"/>
      <c r="Y179" s="362" t="n">
        <f aca="false">IF(C$10="No","Not Applicable",IF(X178="ND",(F178*J178*0.0000416),"--"))</f>
        <v>0.0002912</v>
      </c>
      <c r="Z179" s="362" t="str">
        <f aca="false">IF(C$11="No","Not Applicable",IF(X178="ND",(F179*J178*0.0000416),"--"))</f>
        <v>Not Applicable</v>
      </c>
      <c r="AA179" s="381"/>
      <c r="AB179" s="382"/>
    </row>
    <row r="180" customFormat="false" ht="12.75" hidden="false" customHeight="false" outlineLevel="0" collapsed="false">
      <c r="A180" s="118"/>
      <c r="B180" s="47" t="s">
        <v>11</v>
      </c>
      <c r="C180" s="383" t="s">
        <v>719</v>
      </c>
      <c r="D180" s="383" t="s">
        <v>719</v>
      </c>
      <c r="E180" s="358" t="n">
        <v>0.07</v>
      </c>
      <c r="F180" s="634" t="n">
        <v>0.07</v>
      </c>
      <c r="G180" s="100"/>
      <c r="H180" s="118"/>
      <c r="I180" s="46" t="s">
        <v>52</v>
      </c>
      <c r="J180" s="315"/>
      <c r="K180" s="368" t="s">
        <v>52</v>
      </c>
      <c r="L180" s="368" t="s">
        <v>52</v>
      </c>
      <c r="M180" s="369" t="s">
        <v>52</v>
      </c>
      <c r="N180" s="565" t="s">
        <v>52</v>
      </c>
      <c r="O180" s="369" t="s">
        <v>52</v>
      </c>
      <c r="P180" s="565" t="s">
        <v>52</v>
      </c>
      <c r="Q180" s="371" t="s">
        <v>52</v>
      </c>
      <c r="R180" s="369" t="s">
        <v>52</v>
      </c>
      <c r="S180" s="371" t="s">
        <v>52</v>
      </c>
      <c r="T180" s="371" t="s">
        <v>52</v>
      </c>
      <c r="U180" s="371" t="s">
        <v>52</v>
      </c>
      <c r="V180" s="369" t="s">
        <v>52</v>
      </c>
      <c r="W180" s="380"/>
      <c r="X180" s="381"/>
      <c r="Y180" s="369" t="s">
        <v>52</v>
      </c>
      <c r="Z180" s="369" t="s">
        <v>52</v>
      </c>
      <c r="AA180" s="381"/>
      <c r="AB180" s="382"/>
    </row>
    <row r="181" s="100" customFormat="true" ht="12.75" hidden="false" customHeight="true" outlineLevel="0" collapsed="false">
      <c r="A181" s="620" t="s">
        <v>429</v>
      </c>
      <c r="B181" s="631" t="s">
        <v>753</v>
      </c>
      <c r="C181" s="504" t="s">
        <v>719</v>
      </c>
      <c r="D181" s="504" t="s">
        <v>719</v>
      </c>
      <c r="E181" s="507" t="n">
        <v>0.06</v>
      </c>
      <c r="F181" s="508" t="n">
        <v>0.06</v>
      </c>
      <c r="H181" s="620" t="s">
        <v>429</v>
      </c>
      <c r="I181" s="373" t="n">
        <f aca="false">B$5</f>
        <v>1</v>
      </c>
      <c r="J181" s="638" t="n">
        <v>208.21</v>
      </c>
      <c r="K181" s="462" t="str">
        <f aca="false">IF($I181="ND","ND",IF($B$10="Yes",IF(AND($C181="ND",OR($D181&lt;&gt;"ND",$C182&lt;&gt;"ND",$D182&lt;&gt;"ND",)),0.5*$E181,$C181),"ND"))</f>
        <v>ND</v>
      </c>
      <c r="L181" s="462" t="str">
        <f aca="false">IF($I181="ND","ND",IF($B$11="Yes",IF(AND($C182="ND",OR($C181&lt;&gt;"ND",$D181&lt;&gt;"ND",$D182&lt;&gt;"ND",)),0.5*$E182,$C182),"ND"))</f>
        <v>ND</v>
      </c>
      <c r="M181" s="354" t="str">
        <f aca="false">IF(K181="ND","ND",IF(C183="ND",K181*J181*0.0000416,MAX(0,(K181*J181*0.0000416-(C183*J181*0.0000416*IF(D$9="NA",1,B$9/D$9))))))</f>
        <v>ND</v>
      </c>
      <c r="N181" s="377" t="str">
        <f aca="false">IF(L181="ND","ND",IF(C183="ND",L181*J181*0.0000416,MAX(0,(L181*J181*0.0000416-(C183*J181*0.0000416*IF(D$9="NA",1,B$9/D$9))))))</f>
        <v>ND</v>
      </c>
      <c r="O181" s="354" t="str">
        <f aca="false">IF(M181="ND","ND",M181/B$9)</f>
        <v>ND</v>
      </c>
      <c r="P181" s="635" t="str">
        <f aca="false">IF(N181="ND","ND",N181/B$9)</f>
        <v>ND</v>
      </c>
      <c r="Q181" s="379" t="str">
        <f aca="false">IF(O181="ND","ND",(O181*(2.20462*10^-6)*$B$8))</f>
        <v>ND</v>
      </c>
      <c r="R181" s="354" t="str">
        <f aca="false">IF(P181="ND","ND",(P181*(2.20462*10^-6)*$B$8))</f>
        <v>ND</v>
      </c>
      <c r="S181" s="379" t="str">
        <f aca="false">IF(Q181="ND","ND",(Q181/$B$6))</f>
        <v>ND</v>
      </c>
      <c r="T181" s="379" t="str">
        <f aca="false">IF(R181="ND","ND",(R181/$B$6))</f>
        <v>ND</v>
      </c>
      <c r="U181" s="354" t="str">
        <f aca="false">IF(Q181="ND","ND",(Q181/$B$7))</f>
        <v>ND</v>
      </c>
      <c r="V181" s="354" t="str">
        <f aca="false">IF(R181="ND","ND",(R181/$B$7))</f>
        <v>ND</v>
      </c>
      <c r="W181" s="380" t="str">
        <f aca="false">IF(AND(S181="ND",T181="ND",S182="ND",T182="ND"),"ND",AVERAGE(S181:T182))</f>
        <v>ND</v>
      </c>
      <c r="X181" s="381" t="str">
        <f aca="false">IF(AND(U181="ND",V181="ND",U182="ND",V182="ND"),"ND",AVERAGE(U181:V182))</f>
        <v>ND</v>
      </c>
      <c r="Y181" s="354" t="n">
        <f aca="false">IF(B$10="No","Not Applicable",IF(X181="ND",(E181*J181*0.0000416),"--"))</f>
        <v>0.00051969216</v>
      </c>
      <c r="Z181" s="354" t="str">
        <f aca="false">IF(B$11="No","Not Applicable",IF(X181="ND",(E182*J181*0.0000416),"--"))</f>
        <v>Not Applicable</v>
      </c>
      <c r="AA181" s="381" t="n">
        <f aca="false">IF(X181="ND",MIN(Y181:Z182),"--")</f>
        <v>0.00051969216</v>
      </c>
      <c r="AB181" s="382" t="str">
        <f aca="false">IF(AND(K181="ND",K182="ND"),"ND",(K181-K182)/AVERAGE(K181:K182))</f>
        <v>ND</v>
      </c>
    </row>
    <row r="182" s="100" customFormat="true" ht="12.75" hidden="false" customHeight="false" outlineLevel="0" collapsed="false">
      <c r="A182" s="620"/>
      <c r="B182" s="433" t="s">
        <v>754</v>
      </c>
      <c r="C182" s="359" t="s">
        <v>719</v>
      </c>
      <c r="D182" s="359" t="s">
        <v>719</v>
      </c>
      <c r="E182" s="358" t="s">
        <v>719</v>
      </c>
      <c r="F182" s="633" t="s">
        <v>719</v>
      </c>
      <c r="H182" s="620"/>
      <c r="I182" s="357" t="n">
        <f aca="false">C$5</f>
        <v>2</v>
      </c>
      <c r="J182" s="638"/>
      <c r="K182" s="300" t="str">
        <f aca="false">IF($I182="ND","ND",IF($C$10="Yes",IF(AND($D181="ND",OR($C181&lt;&gt;"ND",$C182&lt;&gt;"ND",$D182&lt;&gt;"ND",)),0.5*$F181,$D181),"ND"))</f>
        <v>ND</v>
      </c>
      <c r="L182" s="300" t="str">
        <f aca="false">IF($I182="ND","ND",IF($C$11="Yes",IF(AND($D182="ND",OR($C181&lt;&gt;"ND",$D181&lt;&gt;"ND",$C182&lt;&gt;"ND",)),0.5*$F182,$D182),"ND"))</f>
        <v>ND</v>
      </c>
      <c r="M182" s="362" t="str">
        <f aca="false">IF(K182="ND","ND",IF(D183="ND",K182*J181*0.0000416,MAX(0,(K182*J181*0.0000416-(D183*J181*0.0000416*IF(D$9="NA",1,C$9/D$9))))))</f>
        <v>ND</v>
      </c>
      <c r="N182" s="362" t="str">
        <f aca="false">IF(L182="ND","ND",IF(D183="ND",L182*J181*0.0000416,MAX(0,(L182*J181*0.0000416-(D183*J181*0.0000416*IF(D$9="NA",1,C$9/D$9))))))</f>
        <v>ND</v>
      </c>
      <c r="O182" s="362" t="str">
        <f aca="false">IF(M182="ND","ND",M182/C$9)</f>
        <v>ND</v>
      </c>
      <c r="P182" s="636" t="str">
        <f aca="false">IF(N182="ND","ND",N182/C$9)</f>
        <v>ND</v>
      </c>
      <c r="Q182" s="355" t="str">
        <f aca="false">IF(O182="ND","ND",(O182*(2.20462*10^-6)*$C$8))</f>
        <v>ND</v>
      </c>
      <c r="R182" s="362" t="str">
        <f aca="false">IF(P182="ND","ND",(P182*(2.20462*10^-6)*$C$8))</f>
        <v>ND</v>
      </c>
      <c r="S182" s="355" t="str">
        <f aca="false">IF(Q182="ND","ND",(Q182/$C$6))</f>
        <v>ND</v>
      </c>
      <c r="T182" s="355" t="str">
        <f aca="false">IF(R182="ND","ND",(R182/$C$6))</f>
        <v>ND</v>
      </c>
      <c r="U182" s="362" t="str">
        <f aca="false">IF(Q182="ND","ND",(Q182/$C$7))</f>
        <v>ND</v>
      </c>
      <c r="V182" s="362" t="str">
        <f aca="false">IF(R182="ND","ND",(R182/$C$7))</f>
        <v>ND</v>
      </c>
      <c r="W182" s="380"/>
      <c r="X182" s="381"/>
      <c r="Y182" s="362" t="n">
        <f aca="false">IF(C$10="No","Not Applicable",IF(X181="ND",(F181*J181*0.0000416),"--"))</f>
        <v>0.00051969216</v>
      </c>
      <c r="Z182" s="362" t="str">
        <f aca="false">IF(C$11="No","Not Applicable",IF(X181="ND",(F182*J181*0.0000416),"--"))</f>
        <v>Not Applicable</v>
      </c>
      <c r="AA182" s="381"/>
      <c r="AB182" s="382"/>
    </row>
    <row r="183" s="100" customFormat="true" ht="12.75" hidden="false" customHeight="false" outlineLevel="0" collapsed="false">
      <c r="A183" s="620"/>
      <c r="B183" s="47" t="s">
        <v>11</v>
      </c>
      <c r="C183" s="383" t="s">
        <v>719</v>
      </c>
      <c r="D183" s="383" t="s">
        <v>719</v>
      </c>
      <c r="E183" s="358" t="n">
        <v>0.06</v>
      </c>
      <c r="F183" s="634" t="n">
        <v>0.06</v>
      </c>
      <c r="H183" s="620"/>
      <c r="I183" s="46" t="s">
        <v>52</v>
      </c>
      <c r="J183" s="638"/>
      <c r="K183" s="368" t="s">
        <v>52</v>
      </c>
      <c r="L183" s="368" t="s">
        <v>52</v>
      </c>
      <c r="M183" s="369" t="s">
        <v>52</v>
      </c>
      <c r="N183" s="565" t="s">
        <v>52</v>
      </c>
      <c r="O183" s="369" t="s">
        <v>52</v>
      </c>
      <c r="P183" s="565" t="s">
        <v>52</v>
      </c>
      <c r="Q183" s="371" t="s">
        <v>52</v>
      </c>
      <c r="R183" s="369" t="s">
        <v>52</v>
      </c>
      <c r="S183" s="371" t="s">
        <v>52</v>
      </c>
      <c r="T183" s="371" t="s">
        <v>52</v>
      </c>
      <c r="U183" s="371" t="s">
        <v>52</v>
      </c>
      <c r="V183" s="369" t="s">
        <v>52</v>
      </c>
      <c r="W183" s="380"/>
      <c r="X183" s="381"/>
      <c r="Y183" s="369" t="s">
        <v>52</v>
      </c>
      <c r="Z183" s="369" t="s">
        <v>52</v>
      </c>
      <c r="AA183" s="381"/>
      <c r="AB183" s="382"/>
    </row>
    <row r="184" customFormat="false" ht="12.75" hidden="false" customHeight="true" outlineLevel="0" collapsed="false">
      <c r="A184" s="118" t="s">
        <v>170</v>
      </c>
      <c r="B184" s="631" t="s">
        <v>753</v>
      </c>
      <c r="C184" s="504" t="s">
        <v>719</v>
      </c>
      <c r="D184" s="504" t="s">
        <v>719</v>
      </c>
      <c r="E184" s="507" t="n">
        <v>0.05</v>
      </c>
      <c r="F184" s="508" t="n">
        <v>0.05</v>
      </c>
      <c r="G184" s="100"/>
      <c r="H184" s="118" t="s">
        <v>170</v>
      </c>
      <c r="I184" s="373" t="n">
        <f aca="false">B$5</f>
        <v>1</v>
      </c>
      <c r="J184" s="315" t="n">
        <v>188</v>
      </c>
      <c r="K184" s="462" t="str">
        <f aca="false">IF($I184="ND","ND",IF($B$10="Yes",IF(AND($C184="ND",OR($D184&lt;&gt;"ND",$C185&lt;&gt;"ND",$D185&lt;&gt;"ND",)),0.5*$E184,$C184),"ND"))</f>
        <v>ND</v>
      </c>
      <c r="L184" s="462" t="str">
        <f aca="false">IF($I184="ND","ND",IF($B$11="Yes",IF(AND($C185="ND",OR($C184&lt;&gt;"ND",$D184&lt;&gt;"ND",$D185&lt;&gt;"ND",)),0.5*$E185,$C185),"ND"))</f>
        <v>ND</v>
      </c>
      <c r="M184" s="354" t="str">
        <f aca="false">IF(K184="ND","ND",IF(C186="ND",K184*J184*0.0000416,MAX(0,(K184*J184*0.0000416-(C186*J184*0.0000416*IF(D$9="NA",1,B$9/D$9))))))</f>
        <v>ND</v>
      </c>
      <c r="N184" s="377" t="str">
        <f aca="false">IF(L184="ND","ND",IF(C186="ND",L184*J184*0.0000416,MAX(0,(L184*J184*0.0000416-(C186*J184*0.0000416*IF(D$9="NA",1,B$9/D$9))))))</f>
        <v>ND</v>
      </c>
      <c r="O184" s="354" t="str">
        <f aca="false">IF(M184="ND","ND",M184/B$9)</f>
        <v>ND</v>
      </c>
      <c r="P184" s="635" t="str">
        <f aca="false">IF(N184="ND","ND",N184/B$9)</f>
        <v>ND</v>
      </c>
      <c r="Q184" s="379" t="str">
        <f aca="false">IF(O184="ND","ND",(O184*(2.20462*10^-6)*$B$8))</f>
        <v>ND</v>
      </c>
      <c r="R184" s="354" t="str">
        <f aca="false">IF(P184="ND","ND",(P184*(2.20462*10^-6)*$B$8))</f>
        <v>ND</v>
      </c>
      <c r="S184" s="379" t="str">
        <f aca="false">IF(Q184="ND","ND",(Q184/$B$6))</f>
        <v>ND</v>
      </c>
      <c r="T184" s="379" t="str">
        <f aca="false">IF(R184="ND","ND",(R184/$B$6))</f>
        <v>ND</v>
      </c>
      <c r="U184" s="354" t="str">
        <f aca="false">IF(Q184="ND","ND",(Q184/$B$7))</f>
        <v>ND</v>
      </c>
      <c r="V184" s="354" t="str">
        <f aca="false">IF(R184="ND","ND",(R184/$B$7))</f>
        <v>ND</v>
      </c>
      <c r="W184" s="380" t="str">
        <f aca="false">IF(AND(S184="ND",T184="ND",S185="ND",T185="ND"),"ND",AVERAGE(S184:T185))</f>
        <v>ND</v>
      </c>
      <c r="X184" s="381" t="str">
        <f aca="false">IF(AND(U184="ND",V184="ND",U185="ND",V185="ND"),"ND",AVERAGE(U184:V185))</f>
        <v>ND</v>
      </c>
      <c r="Y184" s="354" t="n">
        <f aca="false">IF(B$10="No","Not Applicable",IF(X184="ND",(E184*J184*0.0000416),"--"))</f>
        <v>0.00039104</v>
      </c>
      <c r="Z184" s="354" t="str">
        <f aca="false">IF(B$11="No","Not Applicable",IF(X184="ND",(E185*J184*0.0000416),"--"))</f>
        <v>Not Applicable</v>
      </c>
      <c r="AA184" s="381" t="n">
        <f aca="false">IF(X184="ND",MIN(Y184:Z185),"--")</f>
        <v>0.00039104</v>
      </c>
      <c r="AB184" s="382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8"/>
      <c r="B185" s="433" t="s">
        <v>754</v>
      </c>
      <c r="C185" s="359" t="s">
        <v>719</v>
      </c>
      <c r="D185" s="359" t="s">
        <v>719</v>
      </c>
      <c r="E185" s="358" t="s">
        <v>719</v>
      </c>
      <c r="F185" s="633" t="s">
        <v>719</v>
      </c>
      <c r="G185" s="100"/>
      <c r="H185" s="118"/>
      <c r="I185" s="357" t="n">
        <f aca="false">C$5</f>
        <v>2</v>
      </c>
      <c r="J185" s="315"/>
      <c r="K185" s="300" t="str">
        <f aca="false">IF($I185="ND","ND",IF($C$10="Yes",IF(AND($D184="ND",OR($C184&lt;&gt;"ND",$C185&lt;&gt;"ND",$D185&lt;&gt;"ND",)),0.5*$F184,$D184),"ND"))</f>
        <v>ND</v>
      </c>
      <c r="L185" s="300" t="str">
        <f aca="false">IF($I185="ND","ND",IF($C$11="Yes",IF(AND($D185="ND",OR($C184&lt;&gt;"ND",$D184&lt;&gt;"ND",$C185&lt;&gt;"ND",)),0.5*$F185,$D185),"ND"))</f>
        <v>ND</v>
      </c>
      <c r="M185" s="362" t="str">
        <f aca="false">IF(K185="ND","ND",IF(D186="ND",K185*J184*0.0000416,MAX(0,(K185*J184*0.0000416-(D186*J184*0.0000416*IF(D$9="NA",1,C$9/D$9))))))</f>
        <v>ND</v>
      </c>
      <c r="N185" s="362" t="str">
        <f aca="false">IF(L185="ND","ND",IF(D186="ND",L185*J184*0.0000416,MAX(0,(L185*J184*0.0000416-(D186*J184*0.0000416*IF(D$9="NA",1,C$9/D$9))))))</f>
        <v>ND</v>
      </c>
      <c r="O185" s="362" t="str">
        <f aca="false">IF(M185="ND","ND",M185/C$9)</f>
        <v>ND</v>
      </c>
      <c r="P185" s="636" t="str">
        <f aca="false">IF(N185="ND","ND",N185/C$9)</f>
        <v>ND</v>
      </c>
      <c r="Q185" s="355" t="str">
        <f aca="false">IF(O185="ND","ND",(O185*(2.20462*10^-6)*$C$8))</f>
        <v>ND</v>
      </c>
      <c r="R185" s="362" t="str">
        <f aca="false">IF(P185="ND","ND",(P185*(2.20462*10^-6)*$C$8))</f>
        <v>ND</v>
      </c>
      <c r="S185" s="355" t="str">
        <f aca="false">IF(Q185="ND","ND",(Q185/$C$6))</f>
        <v>ND</v>
      </c>
      <c r="T185" s="355" t="str">
        <f aca="false">IF(R185="ND","ND",(R185/$C$6))</f>
        <v>ND</v>
      </c>
      <c r="U185" s="362" t="str">
        <f aca="false">IF(Q185="ND","ND",(Q185/$C$7))</f>
        <v>ND</v>
      </c>
      <c r="V185" s="362" t="str">
        <f aca="false">IF(R185="ND","ND",(R185/$C$7))</f>
        <v>ND</v>
      </c>
      <c r="W185" s="380"/>
      <c r="X185" s="381"/>
      <c r="Y185" s="362" t="n">
        <f aca="false">IF(C$10="No","Not Applicable",IF(X184="ND",(F184*J184*0.0000416),"--"))</f>
        <v>0.00039104</v>
      </c>
      <c r="Z185" s="362" t="str">
        <f aca="false">IF(C$11="No","Not Applicable",IF(X184="ND",(F185*J184*0.0000416),"--"))</f>
        <v>Not Applicable</v>
      </c>
      <c r="AA185" s="381"/>
      <c r="AB185" s="382"/>
    </row>
    <row r="186" customFormat="false" ht="12.75" hidden="false" customHeight="false" outlineLevel="0" collapsed="false">
      <c r="A186" s="118"/>
      <c r="B186" s="47" t="s">
        <v>11</v>
      </c>
      <c r="C186" s="383" t="s">
        <v>719</v>
      </c>
      <c r="D186" s="383" t="s">
        <v>719</v>
      </c>
      <c r="E186" s="358" t="n">
        <v>0.05</v>
      </c>
      <c r="F186" s="634" t="n">
        <v>0.05</v>
      </c>
      <c r="G186" s="100"/>
      <c r="H186" s="118"/>
      <c r="I186" s="46" t="s">
        <v>52</v>
      </c>
      <c r="J186" s="315"/>
      <c r="K186" s="368" t="s">
        <v>52</v>
      </c>
      <c r="L186" s="368" t="s">
        <v>52</v>
      </c>
      <c r="M186" s="369" t="s">
        <v>52</v>
      </c>
      <c r="N186" s="565" t="s">
        <v>52</v>
      </c>
      <c r="O186" s="369" t="s">
        <v>52</v>
      </c>
      <c r="P186" s="565" t="s">
        <v>52</v>
      </c>
      <c r="Q186" s="371" t="s">
        <v>52</v>
      </c>
      <c r="R186" s="369" t="s">
        <v>52</v>
      </c>
      <c r="S186" s="371" t="s">
        <v>52</v>
      </c>
      <c r="T186" s="371" t="s">
        <v>52</v>
      </c>
      <c r="U186" s="371" t="s">
        <v>52</v>
      </c>
      <c r="V186" s="369" t="s">
        <v>52</v>
      </c>
      <c r="W186" s="380"/>
      <c r="X186" s="381"/>
      <c r="Y186" s="369" t="s">
        <v>52</v>
      </c>
      <c r="Z186" s="369" t="s">
        <v>52</v>
      </c>
      <c r="AA186" s="381"/>
      <c r="AB186" s="382"/>
    </row>
    <row r="187" customFormat="false" ht="12.75" hidden="false" customHeight="true" outlineLevel="0" collapsed="false">
      <c r="A187" s="118" t="s">
        <v>128</v>
      </c>
      <c r="B187" s="631" t="s">
        <v>753</v>
      </c>
      <c r="C187" s="504" t="s">
        <v>719</v>
      </c>
      <c r="D187" s="504" t="s">
        <v>719</v>
      </c>
      <c r="E187" s="507" t="n">
        <v>0.05</v>
      </c>
      <c r="F187" s="508" t="n">
        <v>0.05</v>
      </c>
      <c r="G187" s="100"/>
      <c r="H187" s="118" t="s">
        <v>128</v>
      </c>
      <c r="I187" s="373" t="n">
        <f aca="false">B$5</f>
        <v>1</v>
      </c>
      <c r="J187" s="315" t="n">
        <v>113</v>
      </c>
      <c r="K187" s="462" t="str">
        <f aca="false">IF($I187="ND","ND",IF($B$10="Yes",IF(AND($C187="ND",OR($D187&lt;&gt;"ND",$C188&lt;&gt;"ND",$D188&lt;&gt;"ND",)),0.5*$E187,$C187),"ND"))</f>
        <v>ND</v>
      </c>
      <c r="L187" s="462" t="str">
        <f aca="false">IF($I187="ND","ND",IF($B$11="Yes",IF(AND($C188="ND",OR($C187&lt;&gt;"ND",$D187&lt;&gt;"ND",$D188&lt;&gt;"ND",)),0.5*$E188,$C188),"ND"))</f>
        <v>ND</v>
      </c>
      <c r="M187" s="354" t="str">
        <f aca="false">IF(K187="ND","ND",IF(C189="ND",K187*J187*0.0000416,MAX(0,(K187*J187*0.0000416-(C189*J187*0.0000416*IF(D$9="NA",1,B$9/D$9))))))</f>
        <v>ND</v>
      </c>
      <c r="N187" s="377" t="str">
        <f aca="false">IF(L187="ND","ND",IF(C189="ND",L187*J187*0.0000416,MAX(0,(L187*J187*0.0000416-(C189*J187*0.0000416*IF(D$9="NA",1,B$9/D$9))))))</f>
        <v>ND</v>
      </c>
      <c r="O187" s="354" t="str">
        <f aca="false">IF(M187="ND","ND",M187/B$9)</f>
        <v>ND</v>
      </c>
      <c r="P187" s="635" t="str">
        <f aca="false">IF(N187="ND","ND",N187/B$9)</f>
        <v>ND</v>
      </c>
      <c r="Q187" s="379" t="str">
        <f aca="false">IF(O187="ND","ND",(O187*(2.20462*10^-6)*$B$8))</f>
        <v>ND</v>
      </c>
      <c r="R187" s="354" t="str">
        <f aca="false">IF(P187="ND","ND",(P187*(2.20462*10^-6)*$B$8))</f>
        <v>ND</v>
      </c>
      <c r="S187" s="379" t="str">
        <f aca="false">IF(Q187="ND","ND",(Q187/$B$6))</f>
        <v>ND</v>
      </c>
      <c r="T187" s="379" t="str">
        <f aca="false">IF(R187="ND","ND",(R187/$B$6))</f>
        <v>ND</v>
      </c>
      <c r="U187" s="354" t="str">
        <f aca="false">IF(Q187="ND","ND",(Q187/$B$7))</f>
        <v>ND</v>
      </c>
      <c r="V187" s="354" t="str">
        <f aca="false">IF(R187="ND","ND",(R187/$B$7))</f>
        <v>ND</v>
      </c>
      <c r="W187" s="380" t="str">
        <f aca="false">IF(AND(S187="ND",T187="ND",S188="ND",T188="ND"),"ND",AVERAGE(S187:T188))</f>
        <v>ND</v>
      </c>
      <c r="X187" s="381" t="str">
        <f aca="false">IF(AND(U187="ND",V187="ND",U188="ND",V188="ND"),"ND",AVERAGE(U187:V188))</f>
        <v>ND</v>
      </c>
      <c r="Y187" s="354" t="n">
        <f aca="false">IF(B$10="No","Not Applicable",IF(X187="ND",(E187*J187*0.0000416),"--"))</f>
        <v>0.00023504</v>
      </c>
      <c r="Z187" s="354" t="str">
        <f aca="false">IF(B$11="No","Not Applicable",IF(X187="ND",(E188*J187*0.0000416),"--"))</f>
        <v>Not Applicable</v>
      </c>
      <c r="AA187" s="381" t="n">
        <f aca="false">IF(X187="ND",MIN(Y187:Z188),"--")</f>
        <v>0.00023504</v>
      </c>
      <c r="AB187" s="382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8"/>
      <c r="B188" s="433" t="s">
        <v>754</v>
      </c>
      <c r="C188" s="359" t="s">
        <v>719</v>
      </c>
      <c r="D188" s="359" t="s">
        <v>719</v>
      </c>
      <c r="E188" s="358" t="s">
        <v>719</v>
      </c>
      <c r="F188" s="633" t="s">
        <v>719</v>
      </c>
      <c r="G188" s="100"/>
      <c r="H188" s="118"/>
      <c r="I188" s="357" t="n">
        <f aca="false">C$5</f>
        <v>2</v>
      </c>
      <c r="J188" s="315"/>
      <c r="K188" s="300" t="str">
        <f aca="false">IF($I188="ND","ND",IF($C$10="Yes",IF(AND($D187="ND",OR($C187&lt;&gt;"ND",$C188&lt;&gt;"ND",$D188&lt;&gt;"ND",)),0.5*$F187,$D187),"ND"))</f>
        <v>ND</v>
      </c>
      <c r="L188" s="300" t="str">
        <f aca="false">IF($I188="ND","ND",IF($C$11="Yes",IF(AND($D188="ND",OR($C187&lt;&gt;"ND",$D187&lt;&gt;"ND",$C188&lt;&gt;"ND",)),0.5*$F188,$D188),"ND"))</f>
        <v>ND</v>
      </c>
      <c r="M188" s="362" t="str">
        <f aca="false">IF(K188="ND","ND",IF(D189="ND",K188*J187*0.0000416,MAX(0,(K188*J187*0.0000416-(D189*J187*0.0000416*IF(D$9="NA",1,C$9/D$9))))))</f>
        <v>ND</v>
      </c>
      <c r="N188" s="362" t="str">
        <f aca="false">IF(L188="ND","ND",IF(D189="ND",L188*J187*0.0000416,MAX(0,(L188*J187*0.0000416-(D189*J187*0.0000416*IF(D$9="NA",1,C$9/D$9))))))</f>
        <v>ND</v>
      </c>
      <c r="O188" s="362" t="str">
        <f aca="false">IF(M188="ND","ND",M188/C$9)</f>
        <v>ND</v>
      </c>
      <c r="P188" s="636" t="str">
        <f aca="false">IF(N188="ND","ND",N188/C$9)</f>
        <v>ND</v>
      </c>
      <c r="Q188" s="355" t="str">
        <f aca="false">IF(O188="ND","ND",(O188*(2.20462*10^-6)*$C$8))</f>
        <v>ND</v>
      </c>
      <c r="R188" s="362" t="str">
        <f aca="false">IF(P188="ND","ND",(P188*(2.20462*10^-6)*$C$8))</f>
        <v>ND</v>
      </c>
      <c r="S188" s="355" t="str">
        <f aca="false">IF(Q188="ND","ND",(Q188/$C$6))</f>
        <v>ND</v>
      </c>
      <c r="T188" s="355" t="str">
        <f aca="false">IF(R188="ND","ND",(R188/$C$6))</f>
        <v>ND</v>
      </c>
      <c r="U188" s="362" t="str">
        <f aca="false">IF(Q188="ND","ND",(Q188/$C$7))</f>
        <v>ND</v>
      </c>
      <c r="V188" s="362" t="str">
        <f aca="false">IF(R188="ND","ND",(R188/$C$7))</f>
        <v>ND</v>
      </c>
      <c r="W188" s="380"/>
      <c r="X188" s="381"/>
      <c r="Y188" s="362" t="n">
        <f aca="false">IF(C$10="No","Not Applicable",IF(X187="ND",(F187*J187*0.0000416),"--"))</f>
        <v>0.00023504</v>
      </c>
      <c r="Z188" s="362" t="str">
        <f aca="false">IF(C$11="No","Not Applicable",IF(X187="ND",(F188*J187*0.0000416),"--"))</f>
        <v>Not Applicable</v>
      </c>
      <c r="AA188" s="381"/>
      <c r="AB188" s="382"/>
    </row>
    <row r="189" customFormat="false" ht="12.75" hidden="false" customHeight="false" outlineLevel="0" collapsed="false">
      <c r="A189" s="118"/>
      <c r="B189" s="47" t="s">
        <v>11</v>
      </c>
      <c r="C189" s="383" t="s">
        <v>719</v>
      </c>
      <c r="D189" s="383" t="s">
        <v>719</v>
      </c>
      <c r="E189" s="358" t="n">
        <v>0.05</v>
      </c>
      <c r="F189" s="634" t="n">
        <v>0.05</v>
      </c>
      <c r="G189" s="100"/>
      <c r="H189" s="118"/>
      <c r="I189" s="46" t="s">
        <v>52</v>
      </c>
      <c r="J189" s="315"/>
      <c r="K189" s="368" t="s">
        <v>52</v>
      </c>
      <c r="L189" s="368" t="s">
        <v>52</v>
      </c>
      <c r="M189" s="369" t="s">
        <v>52</v>
      </c>
      <c r="N189" s="565" t="s">
        <v>52</v>
      </c>
      <c r="O189" s="369" t="s">
        <v>52</v>
      </c>
      <c r="P189" s="565" t="s">
        <v>52</v>
      </c>
      <c r="Q189" s="371" t="s">
        <v>52</v>
      </c>
      <c r="R189" s="369" t="s">
        <v>52</v>
      </c>
      <c r="S189" s="371" t="s">
        <v>52</v>
      </c>
      <c r="T189" s="371" t="s">
        <v>52</v>
      </c>
      <c r="U189" s="371" t="s">
        <v>52</v>
      </c>
      <c r="V189" s="369" t="s">
        <v>52</v>
      </c>
      <c r="W189" s="380"/>
      <c r="X189" s="381"/>
      <c r="Y189" s="369" t="s">
        <v>52</v>
      </c>
      <c r="Z189" s="369" t="s">
        <v>52</v>
      </c>
      <c r="AA189" s="381"/>
      <c r="AB189" s="382"/>
    </row>
    <row r="190" s="100" customFormat="true" ht="12.75" hidden="false" customHeight="true" outlineLevel="0" collapsed="false">
      <c r="A190" s="620" t="s">
        <v>605</v>
      </c>
      <c r="B190" s="631" t="s">
        <v>753</v>
      </c>
      <c r="C190" s="504" t="s">
        <v>719</v>
      </c>
      <c r="D190" s="504" t="s">
        <v>719</v>
      </c>
      <c r="E190" s="507" t="n">
        <v>0.05</v>
      </c>
      <c r="F190" s="508" t="n">
        <v>0.05</v>
      </c>
      <c r="H190" s="620" t="s">
        <v>605</v>
      </c>
      <c r="I190" s="373" t="n">
        <f aca="false">B$5</f>
        <v>1</v>
      </c>
      <c r="J190" s="638" t="n">
        <v>167.85</v>
      </c>
      <c r="K190" s="462" t="str">
        <f aca="false">IF($I190="ND","ND",IF($B$10="Yes",IF(AND($C190="ND",OR($D190&lt;&gt;"ND",$C191&lt;&gt;"ND",$D191&lt;&gt;"ND",)),0.5*$E190,$C190),"ND"))</f>
        <v>ND</v>
      </c>
      <c r="L190" s="462" t="str">
        <f aca="false">IF($I190="ND","ND",IF($B$11="Yes",IF(AND($C191="ND",OR($C190&lt;&gt;"ND",$D190&lt;&gt;"ND",$D191&lt;&gt;"ND",)),0.5*$E191,$C191),"ND"))</f>
        <v>ND</v>
      </c>
      <c r="M190" s="354" t="str">
        <f aca="false">IF(K190="ND","ND",IF(C192="ND",K190*J190*0.0000416,MAX(0,(K190*J190*0.0000416-(C192*J190*0.0000416*IF(D$9="NA",1,B$9/D$9))))))</f>
        <v>ND</v>
      </c>
      <c r="N190" s="377" t="str">
        <f aca="false">IF(L190="ND","ND",IF(C192="ND",L190*J190*0.0000416,MAX(0,(L190*J190*0.0000416-(C192*J190*0.0000416*IF(D$9="NA",1,B$9/D$9))))))</f>
        <v>ND</v>
      </c>
      <c r="O190" s="354" t="str">
        <f aca="false">IF(M190="ND","ND",M190/B$9)</f>
        <v>ND</v>
      </c>
      <c r="P190" s="635" t="str">
        <f aca="false">IF(N190="ND","ND",N190/B$9)</f>
        <v>ND</v>
      </c>
      <c r="Q190" s="379" t="str">
        <f aca="false">IF(O190="ND","ND",(O190*(2.20462*10^-6)*$B$8))</f>
        <v>ND</v>
      </c>
      <c r="R190" s="354" t="str">
        <f aca="false">IF(P190="ND","ND",(P190*(2.20462*10^-6)*$B$8))</f>
        <v>ND</v>
      </c>
      <c r="S190" s="379" t="str">
        <f aca="false">IF(Q190="ND","ND",(Q190/$B$6))</f>
        <v>ND</v>
      </c>
      <c r="T190" s="379" t="str">
        <f aca="false">IF(R190="ND","ND",(R190/$B$6))</f>
        <v>ND</v>
      </c>
      <c r="U190" s="354" t="str">
        <f aca="false">IF(Q190="ND","ND",(Q190/$B$7))</f>
        <v>ND</v>
      </c>
      <c r="V190" s="354" t="str">
        <f aca="false">IF(R190="ND","ND",(R190/$B$7))</f>
        <v>ND</v>
      </c>
      <c r="W190" s="380" t="str">
        <f aca="false">IF(AND(S190="ND",T190="ND",S191="ND",T191="ND"),"ND",AVERAGE(S190:T191))</f>
        <v>ND</v>
      </c>
      <c r="X190" s="381" t="str">
        <f aca="false">IF(AND(U190="ND",V190="ND",U191="ND",V191="ND"),"ND",AVERAGE(U190:V191))</f>
        <v>ND</v>
      </c>
      <c r="Y190" s="354" t="n">
        <f aca="false">IF(B$10="No","Not Applicable",IF(X190="ND",(E190*J190*0.0000416),"--"))</f>
        <v>0.000349128</v>
      </c>
      <c r="Z190" s="354" t="str">
        <f aca="false">IF(B$11="No","Not Applicable",IF(X190="ND",(E191*J190*0.0000416),"--"))</f>
        <v>Not Applicable</v>
      </c>
      <c r="AA190" s="381" t="n">
        <f aca="false">IF(X190="ND",MIN(Y190:Z191),"--")</f>
        <v>0.000349128</v>
      </c>
      <c r="AB190" s="382" t="str">
        <f aca="false">IF(AND(K190="ND",K191="ND"),"ND",(K190-K191)/AVERAGE(K190:K191))</f>
        <v>ND</v>
      </c>
    </row>
    <row r="191" s="100" customFormat="true" ht="12.75" hidden="false" customHeight="false" outlineLevel="0" collapsed="false">
      <c r="A191" s="620"/>
      <c r="B191" s="433" t="s">
        <v>754</v>
      </c>
      <c r="C191" s="359" t="s">
        <v>719</v>
      </c>
      <c r="D191" s="359" t="s">
        <v>719</v>
      </c>
      <c r="E191" s="358" t="s">
        <v>719</v>
      </c>
      <c r="F191" s="633" t="s">
        <v>719</v>
      </c>
      <c r="H191" s="620"/>
      <c r="I191" s="357" t="n">
        <f aca="false">C$5</f>
        <v>2</v>
      </c>
      <c r="J191" s="638"/>
      <c r="K191" s="300" t="str">
        <f aca="false">IF($I191="ND","ND",IF($C$10="Yes",IF(AND($D190="ND",OR($C190&lt;&gt;"ND",$C191&lt;&gt;"ND",$D191&lt;&gt;"ND",)),0.5*$F190,$D190),"ND"))</f>
        <v>ND</v>
      </c>
      <c r="L191" s="300" t="str">
        <f aca="false">IF($I191="ND","ND",IF($C$11="Yes",IF(AND($D191="ND",OR($C190&lt;&gt;"ND",$D190&lt;&gt;"ND",$C191&lt;&gt;"ND",)),0.5*$F191,$D191),"ND"))</f>
        <v>ND</v>
      </c>
      <c r="M191" s="362" t="str">
        <f aca="false">IF(K191="ND","ND",IF(D192="ND",K191*J190*0.0000416,MAX(0,(K191*J190*0.0000416-(D192*J190*0.0000416*IF(D$9="NA",1,C$9/D$9))))))</f>
        <v>ND</v>
      </c>
      <c r="N191" s="362" t="str">
        <f aca="false">IF(L191="ND","ND",IF(D192="ND",L191*J190*0.0000416,MAX(0,(L191*J190*0.0000416-(D192*J190*0.0000416*IF(D$9="NA",1,C$9/D$9))))))</f>
        <v>ND</v>
      </c>
      <c r="O191" s="362" t="str">
        <f aca="false">IF(M191="ND","ND",M191/C$9)</f>
        <v>ND</v>
      </c>
      <c r="P191" s="636" t="str">
        <f aca="false">IF(N191="ND","ND",N191/C$9)</f>
        <v>ND</v>
      </c>
      <c r="Q191" s="355" t="str">
        <f aca="false">IF(O191="ND","ND",(O191*(2.20462*10^-6)*$C$8))</f>
        <v>ND</v>
      </c>
      <c r="R191" s="362" t="str">
        <f aca="false">IF(P191="ND","ND",(P191*(2.20462*10^-6)*$C$8))</f>
        <v>ND</v>
      </c>
      <c r="S191" s="355" t="str">
        <f aca="false">IF(Q191="ND","ND",(Q191/$C$6))</f>
        <v>ND</v>
      </c>
      <c r="T191" s="355" t="str">
        <f aca="false">IF(R191="ND","ND",(R191/$C$6))</f>
        <v>ND</v>
      </c>
      <c r="U191" s="362" t="str">
        <f aca="false">IF(Q191="ND","ND",(Q191/$C$7))</f>
        <v>ND</v>
      </c>
      <c r="V191" s="362" t="str">
        <f aca="false">IF(R191="ND","ND",(R191/$C$7))</f>
        <v>ND</v>
      </c>
      <c r="W191" s="380"/>
      <c r="X191" s="381"/>
      <c r="Y191" s="362" t="n">
        <f aca="false">IF(C$10="No","Not Applicable",IF(X190="ND",(F190*J190*0.0000416),"--"))</f>
        <v>0.000349128</v>
      </c>
      <c r="Z191" s="362" t="str">
        <f aca="false">IF(C$11="No","Not Applicable",IF(X190="ND",(F191*J190*0.0000416),"--"))</f>
        <v>Not Applicable</v>
      </c>
      <c r="AA191" s="381"/>
      <c r="AB191" s="382"/>
    </row>
    <row r="192" s="100" customFormat="true" ht="12.75" hidden="false" customHeight="false" outlineLevel="0" collapsed="false">
      <c r="A192" s="620"/>
      <c r="B192" s="47" t="s">
        <v>11</v>
      </c>
      <c r="C192" s="383" t="s">
        <v>719</v>
      </c>
      <c r="D192" s="383" t="s">
        <v>719</v>
      </c>
      <c r="E192" s="358" t="n">
        <v>0.05</v>
      </c>
      <c r="F192" s="634" t="n">
        <v>0.05</v>
      </c>
      <c r="H192" s="620"/>
      <c r="I192" s="46" t="s">
        <v>52</v>
      </c>
      <c r="J192" s="638"/>
      <c r="K192" s="368" t="s">
        <v>52</v>
      </c>
      <c r="L192" s="368" t="s">
        <v>52</v>
      </c>
      <c r="M192" s="369" t="s">
        <v>52</v>
      </c>
      <c r="N192" s="565" t="s">
        <v>52</v>
      </c>
      <c r="O192" s="369" t="s">
        <v>52</v>
      </c>
      <c r="P192" s="565" t="s">
        <v>52</v>
      </c>
      <c r="Q192" s="371" t="s">
        <v>52</v>
      </c>
      <c r="R192" s="369" t="s">
        <v>52</v>
      </c>
      <c r="S192" s="371" t="s">
        <v>52</v>
      </c>
      <c r="T192" s="371" t="s">
        <v>52</v>
      </c>
      <c r="U192" s="371" t="s">
        <v>52</v>
      </c>
      <c r="V192" s="369" t="s">
        <v>52</v>
      </c>
      <c r="W192" s="380"/>
      <c r="X192" s="381"/>
      <c r="Y192" s="369" t="s">
        <v>52</v>
      </c>
      <c r="Z192" s="369" t="s">
        <v>52</v>
      </c>
      <c r="AA192" s="381"/>
      <c r="AB192" s="382"/>
    </row>
    <row r="193" customFormat="false" ht="12.75" hidden="false" customHeight="true" outlineLevel="0" collapsed="false">
      <c r="A193" s="118" t="s">
        <v>219</v>
      </c>
      <c r="B193" s="631" t="s">
        <v>753</v>
      </c>
      <c r="C193" s="504" t="n">
        <v>0.6</v>
      </c>
      <c r="D193" s="504" t="n">
        <v>0.3</v>
      </c>
      <c r="E193" s="507" t="s">
        <v>52</v>
      </c>
      <c r="F193" s="508" t="n">
        <v>0.07</v>
      </c>
      <c r="G193" s="100"/>
      <c r="H193" s="118" t="s">
        <v>219</v>
      </c>
      <c r="I193" s="373" t="n">
        <f aca="false">B$5</f>
        <v>1</v>
      </c>
      <c r="J193" s="315" t="n">
        <v>106.17</v>
      </c>
      <c r="K193" s="462" t="n">
        <f aca="false">IF($I193="ND","ND",IF($B$10="Yes",IF(AND($C193="ND",OR($D193&lt;&gt;"ND",$C194&lt;&gt;"ND",$D194&lt;&gt;"ND",)),0.5*$E193,$C193),"ND"))</f>
        <v>0.6</v>
      </c>
      <c r="L193" s="462" t="str">
        <f aca="false">IF($I193="ND","ND",IF($B$11="Yes",IF(AND($C194="ND",OR($C193&lt;&gt;"ND",$D193&lt;&gt;"ND",$D194&lt;&gt;"ND",)),0.5*$E194,$C194),"ND"))</f>
        <v>ND</v>
      </c>
      <c r="M193" s="354" t="n">
        <f aca="false">IF(K193="ND","ND",IF(C195="ND",K193*J193*0.0000416,MAX(0,(K193*J193*0.0000416-(C195*J193*0.0000416*IF(D$9="NA",1,B$9/D$9))))))</f>
        <v>0.0026500032</v>
      </c>
      <c r="N193" s="377" t="str">
        <f aca="false">IF(L193="ND","ND",IF(C195="ND",L193*J193*0.0000416,MAX(0,(L193*J193*0.0000416-(C195*J193*0.0000416*IF(D$9="NA",1,B$9/D$9))))))</f>
        <v>ND</v>
      </c>
      <c r="O193" s="354" t="n">
        <f aca="false">IF(M193="ND","ND",M193/B$9)</f>
        <v>0.00307424965197216</v>
      </c>
      <c r="P193" s="635" t="str">
        <f aca="false">IF(N193="ND","ND",N193/B$9)</f>
        <v>ND</v>
      </c>
      <c r="Q193" s="379" t="n">
        <f aca="false">IF(O193="ND","ND",(O193*(2.20462*10^-6)*$B$8))</f>
        <v>4.60605378797609E-008</v>
      </c>
      <c r="R193" s="354" t="str">
        <f aca="false">IF(P193="ND","ND",(P193*(2.20462*10^-6)*$B$8))</f>
        <v>ND</v>
      </c>
      <c r="S193" s="379" t="n">
        <f aca="false">IF(Q193="ND","ND",(Q193/$B$6))</f>
        <v>9.21210757595219E-009</v>
      </c>
      <c r="T193" s="379" t="str">
        <f aca="false">IF(R193="ND","ND",(R193/$B$6))</f>
        <v>ND</v>
      </c>
      <c r="U193" s="354" t="n">
        <f aca="false">IF(Q193="ND","ND",(Q193/$B$7))</f>
        <v>2.89169296106122E-006</v>
      </c>
      <c r="V193" s="354" t="str">
        <f aca="false">IF(R193="ND","ND",(R193/$B$7))</f>
        <v>ND</v>
      </c>
      <c r="W193" s="380" t="n">
        <f aca="false">IF(AND(S193="ND",T193="ND",S194="ND",T194="ND"),"ND",AVERAGE(S193:T194))</f>
        <v>6.89844314434757E-009</v>
      </c>
      <c r="X193" s="381" t="n">
        <f aca="false">IF(AND(U193="ND",V193="ND",U194="ND",V194="ND"),"ND",AVERAGE(U193:V194))</f>
        <v>2.16543058342749E-006</v>
      </c>
      <c r="Y193" s="354" t="str">
        <f aca="false">IF(B$10="No","Not Applicable",IF(X193="ND",(E193*J193*0.0000416),"--"))</f>
        <v>--</v>
      </c>
      <c r="Z193" s="354" t="str">
        <f aca="false">IF(B$11="No","Not Applicable",IF(X193="ND",(E194*J193*0.0000416),"--"))</f>
        <v>Not Applicable</v>
      </c>
      <c r="AA193" s="381" t="str">
        <f aca="false">IF(X193="ND",MIN(Y193:Z194),"--")</f>
        <v>--</v>
      </c>
      <c r="AB193" s="382" t="n">
        <f aca="false">IF(AND(K193="ND",K194="ND"),"ND",(K193-K194)/AVERAGE(K193:K194))</f>
        <v>0.666666666666667</v>
      </c>
    </row>
    <row r="194" customFormat="false" ht="12.75" hidden="false" customHeight="false" outlineLevel="0" collapsed="false">
      <c r="A194" s="118"/>
      <c r="B194" s="433" t="s">
        <v>754</v>
      </c>
      <c r="C194" s="359" t="s">
        <v>719</v>
      </c>
      <c r="D194" s="359" t="s">
        <v>719</v>
      </c>
      <c r="E194" s="358" t="s">
        <v>719</v>
      </c>
      <c r="F194" s="633" t="s">
        <v>719</v>
      </c>
      <c r="G194" s="100"/>
      <c r="H194" s="118"/>
      <c r="I194" s="357" t="n">
        <f aca="false">C$5</f>
        <v>2</v>
      </c>
      <c r="J194" s="315"/>
      <c r="K194" s="300" t="n">
        <f aca="false">IF($I194="ND","ND",IF($C$10="Yes",IF(AND($D193="ND",OR($C193&lt;&gt;"ND",$C194&lt;&gt;"ND",$D194&lt;&gt;"ND",)),0.5*$F193,$D193),"ND"))</f>
        <v>0.3</v>
      </c>
      <c r="L194" s="300" t="str">
        <f aca="false">IF($I194="ND","ND",IF($C$11="Yes",IF(AND($D194="ND",OR($C193&lt;&gt;"ND",$D193&lt;&gt;"ND",$C194&lt;&gt;"ND",)),0.5*$F194,$D194),"ND"))</f>
        <v>ND</v>
      </c>
      <c r="M194" s="362" t="n">
        <f aca="false">IF(K194="ND","ND",IF(D195="ND",K194*J193*0.0000416,MAX(0,(K194*J193*0.0000416-(D195*J193*0.0000416*IF(D$9="NA",1,C$9/D$9))))))</f>
        <v>0.0013250016</v>
      </c>
      <c r="N194" s="362" t="str">
        <f aca="false">IF(L194="ND","ND",IF(D195="ND",L194*J193*0.0000416,MAX(0,(L194*J193*0.0000416-(D195*J193*0.0000416*IF(D$9="NA",1,C$9/D$9))))))</f>
        <v>ND</v>
      </c>
      <c r="O194" s="362" t="n">
        <f aca="false">IF(M194="ND","ND",M194/C$9)</f>
        <v>0.00153002494226328</v>
      </c>
      <c r="P194" s="636" t="str">
        <f aca="false">IF(N194="ND","ND",N194/C$9)</f>
        <v>ND</v>
      </c>
      <c r="Q194" s="355" t="n">
        <f aca="false">IF(O194="ND","ND",(O194*(2.20462*10^-6)*$C$8))</f>
        <v>2.29238935637147E-008</v>
      </c>
      <c r="R194" s="362" t="str">
        <f aca="false">IF(P194="ND","ND",(P194*(2.20462*10^-6)*$C$8))</f>
        <v>ND</v>
      </c>
      <c r="S194" s="355" t="n">
        <f aca="false">IF(Q194="ND","ND",(Q194/$C$6))</f>
        <v>4.58477871274295E-009</v>
      </c>
      <c r="T194" s="355" t="str">
        <f aca="false">IF(R194="ND","ND",(R194/$C$6))</f>
        <v>ND</v>
      </c>
      <c r="U194" s="362" t="n">
        <f aca="false">IF(Q194="ND","ND",(Q194/$C$7))</f>
        <v>1.43916820579375E-006</v>
      </c>
      <c r="V194" s="362" t="str">
        <f aca="false">IF(R194="ND","ND",(R194/$C$7))</f>
        <v>ND</v>
      </c>
      <c r="W194" s="380"/>
      <c r="X194" s="381"/>
      <c r="Y194" s="362" t="str">
        <f aca="false">IF(C$10="No","Not Applicable",IF(X193="ND",(F193*J193*0.0000416),"--"))</f>
        <v>--</v>
      </c>
      <c r="Z194" s="362" t="str">
        <f aca="false">IF(C$11="No","Not Applicable",IF(X193="ND",(F194*J193*0.0000416),"--"))</f>
        <v>Not Applicable</v>
      </c>
      <c r="AA194" s="381"/>
      <c r="AB194" s="382"/>
    </row>
    <row r="195" customFormat="false" ht="12.75" hidden="false" customHeight="false" outlineLevel="0" collapsed="false">
      <c r="A195" s="118"/>
      <c r="B195" s="47" t="s">
        <v>11</v>
      </c>
      <c r="C195" s="383" t="s">
        <v>719</v>
      </c>
      <c r="D195" s="383" t="s">
        <v>719</v>
      </c>
      <c r="E195" s="358" t="n">
        <v>0.07</v>
      </c>
      <c r="F195" s="634" t="n">
        <v>0.07</v>
      </c>
      <c r="G195" s="100"/>
      <c r="H195" s="118"/>
      <c r="I195" s="46" t="s">
        <v>52</v>
      </c>
      <c r="J195" s="315"/>
      <c r="K195" s="368" t="s">
        <v>52</v>
      </c>
      <c r="L195" s="368" t="s">
        <v>52</v>
      </c>
      <c r="M195" s="369" t="s">
        <v>52</v>
      </c>
      <c r="N195" s="565" t="s">
        <v>52</v>
      </c>
      <c r="O195" s="369" t="s">
        <v>52</v>
      </c>
      <c r="P195" s="565" t="s">
        <v>52</v>
      </c>
      <c r="Q195" s="371" t="s">
        <v>52</v>
      </c>
      <c r="R195" s="369" t="s">
        <v>52</v>
      </c>
      <c r="S195" s="371" t="s">
        <v>52</v>
      </c>
      <c r="T195" s="371" t="s">
        <v>52</v>
      </c>
      <c r="U195" s="371" t="s">
        <v>52</v>
      </c>
      <c r="V195" s="369" t="s">
        <v>52</v>
      </c>
      <c r="W195" s="380"/>
      <c r="X195" s="381"/>
      <c r="Y195" s="369" t="s">
        <v>52</v>
      </c>
      <c r="Z195" s="369" t="s">
        <v>52</v>
      </c>
      <c r="AA195" s="381"/>
      <c r="AB195" s="382"/>
    </row>
    <row r="196" customFormat="false" ht="12.75" hidden="false" customHeight="true" outlineLevel="0" collapsed="false">
      <c r="A196" s="118" t="s">
        <v>606</v>
      </c>
      <c r="B196" s="631" t="s">
        <v>753</v>
      </c>
      <c r="C196" s="504" t="n">
        <v>1</v>
      </c>
      <c r="D196" s="504" t="n">
        <v>1</v>
      </c>
      <c r="E196" s="507" t="s">
        <v>52</v>
      </c>
      <c r="F196" s="508" t="s">
        <v>52</v>
      </c>
      <c r="G196" s="100"/>
      <c r="H196" s="118" t="s">
        <v>606</v>
      </c>
      <c r="I196" s="373" t="n">
        <f aca="false">B$5</f>
        <v>1</v>
      </c>
      <c r="J196" s="315" t="n">
        <v>106</v>
      </c>
      <c r="K196" s="462" t="n">
        <f aca="false">IF($I196="ND","ND",IF($B$10="Yes",IF(AND($C196="ND",OR($D196&lt;&gt;"ND",$C197&lt;&gt;"ND",$D197&lt;&gt;"ND",)),0.5*$E196,$C196),"ND"))</f>
        <v>1</v>
      </c>
      <c r="L196" s="462" t="str">
        <f aca="false">IF($I196="ND","ND",IF($B$11="Yes",IF(AND($C197="ND",OR($C196&lt;&gt;"ND",$D196&lt;&gt;"ND",$D197&lt;&gt;"ND",)),0.5*$E197,$C197),"ND"))</f>
        <v>ND</v>
      </c>
      <c r="M196" s="354" t="n">
        <f aca="false">IF(K196="ND","ND",IF(C198="ND",K196*J196*0.0000416,MAX(0,(K196*J196*0.0000416-(C198*J196*0.0000416*IF(D$9="NA",1,B$9/D$9))))))</f>
        <v>0.0022048</v>
      </c>
      <c r="N196" s="377" t="str">
        <f aca="false">IF(L196="ND","ND",IF(C198="ND",L196*J196*0.0000416,MAX(0,(L196*J196*0.0000416-(C198*J196*0.0000416*IF(D$9="NA",1,B$9/D$9))))))</f>
        <v>ND</v>
      </c>
      <c r="O196" s="354" t="n">
        <f aca="false">IF(M196="ND","ND",M196/B$9)</f>
        <v>0.00255777262180975</v>
      </c>
      <c r="P196" s="635" t="str">
        <f aca="false">IF(N196="ND","ND",N196/B$9)</f>
        <v>ND</v>
      </c>
      <c r="Q196" s="379" t="n">
        <f aca="false">IF(O196="ND","ND",(O196*(2.20462*10^-6)*$B$8))</f>
        <v>3.83223212399506E-008</v>
      </c>
      <c r="R196" s="354" t="str">
        <f aca="false">IF(P196="ND","ND",(P196*(2.20462*10^-6)*$B$8))</f>
        <v>ND</v>
      </c>
      <c r="S196" s="379" t="n">
        <f aca="false">IF(Q196="ND","ND",(Q196/$B$6))</f>
        <v>7.66446424799011E-009</v>
      </c>
      <c r="T196" s="379" t="str">
        <f aca="false">IF(R196="ND","ND",(R196/$B$6))</f>
        <v>ND</v>
      </c>
      <c r="U196" s="354" t="n">
        <f aca="false">IF(Q196="ND","ND",(Q196/$B$7))</f>
        <v>2.40588563838255E-006</v>
      </c>
      <c r="V196" s="354" t="str">
        <f aca="false">IF(R196="ND","ND",(R196/$B$7))</f>
        <v>ND</v>
      </c>
      <c r="W196" s="380" t="n">
        <f aca="false">IF(AND(S196="ND",T196="ND",S197="ND",T197="ND"),"ND",AVERAGE(S196:T197))</f>
        <v>7.64676340677073E-009</v>
      </c>
      <c r="X196" s="381" t="n">
        <f aca="false">IF(AND(U196="ND",V196="ND",U197="ND",V197="ND"),"ND",AVERAGE(U196:V197))</f>
        <v>2.40032932051099E-006</v>
      </c>
      <c r="Y196" s="354" t="str">
        <f aca="false">IF(B$10="No","Not Applicable",IF(X196="ND",(E196*J196*0.0000416),"--"))</f>
        <v>--</v>
      </c>
      <c r="Z196" s="354" t="str">
        <f aca="false">IF(B$11="No","Not Applicable",IF(X196="ND",(E197*J196*0.0000416),"--"))</f>
        <v>Not Applicable</v>
      </c>
      <c r="AA196" s="381" t="str">
        <f aca="false">IF(X196="ND",MIN(Y196:Z197),"--")</f>
        <v>--</v>
      </c>
      <c r="AB196" s="382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18"/>
      <c r="B197" s="433" t="s">
        <v>754</v>
      </c>
      <c r="C197" s="359" t="s">
        <v>719</v>
      </c>
      <c r="D197" s="359" t="s">
        <v>719</v>
      </c>
      <c r="E197" s="358" t="s">
        <v>719</v>
      </c>
      <c r="F197" s="633" t="s">
        <v>719</v>
      </c>
      <c r="G197" s="100"/>
      <c r="H197" s="118"/>
      <c r="I197" s="357" t="n">
        <f aca="false">C$5</f>
        <v>2</v>
      </c>
      <c r="J197" s="315"/>
      <c r="K197" s="300" t="n">
        <f aca="false">IF($I197="ND","ND",IF($C$10="Yes",IF(AND($D196="ND",OR($C196&lt;&gt;"ND",$C197&lt;&gt;"ND",$D197&lt;&gt;"ND",)),0.5*$F196,$D196),"ND"))</f>
        <v>1</v>
      </c>
      <c r="L197" s="300" t="str">
        <f aca="false">IF($I197="ND","ND",IF($C$11="Yes",IF(AND($D197="ND",OR($C196&lt;&gt;"ND",$D196&lt;&gt;"ND",$C197&lt;&gt;"ND",)),0.5*$F197,$D197),"ND"))</f>
        <v>ND</v>
      </c>
      <c r="M197" s="362" t="n">
        <f aca="false">IF(K197="ND","ND",IF(D198="ND",K197*J196*0.0000416,MAX(0,(K197*J196*0.0000416-(D198*J196*0.0000416*IF(D$9="NA",1,C$9/D$9))))))</f>
        <v>0.0022048</v>
      </c>
      <c r="N197" s="362" t="str">
        <f aca="false">IF(L197="ND","ND",IF(D198="ND",L197*J196*0.0000416,MAX(0,(L197*J196*0.0000416-(D198*J196*0.0000416*IF(D$9="NA",1,C$9/D$9))))))</f>
        <v>ND</v>
      </c>
      <c r="O197" s="362" t="n">
        <f aca="false">IF(M197="ND","ND",M197/C$9)</f>
        <v>0.0025459584295612</v>
      </c>
      <c r="P197" s="636" t="str">
        <f aca="false">IF(N197="ND","ND",N197/C$9)</f>
        <v>ND</v>
      </c>
      <c r="Q197" s="355" t="n">
        <f aca="false">IF(O197="ND","ND",(O197*(2.20462*10^-6)*$C$8))</f>
        <v>3.81453128277568E-008</v>
      </c>
      <c r="R197" s="362" t="str">
        <f aca="false">IF(P197="ND","ND",(P197*(2.20462*10^-6)*$C$8))</f>
        <v>ND</v>
      </c>
      <c r="S197" s="355" t="n">
        <f aca="false">IF(Q197="ND","ND",(Q197/$C$6))</f>
        <v>7.62906256555136E-009</v>
      </c>
      <c r="T197" s="355" t="str">
        <f aca="false">IF(R197="ND","ND",(R197/$C$6))</f>
        <v>ND</v>
      </c>
      <c r="U197" s="362" t="n">
        <f aca="false">IF(Q197="ND","ND",(Q197/$C$7))</f>
        <v>2.39477300263944E-006</v>
      </c>
      <c r="V197" s="362" t="str">
        <f aca="false">IF(R197="ND","ND",(R197/$C$7))</f>
        <v>ND</v>
      </c>
      <c r="W197" s="380"/>
      <c r="X197" s="381"/>
      <c r="Y197" s="362" t="str">
        <f aca="false">IF(C$10="No","Not Applicable",IF(X196="ND",(F196*J196*0.0000416),"--"))</f>
        <v>--</v>
      </c>
      <c r="Z197" s="362" t="str">
        <f aca="false">IF(C$11="No","Not Applicable",IF(X196="ND",(F197*J196*0.0000416),"--"))</f>
        <v>Not Applicable</v>
      </c>
      <c r="AA197" s="381"/>
      <c r="AB197" s="382"/>
    </row>
    <row r="198" customFormat="false" ht="12.75" hidden="false" customHeight="false" outlineLevel="0" collapsed="false">
      <c r="A198" s="118"/>
      <c r="B198" s="47" t="s">
        <v>11</v>
      </c>
      <c r="C198" s="383" t="n">
        <v>0.5</v>
      </c>
      <c r="D198" s="383" t="n">
        <v>0.5</v>
      </c>
      <c r="E198" s="358" t="s">
        <v>52</v>
      </c>
      <c r="F198" s="634" t="s">
        <v>52</v>
      </c>
      <c r="G198" s="100"/>
      <c r="H198" s="118"/>
      <c r="I198" s="46" t="s">
        <v>52</v>
      </c>
      <c r="J198" s="315"/>
      <c r="K198" s="368" t="s">
        <v>52</v>
      </c>
      <c r="L198" s="368" t="s">
        <v>52</v>
      </c>
      <c r="M198" s="369" t="s">
        <v>52</v>
      </c>
      <c r="N198" s="565" t="s">
        <v>52</v>
      </c>
      <c r="O198" s="369" t="s">
        <v>52</v>
      </c>
      <c r="P198" s="565" t="s">
        <v>52</v>
      </c>
      <c r="Q198" s="371" t="s">
        <v>52</v>
      </c>
      <c r="R198" s="369" t="s">
        <v>52</v>
      </c>
      <c r="S198" s="371" t="s">
        <v>52</v>
      </c>
      <c r="T198" s="371" t="s">
        <v>52</v>
      </c>
      <c r="U198" s="371" t="s">
        <v>52</v>
      </c>
      <c r="V198" s="369" t="s">
        <v>52</v>
      </c>
      <c r="W198" s="380"/>
      <c r="X198" s="381"/>
      <c r="Y198" s="369" t="s">
        <v>52</v>
      </c>
      <c r="Z198" s="369" t="s">
        <v>52</v>
      </c>
      <c r="AA198" s="381"/>
      <c r="AB198" s="382"/>
    </row>
    <row r="199" customFormat="false" ht="12.75" hidden="false" customHeight="true" outlineLevel="0" collapsed="false">
      <c r="A199" s="118" t="s">
        <v>387</v>
      </c>
      <c r="B199" s="631" t="s">
        <v>753</v>
      </c>
      <c r="C199" s="504" t="n">
        <v>0.8</v>
      </c>
      <c r="D199" s="504" t="n">
        <v>0.7</v>
      </c>
      <c r="E199" s="507" t="s">
        <v>52</v>
      </c>
      <c r="F199" s="508" t="s">
        <v>52</v>
      </c>
      <c r="G199" s="100"/>
      <c r="H199" s="118" t="s">
        <v>387</v>
      </c>
      <c r="I199" s="373" t="n">
        <f aca="false">B$5</f>
        <v>1</v>
      </c>
      <c r="J199" s="315" t="n">
        <v>106</v>
      </c>
      <c r="K199" s="462" t="n">
        <f aca="false">IF($I199="ND","ND",IF($B$10="Yes",IF(AND($C199="ND",OR($D199&lt;&gt;"ND",$C200&lt;&gt;"ND",$D200&lt;&gt;"ND",)),0.5*$E199,$C199),"ND"))</f>
        <v>0.8</v>
      </c>
      <c r="L199" s="462" t="str">
        <f aca="false">IF($I199="ND","ND",IF($B$11="Yes",IF(AND($C200="ND",OR($C199&lt;&gt;"ND",$D199&lt;&gt;"ND",$D200&lt;&gt;"ND",)),0.5*$E200,$C200),"ND"))</f>
        <v>ND</v>
      </c>
      <c r="M199" s="354" t="n">
        <f aca="false">IF(K199="ND","ND",IF(C201="ND",K199*J199*0.0000416,MAX(0,(K199*J199*0.0000416-(C201*J199*0.0000416*IF(D$9="NA",1,B$9/D$9))))))</f>
        <v>0.00176384</v>
      </c>
      <c r="N199" s="377" t="str">
        <f aca="false">IF(L199="ND","ND",IF(C201="ND",L199*J199*0.0000416,MAX(0,(L199*J199*0.0000416-(C201*J199*0.0000416*IF(D$9="NA",1,B$9/D$9))))))</f>
        <v>ND</v>
      </c>
      <c r="O199" s="354" t="n">
        <f aca="false">IF(M199="ND","ND",M199/B$9)</f>
        <v>0.0020462180974478</v>
      </c>
      <c r="P199" s="635" t="str">
        <f aca="false">IF(N199="ND","ND",N199/B$9)</f>
        <v>ND</v>
      </c>
      <c r="Q199" s="379" t="n">
        <f aca="false">IF(O199="ND","ND",(O199*(2.20462*10^-6)*$B$8))</f>
        <v>3.06578569919604E-008</v>
      </c>
      <c r="R199" s="354" t="str">
        <f aca="false">IF(P199="ND","ND",(P199*(2.20462*10^-6)*$B$8))</f>
        <v>ND</v>
      </c>
      <c r="S199" s="379" t="n">
        <f aca="false">IF(Q199="ND","ND",(Q199/$B$6))</f>
        <v>6.13157139839209E-009</v>
      </c>
      <c r="T199" s="379" t="str">
        <f aca="false">IF(R199="ND","ND",(R199/$B$6))</f>
        <v>ND</v>
      </c>
      <c r="U199" s="354" t="n">
        <f aca="false">IF(Q199="ND","ND",(Q199/$B$7))</f>
        <v>1.92470851070604E-006</v>
      </c>
      <c r="V199" s="354" t="str">
        <f aca="false">IF(R199="ND","ND",(R199/$B$7))</f>
        <v>ND</v>
      </c>
      <c r="W199" s="380" t="n">
        <f aca="false">IF(AND(S199="ND",T199="ND",S200="ND",T200="ND"),"ND",AVERAGE(S199:T200))</f>
        <v>5.35450446886145E-009</v>
      </c>
      <c r="X199" s="381" t="n">
        <f aca="false">IF(AND(U199="ND",V199="ND",U200="ND",V200="ND"),"ND",AVERAGE(U199:V200))</f>
        <v>1.68078615614485E-006</v>
      </c>
      <c r="Y199" s="354" t="str">
        <f aca="false">IF(B$10="No","Not Applicable",IF(X199="ND",(E199*J199*0.0000416),"--"))</f>
        <v>--</v>
      </c>
      <c r="Z199" s="354" t="str">
        <f aca="false">IF(B$11="No","Not Applicable",IF(X199="ND",(E200*J199*0.0000416),"--"))</f>
        <v>Not Applicable</v>
      </c>
      <c r="AA199" s="381" t="str">
        <f aca="false">IF(X199="ND",MIN(Y199:Z200),"--")</f>
        <v>--</v>
      </c>
      <c r="AB199" s="382" t="n">
        <f aca="false">IF(AND(K199="ND",K200="ND"),"ND",(K199-K200)/AVERAGE(K199:K200))</f>
        <v>0.133333333333333</v>
      </c>
    </row>
    <row r="200" customFormat="false" ht="12.75" hidden="false" customHeight="false" outlineLevel="0" collapsed="false">
      <c r="A200" s="118"/>
      <c r="B200" s="433" t="s">
        <v>754</v>
      </c>
      <c r="C200" s="359" t="s">
        <v>719</v>
      </c>
      <c r="D200" s="359" t="s">
        <v>719</v>
      </c>
      <c r="E200" s="358" t="s">
        <v>719</v>
      </c>
      <c r="F200" s="633" t="s">
        <v>719</v>
      </c>
      <c r="G200" s="100"/>
      <c r="H200" s="118"/>
      <c r="I200" s="357" t="n">
        <f aca="false">C$5</f>
        <v>2</v>
      </c>
      <c r="J200" s="315"/>
      <c r="K200" s="300" t="n">
        <f aca="false">IF($I200="ND","ND",IF($C$10="Yes",IF(AND($D199="ND",OR($C199&lt;&gt;"ND",$C200&lt;&gt;"ND",$D200&lt;&gt;"ND",)),0.5*$F199,$D199),"ND"))</f>
        <v>0.7</v>
      </c>
      <c r="L200" s="300" t="str">
        <f aca="false">IF($I200="ND","ND",IF($C$11="Yes",IF(AND($D200="ND",OR($C199&lt;&gt;"ND",$D199&lt;&gt;"ND",$C200&lt;&gt;"ND",)),0.5*$F200,$D200),"ND"))</f>
        <v>ND</v>
      </c>
      <c r="M200" s="362" t="n">
        <f aca="false">IF(K200="ND","ND",IF(D201="ND",K200*J199*0.0000416,MAX(0,(K200*J199*0.0000416-(D201*J199*0.0000416*IF(D$9="NA",1,C$9/D$9))))))</f>
        <v>0.00132288</v>
      </c>
      <c r="N200" s="362" t="str">
        <f aca="false">IF(L200="ND","ND",IF(D201="ND",L200*J199*0.0000416,MAX(0,(L200*J199*0.0000416-(D201*J199*0.0000416*IF(D$9="NA",1,C$9/D$9))))))</f>
        <v>ND</v>
      </c>
      <c r="O200" s="362" t="n">
        <f aca="false">IF(M200="ND","ND",M200/C$9)</f>
        <v>0.00152757505773672</v>
      </c>
      <c r="P200" s="636" t="str">
        <f aca="false">IF(N200="ND","ND",N200/C$9)</f>
        <v>ND</v>
      </c>
      <c r="Q200" s="355" t="n">
        <f aca="false">IF(O200="ND","ND",(O200*(2.20462*10^-6)*$C$8))</f>
        <v>2.28871876966541E-008</v>
      </c>
      <c r="R200" s="362" t="str">
        <f aca="false">IF(P200="ND","ND",(P200*(2.20462*10^-6)*$C$8))</f>
        <v>ND</v>
      </c>
      <c r="S200" s="355" t="n">
        <f aca="false">IF(Q200="ND","ND",(Q200/$C$6))</f>
        <v>4.57743753933081E-009</v>
      </c>
      <c r="T200" s="355" t="str">
        <f aca="false">IF(R200="ND","ND",(R200/$C$6))</f>
        <v>ND</v>
      </c>
      <c r="U200" s="362" t="n">
        <f aca="false">IF(Q200="ND","ND",(Q200/$C$7))</f>
        <v>1.43686380158366E-006</v>
      </c>
      <c r="V200" s="362" t="str">
        <f aca="false">IF(R200="ND","ND",(R200/$C$7))</f>
        <v>ND</v>
      </c>
      <c r="W200" s="380"/>
      <c r="X200" s="381"/>
      <c r="Y200" s="362" t="str">
        <f aca="false">IF(C$10="No","Not Applicable",IF(X199="ND",(F199*J199*0.0000416),"--"))</f>
        <v>--</v>
      </c>
      <c r="Z200" s="362" t="str">
        <f aca="false">IF(C$11="No","Not Applicable",IF(X199="ND",(F200*J199*0.0000416),"--"))</f>
        <v>Not Applicable</v>
      </c>
      <c r="AA200" s="381"/>
      <c r="AB200" s="382"/>
    </row>
    <row r="201" customFormat="false" ht="12.75" hidden="false" customHeight="false" outlineLevel="0" collapsed="false">
      <c r="A201" s="118"/>
      <c r="B201" s="47" t="s">
        <v>11</v>
      </c>
      <c r="C201" s="383" t="n">
        <v>0.4</v>
      </c>
      <c r="D201" s="383" t="n">
        <v>0.4</v>
      </c>
      <c r="E201" s="358" t="s">
        <v>52</v>
      </c>
      <c r="F201" s="634" t="s">
        <v>52</v>
      </c>
      <c r="G201" s="100"/>
      <c r="H201" s="118"/>
      <c r="I201" s="46" t="s">
        <v>52</v>
      </c>
      <c r="J201" s="315"/>
      <c r="K201" s="368" t="s">
        <v>52</v>
      </c>
      <c r="L201" s="368" t="s">
        <v>52</v>
      </c>
      <c r="M201" s="369" t="s">
        <v>52</v>
      </c>
      <c r="N201" s="565" t="s">
        <v>52</v>
      </c>
      <c r="O201" s="369" t="s">
        <v>52</v>
      </c>
      <c r="P201" s="565" t="s">
        <v>52</v>
      </c>
      <c r="Q201" s="371" t="s">
        <v>52</v>
      </c>
      <c r="R201" s="369" t="s">
        <v>52</v>
      </c>
      <c r="S201" s="371" t="s">
        <v>52</v>
      </c>
      <c r="T201" s="371" t="s">
        <v>52</v>
      </c>
      <c r="U201" s="371" t="s">
        <v>52</v>
      </c>
      <c r="V201" s="369" t="s">
        <v>52</v>
      </c>
      <c r="W201" s="380"/>
      <c r="X201" s="381"/>
      <c r="Y201" s="369" t="s">
        <v>52</v>
      </c>
      <c r="Z201" s="369" t="s">
        <v>52</v>
      </c>
      <c r="AA201" s="381"/>
      <c r="AB201" s="382"/>
    </row>
    <row r="202" customFormat="false" ht="12.75" hidden="false" customHeight="true" outlineLevel="0" collapsed="false">
      <c r="A202" s="118" t="s">
        <v>341</v>
      </c>
      <c r="B202" s="631" t="s">
        <v>753</v>
      </c>
      <c r="C202" s="504" t="n">
        <v>1</v>
      </c>
      <c r="D202" s="504" t="n">
        <v>1</v>
      </c>
      <c r="E202" s="507" t="s">
        <v>52</v>
      </c>
      <c r="F202" s="508" t="s">
        <v>52</v>
      </c>
      <c r="G202" s="100"/>
      <c r="H202" s="118" t="s">
        <v>341</v>
      </c>
      <c r="I202" s="373" t="n">
        <f aca="false">B$5</f>
        <v>1</v>
      </c>
      <c r="J202" s="315" t="n">
        <v>104</v>
      </c>
      <c r="K202" s="462" t="n">
        <f aca="false">IF($I202="ND","ND",IF($B$10="Yes",IF(AND($C202="ND",OR($D202&lt;&gt;"ND",$C203&lt;&gt;"ND",$D203&lt;&gt;"ND",)),0.5*$E202,$C202),"ND"))</f>
        <v>1</v>
      </c>
      <c r="L202" s="462" t="str">
        <f aca="false">IF($I202="ND","ND",IF($B$11="Yes",IF(AND($C203="ND",OR($C202&lt;&gt;"ND",$D202&lt;&gt;"ND",$D203&lt;&gt;"ND",)),0.5*$E203,$C203),"ND"))</f>
        <v>ND</v>
      </c>
      <c r="M202" s="354" t="n">
        <f aca="false">IF(K202="ND","ND",IF(C204="ND",K202*J202*0.0000416,MAX(0,(K202*J202*0.0000416-(C204*J202*0.0000416*IF(D$9="NA",1,B$9/D$9))))))</f>
        <v>0.0043264</v>
      </c>
      <c r="N202" s="377" t="str">
        <f aca="false">IF(L202="ND","ND",IF(C204="ND",L202*J202*0.0000416,MAX(0,(L202*J202*0.0000416-(C204*J202*0.0000416*IF(D$9="NA",1,B$9/D$9))))))</f>
        <v>ND</v>
      </c>
      <c r="O202" s="354" t="n">
        <f aca="false">IF(M202="ND","ND",M202/B$9)</f>
        <v>0.00501902552204176</v>
      </c>
      <c r="P202" s="635" t="str">
        <f aca="false">IF(N202="ND","ND",N202/B$9)</f>
        <v>ND</v>
      </c>
      <c r="Q202" s="379" t="n">
        <f aca="false">IF(O202="ND","ND",(O202*(2.20462*10^-6)*$B$8))</f>
        <v>7.51985171500916E-008</v>
      </c>
      <c r="R202" s="354" t="str">
        <f aca="false">IF(P202="ND","ND",(P202*(2.20462*10^-6)*$B$8))</f>
        <v>ND</v>
      </c>
      <c r="S202" s="379" t="n">
        <f aca="false">IF(Q202="ND","ND",(Q202/$B$6))</f>
        <v>1.50397034300183E-008</v>
      </c>
      <c r="T202" s="379" t="str">
        <f aca="false">IF(R202="ND","ND",(R202/$B$6))</f>
        <v>ND</v>
      </c>
      <c r="U202" s="354" t="n">
        <f aca="false">IF(Q202="ND","ND",(Q202/$B$7))</f>
        <v>4.72098313946764E-006</v>
      </c>
      <c r="V202" s="354" t="str">
        <f aca="false">IF(R202="ND","ND",(R202/$B$7))</f>
        <v>ND</v>
      </c>
      <c r="W202" s="380" t="n">
        <f aca="false">IF(AND(S202="ND",T202="ND",S203="ND",T203="ND"),"ND",AVERAGE(S202:T203))</f>
        <v>1.5004969703852E-008</v>
      </c>
      <c r="X202" s="381" t="n">
        <f aca="false">IF(AND(U202="ND",V202="ND",U203="ND",V203="ND"),"ND",AVERAGE(U202:V203))</f>
        <v>4.71008017609704E-006</v>
      </c>
      <c r="Y202" s="354" t="str">
        <f aca="false">IF(B$10="No","Not Applicable",IF(X202="ND",(E202*J202*0.0000416),"--"))</f>
        <v>--</v>
      </c>
      <c r="Z202" s="354" t="str">
        <f aca="false">IF(B$11="No","Not Applicable",IF(X202="ND",(E203*J202*0.0000416),"--"))</f>
        <v>Not Applicable</v>
      </c>
      <c r="AA202" s="381" t="str">
        <f aca="false">IF(X202="ND",MIN(Y202:Z203),"--")</f>
        <v>--</v>
      </c>
      <c r="AB202" s="382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18"/>
      <c r="B203" s="433" t="s">
        <v>754</v>
      </c>
      <c r="C203" s="359" t="s">
        <v>719</v>
      </c>
      <c r="D203" s="359" t="s">
        <v>719</v>
      </c>
      <c r="E203" s="358" t="s">
        <v>719</v>
      </c>
      <c r="F203" s="633" t="s">
        <v>719</v>
      </c>
      <c r="G203" s="100"/>
      <c r="H203" s="118"/>
      <c r="I203" s="357" t="n">
        <f aca="false">C$5</f>
        <v>2</v>
      </c>
      <c r="J203" s="315"/>
      <c r="K203" s="300" t="n">
        <f aca="false">IF($I203="ND","ND",IF($C$10="Yes",IF(AND($D202="ND",OR($C202&lt;&gt;"ND",$C203&lt;&gt;"ND",$D203&lt;&gt;"ND",)),0.5*$F202,$D202),"ND"))</f>
        <v>1</v>
      </c>
      <c r="L203" s="300" t="str">
        <f aca="false">IF($I203="ND","ND",IF($C$11="Yes",IF(AND($D203="ND",OR($C202&lt;&gt;"ND",$D202&lt;&gt;"ND",$C203&lt;&gt;"ND",)),0.5*$F203,$D203),"ND"))</f>
        <v>ND</v>
      </c>
      <c r="M203" s="362" t="n">
        <f aca="false">IF(K203="ND","ND",IF(D204="ND",K203*J202*0.0000416,MAX(0,(K203*J202*0.0000416-(D204*J202*0.0000416*IF(D$9="NA",1,C$9/D$9))))))</f>
        <v>0.0043264</v>
      </c>
      <c r="N203" s="362" t="str">
        <f aca="false">IF(L203="ND","ND",IF(D204="ND",L203*J202*0.0000416,MAX(0,(L203*J202*0.0000416-(D204*J202*0.0000416*IF(D$9="NA",1,C$9/D$9))))))</f>
        <v>ND</v>
      </c>
      <c r="O203" s="362" t="n">
        <f aca="false">IF(M203="ND","ND",M203/C$9)</f>
        <v>0.00499584295612009</v>
      </c>
      <c r="P203" s="636" t="str">
        <f aca="false">IF(N203="ND","ND",N203/C$9)</f>
        <v>ND</v>
      </c>
      <c r="Q203" s="355" t="n">
        <f aca="false">IF(O203="ND","ND",(O203*(2.20462*10^-6)*$C$8))</f>
        <v>7.48511798884284E-008</v>
      </c>
      <c r="R203" s="362" t="str">
        <f aca="false">IF(P203="ND","ND",(P203*(2.20462*10^-6)*$C$8))</f>
        <v>ND</v>
      </c>
      <c r="S203" s="355" t="n">
        <f aca="false">IF(Q203="ND","ND",(Q203/$C$6))</f>
        <v>1.49702359776857E-008</v>
      </c>
      <c r="T203" s="355" t="str">
        <f aca="false">IF(R203="ND","ND",(R203/$C$6))</f>
        <v>ND</v>
      </c>
      <c r="U203" s="362" t="n">
        <f aca="false">IF(Q203="ND","ND",(Q203/$C$7))</f>
        <v>4.69917721272645E-006</v>
      </c>
      <c r="V203" s="362" t="str">
        <f aca="false">IF(R203="ND","ND",(R203/$C$7))</f>
        <v>ND</v>
      </c>
      <c r="W203" s="380"/>
      <c r="X203" s="381"/>
      <c r="Y203" s="362" t="str">
        <f aca="false">IF(C$10="No","Not Applicable",IF(X202="ND",(F202*J202*0.0000416),"--"))</f>
        <v>--</v>
      </c>
      <c r="Z203" s="362" t="str">
        <f aca="false">IF(C$11="No","Not Applicable",IF(X202="ND",(F203*J202*0.0000416),"--"))</f>
        <v>Not Applicable</v>
      </c>
      <c r="AA203" s="381"/>
      <c r="AB203" s="382"/>
    </row>
    <row r="204" customFormat="false" ht="12.75" hidden="false" customHeight="false" outlineLevel="0" collapsed="false">
      <c r="A204" s="118"/>
      <c r="B204" s="47" t="s">
        <v>11</v>
      </c>
      <c r="C204" s="383" t="s">
        <v>719</v>
      </c>
      <c r="D204" s="383" t="s">
        <v>719</v>
      </c>
      <c r="E204" s="358" t="n">
        <v>0.07</v>
      </c>
      <c r="F204" s="634" t="n">
        <v>0.07</v>
      </c>
      <c r="G204" s="100"/>
      <c r="H204" s="118"/>
      <c r="I204" s="46" t="s">
        <v>52</v>
      </c>
      <c r="J204" s="315"/>
      <c r="K204" s="368" t="s">
        <v>52</v>
      </c>
      <c r="L204" s="368" t="s">
        <v>52</v>
      </c>
      <c r="M204" s="369" t="s">
        <v>52</v>
      </c>
      <c r="N204" s="565" t="s">
        <v>52</v>
      </c>
      <c r="O204" s="369" t="s">
        <v>52</v>
      </c>
      <c r="P204" s="565" t="s">
        <v>52</v>
      </c>
      <c r="Q204" s="371" t="s">
        <v>52</v>
      </c>
      <c r="R204" s="369" t="s">
        <v>52</v>
      </c>
      <c r="S204" s="371" t="s">
        <v>52</v>
      </c>
      <c r="T204" s="371" t="s">
        <v>52</v>
      </c>
      <c r="U204" s="371" t="s">
        <v>52</v>
      </c>
      <c r="V204" s="369" t="s">
        <v>52</v>
      </c>
      <c r="W204" s="380"/>
      <c r="X204" s="381"/>
      <c r="Y204" s="369" t="s">
        <v>52</v>
      </c>
      <c r="Z204" s="369" t="s">
        <v>52</v>
      </c>
      <c r="AA204" s="381"/>
      <c r="AB204" s="382"/>
    </row>
    <row r="205" s="100" customFormat="true" ht="12.75" hidden="false" customHeight="true" outlineLevel="0" collapsed="false">
      <c r="A205" s="620" t="s">
        <v>106</v>
      </c>
      <c r="B205" s="631" t="s">
        <v>753</v>
      </c>
      <c r="C205" s="504" t="s">
        <v>719</v>
      </c>
      <c r="D205" s="504" t="s">
        <v>719</v>
      </c>
      <c r="E205" s="507" t="n">
        <v>0.05</v>
      </c>
      <c r="F205" s="508" t="n">
        <v>0.05</v>
      </c>
      <c r="H205" s="620" t="s">
        <v>106</v>
      </c>
      <c r="I205" s="373" t="n">
        <f aca="false">B$5</f>
        <v>1</v>
      </c>
      <c r="J205" s="638" t="n">
        <v>252.73</v>
      </c>
      <c r="K205" s="462" t="str">
        <f aca="false">IF($I205="ND","ND",IF($B$10="Yes",IF(AND($C205="ND",OR($D205&lt;&gt;"ND",$C206&lt;&gt;"ND",$D206&lt;&gt;"ND",)),0.5*$E205,$C205),"ND"))</f>
        <v>ND</v>
      </c>
      <c r="L205" s="462" t="str">
        <f aca="false">IF($I205="ND","ND",IF($B$11="Yes",IF(AND($C206="ND",OR($C205&lt;&gt;"ND",$D205&lt;&gt;"ND",$D206&lt;&gt;"ND",)),0.5*$E206,$C206),"ND"))</f>
        <v>ND</v>
      </c>
      <c r="M205" s="354" t="str">
        <f aca="false">IF(K205="ND","ND",IF(C207="ND",K205*J205*0.0000416,MAX(0,(K205*J205*0.0000416-(C207*J205*0.0000416*IF(D$9="NA",1,B$9/D$9))))))</f>
        <v>ND</v>
      </c>
      <c r="N205" s="377" t="str">
        <f aca="false">IF(L205="ND","ND",IF(C207="ND",L205*J205*0.0000416,MAX(0,(L205*J205*0.0000416-(C207*J205*0.0000416*IF(D$9="NA",1,B$9/D$9))))))</f>
        <v>ND</v>
      </c>
      <c r="O205" s="354" t="str">
        <f aca="false">IF(M205="ND","ND",M205/B$9)</f>
        <v>ND</v>
      </c>
      <c r="P205" s="635" t="str">
        <f aca="false">IF(N205="ND","ND",N205/B$9)</f>
        <v>ND</v>
      </c>
      <c r="Q205" s="379" t="str">
        <f aca="false">IF(O205="ND","ND",(O205*(2.20462*10^-6)*$B$8))</f>
        <v>ND</v>
      </c>
      <c r="R205" s="354" t="str">
        <f aca="false">IF(P205="ND","ND",(P205*(2.20462*10^-6)*$B$8))</f>
        <v>ND</v>
      </c>
      <c r="S205" s="379" t="str">
        <f aca="false">IF(Q205="ND","ND",(Q205/$B$6))</f>
        <v>ND</v>
      </c>
      <c r="T205" s="379" t="str">
        <f aca="false">IF(R205="ND","ND",(R205/$B$6))</f>
        <v>ND</v>
      </c>
      <c r="U205" s="354" t="str">
        <f aca="false">IF(Q205="ND","ND",(Q205/$B$7))</f>
        <v>ND</v>
      </c>
      <c r="V205" s="354" t="str">
        <f aca="false">IF(R205="ND","ND",(R205/$B$7))</f>
        <v>ND</v>
      </c>
      <c r="W205" s="380" t="str">
        <f aca="false">IF(AND(S205="ND",T205="ND",S206="ND",T206="ND"),"ND",AVERAGE(S205:T206))</f>
        <v>ND</v>
      </c>
      <c r="X205" s="381" t="str">
        <f aca="false">IF(AND(U205="ND",V205="ND",U206="ND",V206="ND"),"ND",AVERAGE(U205:V206))</f>
        <v>ND</v>
      </c>
      <c r="Y205" s="354" t="n">
        <f aca="false">IF(B$10="No","Not Applicable",IF(X205="ND",(E205*J205*0.0000416),"--"))</f>
        <v>0.0005256784</v>
      </c>
      <c r="Z205" s="354" t="str">
        <f aca="false">IF(B$11="No","Not Applicable",IF(X205="ND",(E206*J205*0.0000416),"--"))</f>
        <v>Not Applicable</v>
      </c>
      <c r="AA205" s="381" t="n">
        <f aca="false">IF(X205="ND",MIN(Y205:Z206),"--")</f>
        <v>0.0005256784</v>
      </c>
      <c r="AB205" s="382" t="str">
        <f aca="false">IF(AND(K205="ND",K206="ND"),"ND",(K205-K206)/AVERAGE(K205:K206))</f>
        <v>ND</v>
      </c>
    </row>
    <row r="206" s="100" customFormat="true" ht="12.75" hidden="false" customHeight="false" outlineLevel="0" collapsed="false">
      <c r="A206" s="620"/>
      <c r="B206" s="433" t="s">
        <v>754</v>
      </c>
      <c r="C206" s="359" t="s">
        <v>719</v>
      </c>
      <c r="D206" s="359" t="s">
        <v>719</v>
      </c>
      <c r="E206" s="358" t="s">
        <v>719</v>
      </c>
      <c r="F206" s="633" t="s">
        <v>719</v>
      </c>
      <c r="H206" s="620"/>
      <c r="I206" s="357" t="n">
        <f aca="false">C$5</f>
        <v>2</v>
      </c>
      <c r="J206" s="638"/>
      <c r="K206" s="300" t="str">
        <f aca="false">IF($I206="ND","ND",IF($C$10="Yes",IF(AND($D205="ND",OR($C205&lt;&gt;"ND",$C206&lt;&gt;"ND",$D206&lt;&gt;"ND",)),0.5*$F205,$D205),"ND"))</f>
        <v>ND</v>
      </c>
      <c r="L206" s="300" t="str">
        <f aca="false">IF($I206="ND","ND",IF($C$11="Yes",IF(AND($D206="ND",OR($C205&lt;&gt;"ND",$D205&lt;&gt;"ND",$C206&lt;&gt;"ND",)),0.5*$F206,$D206),"ND"))</f>
        <v>ND</v>
      </c>
      <c r="M206" s="362" t="str">
        <f aca="false">IF(K206="ND","ND",IF(D207="ND",K206*J205*0.0000416,MAX(0,(K206*J205*0.0000416-(D207*J205*0.0000416*IF(D$9="NA",1,C$9/D$9))))))</f>
        <v>ND</v>
      </c>
      <c r="N206" s="362" t="str">
        <f aca="false">IF(L206="ND","ND",IF(D207="ND",L206*J205*0.0000416,MAX(0,(L206*J205*0.0000416-(D207*J205*0.0000416*IF(D$9="NA",1,C$9/D$9))))))</f>
        <v>ND</v>
      </c>
      <c r="O206" s="362" t="str">
        <f aca="false">IF(M206="ND","ND",M206/C$9)</f>
        <v>ND</v>
      </c>
      <c r="P206" s="636" t="str">
        <f aca="false">IF(N206="ND","ND",N206/C$9)</f>
        <v>ND</v>
      </c>
      <c r="Q206" s="355" t="str">
        <f aca="false">IF(O206="ND","ND",(O206*(2.20462*10^-6)*$C$8))</f>
        <v>ND</v>
      </c>
      <c r="R206" s="362" t="str">
        <f aca="false">IF(P206="ND","ND",(P206*(2.20462*10^-6)*$C$8))</f>
        <v>ND</v>
      </c>
      <c r="S206" s="355" t="str">
        <f aca="false">IF(Q206="ND","ND",(Q206/$C$6))</f>
        <v>ND</v>
      </c>
      <c r="T206" s="355" t="str">
        <f aca="false">IF(R206="ND","ND",(R206/$C$6))</f>
        <v>ND</v>
      </c>
      <c r="U206" s="362" t="str">
        <f aca="false">IF(Q206="ND","ND",(Q206/$C$7))</f>
        <v>ND</v>
      </c>
      <c r="V206" s="362" t="str">
        <f aca="false">IF(R206="ND","ND",(R206/$C$7))</f>
        <v>ND</v>
      </c>
      <c r="W206" s="380"/>
      <c r="X206" s="381"/>
      <c r="Y206" s="362" t="n">
        <f aca="false">IF(C$10="No","Not Applicable",IF(X205="ND",(F205*J205*0.0000416),"--"))</f>
        <v>0.0005256784</v>
      </c>
      <c r="Z206" s="362" t="str">
        <f aca="false">IF(C$11="No","Not Applicable",IF(X205="ND",(F206*J205*0.0000416),"--"))</f>
        <v>Not Applicable</v>
      </c>
      <c r="AA206" s="381"/>
      <c r="AB206" s="382"/>
    </row>
    <row r="207" s="100" customFormat="true" ht="12.75" hidden="false" customHeight="false" outlineLevel="0" collapsed="false">
      <c r="A207" s="620"/>
      <c r="B207" s="47" t="s">
        <v>11</v>
      </c>
      <c r="C207" s="383" t="s">
        <v>719</v>
      </c>
      <c r="D207" s="383" t="s">
        <v>719</v>
      </c>
      <c r="E207" s="358" t="n">
        <v>0.05</v>
      </c>
      <c r="F207" s="634" t="n">
        <v>0.05</v>
      </c>
      <c r="H207" s="620"/>
      <c r="I207" s="46" t="s">
        <v>52</v>
      </c>
      <c r="J207" s="638"/>
      <c r="K207" s="368" t="s">
        <v>52</v>
      </c>
      <c r="L207" s="368" t="s">
        <v>52</v>
      </c>
      <c r="M207" s="369" t="s">
        <v>52</v>
      </c>
      <c r="N207" s="565" t="s">
        <v>52</v>
      </c>
      <c r="O207" s="369" t="s">
        <v>52</v>
      </c>
      <c r="P207" s="565" t="s">
        <v>52</v>
      </c>
      <c r="Q207" s="371" t="s">
        <v>52</v>
      </c>
      <c r="R207" s="369" t="s">
        <v>52</v>
      </c>
      <c r="S207" s="371" t="s">
        <v>52</v>
      </c>
      <c r="T207" s="371" t="s">
        <v>52</v>
      </c>
      <c r="U207" s="371" t="s">
        <v>52</v>
      </c>
      <c r="V207" s="369" t="s">
        <v>52</v>
      </c>
      <c r="W207" s="380"/>
      <c r="X207" s="381"/>
      <c r="Y207" s="369" t="s">
        <v>52</v>
      </c>
      <c r="Z207" s="369" t="s">
        <v>52</v>
      </c>
      <c r="AA207" s="381"/>
      <c r="AB207" s="382"/>
    </row>
    <row r="208" s="100" customFormat="true" ht="12.75" hidden="false" customHeight="true" outlineLevel="0" collapsed="false">
      <c r="A208" s="620" t="s">
        <v>162</v>
      </c>
      <c r="B208" s="631" t="s">
        <v>753</v>
      </c>
      <c r="C208" s="504" t="s">
        <v>719</v>
      </c>
      <c r="D208" s="504" t="s">
        <v>719</v>
      </c>
      <c r="E208" s="507" t="n">
        <v>0.04</v>
      </c>
      <c r="F208" s="508" t="n">
        <v>0.04</v>
      </c>
      <c r="H208" s="620" t="s">
        <v>162</v>
      </c>
      <c r="I208" s="373" t="n">
        <f aca="false">B$5</f>
        <v>1</v>
      </c>
      <c r="J208" s="638" t="n">
        <v>120.19</v>
      </c>
      <c r="K208" s="462" t="str">
        <f aca="false">IF($I208="ND","ND",IF($B$10="Yes",IF(AND($C208="ND",OR($D208&lt;&gt;"ND",$C209&lt;&gt;"ND",$D209&lt;&gt;"ND",)),0.5*$E208,$C208),"ND"))</f>
        <v>ND</v>
      </c>
      <c r="L208" s="462" t="str">
        <f aca="false">IF($I208="ND","ND",IF($B$11="Yes",IF(AND($C209="ND",OR($C208&lt;&gt;"ND",$D208&lt;&gt;"ND",$D209&lt;&gt;"ND",)),0.5*$E209,$C209),"ND"))</f>
        <v>ND</v>
      </c>
      <c r="M208" s="354" t="str">
        <f aca="false">IF(K208="ND","ND",IF(C210="ND",K208*J208*0.0000416,MAX(0,(K208*J208*0.0000416-(C210*J208*0.0000416*IF(D$9="NA",1,B$9/D$9))))))</f>
        <v>ND</v>
      </c>
      <c r="N208" s="377" t="str">
        <f aca="false">IF(L208="ND","ND",IF(C210="ND",L208*J208*0.0000416,MAX(0,(L208*J208*0.0000416-(C210*J208*0.0000416*IF(D$9="NA",1,B$9/D$9))))))</f>
        <v>ND</v>
      </c>
      <c r="O208" s="354" t="str">
        <f aca="false">IF(M208="ND","ND",M208/B$9)</f>
        <v>ND</v>
      </c>
      <c r="P208" s="635" t="str">
        <f aca="false">IF(N208="ND","ND",N208/B$9)</f>
        <v>ND</v>
      </c>
      <c r="Q208" s="379" t="str">
        <f aca="false">IF(O208="ND","ND",(O208*(2.20462*10^-6)*$B$8))</f>
        <v>ND</v>
      </c>
      <c r="R208" s="354" t="str">
        <f aca="false">IF(P208="ND","ND",(P208*(2.20462*10^-6)*$B$8))</f>
        <v>ND</v>
      </c>
      <c r="S208" s="379" t="str">
        <f aca="false">IF(Q208="ND","ND",(Q208/$B$6))</f>
        <v>ND</v>
      </c>
      <c r="T208" s="379" t="str">
        <f aca="false">IF(R208="ND","ND",(R208/$B$6))</f>
        <v>ND</v>
      </c>
      <c r="U208" s="354" t="str">
        <f aca="false">IF(Q208="ND","ND",(Q208/$B$7))</f>
        <v>ND</v>
      </c>
      <c r="V208" s="354" t="str">
        <f aca="false">IF(R208="ND","ND",(R208/$B$7))</f>
        <v>ND</v>
      </c>
      <c r="W208" s="380" t="str">
        <f aca="false">IF(AND(S208="ND",T208="ND",S209="ND",T209="ND"),"ND",AVERAGE(S208:T209))</f>
        <v>ND</v>
      </c>
      <c r="X208" s="381" t="str">
        <f aca="false">IF(AND(U208="ND",V208="ND",U209="ND",V209="ND"),"ND",AVERAGE(U208:V209))</f>
        <v>ND</v>
      </c>
      <c r="Y208" s="354" t="n">
        <f aca="false">IF(B$10="No","Not Applicable",IF(X208="ND",(E208*J208*0.0000416),"--"))</f>
        <v>0.00019999616</v>
      </c>
      <c r="Z208" s="354" t="str">
        <f aca="false">IF(B$11="No","Not Applicable",IF(X208="ND",(E209*J208*0.0000416),"--"))</f>
        <v>Not Applicable</v>
      </c>
      <c r="AA208" s="381" t="n">
        <f aca="false">IF(X208="ND",MIN(Y208:Z209),"--")</f>
        <v>0.00019999616</v>
      </c>
      <c r="AB208" s="382" t="str">
        <f aca="false">IF(AND(K208="ND",K209="ND"),"ND",(K208-K209)/AVERAGE(K208:K209))</f>
        <v>ND</v>
      </c>
    </row>
    <row r="209" s="100" customFormat="true" ht="12.75" hidden="false" customHeight="false" outlineLevel="0" collapsed="false">
      <c r="A209" s="620"/>
      <c r="B209" s="433" t="s">
        <v>754</v>
      </c>
      <c r="C209" s="359" t="s">
        <v>719</v>
      </c>
      <c r="D209" s="359" t="s">
        <v>719</v>
      </c>
      <c r="E209" s="358" t="s">
        <v>719</v>
      </c>
      <c r="F209" s="633" t="s">
        <v>719</v>
      </c>
      <c r="H209" s="620"/>
      <c r="I209" s="357" t="n">
        <f aca="false">C$5</f>
        <v>2</v>
      </c>
      <c r="J209" s="638"/>
      <c r="K209" s="300" t="str">
        <f aca="false">IF($I209="ND","ND",IF($C$10="Yes",IF(AND($D208="ND",OR($C208&lt;&gt;"ND",$C209&lt;&gt;"ND",$D209&lt;&gt;"ND",)),0.5*$F208,$D208),"ND"))</f>
        <v>ND</v>
      </c>
      <c r="L209" s="300" t="str">
        <f aca="false">IF($I209="ND","ND",IF($C$11="Yes",IF(AND($D209="ND",OR($C208&lt;&gt;"ND",$D208&lt;&gt;"ND",$C209&lt;&gt;"ND",)),0.5*$F209,$D209),"ND"))</f>
        <v>ND</v>
      </c>
      <c r="M209" s="362" t="str">
        <f aca="false">IF(K209="ND","ND",IF(D210="ND",K209*J208*0.0000416,MAX(0,(K209*J208*0.0000416-(D210*J208*0.0000416*IF(D$9="NA",1,C$9/D$9))))))</f>
        <v>ND</v>
      </c>
      <c r="N209" s="362" t="str">
        <f aca="false">IF(L209="ND","ND",IF(D210="ND",L209*J208*0.0000416,MAX(0,(L209*J208*0.0000416-(D210*J208*0.0000416*IF(D$9="NA",1,C$9/D$9))))))</f>
        <v>ND</v>
      </c>
      <c r="O209" s="362" t="str">
        <f aca="false">IF(M209="ND","ND",M209/C$9)</f>
        <v>ND</v>
      </c>
      <c r="P209" s="636" t="str">
        <f aca="false">IF(N209="ND","ND",N209/C$9)</f>
        <v>ND</v>
      </c>
      <c r="Q209" s="355" t="str">
        <f aca="false">IF(O209="ND","ND",(O209*(2.20462*10^-6)*$C$8))</f>
        <v>ND</v>
      </c>
      <c r="R209" s="362" t="str">
        <f aca="false">IF(P209="ND","ND",(P209*(2.20462*10^-6)*$C$8))</f>
        <v>ND</v>
      </c>
      <c r="S209" s="355" t="str">
        <f aca="false">IF(Q209="ND","ND",(Q209/$C$6))</f>
        <v>ND</v>
      </c>
      <c r="T209" s="355" t="str">
        <f aca="false">IF(R209="ND","ND",(R209/$C$6))</f>
        <v>ND</v>
      </c>
      <c r="U209" s="362" t="str">
        <f aca="false">IF(Q209="ND","ND",(Q209/$C$7))</f>
        <v>ND</v>
      </c>
      <c r="V209" s="362" t="str">
        <f aca="false">IF(R209="ND","ND",(R209/$C$7))</f>
        <v>ND</v>
      </c>
      <c r="W209" s="380"/>
      <c r="X209" s="381"/>
      <c r="Y209" s="362" t="n">
        <f aca="false">IF(C$10="No","Not Applicable",IF(X208="ND",(F208*J208*0.0000416),"--"))</f>
        <v>0.00019999616</v>
      </c>
      <c r="Z209" s="362" t="str">
        <f aca="false">IF(C$11="No","Not Applicable",IF(X208="ND",(F209*J208*0.0000416),"--"))</f>
        <v>Not Applicable</v>
      </c>
      <c r="AA209" s="381"/>
      <c r="AB209" s="382"/>
    </row>
    <row r="210" s="100" customFormat="true" ht="12.75" hidden="false" customHeight="false" outlineLevel="0" collapsed="false">
      <c r="A210" s="620"/>
      <c r="B210" s="47" t="s">
        <v>11</v>
      </c>
      <c r="C210" s="383" t="s">
        <v>719</v>
      </c>
      <c r="D210" s="383" t="s">
        <v>719</v>
      </c>
      <c r="E210" s="358" t="n">
        <v>0.04</v>
      </c>
      <c r="F210" s="634" t="n">
        <v>0.04</v>
      </c>
      <c r="H210" s="620"/>
      <c r="I210" s="46" t="s">
        <v>52</v>
      </c>
      <c r="J210" s="638"/>
      <c r="K210" s="368" t="s">
        <v>52</v>
      </c>
      <c r="L210" s="368" t="s">
        <v>52</v>
      </c>
      <c r="M210" s="369" t="s">
        <v>52</v>
      </c>
      <c r="N210" s="565" t="s">
        <v>52</v>
      </c>
      <c r="O210" s="369" t="s">
        <v>52</v>
      </c>
      <c r="P210" s="565" t="s">
        <v>52</v>
      </c>
      <c r="Q210" s="371" t="s">
        <v>52</v>
      </c>
      <c r="R210" s="369" t="s">
        <v>52</v>
      </c>
      <c r="S210" s="371" t="s">
        <v>52</v>
      </c>
      <c r="T210" s="371" t="s">
        <v>52</v>
      </c>
      <c r="U210" s="371" t="s">
        <v>52</v>
      </c>
      <c r="V210" s="369" t="s">
        <v>52</v>
      </c>
      <c r="W210" s="380"/>
      <c r="X210" s="381"/>
      <c r="Y210" s="369" t="s">
        <v>52</v>
      </c>
      <c r="Z210" s="369" t="s">
        <v>52</v>
      </c>
      <c r="AA210" s="381"/>
      <c r="AB210" s="382"/>
    </row>
    <row r="211" customFormat="false" ht="12.75" hidden="false" customHeight="true" outlineLevel="0" collapsed="false">
      <c r="A211" s="118" t="s">
        <v>351</v>
      </c>
      <c r="B211" s="631" t="s">
        <v>753</v>
      </c>
      <c r="C211" s="504" t="n">
        <v>0.2</v>
      </c>
      <c r="D211" s="504" t="s">
        <v>719</v>
      </c>
      <c r="E211" s="507" t="s">
        <v>52</v>
      </c>
      <c r="F211" s="508" t="n">
        <v>0.05</v>
      </c>
      <c r="G211" s="100"/>
      <c r="H211" s="118" t="s">
        <v>351</v>
      </c>
      <c r="I211" s="373" t="n">
        <f aca="false">B$5</f>
        <v>1</v>
      </c>
      <c r="J211" s="315" t="n">
        <v>168</v>
      </c>
      <c r="K211" s="462" t="n">
        <f aca="false">IF($I211="ND","ND",IF($B$10="Yes",IF(AND($C211="ND",OR($D211&lt;&gt;"ND",$C212&lt;&gt;"ND",$D212&lt;&gt;"ND",)),0.5*$E211,$C211),"ND"))</f>
        <v>0.2</v>
      </c>
      <c r="L211" s="462" t="str">
        <f aca="false">IF($I211="ND","ND",IF($B$11="Yes",IF(AND($C212="ND",OR($C211&lt;&gt;"ND",$D211&lt;&gt;"ND",$D212&lt;&gt;"ND",)),0.5*$E212,$C212),"ND"))</f>
        <v>ND</v>
      </c>
      <c r="M211" s="354" t="n">
        <f aca="false">IF(K211="ND","ND",IF(C213="ND",K211*J211*0.0000416,MAX(0,(K211*J211*0.0000416-(C213*J211*0.0000416*IF(D$9="NA",1,B$9/D$9))))))</f>
        <v>0.00139776</v>
      </c>
      <c r="N211" s="377" t="str">
        <f aca="false">IF(L211="ND","ND",IF(C213="ND",L211*J211*0.0000416,MAX(0,(L211*J211*0.0000416-(C213*J211*0.0000416*IF(D$9="NA",1,B$9/D$9))))))</f>
        <v>ND</v>
      </c>
      <c r="O211" s="354" t="n">
        <f aca="false">IF(M211="ND","ND",M211/B$9)</f>
        <v>0.0016215313225058</v>
      </c>
      <c r="P211" s="635" t="str">
        <f aca="false">IF(N211="ND","ND",N211/B$9)</f>
        <v>ND</v>
      </c>
      <c r="Q211" s="379" t="n">
        <f aca="false">IF(O211="ND","ND",(O211*(2.20462*10^-6)*$B$8))</f>
        <v>2.42949055407988E-008</v>
      </c>
      <c r="R211" s="354" t="str">
        <f aca="false">IF(P211="ND","ND",(P211*(2.20462*10^-6)*$B$8))</f>
        <v>ND</v>
      </c>
      <c r="S211" s="379" t="n">
        <f aca="false">IF(Q211="ND","ND",(Q211/$B$6))</f>
        <v>4.85898110815977E-009</v>
      </c>
      <c r="T211" s="379" t="str">
        <f aca="false">IF(R211="ND","ND",(R211/$B$6))</f>
        <v>ND</v>
      </c>
      <c r="U211" s="354" t="n">
        <f aca="false">IF(Q211="ND","ND",(Q211/$B$7))</f>
        <v>1.52524070659724E-006</v>
      </c>
      <c r="V211" s="354" t="str">
        <f aca="false">IF(R211="ND","ND",(R211/$B$7))</f>
        <v>ND</v>
      </c>
      <c r="W211" s="380" t="n">
        <f aca="false">IF(AND(S211="ND",T211="ND",S212="ND",T212="ND"),"ND",AVERAGE(S211:T212))</f>
        <v>2.73177416516777E-009</v>
      </c>
      <c r="X211" s="381" t="n">
        <f aca="false">IF(AND(U211="ND",V211="ND",U212="ND",V212="ND"),"ND",AVERAGE(U211:V212))</f>
        <v>8.57507585478672E-007</v>
      </c>
      <c r="Y211" s="354" t="str">
        <f aca="false">IF(B$10="No","Not Applicable",IF(X211="ND",(E211*J211*0.0000416),"--"))</f>
        <v>--</v>
      </c>
      <c r="Z211" s="354" t="str">
        <f aca="false">IF(B$11="No","Not Applicable",IF(X211="ND",(E212*J211*0.0000416),"--"))</f>
        <v>Not Applicable</v>
      </c>
      <c r="AA211" s="381" t="str">
        <f aca="false">IF(X211="ND",MIN(Y211:Z212),"--")</f>
        <v>--</v>
      </c>
      <c r="AB211" s="382" t="n">
        <f aca="false">IF(AND(K211="ND",K212="ND"),"ND",(K211-K212)/AVERAGE(K211:K212))</f>
        <v>1.55555555555556</v>
      </c>
    </row>
    <row r="212" customFormat="false" ht="12.75" hidden="false" customHeight="false" outlineLevel="0" collapsed="false">
      <c r="A212" s="118"/>
      <c r="B212" s="433" t="s">
        <v>754</v>
      </c>
      <c r="C212" s="359" t="s">
        <v>719</v>
      </c>
      <c r="D212" s="359" t="s">
        <v>719</v>
      </c>
      <c r="E212" s="358" t="s">
        <v>719</v>
      </c>
      <c r="F212" s="633" t="s">
        <v>719</v>
      </c>
      <c r="G212" s="100"/>
      <c r="H212" s="118"/>
      <c r="I212" s="357" t="n">
        <f aca="false">C$5</f>
        <v>2</v>
      </c>
      <c r="J212" s="315"/>
      <c r="K212" s="300" t="n">
        <f aca="false">IF($I212="ND","ND",IF($C$10="Yes",IF(AND($D211="ND",OR($C211&lt;&gt;"ND",$C212&lt;&gt;"ND",$D212&lt;&gt;"ND",)),0.5*$F211,$D211),"ND"))</f>
        <v>0.025</v>
      </c>
      <c r="L212" s="300" t="str">
        <f aca="false">IF($I212="ND","ND",IF($C$11="Yes",IF(AND($D212="ND",OR($C211&lt;&gt;"ND",$D211&lt;&gt;"ND",$C212&lt;&gt;"ND",)),0.5*$F212,$D212),"ND"))</f>
        <v>ND</v>
      </c>
      <c r="M212" s="362" t="n">
        <f aca="false">IF(K212="ND","ND",IF(D213="ND",K212*J211*0.0000416,MAX(0,(K212*J211*0.0000416-(D213*J211*0.0000416*IF(D$9="NA",1,C$9/D$9))))))</f>
        <v>0.00017472</v>
      </c>
      <c r="N212" s="362" t="str">
        <f aca="false">IF(L212="ND","ND",IF(D213="ND",L212*J211*0.0000416,MAX(0,(L212*J211*0.0000416-(D213*J211*0.0000416*IF(D$9="NA",1,C$9/D$9))))))</f>
        <v>ND</v>
      </c>
      <c r="O212" s="362" t="n">
        <f aca="false">IF(M212="ND","ND",M212/C$9)</f>
        <v>0.00020175519630485</v>
      </c>
      <c r="P212" s="636" t="str">
        <f aca="false">IF(N212="ND","ND",N212/C$9)</f>
        <v>ND</v>
      </c>
      <c r="Q212" s="355" t="n">
        <f aca="false">IF(O212="ND","ND",(O212*(2.20462*10^-6)*$C$8))</f>
        <v>3.02283611087884E-009</v>
      </c>
      <c r="R212" s="362" t="str">
        <f aca="false">IF(P212="ND","ND",(P212*(2.20462*10^-6)*$C$8))</f>
        <v>ND</v>
      </c>
      <c r="S212" s="355" t="n">
        <f aca="false">IF(Q212="ND","ND",(Q212/$C$6))</f>
        <v>6.04567222175768E-010</v>
      </c>
      <c r="T212" s="355" t="str">
        <f aca="false">IF(R212="ND","ND",(R212/$C$6))</f>
        <v>ND</v>
      </c>
      <c r="U212" s="362" t="n">
        <f aca="false">IF(Q212="ND","ND",(Q212/$C$7))</f>
        <v>1.89774464360107E-007</v>
      </c>
      <c r="V212" s="362" t="str">
        <f aca="false">IF(R212="ND","ND",(R212/$C$7))</f>
        <v>ND</v>
      </c>
      <c r="W212" s="380"/>
      <c r="X212" s="381"/>
      <c r="Y212" s="362" t="str">
        <f aca="false">IF(C$10="No","Not Applicable",IF(X211="ND",(F211*J211*0.0000416),"--"))</f>
        <v>--</v>
      </c>
      <c r="Z212" s="362" t="str">
        <f aca="false">IF(C$11="No","Not Applicable",IF(X211="ND",(F212*J211*0.0000416),"--"))</f>
        <v>Not Applicable</v>
      </c>
      <c r="AA212" s="381"/>
      <c r="AB212" s="382"/>
    </row>
    <row r="213" customFormat="false" ht="12.75" hidden="false" customHeight="false" outlineLevel="0" collapsed="false">
      <c r="A213" s="118"/>
      <c r="B213" s="47" t="s">
        <v>11</v>
      </c>
      <c r="C213" s="383" t="s">
        <v>719</v>
      </c>
      <c r="D213" s="383" t="s">
        <v>719</v>
      </c>
      <c r="E213" s="358" t="n">
        <v>0.05</v>
      </c>
      <c r="F213" s="634" t="n">
        <v>0.05</v>
      </c>
      <c r="G213" s="100"/>
      <c r="H213" s="118"/>
      <c r="I213" s="46" t="s">
        <v>52</v>
      </c>
      <c r="J213" s="315"/>
      <c r="K213" s="368" t="s">
        <v>52</v>
      </c>
      <c r="L213" s="368" t="s">
        <v>52</v>
      </c>
      <c r="M213" s="369" t="s">
        <v>52</v>
      </c>
      <c r="N213" s="565" t="s">
        <v>52</v>
      </c>
      <c r="O213" s="369" t="s">
        <v>52</v>
      </c>
      <c r="P213" s="565" t="s">
        <v>52</v>
      </c>
      <c r="Q213" s="371" t="s">
        <v>52</v>
      </c>
      <c r="R213" s="369" t="s">
        <v>52</v>
      </c>
      <c r="S213" s="371" t="s">
        <v>52</v>
      </c>
      <c r="T213" s="371" t="s">
        <v>52</v>
      </c>
      <c r="U213" s="371" t="s">
        <v>52</v>
      </c>
      <c r="V213" s="369" t="s">
        <v>52</v>
      </c>
      <c r="W213" s="380"/>
      <c r="X213" s="381"/>
      <c r="Y213" s="369" t="s">
        <v>52</v>
      </c>
      <c r="Z213" s="369" t="s">
        <v>52</v>
      </c>
      <c r="AA213" s="381"/>
      <c r="AB213" s="382"/>
    </row>
    <row r="214" s="100" customFormat="true" ht="12.75" hidden="false" customHeight="true" outlineLevel="0" collapsed="false">
      <c r="A214" s="620" t="s">
        <v>371</v>
      </c>
      <c r="B214" s="631" t="s">
        <v>753</v>
      </c>
      <c r="C214" s="504" t="s">
        <v>719</v>
      </c>
      <c r="D214" s="504" t="s">
        <v>719</v>
      </c>
      <c r="E214" s="507" t="n">
        <v>0.08</v>
      </c>
      <c r="F214" s="508" t="n">
        <v>0.08</v>
      </c>
      <c r="H214" s="620" t="s">
        <v>371</v>
      </c>
      <c r="I214" s="373" t="n">
        <f aca="false">B$5</f>
        <v>1</v>
      </c>
      <c r="J214" s="638" t="n">
        <v>147.43</v>
      </c>
      <c r="K214" s="462" t="str">
        <f aca="false">IF($I214="ND","ND",IF($B$10="Yes",IF(AND($C214="ND",OR($D214&lt;&gt;"ND",$C215&lt;&gt;"ND",$D215&lt;&gt;"ND",)),0.5*$E214,$C214),"ND"))</f>
        <v>ND</v>
      </c>
      <c r="L214" s="462" t="str">
        <f aca="false">IF($I214="ND","ND",IF($B$11="Yes",IF(AND($C215="ND",OR($C214&lt;&gt;"ND",$D214&lt;&gt;"ND",$D215&lt;&gt;"ND",)),0.5*$E215,$C215),"ND"))</f>
        <v>ND</v>
      </c>
      <c r="M214" s="354" t="str">
        <f aca="false">IF(K214="ND","ND",IF(C216="ND",K214*J214*0.0000416,MAX(0,(K214*J214*0.0000416-(C216*J214*0.0000416*IF(D$9="NA",1,B$9/D$9))))))</f>
        <v>ND</v>
      </c>
      <c r="N214" s="377" t="str">
        <f aca="false">IF(L214="ND","ND",IF(C216="ND",L214*J214*0.0000416,MAX(0,(L214*J214*0.0000416-(C216*J214*0.0000416*IF(D$9="NA",1,B$9/D$9))))))</f>
        <v>ND</v>
      </c>
      <c r="O214" s="354" t="str">
        <f aca="false">IF(M214="ND","ND",M214/B$9)</f>
        <v>ND</v>
      </c>
      <c r="P214" s="635" t="str">
        <f aca="false">IF(N214="ND","ND",N214/B$9)</f>
        <v>ND</v>
      </c>
      <c r="Q214" s="379" t="str">
        <f aca="false">IF(O214="ND","ND",(O214*(2.20462*10^-6)*$B$8))</f>
        <v>ND</v>
      </c>
      <c r="R214" s="354" t="str">
        <f aca="false">IF(P214="ND","ND",(P214*(2.20462*10^-6)*$B$8))</f>
        <v>ND</v>
      </c>
      <c r="S214" s="379" t="str">
        <f aca="false">IF(Q214="ND","ND",(Q214/$B$6))</f>
        <v>ND</v>
      </c>
      <c r="T214" s="379" t="str">
        <f aca="false">IF(R214="ND","ND",(R214/$B$6))</f>
        <v>ND</v>
      </c>
      <c r="U214" s="354" t="str">
        <f aca="false">IF(Q214="ND","ND",(Q214/$B$7))</f>
        <v>ND</v>
      </c>
      <c r="V214" s="354" t="str">
        <f aca="false">IF(R214="ND","ND",(R214/$B$7))</f>
        <v>ND</v>
      </c>
      <c r="W214" s="380" t="str">
        <f aca="false">IF(AND(S214="ND",T214="ND",S215="ND",T215="ND"),"ND",AVERAGE(S214:T215))</f>
        <v>ND</v>
      </c>
      <c r="X214" s="381" t="str">
        <f aca="false">IF(AND(U214="ND",V214="ND",U215="ND",V215="ND"),"ND",AVERAGE(U214:V215))</f>
        <v>ND</v>
      </c>
      <c r="Y214" s="354" t="n">
        <f aca="false">IF(B$10="No","Not Applicable",IF(X214="ND",(E214*J214*0.0000416),"--"))</f>
        <v>0.00049064704</v>
      </c>
      <c r="Z214" s="354" t="str">
        <f aca="false">IF(B$11="No","Not Applicable",IF(X214="ND",(E215*J214*0.0000416),"--"))</f>
        <v>Not Applicable</v>
      </c>
      <c r="AA214" s="381" t="n">
        <f aca="false">IF(X214="ND",MIN(Y214:Z215),"--")</f>
        <v>0.00049064704</v>
      </c>
      <c r="AB214" s="382" t="str">
        <f aca="false">IF(AND(K214="ND",K215="ND"),"ND",(K214-K215)/AVERAGE(K214:K215))</f>
        <v>ND</v>
      </c>
    </row>
    <row r="215" s="100" customFormat="true" ht="12.75" hidden="false" customHeight="false" outlineLevel="0" collapsed="false">
      <c r="A215" s="620"/>
      <c r="B215" s="433" t="s">
        <v>754</v>
      </c>
      <c r="C215" s="359" t="s">
        <v>719</v>
      </c>
      <c r="D215" s="359" t="s">
        <v>719</v>
      </c>
      <c r="E215" s="358" t="s">
        <v>719</v>
      </c>
      <c r="F215" s="633" t="s">
        <v>719</v>
      </c>
      <c r="H215" s="620"/>
      <c r="I215" s="357" t="n">
        <f aca="false">C$5</f>
        <v>2</v>
      </c>
      <c r="J215" s="638"/>
      <c r="K215" s="300" t="str">
        <f aca="false">IF($I215="ND","ND",IF($C$10="Yes",IF(AND($D214="ND",OR($C214&lt;&gt;"ND",$C215&lt;&gt;"ND",$D215&lt;&gt;"ND",)),0.5*$F214,$D214),"ND"))</f>
        <v>ND</v>
      </c>
      <c r="L215" s="300" t="str">
        <f aca="false">IF($I215="ND","ND",IF($C$11="Yes",IF(AND($D215="ND",OR($C214&lt;&gt;"ND",$D214&lt;&gt;"ND",$C215&lt;&gt;"ND",)),0.5*$F215,$D215),"ND"))</f>
        <v>ND</v>
      </c>
      <c r="M215" s="362" t="str">
        <f aca="false">IF(K215="ND","ND",IF(D216="ND",K215*J214*0.0000416,MAX(0,(K215*J214*0.0000416-(D216*J214*0.0000416*IF(D$9="NA",1,C$9/D$9))))))</f>
        <v>ND</v>
      </c>
      <c r="N215" s="362" t="str">
        <f aca="false">IF(L215="ND","ND",IF(D216="ND",L215*J214*0.0000416,MAX(0,(L215*J214*0.0000416-(D216*J214*0.0000416*IF(D$9="NA",1,C$9/D$9))))))</f>
        <v>ND</v>
      </c>
      <c r="O215" s="362" t="str">
        <f aca="false">IF(M215="ND","ND",M215/C$9)</f>
        <v>ND</v>
      </c>
      <c r="P215" s="636" t="str">
        <f aca="false">IF(N215="ND","ND",N215/C$9)</f>
        <v>ND</v>
      </c>
      <c r="Q215" s="355" t="str">
        <f aca="false">IF(O215="ND","ND",(O215*(2.20462*10^-6)*$C$8))</f>
        <v>ND</v>
      </c>
      <c r="R215" s="362" t="str">
        <f aca="false">IF(P215="ND","ND",(P215*(2.20462*10^-6)*$C$8))</f>
        <v>ND</v>
      </c>
      <c r="S215" s="355" t="str">
        <f aca="false">IF(Q215="ND","ND",(Q215/$C$6))</f>
        <v>ND</v>
      </c>
      <c r="T215" s="355" t="str">
        <f aca="false">IF(R215="ND","ND",(R215/$C$6))</f>
        <v>ND</v>
      </c>
      <c r="U215" s="362" t="str">
        <f aca="false">IF(Q215="ND","ND",(Q215/$C$7))</f>
        <v>ND</v>
      </c>
      <c r="V215" s="362" t="str">
        <f aca="false">IF(R215="ND","ND",(R215/$C$7))</f>
        <v>ND</v>
      </c>
      <c r="W215" s="380"/>
      <c r="X215" s="381"/>
      <c r="Y215" s="362" t="n">
        <f aca="false">IF(C$10="No","Not Applicable",IF(X214="ND",(F214*J214*0.0000416),"--"))</f>
        <v>0.00049064704</v>
      </c>
      <c r="Z215" s="362" t="str">
        <f aca="false">IF(C$11="No","Not Applicable",IF(X214="ND",(F215*J214*0.0000416),"--"))</f>
        <v>Not Applicable</v>
      </c>
      <c r="AA215" s="381"/>
      <c r="AB215" s="382"/>
    </row>
    <row r="216" s="100" customFormat="true" ht="12.75" hidden="false" customHeight="false" outlineLevel="0" collapsed="false">
      <c r="A216" s="620"/>
      <c r="B216" s="47" t="s">
        <v>11</v>
      </c>
      <c r="C216" s="383" t="s">
        <v>719</v>
      </c>
      <c r="D216" s="383" t="s">
        <v>719</v>
      </c>
      <c r="E216" s="358" t="n">
        <v>0.08</v>
      </c>
      <c r="F216" s="634" t="n">
        <v>0.08</v>
      </c>
      <c r="H216" s="620"/>
      <c r="I216" s="46" t="s">
        <v>52</v>
      </c>
      <c r="J216" s="638"/>
      <c r="K216" s="368" t="s">
        <v>52</v>
      </c>
      <c r="L216" s="368" t="s">
        <v>52</v>
      </c>
      <c r="M216" s="369" t="s">
        <v>52</v>
      </c>
      <c r="N216" s="565" t="s">
        <v>52</v>
      </c>
      <c r="O216" s="369" t="s">
        <v>52</v>
      </c>
      <c r="P216" s="565" t="s">
        <v>52</v>
      </c>
      <c r="Q216" s="371" t="s">
        <v>52</v>
      </c>
      <c r="R216" s="369" t="s">
        <v>52</v>
      </c>
      <c r="S216" s="371" t="s">
        <v>52</v>
      </c>
      <c r="T216" s="371" t="s">
        <v>52</v>
      </c>
      <c r="U216" s="371" t="s">
        <v>52</v>
      </c>
      <c r="V216" s="369" t="s">
        <v>52</v>
      </c>
      <c r="W216" s="380"/>
      <c r="X216" s="381"/>
      <c r="Y216" s="369" t="s">
        <v>52</v>
      </c>
      <c r="Z216" s="369" t="s">
        <v>52</v>
      </c>
      <c r="AA216" s="381"/>
      <c r="AB216" s="382"/>
    </row>
    <row r="217" s="100" customFormat="true" ht="12.75" hidden="false" customHeight="true" outlineLevel="0" collapsed="false">
      <c r="A217" s="620" t="s">
        <v>405</v>
      </c>
      <c r="B217" s="631" t="s">
        <v>753</v>
      </c>
      <c r="C217" s="504" t="s">
        <v>719</v>
      </c>
      <c r="D217" s="504" t="s">
        <v>719</v>
      </c>
      <c r="E217" s="507" t="n">
        <v>0.06</v>
      </c>
      <c r="F217" s="508" t="n">
        <v>0.06</v>
      </c>
      <c r="H217" s="620" t="s">
        <v>405</v>
      </c>
      <c r="I217" s="373" t="n">
        <f aca="false">B$5</f>
        <v>1</v>
      </c>
      <c r="J217" s="638" t="n">
        <v>157.01</v>
      </c>
      <c r="K217" s="462" t="str">
        <f aca="false">IF($I217="ND","ND",IF($B$10="Yes",IF(AND($C217="ND",OR($D217&lt;&gt;"ND",$C218&lt;&gt;"ND",$D218&lt;&gt;"ND",)),0.5*$E217,$C217),"ND"))</f>
        <v>ND</v>
      </c>
      <c r="L217" s="462" t="str">
        <f aca="false">IF($I217="ND","ND",IF($B$11="Yes",IF(AND($C218="ND",OR($C217&lt;&gt;"ND",$D217&lt;&gt;"ND",$D218&lt;&gt;"ND",)),0.5*$E218,$C218),"ND"))</f>
        <v>ND</v>
      </c>
      <c r="M217" s="354" t="str">
        <f aca="false">IF(K217="ND","ND",IF(C219="ND",K217*J217*0.0000416,MAX(0,(K217*J217*0.0000416-(C219*J217*0.0000416*IF(D$9="NA",1,B$9/D$9))))))</f>
        <v>ND</v>
      </c>
      <c r="N217" s="377" t="str">
        <f aca="false">IF(L217="ND","ND",IF(C219="ND",L217*J217*0.0000416,MAX(0,(L217*J217*0.0000416-(C219*J217*0.0000416*IF(D$9="NA",1,B$9/D$9))))))</f>
        <v>ND</v>
      </c>
      <c r="O217" s="354" t="str">
        <f aca="false">IF(M217="ND","ND",M217/B$9)</f>
        <v>ND</v>
      </c>
      <c r="P217" s="635" t="str">
        <f aca="false">IF(N217="ND","ND",N217/B$9)</f>
        <v>ND</v>
      </c>
      <c r="Q217" s="379" t="str">
        <f aca="false">IF(O217="ND","ND",(O217*(2.20462*10^-6)*$B$8))</f>
        <v>ND</v>
      </c>
      <c r="R217" s="354" t="str">
        <f aca="false">IF(P217="ND","ND",(P217*(2.20462*10^-6)*$B$8))</f>
        <v>ND</v>
      </c>
      <c r="S217" s="379" t="str">
        <f aca="false">IF(Q217="ND","ND",(Q217/$B$6))</f>
        <v>ND</v>
      </c>
      <c r="T217" s="379" t="str">
        <f aca="false">IF(R217="ND","ND",(R217/$B$6))</f>
        <v>ND</v>
      </c>
      <c r="U217" s="354" t="str">
        <f aca="false">IF(Q217="ND","ND",(Q217/$B$7))</f>
        <v>ND</v>
      </c>
      <c r="V217" s="354" t="str">
        <f aca="false">IF(R217="ND","ND",(R217/$B$7))</f>
        <v>ND</v>
      </c>
      <c r="W217" s="380" t="str">
        <f aca="false">IF(AND(S217="ND",T217="ND",S218="ND",T218="ND"),"ND",AVERAGE(S217:T218))</f>
        <v>ND</v>
      </c>
      <c r="X217" s="381" t="str">
        <f aca="false">IF(AND(U217="ND",V217="ND",U218="ND",V218="ND"),"ND",AVERAGE(U217:V218))</f>
        <v>ND</v>
      </c>
      <c r="Y217" s="354" t="n">
        <f aca="false">IF(B$10="No","Not Applicable",IF(X217="ND",(E217*J217*0.0000416),"--"))</f>
        <v>0.00039189696</v>
      </c>
      <c r="Z217" s="354" t="str">
        <f aca="false">IF(B$11="No","Not Applicable",IF(X217="ND",(E218*J217*0.0000416),"--"))</f>
        <v>Not Applicable</v>
      </c>
      <c r="AA217" s="381" t="n">
        <f aca="false">IF(X217="ND",MIN(Y217:Z218),"--")</f>
        <v>0.00039189696</v>
      </c>
      <c r="AB217" s="382" t="str">
        <f aca="false">IF(AND(K217="ND",K218="ND"),"ND",(K217-K218)/AVERAGE(K217:K218))</f>
        <v>ND</v>
      </c>
    </row>
    <row r="218" s="100" customFormat="true" ht="12.75" hidden="false" customHeight="false" outlineLevel="0" collapsed="false">
      <c r="A218" s="620"/>
      <c r="B218" s="433" t="s">
        <v>754</v>
      </c>
      <c r="C218" s="359" t="s">
        <v>719</v>
      </c>
      <c r="D218" s="359" t="s">
        <v>719</v>
      </c>
      <c r="E218" s="358" t="s">
        <v>719</v>
      </c>
      <c r="F218" s="633" t="s">
        <v>719</v>
      </c>
      <c r="H218" s="620"/>
      <c r="I218" s="357" t="n">
        <f aca="false">C$5</f>
        <v>2</v>
      </c>
      <c r="J218" s="638"/>
      <c r="K218" s="300" t="str">
        <f aca="false">IF($I218="ND","ND",IF($C$10="Yes",IF(AND($D217="ND",OR($C217&lt;&gt;"ND",$C218&lt;&gt;"ND",$D218&lt;&gt;"ND",)),0.5*$F217,$D217),"ND"))</f>
        <v>ND</v>
      </c>
      <c r="L218" s="300" t="str">
        <f aca="false">IF($I218="ND","ND",IF($C$11="Yes",IF(AND($D218="ND",OR($C217&lt;&gt;"ND",$D217&lt;&gt;"ND",$C218&lt;&gt;"ND",)),0.5*$F218,$D218),"ND"))</f>
        <v>ND</v>
      </c>
      <c r="M218" s="362" t="str">
        <f aca="false">IF(K218="ND","ND",IF(D219="ND",K218*J217*0.0000416,MAX(0,(K218*J217*0.0000416-(D219*J217*0.0000416*IF(D$9="NA",1,C$9/D$9))))))</f>
        <v>ND</v>
      </c>
      <c r="N218" s="362" t="str">
        <f aca="false">IF(L218="ND","ND",IF(D219="ND",L218*J217*0.0000416,MAX(0,(L218*J217*0.0000416-(D219*J217*0.0000416*IF(D$9="NA",1,C$9/D$9))))))</f>
        <v>ND</v>
      </c>
      <c r="O218" s="362" t="str">
        <f aca="false">IF(M218="ND","ND",M218/C$9)</f>
        <v>ND</v>
      </c>
      <c r="P218" s="636" t="str">
        <f aca="false">IF(N218="ND","ND",N218/C$9)</f>
        <v>ND</v>
      </c>
      <c r="Q218" s="355" t="str">
        <f aca="false">IF(O218="ND","ND",(O218*(2.20462*10^-6)*$C$8))</f>
        <v>ND</v>
      </c>
      <c r="R218" s="362" t="str">
        <f aca="false">IF(P218="ND","ND",(P218*(2.20462*10^-6)*$C$8))</f>
        <v>ND</v>
      </c>
      <c r="S218" s="355" t="str">
        <f aca="false">IF(Q218="ND","ND",(Q218/$C$6))</f>
        <v>ND</v>
      </c>
      <c r="T218" s="355" t="str">
        <f aca="false">IF(R218="ND","ND",(R218/$C$6))</f>
        <v>ND</v>
      </c>
      <c r="U218" s="362" t="str">
        <f aca="false">IF(Q218="ND","ND",(Q218/$C$7))</f>
        <v>ND</v>
      </c>
      <c r="V218" s="362" t="str">
        <f aca="false">IF(R218="ND","ND",(R218/$C$7))</f>
        <v>ND</v>
      </c>
      <c r="W218" s="380"/>
      <c r="X218" s="381"/>
      <c r="Y218" s="362" t="n">
        <f aca="false">IF(C$10="No","Not Applicable",IF(X217="ND",(F217*J217*0.0000416),"--"))</f>
        <v>0.00039189696</v>
      </c>
      <c r="Z218" s="362" t="str">
        <f aca="false">IF(C$11="No","Not Applicable",IF(X217="ND",(F218*J217*0.0000416),"--"))</f>
        <v>Not Applicable</v>
      </c>
      <c r="AA218" s="381"/>
      <c r="AB218" s="382"/>
    </row>
    <row r="219" s="100" customFormat="true" ht="12.75" hidden="false" customHeight="false" outlineLevel="0" collapsed="false">
      <c r="A219" s="620"/>
      <c r="B219" s="47" t="s">
        <v>11</v>
      </c>
      <c r="C219" s="383" t="s">
        <v>719</v>
      </c>
      <c r="D219" s="383" t="s">
        <v>719</v>
      </c>
      <c r="E219" s="358" t="n">
        <v>0.06</v>
      </c>
      <c r="F219" s="634" t="n">
        <v>0.06</v>
      </c>
      <c r="H219" s="620"/>
      <c r="I219" s="46" t="s">
        <v>52</v>
      </c>
      <c r="J219" s="638"/>
      <c r="K219" s="368" t="s">
        <v>52</v>
      </c>
      <c r="L219" s="368" t="s">
        <v>52</v>
      </c>
      <c r="M219" s="369" t="s">
        <v>52</v>
      </c>
      <c r="N219" s="565" t="s">
        <v>52</v>
      </c>
      <c r="O219" s="369" t="s">
        <v>52</v>
      </c>
      <c r="P219" s="565" t="s">
        <v>52</v>
      </c>
      <c r="Q219" s="371" t="s">
        <v>52</v>
      </c>
      <c r="R219" s="369" t="s">
        <v>52</v>
      </c>
      <c r="S219" s="371" t="s">
        <v>52</v>
      </c>
      <c r="T219" s="371" t="s">
        <v>52</v>
      </c>
      <c r="U219" s="371" t="s">
        <v>52</v>
      </c>
      <c r="V219" s="369" t="s">
        <v>52</v>
      </c>
      <c r="W219" s="380"/>
      <c r="X219" s="381"/>
      <c r="Y219" s="369" t="s">
        <v>52</v>
      </c>
      <c r="Z219" s="369" t="s">
        <v>52</v>
      </c>
      <c r="AA219" s="381"/>
      <c r="AB219" s="382"/>
    </row>
    <row r="220" s="100" customFormat="true" ht="12.75" hidden="false" customHeight="true" outlineLevel="0" collapsed="false">
      <c r="A220" s="620" t="s">
        <v>451</v>
      </c>
      <c r="B220" s="631" t="s">
        <v>753</v>
      </c>
      <c r="C220" s="504" t="n">
        <v>1</v>
      </c>
      <c r="D220" s="504" t="n">
        <v>2</v>
      </c>
      <c r="E220" s="507" t="s">
        <v>52</v>
      </c>
      <c r="F220" s="508" t="s">
        <v>52</v>
      </c>
      <c r="H220" s="620" t="s">
        <v>451</v>
      </c>
      <c r="I220" s="373" t="n">
        <f aca="false">B$5</f>
        <v>1</v>
      </c>
      <c r="J220" s="638" t="n">
        <v>120.19</v>
      </c>
      <c r="K220" s="462" t="n">
        <f aca="false">IF($I220="ND","ND",IF($B$10="Yes",IF(AND($C220="ND",OR($D220&lt;&gt;"ND",$C221&lt;&gt;"ND",$D221&lt;&gt;"ND",)),0.5*$E220,$C220),"ND"))</f>
        <v>1</v>
      </c>
      <c r="L220" s="462" t="str">
        <f aca="false">IF($I220="ND","ND",IF($B$11="Yes",IF(AND($C221="ND",OR($C220&lt;&gt;"ND",$D220&lt;&gt;"ND",$D221&lt;&gt;"ND",)),0.5*$E221,$C221),"ND"))</f>
        <v>ND</v>
      </c>
      <c r="M220" s="354" t="n">
        <f aca="false">IF(K220="ND","ND",IF(C222="ND",K220*J220*0.0000416,MAX(0,(K220*J220*0.0000416-(C222*J220*0.0000416*IF(D$9="NA",1,B$9/D$9))))))</f>
        <v>0.0039999232</v>
      </c>
      <c r="N220" s="377" t="str">
        <f aca="false">IF(L220="ND","ND",IF(C222="ND",L220*J220*0.0000416,MAX(0,(L220*J220*0.0000416-(C222*J220*0.0000416*IF(D$9="NA",1,B$9/D$9))))))</f>
        <v>ND</v>
      </c>
      <c r="O220" s="354" t="n">
        <f aca="false">IF(M220="ND","ND",M220/B$9)</f>
        <v>0.00464028213457077</v>
      </c>
      <c r="P220" s="635" t="str">
        <f aca="false">IF(N220="ND","ND",N220/B$9)</f>
        <v>ND</v>
      </c>
      <c r="Q220" s="379" t="n">
        <f aca="false">IF(O220="ND","ND",(O220*(2.20462*10^-6)*$B$8))</f>
        <v>6.95239213559193E-008</v>
      </c>
      <c r="R220" s="354" t="str">
        <f aca="false">IF(P220="ND","ND",(P220*(2.20462*10^-6)*$B$8))</f>
        <v>ND</v>
      </c>
      <c r="S220" s="379" t="n">
        <f aca="false">IF(Q220="ND","ND",(Q220/$B$6))</f>
        <v>1.39047842711839E-008</v>
      </c>
      <c r="T220" s="379" t="str">
        <f aca="false">IF(R220="ND","ND",(R220/$B$6))</f>
        <v>ND</v>
      </c>
      <c r="U220" s="354" t="n">
        <f aca="false">IF(Q220="ND","ND",(Q220/$B$7))</f>
        <v>4.36473048871243E-006</v>
      </c>
      <c r="V220" s="354" t="str">
        <f aca="false">IF(R220="ND","ND",(R220/$B$7))</f>
        <v>ND</v>
      </c>
      <c r="W220" s="380" t="n">
        <f aca="false">IF(AND(S220="ND",T220="ND",S221="ND",T221="ND"),"ND",AVERAGE(S220:T221))</f>
        <v>2.25230209427288E-008</v>
      </c>
      <c r="X220" s="381" t="n">
        <f aca="false">IF(AND(U220="ND",V220="ND",U221="ND",V221="ND"),"ND",AVERAGE(U220:V221))</f>
        <v>7.07000657395076E-006</v>
      </c>
      <c r="Y220" s="354" t="str">
        <f aca="false">IF(B$10="No","Not Applicable",IF(X220="ND",(E220*J220*0.0000416),"--"))</f>
        <v>--</v>
      </c>
      <c r="Z220" s="354" t="str">
        <f aca="false">IF(B$11="No","Not Applicable",IF(X220="ND",(E221*J220*0.0000416),"--"))</f>
        <v>Not Applicable</v>
      </c>
      <c r="AA220" s="381" t="str">
        <f aca="false">IF(X220="ND",MIN(Y220:Z221),"--")</f>
        <v>--</v>
      </c>
      <c r="AB220" s="382" t="n">
        <f aca="false">IF(AND(K220="ND",K221="ND"),"ND",(K220-K221)/AVERAGE(K220:K221))</f>
        <v>-0.666666666666667</v>
      </c>
    </row>
    <row r="221" s="100" customFormat="true" ht="12.75" hidden="false" customHeight="false" outlineLevel="0" collapsed="false">
      <c r="A221" s="620"/>
      <c r="B221" s="433" t="s">
        <v>754</v>
      </c>
      <c r="C221" s="359" t="s">
        <v>719</v>
      </c>
      <c r="D221" s="359" t="s">
        <v>719</v>
      </c>
      <c r="E221" s="358" t="s">
        <v>719</v>
      </c>
      <c r="F221" s="633" t="s">
        <v>719</v>
      </c>
      <c r="H221" s="620"/>
      <c r="I221" s="357" t="n">
        <f aca="false">C$5</f>
        <v>2</v>
      </c>
      <c r="J221" s="638"/>
      <c r="K221" s="300" t="n">
        <f aca="false">IF($I221="ND","ND",IF($C$10="Yes",IF(AND($D220="ND",OR($C220&lt;&gt;"ND",$C221&lt;&gt;"ND",$D221&lt;&gt;"ND",)),0.5*$F220,$D220),"ND"))</f>
        <v>2</v>
      </c>
      <c r="L221" s="300" t="str">
        <f aca="false">IF($I221="ND","ND",IF($C$11="Yes",IF(AND($D221="ND",OR($C220&lt;&gt;"ND",$D220&lt;&gt;"ND",$C221&lt;&gt;"ND",)),0.5*$F221,$D221),"ND"))</f>
        <v>ND</v>
      </c>
      <c r="M221" s="362" t="n">
        <f aca="false">IF(K221="ND","ND",IF(D222="ND",K221*J220*0.0000416,MAX(0,(K221*J220*0.0000416-(D222*J220*0.0000416*IF(D$9="NA",1,C$9/D$9))))))</f>
        <v>0.0089998272</v>
      </c>
      <c r="N221" s="362" t="str">
        <f aca="false">IF(L221="ND","ND",IF(D222="ND",L221*J220*0.0000416,MAX(0,(L221*J220*0.0000416-(D222*J220*0.0000416*IF(D$9="NA",1,C$9/D$9))))))</f>
        <v>ND</v>
      </c>
      <c r="O221" s="362" t="n">
        <f aca="false">IF(M221="ND","ND",M221/C$9)</f>
        <v>0.0103924101616628</v>
      </c>
      <c r="P221" s="636" t="str">
        <f aca="false">IF(N221="ND","ND",N221/C$9)</f>
        <v>ND</v>
      </c>
      <c r="Q221" s="355" t="n">
        <f aca="false">IF(O221="ND","ND",(O221*(2.20462*10^-6)*$C$8))</f>
        <v>1.55706288071369E-007</v>
      </c>
      <c r="R221" s="362" t="str">
        <f aca="false">IF(P221="ND","ND",(P221*(2.20462*10^-6)*$C$8))</f>
        <v>ND</v>
      </c>
      <c r="S221" s="355" t="n">
        <f aca="false">IF(Q221="ND","ND",(Q221/$C$6))</f>
        <v>3.11412576142738E-008</v>
      </c>
      <c r="T221" s="355" t="str">
        <f aca="false">IF(R221="ND","ND",(R221/$C$6))</f>
        <v>ND</v>
      </c>
      <c r="U221" s="362" t="n">
        <f aca="false">IF(Q221="ND","ND",(Q221/$C$7))</f>
        <v>9.77528265918909E-006</v>
      </c>
      <c r="V221" s="362" t="str">
        <f aca="false">IF(R221="ND","ND",(R221/$C$7))</f>
        <v>ND</v>
      </c>
      <c r="W221" s="380"/>
      <c r="X221" s="381"/>
      <c r="Y221" s="362" t="str">
        <f aca="false">IF(C$10="No","Not Applicable",IF(X220="ND",(F220*J220*0.0000416),"--"))</f>
        <v>--</v>
      </c>
      <c r="Z221" s="362" t="str">
        <f aca="false">IF(C$11="No","Not Applicable",IF(X220="ND",(F221*J220*0.0000416),"--"))</f>
        <v>Not Applicable</v>
      </c>
      <c r="AA221" s="381"/>
      <c r="AB221" s="382"/>
    </row>
    <row r="222" s="100" customFormat="true" ht="12.75" hidden="false" customHeight="false" outlineLevel="0" collapsed="false">
      <c r="A222" s="620"/>
      <c r="B222" s="47" t="s">
        <v>11</v>
      </c>
      <c r="C222" s="383" t="n">
        <v>0.2</v>
      </c>
      <c r="D222" s="383" t="n">
        <v>0.2</v>
      </c>
      <c r="E222" s="358" t="s">
        <v>52</v>
      </c>
      <c r="F222" s="634" t="s">
        <v>52</v>
      </c>
      <c r="H222" s="620"/>
      <c r="I222" s="46" t="s">
        <v>52</v>
      </c>
      <c r="J222" s="638"/>
      <c r="K222" s="368" t="s">
        <v>52</v>
      </c>
      <c r="L222" s="368" t="s">
        <v>52</v>
      </c>
      <c r="M222" s="369" t="s">
        <v>52</v>
      </c>
      <c r="N222" s="565" t="s">
        <v>52</v>
      </c>
      <c r="O222" s="369" t="s">
        <v>52</v>
      </c>
      <c r="P222" s="565" t="s">
        <v>52</v>
      </c>
      <c r="Q222" s="371" t="s">
        <v>52</v>
      </c>
      <c r="R222" s="369" t="s">
        <v>52</v>
      </c>
      <c r="S222" s="371" t="s">
        <v>52</v>
      </c>
      <c r="T222" s="371" t="s">
        <v>52</v>
      </c>
      <c r="U222" s="371" t="s">
        <v>52</v>
      </c>
      <c r="V222" s="369" t="s">
        <v>52</v>
      </c>
      <c r="W222" s="380"/>
      <c r="X222" s="381"/>
      <c r="Y222" s="369" t="s">
        <v>52</v>
      </c>
      <c r="Z222" s="369" t="s">
        <v>52</v>
      </c>
      <c r="AA222" s="381"/>
      <c r="AB222" s="382"/>
    </row>
    <row r="223" customFormat="false" ht="12.75" hidden="false" customHeight="true" outlineLevel="0" collapsed="false">
      <c r="A223" s="118" t="s">
        <v>513</v>
      </c>
      <c r="B223" s="631" t="s">
        <v>753</v>
      </c>
      <c r="C223" s="504" t="n">
        <v>2</v>
      </c>
      <c r="D223" s="504" t="n">
        <v>2</v>
      </c>
      <c r="E223" s="507" t="s">
        <v>52</v>
      </c>
      <c r="F223" s="508" t="s">
        <v>52</v>
      </c>
      <c r="G223" s="100"/>
      <c r="H223" s="118" t="s">
        <v>513</v>
      </c>
      <c r="I223" s="373" t="n">
        <f aca="false">B$5</f>
        <v>1</v>
      </c>
      <c r="J223" s="315" t="n">
        <v>120</v>
      </c>
      <c r="K223" s="462" t="n">
        <f aca="false">IF($I223="ND","ND",IF($B$10="Yes",IF(AND($C223="ND",OR($D223&lt;&gt;"ND",$C224&lt;&gt;"ND",$D224&lt;&gt;"ND",)),0.5*$E223,$C223),"ND"))</f>
        <v>2</v>
      </c>
      <c r="L223" s="462" t="str">
        <f aca="false">IF($I223="ND","ND",IF($B$11="Yes",IF(AND($C224="ND",OR($C223&lt;&gt;"ND",$D223&lt;&gt;"ND",$D224&lt;&gt;"ND",)),0.5*$E224,$C224),"ND"))</f>
        <v>ND</v>
      </c>
      <c r="M223" s="354" t="n">
        <f aca="false">IF(K223="ND","ND",IF(C225="ND",K223*J223*0.0000416,MAX(0,(K223*J223*0.0000416-(C225*J223*0.0000416*IF(D$9="NA",1,B$9/D$9))))))</f>
        <v>0.0089856</v>
      </c>
      <c r="N223" s="377" t="str">
        <f aca="false">IF(L223="ND","ND",IF(C225="ND",L223*J223*0.0000416,MAX(0,(L223*J223*0.0000416-(C225*J223*0.0000416*IF(D$9="NA",1,B$9/D$9))))))</f>
        <v>ND</v>
      </c>
      <c r="O223" s="354" t="n">
        <f aca="false">IF(M223="ND","ND",M223/B$9)</f>
        <v>0.0104241299303944</v>
      </c>
      <c r="P223" s="635" t="str">
        <f aca="false">IF(N223="ND","ND",N223/B$9)</f>
        <v>ND</v>
      </c>
      <c r="Q223" s="379" t="n">
        <f aca="false">IF(O223="ND","ND",(O223*(2.20462*10^-6)*$B$8))</f>
        <v>1.56181535619421E-007</v>
      </c>
      <c r="R223" s="354" t="str">
        <f aca="false">IF(P223="ND","ND",(P223*(2.20462*10^-6)*$B$8))</f>
        <v>ND</v>
      </c>
      <c r="S223" s="379" t="n">
        <f aca="false">IF(Q223="ND","ND",(Q223/$B$6))</f>
        <v>3.12363071238842E-008</v>
      </c>
      <c r="T223" s="379" t="str">
        <f aca="false">IF(R223="ND","ND",(R223/$B$6))</f>
        <v>ND</v>
      </c>
      <c r="U223" s="354" t="n">
        <f aca="false">IF(Q223="ND","ND",(Q223/$B$7))</f>
        <v>9.80511882812509E-006</v>
      </c>
      <c r="V223" s="354" t="str">
        <f aca="false">IF(R223="ND","ND",(R223/$B$7))</f>
        <v>ND</v>
      </c>
      <c r="W223" s="380" t="n">
        <f aca="false">IF(AND(S223="ND",T223="ND",S224="ND",T224="ND"),"ND",AVERAGE(S223:T224))</f>
        <v>3.11641678464619E-008</v>
      </c>
      <c r="X223" s="381" t="n">
        <f aca="false">IF(AND(U223="ND",V223="ND",U224="ND",V224="ND"),"ND",AVERAGE(U223:V224))</f>
        <v>9.78247421189386E-006</v>
      </c>
      <c r="Y223" s="354" t="str">
        <f aca="false">IF(B$10="No","Not Applicable",IF(X223="ND",(E223*J223*0.0000416),"--"))</f>
        <v>--</v>
      </c>
      <c r="Z223" s="354" t="str">
        <f aca="false">IF(B$11="No","Not Applicable",IF(X223="ND",(E224*J223*0.0000416),"--"))</f>
        <v>Not Applicable</v>
      </c>
      <c r="AA223" s="381" t="str">
        <f aca="false">IF(X223="ND",MIN(Y223:Z224),"--")</f>
        <v>--</v>
      </c>
      <c r="AB223" s="382" t="n">
        <f aca="false">IF(AND(K223="ND",K224="ND"),"ND",(K223-K224)/AVERAGE(K223:K224))</f>
        <v>0</v>
      </c>
    </row>
    <row r="224" customFormat="false" ht="12.75" hidden="false" customHeight="false" outlineLevel="0" collapsed="false">
      <c r="A224" s="118"/>
      <c r="B224" s="433" t="s">
        <v>754</v>
      </c>
      <c r="C224" s="359" t="s">
        <v>719</v>
      </c>
      <c r="D224" s="359" t="s">
        <v>719</v>
      </c>
      <c r="E224" s="358" t="s">
        <v>719</v>
      </c>
      <c r="F224" s="633" t="s">
        <v>719</v>
      </c>
      <c r="G224" s="100"/>
      <c r="H224" s="118"/>
      <c r="I224" s="357" t="n">
        <f aca="false">C$5</f>
        <v>2</v>
      </c>
      <c r="J224" s="315"/>
      <c r="K224" s="300" t="n">
        <f aca="false">IF($I224="ND","ND",IF($C$10="Yes",IF(AND($D223="ND",OR($C223&lt;&gt;"ND",$C224&lt;&gt;"ND",$D224&lt;&gt;"ND",)),0.5*$F223,$D223),"ND"))</f>
        <v>2</v>
      </c>
      <c r="L224" s="300" t="str">
        <f aca="false">IF($I224="ND","ND",IF($C$11="Yes",IF(AND($D224="ND",OR($C223&lt;&gt;"ND",$D223&lt;&gt;"ND",$C224&lt;&gt;"ND",)),0.5*$F224,$D224),"ND"))</f>
        <v>ND</v>
      </c>
      <c r="M224" s="362" t="n">
        <f aca="false">IF(K224="ND","ND",IF(D225="ND",K224*J223*0.0000416,MAX(0,(K224*J223*0.0000416-(D225*J223*0.0000416*IF(D$9="NA",1,C$9/D$9))))))</f>
        <v>0.0089856</v>
      </c>
      <c r="N224" s="362" t="str">
        <f aca="false">IF(L224="ND","ND",IF(D225="ND",L224*J223*0.0000416,MAX(0,(L224*J223*0.0000416-(D225*J223*0.0000416*IF(D$9="NA",1,C$9/D$9))))))</f>
        <v>ND</v>
      </c>
      <c r="O224" s="362" t="n">
        <f aca="false">IF(M224="ND","ND",M224/C$9)</f>
        <v>0.0103759815242494</v>
      </c>
      <c r="P224" s="636" t="str">
        <f aca="false">IF(N224="ND","ND",N224/C$9)</f>
        <v>ND</v>
      </c>
      <c r="Q224" s="355" t="n">
        <f aca="false">IF(O224="ND","ND",(O224*(2.20462*10^-6)*$C$8))</f>
        <v>1.55460142845197E-007</v>
      </c>
      <c r="R224" s="362" t="str">
        <f aca="false">IF(P224="ND","ND",(P224*(2.20462*10^-6)*$C$8))</f>
        <v>ND</v>
      </c>
      <c r="S224" s="355" t="n">
        <f aca="false">IF(Q224="ND","ND",(Q224/$C$6))</f>
        <v>3.10920285690395E-008</v>
      </c>
      <c r="T224" s="355" t="str">
        <f aca="false">IF(R224="ND","ND",(R224/$C$6))</f>
        <v>ND</v>
      </c>
      <c r="U224" s="362" t="n">
        <f aca="false">IF(Q224="ND","ND",(Q224/$C$7))</f>
        <v>9.75982959566262E-006</v>
      </c>
      <c r="V224" s="362" t="str">
        <f aca="false">IF(R224="ND","ND",(R224/$C$7))</f>
        <v>ND</v>
      </c>
      <c r="W224" s="380"/>
      <c r="X224" s="381"/>
      <c r="Y224" s="362" t="str">
        <f aca="false">IF(C$10="No","Not Applicable",IF(X223="ND",(F223*J223*0.0000416),"--"))</f>
        <v>--</v>
      </c>
      <c r="Z224" s="362" t="str">
        <f aca="false">IF(C$11="No","Not Applicable",IF(X223="ND",(F224*J223*0.0000416),"--"))</f>
        <v>Not Applicable</v>
      </c>
      <c r="AA224" s="381"/>
      <c r="AB224" s="382"/>
    </row>
    <row r="225" customFormat="false" ht="12.75" hidden="false" customHeight="false" outlineLevel="0" collapsed="false">
      <c r="A225" s="118"/>
      <c r="B225" s="47" t="s">
        <v>11</v>
      </c>
      <c r="C225" s="383" t="n">
        <v>0.2</v>
      </c>
      <c r="D225" s="383" t="n">
        <v>0.2</v>
      </c>
      <c r="E225" s="358" t="s">
        <v>52</v>
      </c>
      <c r="F225" s="634" t="s">
        <v>52</v>
      </c>
      <c r="G225" s="100"/>
      <c r="H225" s="118"/>
      <c r="I225" s="46" t="s">
        <v>52</v>
      </c>
      <c r="J225" s="315"/>
      <c r="K225" s="368" t="s">
        <v>52</v>
      </c>
      <c r="L225" s="368" t="s">
        <v>52</v>
      </c>
      <c r="M225" s="369" t="s">
        <v>52</v>
      </c>
      <c r="N225" s="565" t="s">
        <v>52</v>
      </c>
      <c r="O225" s="369" t="s">
        <v>52</v>
      </c>
      <c r="P225" s="565" t="s">
        <v>52</v>
      </c>
      <c r="Q225" s="371" t="s">
        <v>52</v>
      </c>
      <c r="R225" s="369" t="s">
        <v>52</v>
      </c>
      <c r="S225" s="371" t="s">
        <v>52</v>
      </c>
      <c r="T225" s="371" t="s">
        <v>52</v>
      </c>
      <c r="U225" s="371" t="s">
        <v>52</v>
      </c>
      <c r="V225" s="369" t="s">
        <v>52</v>
      </c>
      <c r="W225" s="380"/>
      <c r="X225" s="381"/>
      <c r="Y225" s="369" t="s">
        <v>52</v>
      </c>
      <c r="Z225" s="369" t="s">
        <v>52</v>
      </c>
      <c r="AA225" s="381"/>
      <c r="AB225" s="382"/>
    </row>
    <row r="226" s="100" customFormat="true" ht="12.75" hidden="false" customHeight="true" outlineLevel="0" collapsed="false">
      <c r="A226" s="620" t="s">
        <v>607</v>
      </c>
      <c r="B226" s="631" t="s">
        <v>753</v>
      </c>
      <c r="C226" s="504" t="s">
        <v>719</v>
      </c>
      <c r="D226" s="504" t="s">
        <v>719</v>
      </c>
      <c r="E226" s="507" t="n">
        <v>0.06</v>
      </c>
      <c r="F226" s="508" t="n">
        <v>0.06</v>
      </c>
      <c r="H226" s="620" t="s">
        <v>607</v>
      </c>
      <c r="I226" s="373" t="n">
        <f aca="false">B$5</f>
        <v>1</v>
      </c>
      <c r="J226" s="638" t="n">
        <v>118.18</v>
      </c>
      <c r="K226" s="462" t="str">
        <f aca="false">IF($I226="ND","ND",IF($B$10="Yes",IF(AND($C226="ND",OR($D226&lt;&gt;"ND",$C227&lt;&gt;"ND",$D227&lt;&gt;"ND",)),0.5*$E226,$C226),"ND"))</f>
        <v>ND</v>
      </c>
      <c r="L226" s="462" t="str">
        <f aca="false">IF($I226="ND","ND",IF($B$11="Yes",IF(AND($C227="ND",OR($C226&lt;&gt;"ND",$D226&lt;&gt;"ND",$D227&lt;&gt;"ND",)),0.5*$E227,$C227),"ND"))</f>
        <v>ND</v>
      </c>
      <c r="M226" s="354" t="str">
        <f aca="false">IF(K226="ND","ND",IF(C228="ND",K226*J226*0.0000416,MAX(0,(K226*J226*0.0000416-(C228*J226*0.0000416*IF(D$9="NA",1,B$9/D$9))))))</f>
        <v>ND</v>
      </c>
      <c r="N226" s="377" t="str">
        <f aca="false">IF(L226="ND","ND",IF(C228="ND",L226*J226*0.0000416,MAX(0,(L226*J226*0.0000416-(C228*J226*0.0000416*IF(D$9="NA",1,B$9/D$9))))))</f>
        <v>ND</v>
      </c>
      <c r="O226" s="354" t="str">
        <f aca="false">IF(M226="ND","ND",M226/B$9)</f>
        <v>ND</v>
      </c>
      <c r="P226" s="635" t="str">
        <f aca="false">IF(N226="ND","ND",N226/B$9)</f>
        <v>ND</v>
      </c>
      <c r="Q226" s="379" t="str">
        <f aca="false">IF(O226="ND","ND",(O226*(2.20462*10^-6)*$B$8))</f>
        <v>ND</v>
      </c>
      <c r="R226" s="354" t="str">
        <f aca="false">IF(P226="ND","ND",(P226*(2.20462*10^-6)*$B$8))</f>
        <v>ND</v>
      </c>
      <c r="S226" s="379" t="str">
        <f aca="false">IF(Q226="ND","ND",(Q226/$B$6))</f>
        <v>ND</v>
      </c>
      <c r="T226" s="379" t="str">
        <f aca="false">IF(R226="ND","ND",(R226/$B$6))</f>
        <v>ND</v>
      </c>
      <c r="U226" s="354" t="str">
        <f aca="false">IF(Q226="ND","ND",(Q226/$B$7))</f>
        <v>ND</v>
      </c>
      <c r="V226" s="354" t="str">
        <f aca="false">IF(R226="ND","ND",(R226/$B$7))</f>
        <v>ND</v>
      </c>
      <c r="W226" s="380" t="str">
        <f aca="false">IF(AND(S226="ND",T226="ND",S227="ND",T227="ND"),"ND",AVERAGE(S226:T227))</f>
        <v>ND</v>
      </c>
      <c r="X226" s="381" t="str">
        <f aca="false">IF(AND(U226="ND",V226="ND",U227="ND",V227="ND"),"ND",AVERAGE(U226:V227))</f>
        <v>ND</v>
      </c>
      <c r="Y226" s="354" t="n">
        <f aca="false">IF(B$10="No","Not Applicable",IF(X226="ND",(E226*J226*0.0000416),"--"))</f>
        <v>0.00029497728</v>
      </c>
      <c r="Z226" s="354" t="str">
        <f aca="false">IF(B$11="No","Not Applicable",IF(X226="ND",(E227*J226*0.0000416),"--"))</f>
        <v>Not Applicable</v>
      </c>
      <c r="AA226" s="381" t="n">
        <f aca="false">IF(X226="ND",MIN(Y226:Z227),"--")</f>
        <v>0.00029497728</v>
      </c>
      <c r="AB226" s="382" t="str">
        <f aca="false">IF(AND(K226="ND",K227="ND"),"ND",(K226-K227)/AVERAGE(K226:K227))</f>
        <v>ND</v>
      </c>
    </row>
    <row r="227" s="100" customFormat="true" ht="12.75" hidden="false" customHeight="false" outlineLevel="0" collapsed="false">
      <c r="A227" s="620"/>
      <c r="B227" s="433" t="s">
        <v>754</v>
      </c>
      <c r="C227" s="359" t="s">
        <v>719</v>
      </c>
      <c r="D227" s="359" t="s">
        <v>719</v>
      </c>
      <c r="E227" s="358" t="s">
        <v>719</v>
      </c>
      <c r="F227" s="633" t="s">
        <v>719</v>
      </c>
      <c r="H227" s="620"/>
      <c r="I227" s="357" t="n">
        <f aca="false">C$5</f>
        <v>2</v>
      </c>
      <c r="J227" s="638"/>
      <c r="K227" s="300" t="str">
        <f aca="false">IF($I227="ND","ND",IF($C$10="Yes",IF(AND($D226="ND",OR($C226&lt;&gt;"ND",$C227&lt;&gt;"ND",$D227&lt;&gt;"ND",)),0.5*$F226,$D226),"ND"))</f>
        <v>ND</v>
      </c>
      <c r="L227" s="300" t="str">
        <f aca="false">IF($I227="ND","ND",IF($C$11="Yes",IF(AND($D227="ND",OR($C226&lt;&gt;"ND",$D226&lt;&gt;"ND",$C227&lt;&gt;"ND",)),0.5*$F227,$D227),"ND"))</f>
        <v>ND</v>
      </c>
      <c r="M227" s="362" t="str">
        <f aca="false">IF(K227="ND","ND",IF(D228="ND",K227*J226*0.0000416,MAX(0,(K227*J226*0.0000416-(D228*J226*0.0000416*IF(D$9="NA",1,C$9/D$9))))))</f>
        <v>ND</v>
      </c>
      <c r="N227" s="362" t="str">
        <f aca="false">IF(L227="ND","ND",IF(D228="ND",L227*J226*0.0000416,MAX(0,(L227*J226*0.0000416-(D228*J226*0.0000416*IF(D$9="NA",1,C$9/D$9))))))</f>
        <v>ND</v>
      </c>
      <c r="O227" s="362" t="str">
        <f aca="false">IF(M227="ND","ND",M227/C$9)</f>
        <v>ND</v>
      </c>
      <c r="P227" s="636" t="str">
        <f aca="false">IF(N227="ND","ND",N227/C$9)</f>
        <v>ND</v>
      </c>
      <c r="Q227" s="355" t="str">
        <f aca="false">IF(O227="ND","ND",(O227*(2.20462*10^-6)*$C$8))</f>
        <v>ND</v>
      </c>
      <c r="R227" s="362" t="str">
        <f aca="false">IF(P227="ND","ND",(P227*(2.20462*10^-6)*$C$8))</f>
        <v>ND</v>
      </c>
      <c r="S227" s="355" t="str">
        <f aca="false">IF(Q227="ND","ND",(Q227/$C$6))</f>
        <v>ND</v>
      </c>
      <c r="T227" s="355" t="str">
        <f aca="false">IF(R227="ND","ND",(R227/$C$6))</f>
        <v>ND</v>
      </c>
      <c r="U227" s="362" t="str">
        <f aca="false">IF(Q227="ND","ND",(Q227/$C$7))</f>
        <v>ND</v>
      </c>
      <c r="V227" s="362" t="str">
        <f aca="false">IF(R227="ND","ND",(R227/$C$7))</f>
        <v>ND</v>
      </c>
      <c r="W227" s="380"/>
      <c r="X227" s="381"/>
      <c r="Y227" s="362" t="n">
        <f aca="false">IF(C$10="No","Not Applicable",IF(X226="ND",(F226*J226*0.0000416),"--"))</f>
        <v>0.00029497728</v>
      </c>
      <c r="Z227" s="362" t="str">
        <f aca="false">IF(C$11="No","Not Applicable",IF(X226="ND",(F227*J226*0.0000416),"--"))</f>
        <v>Not Applicable</v>
      </c>
      <c r="AA227" s="381"/>
      <c r="AB227" s="382"/>
    </row>
    <row r="228" s="100" customFormat="true" ht="12.75" hidden="false" customHeight="false" outlineLevel="0" collapsed="false">
      <c r="A228" s="620"/>
      <c r="B228" s="47" t="s">
        <v>11</v>
      </c>
      <c r="C228" s="383" t="s">
        <v>719</v>
      </c>
      <c r="D228" s="383" t="s">
        <v>719</v>
      </c>
      <c r="E228" s="358" t="n">
        <v>0.06</v>
      </c>
      <c r="F228" s="634" t="n">
        <v>0.06</v>
      </c>
      <c r="H228" s="620"/>
      <c r="I228" s="46" t="s">
        <v>52</v>
      </c>
      <c r="J228" s="638"/>
      <c r="K228" s="368" t="s">
        <v>52</v>
      </c>
      <c r="L228" s="368" t="s">
        <v>52</v>
      </c>
      <c r="M228" s="369" t="s">
        <v>52</v>
      </c>
      <c r="N228" s="565" t="s">
        <v>52</v>
      </c>
      <c r="O228" s="369" t="s">
        <v>52</v>
      </c>
      <c r="P228" s="565" t="s">
        <v>52</v>
      </c>
      <c r="Q228" s="371" t="s">
        <v>52</v>
      </c>
      <c r="R228" s="369" t="s">
        <v>52</v>
      </c>
      <c r="S228" s="371" t="s">
        <v>52</v>
      </c>
      <c r="T228" s="371" t="s">
        <v>52</v>
      </c>
      <c r="U228" s="371" t="s">
        <v>52</v>
      </c>
      <c r="V228" s="369" t="s">
        <v>52</v>
      </c>
      <c r="W228" s="380"/>
      <c r="X228" s="381"/>
      <c r="Y228" s="369" t="s">
        <v>52</v>
      </c>
      <c r="Z228" s="369" t="s">
        <v>52</v>
      </c>
      <c r="AA228" s="381"/>
      <c r="AB228" s="382"/>
    </row>
    <row r="229" customFormat="false" ht="12.75" hidden="false" customHeight="true" outlineLevel="0" collapsed="false">
      <c r="A229" s="118" t="s">
        <v>373</v>
      </c>
      <c r="B229" s="631" t="s">
        <v>753</v>
      </c>
      <c r="C229" s="504" t="n">
        <v>4</v>
      </c>
      <c r="D229" s="504" t="n">
        <v>5</v>
      </c>
      <c r="E229" s="507" t="s">
        <v>52</v>
      </c>
      <c r="F229" s="508" t="s">
        <v>52</v>
      </c>
      <c r="G229" s="100"/>
      <c r="H229" s="118" t="s">
        <v>373</v>
      </c>
      <c r="I229" s="373" t="n">
        <f aca="false">B$5</f>
        <v>1</v>
      </c>
      <c r="J229" s="315" t="n">
        <v>120</v>
      </c>
      <c r="K229" s="462" t="n">
        <f aca="false">IF($I229="ND","ND",IF($B$10="Yes",IF(AND($C229="ND",OR($D229&lt;&gt;"ND",$C230&lt;&gt;"ND",$D230&lt;&gt;"ND",)),0.5*$E229,$C229),"ND"))</f>
        <v>4</v>
      </c>
      <c r="L229" s="462" t="str">
        <f aca="false">IF($I229="ND","ND",IF($B$11="Yes",IF(AND($C230="ND",OR($C229&lt;&gt;"ND",$D229&lt;&gt;"ND",$D230&lt;&gt;"ND",)),0.5*$E230,$C230),"ND"))</f>
        <v>ND</v>
      </c>
      <c r="M229" s="354" t="n">
        <f aca="false">IF(K229="ND","ND",IF(C231="ND",K229*J229*0.0000416,MAX(0,(K229*J229*0.0000416-(C231*J229*0.0000416*IF(D$9="NA",1,B$9/D$9))))))</f>
        <v>0.0169728</v>
      </c>
      <c r="N229" s="377" t="str">
        <f aca="false">IF(L229="ND","ND",IF(C231="ND",L229*J229*0.0000416,MAX(0,(L229*J229*0.0000416-(C231*J229*0.0000416*IF(D$9="NA",1,B$9/D$9))))))</f>
        <v>ND</v>
      </c>
      <c r="O229" s="354" t="n">
        <f aca="false">IF(M229="ND","ND",M229/B$9)</f>
        <v>0.0196900232018561</v>
      </c>
      <c r="P229" s="635" t="str">
        <f aca="false">IF(N229="ND","ND",N229/B$9)</f>
        <v>ND</v>
      </c>
      <c r="Q229" s="379" t="n">
        <f aca="false">IF(O229="ND","ND",(O229*(2.20462*10^-6)*$B$8))</f>
        <v>2.95009567281129E-007</v>
      </c>
      <c r="R229" s="354" t="str">
        <f aca="false">IF(P229="ND","ND",(P229*(2.20462*10^-6)*$B$8))</f>
        <v>ND</v>
      </c>
      <c r="S229" s="379" t="n">
        <f aca="false">IF(Q229="ND","ND",(Q229/$B$6))</f>
        <v>5.90019134562257E-008</v>
      </c>
      <c r="T229" s="379" t="str">
        <f aca="false">IF(R229="ND","ND",(R229/$B$6))</f>
        <v>ND</v>
      </c>
      <c r="U229" s="354" t="n">
        <f aca="false">IF(Q229="ND","ND",(Q229/$B$7))</f>
        <v>1.85207800086807E-005</v>
      </c>
      <c r="V229" s="354" t="str">
        <f aca="false">IF(R229="ND","ND",(R229/$B$7))</f>
        <v>ND</v>
      </c>
      <c r="W229" s="380" t="n">
        <f aca="false">IF(AND(S229="ND",T229="ND",S230="ND",T230="ND"),"ND",AVERAGE(S229:T230))</f>
        <v>6.75023249791611E-008</v>
      </c>
      <c r="X229" s="381" t="n">
        <f aca="false">IF(AND(U229="ND",V229="ND",U230="ND",V230="ND"),"ND",AVERAGE(U229:V230))</f>
        <v>2.11890706212613E-005</v>
      </c>
      <c r="Y229" s="354" t="str">
        <f aca="false">IF(B$10="No","Not Applicable",IF(X229="ND",(E229*J229*0.0000416),"--"))</f>
        <v>--</v>
      </c>
      <c r="Z229" s="354" t="str">
        <f aca="false">IF(B$11="No","Not Applicable",IF(X229="ND",(E230*J229*0.0000416),"--"))</f>
        <v>Not Applicable</v>
      </c>
      <c r="AA229" s="381" t="str">
        <f aca="false">IF(X229="ND",MIN(Y229:Z230),"--")</f>
        <v>--</v>
      </c>
      <c r="AB229" s="382" t="n">
        <f aca="false">IF(AND(K229="ND",K230="ND"),"ND",(K229-K230)/AVERAGE(K229:K230))</f>
        <v>-0.222222222222222</v>
      </c>
    </row>
    <row r="230" customFormat="false" ht="12.75" hidden="false" customHeight="false" outlineLevel="0" collapsed="false">
      <c r="A230" s="118"/>
      <c r="B230" s="433" t="s">
        <v>754</v>
      </c>
      <c r="C230" s="359" t="s">
        <v>719</v>
      </c>
      <c r="D230" s="359" t="s">
        <v>719</v>
      </c>
      <c r="E230" s="358" t="s">
        <v>719</v>
      </c>
      <c r="F230" s="633" t="s">
        <v>719</v>
      </c>
      <c r="G230" s="100"/>
      <c r="H230" s="118"/>
      <c r="I230" s="357" t="n">
        <f aca="false">C$5</f>
        <v>2</v>
      </c>
      <c r="J230" s="315"/>
      <c r="K230" s="300" t="n">
        <f aca="false">IF($I230="ND","ND",IF($C$10="Yes",IF(AND($D229="ND",OR($C229&lt;&gt;"ND",$C230&lt;&gt;"ND",$D230&lt;&gt;"ND",)),0.5*$F229,$D229),"ND"))</f>
        <v>5</v>
      </c>
      <c r="L230" s="300" t="str">
        <f aca="false">IF($I230="ND","ND",IF($C$11="Yes",IF(AND($D230="ND",OR($C229&lt;&gt;"ND",$D229&lt;&gt;"ND",$C230&lt;&gt;"ND",)),0.5*$F230,$D230),"ND"))</f>
        <v>ND</v>
      </c>
      <c r="M230" s="362" t="n">
        <f aca="false">IF(K230="ND","ND",IF(D231="ND",K230*J229*0.0000416,MAX(0,(K230*J229*0.0000416-(D231*J229*0.0000416*IF(D$9="NA",1,C$9/D$9))))))</f>
        <v>0.0219648</v>
      </c>
      <c r="N230" s="362" t="str">
        <f aca="false">IF(L230="ND","ND",IF(D231="ND",L230*J229*0.0000416,MAX(0,(L230*J229*0.0000416-(D231*J229*0.0000416*IF(D$9="NA",1,C$9/D$9))))))</f>
        <v>ND</v>
      </c>
      <c r="O230" s="362" t="n">
        <f aca="false">IF(M230="ND","ND",M230/C$9)</f>
        <v>0.0253635103926097</v>
      </c>
      <c r="P230" s="636" t="str">
        <f aca="false">IF(N230="ND","ND",N230/C$9)</f>
        <v>ND</v>
      </c>
      <c r="Q230" s="355" t="n">
        <f aca="false">IF(O230="ND","ND",(O230*(2.20462*10^-6)*$C$8))</f>
        <v>3.80013682510483E-007</v>
      </c>
      <c r="R230" s="362" t="str">
        <f aca="false">IF(P230="ND","ND",(P230*(2.20462*10^-6)*$C$8))</f>
        <v>ND</v>
      </c>
      <c r="S230" s="355" t="n">
        <f aca="false">IF(Q230="ND","ND",(Q230/$C$6))</f>
        <v>7.60027365020965E-008</v>
      </c>
      <c r="T230" s="355" t="str">
        <f aca="false">IF(R230="ND","ND",(R230/$C$6))</f>
        <v>ND</v>
      </c>
      <c r="U230" s="362" t="n">
        <f aca="false">IF(Q230="ND","ND",(Q230/$C$7))</f>
        <v>2.3857361233842E-005</v>
      </c>
      <c r="V230" s="362" t="str">
        <f aca="false">IF(R230="ND","ND",(R230/$C$7))</f>
        <v>ND</v>
      </c>
      <c r="W230" s="380"/>
      <c r="X230" s="381"/>
      <c r="Y230" s="362" t="str">
        <f aca="false">IF(C$10="No","Not Applicable",IF(X229="ND",(F229*J229*0.0000416),"--"))</f>
        <v>--</v>
      </c>
      <c r="Z230" s="362" t="str">
        <f aca="false">IF(C$11="No","Not Applicable",IF(X229="ND",(F230*J229*0.0000416),"--"))</f>
        <v>Not Applicable</v>
      </c>
      <c r="AA230" s="381"/>
      <c r="AB230" s="382"/>
    </row>
    <row r="231" customFormat="false" ht="12.75" hidden="false" customHeight="false" outlineLevel="0" collapsed="false">
      <c r="A231" s="118"/>
      <c r="B231" s="47" t="s">
        <v>11</v>
      </c>
      <c r="C231" s="383" t="n">
        <v>0.6</v>
      </c>
      <c r="D231" s="383" t="n">
        <v>0.6</v>
      </c>
      <c r="E231" s="358" t="s">
        <v>52</v>
      </c>
      <c r="F231" s="634" t="s">
        <v>52</v>
      </c>
      <c r="G231" s="100"/>
      <c r="H231" s="118"/>
      <c r="I231" s="46" t="s">
        <v>52</v>
      </c>
      <c r="J231" s="315"/>
      <c r="K231" s="368" t="s">
        <v>52</v>
      </c>
      <c r="L231" s="368" t="s">
        <v>52</v>
      </c>
      <c r="M231" s="369" t="s">
        <v>52</v>
      </c>
      <c r="N231" s="565" t="s">
        <v>52</v>
      </c>
      <c r="O231" s="369" t="s">
        <v>52</v>
      </c>
      <c r="P231" s="565" t="s">
        <v>52</v>
      </c>
      <c r="Q231" s="371" t="s">
        <v>52</v>
      </c>
      <c r="R231" s="369" t="s">
        <v>52</v>
      </c>
      <c r="S231" s="371" t="s">
        <v>52</v>
      </c>
      <c r="T231" s="371" t="s">
        <v>52</v>
      </c>
      <c r="U231" s="371" t="s">
        <v>52</v>
      </c>
      <c r="V231" s="369" t="s">
        <v>52</v>
      </c>
      <c r="W231" s="380"/>
      <c r="X231" s="381"/>
      <c r="Y231" s="369" t="s">
        <v>52</v>
      </c>
      <c r="Z231" s="369" t="s">
        <v>52</v>
      </c>
      <c r="AA231" s="381"/>
      <c r="AB231" s="382"/>
    </row>
    <row r="232" s="100" customFormat="true" ht="12.75" hidden="false" customHeight="true" outlineLevel="0" collapsed="false">
      <c r="A232" s="620" t="s">
        <v>176</v>
      </c>
      <c r="B232" s="631" t="s">
        <v>753</v>
      </c>
      <c r="C232" s="504" t="s">
        <v>719</v>
      </c>
      <c r="D232" s="504" t="s">
        <v>719</v>
      </c>
      <c r="E232" s="507" t="n">
        <v>0.07</v>
      </c>
      <c r="F232" s="508" t="n">
        <v>0.07</v>
      </c>
      <c r="H232" s="620" t="s">
        <v>176</v>
      </c>
      <c r="I232" s="373" t="n">
        <f aca="false">B$5</f>
        <v>1</v>
      </c>
      <c r="J232" s="638" t="n">
        <v>147</v>
      </c>
      <c r="K232" s="462" t="str">
        <f aca="false">IF($I232="ND","ND",IF($B$10="Yes",IF(AND($C232="ND",OR($D232&lt;&gt;"ND",$C233&lt;&gt;"ND",$D233&lt;&gt;"ND",)),0.5*$E232,$C232),"ND"))</f>
        <v>ND</v>
      </c>
      <c r="L232" s="462" t="str">
        <f aca="false">IF($I232="ND","ND",IF($B$11="Yes",IF(AND($C233="ND",OR($C232&lt;&gt;"ND",$D232&lt;&gt;"ND",$D233&lt;&gt;"ND",)),0.5*$E233,$C233),"ND"))</f>
        <v>ND</v>
      </c>
      <c r="M232" s="354" t="str">
        <f aca="false">IF(K232="ND","ND",IF(C234="ND",K232*J232*0.0000416,MAX(0,(K232*J232*0.0000416-(C234*J232*0.0000416*IF(D$9="NA",1,B$9/D$9))))))</f>
        <v>ND</v>
      </c>
      <c r="N232" s="377" t="str">
        <f aca="false">IF(L232="ND","ND",IF(C234="ND",L232*J232*0.0000416,MAX(0,(L232*J232*0.0000416-(C234*J232*0.0000416*IF(D$9="NA",1,B$9/D$9))))))</f>
        <v>ND</v>
      </c>
      <c r="O232" s="354" t="str">
        <f aca="false">IF(M232="ND","ND",M232/B$9)</f>
        <v>ND</v>
      </c>
      <c r="P232" s="635" t="str">
        <f aca="false">IF(N232="ND","ND",N232/B$9)</f>
        <v>ND</v>
      </c>
      <c r="Q232" s="379" t="str">
        <f aca="false">IF(O232="ND","ND",(O232*(2.20462*10^-6)*$B$8))</f>
        <v>ND</v>
      </c>
      <c r="R232" s="354" t="str">
        <f aca="false">IF(P232="ND","ND",(P232*(2.20462*10^-6)*$B$8))</f>
        <v>ND</v>
      </c>
      <c r="S232" s="379" t="str">
        <f aca="false">IF(Q232="ND","ND",(Q232/$B$6))</f>
        <v>ND</v>
      </c>
      <c r="T232" s="379" t="str">
        <f aca="false">IF(R232="ND","ND",(R232/$B$6))</f>
        <v>ND</v>
      </c>
      <c r="U232" s="354" t="str">
        <f aca="false">IF(Q232="ND","ND",(Q232/$B$7))</f>
        <v>ND</v>
      </c>
      <c r="V232" s="354" t="str">
        <f aca="false">IF(R232="ND","ND",(R232/$B$7))</f>
        <v>ND</v>
      </c>
      <c r="W232" s="380" t="str">
        <f aca="false">IF(AND(S232="ND",T232="ND",S233="ND",T233="ND"),"ND",AVERAGE(S232:T233))</f>
        <v>ND</v>
      </c>
      <c r="X232" s="381" t="str">
        <f aca="false">IF(AND(U232="ND",V232="ND",U233="ND",V233="ND"),"ND",AVERAGE(U232:V233))</f>
        <v>ND</v>
      </c>
      <c r="Y232" s="354" t="n">
        <f aca="false">IF(B$10="No","Not Applicable",IF(X232="ND",(E232*J232*0.0000416),"--"))</f>
        <v>0.000428064</v>
      </c>
      <c r="Z232" s="354" t="str">
        <f aca="false">IF(B$11="No","Not Applicable",IF(X232="ND",(E233*J232*0.0000416),"--"))</f>
        <v>Not Applicable</v>
      </c>
      <c r="AA232" s="381" t="n">
        <f aca="false">IF(X232="ND",MIN(Y232:Z233),"--")</f>
        <v>0.000428064</v>
      </c>
      <c r="AB232" s="382" t="str">
        <f aca="false">IF(AND(K232="ND",K233="ND"),"ND",(K232-K233)/AVERAGE(K232:K233))</f>
        <v>ND</v>
      </c>
    </row>
    <row r="233" s="100" customFormat="true" ht="12.75" hidden="false" customHeight="false" outlineLevel="0" collapsed="false">
      <c r="A233" s="620"/>
      <c r="B233" s="433" t="s">
        <v>754</v>
      </c>
      <c r="C233" s="359" t="s">
        <v>719</v>
      </c>
      <c r="D233" s="359" t="s">
        <v>719</v>
      </c>
      <c r="E233" s="358" t="s">
        <v>719</v>
      </c>
      <c r="F233" s="633" t="s">
        <v>719</v>
      </c>
      <c r="H233" s="620"/>
      <c r="I233" s="357" t="n">
        <f aca="false">C$5</f>
        <v>2</v>
      </c>
      <c r="J233" s="638"/>
      <c r="K233" s="300" t="str">
        <f aca="false">IF($I233="ND","ND",IF($C$10="Yes",IF(AND($D232="ND",OR($C232&lt;&gt;"ND",$C233&lt;&gt;"ND",$D233&lt;&gt;"ND",)),0.5*$F232,$D232),"ND"))</f>
        <v>ND</v>
      </c>
      <c r="L233" s="300" t="str">
        <f aca="false">IF($I233="ND","ND",IF($C$11="Yes",IF(AND($D233="ND",OR($C232&lt;&gt;"ND",$D232&lt;&gt;"ND",$C233&lt;&gt;"ND",)),0.5*$F233,$D233),"ND"))</f>
        <v>ND</v>
      </c>
      <c r="M233" s="362" t="str">
        <f aca="false">IF(K233="ND","ND",IF(D234="ND",K233*J232*0.0000416,MAX(0,(K233*J232*0.0000416-(D234*J232*0.0000416*IF(D$9="NA",1,C$9/D$9))))))</f>
        <v>ND</v>
      </c>
      <c r="N233" s="362" t="str">
        <f aca="false">IF(L233="ND","ND",IF(D234="ND",L233*J232*0.0000416,MAX(0,(L233*J232*0.0000416-(D234*J232*0.0000416*IF(D$9="NA",1,C$9/D$9))))))</f>
        <v>ND</v>
      </c>
      <c r="O233" s="362" t="str">
        <f aca="false">IF(M233="ND","ND",M233/C$9)</f>
        <v>ND</v>
      </c>
      <c r="P233" s="636" t="str">
        <f aca="false">IF(N233="ND","ND",N233/C$9)</f>
        <v>ND</v>
      </c>
      <c r="Q233" s="355" t="str">
        <f aca="false">IF(O233="ND","ND",(O233*(2.20462*10^-6)*$C$8))</f>
        <v>ND</v>
      </c>
      <c r="R233" s="362" t="str">
        <f aca="false">IF(P233="ND","ND",(P233*(2.20462*10^-6)*$C$8))</f>
        <v>ND</v>
      </c>
      <c r="S233" s="355" t="str">
        <f aca="false">IF(Q233="ND","ND",(Q233/$C$6))</f>
        <v>ND</v>
      </c>
      <c r="T233" s="355" t="str">
        <f aca="false">IF(R233="ND","ND",(R233/$C$6))</f>
        <v>ND</v>
      </c>
      <c r="U233" s="362" t="str">
        <f aca="false">IF(Q233="ND","ND",(Q233/$C$7))</f>
        <v>ND</v>
      </c>
      <c r="V233" s="362" t="str">
        <f aca="false">IF(R233="ND","ND",(R233/$C$7))</f>
        <v>ND</v>
      </c>
      <c r="W233" s="380"/>
      <c r="X233" s="381"/>
      <c r="Y233" s="362" t="n">
        <f aca="false">IF(C$10="No","Not Applicable",IF(X232="ND",(F232*J232*0.0000416),"--"))</f>
        <v>0.000428064</v>
      </c>
      <c r="Z233" s="362" t="str">
        <f aca="false">IF(C$11="No","Not Applicable",IF(X232="ND",(F233*J232*0.0000416),"--"))</f>
        <v>Not Applicable</v>
      </c>
      <c r="AA233" s="381"/>
      <c r="AB233" s="382"/>
    </row>
    <row r="234" s="100" customFormat="true" ht="12.75" hidden="false" customHeight="false" outlineLevel="0" collapsed="false">
      <c r="A234" s="620"/>
      <c r="B234" s="47" t="s">
        <v>11</v>
      </c>
      <c r="C234" s="383" t="s">
        <v>719</v>
      </c>
      <c r="D234" s="383" t="s">
        <v>719</v>
      </c>
      <c r="E234" s="358" t="n">
        <v>0.07</v>
      </c>
      <c r="F234" s="634" t="n">
        <v>0.07</v>
      </c>
      <c r="H234" s="620"/>
      <c r="I234" s="46" t="s">
        <v>52</v>
      </c>
      <c r="J234" s="638"/>
      <c r="K234" s="368" t="s">
        <v>52</v>
      </c>
      <c r="L234" s="368" t="s">
        <v>52</v>
      </c>
      <c r="M234" s="369" t="s">
        <v>52</v>
      </c>
      <c r="N234" s="565" t="s">
        <v>52</v>
      </c>
      <c r="O234" s="369" t="s">
        <v>52</v>
      </c>
      <c r="P234" s="565" t="s">
        <v>52</v>
      </c>
      <c r="Q234" s="371" t="s">
        <v>52</v>
      </c>
      <c r="R234" s="369" t="s">
        <v>52</v>
      </c>
      <c r="S234" s="371" t="s">
        <v>52</v>
      </c>
      <c r="T234" s="371" t="s">
        <v>52</v>
      </c>
      <c r="U234" s="371" t="s">
        <v>52</v>
      </c>
      <c r="V234" s="369" t="s">
        <v>52</v>
      </c>
      <c r="W234" s="380"/>
      <c r="X234" s="381"/>
      <c r="Y234" s="369" t="s">
        <v>52</v>
      </c>
      <c r="Z234" s="369" t="s">
        <v>52</v>
      </c>
      <c r="AA234" s="381"/>
      <c r="AB234" s="382"/>
    </row>
    <row r="235" s="100" customFormat="true" ht="12.75" hidden="false" customHeight="true" outlineLevel="0" collapsed="false">
      <c r="A235" s="620" t="s">
        <v>178</v>
      </c>
      <c r="B235" s="631" t="s">
        <v>753</v>
      </c>
      <c r="C235" s="504" t="s">
        <v>719</v>
      </c>
      <c r="D235" s="504" t="s">
        <v>719</v>
      </c>
      <c r="E235" s="507" t="n">
        <v>0.07</v>
      </c>
      <c r="F235" s="508" t="n">
        <v>0.07</v>
      </c>
      <c r="H235" s="620" t="s">
        <v>178</v>
      </c>
      <c r="I235" s="373" t="n">
        <f aca="false">B$5</f>
        <v>1</v>
      </c>
      <c r="J235" s="638" t="n">
        <v>147</v>
      </c>
      <c r="K235" s="462" t="str">
        <f aca="false">IF($I235="ND","ND",IF($B$10="Yes",IF(AND($C235="ND",OR($D235&lt;&gt;"ND",$C236&lt;&gt;"ND",$D236&lt;&gt;"ND",)),0.5*$E235,$C235),"ND"))</f>
        <v>ND</v>
      </c>
      <c r="L235" s="462" t="str">
        <f aca="false">IF($I235="ND","ND",IF($B$11="Yes",IF(AND($C236="ND",OR($C235&lt;&gt;"ND",$D235&lt;&gt;"ND",$D236&lt;&gt;"ND",)),0.5*$E236,$C236),"ND"))</f>
        <v>ND</v>
      </c>
      <c r="M235" s="354" t="str">
        <f aca="false">IF(K235="ND","ND",IF(C237="ND",K235*J235*0.0000416,MAX(0,(K235*J235*0.0000416-(C237*J235*0.0000416*IF(D$9="NA",1,B$9/D$9))))))</f>
        <v>ND</v>
      </c>
      <c r="N235" s="377" t="str">
        <f aca="false">IF(L235="ND","ND",IF(C237="ND",L235*J235*0.0000416,MAX(0,(L235*J235*0.0000416-(C237*J235*0.0000416*IF(D$9="NA",1,B$9/D$9))))))</f>
        <v>ND</v>
      </c>
      <c r="O235" s="354" t="str">
        <f aca="false">IF(M235="ND","ND",M235/B$9)</f>
        <v>ND</v>
      </c>
      <c r="P235" s="635" t="str">
        <f aca="false">IF(N235="ND","ND",N235/B$9)</f>
        <v>ND</v>
      </c>
      <c r="Q235" s="379" t="str">
        <f aca="false">IF(O235="ND","ND",(O235*(2.20462*10^-6)*$B$8))</f>
        <v>ND</v>
      </c>
      <c r="R235" s="354" t="str">
        <f aca="false">IF(P235="ND","ND",(P235*(2.20462*10^-6)*$B$8))</f>
        <v>ND</v>
      </c>
      <c r="S235" s="379" t="str">
        <f aca="false">IF(Q235="ND","ND",(Q235/$B$6))</f>
        <v>ND</v>
      </c>
      <c r="T235" s="379" t="str">
        <f aca="false">IF(R235="ND","ND",(R235/$B$6))</f>
        <v>ND</v>
      </c>
      <c r="U235" s="354" t="str">
        <f aca="false">IF(Q235="ND","ND",(Q235/$B$7))</f>
        <v>ND</v>
      </c>
      <c r="V235" s="354" t="str">
        <f aca="false">IF(R235="ND","ND",(R235/$B$7))</f>
        <v>ND</v>
      </c>
      <c r="W235" s="380" t="str">
        <f aca="false">IF(AND(S235="ND",T235="ND",S236="ND",T236="ND"),"ND",AVERAGE(S235:T236))</f>
        <v>ND</v>
      </c>
      <c r="X235" s="381" t="str">
        <f aca="false">IF(AND(U235="ND",V235="ND",U236="ND",V236="ND"),"ND",AVERAGE(U235:V236))</f>
        <v>ND</v>
      </c>
      <c r="Y235" s="354" t="n">
        <f aca="false">IF(B$10="No","Not Applicable",IF(X235="ND",(E235*J235*0.0000416),"--"))</f>
        <v>0.000428064</v>
      </c>
      <c r="Z235" s="354" t="str">
        <f aca="false">IF(B$11="No","Not Applicable",IF(X235="ND",(E236*J235*0.0000416),"--"))</f>
        <v>Not Applicable</v>
      </c>
      <c r="AA235" s="381" t="n">
        <f aca="false">IF(X235="ND",MIN(Y235:Z236),"--")</f>
        <v>0.000428064</v>
      </c>
      <c r="AB235" s="382" t="str">
        <f aca="false">IF(AND(K235="ND",K236="ND"),"ND",(K235-K236)/AVERAGE(K235:K236))</f>
        <v>ND</v>
      </c>
    </row>
    <row r="236" s="100" customFormat="true" ht="12.75" hidden="false" customHeight="false" outlineLevel="0" collapsed="false">
      <c r="A236" s="620"/>
      <c r="B236" s="433" t="s">
        <v>754</v>
      </c>
      <c r="C236" s="359" t="s">
        <v>719</v>
      </c>
      <c r="D236" s="359" t="s">
        <v>719</v>
      </c>
      <c r="E236" s="358" t="s">
        <v>719</v>
      </c>
      <c r="F236" s="633" t="s">
        <v>719</v>
      </c>
      <c r="H236" s="620"/>
      <c r="I236" s="357" t="n">
        <f aca="false">C$5</f>
        <v>2</v>
      </c>
      <c r="J236" s="638"/>
      <c r="K236" s="300" t="str">
        <f aca="false">IF($I236="ND","ND",IF($C$10="Yes",IF(AND($D235="ND",OR($C235&lt;&gt;"ND",$C236&lt;&gt;"ND",$D236&lt;&gt;"ND",)),0.5*$F235,$D235),"ND"))</f>
        <v>ND</v>
      </c>
      <c r="L236" s="300" t="str">
        <f aca="false">IF($I236="ND","ND",IF($C$11="Yes",IF(AND($D236="ND",OR($C235&lt;&gt;"ND",$D235&lt;&gt;"ND",$C236&lt;&gt;"ND",)),0.5*$F236,$D236),"ND"))</f>
        <v>ND</v>
      </c>
      <c r="M236" s="362" t="str">
        <f aca="false">IF(K236="ND","ND",IF(D237="ND",K236*J235*0.0000416,MAX(0,(K236*J235*0.0000416-(D237*J235*0.0000416*IF(D$9="NA",1,C$9/D$9))))))</f>
        <v>ND</v>
      </c>
      <c r="N236" s="362" t="str">
        <f aca="false">IF(L236="ND","ND",IF(D237="ND",L236*J235*0.0000416,MAX(0,(L236*J235*0.0000416-(D237*J235*0.0000416*IF(D$9="NA",1,C$9/D$9))))))</f>
        <v>ND</v>
      </c>
      <c r="O236" s="362" t="str">
        <f aca="false">IF(M236="ND","ND",M236/C$9)</f>
        <v>ND</v>
      </c>
      <c r="P236" s="636" t="str">
        <f aca="false">IF(N236="ND","ND",N236/C$9)</f>
        <v>ND</v>
      </c>
      <c r="Q236" s="355" t="str">
        <f aca="false">IF(O236="ND","ND",(O236*(2.20462*10^-6)*$C$8))</f>
        <v>ND</v>
      </c>
      <c r="R236" s="362" t="str">
        <f aca="false">IF(P236="ND","ND",(P236*(2.20462*10^-6)*$C$8))</f>
        <v>ND</v>
      </c>
      <c r="S236" s="355" t="str">
        <f aca="false">IF(Q236="ND","ND",(Q236/$C$6))</f>
        <v>ND</v>
      </c>
      <c r="T236" s="355" t="str">
        <f aca="false">IF(R236="ND","ND",(R236/$C$6))</f>
        <v>ND</v>
      </c>
      <c r="U236" s="362" t="str">
        <f aca="false">IF(Q236="ND","ND",(Q236/$C$7))</f>
        <v>ND</v>
      </c>
      <c r="V236" s="362" t="str">
        <f aca="false">IF(R236="ND","ND",(R236/$C$7))</f>
        <v>ND</v>
      </c>
      <c r="W236" s="380"/>
      <c r="X236" s="381"/>
      <c r="Y236" s="362" t="n">
        <f aca="false">IF(C$10="No","Not Applicable",IF(X235="ND",(F235*J235*0.0000416),"--"))</f>
        <v>0.000428064</v>
      </c>
      <c r="Z236" s="362" t="str">
        <f aca="false">IF(C$11="No","Not Applicable",IF(X235="ND",(F236*J235*0.0000416),"--"))</f>
        <v>Not Applicable</v>
      </c>
      <c r="AA236" s="381"/>
      <c r="AB236" s="382"/>
    </row>
    <row r="237" s="100" customFormat="true" ht="12.75" hidden="false" customHeight="false" outlineLevel="0" collapsed="false">
      <c r="A237" s="620"/>
      <c r="B237" s="47" t="s">
        <v>11</v>
      </c>
      <c r="C237" s="383" t="s">
        <v>719</v>
      </c>
      <c r="D237" s="383" t="s">
        <v>719</v>
      </c>
      <c r="E237" s="358" t="n">
        <v>0.07</v>
      </c>
      <c r="F237" s="634" t="n">
        <v>0.07</v>
      </c>
      <c r="H237" s="620"/>
      <c r="I237" s="46" t="s">
        <v>52</v>
      </c>
      <c r="J237" s="638"/>
      <c r="K237" s="368" t="s">
        <v>52</v>
      </c>
      <c r="L237" s="368" t="s">
        <v>52</v>
      </c>
      <c r="M237" s="369" t="s">
        <v>52</v>
      </c>
      <c r="N237" s="565" t="s">
        <v>52</v>
      </c>
      <c r="O237" s="369" t="s">
        <v>52</v>
      </c>
      <c r="P237" s="565" t="s">
        <v>52</v>
      </c>
      <c r="Q237" s="371" t="s">
        <v>52</v>
      </c>
      <c r="R237" s="369" t="s">
        <v>52</v>
      </c>
      <c r="S237" s="371" t="s">
        <v>52</v>
      </c>
      <c r="T237" s="371" t="s">
        <v>52</v>
      </c>
      <c r="U237" s="371" t="s">
        <v>52</v>
      </c>
      <c r="V237" s="369" t="s">
        <v>52</v>
      </c>
      <c r="W237" s="380"/>
      <c r="X237" s="381"/>
      <c r="Y237" s="369" t="s">
        <v>52</v>
      </c>
      <c r="Z237" s="369" t="s">
        <v>52</v>
      </c>
      <c r="AA237" s="381"/>
      <c r="AB237" s="382"/>
    </row>
    <row r="238" customFormat="false" ht="12.75" hidden="false" customHeight="true" outlineLevel="0" collapsed="false">
      <c r="A238" s="118" t="s">
        <v>608</v>
      </c>
      <c r="B238" s="631" t="s">
        <v>753</v>
      </c>
      <c r="C238" s="504" t="s">
        <v>719</v>
      </c>
      <c r="D238" s="504" t="s">
        <v>719</v>
      </c>
      <c r="E238" s="507" t="n">
        <v>0.05</v>
      </c>
      <c r="F238" s="508" t="n">
        <v>0.05</v>
      </c>
      <c r="G238" s="100"/>
      <c r="H238" s="118" t="s">
        <v>608</v>
      </c>
      <c r="I238" s="373" t="n">
        <f aca="false">B$5</f>
        <v>1</v>
      </c>
      <c r="J238" s="315" t="n">
        <v>127</v>
      </c>
      <c r="K238" s="462" t="str">
        <f aca="false">IF($I238="ND","ND",IF($B$10="Yes",IF(AND($C238="ND",OR($D238&lt;&gt;"ND",$C239&lt;&gt;"ND",$D239&lt;&gt;"ND",)),0.5*$E238,$C238),"ND"))</f>
        <v>ND</v>
      </c>
      <c r="L238" s="462" t="str">
        <f aca="false">IF($I238="ND","ND",IF($B$11="Yes",IF(AND($C239="ND",OR($C238&lt;&gt;"ND",$D238&lt;&gt;"ND",$D239&lt;&gt;"ND",)),0.5*$E239,$C239),"ND"))</f>
        <v>ND</v>
      </c>
      <c r="M238" s="354" t="str">
        <f aca="false">IF(K238="ND","ND",IF(C240="ND",K238*J238*0.0000416,MAX(0,(K238*J238*0.0000416-(C240*J238*0.0000416*IF(D$9="NA",1,B$9/D$9))))))</f>
        <v>ND</v>
      </c>
      <c r="N238" s="377" t="str">
        <f aca="false">IF(L238="ND","ND",IF(C240="ND",L238*J238*0.0000416,MAX(0,(L238*J238*0.0000416-(C240*J238*0.0000416*IF(D$9="NA",1,B$9/D$9))))))</f>
        <v>ND</v>
      </c>
      <c r="O238" s="354" t="str">
        <f aca="false">IF(M238="ND","ND",M238/B$9)</f>
        <v>ND</v>
      </c>
      <c r="P238" s="635" t="str">
        <f aca="false">IF(N238="ND","ND",N238/B$9)</f>
        <v>ND</v>
      </c>
      <c r="Q238" s="379" t="str">
        <f aca="false">IF(O238="ND","ND",(O238*(2.20462*10^-6)*$B$8))</f>
        <v>ND</v>
      </c>
      <c r="R238" s="354" t="str">
        <f aca="false">IF(P238="ND","ND",(P238*(2.20462*10^-6)*$B$8))</f>
        <v>ND</v>
      </c>
      <c r="S238" s="379" t="str">
        <f aca="false">IF(Q238="ND","ND",(Q238/$B$6))</f>
        <v>ND</v>
      </c>
      <c r="T238" s="379" t="str">
        <f aca="false">IF(R238="ND","ND",(R238/$B$6))</f>
        <v>ND</v>
      </c>
      <c r="U238" s="354" t="str">
        <f aca="false">IF(Q238="ND","ND",(Q238/$B$7))</f>
        <v>ND</v>
      </c>
      <c r="V238" s="354" t="str">
        <f aca="false">IF(R238="ND","ND",(R238/$B$7))</f>
        <v>ND</v>
      </c>
      <c r="W238" s="380" t="str">
        <f aca="false">IF(AND(S238="ND",T238="ND",S239="ND",T239="ND"),"ND",AVERAGE(S238:T239))</f>
        <v>ND</v>
      </c>
      <c r="X238" s="381" t="str">
        <f aca="false">IF(AND(U238="ND",V238="ND",U239="ND",V239="ND"),"ND",AVERAGE(U238:V239))</f>
        <v>ND</v>
      </c>
      <c r="Y238" s="354" t="n">
        <f aca="false">IF(B$10="No","Not Applicable",IF(X238="ND",(E238*J238*0.0000416),"--"))</f>
        <v>0.00026416</v>
      </c>
      <c r="Z238" s="354" t="str">
        <f aca="false">IF(B$11="No","Not Applicable",IF(X238="ND",(E239*J238*0.0000416),"--"))</f>
        <v>Not Applicable</v>
      </c>
      <c r="AA238" s="381" t="n">
        <f aca="false">IF(X238="ND",MIN(Y238:Z239),"--")</f>
        <v>0.00026416</v>
      </c>
      <c r="AB238" s="382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8"/>
      <c r="B239" s="433" t="s">
        <v>754</v>
      </c>
      <c r="C239" s="359" t="s">
        <v>719</v>
      </c>
      <c r="D239" s="359" t="s">
        <v>719</v>
      </c>
      <c r="E239" s="358" t="s">
        <v>719</v>
      </c>
      <c r="F239" s="633" t="s">
        <v>719</v>
      </c>
      <c r="G239" s="100"/>
      <c r="H239" s="118"/>
      <c r="I239" s="357" t="n">
        <f aca="false">C$5</f>
        <v>2</v>
      </c>
      <c r="J239" s="315"/>
      <c r="K239" s="300" t="str">
        <f aca="false">IF($I239="ND","ND",IF($C$10="Yes",IF(AND($D238="ND",OR($C238&lt;&gt;"ND",$C239&lt;&gt;"ND",$D239&lt;&gt;"ND",)),0.5*$F238,$D238),"ND"))</f>
        <v>ND</v>
      </c>
      <c r="L239" s="300" t="str">
        <f aca="false">IF($I239="ND","ND",IF($C$11="Yes",IF(AND($D239="ND",OR($C238&lt;&gt;"ND",$D238&lt;&gt;"ND",$C239&lt;&gt;"ND",)),0.5*$F239,$D239),"ND"))</f>
        <v>ND</v>
      </c>
      <c r="M239" s="362" t="str">
        <f aca="false">IF(K239="ND","ND",IF(D240="ND",K239*J238*0.0000416,MAX(0,(K239*J238*0.0000416-(D240*J238*0.0000416*IF(D$9="NA",1,C$9/D$9))))))</f>
        <v>ND</v>
      </c>
      <c r="N239" s="362" t="str">
        <f aca="false">IF(L239="ND","ND",IF(D240="ND",L239*J238*0.0000416,MAX(0,(L239*J238*0.0000416-(D240*J238*0.0000416*IF(D$9="NA",1,C$9/D$9))))))</f>
        <v>ND</v>
      </c>
      <c r="O239" s="362" t="str">
        <f aca="false">IF(M239="ND","ND",M239/C$9)</f>
        <v>ND</v>
      </c>
      <c r="P239" s="636" t="str">
        <f aca="false">IF(N239="ND","ND",N239/C$9)</f>
        <v>ND</v>
      </c>
      <c r="Q239" s="355" t="str">
        <f aca="false">IF(O239="ND","ND",(O239*(2.20462*10^-6)*$C$8))</f>
        <v>ND</v>
      </c>
      <c r="R239" s="362" t="str">
        <f aca="false">IF(P239="ND","ND",(P239*(2.20462*10^-6)*$C$8))</f>
        <v>ND</v>
      </c>
      <c r="S239" s="355" t="str">
        <f aca="false">IF(Q239="ND","ND",(Q239/$C$6))</f>
        <v>ND</v>
      </c>
      <c r="T239" s="355" t="str">
        <f aca="false">IF(R239="ND","ND",(R239/$C$6))</f>
        <v>ND</v>
      </c>
      <c r="U239" s="362" t="str">
        <f aca="false">IF(Q239="ND","ND",(Q239/$C$7))</f>
        <v>ND</v>
      </c>
      <c r="V239" s="362" t="str">
        <f aca="false">IF(R239="ND","ND",(R239/$C$7))</f>
        <v>ND</v>
      </c>
      <c r="W239" s="380"/>
      <c r="X239" s="381"/>
      <c r="Y239" s="362" t="n">
        <f aca="false">IF(C$10="No","Not Applicable",IF(X238="ND",(F238*J238*0.0000416),"--"))</f>
        <v>0.00026416</v>
      </c>
      <c r="Z239" s="362" t="str">
        <f aca="false">IF(C$11="No","Not Applicable",IF(X238="ND",(F239*J238*0.0000416),"--"))</f>
        <v>Not Applicable</v>
      </c>
      <c r="AA239" s="381"/>
      <c r="AB239" s="382"/>
    </row>
    <row r="240" customFormat="false" ht="12.75" hidden="false" customHeight="false" outlineLevel="0" collapsed="false">
      <c r="A240" s="118"/>
      <c r="B240" s="47" t="s">
        <v>11</v>
      </c>
      <c r="C240" s="383" t="s">
        <v>719</v>
      </c>
      <c r="D240" s="383" t="s">
        <v>719</v>
      </c>
      <c r="E240" s="358" t="n">
        <v>0.05</v>
      </c>
      <c r="F240" s="634" t="n">
        <v>0.05</v>
      </c>
      <c r="G240" s="100"/>
      <c r="H240" s="118"/>
      <c r="I240" s="46" t="s">
        <v>52</v>
      </c>
      <c r="J240" s="315"/>
      <c r="K240" s="368" t="s">
        <v>52</v>
      </c>
      <c r="L240" s="368" t="s">
        <v>52</v>
      </c>
      <c r="M240" s="369" t="s">
        <v>52</v>
      </c>
      <c r="N240" s="565" t="s">
        <v>52</v>
      </c>
      <c r="O240" s="369" t="s">
        <v>52</v>
      </c>
      <c r="P240" s="565" t="s">
        <v>52</v>
      </c>
      <c r="Q240" s="371" t="s">
        <v>52</v>
      </c>
      <c r="R240" s="369" t="s">
        <v>52</v>
      </c>
      <c r="S240" s="371" t="s">
        <v>52</v>
      </c>
      <c r="T240" s="371" t="s">
        <v>52</v>
      </c>
      <c r="U240" s="371" t="s">
        <v>52</v>
      </c>
      <c r="V240" s="369" t="s">
        <v>52</v>
      </c>
      <c r="W240" s="380"/>
      <c r="X240" s="381"/>
      <c r="Y240" s="369" t="s">
        <v>52</v>
      </c>
      <c r="Z240" s="369" t="s">
        <v>52</v>
      </c>
      <c r="AA240" s="381"/>
      <c r="AB240" s="382"/>
    </row>
    <row r="241" s="100" customFormat="true" ht="12.75" hidden="false" customHeight="true" outlineLevel="0" collapsed="false">
      <c r="A241" s="620" t="s">
        <v>174</v>
      </c>
      <c r="B241" s="631" t="s">
        <v>753</v>
      </c>
      <c r="C241" s="504" t="s">
        <v>719</v>
      </c>
      <c r="D241" s="504" t="s">
        <v>719</v>
      </c>
      <c r="E241" s="507" t="n">
        <v>0.08</v>
      </c>
      <c r="F241" s="508" t="n">
        <v>0.08</v>
      </c>
      <c r="H241" s="620" t="s">
        <v>174</v>
      </c>
      <c r="I241" s="373" t="n">
        <f aca="false">B$5</f>
        <v>1</v>
      </c>
      <c r="J241" s="638" t="n">
        <v>147</v>
      </c>
      <c r="K241" s="462" t="str">
        <f aca="false">IF($I241="ND","ND",IF($B$10="Yes",IF(AND($C241="ND",OR($D241&lt;&gt;"ND",$C242&lt;&gt;"ND",$D242&lt;&gt;"ND",)),0.5*$E241,$C241),"ND"))</f>
        <v>ND</v>
      </c>
      <c r="L241" s="462" t="str">
        <f aca="false">IF($I241="ND","ND",IF($B$11="Yes",IF(AND($C242="ND",OR($C241&lt;&gt;"ND",$D241&lt;&gt;"ND",$D242&lt;&gt;"ND",)),0.5*$E242,$C242),"ND"))</f>
        <v>ND</v>
      </c>
      <c r="M241" s="354" t="str">
        <f aca="false">IF(K241="ND","ND",IF(C243="ND",K241*J241*0.0000416,MAX(0,(K241*J241*0.0000416-(C243*J241*0.0000416*IF(D$9="NA",1,B$9/D$9))))))</f>
        <v>ND</v>
      </c>
      <c r="N241" s="377" t="str">
        <f aca="false">IF(L241="ND","ND",IF(C243="ND",L241*J241*0.0000416,MAX(0,(L241*J241*0.0000416-(C243*J241*0.0000416*IF(D$9="NA",1,B$9/D$9))))))</f>
        <v>ND</v>
      </c>
      <c r="O241" s="354" t="str">
        <f aca="false">IF(M241="ND","ND",M241/B$9)</f>
        <v>ND</v>
      </c>
      <c r="P241" s="635" t="str">
        <f aca="false">IF(N241="ND","ND",N241/B$9)</f>
        <v>ND</v>
      </c>
      <c r="Q241" s="379" t="str">
        <f aca="false">IF(O241="ND","ND",(O241*(2.20462*10^-6)*$B$8))</f>
        <v>ND</v>
      </c>
      <c r="R241" s="354" t="str">
        <f aca="false">IF(P241="ND","ND",(P241*(2.20462*10^-6)*$B$8))</f>
        <v>ND</v>
      </c>
      <c r="S241" s="379" t="str">
        <f aca="false">IF(Q241="ND","ND",(Q241/$B$6))</f>
        <v>ND</v>
      </c>
      <c r="T241" s="379" t="str">
        <f aca="false">IF(R241="ND","ND",(R241/$B$6))</f>
        <v>ND</v>
      </c>
      <c r="U241" s="354" t="str">
        <f aca="false">IF(Q241="ND","ND",(Q241/$B$7))</f>
        <v>ND</v>
      </c>
      <c r="V241" s="354" t="str">
        <f aca="false">IF(R241="ND","ND",(R241/$B$7))</f>
        <v>ND</v>
      </c>
      <c r="W241" s="380" t="str">
        <f aca="false">IF(AND(S241="ND",T241="ND",S242="ND",T242="ND"),"ND",AVERAGE(S241:T242))</f>
        <v>ND</v>
      </c>
      <c r="X241" s="381" t="str">
        <f aca="false">IF(AND(U241="ND",V241="ND",U242="ND",V242="ND"),"ND",AVERAGE(U241:V242))</f>
        <v>ND</v>
      </c>
      <c r="Y241" s="354" t="n">
        <f aca="false">IF(B$10="No","Not Applicable",IF(X241="ND",(E241*J241*0.0000416),"--"))</f>
        <v>0.000489216</v>
      </c>
      <c r="Z241" s="354" t="str">
        <f aca="false">IF(B$11="No","Not Applicable",IF(X241="ND",(E242*J241*0.0000416),"--"))</f>
        <v>Not Applicable</v>
      </c>
      <c r="AA241" s="381" t="n">
        <f aca="false">IF(X241="ND",MIN(Y241:Z242),"--")</f>
        <v>0.000489216</v>
      </c>
      <c r="AB241" s="382" t="str">
        <f aca="false">IF(AND(K241="ND",K242="ND"),"ND",(K241-K242)/AVERAGE(K241:K242))</f>
        <v>ND</v>
      </c>
    </row>
    <row r="242" s="100" customFormat="true" ht="13.5" hidden="false" customHeight="true" outlineLevel="0" collapsed="false">
      <c r="A242" s="620"/>
      <c r="B242" s="433" t="s">
        <v>754</v>
      </c>
      <c r="C242" s="359" t="s">
        <v>719</v>
      </c>
      <c r="D242" s="359" t="s">
        <v>719</v>
      </c>
      <c r="E242" s="358" t="s">
        <v>719</v>
      </c>
      <c r="F242" s="633" t="s">
        <v>719</v>
      </c>
      <c r="H242" s="620"/>
      <c r="I242" s="357" t="n">
        <f aca="false">C$5</f>
        <v>2</v>
      </c>
      <c r="J242" s="638"/>
      <c r="K242" s="300" t="str">
        <f aca="false">IF($I242="ND","ND",IF($C$10="Yes",IF(AND($D241="ND",OR($C241&lt;&gt;"ND",$C242&lt;&gt;"ND",$D242&lt;&gt;"ND",)),0.5*$F241,$D241),"ND"))</f>
        <v>ND</v>
      </c>
      <c r="L242" s="300" t="str">
        <f aca="false">IF($I242="ND","ND",IF($C$11="Yes",IF(AND($D242="ND",OR($C241&lt;&gt;"ND",$D241&lt;&gt;"ND",$C242&lt;&gt;"ND",)),0.5*$F242,$D242),"ND"))</f>
        <v>ND</v>
      </c>
      <c r="M242" s="362" t="str">
        <f aca="false">IF(K242="ND","ND",IF(D243="ND",K242*J241*0.0000416,MAX(0,(K242*J241*0.0000416-(D243*J241*0.0000416*IF(D$9="NA",1,C$9/D$9))))))</f>
        <v>ND</v>
      </c>
      <c r="N242" s="362" t="str">
        <f aca="false">IF(L242="ND","ND",IF(D243="ND",L242*J241*0.0000416,MAX(0,(L242*J241*0.0000416-(D243*J241*0.0000416*IF(D$9="NA",1,C$9/D$9))))))</f>
        <v>ND</v>
      </c>
      <c r="O242" s="362" t="str">
        <f aca="false">IF(M242="ND","ND",M242/C$9)</f>
        <v>ND</v>
      </c>
      <c r="P242" s="636" t="str">
        <f aca="false">IF(N242="ND","ND",N242/C$9)</f>
        <v>ND</v>
      </c>
      <c r="Q242" s="355" t="str">
        <f aca="false">IF(O242="ND","ND",(O242*(2.20462*10^-6)*$C$8))</f>
        <v>ND</v>
      </c>
      <c r="R242" s="362" t="str">
        <f aca="false">IF(P242="ND","ND",(P242*(2.20462*10^-6)*$C$8))</f>
        <v>ND</v>
      </c>
      <c r="S242" s="355" t="str">
        <f aca="false">IF(Q242="ND","ND",(Q242/$C$6))</f>
        <v>ND</v>
      </c>
      <c r="T242" s="355" t="str">
        <f aca="false">IF(R242="ND","ND",(R242/$C$6))</f>
        <v>ND</v>
      </c>
      <c r="U242" s="362" t="str">
        <f aca="false">IF(Q242="ND","ND",(Q242/$C$7))</f>
        <v>ND</v>
      </c>
      <c r="V242" s="362" t="str">
        <f aca="false">IF(R242="ND","ND",(R242/$C$7))</f>
        <v>ND</v>
      </c>
      <c r="W242" s="380"/>
      <c r="X242" s="381"/>
      <c r="Y242" s="362" t="n">
        <f aca="false">IF(C$10="No","Not Applicable",IF(X241="ND",(F241*J241*0.0000416),"--"))</f>
        <v>0.000489216</v>
      </c>
      <c r="Z242" s="362" t="str">
        <f aca="false">IF(C$11="No","Not Applicable",IF(X241="ND",(F242*J241*0.0000416),"--"))</f>
        <v>Not Applicable</v>
      </c>
      <c r="AA242" s="381"/>
      <c r="AB242" s="382"/>
    </row>
    <row r="243" s="100" customFormat="true" ht="12.75" hidden="false" customHeight="false" outlineLevel="0" collapsed="false">
      <c r="A243" s="620"/>
      <c r="B243" s="47" t="s">
        <v>11</v>
      </c>
      <c r="C243" s="383" t="s">
        <v>719</v>
      </c>
      <c r="D243" s="383" t="s">
        <v>719</v>
      </c>
      <c r="E243" s="358" t="n">
        <v>0.08</v>
      </c>
      <c r="F243" s="634" t="n">
        <v>0.08</v>
      </c>
      <c r="H243" s="620"/>
      <c r="I243" s="46" t="s">
        <v>52</v>
      </c>
      <c r="J243" s="638"/>
      <c r="K243" s="368" t="s">
        <v>52</v>
      </c>
      <c r="L243" s="368" t="s">
        <v>52</v>
      </c>
      <c r="M243" s="369" t="s">
        <v>52</v>
      </c>
      <c r="N243" s="565" t="s">
        <v>52</v>
      </c>
      <c r="O243" s="369" t="s">
        <v>52</v>
      </c>
      <c r="P243" s="565" t="s">
        <v>52</v>
      </c>
      <c r="Q243" s="371" t="s">
        <v>52</v>
      </c>
      <c r="R243" s="369" t="s">
        <v>52</v>
      </c>
      <c r="S243" s="371" t="s">
        <v>52</v>
      </c>
      <c r="T243" s="371" t="s">
        <v>52</v>
      </c>
      <c r="U243" s="371" t="s">
        <v>52</v>
      </c>
      <c r="V243" s="369" t="s">
        <v>52</v>
      </c>
      <c r="W243" s="380"/>
      <c r="X243" s="381"/>
      <c r="Y243" s="369" t="s">
        <v>52</v>
      </c>
      <c r="Z243" s="369" t="s">
        <v>52</v>
      </c>
      <c r="AA243" s="381"/>
      <c r="AB243" s="382"/>
    </row>
    <row r="244" s="100" customFormat="true" ht="12.75" hidden="false" customHeight="true" outlineLevel="0" collapsed="false">
      <c r="A244" s="617" t="s">
        <v>609</v>
      </c>
      <c r="B244" s="631" t="s">
        <v>753</v>
      </c>
      <c r="C244" s="504" t="s">
        <v>719</v>
      </c>
      <c r="D244" s="504" t="s">
        <v>719</v>
      </c>
      <c r="E244" s="507" t="n">
        <v>0.06</v>
      </c>
      <c r="F244" s="508" t="n">
        <v>0.06</v>
      </c>
      <c r="H244" s="617" t="s">
        <v>609</v>
      </c>
      <c r="I244" s="373" t="n">
        <f aca="false">B$5</f>
        <v>1</v>
      </c>
      <c r="J244" s="504" t="n">
        <v>236.74</v>
      </c>
      <c r="K244" s="462" t="str">
        <f aca="false">IF($I244="ND","ND",IF($B$10="Yes",IF(AND($C244="ND",OR($D244&lt;&gt;"ND",$C245&lt;&gt;"ND",$D245&lt;&gt;"ND",)),0.5*$E244,$C244),"ND"))</f>
        <v>ND</v>
      </c>
      <c r="L244" s="462" t="str">
        <f aca="false">IF($I244="ND","ND",IF($B$11="Yes",IF(AND($C245="ND",OR($C244&lt;&gt;"ND",$D244&lt;&gt;"ND",$D245&lt;&gt;"ND",)),0.5*$E245,$C245),"ND"))</f>
        <v>ND</v>
      </c>
      <c r="M244" s="354" t="str">
        <f aca="false">IF(K244="ND","ND",IF(C246="ND",K244*J244*0.0000416,MAX(0,(K244*J244*0.0000416-(C246*J244*0.0000416*IF(D$9="NA",1,B$9/D$9))))))</f>
        <v>ND</v>
      </c>
      <c r="N244" s="377" t="str">
        <f aca="false">IF(L244="ND","ND",IF(C246="ND",L244*J244*0.0000416,MAX(0,(L244*J244*0.0000416-(C246*J244*0.0000416*IF(D$9="NA",1,B$9/D$9))))))</f>
        <v>ND</v>
      </c>
      <c r="O244" s="354" t="str">
        <f aca="false">IF(M244="ND","ND",M244/B$9)</f>
        <v>ND</v>
      </c>
      <c r="P244" s="635" t="str">
        <f aca="false">IF(N244="ND","ND",N244/B$9)</f>
        <v>ND</v>
      </c>
      <c r="Q244" s="379" t="str">
        <f aca="false">IF(O244="ND","ND",(O244*(2.20462*10^-6)*$B$8))</f>
        <v>ND</v>
      </c>
      <c r="R244" s="354" t="str">
        <f aca="false">IF(P244="ND","ND",(P244*(2.20462*10^-6)*$B$8))</f>
        <v>ND</v>
      </c>
      <c r="S244" s="379" t="str">
        <f aca="false">IF(Q244="ND","ND",(Q244/$B$6))</f>
        <v>ND</v>
      </c>
      <c r="T244" s="379" t="str">
        <f aca="false">IF(R244="ND","ND",(R244/$B$6))</f>
        <v>ND</v>
      </c>
      <c r="U244" s="354" t="str">
        <f aca="false">IF(Q244="ND","ND",(Q244/$B$7))</f>
        <v>ND</v>
      </c>
      <c r="V244" s="354" t="str">
        <f aca="false">IF(R244="ND","ND",(R244/$B$7))</f>
        <v>ND</v>
      </c>
      <c r="W244" s="380" t="str">
        <f aca="false">IF(AND(S244="ND",T244="ND",S245="ND",T245="ND"),"ND",AVERAGE(S244:T245))</f>
        <v>ND</v>
      </c>
      <c r="X244" s="381" t="str">
        <f aca="false">IF(AND(U244="ND",V244="ND",U245="ND",V245="ND"),"ND",AVERAGE(U244:V245))</f>
        <v>ND</v>
      </c>
      <c r="Y244" s="354" t="n">
        <f aca="false">IF(B$10="No","Not Applicable",IF(X244="ND",(E244*J244*0.0000416),"--"))</f>
        <v>0.00059090304</v>
      </c>
      <c r="Z244" s="354" t="str">
        <f aca="false">IF(B$11="No","Not Applicable",IF(X244="ND",(E245*J244*0.0000416),"--"))</f>
        <v>Not Applicable</v>
      </c>
      <c r="AA244" s="381" t="n">
        <f aca="false">IF(X244="ND",MIN(Y244:Z245),"--")</f>
        <v>0.00059090304</v>
      </c>
      <c r="AB244" s="382" t="str">
        <f aca="false">IF(AND(K244="ND",K245="ND"),"ND",(K244-K245)/AVERAGE(K244:K245))</f>
        <v>ND</v>
      </c>
    </row>
    <row r="245" s="100" customFormat="true" ht="12.75" hidden="false" customHeight="false" outlineLevel="0" collapsed="false">
      <c r="A245" s="617"/>
      <c r="B245" s="433" t="s">
        <v>754</v>
      </c>
      <c r="C245" s="359" t="s">
        <v>719</v>
      </c>
      <c r="D245" s="359" t="s">
        <v>719</v>
      </c>
      <c r="E245" s="358" t="s">
        <v>719</v>
      </c>
      <c r="F245" s="633" t="s">
        <v>719</v>
      </c>
      <c r="H245" s="617"/>
      <c r="I245" s="357" t="n">
        <f aca="false">C$5</f>
        <v>2</v>
      </c>
      <c r="J245" s="504"/>
      <c r="K245" s="300" t="str">
        <f aca="false">IF($I245="ND","ND",IF($C$10="Yes",IF(AND($D244="ND",OR($C244&lt;&gt;"ND",$C245&lt;&gt;"ND",$D245&lt;&gt;"ND",)),0.5*$F244,$D244),"ND"))</f>
        <v>ND</v>
      </c>
      <c r="L245" s="300" t="str">
        <f aca="false">IF($I245="ND","ND",IF($C$11="Yes",IF(AND($D245="ND",OR($C244&lt;&gt;"ND",$D244&lt;&gt;"ND",$C245&lt;&gt;"ND",)),0.5*$F245,$D245),"ND"))</f>
        <v>ND</v>
      </c>
      <c r="M245" s="362" t="str">
        <f aca="false">IF(K245="ND","ND",IF(D246="ND",K245*J244*0.0000416,MAX(0,(K245*J244*0.0000416-(D246*J244*0.0000416*IF(D$9="NA",1,C$9/D$9))))))</f>
        <v>ND</v>
      </c>
      <c r="N245" s="362" t="str">
        <f aca="false">IF(L245="ND","ND",IF(D246="ND",L245*J244*0.0000416,MAX(0,(L245*J244*0.0000416-(D246*J244*0.0000416*IF(D$9="NA",1,C$9/D$9))))))</f>
        <v>ND</v>
      </c>
      <c r="O245" s="362" t="str">
        <f aca="false">IF(M245="ND","ND",M245/C$9)</f>
        <v>ND</v>
      </c>
      <c r="P245" s="636" t="str">
        <f aca="false">IF(N245="ND","ND",N245/C$9)</f>
        <v>ND</v>
      </c>
      <c r="Q245" s="355" t="str">
        <f aca="false">IF(O245="ND","ND",(O245*(2.20462*10^-6)*$C$8))</f>
        <v>ND</v>
      </c>
      <c r="R245" s="362" t="str">
        <f aca="false">IF(P245="ND","ND",(P245*(2.20462*10^-6)*$C$8))</f>
        <v>ND</v>
      </c>
      <c r="S245" s="355" t="str">
        <f aca="false">IF(Q245="ND","ND",(Q245/$C$6))</f>
        <v>ND</v>
      </c>
      <c r="T245" s="355" t="str">
        <f aca="false">IF(R245="ND","ND",(R245/$C$6))</f>
        <v>ND</v>
      </c>
      <c r="U245" s="362" t="str">
        <f aca="false">IF(Q245="ND","ND",(Q245/$C$7))</f>
        <v>ND</v>
      </c>
      <c r="V245" s="362" t="str">
        <f aca="false">IF(R245="ND","ND",(R245/$C$7))</f>
        <v>ND</v>
      </c>
      <c r="W245" s="380"/>
      <c r="X245" s="381"/>
      <c r="Y245" s="362" t="n">
        <f aca="false">IF(C$10="No","Not Applicable",IF(X244="ND",(F244*J244*0.0000416),"--"))</f>
        <v>0.00059090304</v>
      </c>
      <c r="Z245" s="362" t="str">
        <f aca="false">IF(C$11="No","Not Applicable",IF(X244="ND",(F245*J244*0.0000416),"--"))</f>
        <v>Not Applicable</v>
      </c>
      <c r="AA245" s="381"/>
      <c r="AB245" s="382"/>
    </row>
    <row r="246" s="100" customFormat="true" ht="12.75" hidden="false" customHeight="false" outlineLevel="0" collapsed="false">
      <c r="A246" s="617"/>
      <c r="B246" s="433" t="s">
        <v>11</v>
      </c>
      <c r="C246" s="383" t="s">
        <v>719</v>
      </c>
      <c r="D246" s="383" t="s">
        <v>719</v>
      </c>
      <c r="E246" s="358" t="n">
        <v>0.06</v>
      </c>
      <c r="F246" s="634" t="n">
        <v>0.06</v>
      </c>
      <c r="H246" s="617"/>
      <c r="I246" s="46" t="s">
        <v>52</v>
      </c>
      <c r="J246" s="504"/>
      <c r="K246" s="368" t="s">
        <v>52</v>
      </c>
      <c r="L246" s="368" t="s">
        <v>52</v>
      </c>
      <c r="M246" s="369" t="s">
        <v>52</v>
      </c>
      <c r="N246" s="565" t="s">
        <v>52</v>
      </c>
      <c r="O246" s="369" t="s">
        <v>52</v>
      </c>
      <c r="P246" s="565" t="s">
        <v>52</v>
      </c>
      <c r="Q246" s="371" t="s">
        <v>52</v>
      </c>
      <c r="R246" s="369" t="s">
        <v>52</v>
      </c>
      <c r="S246" s="371" t="s">
        <v>52</v>
      </c>
      <c r="T246" s="371" t="s">
        <v>52</v>
      </c>
      <c r="U246" s="371" t="s">
        <v>52</v>
      </c>
      <c r="V246" s="369" t="s">
        <v>52</v>
      </c>
      <c r="W246" s="380"/>
      <c r="X246" s="381"/>
      <c r="Y246" s="369" t="s">
        <v>52</v>
      </c>
      <c r="Z246" s="369" t="s">
        <v>52</v>
      </c>
      <c r="AA246" s="381"/>
      <c r="AB246" s="382"/>
    </row>
    <row r="247" customFormat="false" ht="12.75" hidden="false" customHeight="true" outlineLevel="0" collapsed="false">
      <c r="A247" s="118" t="s">
        <v>359</v>
      </c>
      <c r="B247" s="631" t="s">
        <v>753</v>
      </c>
      <c r="C247" s="504" t="s">
        <v>719</v>
      </c>
      <c r="D247" s="504" t="s">
        <v>719</v>
      </c>
      <c r="E247" s="507" t="n">
        <v>0.17</v>
      </c>
      <c r="F247" s="508" t="n">
        <v>0.17</v>
      </c>
      <c r="G247" s="100"/>
      <c r="H247" s="118" t="s">
        <v>359</v>
      </c>
      <c r="I247" s="373" t="n">
        <f aca="false">B$5</f>
        <v>1</v>
      </c>
      <c r="J247" s="315" t="n">
        <v>181</v>
      </c>
      <c r="K247" s="462" t="str">
        <f aca="false">IF($I247="ND","ND",IF($B$10="Yes",IF(AND($C247="ND",OR($D247&lt;&gt;"ND",$C248&lt;&gt;"ND",$D248&lt;&gt;"ND",)),0.5*$E247,$C247),"ND"))</f>
        <v>ND</v>
      </c>
      <c r="L247" s="462" t="str">
        <f aca="false">IF($I247="ND","ND",IF($B$11="Yes",IF(AND($C248="ND",OR($C247&lt;&gt;"ND",$D247&lt;&gt;"ND",$D248&lt;&gt;"ND",)),0.5*$E248,$C248),"ND"))</f>
        <v>ND</v>
      </c>
      <c r="M247" s="354" t="str">
        <f aca="false">IF(K247="ND","ND",IF(C249="ND",K247*J247*0.0000416,MAX(0,(K247*J247*0.0000416-(C249*J247*0.0000416*IF(D$9="NA",1,B$9/D$9))))))</f>
        <v>ND</v>
      </c>
      <c r="N247" s="377" t="str">
        <f aca="false">IF(L247="ND","ND",IF(C249="ND",L247*J247*0.0000416,MAX(0,(L247*J247*0.0000416-(C249*J247*0.0000416*IF(D$9="NA",1,B$9/D$9))))))</f>
        <v>ND</v>
      </c>
      <c r="O247" s="354" t="str">
        <f aca="false">IF(M247="ND","ND",M247/B$9)</f>
        <v>ND</v>
      </c>
      <c r="P247" s="635" t="str">
        <f aca="false">IF(N247="ND","ND",N247/B$9)</f>
        <v>ND</v>
      </c>
      <c r="Q247" s="379" t="str">
        <f aca="false">IF(O247="ND","ND",(O247*(2.20462*10^-6)*$B$8))</f>
        <v>ND</v>
      </c>
      <c r="R247" s="354" t="str">
        <f aca="false">IF(P247="ND","ND",(P247*(2.20462*10^-6)*$B$8))</f>
        <v>ND</v>
      </c>
      <c r="S247" s="379" t="str">
        <f aca="false">IF(Q247="ND","ND",(Q247/$B$6))</f>
        <v>ND</v>
      </c>
      <c r="T247" s="379" t="str">
        <f aca="false">IF(R247="ND","ND",(R247/$B$6))</f>
        <v>ND</v>
      </c>
      <c r="U247" s="354" t="str">
        <f aca="false">IF(Q247="ND","ND",(Q247/$B$7))</f>
        <v>ND</v>
      </c>
      <c r="V247" s="354" t="str">
        <f aca="false">IF(R247="ND","ND",(R247/$B$7))</f>
        <v>ND</v>
      </c>
      <c r="W247" s="380" t="str">
        <f aca="false">IF(AND(S247="ND",T247="ND",S248="ND",T248="ND"),"ND",AVERAGE(S247:T248))</f>
        <v>ND</v>
      </c>
      <c r="X247" s="381" t="str">
        <f aca="false">IF(AND(U247="ND",V247="ND",U248="ND",V248="ND"),"ND",AVERAGE(U247:V248))</f>
        <v>ND</v>
      </c>
      <c r="Y247" s="354" t="n">
        <f aca="false">IF(B$10="No","Not Applicable",IF(X247="ND",(E247*J247*0.0000416),"--"))</f>
        <v>0.001280032</v>
      </c>
      <c r="Z247" s="354" t="str">
        <f aca="false">IF(B$11="No","Not Applicable",IF(X247="ND",(E248*J247*0.0000416),"--"))</f>
        <v>Not Applicable</v>
      </c>
      <c r="AA247" s="381" t="n">
        <f aca="false">IF(X247="ND",MIN(Y247:Z248),"--")</f>
        <v>0.001280032</v>
      </c>
      <c r="AB247" s="382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8"/>
      <c r="B248" s="433" t="s">
        <v>754</v>
      </c>
      <c r="C248" s="359" t="s">
        <v>719</v>
      </c>
      <c r="D248" s="359" t="s">
        <v>719</v>
      </c>
      <c r="E248" s="358" t="s">
        <v>719</v>
      </c>
      <c r="F248" s="633" t="s">
        <v>719</v>
      </c>
      <c r="G248" s="100"/>
      <c r="H248" s="118"/>
      <c r="I248" s="357" t="n">
        <f aca="false">C$5</f>
        <v>2</v>
      </c>
      <c r="J248" s="315"/>
      <c r="K248" s="300" t="str">
        <f aca="false">IF($I248="ND","ND",IF($C$10="Yes",IF(AND($D247="ND",OR($C247&lt;&gt;"ND",$C248&lt;&gt;"ND",$D248&lt;&gt;"ND",)),0.5*$F247,$D247),"ND"))</f>
        <v>ND</v>
      </c>
      <c r="L248" s="300" t="str">
        <f aca="false">IF($I248="ND","ND",IF($C$11="Yes",IF(AND($D248="ND",OR($C247&lt;&gt;"ND",$D247&lt;&gt;"ND",$C248&lt;&gt;"ND",)),0.5*$F248,$D248),"ND"))</f>
        <v>ND</v>
      </c>
      <c r="M248" s="362" t="str">
        <f aca="false">IF(K248="ND","ND",IF(D249="ND",K248*J247*0.0000416,MAX(0,(K248*J247*0.0000416-(D249*J247*0.0000416*IF(D$9="NA",1,C$9/D$9))))))</f>
        <v>ND</v>
      </c>
      <c r="N248" s="362" t="str">
        <f aca="false">IF(L248="ND","ND",IF(D249="ND",L248*J247*0.0000416,MAX(0,(L248*J247*0.0000416-(D249*J247*0.0000416*IF(D$9="NA",1,C$9/D$9))))))</f>
        <v>ND</v>
      </c>
      <c r="O248" s="362" t="str">
        <f aca="false">IF(M248="ND","ND",M248/C$9)</f>
        <v>ND</v>
      </c>
      <c r="P248" s="636" t="str">
        <f aca="false">IF(N248="ND","ND",N248/C$9)</f>
        <v>ND</v>
      </c>
      <c r="Q248" s="355" t="str">
        <f aca="false">IF(O248="ND","ND",(O248*(2.20462*10^-6)*$C$8))</f>
        <v>ND</v>
      </c>
      <c r="R248" s="362" t="str">
        <f aca="false">IF(P248="ND","ND",(P248*(2.20462*10^-6)*$C$8))</f>
        <v>ND</v>
      </c>
      <c r="S248" s="355" t="str">
        <f aca="false">IF(Q248="ND","ND",(Q248/$C$6))</f>
        <v>ND</v>
      </c>
      <c r="T248" s="355" t="str">
        <f aca="false">IF(R248="ND","ND",(R248/$C$6))</f>
        <v>ND</v>
      </c>
      <c r="U248" s="362" t="str">
        <f aca="false">IF(Q248="ND","ND",(Q248/$C$7))</f>
        <v>ND</v>
      </c>
      <c r="V248" s="362" t="str">
        <f aca="false">IF(R248="ND","ND",(R248/$C$7))</f>
        <v>ND</v>
      </c>
      <c r="W248" s="380"/>
      <c r="X248" s="381"/>
      <c r="Y248" s="362" t="n">
        <f aca="false">IF(C$10="No","Not Applicable",IF(X247="ND",(F247*J247*0.0000416),"--"))</f>
        <v>0.001280032</v>
      </c>
      <c r="Z248" s="362" t="str">
        <f aca="false">IF(C$11="No","Not Applicable",IF(X247="ND",(F248*J247*0.0000416),"--"))</f>
        <v>Not Applicable</v>
      </c>
      <c r="AA248" s="381"/>
      <c r="AB248" s="382"/>
    </row>
    <row r="249" customFormat="false" ht="12.75" hidden="false" customHeight="false" outlineLevel="0" collapsed="false">
      <c r="A249" s="118"/>
      <c r="B249" s="47" t="s">
        <v>11</v>
      </c>
      <c r="C249" s="383" t="s">
        <v>719</v>
      </c>
      <c r="D249" s="383" t="s">
        <v>719</v>
      </c>
      <c r="E249" s="358" t="n">
        <v>0.17</v>
      </c>
      <c r="F249" s="634" t="n">
        <v>0.17</v>
      </c>
      <c r="G249" s="100"/>
      <c r="H249" s="118"/>
      <c r="I249" s="46" t="s">
        <v>52</v>
      </c>
      <c r="J249" s="315"/>
      <c r="K249" s="368" t="s">
        <v>52</v>
      </c>
      <c r="L249" s="368" t="s">
        <v>52</v>
      </c>
      <c r="M249" s="369" t="s">
        <v>52</v>
      </c>
      <c r="N249" s="565" t="s">
        <v>52</v>
      </c>
      <c r="O249" s="369" t="s">
        <v>52</v>
      </c>
      <c r="P249" s="565" t="s">
        <v>52</v>
      </c>
      <c r="Q249" s="371" t="s">
        <v>52</v>
      </c>
      <c r="R249" s="369" t="s">
        <v>52</v>
      </c>
      <c r="S249" s="371" t="s">
        <v>52</v>
      </c>
      <c r="T249" s="371" t="s">
        <v>52</v>
      </c>
      <c r="U249" s="371" t="s">
        <v>52</v>
      </c>
      <c r="V249" s="369" t="s">
        <v>52</v>
      </c>
      <c r="W249" s="380"/>
      <c r="X249" s="381"/>
      <c r="Y249" s="369" t="s">
        <v>52</v>
      </c>
      <c r="Z249" s="369" t="s">
        <v>52</v>
      </c>
      <c r="AA249" s="381"/>
      <c r="AB249" s="382"/>
    </row>
    <row r="250" customFormat="false" ht="12.75" hidden="false" customHeight="true" outlineLevel="0" collapsed="false">
      <c r="A250" s="527" t="s">
        <v>241</v>
      </c>
      <c r="B250" s="433" t="s">
        <v>753</v>
      </c>
      <c r="C250" s="504" t="s">
        <v>719</v>
      </c>
      <c r="D250" s="504" t="s">
        <v>719</v>
      </c>
      <c r="E250" s="507" t="n">
        <v>0.07</v>
      </c>
      <c r="F250" s="508" t="n">
        <v>0.07</v>
      </c>
      <c r="G250" s="100"/>
      <c r="H250" s="527" t="s">
        <v>241</v>
      </c>
      <c r="I250" s="373" t="n">
        <f aca="false">B$5</f>
        <v>1</v>
      </c>
      <c r="J250" s="540" t="n">
        <v>261</v>
      </c>
      <c r="K250" s="462" t="str">
        <f aca="false">IF($I250="ND","ND",IF($B$10="Yes",IF(AND($C250="ND",OR($D250&lt;&gt;"ND",$C251&lt;&gt;"ND",$D251&lt;&gt;"ND",)),0.5*$E250,$C250),"ND"))</f>
        <v>ND</v>
      </c>
      <c r="L250" s="462" t="str">
        <f aca="false">IF($I250="ND","ND",IF($B$11="Yes",IF(AND($C251="ND",OR($C250&lt;&gt;"ND",$D250&lt;&gt;"ND",$D251&lt;&gt;"ND",)),0.5*$E251,$C251),"ND"))</f>
        <v>ND</v>
      </c>
      <c r="M250" s="354" t="str">
        <f aca="false">IF(K250="ND","ND",IF(C252="ND",K250*J250*0.0000416,MAX(0,(K250*J250*0.0000416-(C252*J250*0.0000416*IF(D$9="NA",1,B$9/D$9))))))</f>
        <v>ND</v>
      </c>
      <c r="N250" s="377" t="str">
        <f aca="false">IF(L250="ND","ND",IF(C252="ND",L250*J250*0.0000416,MAX(0,(L250*J250*0.0000416-(C252*J250*0.0000416*IF(D$9="NA",1,B$9/D$9))))))</f>
        <v>ND</v>
      </c>
      <c r="O250" s="354" t="str">
        <f aca="false">IF(M250="ND","ND",M250/B$9)</f>
        <v>ND</v>
      </c>
      <c r="P250" s="635" t="str">
        <f aca="false">IF(N250="ND","ND",N250/B$9)</f>
        <v>ND</v>
      </c>
      <c r="Q250" s="379" t="str">
        <f aca="false">IF(O250="ND","ND",(O250*(2.20462*10^-6)*$B$8))</f>
        <v>ND</v>
      </c>
      <c r="R250" s="354" t="str">
        <f aca="false">IF(P250="ND","ND",(P250*(2.20462*10^-6)*$B$8))</f>
        <v>ND</v>
      </c>
      <c r="S250" s="379" t="str">
        <f aca="false">IF(Q250="ND","ND",(Q250/$B$6))</f>
        <v>ND</v>
      </c>
      <c r="T250" s="379" t="str">
        <f aca="false">IF(R250="ND","ND",(R250/$B$6))</f>
        <v>ND</v>
      </c>
      <c r="U250" s="354" t="str">
        <f aca="false">IF(Q250="ND","ND",(Q250/$B$7))</f>
        <v>ND</v>
      </c>
      <c r="V250" s="354" t="str">
        <f aca="false">IF(R250="ND","ND",(R250/$B$7))</f>
        <v>ND</v>
      </c>
      <c r="W250" s="395" t="str">
        <f aca="false">IF(AND(S250="ND",T250="ND",S251="ND",T251="ND"),"ND",AVERAGE(S250:T251))</f>
        <v>ND</v>
      </c>
      <c r="X250" s="397" t="str">
        <f aca="false">IF(AND(U250="ND",V250="ND",U251="ND",V251="ND"),"ND",AVERAGE(U250:V251))</f>
        <v>ND</v>
      </c>
      <c r="Y250" s="354" t="n">
        <f aca="false">IF(B$10="No","Not Applicable",IF(X250="ND",(E250*J250*0.0000416),"--"))</f>
        <v>0.000760032</v>
      </c>
      <c r="Z250" s="354" t="str">
        <f aca="false">IF(B$11="No","Not Applicable",IF(X250="ND",(E251*J250*0.0000416),"--"))</f>
        <v>Not Applicable</v>
      </c>
      <c r="AA250" s="397" t="n">
        <f aca="false">IF(X250="ND",MIN(Y250:Z251),"--")</f>
        <v>0.000760032</v>
      </c>
      <c r="AB250" s="398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7"/>
      <c r="B251" s="433" t="s">
        <v>754</v>
      </c>
      <c r="C251" s="359" t="s">
        <v>719</v>
      </c>
      <c r="D251" s="359" t="s">
        <v>719</v>
      </c>
      <c r="E251" s="358" t="s">
        <v>719</v>
      </c>
      <c r="F251" s="633" t="s">
        <v>719</v>
      </c>
      <c r="G251" s="100"/>
      <c r="H251" s="527"/>
      <c r="I251" s="357" t="n">
        <f aca="false">C$5</f>
        <v>2</v>
      </c>
      <c r="J251" s="540"/>
      <c r="K251" s="300" t="str">
        <f aca="false">IF($I251="ND","ND",IF($C$10="Yes",IF(AND($D250="ND",OR($C250&lt;&gt;"ND",$C251&lt;&gt;"ND",$D251&lt;&gt;"ND",)),0.5*$F250,$D250),"ND"))</f>
        <v>ND</v>
      </c>
      <c r="L251" s="300" t="str">
        <f aca="false">IF($I251="ND","ND",IF($C$11="Yes",IF(AND($D251="ND",OR($C250&lt;&gt;"ND",$D250&lt;&gt;"ND",$C251&lt;&gt;"ND",)),0.5*$F251,$D251),"ND"))</f>
        <v>ND</v>
      </c>
      <c r="M251" s="362" t="str">
        <f aca="false">IF(K251="ND","ND",IF(D252="ND",K251*J250*0.0000416,MAX(0,(K251*J250*0.0000416-(D252*J250*0.0000416*IF(D$9="NA",1,C$9/D$9))))))</f>
        <v>ND</v>
      </c>
      <c r="N251" s="362" t="str">
        <f aca="false">IF(L251="ND","ND",IF(D252="ND",L251*J250*0.0000416,MAX(0,(L251*J250*0.0000416-(D252*J250*0.0000416*IF(D$9="NA",1,C$9/D$9))))))</f>
        <v>ND</v>
      </c>
      <c r="O251" s="362" t="str">
        <f aca="false">IF(M251="ND","ND",M251/C$9)</f>
        <v>ND</v>
      </c>
      <c r="P251" s="636" t="str">
        <f aca="false">IF(N251="ND","ND",N251/C$9)</f>
        <v>ND</v>
      </c>
      <c r="Q251" s="355" t="str">
        <f aca="false">IF(O251="ND","ND",(O251*(2.20462*10^-6)*$C$8))</f>
        <v>ND</v>
      </c>
      <c r="R251" s="362" t="str">
        <f aca="false">IF(P251="ND","ND",(P251*(2.20462*10^-6)*$C$8))</f>
        <v>ND</v>
      </c>
      <c r="S251" s="355" t="str">
        <f aca="false">IF(Q251="ND","ND",(Q251/$C$6))</f>
        <v>ND</v>
      </c>
      <c r="T251" s="355" t="str">
        <f aca="false">IF(R251="ND","ND",(R251/$C$6))</f>
        <v>ND</v>
      </c>
      <c r="U251" s="362" t="str">
        <f aca="false">IF(Q251="ND","ND",(Q251/$C$7))</f>
        <v>ND</v>
      </c>
      <c r="V251" s="362" t="str">
        <f aca="false">IF(R251="ND","ND",(R251/$C$7))</f>
        <v>ND</v>
      </c>
      <c r="W251" s="395"/>
      <c r="X251" s="397"/>
      <c r="Y251" s="362" t="n">
        <f aca="false">IF(C$10="No","Not Applicable",IF(X250="ND",(F250*J250*0.0000416),"--"))</f>
        <v>0.000760032</v>
      </c>
      <c r="Z251" s="362" t="str">
        <f aca="false">IF(C$11="No","Not Applicable",IF(X250="ND",(F251*J250*0.0000416),"--"))</f>
        <v>Not Applicable</v>
      </c>
      <c r="AA251" s="397"/>
      <c r="AB251" s="398"/>
    </row>
    <row r="252" customFormat="false" ht="13.5" hidden="false" customHeight="false" outlineLevel="0" collapsed="false">
      <c r="A252" s="527"/>
      <c r="B252" s="533" t="s">
        <v>11</v>
      </c>
      <c r="C252" s="639" t="s">
        <v>719</v>
      </c>
      <c r="D252" s="639" t="s">
        <v>719</v>
      </c>
      <c r="E252" s="640" t="n">
        <v>0.07</v>
      </c>
      <c r="F252" s="641" t="n">
        <v>0.07</v>
      </c>
      <c r="G252" s="100"/>
      <c r="H252" s="527"/>
      <c r="I252" s="400" t="s">
        <v>52</v>
      </c>
      <c r="J252" s="540"/>
      <c r="K252" s="405" t="s">
        <v>52</v>
      </c>
      <c r="L252" s="405" t="s">
        <v>52</v>
      </c>
      <c r="M252" s="396" t="s">
        <v>52</v>
      </c>
      <c r="N252" s="569" t="s">
        <v>52</v>
      </c>
      <c r="O252" s="396" t="s">
        <v>52</v>
      </c>
      <c r="P252" s="569" t="s">
        <v>52</v>
      </c>
      <c r="Q252" s="407" t="s">
        <v>52</v>
      </c>
      <c r="R252" s="396" t="s">
        <v>52</v>
      </c>
      <c r="S252" s="407" t="s">
        <v>52</v>
      </c>
      <c r="T252" s="407" t="s">
        <v>52</v>
      </c>
      <c r="U252" s="407" t="s">
        <v>52</v>
      </c>
      <c r="V252" s="396" t="s">
        <v>52</v>
      </c>
      <c r="W252" s="395"/>
      <c r="X252" s="397"/>
      <c r="Y252" s="396" t="s">
        <v>52</v>
      </c>
      <c r="Z252" s="396" t="s">
        <v>52</v>
      </c>
      <c r="AA252" s="397"/>
      <c r="AB252" s="398"/>
    </row>
    <row r="253" s="26" customFormat="true" ht="14.25" hidden="false" customHeight="false" outlineLevel="0" collapsed="false">
      <c r="A253" s="642"/>
      <c r="B253" s="207"/>
      <c r="C253" s="299"/>
      <c r="D253" s="207"/>
      <c r="E253" s="207"/>
      <c r="F253" s="207"/>
      <c r="G253" s="207"/>
      <c r="H253" s="100"/>
      <c r="I253" s="642"/>
      <c r="J253" s="207"/>
      <c r="K253" s="207"/>
      <c r="L253" s="282"/>
      <c r="M253" s="282"/>
      <c r="N253" s="282"/>
      <c r="O253" s="282"/>
      <c r="P253" s="282"/>
      <c r="Q253" s="282"/>
      <c r="R253" s="282"/>
      <c r="AB253" s="440"/>
    </row>
    <row r="254" s="198" customFormat="true" ht="13.5" hidden="false" customHeight="true" outlineLevel="0" collapsed="false">
      <c r="A254" s="412" t="s">
        <v>783</v>
      </c>
      <c r="B254" s="412"/>
      <c r="C254" s="412"/>
      <c r="D254" s="412"/>
      <c r="E254" s="412"/>
      <c r="F254" s="412"/>
      <c r="G254" s="643"/>
      <c r="H254" s="644" t="s">
        <v>783</v>
      </c>
      <c r="I254" s="644"/>
      <c r="J254" s="644"/>
      <c r="K254" s="644"/>
      <c r="L254" s="644"/>
      <c r="M254" s="644"/>
      <c r="N254" s="644"/>
      <c r="O254" s="644"/>
      <c r="P254" s="644"/>
      <c r="Q254" s="644"/>
      <c r="R254" s="644"/>
      <c r="S254" s="644"/>
      <c r="T254" s="644"/>
      <c r="U254" s="644"/>
      <c r="V254" s="644"/>
      <c r="W254" s="644"/>
      <c r="X254" s="644"/>
      <c r="Y254" s="644"/>
      <c r="Z254" s="644"/>
      <c r="AA254" s="644"/>
      <c r="AB254" s="440"/>
    </row>
    <row r="255" s="440" customFormat="true" ht="13.5" hidden="false" customHeight="true" outlineLevel="0" collapsed="false">
      <c r="A255" s="492" t="s">
        <v>533</v>
      </c>
      <c r="B255" s="328" t="s">
        <v>760</v>
      </c>
      <c r="C255" s="645" t="s">
        <v>776</v>
      </c>
      <c r="D255" s="645"/>
      <c r="E255" s="330" t="s">
        <v>777</v>
      </c>
      <c r="F255" s="330"/>
      <c r="G255" s="627"/>
      <c r="H255" s="331" t="s">
        <v>533</v>
      </c>
      <c r="I255" s="215" t="s">
        <v>700</v>
      </c>
      <c r="J255" s="215" t="s">
        <v>778</v>
      </c>
      <c r="K255" s="333" t="s">
        <v>779</v>
      </c>
      <c r="L255" s="333"/>
      <c r="M255" s="333" t="s">
        <v>703</v>
      </c>
      <c r="N255" s="333"/>
      <c r="O255" s="333" t="s">
        <v>780</v>
      </c>
      <c r="P255" s="333"/>
      <c r="Q255" s="333" t="s">
        <v>749</v>
      </c>
      <c r="R255" s="333"/>
      <c r="S255" s="333" t="s">
        <v>750</v>
      </c>
      <c r="T255" s="333"/>
      <c r="U255" s="333" t="s">
        <v>751</v>
      </c>
      <c r="V255" s="333"/>
      <c r="W255" s="334" t="s">
        <v>708</v>
      </c>
      <c r="X255" s="334"/>
      <c r="Y255" s="333" t="s">
        <v>752</v>
      </c>
      <c r="Z255" s="333"/>
      <c r="AA255" s="646" t="s">
        <v>710</v>
      </c>
      <c r="AB255" s="1"/>
    </row>
    <row r="256" s="440" customFormat="true" ht="13.5" hidden="false" customHeight="true" outlineLevel="0" collapsed="false">
      <c r="A256" s="492"/>
      <c r="B256" s="328"/>
      <c r="C256" s="629" t="s">
        <v>712</v>
      </c>
      <c r="D256" s="629" t="s">
        <v>713</v>
      </c>
      <c r="E256" s="629" t="s">
        <v>712</v>
      </c>
      <c r="F256" s="413" t="s">
        <v>713</v>
      </c>
      <c r="G256" s="627"/>
      <c r="H256" s="331"/>
      <c r="I256" s="215"/>
      <c r="J256" s="215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4"/>
      <c r="X256" s="334"/>
      <c r="Y256" s="333"/>
      <c r="Z256" s="333"/>
      <c r="AA256" s="646"/>
      <c r="AB256" s="1"/>
    </row>
    <row r="257" s="440" customFormat="true" ht="15" hidden="false" customHeight="true" outlineLevel="0" collapsed="false">
      <c r="A257" s="492"/>
      <c r="B257" s="328"/>
      <c r="C257" s="332" t="s">
        <v>781</v>
      </c>
      <c r="D257" s="332" t="s">
        <v>781</v>
      </c>
      <c r="E257" s="341" t="s">
        <v>781</v>
      </c>
      <c r="F257" s="630" t="s">
        <v>781</v>
      </c>
      <c r="G257" s="627"/>
      <c r="H257" s="331"/>
      <c r="I257" s="215"/>
      <c r="J257" s="215"/>
      <c r="K257" s="332" t="s">
        <v>715</v>
      </c>
      <c r="L257" s="332" t="s">
        <v>716</v>
      </c>
      <c r="M257" s="332" t="s">
        <v>715</v>
      </c>
      <c r="N257" s="332" t="s">
        <v>716</v>
      </c>
      <c r="O257" s="332" t="s">
        <v>715</v>
      </c>
      <c r="P257" s="332" t="s">
        <v>716</v>
      </c>
      <c r="Q257" s="332" t="s">
        <v>715</v>
      </c>
      <c r="R257" s="332" t="s">
        <v>716</v>
      </c>
      <c r="S257" s="332" t="s">
        <v>715</v>
      </c>
      <c r="T257" s="332" t="s">
        <v>716</v>
      </c>
      <c r="U257" s="332" t="s">
        <v>715</v>
      </c>
      <c r="V257" s="332" t="s">
        <v>716</v>
      </c>
      <c r="W257" s="332" t="s">
        <v>535</v>
      </c>
      <c r="X257" s="341" t="s">
        <v>536</v>
      </c>
      <c r="Y257" s="332" t="s">
        <v>717</v>
      </c>
      <c r="Z257" s="341" t="s">
        <v>718</v>
      </c>
      <c r="AA257" s="646"/>
      <c r="AB257" s="1"/>
    </row>
    <row r="258" customFormat="false" ht="13.5" hidden="false" customHeight="true" outlineLevel="0" collapsed="false">
      <c r="A258" s="114" t="s">
        <v>784</v>
      </c>
      <c r="B258" s="433" t="s">
        <v>753</v>
      </c>
      <c r="C258" s="647" t="n">
        <v>1</v>
      </c>
      <c r="D258" s="496" t="s">
        <v>719</v>
      </c>
      <c r="E258" s="647" t="s">
        <v>52</v>
      </c>
      <c r="F258" s="648" t="s">
        <v>719</v>
      </c>
      <c r="G258" s="100"/>
      <c r="H258" s="114" t="str">
        <f aca="false">A258</f>
        <v>1,3-Pentadiene, (Z)- </v>
      </c>
      <c r="I258" s="357" t="n">
        <f aca="false">B$5</f>
        <v>1</v>
      </c>
      <c r="J258" s="649" t="n">
        <v>68.12</v>
      </c>
      <c r="K258" s="300" t="n">
        <f aca="false">IF($I258="ND","ND",IF($B$10="Yes",IF(AND($C258="ND",E258&lt;&gt;"ND",OR($D258&lt;&gt;"ND",$C259&lt;&gt;"ND",$D259&lt;&gt;"ND",)),0.5*$E258,$C258),"ND"))</f>
        <v>1</v>
      </c>
      <c r="L258" s="300" t="str">
        <f aca="false">IF($I258="ND","ND",IF($B$11="Yes",IF(AND($C259="ND",E259&lt;&gt;"ND",OR($C258&lt;&gt;"ND",$D258&lt;&gt;"ND",$D259&lt;&gt;"ND",)),0.5*$E259,$C259),"ND"))</f>
        <v>ND</v>
      </c>
      <c r="M258" s="355" t="n">
        <f aca="false">IF(K258="ND","ND",IF(C260="ND",K258*J258*0.0000416,MAX(0,(K258*J258*0.0000416-(C260*J258*0.0000416*IF(D$9="NA",1,B$9/D$9))))))</f>
        <v>0.002833792</v>
      </c>
      <c r="N258" s="355" t="str">
        <f aca="false">IF(L258="ND","ND",IF(C260="ND",L258*J258*0.0000416,MAX(0,(L258*J258*0.0000416-(C260*J258*0.0000416*IF(D$9="NA",1,B$9/D$9))))))</f>
        <v>ND</v>
      </c>
      <c r="O258" s="355" t="n">
        <f aca="false">IF(M258="ND","ND",M258/B$9)</f>
        <v>0.00328746171693736</v>
      </c>
      <c r="P258" s="466" t="str">
        <f aca="false">IF(N258="ND","ND",N258/B$9)</f>
        <v>ND</v>
      </c>
      <c r="Q258" s="355" t="n">
        <f aca="false">IF(O258="ND","ND",(O258*(2.20462*10^-6)*$B$8))</f>
        <v>4.925502873331E-008</v>
      </c>
      <c r="R258" s="362" t="str">
        <f aca="false">IF(P258="ND","ND",(P258*(2.20462*10^-6)*$B$8))</f>
        <v>ND</v>
      </c>
      <c r="S258" s="355" t="n">
        <f aca="false">IF(Q258="ND","ND",(Q258/$B$6))</f>
        <v>9.85100574666201E-009</v>
      </c>
      <c r="T258" s="355" t="str">
        <f aca="false">IF(R258="ND","ND",(R258/$B$6))</f>
        <v>ND</v>
      </c>
      <c r="U258" s="362" t="n">
        <f aca="false">IF(Q258="ND","ND",(Q258/$B$7))</f>
        <v>3.0922439563513E-006</v>
      </c>
      <c r="V258" s="362" t="str">
        <f aca="false">IF(R258="ND","ND",(R258/$B$7))</f>
        <v>ND</v>
      </c>
      <c r="W258" s="369" t="n">
        <f aca="false">IF(AND(S258="ND",T258="ND",S259="ND",T259="ND"),"ND",AVERAGE(S258:T259))</f>
        <v>9.85100574666201E-009</v>
      </c>
      <c r="X258" s="371" t="n">
        <f aca="false">IF(AND(U258="ND",V258="ND",U259="ND",V259="ND"),"ND",AVERAGE(U258:V259))</f>
        <v>3.0922439563513E-006</v>
      </c>
      <c r="Y258" s="362" t="str">
        <f aca="false">IF(B$10="No","Not Applicable",IF(X258="ND",(E258*J258*0.0000416),"--"))</f>
        <v>--</v>
      </c>
      <c r="Z258" s="362" t="str">
        <f aca="false">IF(B$11="No","Not Applicable",IF(X258="ND",(E259*J258*0.0000416),"--"))</f>
        <v>Not Applicable</v>
      </c>
      <c r="AA258" s="650" t="str">
        <f aca="false">IF(X258="ND",MIN(Y258:Z259),"--")</f>
        <v>--</v>
      </c>
      <c r="AB258" s="100"/>
    </row>
    <row r="259" customFormat="false" ht="12.75" hidden="false" customHeight="false" outlineLevel="0" collapsed="false">
      <c r="A259" s="114"/>
      <c r="B259" s="433" t="s">
        <v>754</v>
      </c>
      <c r="C259" s="359" t="s">
        <v>719</v>
      </c>
      <c r="D259" s="359" t="s">
        <v>719</v>
      </c>
      <c r="E259" s="358" t="s">
        <v>719</v>
      </c>
      <c r="F259" s="633" t="s">
        <v>719</v>
      </c>
      <c r="G259" s="100"/>
      <c r="H259" s="114"/>
      <c r="I259" s="357" t="n">
        <f aca="false">C$5</f>
        <v>2</v>
      </c>
      <c r="J259" s="649"/>
      <c r="K259" s="300" t="str">
        <f aca="false">IF($I259="ND","ND",IF($C$10="Yes",IF(AND($D258="ND",F258&lt;&gt;"ND",OR($C258&lt;&gt;"ND",$C259&lt;&gt;"ND",$D259&lt;&gt;"ND",)),0.5*$F258,$D258),"ND"))</f>
        <v>ND</v>
      </c>
      <c r="L259" s="300" t="str">
        <f aca="false">IF($I259="ND","ND",IF($C$11="Yes",IF(AND($D259="ND",F259&lt;&gt;"ND",OR($C258&lt;&gt;"ND",$D258&lt;&gt;"ND",$C259&lt;&gt;"ND",)),0.5*$F259,$D259),"ND"))</f>
        <v>ND</v>
      </c>
      <c r="M259" s="355" t="str">
        <f aca="false">IF(K259="ND","ND",IF(D260="ND",K259*J258*0.0000416,MAX(0,(K259*J258*0.0000416-(D260*J258*0.0000416*IF(D$9="NA",1,C$9/D$9))))))</f>
        <v>ND</v>
      </c>
      <c r="N259" s="355" t="str">
        <f aca="false">IF(L259="ND","ND",IF(D260="ND",L259*J258*0.0000416,MAX(0,(L259*J258*0.0000416-(D260*J258*0.0000416*IF(D$9="NA",1,C$9/D$9))))))</f>
        <v>ND</v>
      </c>
      <c r="O259" s="355" t="str">
        <f aca="false">IF(M259="ND","ND",M259/C$9)</f>
        <v>ND</v>
      </c>
      <c r="P259" s="466" t="str">
        <f aca="false">IF(N259="ND","ND",N259/C$9)</f>
        <v>ND</v>
      </c>
      <c r="Q259" s="355" t="str">
        <f aca="false">IF(O259="ND","ND",(O259*(2.20462*10^-6)*$C$8))</f>
        <v>ND</v>
      </c>
      <c r="R259" s="362" t="str">
        <f aca="false">IF(P259="ND","ND",(P259*(2.20462*10^-6)*$C$8))</f>
        <v>ND</v>
      </c>
      <c r="S259" s="355" t="str">
        <f aca="false">IF(Q259="ND","ND",(Q259/$C$6))</f>
        <v>ND</v>
      </c>
      <c r="T259" s="355" t="str">
        <f aca="false">IF(R259="ND","ND",(R259/$C$6))</f>
        <v>ND</v>
      </c>
      <c r="U259" s="362" t="str">
        <f aca="false">IF(Q259="ND","ND",(Q259/$C$7))</f>
        <v>ND</v>
      </c>
      <c r="V259" s="362" t="str">
        <f aca="false">IF(R259="ND","ND",(R259/$C$7))</f>
        <v>ND</v>
      </c>
      <c r="W259" s="369"/>
      <c r="X259" s="371"/>
      <c r="Y259" s="362" t="str">
        <f aca="false">IF(C$10="No","Not Applicable",IF(X258="ND",(F258*J258*0.0000416),"--"))</f>
        <v>--</v>
      </c>
      <c r="Z259" s="362" t="str">
        <f aca="false">IF(C$11="No","Not Applicable",IF(X258="ND",(F259*J258*0.0000416),"--"))</f>
        <v>Not Applicable</v>
      </c>
      <c r="AA259" s="650"/>
      <c r="AB259" s="100"/>
    </row>
    <row r="260" customFormat="false" ht="12.75" hidden="false" customHeight="false" outlineLevel="0" collapsed="false">
      <c r="A260" s="114"/>
      <c r="B260" s="47" t="s">
        <v>11</v>
      </c>
      <c r="C260" s="383" t="s">
        <v>719</v>
      </c>
      <c r="D260" s="383" t="s">
        <v>719</v>
      </c>
      <c r="E260" s="637" t="s">
        <v>719</v>
      </c>
      <c r="F260" s="634" t="s">
        <v>719</v>
      </c>
      <c r="G260" s="100"/>
      <c r="H260" s="114"/>
      <c r="I260" s="46" t="s">
        <v>52</v>
      </c>
      <c r="J260" s="649"/>
      <c r="K260" s="368" t="s">
        <v>52</v>
      </c>
      <c r="L260" s="368" t="s">
        <v>52</v>
      </c>
      <c r="M260" s="371" t="s">
        <v>52</v>
      </c>
      <c r="N260" s="371" t="s">
        <v>52</v>
      </c>
      <c r="O260" s="371" t="s">
        <v>52</v>
      </c>
      <c r="P260" s="471" t="s">
        <v>52</v>
      </c>
      <c r="Q260" s="371" t="s">
        <v>52</v>
      </c>
      <c r="R260" s="369" t="s">
        <v>52</v>
      </c>
      <c r="S260" s="371" t="s">
        <v>52</v>
      </c>
      <c r="T260" s="371" t="s">
        <v>52</v>
      </c>
      <c r="U260" s="371" t="s">
        <v>52</v>
      </c>
      <c r="V260" s="371" t="s">
        <v>52</v>
      </c>
      <c r="W260" s="369"/>
      <c r="X260" s="371"/>
      <c r="Y260" s="369" t="s">
        <v>52</v>
      </c>
      <c r="Z260" s="369" t="s">
        <v>52</v>
      </c>
      <c r="AA260" s="650"/>
      <c r="AB260" s="100"/>
    </row>
    <row r="261" customFormat="false" ht="12.75" hidden="false" customHeight="true" outlineLevel="0" collapsed="false">
      <c r="A261" s="114" t="s">
        <v>453</v>
      </c>
      <c r="B261" s="433" t="s">
        <v>753</v>
      </c>
      <c r="C261" s="647" t="n">
        <v>1</v>
      </c>
      <c r="D261" s="496" t="s">
        <v>719</v>
      </c>
      <c r="E261" s="647" t="s">
        <v>52</v>
      </c>
      <c r="F261" s="648" t="s">
        <v>719</v>
      </c>
      <c r="G261" s="100"/>
      <c r="H261" s="114" t="str">
        <f aca="false">A261</f>
        <v>Furan</v>
      </c>
      <c r="I261" s="357" t="n">
        <f aca="false">B$5</f>
        <v>1</v>
      </c>
      <c r="J261" s="649" t="n">
        <v>68.08</v>
      </c>
      <c r="K261" s="300" t="n">
        <f aca="false">IF($I261="ND","ND",IF($B$10="Yes",IF(AND($C261="ND",E261&lt;&gt;"ND",OR($D261&lt;&gt;"ND",$C262&lt;&gt;"ND",$D262&lt;&gt;"ND",)),0.5*$E261,$C261),"ND"))</f>
        <v>1</v>
      </c>
      <c r="L261" s="300" t="str">
        <f aca="false">IF($I261="ND","ND",IF($B$11="Yes",IF(AND($C262="ND",E262&lt;&gt;"ND",OR($C261&lt;&gt;"ND",$D261&lt;&gt;"ND",$D262&lt;&gt;"ND",)),0.5*$E262,$C262),"ND"))</f>
        <v>ND</v>
      </c>
      <c r="M261" s="355" t="n">
        <f aca="false">IF(K261="ND","ND",IF(C263="ND",K261*J261*0.0000416,MAX(0,(K261*J261*0.0000416-(C263*J261*0.0000416*IF(D$9="NA",1,B$9/D$9))))))</f>
        <v>0.002832128</v>
      </c>
      <c r="N261" s="355" t="str">
        <f aca="false">IF(L261="ND","ND",IF(C263="ND",L261*J261*0.0000416,MAX(0,(L261*J261*0.0000416-(C263*J261*0.0000416*IF(D$9="NA",1,B$9/D$9))))))</f>
        <v>ND</v>
      </c>
      <c r="O261" s="355" t="n">
        <f aca="false">IF(M261="ND","ND",M261/B$9)</f>
        <v>0.0032855313225058</v>
      </c>
      <c r="P261" s="466" t="str">
        <f aca="false">IF(N261="ND","ND",N261/B$9)</f>
        <v>ND</v>
      </c>
      <c r="Q261" s="355" t="n">
        <f aca="false">IF(O261="ND","ND",(O261*(2.20462*10^-6)*$B$8))</f>
        <v>4.92261062267138E-008</v>
      </c>
      <c r="R261" s="362" t="str">
        <f aca="false">IF(P261="ND","ND",(P261*(2.20462*10^-6)*$B$8))</f>
        <v>ND</v>
      </c>
      <c r="S261" s="355" t="n">
        <f aca="false">IF(Q261="ND","ND",(Q261/$B$6))</f>
        <v>9.84522124534277E-009</v>
      </c>
      <c r="T261" s="355" t="str">
        <f aca="false">IF(R261="ND","ND",(R261/$B$6))</f>
        <v>ND</v>
      </c>
      <c r="U261" s="362" t="n">
        <f aca="false">IF(Q261="ND","ND",(Q261/$B$7))</f>
        <v>3.09042819360535E-006</v>
      </c>
      <c r="V261" s="362" t="str">
        <f aca="false">IF(R261="ND","ND",(R261/$B$7))</f>
        <v>ND</v>
      </c>
      <c r="W261" s="369" t="n">
        <f aca="false">IF(AND(S261="ND",T261="ND",S262="ND",T262="ND"),"ND",AVERAGE(S261:T262))</f>
        <v>9.84522124534277E-009</v>
      </c>
      <c r="X261" s="371" t="n">
        <f aca="false">IF(AND(U261="ND",V261="ND",U262="ND",V262="ND"),"ND",AVERAGE(U261:V262))</f>
        <v>3.09042819360535E-006</v>
      </c>
      <c r="Y261" s="362" t="str">
        <f aca="false">IF(B$10="No","Not Applicable",IF(X261="ND",(E261*J261*0.0000416),"--"))</f>
        <v>--</v>
      </c>
      <c r="Z261" s="362" t="str">
        <f aca="false">IF(B$11="No","Not Applicable",IF(X261="ND",(E262*J261*0.0000416),"--"))</f>
        <v>Not Applicable</v>
      </c>
      <c r="AA261" s="650" t="str">
        <f aca="false">IF(X261="ND",MIN(Y261:Z262),"--")</f>
        <v>--</v>
      </c>
      <c r="AB261" s="100"/>
    </row>
    <row r="262" customFormat="false" ht="12.75" hidden="false" customHeight="false" outlineLevel="0" collapsed="false">
      <c r="A262" s="114"/>
      <c r="B262" s="433" t="s">
        <v>754</v>
      </c>
      <c r="C262" s="359" t="s">
        <v>719</v>
      </c>
      <c r="D262" s="359" t="s">
        <v>719</v>
      </c>
      <c r="E262" s="358" t="s">
        <v>719</v>
      </c>
      <c r="F262" s="633" t="s">
        <v>719</v>
      </c>
      <c r="G262" s="100"/>
      <c r="H262" s="114"/>
      <c r="I262" s="357" t="n">
        <f aca="false">C$5</f>
        <v>2</v>
      </c>
      <c r="J262" s="649"/>
      <c r="K262" s="300" t="str">
        <f aca="false">IF($I262="ND","ND",IF($C$10="Yes",IF(AND($D261="ND",F261&lt;&gt;"ND",OR($C261&lt;&gt;"ND",$C262&lt;&gt;"ND",$D262&lt;&gt;"ND",)),0.5*$F261,$D261),"ND"))</f>
        <v>ND</v>
      </c>
      <c r="L262" s="300" t="str">
        <f aca="false">IF($I262="ND","ND",IF($C$11="Yes",IF(AND($D262="ND",F262&lt;&gt;"ND",OR($C261&lt;&gt;"ND",$D261&lt;&gt;"ND",$C262&lt;&gt;"ND",)),0.5*$F262,$D262),"ND"))</f>
        <v>ND</v>
      </c>
      <c r="M262" s="355" t="str">
        <f aca="false">IF(K262="ND","ND",IF(D263="ND",K262*J261*0.0000416,MAX(0,(K262*J261*0.0000416-(D263*J261*0.0000416*IF(D$9="NA",1,C$9/D$9))))))</f>
        <v>ND</v>
      </c>
      <c r="N262" s="355" t="str">
        <f aca="false">IF(L262="ND","ND",IF(D263="ND",L262*J261*0.0000416,MAX(0,(L262*J261*0.0000416-(D263*J261*0.0000416*IF(D$9="NA",1,C$9/D$9))))))</f>
        <v>ND</v>
      </c>
      <c r="O262" s="355" t="str">
        <f aca="false">IF(M262="ND","ND",M262/C$9)</f>
        <v>ND</v>
      </c>
      <c r="P262" s="466" t="str">
        <f aca="false">IF(N262="ND","ND",N262/C$9)</f>
        <v>ND</v>
      </c>
      <c r="Q262" s="355" t="str">
        <f aca="false">IF(O262="ND","ND",(O262*(2.20462*10^-6)*$C$8))</f>
        <v>ND</v>
      </c>
      <c r="R262" s="362" t="str">
        <f aca="false">IF(P262="ND","ND",(P262*(2.20462*10^-6)*$C$8))</f>
        <v>ND</v>
      </c>
      <c r="S262" s="355" t="str">
        <f aca="false">IF(Q262="ND","ND",(Q262/$C$6))</f>
        <v>ND</v>
      </c>
      <c r="T262" s="355" t="str">
        <f aca="false">IF(R262="ND","ND",(R262/$C$6))</f>
        <v>ND</v>
      </c>
      <c r="U262" s="362" t="str">
        <f aca="false">IF(Q262="ND","ND",(Q262/$C$7))</f>
        <v>ND</v>
      </c>
      <c r="V262" s="362" t="str">
        <f aca="false">IF(R262="ND","ND",(R262/$C$7))</f>
        <v>ND</v>
      </c>
      <c r="W262" s="369"/>
      <c r="X262" s="371"/>
      <c r="Y262" s="362" t="str">
        <f aca="false">IF(C$10="No","Not Applicable",IF(X261="ND",(F261*J261*0.0000416),"--"))</f>
        <v>--</v>
      </c>
      <c r="Z262" s="362" t="str">
        <f aca="false">IF(C$11="No","Not Applicable",IF(X261="ND",(F262*J261*0.0000416),"--"))</f>
        <v>Not Applicable</v>
      </c>
      <c r="AA262" s="650"/>
      <c r="AB262" s="100"/>
    </row>
    <row r="263" customFormat="false" ht="12.75" hidden="false" customHeight="false" outlineLevel="0" collapsed="false">
      <c r="A263" s="114"/>
      <c r="B263" s="47" t="s">
        <v>11</v>
      </c>
      <c r="C263" s="383" t="s">
        <v>719</v>
      </c>
      <c r="D263" s="383" t="s">
        <v>719</v>
      </c>
      <c r="E263" s="637" t="s">
        <v>719</v>
      </c>
      <c r="F263" s="634" t="s">
        <v>719</v>
      </c>
      <c r="G263" s="100"/>
      <c r="H263" s="114"/>
      <c r="I263" s="46" t="s">
        <v>52</v>
      </c>
      <c r="J263" s="649"/>
      <c r="K263" s="368" t="s">
        <v>52</v>
      </c>
      <c r="L263" s="368" t="s">
        <v>52</v>
      </c>
      <c r="M263" s="371" t="s">
        <v>52</v>
      </c>
      <c r="N263" s="371" t="s">
        <v>52</v>
      </c>
      <c r="O263" s="371" t="s">
        <v>52</v>
      </c>
      <c r="P263" s="471" t="s">
        <v>52</v>
      </c>
      <c r="Q263" s="371" t="s">
        <v>52</v>
      </c>
      <c r="R263" s="369" t="s">
        <v>52</v>
      </c>
      <c r="S263" s="371" t="s">
        <v>52</v>
      </c>
      <c r="T263" s="371" t="s">
        <v>52</v>
      </c>
      <c r="U263" s="371" t="s">
        <v>52</v>
      </c>
      <c r="V263" s="371" t="s">
        <v>52</v>
      </c>
      <c r="W263" s="369"/>
      <c r="X263" s="371"/>
      <c r="Y263" s="369" t="s">
        <v>52</v>
      </c>
      <c r="Z263" s="369" t="s">
        <v>52</v>
      </c>
      <c r="AA263" s="650"/>
      <c r="AB263" s="100"/>
    </row>
    <row r="264" customFormat="false" ht="12.75" hidden="false" customHeight="true" outlineLevel="0" collapsed="false">
      <c r="A264" s="527" t="s">
        <v>785</v>
      </c>
      <c r="B264" s="433" t="s">
        <v>753</v>
      </c>
      <c r="C264" s="647" t="s">
        <v>719</v>
      </c>
      <c r="D264" s="496" t="n">
        <v>1</v>
      </c>
      <c r="E264" s="647" t="s">
        <v>719</v>
      </c>
      <c r="F264" s="648" t="s">
        <v>52</v>
      </c>
      <c r="G264" s="100"/>
      <c r="H264" s="527" t="str">
        <f aca="false">A264</f>
        <v>Methane, nitro</v>
      </c>
      <c r="I264" s="357" t="n">
        <f aca="false">B$5</f>
        <v>1</v>
      </c>
      <c r="J264" s="540" t="n">
        <v>61.04</v>
      </c>
      <c r="K264" s="300" t="str">
        <f aca="false">IF($I264="ND","ND",IF($B$10="Yes",IF(AND($C264="ND",E264&lt;&gt;"ND",OR($D264&lt;&gt;"ND",$C265&lt;&gt;"ND",$D265&lt;&gt;"ND",)),0.5*$E264,$C264),"ND"))</f>
        <v>ND</v>
      </c>
      <c r="L264" s="300" t="str">
        <f aca="false">IF($I264="ND","ND",IF($B$11="Yes",IF(AND($C265="ND",E265&lt;&gt;"ND",OR($C264&lt;&gt;"ND",$D264&lt;&gt;"ND",$D265&lt;&gt;"ND",)),0.5*$E265,$C265),"ND"))</f>
        <v>ND</v>
      </c>
      <c r="M264" s="355" t="str">
        <f aca="false">IF(K264="ND","ND",IF(C266="ND",K264*J264*0.0000416,MAX(0,(K264*J264*0.0000416-(C266*J264*0.0000416*IF(D$9="NA",1,B$9/D$9))))))</f>
        <v>ND</v>
      </c>
      <c r="N264" s="355" t="str">
        <f aca="false">IF(L264="ND","ND",IF(C266="ND",L264*J264*0.0000416,MAX(0,(L264*J264*0.0000416-(C266*J264*0.0000416*IF(D$9="NA",1,B$9/D$9))))))</f>
        <v>ND</v>
      </c>
      <c r="O264" s="355" t="str">
        <f aca="false">IF(M264="ND","ND",M264/B$9)</f>
        <v>ND</v>
      </c>
      <c r="P264" s="466" t="str">
        <f aca="false">IF(N264="ND","ND",N264/B$9)</f>
        <v>ND</v>
      </c>
      <c r="Q264" s="355" t="str">
        <f aca="false">IF(O264="ND","ND",(O264*(2.20462*10^-6)*$B$8))</f>
        <v>ND</v>
      </c>
      <c r="R264" s="362" t="str">
        <f aca="false">IF(P264="ND","ND",(P264*(2.20462*10^-6)*$B$8))</f>
        <v>ND</v>
      </c>
      <c r="S264" s="355" t="str">
        <f aca="false">IF(Q264="ND","ND",(Q264/$B$6))</f>
        <v>ND</v>
      </c>
      <c r="T264" s="355" t="str">
        <f aca="false">IF(R264="ND","ND",(R264/$B$6))</f>
        <v>ND</v>
      </c>
      <c r="U264" s="362" t="str">
        <f aca="false">IF(Q264="ND","ND",(Q264/$B$7))</f>
        <v>ND</v>
      </c>
      <c r="V264" s="362" t="str">
        <f aca="false">IF(R264="ND","ND",(R264/$B$7))</f>
        <v>ND</v>
      </c>
      <c r="W264" s="396" t="n">
        <f aca="false">IF(AND(S264="ND",T264="ND",S265="ND",T265="ND"),"ND",AVERAGE(S264:T265))</f>
        <v>8.78637696228783E-009</v>
      </c>
      <c r="X264" s="407" t="n">
        <f aca="false">IF(AND(U264="ND",V264="ND",U265="ND",V265="ND"),"ND",AVERAGE(U264:V265))</f>
        <v>2.75805554870021E-006</v>
      </c>
      <c r="Y264" s="362" t="str">
        <f aca="false">IF(B$10="No","Not Applicable",IF(X264="ND",(E264*J264*0.0000416),"--"))</f>
        <v>--</v>
      </c>
      <c r="Z264" s="362" t="str">
        <f aca="false">IF(B$11="No","Not Applicable",IF(X264="ND",(E265*J264*0.0000416),"--"))</f>
        <v>Not Applicable</v>
      </c>
      <c r="AA264" s="651" t="str">
        <f aca="false">IF(X264="ND",MIN(Y264:Z265),"--")</f>
        <v>--</v>
      </c>
      <c r="AB264" s="100"/>
    </row>
    <row r="265" customFormat="false" ht="12.75" hidden="false" customHeight="false" outlineLevel="0" collapsed="false">
      <c r="A265" s="527"/>
      <c r="B265" s="433" t="s">
        <v>754</v>
      </c>
      <c r="C265" s="359" t="s">
        <v>719</v>
      </c>
      <c r="D265" s="359" t="s">
        <v>719</v>
      </c>
      <c r="E265" s="358" t="s">
        <v>719</v>
      </c>
      <c r="F265" s="633" t="s">
        <v>719</v>
      </c>
      <c r="G265" s="100"/>
      <c r="H265" s="527"/>
      <c r="I265" s="357" t="n">
        <f aca="false">C$5</f>
        <v>2</v>
      </c>
      <c r="J265" s="540"/>
      <c r="K265" s="300" t="n">
        <f aca="false">IF($I265="ND","ND",IF($C$10="Yes",IF(AND($D264="ND",F264&lt;&gt;"ND",OR($C264&lt;&gt;"ND",$C265&lt;&gt;"ND",$D265&lt;&gt;"ND",)),0.5*$F264,$D264),"ND"))</f>
        <v>1</v>
      </c>
      <c r="L265" s="300" t="str">
        <f aca="false">IF($I265="ND","ND",IF($C$11="Yes",IF(AND($D265="ND",F265&lt;&gt;"ND",OR($C264&lt;&gt;"ND",$D264&lt;&gt;"ND",$C265&lt;&gt;"ND",)),0.5*$F265,$D265),"ND"))</f>
        <v>ND</v>
      </c>
      <c r="M265" s="355" t="n">
        <f aca="false">IF(K265="ND","ND",IF(D266="ND",K265*J264*0.0000416,MAX(0,(K265*J264*0.0000416-(D266*J264*0.0000416*IF(D$9="NA",1,C$9/D$9))))))</f>
        <v>0.002539264</v>
      </c>
      <c r="N265" s="355" t="str">
        <f aca="false">IF(L265="ND","ND",IF(D266="ND",L265*J264*0.0000416,MAX(0,(L265*J264*0.0000416-(D266*J264*0.0000416*IF(D$9="NA",1,C$9/D$9))))))</f>
        <v>ND</v>
      </c>
      <c r="O265" s="355" t="n">
        <f aca="false">IF(M265="ND","ND",M265/C$9)</f>
        <v>0.00293217551963049</v>
      </c>
      <c r="P265" s="466" t="str">
        <f aca="false">IF(N265="ND","ND",N265/C$9)</f>
        <v>ND</v>
      </c>
      <c r="Q265" s="355" t="n">
        <f aca="false">IF(O265="ND","ND",(O265*(2.20462*10^-6)*$C$8))</f>
        <v>4.39318848114391E-008</v>
      </c>
      <c r="R265" s="362" t="str">
        <f aca="false">IF(P265="ND","ND",(P265*(2.20462*10^-6)*$C$8))</f>
        <v>ND</v>
      </c>
      <c r="S265" s="355" t="n">
        <f aca="false">IF(Q265="ND","ND",(Q265/$C$6))</f>
        <v>8.78637696228783E-009</v>
      </c>
      <c r="T265" s="355" t="str">
        <f aca="false">IF(R265="ND","ND",(R265/$C$6))</f>
        <v>ND</v>
      </c>
      <c r="U265" s="362" t="n">
        <f aca="false">IF(Q265="ND","ND",(Q265/$C$7))</f>
        <v>2.75805554870021E-006</v>
      </c>
      <c r="V265" s="362" t="str">
        <f aca="false">IF(R265="ND","ND",(R265/$C$7))</f>
        <v>ND</v>
      </c>
      <c r="W265" s="396"/>
      <c r="X265" s="407"/>
      <c r="Y265" s="362" t="str">
        <f aca="false">IF(C$10="No","Not Applicable",IF(X264="ND",(F264*J264*0.0000416),"--"))</f>
        <v>--</v>
      </c>
      <c r="Z265" s="362" t="str">
        <f aca="false">IF(C$11="No","Not Applicable",IF(X264="ND",(F265*J264*0.0000416),"--"))</f>
        <v>Not Applicable</v>
      </c>
      <c r="AA265" s="651"/>
      <c r="AB265" s="100"/>
    </row>
    <row r="266" customFormat="false" ht="13.5" hidden="false" customHeight="false" outlineLevel="0" collapsed="false">
      <c r="A266" s="527"/>
      <c r="B266" s="533" t="s">
        <v>11</v>
      </c>
      <c r="C266" s="639" t="s">
        <v>719</v>
      </c>
      <c r="D266" s="639" t="s">
        <v>719</v>
      </c>
      <c r="E266" s="640" t="s">
        <v>719</v>
      </c>
      <c r="F266" s="641" t="s">
        <v>719</v>
      </c>
      <c r="G266" s="100"/>
      <c r="H266" s="527"/>
      <c r="I266" s="400" t="s">
        <v>52</v>
      </c>
      <c r="J266" s="540"/>
      <c r="K266" s="405" t="s">
        <v>52</v>
      </c>
      <c r="L266" s="405" t="s">
        <v>52</v>
      </c>
      <c r="M266" s="407" t="s">
        <v>52</v>
      </c>
      <c r="N266" s="407" t="s">
        <v>52</v>
      </c>
      <c r="O266" s="407" t="s">
        <v>52</v>
      </c>
      <c r="P266" s="481" t="s">
        <v>52</v>
      </c>
      <c r="Q266" s="407" t="s">
        <v>52</v>
      </c>
      <c r="R266" s="396" t="s">
        <v>52</v>
      </c>
      <c r="S266" s="407" t="s">
        <v>52</v>
      </c>
      <c r="T266" s="407" t="s">
        <v>52</v>
      </c>
      <c r="U266" s="407" t="s">
        <v>52</v>
      </c>
      <c r="V266" s="407" t="s">
        <v>52</v>
      </c>
      <c r="W266" s="396"/>
      <c r="X266" s="407"/>
      <c r="Y266" s="396" t="s">
        <v>52</v>
      </c>
      <c r="Z266" s="396" t="s">
        <v>52</v>
      </c>
      <c r="AA266" s="651"/>
      <c r="AB266" s="100"/>
    </row>
    <row r="267" customFormat="false" ht="16.5" hidden="false" customHeight="false" outlineLevel="0" collapsed="false">
      <c r="B267" s="202"/>
      <c r="C267" s="202"/>
      <c r="D267" s="202"/>
      <c r="E267" s="202"/>
      <c r="H267" s="408" t="s">
        <v>721</v>
      </c>
      <c r="I267" s="26"/>
    </row>
    <row r="268" customFormat="false" ht="12.75" hidden="false" customHeight="false" outlineLevel="0" collapsed="false">
      <c r="B268" s="202"/>
      <c r="C268" s="202"/>
      <c r="D268" s="202"/>
      <c r="E268" s="202"/>
      <c r="H268" s="101" t="s">
        <v>722</v>
      </c>
      <c r="I268" s="26"/>
    </row>
    <row r="269" customFormat="false" ht="15.75" hidden="false" customHeight="false" outlineLevel="0" collapsed="false">
      <c r="B269" s="202"/>
      <c r="C269" s="202"/>
      <c r="D269" s="202"/>
      <c r="E269" s="202"/>
      <c r="H269" s="408" t="s">
        <v>723</v>
      </c>
      <c r="I269" s="26"/>
    </row>
    <row r="270" customFormat="false" ht="13.5" hidden="false" customHeight="true" outlineLevel="0" collapsed="false">
      <c r="A270" s="581"/>
      <c r="B270" s="202"/>
      <c r="C270" s="202"/>
      <c r="D270" s="202"/>
      <c r="E270" s="202"/>
      <c r="H270" s="408" t="s">
        <v>724</v>
      </c>
      <c r="I270" s="26"/>
    </row>
    <row r="271" customFormat="false" ht="15.75" hidden="false" customHeight="false" outlineLevel="0" collapsed="false">
      <c r="H271" s="408" t="s">
        <v>725</v>
      </c>
      <c r="I271" s="26"/>
    </row>
    <row r="272" customFormat="false" ht="15.75" hidden="false" customHeight="false" outlineLevel="0" collapsed="false">
      <c r="H272" s="408" t="s">
        <v>726</v>
      </c>
      <c r="I272" s="26"/>
    </row>
    <row r="273" customFormat="false" ht="15.75" hidden="false" customHeight="false" outlineLevel="0" collapsed="false">
      <c r="H273" s="408" t="s">
        <v>727</v>
      </c>
      <c r="I273" s="26"/>
    </row>
    <row r="274" customFormat="false" ht="15.75" hidden="false" customHeight="false" outlineLevel="0" collapsed="false">
      <c r="H274" s="410" t="s">
        <v>728</v>
      </c>
      <c r="I274" s="26"/>
    </row>
  </sheetData>
  <mergeCells count="60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14"/>
      <c r="B1" s="652"/>
      <c r="C1" s="26"/>
      <c r="D1" s="26"/>
      <c r="E1" s="26"/>
      <c r="F1" s="26"/>
      <c r="G1" s="26"/>
    </row>
    <row r="2" customFormat="false" ht="12.75" hidden="false" customHeight="true" outlineLevel="0" collapsed="false">
      <c r="A2" s="106" t="s">
        <v>786</v>
      </c>
      <c r="B2" s="106"/>
      <c r="C2" s="106"/>
      <c r="D2" s="106"/>
      <c r="E2" s="579"/>
      <c r="F2" s="23"/>
      <c r="G2" s="23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579"/>
      <c r="F3" s="23"/>
      <c r="G3" s="23"/>
    </row>
    <row r="4" customFormat="false" ht="13.5" hidden="false" customHeight="false" outlineLevel="0" collapsed="false">
      <c r="A4" s="294"/>
      <c r="B4" s="294"/>
      <c r="C4" s="294"/>
      <c r="D4" s="294"/>
      <c r="E4" s="579"/>
      <c r="F4" s="23"/>
      <c r="G4" s="23"/>
    </row>
    <row r="5" customFormat="false" ht="13.5" hidden="false" customHeight="false" outlineLevel="0" collapsed="false">
      <c r="A5" s="653" t="str">
        <f aca="false">'Acid Gases '!A5</f>
        <v>Test Run Number</v>
      </c>
      <c r="B5" s="654" t="n">
        <f aca="false">'Acid Gases '!B5</f>
        <v>1</v>
      </c>
      <c r="C5" s="654" t="n">
        <f aca="false">'Acid Gases '!C5</f>
        <v>2</v>
      </c>
      <c r="D5" s="655" t="str">
        <f aca="false">'Acid Gases '!D5</f>
        <v>Background</v>
      </c>
    </row>
    <row r="6" s="100" customFormat="true" ht="12.75" hidden="false" customHeight="false" outlineLevel="0" collapsed="false">
      <c r="A6" s="656" t="str">
        <f aca="false">'Acid Gases '!A6</f>
        <v>Number of Items Tested</v>
      </c>
      <c r="B6" s="558" t="n">
        <f aca="false">'Acid Gases '!B6</f>
        <v>5</v>
      </c>
      <c r="C6" s="558" t="n">
        <f aca="false">'Acid Gases '!C6</f>
        <v>5</v>
      </c>
      <c r="D6" s="657" t="n">
        <f aca="false">'Acid Gases '!D6</f>
        <v>0</v>
      </c>
    </row>
    <row r="7" s="100" customFormat="true" ht="12.75" hidden="false" customHeight="false" outlineLevel="0" collapsed="false">
      <c r="A7" s="656" t="str">
        <f aca="false">'Acid Gases '!A7</f>
        <v>Net Explosive Weight for All Items (lb)</v>
      </c>
      <c r="B7" s="658" t="n">
        <f aca="false">'Acid Gases '!B7</f>
        <v>0.0159285714285714</v>
      </c>
      <c r="C7" s="658" t="n">
        <f aca="false">'Acid Gases '!C7</f>
        <v>0.0159285714285714</v>
      </c>
      <c r="D7" s="659" t="str">
        <f aca="false">'Acid Gases '!D7</f>
        <v>NA</v>
      </c>
    </row>
    <row r="8" s="100" customFormat="true" ht="12.75" hidden="false" customHeight="false" outlineLevel="0" collapsed="false">
      <c r="A8" s="656" t="str">
        <f aca="false">'Acid Gases '!A8</f>
        <v>Initial Plume Volume (m3)</v>
      </c>
      <c r="B8" s="660" t="n">
        <f aca="false">'Acid Gases '!B8</f>
        <v>6.796043182</v>
      </c>
      <c r="C8" s="660" t="n">
        <f aca="false">'Acid Gases '!C8</f>
        <v>6.796043182</v>
      </c>
      <c r="D8" s="661" t="n">
        <f aca="false">'Acid Gases '!D8</f>
        <v>6.796043182</v>
      </c>
    </row>
    <row r="9" s="100" customFormat="true" ht="12.75" hidden="false" customHeight="false" outlineLevel="0" collapsed="false">
      <c r="A9" s="662" t="str">
        <f aca="false">'Acid Gases '!A9</f>
        <v>Dilution Correction Factor </v>
      </c>
      <c r="B9" s="311" t="n">
        <v>0.88</v>
      </c>
      <c r="C9" s="311" t="n">
        <v>0.879</v>
      </c>
      <c r="D9" s="313" t="s">
        <v>15</v>
      </c>
    </row>
    <row r="10" s="100" customFormat="true" ht="12.75" hidden="false" customHeight="false" outlineLevel="0" collapsed="false">
      <c r="A10" s="663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</row>
    <row r="11" s="100" customFormat="true" ht="13.5" hidden="false" customHeight="false" outlineLevel="0" collapsed="false">
      <c r="A11" s="664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</row>
    <row r="12" s="100" customFormat="true" ht="14.25" hidden="false" customHeight="false" outlineLevel="0" collapsed="false">
      <c r="A12" s="1"/>
      <c r="B12" s="305"/>
      <c r="C12" s="305"/>
      <c r="D12" s="207"/>
      <c r="M12" s="625"/>
      <c r="N12" s="625"/>
      <c r="O12" s="625"/>
      <c r="P12" s="625"/>
      <c r="Y12" s="625"/>
      <c r="Z12" s="625"/>
      <c r="AA12" s="625"/>
    </row>
    <row r="13" s="440" customFormat="true" ht="13.5" hidden="false" customHeight="true" outlineLevel="0" collapsed="false">
      <c r="A13" s="665" t="s">
        <v>533</v>
      </c>
      <c r="B13" s="666" t="s">
        <v>760</v>
      </c>
      <c r="C13" s="548" t="s">
        <v>776</v>
      </c>
      <c r="D13" s="548"/>
      <c r="E13" s="549" t="s">
        <v>777</v>
      </c>
      <c r="F13" s="549"/>
      <c r="G13" s="627"/>
      <c r="H13" s="521" t="s">
        <v>533</v>
      </c>
      <c r="I13" s="34" t="s">
        <v>700</v>
      </c>
      <c r="J13" s="666" t="s">
        <v>778</v>
      </c>
      <c r="K13" s="212" t="s">
        <v>779</v>
      </c>
      <c r="L13" s="212"/>
      <c r="M13" s="212" t="s">
        <v>703</v>
      </c>
      <c r="N13" s="212"/>
      <c r="O13" s="628" t="s">
        <v>780</v>
      </c>
      <c r="P13" s="628"/>
      <c r="Q13" s="212" t="s">
        <v>749</v>
      </c>
      <c r="R13" s="212"/>
      <c r="S13" s="212" t="s">
        <v>750</v>
      </c>
      <c r="T13" s="212"/>
      <c r="U13" s="212" t="s">
        <v>751</v>
      </c>
      <c r="V13" s="212"/>
      <c r="W13" s="446" t="s">
        <v>708</v>
      </c>
      <c r="X13" s="446"/>
      <c r="Y13" s="212" t="s">
        <v>752</v>
      </c>
      <c r="Z13" s="212"/>
      <c r="AA13" s="522" t="s">
        <v>710</v>
      </c>
      <c r="AB13" s="449" t="s">
        <v>711</v>
      </c>
    </row>
    <row r="14" s="440" customFormat="true" ht="13.5" hidden="false" customHeight="true" outlineLevel="0" collapsed="false">
      <c r="A14" s="665"/>
      <c r="B14" s="666"/>
      <c r="C14" s="629" t="s">
        <v>712</v>
      </c>
      <c r="D14" s="629" t="s">
        <v>713</v>
      </c>
      <c r="E14" s="629" t="s">
        <v>712</v>
      </c>
      <c r="F14" s="413" t="s">
        <v>713</v>
      </c>
      <c r="G14" s="627"/>
      <c r="H14" s="521"/>
      <c r="I14" s="34"/>
      <c r="J14" s="666"/>
      <c r="K14" s="212"/>
      <c r="L14" s="212"/>
      <c r="M14" s="212"/>
      <c r="N14" s="212"/>
      <c r="O14" s="628"/>
      <c r="P14" s="628"/>
      <c r="Q14" s="212"/>
      <c r="R14" s="212"/>
      <c r="S14" s="212"/>
      <c r="T14" s="212"/>
      <c r="U14" s="212"/>
      <c r="V14" s="212"/>
      <c r="W14" s="446"/>
      <c r="X14" s="446"/>
      <c r="Y14" s="212"/>
      <c r="Z14" s="212"/>
      <c r="AA14" s="522"/>
      <c r="AB14" s="449"/>
    </row>
    <row r="15" s="440" customFormat="true" ht="15" hidden="false" customHeight="true" outlineLevel="0" collapsed="false">
      <c r="A15" s="665"/>
      <c r="B15" s="666"/>
      <c r="C15" s="417" t="s">
        <v>781</v>
      </c>
      <c r="D15" s="417" t="s">
        <v>781</v>
      </c>
      <c r="E15" s="417" t="s">
        <v>781</v>
      </c>
      <c r="F15" s="667" t="s">
        <v>781</v>
      </c>
      <c r="G15" s="627"/>
      <c r="H15" s="521"/>
      <c r="I15" s="34"/>
      <c r="J15" s="666"/>
      <c r="K15" s="417" t="s">
        <v>715</v>
      </c>
      <c r="L15" s="417" t="s">
        <v>716</v>
      </c>
      <c r="M15" s="332" t="s">
        <v>715</v>
      </c>
      <c r="N15" s="332" t="s">
        <v>716</v>
      </c>
      <c r="O15" s="332" t="s">
        <v>715</v>
      </c>
      <c r="P15" s="332" t="s">
        <v>716</v>
      </c>
      <c r="Q15" s="332" t="s">
        <v>715</v>
      </c>
      <c r="R15" s="332" t="s">
        <v>716</v>
      </c>
      <c r="S15" s="332" t="s">
        <v>715</v>
      </c>
      <c r="T15" s="332" t="s">
        <v>716</v>
      </c>
      <c r="U15" s="417" t="s">
        <v>715</v>
      </c>
      <c r="V15" s="417" t="s">
        <v>716</v>
      </c>
      <c r="W15" s="332" t="s">
        <v>535</v>
      </c>
      <c r="X15" s="341" t="s">
        <v>536</v>
      </c>
      <c r="Y15" s="332" t="s">
        <v>717</v>
      </c>
      <c r="Z15" s="341" t="s">
        <v>718</v>
      </c>
      <c r="AA15" s="522"/>
      <c r="AB15" s="449"/>
    </row>
    <row r="16" customFormat="false" ht="13.5" hidden="false" customHeight="true" outlineLevel="0" collapsed="false">
      <c r="A16" s="668" t="s">
        <v>612</v>
      </c>
      <c r="B16" s="8" t="s">
        <v>753</v>
      </c>
      <c r="C16" s="669" t="n">
        <v>8600</v>
      </c>
      <c r="D16" s="669" t="n">
        <v>7600</v>
      </c>
      <c r="E16" s="669" t="s">
        <v>52</v>
      </c>
      <c r="F16" s="670" t="s">
        <v>52</v>
      </c>
      <c r="H16" s="671" t="s">
        <v>612</v>
      </c>
      <c r="I16" s="373" t="n">
        <f aca="false">B$5</f>
        <v>1</v>
      </c>
      <c r="J16" s="672" t="n">
        <v>16.04</v>
      </c>
      <c r="K16" s="297" t="n">
        <f aca="false">IF($I16="ND","ND",IF($B$10="Yes",IF(AND($C16="ND",OR($D16&lt;&gt;"ND",$C17&lt;&gt;"ND",$D17&lt;&gt;"ND",)),0.5*$E16,$C16),"ND"))</f>
        <v>8600</v>
      </c>
      <c r="L16" s="297" t="str">
        <f aca="false">IF($I16="ND","ND",IF($B$11="Yes",IF(AND($C17="ND",OR($C16&lt;&gt;"ND",$D16&lt;&gt;"ND",$D17&lt;&gt;"ND",)),0.5*$E17,$C17),"ND"))</f>
        <v>ND</v>
      </c>
      <c r="M16" s="363" t="n">
        <f aca="false">IF(K16="ND","ND",IF(C18="ND",K16*J16*0.0000416,MAX(0,(K16*J16*0.0000416-(C18*J16*0.0000416*IF(D$9="NA",1,B$9/D$9))))))</f>
        <v>4.0703104</v>
      </c>
      <c r="N16" s="363" t="str">
        <f aca="false">IF(L16="ND","ND",IF(C18="ND",L16*J16*0.0000416,MAX(0,(L16*J16*0.0000416-(C18*J16*0.0000416*IF(D$9="NA",1,B$9/D$9))))))</f>
        <v>ND</v>
      </c>
      <c r="O16" s="352" t="n">
        <f aca="false">IF(M16="ND","ND",M16/B$9)</f>
        <v>4.62535272727273</v>
      </c>
      <c r="P16" s="409" t="str">
        <f aca="false">IF(N16="ND","ND",N16/B$9)</f>
        <v>ND</v>
      </c>
      <c r="Q16" s="351" t="n">
        <f aca="false">IF(O16="ND","ND",(O16*(2.20462*10^-6)*$B$8))</f>
        <v>6.93002386338826E-005</v>
      </c>
      <c r="R16" s="351" t="str">
        <f aca="false">IF(P16="ND","ND",(P16*(2.20462*10^-6)*$B$8))</f>
        <v>ND</v>
      </c>
      <c r="S16" s="351" t="n">
        <f aca="false">IF(Q16="ND","ND",(Q16/$B$6))</f>
        <v>1.38600477267765E-005</v>
      </c>
      <c r="T16" s="351" t="str">
        <f aca="false">IF(R16="ND","ND",(R16/$B$6))</f>
        <v>ND</v>
      </c>
      <c r="U16" s="352" t="n">
        <f aca="false">IF(Q16="ND","ND",(Q16/$B$7))</f>
        <v>0.00435068762723927</v>
      </c>
      <c r="V16" s="352" t="str">
        <f aca="false">IF(R16="ND","ND",(R16/$B$7))</f>
        <v>ND</v>
      </c>
      <c r="W16" s="352" t="n">
        <f aca="false">IF(AND(S16="ND",T16="ND",S17="ND",T17="ND"),"ND",AVERAGE(S16:T17))</f>
        <v>1.2730569770415E-005</v>
      </c>
      <c r="X16" s="351" t="n">
        <f aca="false">IF(AND(U16="ND",V16="ND",U17="ND",V17="ND"),"ND",AVERAGE(U16:V17))</f>
        <v>0.0039961429772603</v>
      </c>
      <c r="Y16" s="352" t="str">
        <f aca="false">IF(B$10="No","Not Applicable",IF(X16="ND",(E16*J16*0.0000416),"--"))</f>
        <v>--</v>
      </c>
      <c r="Z16" s="352" t="str">
        <f aca="false">IF(B$11="No","Not Applicable",IF(X16="ND",(E17*J16*0.0000416),"--"))</f>
        <v>Not Applicable</v>
      </c>
      <c r="AA16" s="351" t="str">
        <f aca="false">IF(X16="ND",MIN(Y16:Z17),"--")</f>
        <v>--</v>
      </c>
      <c r="AB16" s="619" t="n">
        <f aca="false">IF(AND(K16="ND",K17="ND"),"ND",(K16-K17)/AVERAGE(K16:K17))</f>
        <v>0.123456790123457</v>
      </c>
    </row>
    <row r="17" customFormat="false" ht="12.75" hidden="false" customHeight="false" outlineLevel="0" collapsed="false">
      <c r="A17" s="668"/>
      <c r="B17" s="357" t="s">
        <v>754</v>
      </c>
      <c r="C17" s="673" t="s">
        <v>719</v>
      </c>
      <c r="D17" s="673" t="s">
        <v>719</v>
      </c>
      <c r="E17" s="673" t="s">
        <v>719</v>
      </c>
      <c r="F17" s="674" t="s">
        <v>719</v>
      </c>
      <c r="H17" s="671"/>
      <c r="I17" s="357" t="n">
        <f aca="false">C$5</f>
        <v>2</v>
      </c>
      <c r="J17" s="672"/>
      <c r="K17" s="300" t="n">
        <f aca="false">IF($I17="ND","ND",IF($C$10="Yes",IF(AND($D16="ND",OR($C16&lt;&gt;"ND",$C17&lt;&gt;"ND",$D17&lt;&gt;"ND",)),0.5*$F16,$D16),"ND"))</f>
        <v>7600</v>
      </c>
      <c r="L17" s="300" t="str">
        <f aca="false">IF($I17="ND","ND",IF($C$11="Yes",IF(AND($D17="ND",OR($C16&lt;&gt;"ND",$D16&lt;&gt;"ND",$C17&lt;&gt;"ND",)),0.5*$F17,$D17),"ND"))</f>
        <v>ND</v>
      </c>
      <c r="M17" s="362" t="n">
        <f aca="false">IF(K17="ND","ND",IF(D18="ND",K17*J16*0.0000416,MAX(0,(K17*J16*0.0000416-(D18*J16*0.0000416*IF(D$9="NA",1,C$9/D$9))))))</f>
        <v>3.4030464</v>
      </c>
      <c r="N17" s="362" t="str">
        <f aca="false">IF(L17="ND","ND",IF(D18="ND",L17*J16*0.0000416,MAX(0,(L17*J16*0.0000416-(D18*J16*0.0000416*IF(D$9="NA",1,C$9/D$9))))))</f>
        <v>ND</v>
      </c>
      <c r="O17" s="362" t="n">
        <f aca="false">IF(M17="ND","ND",M17/C$9)</f>
        <v>3.8714976109215</v>
      </c>
      <c r="P17" s="409" t="str">
        <f aca="false">IF(N17="ND","ND",N17/C$9)</f>
        <v>ND</v>
      </c>
      <c r="Q17" s="355" t="n">
        <f aca="false">IF(O17="ND","ND",(O17*(2.20462*10^-6)*$C$8))</f>
        <v>5.80054590702671E-005</v>
      </c>
      <c r="R17" s="355" t="str">
        <f aca="false">IF(P17="ND","ND",(P17*(2.20462*10^-6)*$C$8))</f>
        <v>ND</v>
      </c>
      <c r="S17" s="355" t="n">
        <f aca="false">IF(Q17="ND","ND",(Q17/$C$6))</f>
        <v>1.16010918140534E-005</v>
      </c>
      <c r="T17" s="355" t="str">
        <f aca="false">IF(R17="ND","ND",(R17/$C$6))</f>
        <v>ND</v>
      </c>
      <c r="U17" s="362" t="n">
        <f aca="false">IF(Q17="ND","ND",(Q17/$C$7))</f>
        <v>0.00364159832728134</v>
      </c>
      <c r="V17" s="362" t="str">
        <f aca="false">IF(R17="ND","ND",(R17/$C$7))</f>
        <v>ND</v>
      </c>
      <c r="W17" s="352"/>
      <c r="X17" s="351"/>
      <c r="Y17" s="362" t="str">
        <f aca="false">IF(C$10="No","Not Applicable",IF(X16="ND",(F16*J16*0.0000416),"--"))</f>
        <v>--</v>
      </c>
      <c r="Z17" s="362" t="str">
        <f aca="false">IF(C$11="No","Not Applicable",IF(X16="ND",(F17*J16*0.0000416),"--"))</f>
        <v>Not Applicable</v>
      </c>
      <c r="AA17" s="351"/>
      <c r="AB17" s="619"/>
    </row>
    <row r="18" customFormat="false" ht="12.75" hidden="false" customHeight="false" outlineLevel="0" collapsed="false">
      <c r="A18" s="668"/>
      <c r="B18" s="357" t="s">
        <v>11</v>
      </c>
      <c r="C18" s="673" t="n">
        <v>2500</v>
      </c>
      <c r="D18" s="673" t="n">
        <v>2500</v>
      </c>
      <c r="E18" s="673" t="s">
        <v>52</v>
      </c>
      <c r="F18" s="674" t="s">
        <v>52</v>
      </c>
      <c r="H18" s="671"/>
      <c r="I18" s="357" t="s">
        <v>52</v>
      </c>
      <c r="J18" s="672"/>
      <c r="K18" s="300" t="s">
        <v>52</v>
      </c>
      <c r="L18" s="300" t="s">
        <v>52</v>
      </c>
      <c r="M18" s="362" t="s">
        <v>52</v>
      </c>
      <c r="N18" s="409" t="s">
        <v>52</v>
      </c>
      <c r="O18" s="362" t="s">
        <v>52</v>
      </c>
      <c r="P18" s="409" t="s">
        <v>52</v>
      </c>
      <c r="Q18" s="355" t="s">
        <v>52</v>
      </c>
      <c r="R18" s="355" t="s">
        <v>52</v>
      </c>
      <c r="S18" s="355" t="s">
        <v>52</v>
      </c>
      <c r="T18" s="355" t="s">
        <v>52</v>
      </c>
      <c r="U18" s="355" t="s">
        <v>52</v>
      </c>
      <c r="V18" s="355" t="s">
        <v>52</v>
      </c>
      <c r="W18" s="352"/>
      <c r="X18" s="351"/>
      <c r="Y18" s="362" t="s">
        <v>52</v>
      </c>
      <c r="Z18" s="362" t="s">
        <v>52</v>
      </c>
      <c r="AA18" s="351"/>
      <c r="AB18" s="619"/>
    </row>
    <row r="19" s="26" customFormat="true" ht="12.75" hidden="false" customHeight="true" outlineLevel="0" collapsed="false">
      <c r="A19" s="675" t="s">
        <v>409</v>
      </c>
      <c r="B19" s="373" t="s">
        <v>753</v>
      </c>
      <c r="C19" s="563" t="s">
        <v>719</v>
      </c>
      <c r="D19" s="563" t="s">
        <v>719</v>
      </c>
      <c r="E19" s="563" t="n">
        <v>20</v>
      </c>
      <c r="F19" s="564" t="n">
        <v>20</v>
      </c>
      <c r="G19" s="1"/>
      <c r="H19" s="675" t="s">
        <v>409</v>
      </c>
      <c r="I19" s="373" t="n">
        <f aca="false">B$5</f>
        <v>1</v>
      </c>
      <c r="J19" s="676" t="n">
        <v>56.11</v>
      </c>
      <c r="K19" s="462" t="str">
        <f aca="false">IF($I19="ND","ND",IF($B$10="Yes",IF(AND($C19="ND",OR($D19&lt;&gt;"ND",$C20&lt;&gt;"ND",$D20&lt;&gt;"ND",)),0.5*$E19,$C19),"ND"))</f>
        <v>ND</v>
      </c>
      <c r="L19" s="462" t="str">
        <f aca="false">IF($I19="ND","ND",IF($B$11="Yes",IF(AND($C20="ND",OR($C19&lt;&gt;"ND",$D19&lt;&gt;"ND",$D20&lt;&gt;"ND",)),0.5*$E20,$C20),"ND"))</f>
        <v>ND</v>
      </c>
      <c r="M19" s="354" t="str">
        <f aca="false">IF(K19="ND","ND",IF(C21="ND",K19*J19*0.0000416,MAX(0,(K19*J19*0.0000416-(C21*J19*0.0000416*IF(D$9="NA",1,B$9/D$9))))))</f>
        <v>ND</v>
      </c>
      <c r="N19" s="377" t="str">
        <f aca="false">IF(L19="ND","ND",IF(C21="ND",L19*J19*0.0000416,MAX(0,(L19*J19*0.0000416-(C21*J19*0.0000416*IF(D$9="NA",1,B$9/D$9))))))</f>
        <v>ND</v>
      </c>
      <c r="O19" s="354" t="str">
        <f aca="false">IF(M19="ND","ND",M19/B$9)</f>
        <v>ND</v>
      </c>
      <c r="P19" s="635" t="str">
        <f aca="false">IF(N19="ND","ND",N19/B$9)</f>
        <v>ND</v>
      </c>
      <c r="Q19" s="379" t="str">
        <f aca="false">IF(O19="ND","ND",(O19*(2.20462*10^-6)*$B$8))</f>
        <v>ND</v>
      </c>
      <c r="R19" s="354" t="str">
        <f aca="false">IF(P19="ND","ND",(P19*(2.20462*10^-6)*$B$8))</f>
        <v>ND</v>
      </c>
      <c r="S19" s="379" t="str">
        <f aca="false">IF(Q19="ND","ND",(Q19/$B$6))</f>
        <v>ND</v>
      </c>
      <c r="T19" s="379" t="str">
        <f aca="false">IF(R19="ND","ND",(R19/$B$6))</f>
        <v>ND</v>
      </c>
      <c r="U19" s="354" t="str">
        <f aca="false">IF(Q19="ND","ND",(Q19/$B$7))</f>
        <v>ND</v>
      </c>
      <c r="V19" s="354" t="str">
        <f aca="false">IF(R19="ND","ND",(R19/$B$7))</f>
        <v>ND</v>
      </c>
      <c r="W19" s="380" t="str">
        <f aca="false">IF(AND(S19="ND",T19="ND",S20="ND",T20="ND"),"ND",AVERAGE(S19:T20))</f>
        <v>ND</v>
      </c>
      <c r="X19" s="381" t="str">
        <f aca="false">IF(AND(U19="ND",V19="ND",U20="ND",V20="ND"),"ND",AVERAGE(U19:V20))</f>
        <v>ND</v>
      </c>
      <c r="Y19" s="354" t="n">
        <f aca="false">IF(B$10="No","Not Applicable",IF(X19="ND",(E19*J19*0.0000416),"--"))</f>
        <v>0.04668352</v>
      </c>
      <c r="Z19" s="354" t="str">
        <f aca="false">IF(B$11="No","Not Applicable",IF(X19="ND",(E20*J19*0.0000416),"--"))</f>
        <v>Not Applicable</v>
      </c>
      <c r="AA19" s="381" t="n">
        <f aca="false">IF(X19="ND",MIN(Y19:Z20),"--")</f>
        <v>0.04668352</v>
      </c>
      <c r="AB19" s="382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75" t="s">
        <v>409</v>
      </c>
      <c r="B20" s="357" t="s">
        <v>754</v>
      </c>
      <c r="C20" s="425" t="s">
        <v>719</v>
      </c>
      <c r="D20" s="425" t="s">
        <v>719</v>
      </c>
      <c r="E20" s="425" t="s">
        <v>719</v>
      </c>
      <c r="F20" s="361" t="s">
        <v>719</v>
      </c>
      <c r="G20" s="1"/>
      <c r="H20" s="675" t="s">
        <v>409</v>
      </c>
      <c r="I20" s="357" t="n">
        <f aca="false">C$5</f>
        <v>2</v>
      </c>
      <c r="J20" s="676"/>
      <c r="K20" s="300" t="str">
        <f aca="false">IF($I20="ND","ND",IF($C$10="Yes",IF(AND($D19="ND",OR($C19&lt;&gt;"ND",$C20&lt;&gt;"ND",$D20&lt;&gt;"ND",)),0.5*$F19,$D19),"ND"))</f>
        <v>ND</v>
      </c>
      <c r="L20" s="300" t="str">
        <f aca="false">IF($I20="ND","ND",IF($C$11="Yes",IF(AND($D20="ND",OR($C19&lt;&gt;"ND",$D19&lt;&gt;"ND",$C20&lt;&gt;"ND",)),0.5*$F20,$D20),"ND"))</f>
        <v>ND</v>
      </c>
      <c r="M20" s="362" t="str">
        <f aca="false">IF(K20="ND","ND",IF(D21="ND",K20*J19*0.0000416,MAX(0,(K20*J19*0.0000416-(D21*J19*0.0000416*IF(D$9="NA",1,C$9/D$9))))))</f>
        <v>ND</v>
      </c>
      <c r="N20" s="362" t="str">
        <f aca="false">IF(L20="ND","ND",IF(D21="ND",L20*J19*0.0000416,MAX(0,(L20*J19*0.0000416-(D21*J19*0.0000416*IF(D$9="NA",1,C$9/D$9))))))</f>
        <v>ND</v>
      </c>
      <c r="O20" s="362" t="str">
        <f aca="false">IF(M20="ND","ND",M20/C$9)</f>
        <v>ND</v>
      </c>
      <c r="P20" s="636" t="str">
        <f aca="false">IF(N20="ND","ND",N20/C$9)</f>
        <v>ND</v>
      </c>
      <c r="Q20" s="355" t="str">
        <f aca="false">IF(O20="ND","ND",(O20*(2.20462*10^-6)*$C$8))</f>
        <v>ND</v>
      </c>
      <c r="R20" s="362" t="str">
        <f aca="false">IF(P20="ND","ND",(P20*(2.20462*10^-6)*$C$8))</f>
        <v>ND</v>
      </c>
      <c r="S20" s="355" t="str">
        <f aca="false">IF(Q20="ND","ND",(Q20/$C$6))</f>
        <v>ND</v>
      </c>
      <c r="T20" s="355" t="str">
        <f aca="false">IF(R20="ND","ND",(R20/$C$6))</f>
        <v>ND</v>
      </c>
      <c r="U20" s="362" t="str">
        <f aca="false">IF(Q20="ND","ND",(Q20/$C$7))</f>
        <v>ND</v>
      </c>
      <c r="V20" s="362" t="str">
        <f aca="false">IF(R20="ND","ND",(R20/$C$7))</f>
        <v>ND</v>
      </c>
      <c r="W20" s="380"/>
      <c r="X20" s="381"/>
      <c r="Y20" s="362" t="n">
        <f aca="false">IF(C$10="No","Not Applicable",IF(X19="ND",(F19*J19*0.0000416),"--"))</f>
        <v>0.04668352</v>
      </c>
      <c r="Z20" s="362" t="str">
        <f aca="false">IF(C$11="No","Not Applicable",IF(X19="ND",(F20*J19*0.0000416),"--"))</f>
        <v>Not Applicable</v>
      </c>
      <c r="AA20" s="381"/>
      <c r="AB20" s="382"/>
    </row>
    <row r="21" s="26" customFormat="true" ht="12.75" hidden="false" customHeight="false" outlineLevel="0" collapsed="false">
      <c r="A21" s="675" t="s">
        <v>409</v>
      </c>
      <c r="B21" s="46" t="s">
        <v>11</v>
      </c>
      <c r="C21" s="562" t="s">
        <v>719</v>
      </c>
      <c r="D21" s="562" t="s">
        <v>719</v>
      </c>
      <c r="E21" s="562" t="n">
        <v>20</v>
      </c>
      <c r="F21" s="367" t="n">
        <v>20</v>
      </c>
      <c r="G21" s="1"/>
      <c r="H21" s="675" t="s">
        <v>409</v>
      </c>
      <c r="I21" s="46" t="s">
        <v>52</v>
      </c>
      <c r="J21" s="676"/>
      <c r="K21" s="368" t="s">
        <v>52</v>
      </c>
      <c r="L21" s="368" t="s">
        <v>52</v>
      </c>
      <c r="M21" s="369" t="s">
        <v>52</v>
      </c>
      <c r="N21" s="565" t="s">
        <v>52</v>
      </c>
      <c r="O21" s="369" t="s">
        <v>52</v>
      </c>
      <c r="P21" s="565" t="s">
        <v>52</v>
      </c>
      <c r="Q21" s="371" t="s">
        <v>52</v>
      </c>
      <c r="R21" s="369" t="s">
        <v>52</v>
      </c>
      <c r="S21" s="371" t="s">
        <v>52</v>
      </c>
      <c r="T21" s="371" t="s">
        <v>52</v>
      </c>
      <c r="U21" s="371" t="s">
        <v>52</v>
      </c>
      <c r="V21" s="369" t="s">
        <v>52</v>
      </c>
      <c r="W21" s="380"/>
      <c r="X21" s="381"/>
      <c r="Y21" s="369" t="s">
        <v>52</v>
      </c>
      <c r="Z21" s="369" t="s">
        <v>52</v>
      </c>
      <c r="AA21" s="381"/>
      <c r="AB21" s="382"/>
    </row>
    <row r="22" customFormat="false" ht="12.75" hidden="false" customHeight="true" outlineLevel="0" collapsed="false">
      <c r="A22" s="675" t="s">
        <v>787</v>
      </c>
      <c r="B22" s="373" t="s">
        <v>753</v>
      </c>
      <c r="C22" s="563" t="s">
        <v>719</v>
      </c>
      <c r="D22" s="563" t="s">
        <v>719</v>
      </c>
      <c r="E22" s="563" t="n">
        <v>20</v>
      </c>
      <c r="F22" s="564" t="n">
        <v>20</v>
      </c>
      <c r="H22" s="675" t="s">
        <v>787</v>
      </c>
      <c r="I22" s="373" t="n">
        <f aca="false">B$5</f>
        <v>1</v>
      </c>
      <c r="J22" s="676" t="n">
        <v>54.09</v>
      </c>
      <c r="K22" s="462" t="str">
        <f aca="false">IF($I22="ND","ND",IF($B$10="Yes",IF(AND($C22="ND",OR($D22&lt;&gt;"ND",$C23&lt;&gt;"ND",$D23&lt;&gt;"ND",)),0.5*$E22,$C22),"ND"))</f>
        <v>ND</v>
      </c>
      <c r="L22" s="462" t="str">
        <f aca="false">IF($I22="ND","ND",IF($B$11="Yes",IF(AND($C23="ND",OR($C22&lt;&gt;"ND",$D22&lt;&gt;"ND",$D23&lt;&gt;"ND",)),0.5*$E23,$C23),"ND"))</f>
        <v>ND</v>
      </c>
      <c r="M22" s="354" t="str">
        <f aca="false">IF(K22="ND","ND",IF(C24="ND",K22*J22*0.0000416,MAX(0,(K22*J22*0.0000416-(C24*J22*0.0000416*IF(D$9="NA",1,B$9/D$9))))))</f>
        <v>ND</v>
      </c>
      <c r="N22" s="377" t="str">
        <f aca="false">IF(L22="ND","ND",IF(C24="ND",L22*J22*0.0000416,MAX(0,(L22*J22*0.0000416-(C24*J22*0.0000416*IF(D$9="NA",1,B$9/D$9))))))</f>
        <v>ND</v>
      </c>
      <c r="O22" s="354" t="str">
        <f aca="false">IF(M22="ND","ND",M22/B$9)</f>
        <v>ND</v>
      </c>
      <c r="P22" s="635" t="str">
        <f aca="false">IF(N22="ND","ND",N22/B$9)</f>
        <v>ND</v>
      </c>
      <c r="Q22" s="379" t="str">
        <f aca="false">IF(O22="ND","ND",(O22*(2.20462*10^-6)*$B$8))</f>
        <v>ND</v>
      </c>
      <c r="R22" s="354" t="str">
        <f aca="false">IF(P22="ND","ND",(P22*(2.20462*10^-6)*$B$8))</f>
        <v>ND</v>
      </c>
      <c r="S22" s="379" t="str">
        <f aca="false">IF(Q22="ND","ND",(Q22/$B$6))</f>
        <v>ND</v>
      </c>
      <c r="T22" s="379" t="str">
        <f aca="false">IF(R22="ND","ND",(R22/$B$6))</f>
        <v>ND</v>
      </c>
      <c r="U22" s="354" t="str">
        <f aca="false">IF(Q22="ND","ND",(Q22/$B$7))</f>
        <v>ND</v>
      </c>
      <c r="V22" s="354" t="str">
        <f aca="false">IF(R22="ND","ND",(R22/$B$7))</f>
        <v>ND</v>
      </c>
      <c r="W22" s="380" t="str">
        <f aca="false">IF(AND(S22="ND",T22="ND",S23="ND",T23="ND"),"ND",AVERAGE(S22:T23))</f>
        <v>ND</v>
      </c>
      <c r="X22" s="381" t="str">
        <f aca="false">IF(AND(U22="ND",V22="ND",U23="ND",V23="ND"),"ND",AVERAGE(U22:V23))</f>
        <v>ND</v>
      </c>
      <c r="Y22" s="354" t="n">
        <f aca="false">IF(B$10="No","Not Applicable",IF(X22="ND",(E22*J22*0.0000416),"--"))</f>
        <v>0.04500288</v>
      </c>
      <c r="Z22" s="354" t="str">
        <f aca="false">IF(B$11="No","Not Applicable",IF(X22="ND",(E23*J22*0.0000416),"--"))</f>
        <v>Not Applicable</v>
      </c>
      <c r="AA22" s="381" t="n">
        <f aca="false">IF(X22="ND",MIN(Y22:Z23),"--")</f>
        <v>0.04500288</v>
      </c>
      <c r="AB22" s="382" t="str">
        <f aca="false">IF(AND(K22="ND",K23="ND"),"ND",(K22-K23)/AVERAGE(K22:K23))</f>
        <v>ND</v>
      </c>
    </row>
    <row r="23" customFormat="false" ht="12.75" hidden="false" customHeight="false" outlineLevel="0" collapsed="false">
      <c r="A23" s="675"/>
      <c r="B23" s="357" t="s">
        <v>754</v>
      </c>
      <c r="C23" s="425" t="s">
        <v>719</v>
      </c>
      <c r="D23" s="425" t="s">
        <v>719</v>
      </c>
      <c r="E23" s="425" t="s">
        <v>719</v>
      </c>
      <c r="F23" s="361" t="s">
        <v>719</v>
      </c>
      <c r="H23" s="675"/>
      <c r="I23" s="357" t="n">
        <f aca="false">C$5</f>
        <v>2</v>
      </c>
      <c r="J23" s="676"/>
      <c r="K23" s="300" t="str">
        <f aca="false">IF($I23="ND","ND",IF($C$10="Yes",IF(AND($D22="ND",OR($C22&lt;&gt;"ND",$C23&lt;&gt;"ND",$D23&lt;&gt;"ND",)),0.5*$F22,$D22),"ND"))</f>
        <v>ND</v>
      </c>
      <c r="L23" s="300" t="str">
        <f aca="false">IF($I23="ND","ND",IF($C$11="Yes",IF(AND($D23="ND",OR($C22&lt;&gt;"ND",$D22&lt;&gt;"ND",$C23&lt;&gt;"ND",)),0.5*$F23,$D23),"ND"))</f>
        <v>ND</v>
      </c>
      <c r="M23" s="362" t="str">
        <f aca="false">IF(K23="ND","ND",IF(D24="ND",K23*J22*0.0000416,MAX(0,(K23*J22*0.0000416-(D24*J22*0.0000416*IF(D$9="NA",1,C$9/D$9))))))</f>
        <v>ND</v>
      </c>
      <c r="N23" s="362" t="str">
        <f aca="false">IF(L23="ND","ND",IF(D24="ND",L23*J22*0.0000416,MAX(0,(L23*J22*0.0000416-(D24*J22*0.0000416*IF(D$9="NA",1,C$9/D$9))))))</f>
        <v>ND</v>
      </c>
      <c r="O23" s="362" t="str">
        <f aca="false">IF(M23="ND","ND",M23/C$9)</f>
        <v>ND</v>
      </c>
      <c r="P23" s="636" t="str">
        <f aca="false">IF(N23="ND","ND",N23/C$9)</f>
        <v>ND</v>
      </c>
      <c r="Q23" s="355" t="str">
        <f aca="false">IF(O23="ND","ND",(O23*(2.20462*10^-6)*$C$8))</f>
        <v>ND</v>
      </c>
      <c r="R23" s="362" t="str">
        <f aca="false">IF(P23="ND","ND",(P23*(2.20462*10^-6)*$C$8))</f>
        <v>ND</v>
      </c>
      <c r="S23" s="355" t="str">
        <f aca="false">IF(Q23="ND","ND",(Q23/$C$6))</f>
        <v>ND</v>
      </c>
      <c r="T23" s="355" t="str">
        <f aca="false">IF(R23="ND","ND",(R23/$C$6))</f>
        <v>ND</v>
      </c>
      <c r="U23" s="362" t="str">
        <f aca="false">IF(Q23="ND","ND",(Q23/$C$7))</f>
        <v>ND</v>
      </c>
      <c r="V23" s="362" t="str">
        <f aca="false">IF(R23="ND","ND",(R23/$C$7))</f>
        <v>ND</v>
      </c>
      <c r="W23" s="380"/>
      <c r="X23" s="381"/>
      <c r="Y23" s="362" t="n">
        <f aca="false">IF(C$10="No","Not Applicable",IF(X22="ND",(F22*J22*0.0000416),"--"))</f>
        <v>0.04500288</v>
      </c>
      <c r="Z23" s="362" t="str">
        <f aca="false">IF(C$11="No","Not Applicable",IF(X22="ND",(F23*J22*0.0000416),"--"))</f>
        <v>Not Applicable</v>
      </c>
      <c r="AA23" s="381"/>
      <c r="AB23" s="382"/>
    </row>
    <row r="24" customFormat="false" ht="12.75" hidden="false" customHeight="false" outlineLevel="0" collapsed="false">
      <c r="A24" s="675"/>
      <c r="B24" s="46" t="s">
        <v>11</v>
      </c>
      <c r="C24" s="562" t="s">
        <v>719</v>
      </c>
      <c r="D24" s="562" t="s">
        <v>719</v>
      </c>
      <c r="E24" s="562" t="n">
        <v>20</v>
      </c>
      <c r="F24" s="367" t="n">
        <v>20</v>
      </c>
      <c r="H24" s="675"/>
      <c r="I24" s="46" t="s">
        <v>52</v>
      </c>
      <c r="J24" s="676"/>
      <c r="K24" s="368" t="s">
        <v>52</v>
      </c>
      <c r="L24" s="368" t="s">
        <v>52</v>
      </c>
      <c r="M24" s="369" t="s">
        <v>52</v>
      </c>
      <c r="N24" s="565" t="s">
        <v>52</v>
      </c>
      <c r="O24" s="369" t="s">
        <v>52</v>
      </c>
      <c r="P24" s="565" t="s">
        <v>52</v>
      </c>
      <c r="Q24" s="371" t="s">
        <v>52</v>
      </c>
      <c r="R24" s="369" t="s">
        <v>52</v>
      </c>
      <c r="S24" s="371" t="s">
        <v>52</v>
      </c>
      <c r="T24" s="371" t="s">
        <v>52</v>
      </c>
      <c r="U24" s="371" t="s">
        <v>52</v>
      </c>
      <c r="V24" s="369" t="s">
        <v>52</v>
      </c>
      <c r="W24" s="380"/>
      <c r="X24" s="381"/>
      <c r="Y24" s="369" t="s">
        <v>52</v>
      </c>
      <c r="Z24" s="369" t="s">
        <v>52</v>
      </c>
      <c r="AA24" s="381"/>
      <c r="AB24" s="382"/>
    </row>
    <row r="25" customFormat="false" ht="12.75" hidden="false" customHeight="true" outlineLevel="0" collapsed="false">
      <c r="A25" s="675" t="s">
        <v>417</v>
      </c>
      <c r="B25" s="373" t="s">
        <v>753</v>
      </c>
      <c r="C25" s="563" t="s">
        <v>719</v>
      </c>
      <c r="D25" s="563" t="s">
        <v>719</v>
      </c>
      <c r="E25" s="563" t="n">
        <v>20</v>
      </c>
      <c r="F25" s="564" t="n">
        <v>20</v>
      </c>
      <c r="H25" s="675" t="s">
        <v>417</v>
      </c>
      <c r="I25" s="373" t="n">
        <f aca="false">B$5</f>
        <v>1</v>
      </c>
      <c r="J25" s="676" t="n">
        <v>54.09</v>
      </c>
      <c r="K25" s="462" t="str">
        <f aca="false">IF($I25="ND","ND",IF($B$10="Yes",IF(AND($C25="ND",OR($D25&lt;&gt;"ND",$C26&lt;&gt;"ND",$D26&lt;&gt;"ND",)),0.5*$E25,$C25),"ND"))</f>
        <v>ND</v>
      </c>
      <c r="L25" s="462" t="str">
        <f aca="false">IF($I25="ND","ND",IF($B$11="Yes",IF(AND($C26="ND",OR($C25&lt;&gt;"ND",$D25&lt;&gt;"ND",$D26&lt;&gt;"ND",)),0.5*$E26,$C26),"ND"))</f>
        <v>ND</v>
      </c>
      <c r="M25" s="354" t="str">
        <f aca="false">IF(K25="ND","ND",IF(C27="ND",K25*J25*0.0000416,MAX(0,(K25*J25*0.0000416-(C27*J25*0.0000416*IF(D$9="NA",1,B$9/D$9))))))</f>
        <v>ND</v>
      </c>
      <c r="N25" s="377" t="str">
        <f aca="false">IF(L25="ND","ND",IF(C27="ND",L25*J25*0.0000416,MAX(0,(L25*J25*0.0000416-(C27*J25*0.0000416*IF(D$9="NA",1,B$9/D$9))))))</f>
        <v>ND</v>
      </c>
      <c r="O25" s="354" t="str">
        <f aca="false">IF(M25="ND","ND",M25/B$9)</f>
        <v>ND</v>
      </c>
      <c r="P25" s="635" t="str">
        <f aca="false">IF(N25="ND","ND",N25/B$9)</f>
        <v>ND</v>
      </c>
      <c r="Q25" s="379" t="str">
        <f aca="false">IF(O25="ND","ND",(O25*(2.20462*10^-6)*$B$8))</f>
        <v>ND</v>
      </c>
      <c r="R25" s="354" t="str">
        <f aca="false">IF(P25="ND","ND",(P25*(2.20462*10^-6)*$B$8))</f>
        <v>ND</v>
      </c>
      <c r="S25" s="379" t="str">
        <f aca="false">IF(Q25="ND","ND",(Q25/$B$6))</f>
        <v>ND</v>
      </c>
      <c r="T25" s="379" t="str">
        <f aca="false">IF(R25="ND","ND",(R25/$B$6))</f>
        <v>ND</v>
      </c>
      <c r="U25" s="354" t="str">
        <f aca="false">IF(Q25="ND","ND",(Q25/$B$7))</f>
        <v>ND</v>
      </c>
      <c r="V25" s="354" t="str">
        <f aca="false">IF(R25="ND","ND",(R25/$B$7))</f>
        <v>ND</v>
      </c>
      <c r="W25" s="380" t="str">
        <f aca="false">IF(AND(S25="ND",T25="ND",S26="ND",T26="ND"),"ND",AVERAGE(S25:T26))</f>
        <v>ND</v>
      </c>
      <c r="X25" s="381" t="str">
        <f aca="false">IF(AND(U25="ND",V25="ND",U26="ND",V26="ND"),"ND",AVERAGE(U25:V26))</f>
        <v>ND</v>
      </c>
      <c r="Y25" s="354" t="n">
        <f aca="false">IF(B$10="No","Not Applicable",IF(X25="ND",(E25*J25*0.0000416),"--"))</f>
        <v>0.04500288</v>
      </c>
      <c r="Z25" s="354" t="str">
        <f aca="false">IF(B$11="No","Not Applicable",IF(X25="ND",(E26*J25*0.0000416),"--"))</f>
        <v>Not Applicable</v>
      </c>
      <c r="AA25" s="381" t="n">
        <f aca="false">IF(X25="ND",MIN(Y25:Z26),"--")</f>
        <v>0.04500288</v>
      </c>
      <c r="AB25" s="382" t="str">
        <f aca="false">IF(AND(K25="ND",K26="ND"),"ND",(K25-K26)/AVERAGE(K25:K26))</f>
        <v>ND</v>
      </c>
    </row>
    <row r="26" customFormat="false" ht="12.75" hidden="false" customHeight="false" outlineLevel="0" collapsed="false">
      <c r="A26" s="675"/>
      <c r="B26" s="357" t="s">
        <v>754</v>
      </c>
      <c r="C26" s="425" t="s">
        <v>719</v>
      </c>
      <c r="D26" s="425" t="s">
        <v>719</v>
      </c>
      <c r="E26" s="425" t="s">
        <v>719</v>
      </c>
      <c r="F26" s="361" t="s">
        <v>719</v>
      </c>
      <c r="H26" s="675"/>
      <c r="I26" s="357" t="n">
        <f aca="false">C$5</f>
        <v>2</v>
      </c>
      <c r="J26" s="676"/>
      <c r="K26" s="300" t="str">
        <f aca="false">IF($I26="ND","ND",IF($C$10="Yes",IF(AND($D25="ND",OR($C25&lt;&gt;"ND",$C26&lt;&gt;"ND",$D26&lt;&gt;"ND",)),0.5*$F25,$D25),"ND"))</f>
        <v>ND</v>
      </c>
      <c r="L26" s="300" t="str">
        <f aca="false">IF($I26="ND","ND",IF($C$11="Yes",IF(AND($D26="ND",OR($C25&lt;&gt;"ND",$D25&lt;&gt;"ND",$C26&lt;&gt;"ND",)),0.5*$F26,$D26),"ND"))</f>
        <v>ND</v>
      </c>
      <c r="M26" s="362" t="str">
        <f aca="false">IF(K26="ND","ND",IF(D27="ND",K26*J25*0.0000416,MAX(0,(K26*J25*0.0000416-(D27*J25*0.0000416*IF(D$9="NA",1,C$9/D$9))))))</f>
        <v>ND</v>
      </c>
      <c r="N26" s="362" t="str">
        <f aca="false">IF(L26="ND","ND",IF(D27="ND",L26*J25*0.0000416,MAX(0,(L26*J25*0.0000416-(D27*J25*0.0000416*IF(D$9="NA",1,C$9/D$9))))))</f>
        <v>ND</v>
      </c>
      <c r="O26" s="362" t="str">
        <f aca="false">IF(M26="ND","ND",M26/C$9)</f>
        <v>ND</v>
      </c>
      <c r="P26" s="636" t="str">
        <f aca="false">IF(N26="ND","ND",N26/C$9)</f>
        <v>ND</v>
      </c>
      <c r="Q26" s="355" t="str">
        <f aca="false">IF(O26="ND","ND",(O26*(2.20462*10^-6)*$C$8))</f>
        <v>ND</v>
      </c>
      <c r="R26" s="362" t="str">
        <f aca="false">IF(P26="ND","ND",(P26*(2.20462*10^-6)*$C$8))</f>
        <v>ND</v>
      </c>
      <c r="S26" s="355" t="str">
        <f aca="false">IF(Q26="ND","ND",(Q26/$C$6))</f>
        <v>ND</v>
      </c>
      <c r="T26" s="355" t="str">
        <f aca="false">IF(R26="ND","ND",(R26/$C$6))</f>
        <v>ND</v>
      </c>
      <c r="U26" s="362" t="str">
        <f aca="false">IF(Q26="ND","ND",(Q26/$C$7))</f>
        <v>ND</v>
      </c>
      <c r="V26" s="362" t="str">
        <f aca="false">IF(R26="ND","ND",(R26/$C$7))</f>
        <v>ND</v>
      </c>
      <c r="W26" s="380"/>
      <c r="X26" s="381"/>
      <c r="Y26" s="362" t="n">
        <f aca="false">IF(C$10="No","Not Applicable",IF(X25="ND",(F25*J25*0.0000416),"--"))</f>
        <v>0.04500288</v>
      </c>
      <c r="Z26" s="362" t="str">
        <f aca="false">IF(C$11="No","Not Applicable",IF(X25="ND",(F26*J25*0.0000416),"--"))</f>
        <v>Not Applicable</v>
      </c>
      <c r="AA26" s="381"/>
      <c r="AB26" s="382"/>
    </row>
    <row r="27" customFormat="false" ht="12.75" hidden="false" customHeight="false" outlineLevel="0" collapsed="false">
      <c r="A27" s="675"/>
      <c r="B27" s="46" t="s">
        <v>11</v>
      </c>
      <c r="C27" s="562" t="s">
        <v>719</v>
      </c>
      <c r="D27" s="562" t="s">
        <v>719</v>
      </c>
      <c r="E27" s="562" t="n">
        <v>20</v>
      </c>
      <c r="F27" s="367" t="n">
        <v>20</v>
      </c>
      <c r="H27" s="675"/>
      <c r="I27" s="357" t="s">
        <v>52</v>
      </c>
      <c r="J27" s="676"/>
      <c r="K27" s="368" t="s">
        <v>52</v>
      </c>
      <c r="L27" s="368" t="s">
        <v>52</v>
      </c>
      <c r="M27" s="369" t="s">
        <v>52</v>
      </c>
      <c r="N27" s="565" t="s">
        <v>52</v>
      </c>
      <c r="O27" s="369" t="s">
        <v>52</v>
      </c>
      <c r="P27" s="565" t="s">
        <v>52</v>
      </c>
      <c r="Q27" s="371" t="s">
        <v>52</v>
      </c>
      <c r="R27" s="369" t="s">
        <v>52</v>
      </c>
      <c r="S27" s="371" t="s">
        <v>52</v>
      </c>
      <c r="T27" s="371" t="s">
        <v>52</v>
      </c>
      <c r="U27" s="371" t="s">
        <v>52</v>
      </c>
      <c r="V27" s="369" t="s">
        <v>52</v>
      </c>
      <c r="W27" s="380"/>
      <c r="X27" s="381"/>
      <c r="Y27" s="369" t="s">
        <v>52</v>
      </c>
      <c r="Z27" s="369" t="s">
        <v>52</v>
      </c>
      <c r="AA27" s="381"/>
      <c r="AB27" s="382"/>
    </row>
    <row r="28" customFormat="false" ht="12.75" hidden="false" customHeight="true" outlineLevel="0" collapsed="false">
      <c r="A28" s="677" t="s">
        <v>393</v>
      </c>
      <c r="B28" s="373" t="s">
        <v>753</v>
      </c>
      <c r="C28" s="563" t="n">
        <v>540</v>
      </c>
      <c r="D28" s="563" t="n">
        <v>440</v>
      </c>
      <c r="E28" s="563" t="s">
        <v>52</v>
      </c>
      <c r="F28" s="564" t="s">
        <v>52</v>
      </c>
      <c r="H28" s="677" t="s">
        <v>393</v>
      </c>
      <c r="I28" s="373" t="n">
        <f aca="false">B$5</f>
        <v>1</v>
      </c>
      <c r="J28" s="676" t="n">
        <v>26.04</v>
      </c>
      <c r="K28" s="462" t="n">
        <f aca="false">IF($I28="ND","ND",IF($B$10="Yes",IF(AND($C28="ND",OR($D28&lt;&gt;"ND",$C29&lt;&gt;"ND",$D29&lt;&gt;"ND",)),0.5*$E28,$C28),"ND"))</f>
        <v>540</v>
      </c>
      <c r="L28" s="462" t="str">
        <f aca="false">IF($I28="ND","ND",IF($B$11="Yes",IF(AND($C29="ND",OR($C28&lt;&gt;"ND",$D28&lt;&gt;"ND",$D29&lt;&gt;"ND",)),0.5*$E29,$C29),"ND"))</f>
        <v>ND</v>
      </c>
      <c r="M28" s="363" t="n">
        <f aca="false">IF(K28="ND","ND",IF(C30="ND",K28*J28*0.0000416,MAX(0,(K28*J28*0.0000416-(C30*J28*0.0000416*IF(D$9="NA",1,B$9/D$9))))))</f>
        <v>0.58496256</v>
      </c>
      <c r="N28" s="363" t="str">
        <f aca="false">IF(L28="ND","ND",IF(C30="ND",L28*J28*0.0000416,MAX(0,(L28*J28*0.0000416-(C30*J28*0.0000416*IF(D$9="NA",1,B$9/D$9))))))</f>
        <v>ND</v>
      </c>
      <c r="O28" s="354" t="n">
        <f aca="false">IF(M28="ND","ND",M28/B$9)</f>
        <v>0.664730181818182</v>
      </c>
      <c r="P28" s="635" t="str">
        <f aca="false">IF(N28="ND","ND",N28/B$9)</f>
        <v>ND</v>
      </c>
      <c r="Q28" s="379" t="n">
        <f aca="false">IF(O28="ND","ND",(O28*(2.20462*10^-6)*$B$8))</f>
        <v>9.95944805582563E-006</v>
      </c>
      <c r="R28" s="354" t="str">
        <f aca="false">IF(P28="ND","ND",(P28*(2.20462*10^-6)*$B$8))</f>
        <v>ND</v>
      </c>
      <c r="S28" s="379" t="n">
        <f aca="false">IF(Q28="ND","ND",(Q28/$B$6))</f>
        <v>1.99188961116513E-006</v>
      </c>
      <c r="T28" s="379" t="str">
        <f aca="false">IF(R28="ND","ND",(R28/$B$6))</f>
        <v>ND</v>
      </c>
      <c r="U28" s="354" t="n">
        <f aca="false">IF(Q28="ND","ND",(Q28/$B$7))</f>
        <v>0.000625256828616856</v>
      </c>
      <c r="V28" s="354" t="str">
        <f aca="false">IF(R28="ND","ND",(R28/$B$7))</f>
        <v>ND</v>
      </c>
      <c r="W28" s="380" t="n">
        <f aca="false">IF(AND(S28="ND",T28="ND",S29="ND",T29="ND"),"ND",AVERAGE(S28:T29))</f>
        <v>1.80837860813927E-006</v>
      </c>
      <c r="X28" s="381" t="n">
        <f aca="false">IF(AND(U28="ND",V28="ND",U29="ND",V29="ND"),"ND",AVERAGE(U28:V29))</f>
        <v>0.000567652477891252</v>
      </c>
      <c r="Y28" s="354" t="str">
        <f aca="false">IF(B$10="No","Not Applicable",IF(X28="ND",(E28*J28*0.0000416),"--"))</f>
        <v>--</v>
      </c>
      <c r="Z28" s="354" t="str">
        <f aca="false">IF(B$11="No","Not Applicable",IF(X28="ND",(E29*J28*0.0000416),"--"))</f>
        <v>Not Applicable</v>
      </c>
      <c r="AA28" s="381" t="str">
        <f aca="false">IF(X28="ND",MIN(Y28:Z29),"--")</f>
        <v>--</v>
      </c>
      <c r="AB28" s="382" t="n">
        <f aca="false">IF(AND(K28="ND",K29="ND"),"ND",(K28-K29)/AVERAGE(K28:K29))</f>
        <v>0.204081632653061</v>
      </c>
    </row>
    <row r="29" customFormat="false" ht="12.75" hidden="false" customHeight="false" outlineLevel="0" collapsed="false">
      <c r="A29" s="677"/>
      <c r="B29" s="357" t="s">
        <v>754</v>
      </c>
      <c r="C29" s="425" t="s">
        <v>719</v>
      </c>
      <c r="D29" s="425" t="s">
        <v>719</v>
      </c>
      <c r="E29" s="425" t="s">
        <v>719</v>
      </c>
      <c r="F29" s="361" t="s">
        <v>719</v>
      </c>
      <c r="H29" s="677"/>
      <c r="I29" s="357" t="n">
        <f aca="false">C$5</f>
        <v>2</v>
      </c>
      <c r="J29" s="676"/>
      <c r="K29" s="300" t="n">
        <f aca="false">IF($I29="ND","ND",IF($C$10="Yes",IF(AND($D28="ND",OR($C28&lt;&gt;"ND",$C29&lt;&gt;"ND",$D29&lt;&gt;"ND",)),0.5*$F28,$D28),"ND"))</f>
        <v>440</v>
      </c>
      <c r="L29" s="300" t="str">
        <f aca="false">IF($I29="ND","ND",IF($C$11="Yes",IF(AND($D29="ND",OR($C28&lt;&gt;"ND",$D28&lt;&gt;"ND",$C29&lt;&gt;"ND",)),0.5*$F29,$D29),"ND"))</f>
        <v>ND</v>
      </c>
      <c r="M29" s="362" t="n">
        <f aca="false">IF(K29="ND","ND",IF(D30="ND",K29*J28*0.0000416,MAX(0,(K29*J28*0.0000416-(D30*J28*0.0000416*IF(D$9="NA",1,C$9/D$9))))))</f>
        <v>0.47663616</v>
      </c>
      <c r="N29" s="362" t="str">
        <f aca="false">IF(L29="ND","ND",IF(D30="ND",L29*J28*0.0000416,MAX(0,(L29*J28*0.0000416-(D30*J28*0.0000416*IF(D$9="NA",1,C$9/D$9))))))</f>
        <v>ND</v>
      </c>
      <c r="O29" s="362" t="n">
        <f aca="false">IF(M29="ND","ND",M29/C$9)</f>
        <v>0.54224819112628</v>
      </c>
      <c r="P29" s="636" t="str">
        <f aca="false">IF(N29="ND","ND",N29/C$9)</f>
        <v>ND</v>
      </c>
      <c r="Q29" s="355" t="n">
        <f aca="false">IF(O29="ND","ND",(O29*(2.20462*10^-6)*$C$8))</f>
        <v>8.12433802556711E-006</v>
      </c>
      <c r="R29" s="362" t="str">
        <f aca="false">IF(P29="ND","ND",(P29*(2.20462*10^-6)*$C$8))</f>
        <v>ND</v>
      </c>
      <c r="S29" s="355" t="n">
        <f aca="false">IF(Q29="ND","ND",(Q29/$C$6))</f>
        <v>1.62486760511342E-006</v>
      </c>
      <c r="T29" s="355" t="str">
        <f aca="false">IF(R29="ND","ND",(R29/$C$6))</f>
        <v>ND</v>
      </c>
      <c r="U29" s="362" t="n">
        <f aca="false">IF(Q29="ND","ND",(Q29/$C$7))</f>
        <v>0.000510048127165648</v>
      </c>
      <c r="V29" s="362" t="str">
        <f aca="false">IF(R29="ND","ND",(R29/$C$7))</f>
        <v>ND</v>
      </c>
      <c r="W29" s="380"/>
      <c r="X29" s="381"/>
      <c r="Y29" s="362" t="str">
        <f aca="false">IF(C$10="No","Not Applicable",IF(X28="ND",(F28*J28*0.0000416),"--"))</f>
        <v>--</v>
      </c>
      <c r="Z29" s="362" t="str">
        <f aca="false">IF(C$11="No","Not Applicable",IF(X28="ND",(F29*J28*0.0000416),"--"))</f>
        <v>Not Applicable</v>
      </c>
      <c r="AA29" s="381"/>
      <c r="AB29" s="382"/>
    </row>
    <row r="30" customFormat="false" ht="12.75" hidden="false" customHeight="false" outlineLevel="0" collapsed="false">
      <c r="A30" s="677"/>
      <c r="B30" s="46" t="s">
        <v>11</v>
      </c>
      <c r="C30" s="562" t="s">
        <v>719</v>
      </c>
      <c r="D30" s="562" t="s">
        <v>719</v>
      </c>
      <c r="E30" s="562" t="n">
        <v>20</v>
      </c>
      <c r="F30" s="367" t="n">
        <v>20</v>
      </c>
      <c r="H30" s="677"/>
      <c r="I30" s="46" t="s">
        <v>52</v>
      </c>
      <c r="J30" s="676"/>
      <c r="K30" s="368" t="s">
        <v>52</v>
      </c>
      <c r="L30" s="368" t="s">
        <v>52</v>
      </c>
      <c r="M30" s="362" t="s">
        <v>52</v>
      </c>
      <c r="N30" s="409" t="s">
        <v>52</v>
      </c>
      <c r="O30" s="369" t="s">
        <v>52</v>
      </c>
      <c r="P30" s="565" t="s">
        <v>52</v>
      </c>
      <c r="Q30" s="371" t="s">
        <v>52</v>
      </c>
      <c r="R30" s="369" t="s">
        <v>52</v>
      </c>
      <c r="S30" s="371" t="s">
        <v>52</v>
      </c>
      <c r="T30" s="371" t="s">
        <v>52</v>
      </c>
      <c r="U30" s="371" t="s">
        <v>52</v>
      </c>
      <c r="V30" s="369" t="s">
        <v>52</v>
      </c>
      <c r="W30" s="380"/>
      <c r="X30" s="381"/>
      <c r="Y30" s="369" t="s">
        <v>52</v>
      </c>
      <c r="Z30" s="369" t="s">
        <v>52</v>
      </c>
      <c r="AA30" s="381"/>
      <c r="AB30" s="382"/>
    </row>
    <row r="31" customFormat="false" ht="12.75" hidden="false" customHeight="true" outlineLevel="0" collapsed="false">
      <c r="A31" s="677" t="s">
        <v>788</v>
      </c>
      <c r="B31" s="373" t="s">
        <v>753</v>
      </c>
      <c r="C31" s="563" t="s">
        <v>719</v>
      </c>
      <c r="D31" s="563" t="s">
        <v>719</v>
      </c>
      <c r="E31" s="563" t="n">
        <v>20</v>
      </c>
      <c r="F31" s="564" t="n">
        <v>20</v>
      </c>
      <c r="H31" s="677" t="s">
        <v>788</v>
      </c>
      <c r="I31" s="373" t="n">
        <f aca="false">B$5</f>
        <v>1</v>
      </c>
      <c r="J31" s="676" t="n">
        <f aca="false">54.09</f>
        <v>54.09</v>
      </c>
      <c r="K31" s="462" t="str">
        <f aca="false">IF($I31="ND","ND",IF($B$10="Yes",IF(AND($C31="ND",OR($D31&lt;&gt;"ND",$C32&lt;&gt;"ND",$D32&lt;&gt;"ND",)),0.5*$E31,$C31),"ND"))</f>
        <v>ND</v>
      </c>
      <c r="L31" s="462" t="str">
        <f aca="false">IF($I31="ND","ND",IF($B$11="Yes",IF(AND($C32="ND",OR($C31&lt;&gt;"ND",$D31&lt;&gt;"ND",$D32&lt;&gt;"ND",)),0.5*$E32,$C32),"ND"))</f>
        <v>ND</v>
      </c>
      <c r="M31" s="354" t="str">
        <f aca="false">IF(K31="ND","ND",IF(C33="ND",K31*J31*0.0000416,MAX(0,(K31*J31*0.0000416-(C33*J31*0.0000416*IF(D$9="NA",1,B$9/D$9))))))</f>
        <v>ND</v>
      </c>
      <c r="N31" s="377" t="str">
        <f aca="false">IF(L31="ND","ND",IF(C33="ND",L31*J31*0.0000416,MAX(0,(L31*J31*0.0000416-(C33*J31*0.0000416*IF(D$9="NA",1,B$9/D$9))))))</f>
        <v>ND</v>
      </c>
      <c r="O31" s="354" t="str">
        <f aca="false">IF(M31="ND","ND",M31/B$9)</f>
        <v>ND</v>
      </c>
      <c r="P31" s="635" t="str">
        <f aca="false">IF(N31="ND","ND",N31/B$9)</f>
        <v>ND</v>
      </c>
      <c r="Q31" s="379" t="str">
        <f aca="false">IF(O31="ND","ND",(O31*(2.20462*10^-6)*$B$8))</f>
        <v>ND</v>
      </c>
      <c r="R31" s="354" t="str">
        <f aca="false">IF(P31="ND","ND",(P31*(2.20462*10^-6)*$B$8))</f>
        <v>ND</v>
      </c>
      <c r="S31" s="379" t="str">
        <f aca="false">IF(Q31="ND","ND",(Q31/$B$6))</f>
        <v>ND</v>
      </c>
      <c r="T31" s="379" t="str">
        <f aca="false">IF(R31="ND","ND",(R31/$B$6))</f>
        <v>ND</v>
      </c>
      <c r="U31" s="354" t="str">
        <f aca="false">IF(Q31="ND","ND",(Q31/$B$7))</f>
        <v>ND</v>
      </c>
      <c r="V31" s="354" t="str">
        <f aca="false">IF(R31="ND","ND",(R31/$B$7))</f>
        <v>ND</v>
      </c>
      <c r="W31" s="380" t="str">
        <f aca="false">IF(AND(S31="ND",T31="ND",S32="ND",T32="ND"),"ND",AVERAGE(S31:T32))</f>
        <v>ND</v>
      </c>
      <c r="X31" s="381" t="str">
        <f aca="false">IF(AND(U31="ND",V31="ND",U32="ND",V32="ND"),"ND",AVERAGE(U31:V32))</f>
        <v>ND</v>
      </c>
      <c r="Y31" s="354" t="n">
        <f aca="false">IF(B$10="No","Not Applicable",IF(X31="ND",(E31*J31*0.0000416),"--"))</f>
        <v>0.04500288</v>
      </c>
      <c r="Z31" s="354" t="str">
        <f aca="false">IF(B$11="No","Not Applicable",IF(X31="ND",(E32*J31*0.0000416),"--"))</f>
        <v>Not Applicable</v>
      </c>
      <c r="AA31" s="381" t="n">
        <f aca="false">IF(X31="ND",MIN(Y31:Z32),"--")</f>
        <v>0.04500288</v>
      </c>
      <c r="AB31" s="382" t="str">
        <f aca="false">IF(AND(K31="ND",K32="ND"),"ND",(K31-K32)/AVERAGE(K31:K32))</f>
        <v>ND</v>
      </c>
    </row>
    <row r="32" customFormat="false" ht="12.75" hidden="false" customHeight="false" outlineLevel="0" collapsed="false">
      <c r="A32" s="677"/>
      <c r="B32" s="357" t="s">
        <v>754</v>
      </c>
      <c r="C32" s="425" t="s">
        <v>719</v>
      </c>
      <c r="D32" s="425" t="s">
        <v>719</v>
      </c>
      <c r="E32" s="425" t="s">
        <v>719</v>
      </c>
      <c r="F32" s="361" t="s">
        <v>719</v>
      </c>
      <c r="H32" s="677"/>
      <c r="I32" s="357" t="n">
        <f aca="false">C$5</f>
        <v>2</v>
      </c>
      <c r="J32" s="676"/>
      <c r="K32" s="300" t="str">
        <f aca="false">IF($I32="ND","ND",IF($C$10="Yes",IF(AND($D31="ND",OR($C31&lt;&gt;"ND",$C32&lt;&gt;"ND",$D32&lt;&gt;"ND",)),0.5*$F31,$D31),"ND"))</f>
        <v>ND</v>
      </c>
      <c r="L32" s="300" t="str">
        <f aca="false">IF($I32="ND","ND",IF($C$11="Yes",IF(AND($D32="ND",OR($C31&lt;&gt;"ND",$D31&lt;&gt;"ND",$C32&lt;&gt;"ND",)),0.5*$F32,$D32),"ND"))</f>
        <v>ND</v>
      </c>
      <c r="M32" s="362" t="str">
        <f aca="false">IF(K32="ND","ND",IF(D33="ND",K32*J31*0.0000416,MAX(0,(K32*J31*0.0000416-(D33*J31*0.0000416*IF(D$9="NA",1,C$9/D$9))))))</f>
        <v>ND</v>
      </c>
      <c r="N32" s="362" t="str">
        <f aca="false">IF(L32="ND","ND",IF(D33="ND",L32*J31*0.0000416,MAX(0,(L32*J31*0.0000416-(D33*J31*0.0000416*IF(D$9="NA",1,C$9/D$9))))))</f>
        <v>ND</v>
      </c>
      <c r="O32" s="362" t="str">
        <f aca="false">IF(M32="ND","ND",M32/C$9)</f>
        <v>ND</v>
      </c>
      <c r="P32" s="636" t="str">
        <f aca="false">IF(N32="ND","ND",N32/C$9)</f>
        <v>ND</v>
      </c>
      <c r="Q32" s="355" t="str">
        <f aca="false">IF(O32="ND","ND",(O32*(2.20462*10^-6)*$C$8))</f>
        <v>ND</v>
      </c>
      <c r="R32" s="362" t="str">
        <f aca="false">IF(P32="ND","ND",(P32*(2.20462*10^-6)*$C$8))</f>
        <v>ND</v>
      </c>
      <c r="S32" s="355" t="str">
        <f aca="false">IF(Q32="ND","ND",(Q32/$C$6))</f>
        <v>ND</v>
      </c>
      <c r="T32" s="355" t="str">
        <f aca="false">IF(R32="ND","ND",(R32/$C$6))</f>
        <v>ND</v>
      </c>
      <c r="U32" s="362" t="str">
        <f aca="false">IF(Q32="ND","ND",(Q32/$C$7))</f>
        <v>ND</v>
      </c>
      <c r="V32" s="362" t="str">
        <f aca="false">IF(R32="ND","ND",(R32/$C$7))</f>
        <v>ND</v>
      </c>
      <c r="W32" s="380"/>
      <c r="X32" s="381"/>
      <c r="Y32" s="362" t="n">
        <f aca="false">IF(C$10="No","Not Applicable",IF(X31="ND",(F31*J31*0.0000416),"--"))</f>
        <v>0.04500288</v>
      </c>
      <c r="Z32" s="362" t="str">
        <f aca="false">IF(C$11="No","Not Applicable",IF(X31="ND",(F32*J31*0.0000416),"--"))</f>
        <v>Not Applicable</v>
      </c>
      <c r="AA32" s="381"/>
      <c r="AB32" s="382"/>
    </row>
    <row r="33" customFormat="false" ht="12.75" hidden="false" customHeight="false" outlineLevel="0" collapsed="false">
      <c r="A33" s="677"/>
      <c r="B33" s="46" t="s">
        <v>11</v>
      </c>
      <c r="C33" s="562" t="s">
        <v>719</v>
      </c>
      <c r="D33" s="562" t="s">
        <v>719</v>
      </c>
      <c r="E33" s="562" t="n">
        <v>20</v>
      </c>
      <c r="F33" s="367" t="n">
        <v>20</v>
      </c>
      <c r="H33" s="677"/>
      <c r="I33" s="46" t="s">
        <v>52</v>
      </c>
      <c r="J33" s="676"/>
      <c r="K33" s="368" t="s">
        <v>52</v>
      </c>
      <c r="L33" s="368" t="s">
        <v>52</v>
      </c>
      <c r="M33" s="369" t="s">
        <v>52</v>
      </c>
      <c r="N33" s="565" t="s">
        <v>52</v>
      </c>
      <c r="O33" s="369" t="s">
        <v>52</v>
      </c>
      <c r="P33" s="565" t="s">
        <v>52</v>
      </c>
      <c r="Q33" s="371" t="s">
        <v>52</v>
      </c>
      <c r="R33" s="369" t="s">
        <v>52</v>
      </c>
      <c r="S33" s="371" t="s">
        <v>52</v>
      </c>
      <c r="T33" s="371" t="s">
        <v>52</v>
      </c>
      <c r="U33" s="371" t="s">
        <v>52</v>
      </c>
      <c r="V33" s="369" t="s">
        <v>52</v>
      </c>
      <c r="W33" s="380"/>
      <c r="X33" s="381"/>
      <c r="Y33" s="369" t="s">
        <v>52</v>
      </c>
      <c r="Z33" s="369" t="s">
        <v>52</v>
      </c>
      <c r="AA33" s="381"/>
      <c r="AB33" s="382"/>
    </row>
    <row r="34" customFormat="false" ht="12.75" hidden="false" customHeight="true" outlineLevel="0" collapsed="false">
      <c r="A34" s="677" t="s">
        <v>407</v>
      </c>
      <c r="B34" s="373" t="s">
        <v>753</v>
      </c>
      <c r="C34" s="563" t="s">
        <v>719</v>
      </c>
      <c r="D34" s="563" t="s">
        <v>719</v>
      </c>
      <c r="E34" s="563" t="n">
        <v>22</v>
      </c>
      <c r="F34" s="564" t="n">
        <v>22</v>
      </c>
      <c r="H34" s="677" t="s">
        <v>407</v>
      </c>
      <c r="I34" s="373" t="n">
        <f aca="false">B$5</f>
        <v>1</v>
      </c>
      <c r="J34" s="676" t="n">
        <v>58.12</v>
      </c>
      <c r="K34" s="462" t="str">
        <f aca="false">IF($I34="ND","ND",IF($B$10="Yes",IF(AND($C34="ND",OR($D34&lt;&gt;"ND",$C35&lt;&gt;"ND",$D35&lt;&gt;"ND",)),0.5*$E34,$C34),"ND"))</f>
        <v>ND</v>
      </c>
      <c r="L34" s="462" t="str">
        <f aca="false">IF($I34="ND","ND",IF($B$11="Yes",IF(AND($C35="ND",OR($C34&lt;&gt;"ND",$D34&lt;&gt;"ND",$D35&lt;&gt;"ND",)),0.5*$E35,$C35),"ND"))</f>
        <v>ND</v>
      </c>
      <c r="M34" s="354" t="str">
        <f aca="false">IF(K34="ND","ND",IF(C36="ND",K34*J34*0.0000416,MAX(0,(K34*J34*0.0000416-(C36*J34*0.0000416*IF(D$9="NA",1,B$9/D$9))))))</f>
        <v>ND</v>
      </c>
      <c r="N34" s="377" t="str">
        <f aca="false">IF(L34="ND","ND",IF(C36="ND",L34*J34*0.0000416,MAX(0,(L34*J34*0.0000416-(C36*J34*0.0000416*IF(D$9="NA",1,B$9/D$9))))))</f>
        <v>ND</v>
      </c>
      <c r="O34" s="354" t="str">
        <f aca="false">IF(M34="ND","ND",M34/B$9)</f>
        <v>ND</v>
      </c>
      <c r="P34" s="635" t="str">
        <f aca="false">IF(N34="ND","ND",N34/B$9)</f>
        <v>ND</v>
      </c>
      <c r="Q34" s="379" t="str">
        <f aca="false">IF(O34="ND","ND",(O34*(2.20462*10^-6)*$B$8))</f>
        <v>ND</v>
      </c>
      <c r="R34" s="354" t="str">
        <f aca="false">IF(P34="ND","ND",(P34*(2.20462*10^-6)*$B$8))</f>
        <v>ND</v>
      </c>
      <c r="S34" s="379" t="str">
        <f aca="false">IF(Q34="ND","ND",(Q34/$B$6))</f>
        <v>ND</v>
      </c>
      <c r="T34" s="379" t="str">
        <f aca="false">IF(R34="ND","ND",(R34/$B$6))</f>
        <v>ND</v>
      </c>
      <c r="U34" s="354" t="str">
        <f aca="false">IF(Q34="ND","ND",(Q34/$B$7))</f>
        <v>ND</v>
      </c>
      <c r="V34" s="354" t="str">
        <f aca="false">IF(R34="ND","ND",(R34/$B$7))</f>
        <v>ND</v>
      </c>
      <c r="W34" s="380" t="str">
        <f aca="false">IF(AND(S34="ND",T34="ND",S35="ND",T35="ND"),"ND",AVERAGE(S34:T35))</f>
        <v>ND</v>
      </c>
      <c r="X34" s="381" t="str">
        <f aca="false">IF(AND(U34="ND",V34="ND",U35="ND",V35="ND"),"ND",AVERAGE(U34:V35))</f>
        <v>ND</v>
      </c>
      <c r="Y34" s="354" t="n">
        <f aca="false">IF(B$10="No","Not Applicable",IF(X34="ND",(E34*J34*0.0000416),"--"))</f>
        <v>0.053191424</v>
      </c>
      <c r="Z34" s="354" t="str">
        <f aca="false">IF(B$11="No","Not Applicable",IF(X34="ND",(E35*J34*0.0000416),"--"))</f>
        <v>Not Applicable</v>
      </c>
      <c r="AA34" s="381" t="n">
        <f aca="false">IF(X34="ND",MIN(Y34:Z35),"--")</f>
        <v>0.053191424</v>
      </c>
      <c r="AB34" s="382" t="str">
        <f aca="false">IF(AND(K34="ND",K35="ND"),"ND",(K34-K35)/AVERAGE(K34:K35))</f>
        <v>ND</v>
      </c>
    </row>
    <row r="35" customFormat="false" ht="12.75" hidden="false" customHeight="false" outlineLevel="0" collapsed="false">
      <c r="A35" s="677"/>
      <c r="B35" s="357" t="s">
        <v>754</v>
      </c>
      <c r="C35" s="425" t="s">
        <v>719</v>
      </c>
      <c r="D35" s="425" t="s">
        <v>719</v>
      </c>
      <c r="E35" s="425" t="s">
        <v>719</v>
      </c>
      <c r="F35" s="361" t="s">
        <v>719</v>
      </c>
      <c r="H35" s="677"/>
      <c r="I35" s="357" t="n">
        <f aca="false">C$5</f>
        <v>2</v>
      </c>
      <c r="J35" s="676"/>
      <c r="K35" s="300" t="str">
        <f aca="false">IF($I35="ND","ND",IF($C$10="Yes",IF(AND($D34="ND",OR($C34&lt;&gt;"ND",$C35&lt;&gt;"ND",$D35&lt;&gt;"ND",)),0.5*$F34,$D34),"ND"))</f>
        <v>ND</v>
      </c>
      <c r="L35" s="300" t="str">
        <f aca="false">IF($I35="ND","ND",IF($C$11="Yes",IF(AND($D35="ND",OR($C34&lt;&gt;"ND",$D34&lt;&gt;"ND",$C35&lt;&gt;"ND",)),0.5*$F35,$D35),"ND"))</f>
        <v>ND</v>
      </c>
      <c r="M35" s="362" t="str">
        <f aca="false">IF(K35="ND","ND",IF(D36="ND",K35*J34*0.0000416,MAX(0,(K35*J34*0.0000416-(D36*J34*0.0000416*IF(D$9="NA",1,C$9/D$9))))))</f>
        <v>ND</v>
      </c>
      <c r="N35" s="362" t="str">
        <f aca="false">IF(L35="ND","ND",IF(D36="ND",L35*J34*0.0000416,MAX(0,(L35*J34*0.0000416-(D36*J34*0.0000416*IF(D$9="NA",1,C$9/D$9))))))</f>
        <v>ND</v>
      </c>
      <c r="O35" s="362" t="str">
        <f aca="false">IF(M35="ND","ND",M35/C$9)</f>
        <v>ND</v>
      </c>
      <c r="P35" s="636" t="str">
        <f aca="false">IF(N35="ND","ND",N35/C$9)</f>
        <v>ND</v>
      </c>
      <c r="Q35" s="355" t="str">
        <f aca="false">IF(O35="ND","ND",(O35*(2.20462*10^-6)*$C$8))</f>
        <v>ND</v>
      </c>
      <c r="R35" s="362" t="str">
        <f aca="false">IF(P35="ND","ND",(P35*(2.20462*10^-6)*$C$8))</f>
        <v>ND</v>
      </c>
      <c r="S35" s="355" t="str">
        <f aca="false">IF(Q35="ND","ND",(Q35/$C$6))</f>
        <v>ND</v>
      </c>
      <c r="T35" s="355" t="str">
        <f aca="false">IF(R35="ND","ND",(R35/$C$6))</f>
        <v>ND</v>
      </c>
      <c r="U35" s="362" t="str">
        <f aca="false">IF(Q35="ND","ND",(Q35/$C$7))</f>
        <v>ND</v>
      </c>
      <c r="V35" s="362" t="str">
        <f aca="false">IF(R35="ND","ND",(R35/$C$7))</f>
        <v>ND</v>
      </c>
      <c r="W35" s="380"/>
      <c r="X35" s="381"/>
      <c r="Y35" s="362" t="n">
        <f aca="false">IF(C$10="No","Not Applicable",IF(X34="ND",(F34*J34*0.0000416),"--"))</f>
        <v>0.053191424</v>
      </c>
      <c r="Z35" s="362" t="str">
        <f aca="false">IF(C$11="No","Not Applicable",IF(X34="ND",(F35*J34*0.0000416),"--"))</f>
        <v>Not Applicable</v>
      </c>
      <c r="AA35" s="381"/>
      <c r="AB35" s="382"/>
    </row>
    <row r="36" customFormat="false" ht="12.75" hidden="false" customHeight="false" outlineLevel="0" collapsed="false">
      <c r="A36" s="677"/>
      <c r="B36" s="46" t="s">
        <v>11</v>
      </c>
      <c r="C36" s="562" t="s">
        <v>719</v>
      </c>
      <c r="D36" s="562" t="s">
        <v>719</v>
      </c>
      <c r="E36" s="562" t="n">
        <v>22</v>
      </c>
      <c r="F36" s="367" t="n">
        <v>22</v>
      </c>
      <c r="H36" s="677"/>
      <c r="I36" s="46" t="s">
        <v>52</v>
      </c>
      <c r="J36" s="676"/>
      <c r="K36" s="368" t="s">
        <v>52</v>
      </c>
      <c r="L36" s="368" t="s">
        <v>52</v>
      </c>
      <c r="M36" s="369" t="s">
        <v>52</v>
      </c>
      <c r="N36" s="565" t="s">
        <v>52</v>
      </c>
      <c r="O36" s="369" t="s">
        <v>52</v>
      </c>
      <c r="P36" s="565" t="s">
        <v>52</v>
      </c>
      <c r="Q36" s="371" t="s">
        <v>52</v>
      </c>
      <c r="R36" s="369" t="s">
        <v>52</v>
      </c>
      <c r="S36" s="371" t="s">
        <v>52</v>
      </c>
      <c r="T36" s="371" t="s">
        <v>52</v>
      </c>
      <c r="U36" s="371" t="s">
        <v>52</v>
      </c>
      <c r="V36" s="369" t="s">
        <v>52</v>
      </c>
      <c r="W36" s="380"/>
      <c r="X36" s="381"/>
      <c r="Y36" s="369" t="s">
        <v>52</v>
      </c>
      <c r="Z36" s="369" t="s">
        <v>52</v>
      </c>
      <c r="AA36" s="381"/>
      <c r="AB36" s="382"/>
    </row>
    <row r="37" customFormat="false" ht="12.75" hidden="false" customHeight="true" outlineLevel="0" collapsed="false">
      <c r="A37" s="675" t="s">
        <v>613</v>
      </c>
      <c r="B37" s="373" t="s">
        <v>753</v>
      </c>
      <c r="C37" s="563" t="s">
        <v>719</v>
      </c>
      <c r="D37" s="563" t="s">
        <v>719</v>
      </c>
      <c r="E37" s="563" t="n">
        <v>20</v>
      </c>
      <c r="F37" s="564" t="n">
        <v>20</v>
      </c>
      <c r="H37" s="675" t="s">
        <v>613</v>
      </c>
      <c r="I37" s="357" t="n">
        <f aca="false">B$5</f>
        <v>1</v>
      </c>
      <c r="J37" s="676" t="n">
        <v>56.12</v>
      </c>
      <c r="K37" s="462" t="str">
        <f aca="false">IF($I37="ND","ND",IF($B$10="Yes",IF(AND($C37="ND",OR($D37&lt;&gt;"ND",$C38&lt;&gt;"ND",$D38&lt;&gt;"ND",)),0.5*$E37,$C37),"ND"))</f>
        <v>ND</v>
      </c>
      <c r="L37" s="462" t="str">
        <f aca="false">IF($I37="ND","ND",IF($B$11="Yes",IF(AND($C38="ND",OR($C37&lt;&gt;"ND",$D37&lt;&gt;"ND",$D38&lt;&gt;"ND",)),0.5*$E38,$C38),"ND"))</f>
        <v>ND</v>
      </c>
      <c r="M37" s="354" t="str">
        <f aca="false">IF(K37="ND","ND",IF(C39="ND",K37*J37*0.0000416,MAX(0,(K37*J37*0.0000416-(C39*J37*0.0000416*IF(D$9="NA",1,B$9/D$9))))))</f>
        <v>ND</v>
      </c>
      <c r="N37" s="377" t="str">
        <f aca="false">IF(L37="ND","ND",IF(C39="ND",L37*J37*0.0000416,MAX(0,(L37*J37*0.0000416-(C39*J37*0.0000416*IF(D$9="NA",1,B$9/D$9))))))</f>
        <v>ND</v>
      </c>
      <c r="O37" s="354" t="str">
        <f aca="false">IF(M37="ND","ND",M37/B$9)</f>
        <v>ND</v>
      </c>
      <c r="P37" s="635" t="str">
        <f aca="false">IF(N37="ND","ND",N37/B$9)</f>
        <v>ND</v>
      </c>
      <c r="Q37" s="379" t="str">
        <f aca="false">IF(O37="ND","ND",(O37*(2.20462*10^-6)*$B$8))</f>
        <v>ND</v>
      </c>
      <c r="R37" s="354" t="str">
        <f aca="false">IF(P37="ND","ND",(P37*(2.20462*10^-6)*$B$8))</f>
        <v>ND</v>
      </c>
      <c r="S37" s="379" t="str">
        <f aca="false">IF(Q37="ND","ND",(Q37/$B$6))</f>
        <v>ND</v>
      </c>
      <c r="T37" s="379" t="str">
        <f aca="false">IF(R37="ND","ND",(R37/$B$6))</f>
        <v>ND</v>
      </c>
      <c r="U37" s="354" t="str">
        <f aca="false">IF(Q37="ND","ND",(Q37/$B$7))</f>
        <v>ND</v>
      </c>
      <c r="V37" s="354" t="str">
        <f aca="false">IF(R37="ND","ND",(R37/$B$7))</f>
        <v>ND</v>
      </c>
      <c r="W37" s="380" t="str">
        <f aca="false">IF(AND(S37="ND",T37="ND",S38="ND",T38="ND"),"ND",AVERAGE(S37:T38))</f>
        <v>ND</v>
      </c>
      <c r="X37" s="381" t="str">
        <f aca="false">IF(AND(U37="ND",V37="ND",U38="ND",V38="ND"),"ND",AVERAGE(U37:V38))</f>
        <v>ND</v>
      </c>
      <c r="Y37" s="354" t="n">
        <f aca="false">IF(B$10="No","Not Applicable",IF(X37="ND",(E37*J37*0.0000416),"--"))</f>
        <v>0.04669184</v>
      </c>
      <c r="Z37" s="354" t="str">
        <f aca="false">IF(B$11="No","Not Applicable",IF(X37="ND",(E38*J37*0.0000416),"--"))</f>
        <v>Not Applicable</v>
      </c>
      <c r="AA37" s="381" t="n">
        <f aca="false">IF(X37="ND",MIN(Y37:Z38),"--")</f>
        <v>0.04669184</v>
      </c>
      <c r="AB37" s="382" t="str">
        <f aca="false">IF(AND(K37="ND",K38="ND"),"ND",(K37-K38)/AVERAGE(K37:K38))</f>
        <v>ND</v>
      </c>
    </row>
    <row r="38" customFormat="false" ht="12.75" hidden="false" customHeight="false" outlineLevel="0" collapsed="false">
      <c r="A38" s="675"/>
      <c r="B38" s="357" t="s">
        <v>754</v>
      </c>
      <c r="C38" s="425" t="s">
        <v>719</v>
      </c>
      <c r="D38" s="425" t="s">
        <v>719</v>
      </c>
      <c r="E38" s="425" t="s">
        <v>719</v>
      </c>
      <c r="F38" s="361" t="s">
        <v>719</v>
      </c>
      <c r="H38" s="675"/>
      <c r="I38" s="357" t="n">
        <f aca="false">C$5</f>
        <v>2</v>
      </c>
      <c r="J38" s="676"/>
      <c r="K38" s="300" t="str">
        <f aca="false">IF($I38="ND","ND",IF($C$10="Yes",IF(AND($D37="ND",OR($C37&lt;&gt;"ND",$C38&lt;&gt;"ND",$D38&lt;&gt;"ND",)),0.5*$F37,$D37),"ND"))</f>
        <v>ND</v>
      </c>
      <c r="L38" s="300" t="str">
        <f aca="false">IF($I38="ND","ND",IF($C$11="Yes",IF(AND($D38="ND",OR($C37&lt;&gt;"ND",$D37&lt;&gt;"ND",$C38&lt;&gt;"ND",)),0.5*$F38,$D38),"ND"))</f>
        <v>ND</v>
      </c>
      <c r="M38" s="362" t="str">
        <f aca="false">IF(K38="ND","ND",IF(D39="ND",K38*J37*0.0000416,MAX(0,(K38*J37*0.0000416-(D39*J37*0.0000416*IF(D$9="NA",1,C$9/D$9))))))</f>
        <v>ND</v>
      </c>
      <c r="N38" s="362" t="str">
        <f aca="false">IF(L38="ND","ND",IF(D39="ND",L38*J37*0.0000416,MAX(0,(L38*J37*0.0000416-(D39*J37*0.0000416*IF(D$9="NA",1,C$9/D$9))))))</f>
        <v>ND</v>
      </c>
      <c r="O38" s="362" t="str">
        <f aca="false">IF(M38="ND","ND",M38/C$9)</f>
        <v>ND</v>
      </c>
      <c r="P38" s="636" t="str">
        <f aca="false">IF(N38="ND","ND",N38/C$9)</f>
        <v>ND</v>
      </c>
      <c r="Q38" s="355" t="str">
        <f aca="false">IF(O38="ND","ND",(O38*(2.20462*10^-6)*$C$8))</f>
        <v>ND</v>
      </c>
      <c r="R38" s="362" t="str">
        <f aca="false">IF(P38="ND","ND",(P38*(2.20462*10^-6)*$C$8))</f>
        <v>ND</v>
      </c>
      <c r="S38" s="355" t="str">
        <f aca="false">IF(Q38="ND","ND",(Q38/$C$6))</f>
        <v>ND</v>
      </c>
      <c r="T38" s="355" t="str">
        <f aca="false">IF(R38="ND","ND",(R38/$C$6))</f>
        <v>ND</v>
      </c>
      <c r="U38" s="362" t="str">
        <f aca="false">IF(Q38="ND","ND",(Q38/$C$7))</f>
        <v>ND</v>
      </c>
      <c r="V38" s="362" t="str">
        <f aca="false">IF(R38="ND","ND",(R38/$C$7))</f>
        <v>ND</v>
      </c>
      <c r="W38" s="380"/>
      <c r="X38" s="381"/>
      <c r="Y38" s="362" t="n">
        <f aca="false">IF(C$10="No","Not Applicable",IF(X37="ND",(F37*J37*0.0000416),"--"))</f>
        <v>0.04669184</v>
      </c>
      <c r="Z38" s="362" t="str">
        <f aca="false">IF(C$11="No","Not Applicable",IF(X37="ND",(F38*J37*0.0000416),"--"))</f>
        <v>Not Applicable</v>
      </c>
      <c r="AA38" s="381"/>
      <c r="AB38" s="382"/>
    </row>
    <row r="39" customFormat="false" ht="12.75" hidden="false" customHeight="false" outlineLevel="0" collapsed="false">
      <c r="A39" s="675"/>
      <c r="B39" s="46" t="s">
        <v>11</v>
      </c>
      <c r="C39" s="562" t="s">
        <v>719</v>
      </c>
      <c r="D39" s="562" t="s">
        <v>719</v>
      </c>
      <c r="E39" s="562" t="n">
        <v>20</v>
      </c>
      <c r="F39" s="367" t="n">
        <v>20</v>
      </c>
      <c r="H39" s="675"/>
      <c r="I39" s="357" t="s">
        <v>52</v>
      </c>
      <c r="J39" s="676"/>
      <c r="K39" s="368" t="s">
        <v>52</v>
      </c>
      <c r="L39" s="368" t="s">
        <v>52</v>
      </c>
      <c r="M39" s="369" t="s">
        <v>52</v>
      </c>
      <c r="N39" s="565" t="s">
        <v>52</v>
      </c>
      <c r="O39" s="369" t="s">
        <v>52</v>
      </c>
      <c r="P39" s="565" t="s">
        <v>52</v>
      </c>
      <c r="Q39" s="371" t="s">
        <v>52</v>
      </c>
      <c r="R39" s="369" t="s">
        <v>52</v>
      </c>
      <c r="S39" s="371" t="s">
        <v>52</v>
      </c>
      <c r="T39" s="371" t="s">
        <v>52</v>
      </c>
      <c r="U39" s="371" t="s">
        <v>52</v>
      </c>
      <c r="V39" s="369" t="s">
        <v>52</v>
      </c>
      <c r="W39" s="380"/>
      <c r="X39" s="381"/>
      <c r="Y39" s="369" t="s">
        <v>52</v>
      </c>
      <c r="Z39" s="369" t="s">
        <v>52</v>
      </c>
      <c r="AA39" s="381"/>
      <c r="AB39" s="382"/>
    </row>
    <row r="40" customFormat="false" ht="12.75" hidden="false" customHeight="true" outlineLevel="0" collapsed="false">
      <c r="A40" s="677" t="s">
        <v>443</v>
      </c>
      <c r="B40" s="373" t="s">
        <v>753</v>
      </c>
      <c r="C40" s="563" t="n">
        <v>120</v>
      </c>
      <c r="D40" s="563" t="n">
        <v>72</v>
      </c>
      <c r="E40" s="563" t="s">
        <v>52</v>
      </c>
      <c r="F40" s="564" t="s">
        <v>52</v>
      </c>
      <c r="H40" s="677" t="s">
        <v>443</v>
      </c>
      <c r="I40" s="373" t="n">
        <f aca="false">B$5</f>
        <v>1</v>
      </c>
      <c r="J40" s="676" t="n">
        <v>30.07</v>
      </c>
      <c r="K40" s="462" t="n">
        <f aca="false">IF($I40="ND","ND",IF($B$10="Yes",IF(AND($C40="ND",OR($D40&lt;&gt;"ND",$C41&lt;&gt;"ND",$D41&lt;&gt;"ND",)),0.5*$E40,$C40),"ND"))</f>
        <v>120</v>
      </c>
      <c r="L40" s="462" t="str">
        <f aca="false">IF($I40="ND","ND",IF($B$11="Yes",IF(AND($C41="ND",OR($C40&lt;&gt;"ND",$D40&lt;&gt;"ND",$D41&lt;&gt;"ND",)),0.5*$E41,$C41),"ND"))</f>
        <v>ND</v>
      </c>
      <c r="M40" s="377" t="n">
        <f aca="false">IF(K40="ND","ND",IF(C42="ND",K40*J40*0.0000416,MAX(0,(K40*J40*0.0000416-(C42*J40*0.0000416*IF(D$9="NA",1,B$9/D$9))))))</f>
        <v>0.15010944</v>
      </c>
      <c r="N40" s="377" t="str">
        <f aca="false">IF(L40="ND","ND",IF(C42="ND",L40*J40*0.0000416,MAX(0,(L40*J40*0.0000416-(C42*J40*0.0000416*IF(D$9="NA",1,B$9/D$9))))))</f>
        <v>ND</v>
      </c>
      <c r="O40" s="354" t="n">
        <f aca="false">IF(M40="ND","ND",M40/B$9)</f>
        <v>0.170578909090909</v>
      </c>
      <c r="P40" s="635" t="str">
        <f aca="false">IF(N40="ND","ND",N40/B$9)</f>
        <v>ND</v>
      </c>
      <c r="Q40" s="379" t="n">
        <f aca="false">IF(O40="ND","ND",(O40*(2.20462*10^-6)*$B$8))</f>
        <v>2.55573137940499E-006</v>
      </c>
      <c r="R40" s="354" t="str">
        <f aca="false">IF(P40="ND","ND",(P40*(2.20462*10^-6)*$B$8))</f>
        <v>ND</v>
      </c>
      <c r="S40" s="379" t="n">
        <f aca="false">IF(Q40="ND","ND",(Q40/$B$6))</f>
        <v>5.11146275880998E-007</v>
      </c>
      <c r="T40" s="379" t="str">
        <f aca="false">IF(R40="ND","ND",(R40/$B$6))</f>
        <v>ND</v>
      </c>
      <c r="U40" s="354" t="n">
        <f aca="false">IF(Q40="ND","ND",(Q40/$B$7))</f>
        <v>0.000160449503639775</v>
      </c>
      <c r="V40" s="354" t="str">
        <f aca="false">IF(R40="ND","ND",(R40/$B$7))</f>
        <v>ND</v>
      </c>
      <c r="W40" s="380" t="n">
        <f aca="false">IF(AND(S40="ND",T40="ND",S41="ND",T41="ND"),"ND",AVERAGE(S40:T41))</f>
        <v>4.09091473358683E-007</v>
      </c>
      <c r="X40" s="381" t="n">
        <f aca="false">IF(AND(U40="ND",V40="ND",U41="ND",V41="ND"),"ND",AVERAGE(U40:V41))</f>
        <v>0.000128414363834564</v>
      </c>
      <c r="Y40" s="354" t="str">
        <f aca="false">IF(B$10="No","Not Applicable",IF(X40="ND",(E40*J40*0.0000416),"--"))</f>
        <v>--</v>
      </c>
      <c r="Z40" s="354" t="str">
        <f aca="false">IF(B$11="No","Not Applicable",IF(X40="ND",(E41*J40*0.0000416),"--"))</f>
        <v>Not Applicable</v>
      </c>
      <c r="AA40" s="381" t="str">
        <f aca="false">IF(X40="ND",MIN(Y40:Z41),"--")</f>
        <v>--</v>
      </c>
      <c r="AB40" s="382" t="n">
        <f aca="false">IF(AND(K40="ND",K41="ND"),"ND",(K40-K41)/AVERAGE(K40:K41))</f>
        <v>0.5</v>
      </c>
    </row>
    <row r="41" customFormat="false" ht="12.75" hidden="false" customHeight="false" outlineLevel="0" collapsed="false">
      <c r="A41" s="677"/>
      <c r="B41" s="357" t="s">
        <v>754</v>
      </c>
      <c r="C41" s="425" t="s">
        <v>719</v>
      </c>
      <c r="D41" s="425" t="s">
        <v>719</v>
      </c>
      <c r="E41" s="425" t="s">
        <v>719</v>
      </c>
      <c r="F41" s="361" t="s">
        <v>719</v>
      </c>
      <c r="H41" s="677"/>
      <c r="I41" s="357" t="n">
        <f aca="false">C$5</f>
        <v>2</v>
      </c>
      <c r="J41" s="676"/>
      <c r="K41" s="300" t="n">
        <f aca="false">IF($I41="ND","ND",IF($C$10="Yes",IF(AND($D40="ND",OR($C40&lt;&gt;"ND",$C41&lt;&gt;"ND",$D41&lt;&gt;"ND",)),0.5*$F40,$D40),"ND"))</f>
        <v>72</v>
      </c>
      <c r="L41" s="300" t="str">
        <f aca="false">IF($I41="ND","ND",IF($C$11="Yes",IF(AND($D41="ND",OR($C40&lt;&gt;"ND",$D40&lt;&gt;"ND",$C41&lt;&gt;"ND",)),0.5*$F41,$D41),"ND"))</f>
        <v>ND</v>
      </c>
      <c r="M41" s="362" t="n">
        <f aca="false">IF(K41="ND","ND",IF(D42="ND",K41*J40*0.0000416,MAX(0,(K41*J40*0.0000416-(D42*J40*0.0000416*IF(D$9="NA",1,C$9/D$9))))))</f>
        <v>0.090065664</v>
      </c>
      <c r="N41" s="362" t="str">
        <f aca="false">IF(L41="ND","ND",IF(D42="ND",L41*J40*0.0000416,MAX(0,(L41*J40*0.0000416-(D42*J40*0.0000416*IF(D$9="NA",1,C$9/D$9))))))</f>
        <v>ND</v>
      </c>
      <c r="O41" s="362" t="n">
        <f aca="false">IF(M41="ND","ND",M41/C$9)</f>
        <v>0.102463781569966</v>
      </c>
      <c r="P41" s="636" t="str">
        <f aca="false">IF(N41="ND","ND",N41/C$9)</f>
        <v>ND</v>
      </c>
      <c r="Q41" s="355" t="n">
        <f aca="false">IF(O41="ND","ND",(O41*(2.20462*10^-6)*$C$8))</f>
        <v>1.53518335418184E-006</v>
      </c>
      <c r="R41" s="362" t="str">
        <f aca="false">IF(P41="ND","ND",(P41*(2.20462*10^-6)*$C$8))</f>
        <v>ND</v>
      </c>
      <c r="S41" s="355" t="n">
        <f aca="false">IF(Q41="ND","ND",(Q41/$C$6))</f>
        <v>3.07036670836367E-007</v>
      </c>
      <c r="T41" s="355" t="str">
        <f aca="false">IF(R41="ND","ND",(R41/$C$6))</f>
        <v>ND</v>
      </c>
      <c r="U41" s="362" t="n">
        <f aca="false">IF(Q41="ND","ND",(Q41/$C$7))</f>
        <v>9.6379224029353E-005</v>
      </c>
      <c r="V41" s="362" t="str">
        <f aca="false">IF(R41="ND","ND",(R41/$C$7))</f>
        <v>ND</v>
      </c>
      <c r="W41" s="380"/>
      <c r="X41" s="381"/>
      <c r="Y41" s="362" t="str">
        <f aca="false">IF(C$10="No","Not Applicable",IF(X40="ND",(F40*J40*0.0000416),"--"))</f>
        <v>--</v>
      </c>
      <c r="Z41" s="362" t="str">
        <f aca="false">IF(C$11="No","Not Applicable",IF(X40="ND",(F41*J40*0.0000416),"--"))</f>
        <v>Not Applicable</v>
      </c>
      <c r="AA41" s="381"/>
      <c r="AB41" s="382"/>
    </row>
    <row r="42" customFormat="false" ht="12.75" hidden="false" customHeight="false" outlineLevel="0" collapsed="false">
      <c r="A42" s="677"/>
      <c r="B42" s="46" t="s">
        <v>11</v>
      </c>
      <c r="C42" s="562" t="s">
        <v>719</v>
      </c>
      <c r="D42" s="562" t="s">
        <v>719</v>
      </c>
      <c r="E42" s="562" t="n">
        <v>20</v>
      </c>
      <c r="F42" s="367" t="n">
        <v>20</v>
      </c>
      <c r="H42" s="677"/>
      <c r="I42" s="46" t="s">
        <v>52</v>
      </c>
      <c r="J42" s="676"/>
      <c r="K42" s="368" t="s">
        <v>52</v>
      </c>
      <c r="L42" s="368" t="s">
        <v>52</v>
      </c>
      <c r="M42" s="369" t="s">
        <v>52</v>
      </c>
      <c r="N42" s="565" t="s">
        <v>52</v>
      </c>
      <c r="O42" s="369" t="s">
        <v>52</v>
      </c>
      <c r="P42" s="565" t="s">
        <v>52</v>
      </c>
      <c r="Q42" s="371" t="s">
        <v>52</v>
      </c>
      <c r="R42" s="369" t="s">
        <v>52</v>
      </c>
      <c r="S42" s="371" t="s">
        <v>52</v>
      </c>
      <c r="T42" s="371" t="s">
        <v>52</v>
      </c>
      <c r="U42" s="371" t="s">
        <v>52</v>
      </c>
      <c r="V42" s="369" t="s">
        <v>52</v>
      </c>
      <c r="W42" s="380"/>
      <c r="X42" s="381"/>
      <c r="Y42" s="369" t="s">
        <v>52</v>
      </c>
      <c r="Z42" s="369" t="s">
        <v>52</v>
      </c>
      <c r="AA42" s="381"/>
      <c r="AB42" s="382"/>
    </row>
    <row r="43" customFormat="false" ht="12.75" hidden="false" customHeight="true" outlineLevel="0" collapsed="false">
      <c r="A43" s="677" t="s">
        <v>221</v>
      </c>
      <c r="B43" s="373" t="s">
        <v>753</v>
      </c>
      <c r="C43" s="563" t="n">
        <v>1300</v>
      </c>
      <c r="D43" s="563" t="n">
        <v>890</v>
      </c>
      <c r="E43" s="563" t="s">
        <v>52</v>
      </c>
      <c r="F43" s="564" t="s">
        <v>52</v>
      </c>
      <c r="H43" s="677" t="s">
        <v>221</v>
      </c>
      <c r="I43" s="373" t="n">
        <f aca="false">B$5</f>
        <v>1</v>
      </c>
      <c r="J43" s="676" t="n">
        <v>28.05</v>
      </c>
      <c r="K43" s="462" t="n">
        <f aca="false">IF($I43="ND","ND",IF($B$10="Yes",IF(AND($C43="ND",OR($D43&lt;&gt;"ND",$C44&lt;&gt;"ND",$D44&lt;&gt;"ND",)),0.5*$E43,$C43),"ND"))</f>
        <v>1300</v>
      </c>
      <c r="L43" s="462" t="str">
        <f aca="false">IF($I43="ND","ND",IF($B$11="Yes",IF(AND($C44="ND",OR($C43&lt;&gt;"ND",$D43&lt;&gt;"ND",$D44&lt;&gt;"ND",)),0.5*$E44,$C44),"ND"))</f>
        <v>ND</v>
      </c>
      <c r="M43" s="377" t="n">
        <f aca="false">IF(K43="ND","ND",IF(C45="ND",K43*J43*0.0000416,MAX(0,(K43*J43*0.0000416-(C45*J43*0.0000416*IF(D$9="NA",1,B$9/D$9))))))</f>
        <v>1.516944</v>
      </c>
      <c r="N43" s="377" t="str">
        <f aca="false">IF(L43="ND","ND",IF(C45="ND",L43*J43*0.0000416,MAX(0,(L43*J43*0.0000416-(C45*J43*0.0000416*IF(D$9="NA",1,B$9/D$9))))))</f>
        <v>ND</v>
      </c>
      <c r="O43" s="354" t="n">
        <f aca="false">IF(M43="ND","ND",M43/B$9)</f>
        <v>1.7238</v>
      </c>
      <c r="P43" s="635" t="str">
        <f aca="false">IF(N43="ND","ND",N43/B$9)</f>
        <v>ND</v>
      </c>
      <c r="Q43" s="379" t="n">
        <f aca="false">IF(O43="ND","ND",(O43*(2.20462*10^-6)*$B$8))</f>
        <v>2.58271657105651E-005</v>
      </c>
      <c r="R43" s="354" t="str">
        <f aca="false">IF(P43="ND","ND",(P43*(2.20462*10^-6)*$B$8))</f>
        <v>ND</v>
      </c>
      <c r="S43" s="379" t="n">
        <f aca="false">IF(Q43="ND","ND",(Q43/$B$6))</f>
        <v>5.16543314211301E-006</v>
      </c>
      <c r="T43" s="379" t="str">
        <f aca="false">IF(R43="ND","ND",(R43/$B$6))</f>
        <v>ND</v>
      </c>
      <c r="U43" s="354" t="n">
        <f aca="false">IF(Q43="ND","ND",(Q43/$B$7))</f>
        <v>0.00162143641232247</v>
      </c>
      <c r="V43" s="354" t="str">
        <f aca="false">IF(R43="ND","ND",(R43/$B$7))</f>
        <v>ND</v>
      </c>
      <c r="W43" s="380" t="n">
        <f aca="false">IF(AND(S43="ND",T43="ND",S44="ND",T44="ND"),"ND",AVERAGE(S43:T44))</f>
        <v>4.35289563682307E-006</v>
      </c>
      <c r="X43" s="381" t="n">
        <f aca="false">IF(AND(U43="ND",V43="ND",U44="ND",V44="ND"),"ND",AVERAGE(U43:V44))</f>
        <v>0.00136637979631218</v>
      </c>
      <c r="Y43" s="354" t="str">
        <f aca="false">IF(B$10="No","Not Applicable",IF(X43="ND",(E43*J43*0.0000416),"--"))</f>
        <v>--</v>
      </c>
      <c r="Z43" s="354" t="str">
        <f aca="false">IF(B$11="No","Not Applicable",IF(X43="ND",(E44*J43*0.0000416),"--"))</f>
        <v>Not Applicable</v>
      </c>
      <c r="AA43" s="381" t="str">
        <f aca="false">IF(X43="ND",MIN(Y43:Z44),"--")</f>
        <v>--</v>
      </c>
      <c r="AB43" s="382" t="n">
        <f aca="false">IF(AND(K43="ND",K44="ND"),"ND",(K43-K44)/AVERAGE(K43:K44))</f>
        <v>0.374429223744292</v>
      </c>
    </row>
    <row r="44" customFormat="false" ht="12.75" hidden="false" customHeight="false" outlineLevel="0" collapsed="false">
      <c r="A44" s="677"/>
      <c r="B44" s="357" t="s">
        <v>754</v>
      </c>
      <c r="C44" s="425" t="s">
        <v>719</v>
      </c>
      <c r="D44" s="425" t="s">
        <v>719</v>
      </c>
      <c r="E44" s="425" t="s">
        <v>719</v>
      </c>
      <c r="F44" s="361" t="s">
        <v>719</v>
      </c>
      <c r="H44" s="677"/>
      <c r="I44" s="357" t="n">
        <f aca="false">C$5</f>
        <v>2</v>
      </c>
      <c r="J44" s="676"/>
      <c r="K44" s="300" t="n">
        <f aca="false">IF($I44="ND","ND",IF($C$10="Yes",IF(AND($D43="ND",OR($C43&lt;&gt;"ND",$C44&lt;&gt;"ND",$D44&lt;&gt;"ND",)),0.5*$F43,$D43),"ND"))</f>
        <v>890</v>
      </c>
      <c r="L44" s="300" t="str">
        <f aca="false">IF($I44="ND","ND",IF($C$11="Yes",IF(AND($D44="ND",OR($C43&lt;&gt;"ND",$D43&lt;&gt;"ND",$C44&lt;&gt;"ND",)),0.5*$F44,$D44),"ND"))</f>
        <v>ND</v>
      </c>
      <c r="M44" s="362" t="n">
        <f aca="false">IF(K44="ND","ND",IF(D45="ND",K44*J43*0.0000416,MAX(0,(K44*J43*0.0000416-(D45*J43*0.0000416*IF(D$9="NA",1,C$9/D$9))))))</f>
        <v>1.0385232</v>
      </c>
      <c r="N44" s="362" t="str">
        <f aca="false">IF(L44="ND","ND",IF(D45="ND",L44*J43*0.0000416,MAX(0,(L44*J43*0.0000416-(D45*J43*0.0000416*IF(D$9="NA",1,C$9/D$9))))))</f>
        <v>ND</v>
      </c>
      <c r="O44" s="362" t="n">
        <f aca="false">IF(M44="ND","ND",M44/C$9)</f>
        <v>1.18148259385666</v>
      </c>
      <c r="P44" s="636" t="str">
        <f aca="false">IF(N44="ND","ND",N44/C$9)</f>
        <v>ND</v>
      </c>
      <c r="Q44" s="355" t="n">
        <f aca="false">IF(O44="ND","ND",(O44*(2.20462*10^-6)*$C$8))</f>
        <v>1.77017906576657E-005</v>
      </c>
      <c r="R44" s="362" t="str">
        <f aca="false">IF(P44="ND","ND",(P44*(2.20462*10^-6)*$C$8))</f>
        <v>ND</v>
      </c>
      <c r="S44" s="355" t="n">
        <f aca="false">IF(Q44="ND","ND",(Q44/$C$6))</f>
        <v>3.54035813153313E-006</v>
      </c>
      <c r="T44" s="355" t="str">
        <f aca="false">IF(R44="ND","ND",(R44/$C$6))</f>
        <v>ND</v>
      </c>
      <c r="U44" s="362" t="n">
        <f aca="false">IF(Q44="ND","ND",(Q44/$C$7))</f>
        <v>0.00111132318030188</v>
      </c>
      <c r="V44" s="362" t="str">
        <f aca="false">IF(R44="ND","ND",(R44/$C$7))</f>
        <v>ND</v>
      </c>
      <c r="W44" s="380"/>
      <c r="X44" s="381"/>
      <c r="Y44" s="362" t="str">
        <f aca="false">IF(C$10="No","Not Applicable",IF(X43="ND",(F43*J43*0.0000416),"--"))</f>
        <v>--</v>
      </c>
      <c r="Z44" s="362" t="str">
        <f aca="false">IF(C$11="No","Not Applicable",IF(X43="ND",(F44*J43*0.0000416),"--"))</f>
        <v>Not Applicable</v>
      </c>
      <c r="AA44" s="381"/>
      <c r="AB44" s="382"/>
    </row>
    <row r="45" customFormat="false" ht="12.75" hidden="false" customHeight="false" outlineLevel="0" collapsed="false">
      <c r="A45" s="677"/>
      <c r="B45" s="46" t="s">
        <v>11</v>
      </c>
      <c r="C45" s="562" t="s">
        <v>719</v>
      </c>
      <c r="D45" s="562" t="s">
        <v>719</v>
      </c>
      <c r="E45" s="562" t="n">
        <v>20</v>
      </c>
      <c r="F45" s="367" t="n">
        <v>20</v>
      </c>
      <c r="H45" s="677"/>
      <c r="I45" s="46" t="s">
        <v>52</v>
      </c>
      <c r="J45" s="676"/>
      <c r="K45" s="368" t="s">
        <v>52</v>
      </c>
      <c r="L45" s="368" t="s">
        <v>52</v>
      </c>
      <c r="M45" s="369" t="s">
        <v>52</v>
      </c>
      <c r="N45" s="565" t="s">
        <v>52</v>
      </c>
      <c r="O45" s="369" t="s">
        <v>52</v>
      </c>
      <c r="P45" s="565" t="s">
        <v>52</v>
      </c>
      <c r="Q45" s="371" t="s">
        <v>52</v>
      </c>
      <c r="R45" s="369" t="s">
        <v>52</v>
      </c>
      <c r="S45" s="371" t="s">
        <v>52</v>
      </c>
      <c r="T45" s="371" t="s">
        <v>52</v>
      </c>
      <c r="U45" s="371" t="s">
        <v>52</v>
      </c>
      <c r="V45" s="369" t="s">
        <v>52</v>
      </c>
      <c r="W45" s="380"/>
      <c r="X45" s="381"/>
      <c r="Y45" s="369" t="s">
        <v>52</v>
      </c>
      <c r="Z45" s="369" t="s">
        <v>52</v>
      </c>
      <c r="AA45" s="381"/>
      <c r="AB45" s="382"/>
    </row>
    <row r="46" customFormat="false" ht="12.75" hidden="false" customHeight="true" outlineLevel="0" collapsed="false">
      <c r="A46" s="677" t="s">
        <v>614</v>
      </c>
      <c r="B46" s="373" t="s">
        <v>753</v>
      </c>
      <c r="C46" s="563" t="s">
        <v>719</v>
      </c>
      <c r="D46" s="563" t="s">
        <v>719</v>
      </c>
      <c r="E46" s="563" t="n">
        <v>20</v>
      </c>
      <c r="F46" s="564" t="n">
        <v>20</v>
      </c>
      <c r="H46" s="677" t="s">
        <v>614</v>
      </c>
      <c r="I46" s="373" t="n">
        <f aca="false">B$5</f>
        <v>1</v>
      </c>
      <c r="J46" s="676" t="n">
        <v>86.18</v>
      </c>
      <c r="K46" s="462" t="str">
        <f aca="false">IF($I46="ND","ND",IF($B$10="Yes",IF(AND($C46="ND",OR($D46&lt;&gt;"ND",$C47&lt;&gt;"ND",$D47&lt;&gt;"ND",)),0.5*$E46,$C46),"ND"))</f>
        <v>ND</v>
      </c>
      <c r="L46" s="462" t="str">
        <f aca="false">IF($I46="ND","ND",IF($B$11="Yes",IF(AND($C47="ND",OR($C46&lt;&gt;"ND",$D46&lt;&gt;"ND",$D47&lt;&gt;"ND",)),0.5*$E47,$C47),"ND"))</f>
        <v>ND</v>
      </c>
      <c r="M46" s="354" t="str">
        <f aca="false">IF(K46="ND","ND",IF(C48="ND",K46*J46*0.0000416,MAX(0,(K46*J46*0.0000416-(C48*J46*0.0000416*IF(D$9="NA",1,B$9/D$9))))))</f>
        <v>ND</v>
      </c>
      <c r="N46" s="377" t="str">
        <f aca="false">IF(L46="ND","ND",IF(C48="ND",L46*J46*0.0000416,MAX(0,(L46*J46*0.0000416-(C48*J46*0.0000416*IF(D$9="NA",1,B$9/D$9))))))</f>
        <v>ND</v>
      </c>
      <c r="O46" s="354" t="str">
        <f aca="false">IF(M46="ND","ND",M46/B$9)</f>
        <v>ND</v>
      </c>
      <c r="P46" s="635" t="str">
        <f aca="false">IF(N46="ND","ND",N46/B$9)</f>
        <v>ND</v>
      </c>
      <c r="Q46" s="379" t="str">
        <f aca="false">IF(O46="ND","ND",(O46*(2.20462*10^-6)*$B$8))</f>
        <v>ND</v>
      </c>
      <c r="R46" s="354" t="str">
        <f aca="false">IF(P46="ND","ND",(P46*(2.20462*10^-6)*$B$8))</f>
        <v>ND</v>
      </c>
      <c r="S46" s="379" t="str">
        <f aca="false">IF(Q46="ND","ND",(Q46/$B$6))</f>
        <v>ND</v>
      </c>
      <c r="T46" s="379" t="str">
        <f aca="false">IF(R46="ND","ND",(R46/$B$6))</f>
        <v>ND</v>
      </c>
      <c r="U46" s="354" t="str">
        <f aca="false">IF(Q46="ND","ND",(Q46/$B$7))</f>
        <v>ND</v>
      </c>
      <c r="V46" s="354" t="str">
        <f aca="false">IF(R46="ND","ND",(R46/$B$7))</f>
        <v>ND</v>
      </c>
      <c r="W46" s="380" t="str">
        <f aca="false">IF(AND(S46="ND",T46="ND",S47="ND",T47="ND"),"ND",AVERAGE(S46:T47))</f>
        <v>ND</v>
      </c>
      <c r="X46" s="381" t="str">
        <f aca="false">IF(AND(U46="ND",V46="ND",U47="ND",V47="ND"),"ND",AVERAGE(U46:V47))</f>
        <v>ND</v>
      </c>
      <c r="Y46" s="354" t="n">
        <f aca="false">IF(B$10="No","Not Applicable",IF(X46="ND",(E46*J46*0.0000416),"--"))</f>
        <v>0.07170176</v>
      </c>
      <c r="Z46" s="354" t="str">
        <f aca="false">IF(B$11="No","Not Applicable",IF(X46="ND",(E47*J46*0.0000416),"--"))</f>
        <v>Not Applicable</v>
      </c>
      <c r="AA46" s="381" t="n">
        <f aca="false">IF(X46="ND",MIN(Y46:Z47),"--")</f>
        <v>0.07170176</v>
      </c>
      <c r="AB46" s="382" t="str">
        <f aca="false">IF(AND(K46="ND",K47="ND"),"ND",(K46-K47)/AVERAGE(K46:K47))</f>
        <v>ND</v>
      </c>
    </row>
    <row r="47" customFormat="false" ht="12.75" hidden="false" customHeight="false" outlineLevel="0" collapsed="false">
      <c r="A47" s="677"/>
      <c r="B47" s="357" t="s">
        <v>754</v>
      </c>
      <c r="C47" s="425" t="s">
        <v>719</v>
      </c>
      <c r="D47" s="425" t="s">
        <v>719</v>
      </c>
      <c r="E47" s="425" t="s">
        <v>719</v>
      </c>
      <c r="F47" s="361" t="s">
        <v>719</v>
      </c>
      <c r="H47" s="677"/>
      <c r="I47" s="357" t="n">
        <f aca="false">C$5</f>
        <v>2</v>
      </c>
      <c r="J47" s="676"/>
      <c r="K47" s="300" t="str">
        <f aca="false">IF($I47="ND","ND",IF($C$10="Yes",IF(AND($D46="ND",OR($C46&lt;&gt;"ND",$C47&lt;&gt;"ND",$D47&lt;&gt;"ND",)),0.5*$F46,$D46),"ND"))</f>
        <v>ND</v>
      </c>
      <c r="L47" s="300" t="str">
        <f aca="false">IF($I47="ND","ND",IF($C$11="Yes",IF(AND($D47="ND",OR($C46&lt;&gt;"ND",$D46&lt;&gt;"ND",$C47&lt;&gt;"ND",)),0.5*$F47,$D47),"ND"))</f>
        <v>ND</v>
      </c>
      <c r="M47" s="362" t="str">
        <f aca="false">IF(K47="ND","ND",IF(D48="ND",K47*J46*0.0000416,MAX(0,(K47*J46*0.0000416-(D48*J46*0.0000416*IF(D$9="NA",1,C$9/D$9))))))</f>
        <v>ND</v>
      </c>
      <c r="N47" s="362" t="str">
        <f aca="false">IF(L47="ND","ND",IF(D48="ND",L47*J46*0.0000416,MAX(0,(L47*J46*0.0000416-(D48*J46*0.0000416*IF(D$9="NA",1,C$9/D$9))))))</f>
        <v>ND</v>
      </c>
      <c r="O47" s="362" t="str">
        <f aca="false">IF(M47="ND","ND",M47/C$9)</f>
        <v>ND</v>
      </c>
      <c r="P47" s="636" t="str">
        <f aca="false">IF(N47="ND","ND",N47/C$9)</f>
        <v>ND</v>
      </c>
      <c r="Q47" s="355" t="str">
        <f aca="false">IF(O47="ND","ND",(O47*(2.20462*10^-6)*$C$8))</f>
        <v>ND</v>
      </c>
      <c r="R47" s="362" t="str">
        <f aca="false">IF(P47="ND","ND",(P47*(2.20462*10^-6)*$C$8))</f>
        <v>ND</v>
      </c>
      <c r="S47" s="355" t="str">
        <f aca="false">IF(Q47="ND","ND",(Q47/$C$6))</f>
        <v>ND</v>
      </c>
      <c r="T47" s="355" t="str">
        <f aca="false">IF(R47="ND","ND",(R47/$C$6))</f>
        <v>ND</v>
      </c>
      <c r="U47" s="362" t="str">
        <f aca="false">IF(Q47="ND","ND",(Q47/$C$7))</f>
        <v>ND</v>
      </c>
      <c r="V47" s="362" t="str">
        <f aca="false">IF(R47="ND","ND",(R47/$C$7))</f>
        <v>ND</v>
      </c>
      <c r="W47" s="380"/>
      <c r="X47" s="381"/>
      <c r="Y47" s="362" t="n">
        <f aca="false">IF(C$10="No","Not Applicable",IF(X46="ND",(F46*J46*0.0000416),"--"))</f>
        <v>0.07170176</v>
      </c>
      <c r="Z47" s="362" t="str">
        <f aca="false">IF(C$11="No","Not Applicable",IF(X46="ND",(F47*J46*0.0000416),"--"))</f>
        <v>Not Applicable</v>
      </c>
      <c r="AA47" s="381"/>
      <c r="AB47" s="382"/>
    </row>
    <row r="48" customFormat="false" ht="12.75" hidden="false" customHeight="false" outlineLevel="0" collapsed="false">
      <c r="A48" s="677"/>
      <c r="B48" s="46" t="s">
        <v>11</v>
      </c>
      <c r="C48" s="562" t="n">
        <v>55</v>
      </c>
      <c r="D48" s="562" t="n">
        <v>55</v>
      </c>
      <c r="E48" s="562" t="s">
        <v>52</v>
      </c>
      <c r="F48" s="367" t="s">
        <v>52</v>
      </c>
      <c r="H48" s="677"/>
      <c r="I48" s="46" t="s">
        <v>52</v>
      </c>
      <c r="J48" s="676"/>
      <c r="K48" s="368" t="s">
        <v>52</v>
      </c>
      <c r="L48" s="368" t="s">
        <v>52</v>
      </c>
      <c r="M48" s="369" t="s">
        <v>52</v>
      </c>
      <c r="N48" s="565" t="s">
        <v>52</v>
      </c>
      <c r="O48" s="369" t="s">
        <v>52</v>
      </c>
      <c r="P48" s="565" t="s">
        <v>52</v>
      </c>
      <c r="Q48" s="371" t="s">
        <v>52</v>
      </c>
      <c r="R48" s="369" t="s">
        <v>52</v>
      </c>
      <c r="S48" s="371" t="s">
        <v>52</v>
      </c>
      <c r="T48" s="371" t="s">
        <v>52</v>
      </c>
      <c r="U48" s="371" t="s">
        <v>52</v>
      </c>
      <c r="V48" s="369" t="s">
        <v>52</v>
      </c>
      <c r="W48" s="380"/>
      <c r="X48" s="381"/>
      <c r="Y48" s="369" t="s">
        <v>52</v>
      </c>
      <c r="Z48" s="369" t="s">
        <v>52</v>
      </c>
      <c r="AA48" s="381"/>
      <c r="AB48" s="382"/>
    </row>
    <row r="49" customFormat="false" ht="12.75" hidden="false" customHeight="true" outlineLevel="0" collapsed="false">
      <c r="A49" s="678" t="s">
        <v>615</v>
      </c>
      <c r="B49" s="357" t="s">
        <v>753</v>
      </c>
      <c r="C49" s="563" t="s">
        <v>719</v>
      </c>
      <c r="D49" s="563" t="s">
        <v>719</v>
      </c>
      <c r="E49" s="563" t="n">
        <v>20</v>
      </c>
      <c r="F49" s="564" t="n">
        <v>20</v>
      </c>
      <c r="H49" s="679" t="s">
        <v>615</v>
      </c>
      <c r="I49" s="357" t="n">
        <f aca="false">B$5</f>
        <v>1</v>
      </c>
      <c r="J49" s="680" t="n">
        <v>58.12</v>
      </c>
      <c r="K49" s="462" t="str">
        <f aca="false">IF($I49="ND","ND",IF($B$10="Yes",IF(AND($C49="ND",OR($D49&lt;&gt;"ND",$C50&lt;&gt;"ND",$D50&lt;&gt;"ND",)),0.5*$E49,$C49),"ND"))</f>
        <v>ND</v>
      </c>
      <c r="L49" s="462" t="str">
        <f aca="false">IF($I49="ND","ND",IF($B$11="Yes",IF(AND($C50="ND",OR($C49&lt;&gt;"ND",$D49&lt;&gt;"ND",$D50&lt;&gt;"ND",)),0.5*$E50,$C50),"ND"))</f>
        <v>ND</v>
      </c>
      <c r="M49" s="362" t="str">
        <f aca="false">IF(K49="ND","ND",IF(C51="ND",K49*J49*0.0000416,MAX(0,(K49*J49*0.0000416-(C51*J49*0.0000416*IF(D$9="NA",1,B$9/D$9))))))</f>
        <v>ND</v>
      </c>
      <c r="N49" s="363" t="str">
        <f aca="false">IF(L49="ND","ND",IF(C51="ND",L49*J49*0.0000416,MAX(0,(L49*J49*0.0000416-(C51*J49*0.0000416*IF(D$9="NA",1,B$9/D$9))))))</f>
        <v>ND</v>
      </c>
      <c r="O49" s="362" t="str">
        <f aca="false">IF(M49="ND","ND",M49/B$9)</f>
        <v>ND</v>
      </c>
      <c r="P49" s="636" t="str">
        <f aca="false">IF(N49="ND","ND",N49/B$9)</f>
        <v>ND</v>
      </c>
      <c r="Q49" s="355" t="str">
        <f aca="false">IF(O49="ND","ND",(O49*(2.20462*10^-6)*$B$8))</f>
        <v>ND</v>
      </c>
      <c r="R49" s="362" t="str">
        <f aca="false">IF(P49="ND","ND",(P49*(2.20462*10^-6)*$B$8))</f>
        <v>ND</v>
      </c>
      <c r="S49" s="355" t="str">
        <f aca="false">IF(Q49="ND","ND",(Q49/$B$6))</f>
        <v>ND</v>
      </c>
      <c r="T49" s="355" t="str">
        <f aca="false">IF(R49="ND","ND",(R49/$B$6))</f>
        <v>ND</v>
      </c>
      <c r="U49" s="362" t="str">
        <f aca="false">IF(Q49="ND","ND",(Q49/$B$7))</f>
        <v>ND</v>
      </c>
      <c r="V49" s="362" t="str">
        <f aca="false">IF(R49="ND","ND",(R49/$B$7))</f>
        <v>ND</v>
      </c>
      <c r="W49" s="369" t="str">
        <f aca="false">IF(AND(S49="ND",T49="ND",S50="ND",T50="ND"),"ND",AVERAGE(S49:T50))</f>
        <v>ND</v>
      </c>
      <c r="X49" s="371" t="str">
        <f aca="false">IF(AND(U49="ND",V49="ND",U50="ND",V50="ND"),"ND",AVERAGE(U49:V50))</f>
        <v>ND</v>
      </c>
      <c r="Y49" s="362" t="n">
        <f aca="false">IF(B$10="No","Not Applicable",IF(X49="ND",(E49*J49*0.0000416),"--"))</f>
        <v>0.04835584</v>
      </c>
      <c r="Z49" s="362" t="str">
        <f aca="false">IF(B$11="No","Not Applicable",IF(X49="ND",(E50*J49*0.0000416),"--"))</f>
        <v>Not Applicable</v>
      </c>
      <c r="AA49" s="371" t="n">
        <f aca="false">IF(X49="ND",MIN(Y49:Z50),"--")</f>
        <v>0.04835584</v>
      </c>
      <c r="AB49" s="382" t="str">
        <f aca="false">IF(AND(K49="ND",K50="ND"),"ND",(K49-K50)/AVERAGE(K49:K50))</f>
        <v>ND</v>
      </c>
    </row>
    <row r="50" customFormat="false" ht="12.75" hidden="false" customHeight="false" outlineLevel="0" collapsed="false">
      <c r="A50" s="678"/>
      <c r="B50" s="357" t="s">
        <v>754</v>
      </c>
      <c r="C50" s="425" t="s">
        <v>719</v>
      </c>
      <c r="D50" s="425" t="s">
        <v>719</v>
      </c>
      <c r="E50" s="425" t="s">
        <v>719</v>
      </c>
      <c r="F50" s="361" t="s">
        <v>719</v>
      </c>
      <c r="H50" s="679"/>
      <c r="I50" s="357" t="n">
        <f aca="false">C$5</f>
        <v>2</v>
      </c>
      <c r="J50" s="680"/>
      <c r="K50" s="300" t="str">
        <f aca="false">IF($I50="ND","ND",IF($C$10="Yes",IF(AND($D49="ND",OR($C49&lt;&gt;"ND",$C50&lt;&gt;"ND",$D50&lt;&gt;"ND",)),0.5*$F49,$D49),"ND"))</f>
        <v>ND</v>
      </c>
      <c r="L50" s="300" t="str">
        <f aca="false">IF($I50="ND","ND",IF($C$11="Yes",IF(AND($D50="ND",OR($C49&lt;&gt;"ND",$D49&lt;&gt;"ND",$C50&lt;&gt;"ND",)),0.5*$F50,$D50),"ND"))</f>
        <v>ND</v>
      </c>
      <c r="M50" s="362" t="str">
        <f aca="false">IF(K50="ND","ND",IF(D51="ND",K50*J49*0.0000416,MAX(0,(K50*J49*0.0000416-(D51*J49*0.0000416*IF(D$9="NA",1,C$9/D$9))))))</f>
        <v>ND</v>
      </c>
      <c r="N50" s="362" t="str">
        <f aca="false">IF(L50="ND","ND",IF(D51="ND",L50*J49*0.0000416,MAX(0,(L50*J49*0.0000416-(D51*J49*0.0000416*IF(D$9="NA",1,C$9/D$9))))))</f>
        <v>ND</v>
      </c>
      <c r="O50" s="362" t="str">
        <f aca="false">IF(M50="ND","ND",M50/C$9)</f>
        <v>ND</v>
      </c>
      <c r="P50" s="636" t="str">
        <f aca="false">IF(N50="ND","ND",N50/C$9)</f>
        <v>ND</v>
      </c>
      <c r="Q50" s="355" t="str">
        <f aca="false">IF(O50="ND","ND",(O50*(2.20462*10^-6)*$C$8))</f>
        <v>ND</v>
      </c>
      <c r="R50" s="362" t="str">
        <f aca="false">IF(P50="ND","ND",(P50*(2.20462*10^-6)*$C$8))</f>
        <v>ND</v>
      </c>
      <c r="S50" s="355" t="str">
        <f aca="false">IF(Q50="ND","ND",(Q50/$C$6))</f>
        <v>ND</v>
      </c>
      <c r="T50" s="355" t="str">
        <f aca="false">IF(R50="ND","ND",(R50/$C$6))</f>
        <v>ND</v>
      </c>
      <c r="U50" s="362" t="str">
        <f aca="false">IF(Q50="ND","ND",(Q50/$C$7))</f>
        <v>ND</v>
      </c>
      <c r="V50" s="362" t="str">
        <f aca="false">IF(R50="ND","ND",(R50/$C$7))</f>
        <v>ND</v>
      </c>
      <c r="W50" s="369"/>
      <c r="X50" s="371"/>
      <c r="Y50" s="362" t="n">
        <f aca="false">IF(C$10="No","Not Applicable",IF(X49="ND",(F49*J49*0.0000416),"--"))</f>
        <v>0.04835584</v>
      </c>
      <c r="Z50" s="362" t="str">
        <f aca="false">IF(C$11="No","Not Applicable",IF(X49="ND",(F50*J49*0.0000416),"--"))</f>
        <v>Not Applicable</v>
      </c>
      <c r="AA50" s="371"/>
      <c r="AB50" s="382"/>
    </row>
    <row r="51" customFormat="false" ht="11.25" hidden="false" customHeight="true" outlineLevel="0" collapsed="false">
      <c r="A51" s="678"/>
      <c r="B51" s="46" t="s">
        <v>11</v>
      </c>
      <c r="C51" s="562" t="s">
        <v>719</v>
      </c>
      <c r="D51" s="562" t="s">
        <v>719</v>
      </c>
      <c r="E51" s="562" t="n">
        <v>20</v>
      </c>
      <c r="F51" s="367" t="n">
        <v>20</v>
      </c>
      <c r="H51" s="679"/>
      <c r="I51" s="46" t="s">
        <v>52</v>
      </c>
      <c r="J51" s="680"/>
      <c r="K51" s="368" t="s">
        <v>52</v>
      </c>
      <c r="L51" s="368" t="s">
        <v>52</v>
      </c>
      <c r="M51" s="369" t="s">
        <v>52</v>
      </c>
      <c r="N51" s="565" t="s">
        <v>52</v>
      </c>
      <c r="O51" s="369" t="s">
        <v>52</v>
      </c>
      <c r="P51" s="565" t="s">
        <v>52</v>
      </c>
      <c r="Q51" s="371" t="s">
        <v>52</v>
      </c>
      <c r="R51" s="369" t="s">
        <v>52</v>
      </c>
      <c r="S51" s="371" t="s">
        <v>52</v>
      </c>
      <c r="T51" s="371" t="s">
        <v>52</v>
      </c>
      <c r="U51" s="371" t="s">
        <v>52</v>
      </c>
      <c r="V51" s="369" t="s">
        <v>52</v>
      </c>
      <c r="W51" s="369"/>
      <c r="X51" s="371"/>
      <c r="Y51" s="369" t="s">
        <v>52</v>
      </c>
      <c r="Z51" s="369" t="s">
        <v>52</v>
      </c>
      <c r="AA51" s="371"/>
      <c r="AB51" s="382"/>
    </row>
    <row r="52" s="26" customFormat="true" ht="12.75" hidden="false" customHeight="true" outlineLevel="0" collapsed="false">
      <c r="A52" s="677" t="s">
        <v>789</v>
      </c>
      <c r="B52" s="373" t="s">
        <v>753</v>
      </c>
      <c r="C52" s="563" t="n">
        <v>71</v>
      </c>
      <c r="D52" s="563" t="n">
        <v>59</v>
      </c>
      <c r="E52" s="563" t="s">
        <v>52</v>
      </c>
      <c r="F52" s="564" t="s">
        <v>52</v>
      </c>
      <c r="G52" s="1"/>
      <c r="H52" s="677" t="s">
        <v>789</v>
      </c>
      <c r="I52" s="373" t="n">
        <f aca="false">B$5</f>
        <v>1</v>
      </c>
      <c r="J52" s="676" t="n">
        <v>56.1</v>
      </c>
      <c r="K52" s="462" t="n">
        <f aca="false">IF($I52="ND","ND",IF($B$10="Yes",IF(AND($C52="ND",OR($D52&lt;&gt;"ND",$C53&lt;&gt;"ND",$D53&lt;&gt;"ND",)),0.5*$E52,$C52),"ND"))</f>
        <v>71</v>
      </c>
      <c r="L52" s="462" t="str">
        <f aca="false">IF($I52="ND","ND",IF($B$11="Yes",IF(AND($C53="ND",OR($C52&lt;&gt;"ND",$D52&lt;&gt;"ND",$D53&lt;&gt;"ND",)),0.5*$E53,$C53),"ND"))</f>
        <v>ND</v>
      </c>
      <c r="M52" s="354" t="n">
        <f aca="false">IF(K52="ND","ND",IF(C54="ND",K52*J52*0.0000416,MAX(0,(K52*J52*0.0000416-(C54*J52*0.0000416*IF(D$9="NA",1,B$9/D$9))))))</f>
        <v>0.02567136</v>
      </c>
      <c r="N52" s="377" t="str">
        <f aca="false">IF(L52="ND","ND",IF(C54="ND",L52*J52*0.0000416,MAX(0,(L52*J52*0.0000416-(C54*J52*0.0000416*IF(D$9="NA",1,B$9/D$9))))))</f>
        <v>ND</v>
      </c>
      <c r="O52" s="354" t="n">
        <f aca="false">IF(M52="ND","ND",M52/B$9)</f>
        <v>0.029172</v>
      </c>
      <c r="P52" s="635" t="str">
        <f aca="false">IF(N52="ND","ND",N52/B$9)</f>
        <v>ND</v>
      </c>
      <c r="Q52" s="379" t="n">
        <f aca="false">IF(O52="ND","ND",(O52*(2.20462*10^-6)*$B$8))</f>
        <v>4.37075112024947E-007</v>
      </c>
      <c r="R52" s="354" t="str">
        <f aca="false">IF(P52="ND","ND",(P52*(2.20462*10^-6)*$B$8))</f>
        <v>ND</v>
      </c>
      <c r="S52" s="379" t="n">
        <f aca="false">IF(Q52="ND","ND",(Q52/$B$6))</f>
        <v>8.74150224049895E-008</v>
      </c>
      <c r="T52" s="379" t="str">
        <f aca="false">IF(R52="ND","ND",(R52/$B$6))</f>
        <v>ND</v>
      </c>
      <c r="U52" s="354" t="n">
        <f aca="false">IF(Q52="ND","ND",(Q52/$B$7))</f>
        <v>2.7439693131611E-005</v>
      </c>
      <c r="V52" s="354" t="str">
        <f aca="false">IF(R52="ND","ND",(R52/$B$7))</f>
        <v>ND</v>
      </c>
      <c r="W52" s="380" t="n">
        <f aca="false">IF(AND(S52="ND",T52="ND",S53="ND",T53="ND"),"ND",AVERAGE(S52:T53))</f>
        <v>4.37075112024947E-008</v>
      </c>
      <c r="X52" s="381" t="n">
        <f aca="false">IF(AND(U52="ND",V52="ND",U53="ND",V53="ND"),"ND",AVERAGE(U52:V53))</f>
        <v>1.37198465658055E-005</v>
      </c>
      <c r="Y52" s="354" t="str">
        <f aca="false">IF(B$10="No","Not Applicable",IF(X52="ND",(E52*J52*0.0000416),"--"))</f>
        <v>--</v>
      </c>
      <c r="Z52" s="354" t="str">
        <f aca="false">IF(B$11="No","Not Applicable",IF(X52="ND",(E53*J52*0.0000416),"--"))</f>
        <v>Not Applicable</v>
      </c>
      <c r="AA52" s="381" t="str">
        <f aca="false">IF(X52="ND",MIN(Y52:Z53),"--")</f>
        <v>--</v>
      </c>
      <c r="AB52" s="382" t="n">
        <f aca="false">IF(AND(K52="ND",K53="ND"),"ND",(K52-K53)/AVERAGE(K52:K53))</f>
        <v>0.184615384615385</v>
      </c>
      <c r="AC52" s="1"/>
    </row>
    <row r="53" s="26" customFormat="true" ht="12.75" hidden="false" customHeight="false" outlineLevel="0" collapsed="false">
      <c r="A53" s="677"/>
      <c r="B53" s="357" t="s">
        <v>754</v>
      </c>
      <c r="C53" s="425" t="s">
        <v>719</v>
      </c>
      <c r="D53" s="425" t="s">
        <v>719</v>
      </c>
      <c r="E53" s="425" t="s">
        <v>719</v>
      </c>
      <c r="F53" s="361" t="s">
        <v>719</v>
      </c>
      <c r="G53" s="1"/>
      <c r="H53" s="677"/>
      <c r="I53" s="357" t="n">
        <f aca="false">C$5</f>
        <v>2</v>
      </c>
      <c r="J53" s="676"/>
      <c r="K53" s="300" t="n">
        <f aca="false">IF($I53="ND","ND",IF($C$10="Yes",IF(AND($D52="ND",OR($C52&lt;&gt;"ND",$C53&lt;&gt;"ND",$D53&lt;&gt;"ND",)),0.5*$F52,$D52),"ND"))</f>
        <v>59</v>
      </c>
      <c r="L53" s="300" t="str">
        <f aca="false">IF($I53="ND","ND",IF($C$11="Yes",IF(AND($D53="ND",OR($C52&lt;&gt;"ND",$D52&lt;&gt;"ND",$C53&lt;&gt;"ND",)),0.5*$F53,$D53),"ND"))</f>
        <v>ND</v>
      </c>
      <c r="M53" s="362" t="n">
        <f aca="false">IF(K53="ND","ND",IF(D54="ND",K53*J52*0.0000416,MAX(0,(K53*J52*0.0000416-(D54*J52*0.0000416*IF(D$9="NA",1,C$9/D$9))))))</f>
        <v>0</v>
      </c>
      <c r="N53" s="362" t="str">
        <f aca="false">IF(L53="ND","ND",IF(D54="ND",L53*J52*0.0000416,MAX(0,(L53*J52*0.0000416-(D54*J52*0.0000416*IF(D$9="NA",1,C$9/D$9))))))</f>
        <v>ND</v>
      </c>
      <c r="O53" s="362" t="n">
        <f aca="false">IF(M53="ND","ND",M53/C$9)</f>
        <v>0</v>
      </c>
      <c r="P53" s="636" t="str">
        <f aca="false">IF(N53="ND","ND",N53/C$9)</f>
        <v>ND</v>
      </c>
      <c r="Q53" s="355" t="n">
        <f aca="false">IF(O53="ND","ND",(O53*(2.20462*10^-6)*$C$8))</f>
        <v>0</v>
      </c>
      <c r="R53" s="362" t="str">
        <f aca="false">IF(P53="ND","ND",(P53*(2.20462*10^-6)*$C$8))</f>
        <v>ND</v>
      </c>
      <c r="S53" s="355" t="n">
        <f aca="false">IF(Q53="ND","ND",(Q53/$C$6))</f>
        <v>0</v>
      </c>
      <c r="T53" s="355" t="str">
        <f aca="false">IF(R53="ND","ND",(R53/$C$6))</f>
        <v>ND</v>
      </c>
      <c r="U53" s="362" t="n">
        <f aca="false">IF(Q53="ND","ND",(Q53/$C$7))</f>
        <v>0</v>
      </c>
      <c r="V53" s="362" t="str">
        <f aca="false">IF(R53="ND","ND",(R53/$C$7))</f>
        <v>ND</v>
      </c>
      <c r="W53" s="380"/>
      <c r="X53" s="381"/>
      <c r="Y53" s="362" t="str">
        <f aca="false">IF(C$10="No","Not Applicable",IF(X52="ND",(F52*J52*0.0000416),"--"))</f>
        <v>--</v>
      </c>
      <c r="Z53" s="362" t="str">
        <f aca="false">IF(C$11="No","Not Applicable",IF(X52="ND",(F53*J52*0.0000416),"--"))</f>
        <v>Not Applicable</v>
      </c>
      <c r="AA53" s="381"/>
      <c r="AB53" s="382"/>
      <c r="AC53" s="1"/>
    </row>
    <row r="54" s="26" customFormat="true" ht="12.75" hidden="false" customHeight="false" outlineLevel="0" collapsed="false">
      <c r="A54" s="677"/>
      <c r="B54" s="46" t="s">
        <v>11</v>
      </c>
      <c r="C54" s="562" t="n">
        <v>60</v>
      </c>
      <c r="D54" s="562" t="n">
        <v>60</v>
      </c>
      <c r="E54" s="562" t="s">
        <v>52</v>
      </c>
      <c r="F54" s="367" t="s">
        <v>52</v>
      </c>
      <c r="G54" s="1"/>
      <c r="H54" s="677"/>
      <c r="I54" s="46" t="s">
        <v>52</v>
      </c>
      <c r="J54" s="676"/>
      <c r="K54" s="368" t="s">
        <v>52</v>
      </c>
      <c r="L54" s="368" t="s">
        <v>52</v>
      </c>
      <c r="M54" s="369" t="s">
        <v>52</v>
      </c>
      <c r="N54" s="565" t="s">
        <v>52</v>
      </c>
      <c r="O54" s="369" t="s">
        <v>52</v>
      </c>
      <c r="P54" s="565" t="s">
        <v>52</v>
      </c>
      <c r="Q54" s="371" t="s">
        <v>52</v>
      </c>
      <c r="R54" s="369" t="s">
        <v>52</v>
      </c>
      <c r="S54" s="371" t="s">
        <v>52</v>
      </c>
      <c r="T54" s="371" t="s">
        <v>52</v>
      </c>
      <c r="U54" s="371" t="s">
        <v>52</v>
      </c>
      <c r="V54" s="369" t="s">
        <v>52</v>
      </c>
      <c r="W54" s="380"/>
      <c r="X54" s="381"/>
      <c r="Y54" s="369" t="s">
        <v>52</v>
      </c>
      <c r="Z54" s="369" t="s">
        <v>52</v>
      </c>
      <c r="AA54" s="381"/>
      <c r="AB54" s="382"/>
      <c r="AC54" s="1"/>
    </row>
    <row r="55" customFormat="false" ht="12.75" hidden="false" customHeight="true" outlineLevel="0" collapsed="false">
      <c r="A55" s="677" t="s">
        <v>617</v>
      </c>
      <c r="B55" s="373" t="s">
        <v>753</v>
      </c>
      <c r="C55" s="563" t="s">
        <v>719</v>
      </c>
      <c r="D55" s="563" t="s">
        <v>719</v>
      </c>
      <c r="E55" s="563" t="n">
        <v>20</v>
      </c>
      <c r="F55" s="564" t="n">
        <v>20</v>
      </c>
      <c r="H55" s="677" t="s">
        <v>617</v>
      </c>
      <c r="I55" s="373" t="n">
        <f aca="false">B$5</f>
        <v>1</v>
      </c>
      <c r="J55" s="676" t="n">
        <v>72.15</v>
      </c>
      <c r="K55" s="462" t="str">
        <f aca="false">IF($I55="ND","ND",IF($B$10="Yes",IF(AND($C55="ND",OR($D55&lt;&gt;"ND",$C56&lt;&gt;"ND",$D56&lt;&gt;"ND",)),0.5*$E55,$C55),"ND"))</f>
        <v>ND</v>
      </c>
      <c r="L55" s="462" t="str">
        <f aca="false">IF($I55="ND","ND",IF($B$11="Yes",IF(AND($C56="ND",OR($C55&lt;&gt;"ND",$D55&lt;&gt;"ND",$D56&lt;&gt;"ND",)),0.5*$E56,$C56),"ND"))</f>
        <v>ND</v>
      </c>
      <c r="M55" s="354" t="str">
        <f aca="false">IF(K55="ND","ND",IF(C57="ND",K55*J55*0.0000416,MAX(0,(K55*J55*0.0000416-(C57*J55*0.0000416*IF(D$9="NA",1,B$9/D$9))))))</f>
        <v>ND</v>
      </c>
      <c r="N55" s="377" t="str">
        <f aca="false">IF(L55="ND","ND",IF(C57="ND",L55*J55*0.0000416,MAX(0,(L55*J55*0.0000416-(C57*J55*0.0000416*IF(D$9="NA",1,B$9/D$9))))))</f>
        <v>ND</v>
      </c>
      <c r="O55" s="354" t="str">
        <f aca="false">IF(M55="ND","ND",M55/B$9)</f>
        <v>ND</v>
      </c>
      <c r="P55" s="635" t="str">
        <f aca="false">IF(N55="ND","ND",N55/B$9)</f>
        <v>ND</v>
      </c>
      <c r="Q55" s="379" t="str">
        <f aca="false">IF(O55="ND","ND",(O55*(2.20462*10^-6)*$B$8))</f>
        <v>ND</v>
      </c>
      <c r="R55" s="354" t="str">
        <f aca="false">IF(P55="ND","ND",(P55*(2.20462*10^-6)*$B$8))</f>
        <v>ND</v>
      </c>
      <c r="S55" s="379" t="str">
        <f aca="false">IF(Q55="ND","ND",(Q55/$B$6))</f>
        <v>ND</v>
      </c>
      <c r="T55" s="379" t="str">
        <f aca="false">IF(R55="ND","ND",(R55/$B$6))</f>
        <v>ND</v>
      </c>
      <c r="U55" s="354" t="str">
        <f aca="false">IF(Q55="ND","ND",(Q55/$B$7))</f>
        <v>ND</v>
      </c>
      <c r="V55" s="354" t="str">
        <f aca="false">IF(R55="ND","ND",(R55/$B$7))</f>
        <v>ND</v>
      </c>
      <c r="W55" s="380" t="str">
        <f aca="false">IF(AND(S55="ND",T55="ND",S56="ND",T56="ND"),"ND",AVERAGE(S55:T56))</f>
        <v>ND</v>
      </c>
      <c r="X55" s="381" t="str">
        <f aca="false">IF(AND(U55="ND",V55="ND",U56="ND",V56="ND"),"ND",AVERAGE(U55:V56))</f>
        <v>ND</v>
      </c>
      <c r="Y55" s="354" t="n">
        <f aca="false">IF(B$10="No","Not Applicable",IF(X55="ND",(E55*J55*0.0000416),"--"))</f>
        <v>0.0600288</v>
      </c>
      <c r="Z55" s="354" t="str">
        <f aca="false">IF(B$11="No","Not Applicable",IF(X55="ND",(E56*J55*0.0000416),"--"))</f>
        <v>Not Applicable</v>
      </c>
      <c r="AA55" s="381" t="n">
        <f aca="false">IF(X55="ND",MIN(Y55:Z56),"--")</f>
        <v>0.0600288</v>
      </c>
      <c r="AB55" s="382" t="str">
        <f aca="false">IF(AND(K55="ND",K56="ND"),"ND",(K55-K56)/AVERAGE(K55:K56))</f>
        <v>ND</v>
      </c>
    </row>
    <row r="56" customFormat="false" ht="12.75" hidden="false" customHeight="false" outlineLevel="0" collapsed="false">
      <c r="A56" s="677"/>
      <c r="B56" s="357" t="s">
        <v>754</v>
      </c>
      <c r="C56" s="425" t="s">
        <v>719</v>
      </c>
      <c r="D56" s="425" t="s">
        <v>719</v>
      </c>
      <c r="E56" s="425" t="s">
        <v>719</v>
      </c>
      <c r="F56" s="361" t="s">
        <v>719</v>
      </c>
      <c r="H56" s="677"/>
      <c r="I56" s="357" t="n">
        <f aca="false">C$5</f>
        <v>2</v>
      </c>
      <c r="J56" s="676"/>
      <c r="K56" s="300" t="str">
        <f aca="false">IF($I56="ND","ND",IF($C$10="Yes",IF(AND($D55="ND",OR($C55&lt;&gt;"ND",$C56&lt;&gt;"ND",$D56&lt;&gt;"ND",)),0.5*$F55,$D55),"ND"))</f>
        <v>ND</v>
      </c>
      <c r="L56" s="300" t="str">
        <f aca="false">IF($I56="ND","ND",IF($C$11="Yes",IF(AND($D56="ND",OR($C55&lt;&gt;"ND",$D55&lt;&gt;"ND",$C56&lt;&gt;"ND",)),0.5*$F56,$D56),"ND"))</f>
        <v>ND</v>
      </c>
      <c r="M56" s="362" t="str">
        <f aca="false">IF(K56="ND","ND",IF(D57="ND",K56*J55*0.0000416,MAX(0,(K56*J55*0.0000416-(D57*J55*0.0000416*IF(D$9="NA",1,C$9/D$9))))))</f>
        <v>ND</v>
      </c>
      <c r="N56" s="362" t="str">
        <f aca="false">IF(L56="ND","ND",IF(D57="ND",L56*J55*0.0000416,MAX(0,(L56*J55*0.0000416-(D57*J55*0.0000416*IF(D$9="NA",1,C$9/D$9))))))</f>
        <v>ND</v>
      </c>
      <c r="O56" s="362" t="str">
        <f aca="false">IF(M56="ND","ND",M56/C$9)</f>
        <v>ND</v>
      </c>
      <c r="P56" s="636" t="str">
        <f aca="false">IF(N56="ND","ND",N56/C$9)</f>
        <v>ND</v>
      </c>
      <c r="Q56" s="355" t="str">
        <f aca="false">IF(O56="ND","ND",(O56*(2.20462*10^-6)*$C$8))</f>
        <v>ND</v>
      </c>
      <c r="R56" s="362" t="str">
        <f aca="false">IF(P56="ND","ND",(P56*(2.20462*10^-6)*$C$8))</f>
        <v>ND</v>
      </c>
      <c r="S56" s="355" t="str">
        <f aca="false">IF(Q56="ND","ND",(Q56/$C$6))</f>
        <v>ND</v>
      </c>
      <c r="T56" s="355" t="str">
        <f aca="false">IF(R56="ND","ND",(R56/$C$6))</f>
        <v>ND</v>
      </c>
      <c r="U56" s="362" t="str">
        <f aca="false">IF(Q56="ND","ND",(Q56/$C$7))</f>
        <v>ND</v>
      </c>
      <c r="V56" s="362" t="str">
        <f aca="false">IF(R56="ND","ND",(R56/$C$7))</f>
        <v>ND</v>
      </c>
      <c r="W56" s="380"/>
      <c r="X56" s="381"/>
      <c r="Y56" s="362" t="n">
        <f aca="false">IF(C$10="No","Not Applicable",IF(X55="ND",(F55*J55*0.0000416),"--"))</f>
        <v>0.0600288</v>
      </c>
      <c r="Z56" s="362" t="str">
        <f aca="false">IF(C$11="No","Not Applicable",IF(X55="ND",(F56*J55*0.0000416),"--"))</f>
        <v>Not Applicable</v>
      </c>
      <c r="AA56" s="381"/>
      <c r="AB56" s="382"/>
    </row>
    <row r="57" customFormat="false" ht="12.75" hidden="false" customHeight="false" outlineLevel="0" collapsed="false">
      <c r="A57" s="677"/>
      <c r="B57" s="46" t="s">
        <v>11</v>
      </c>
      <c r="C57" s="562" t="s">
        <v>719</v>
      </c>
      <c r="D57" s="562" t="s">
        <v>719</v>
      </c>
      <c r="E57" s="562" t="n">
        <v>20</v>
      </c>
      <c r="F57" s="367" t="n">
        <v>20</v>
      </c>
      <c r="H57" s="677"/>
      <c r="I57" s="46" t="s">
        <v>52</v>
      </c>
      <c r="J57" s="676"/>
      <c r="K57" s="368" t="s">
        <v>52</v>
      </c>
      <c r="L57" s="368" t="s">
        <v>52</v>
      </c>
      <c r="M57" s="369" t="s">
        <v>52</v>
      </c>
      <c r="N57" s="565" t="s">
        <v>52</v>
      </c>
      <c r="O57" s="369" t="s">
        <v>52</v>
      </c>
      <c r="P57" s="565" t="s">
        <v>52</v>
      </c>
      <c r="Q57" s="371" t="s">
        <v>52</v>
      </c>
      <c r="R57" s="369" t="s">
        <v>52</v>
      </c>
      <c r="S57" s="371" t="s">
        <v>52</v>
      </c>
      <c r="T57" s="371" t="s">
        <v>52</v>
      </c>
      <c r="U57" s="371" t="s">
        <v>52</v>
      </c>
      <c r="V57" s="369" t="s">
        <v>52</v>
      </c>
      <c r="W57" s="380"/>
      <c r="X57" s="381"/>
      <c r="Y57" s="369" t="s">
        <v>52</v>
      </c>
      <c r="Z57" s="369" t="s">
        <v>52</v>
      </c>
      <c r="AA57" s="381"/>
      <c r="AB57" s="382"/>
    </row>
    <row r="58" customFormat="false" ht="12.75" hidden="false" customHeight="true" outlineLevel="0" collapsed="false">
      <c r="A58" s="677" t="s">
        <v>501</v>
      </c>
      <c r="B58" s="373" t="s">
        <v>753</v>
      </c>
      <c r="C58" s="563" t="s">
        <v>719</v>
      </c>
      <c r="D58" s="563" t="s">
        <v>719</v>
      </c>
      <c r="E58" s="563" t="n">
        <v>20</v>
      </c>
      <c r="F58" s="564" t="n">
        <v>20</v>
      </c>
      <c r="H58" s="677" t="s">
        <v>501</v>
      </c>
      <c r="I58" s="373" t="n">
        <f aca="false">B$5</f>
        <v>1</v>
      </c>
      <c r="J58" s="676" t="n">
        <v>44.1</v>
      </c>
      <c r="K58" s="462" t="str">
        <f aca="false">IF($I58="ND","ND",IF($B$10="Yes",IF(AND($C58="ND",OR($D58&lt;&gt;"ND",$C59&lt;&gt;"ND",$D59&lt;&gt;"ND",)),0.5*$E58,$C58),"ND"))</f>
        <v>ND</v>
      </c>
      <c r="L58" s="462" t="str">
        <f aca="false">IF($I58="ND","ND",IF($B$11="Yes",IF(AND($C59="ND",OR($C58&lt;&gt;"ND",$D58&lt;&gt;"ND",$D59&lt;&gt;"ND",)),0.5*$E59,$C59),"ND"))</f>
        <v>ND</v>
      </c>
      <c r="M58" s="354" t="str">
        <f aca="false">IF(K58="ND","ND",IF(C60="ND",K58*J58*0.0000416,MAX(0,(K58*J58*0.0000416-(C60*J58*0.0000416*IF(D$9="NA",1,B$9/D$9))))))</f>
        <v>ND</v>
      </c>
      <c r="N58" s="377" t="str">
        <f aca="false">IF(L58="ND","ND",IF(C60="ND",L58*J58*0.0000416,MAX(0,(L58*J58*0.0000416-(C60*J58*0.0000416*IF(D$9="NA",1,B$9/D$9))))))</f>
        <v>ND</v>
      </c>
      <c r="O58" s="354" t="str">
        <f aca="false">IF(M58="ND","ND",M58/B$9)</f>
        <v>ND</v>
      </c>
      <c r="P58" s="635" t="str">
        <f aca="false">IF(N58="ND","ND",N58/B$9)</f>
        <v>ND</v>
      </c>
      <c r="Q58" s="379" t="str">
        <f aca="false">IF(O58="ND","ND",(O58*(2.20462*10^-6)*$B$8))</f>
        <v>ND</v>
      </c>
      <c r="R58" s="354" t="str">
        <f aca="false">IF(P58="ND","ND",(P58*(2.20462*10^-6)*$B$8))</f>
        <v>ND</v>
      </c>
      <c r="S58" s="379" t="str">
        <f aca="false">IF(Q58="ND","ND",(Q58/$B$6))</f>
        <v>ND</v>
      </c>
      <c r="T58" s="379" t="str">
        <f aca="false">IF(R58="ND","ND",(R58/$B$6))</f>
        <v>ND</v>
      </c>
      <c r="U58" s="354" t="str">
        <f aca="false">IF(Q58="ND","ND",(Q58/$B$7))</f>
        <v>ND</v>
      </c>
      <c r="V58" s="354" t="str">
        <f aca="false">IF(R58="ND","ND",(R58/$B$7))</f>
        <v>ND</v>
      </c>
      <c r="W58" s="380" t="str">
        <f aca="false">IF(AND(S58="ND",T58="ND",S59="ND",T59="ND"),"ND",AVERAGE(S58:T59))</f>
        <v>ND</v>
      </c>
      <c r="X58" s="381" t="str">
        <f aca="false">IF(AND(U58="ND",V58="ND",U59="ND",V59="ND"),"ND",AVERAGE(U58:V59))</f>
        <v>ND</v>
      </c>
      <c r="Y58" s="354" t="n">
        <f aca="false">IF(B$10="No","Not Applicable",IF(X58="ND",(E58*J58*0.0000416),"--"))</f>
        <v>0.0366912</v>
      </c>
      <c r="Z58" s="354" t="str">
        <f aca="false">IF(B$11="No","Not Applicable",IF(X58="ND",(E59*J58*0.0000416),"--"))</f>
        <v>Not Applicable</v>
      </c>
      <c r="AA58" s="381" t="n">
        <f aca="false">IF(X58="ND",MIN(Y58:Z59),"--")</f>
        <v>0.0366912</v>
      </c>
      <c r="AB58" s="382" t="str">
        <f aca="false">IF(AND(K58="ND",K59="ND"),"ND",(K58-K59)/AVERAGE(K58:K59))</f>
        <v>ND</v>
      </c>
    </row>
    <row r="59" customFormat="false" ht="12.75" hidden="false" customHeight="false" outlineLevel="0" collapsed="false">
      <c r="A59" s="677"/>
      <c r="B59" s="357" t="s">
        <v>754</v>
      </c>
      <c r="C59" s="425" t="s">
        <v>719</v>
      </c>
      <c r="D59" s="425" t="s">
        <v>719</v>
      </c>
      <c r="E59" s="425" t="s">
        <v>719</v>
      </c>
      <c r="F59" s="361" t="s">
        <v>719</v>
      </c>
      <c r="H59" s="677"/>
      <c r="I59" s="357" t="n">
        <f aca="false">C$5</f>
        <v>2</v>
      </c>
      <c r="J59" s="676"/>
      <c r="K59" s="300" t="str">
        <f aca="false">IF($I59="ND","ND",IF($C$10="Yes",IF(AND($D58="ND",OR($C58&lt;&gt;"ND",$C59&lt;&gt;"ND",$D59&lt;&gt;"ND",)),0.5*$F58,$D58),"ND"))</f>
        <v>ND</v>
      </c>
      <c r="L59" s="300" t="str">
        <f aca="false">IF($I59="ND","ND",IF($C$11="Yes",IF(AND($D59="ND",OR($C58&lt;&gt;"ND",$D58&lt;&gt;"ND",$C59&lt;&gt;"ND",)),0.5*$F59,$D59),"ND"))</f>
        <v>ND</v>
      </c>
      <c r="M59" s="362" t="str">
        <f aca="false">IF(K59="ND","ND",IF(D60="ND",K59*J58*0.0000416,MAX(0,(K59*J58*0.0000416-(D60*J58*0.0000416*IF(D$9="NA",1,C$9/D$9))))))</f>
        <v>ND</v>
      </c>
      <c r="N59" s="362" t="str">
        <f aca="false">IF(L59="ND","ND",IF(D60="ND",L59*J58*0.0000416,MAX(0,(L59*J58*0.0000416-(D60*J58*0.0000416*IF(D$9="NA",1,C$9/D$9))))))</f>
        <v>ND</v>
      </c>
      <c r="O59" s="362" t="str">
        <f aca="false">IF(M59="ND","ND",M59/C$9)</f>
        <v>ND</v>
      </c>
      <c r="P59" s="636" t="str">
        <f aca="false">IF(N59="ND","ND",N59/C$9)</f>
        <v>ND</v>
      </c>
      <c r="Q59" s="355" t="str">
        <f aca="false">IF(O59="ND","ND",(O59*(2.20462*10^-6)*$C$8))</f>
        <v>ND</v>
      </c>
      <c r="R59" s="362" t="str">
        <f aca="false">IF(P59="ND","ND",(P59*(2.20462*10^-6)*$C$8))</f>
        <v>ND</v>
      </c>
      <c r="S59" s="355" t="str">
        <f aca="false">IF(Q59="ND","ND",(Q59/$C$6))</f>
        <v>ND</v>
      </c>
      <c r="T59" s="355" t="str">
        <f aca="false">IF(R59="ND","ND",(R59/$C$6))</f>
        <v>ND</v>
      </c>
      <c r="U59" s="362" t="str">
        <f aca="false">IF(Q59="ND","ND",(Q59/$C$7))</f>
        <v>ND</v>
      </c>
      <c r="V59" s="362" t="str">
        <f aca="false">IF(R59="ND","ND",(R59/$C$7))</f>
        <v>ND</v>
      </c>
      <c r="W59" s="380"/>
      <c r="X59" s="381"/>
      <c r="Y59" s="362" t="n">
        <f aca="false">IF(C$10="No","Not Applicable",IF(X58="ND",(F58*J58*0.0000416),"--"))</f>
        <v>0.0366912</v>
      </c>
      <c r="Z59" s="362" t="str">
        <f aca="false">IF(C$11="No","Not Applicable",IF(X58="ND",(F59*J58*0.0000416),"--"))</f>
        <v>Not Applicable</v>
      </c>
      <c r="AA59" s="381"/>
      <c r="AB59" s="382"/>
    </row>
    <row r="60" customFormat="false" ht="12.75" hidden="false" customHeight="false" outlineLevel="0" collapsed="false">
      <c r="A60" s="677"/>
      <c r="B60" s="46" t="s">
        <v>11</v>
      </c>
      <c r="C60" s="562" t="s">
        <v>719</v>
      </c>
      <c r="D60" s="562" t="s">
        <v>719</v>
      </c>
      <c r="E60" s="562" t="n">
        <v>20</v>
      </c>
      <c r="F60" s="367" t="n">
        <v>20</v>
      </c>
      <c r="H60" s="677"/>
      <c r="I60" s="46" t="s">
        <v>52</v>
      </c>
      <c r="J60" s="676"/>
      <c r="K60" s="368" t="s">
        <v>52</v>
      </c>
      <c r="L60" s="368" t="s">
        <v>52</v>
      </c>
      <c r="M60" s="369" t="s">
        <v>52</v>
      </c>
      <c r="N60" s="565" t="s">
        <v>52</v>
      </c>
      <c r="O60" s="369" t="s">
        <v>52</v>
      </c>
      <c r="P60" s="565" t="s">
        <v>52</v>
      </c>
      <c r="Q60" s="371" t="s">
        <v>52</v>
      </c>
      <c r="R60" s="369" t="s">
        <v>52</v>
      </c>
      <c r="S60" s="371" t="s">
        <v>52</v>
      </c>
      <c r="T60" s="371" t="s">
        <v>52</v>
      </c>
      <c r="U60" s="371" t="s">
        <v>52</v>
      </c>
      <c r="V60" s="369" t="s">
        <v>52</v>
      </c>
      <c r="W60" s="380"/>
      <c r="X60" s="381"/>
      <c r="Y60" s="369" t="s">
        <v>52</v>
      </c>
      <c r="Z60" s="369" t="s">
        <v>52</v>
      </c>
      <c r="AA60" s="381"/>
      <c r="AB60" s="382"/>
    </row>
    <row r="61" customFormat="false" ht="12.75" hidden="false" customHeight="true" outlineLevel="0" collapsed="false">
      <c r="A61" s="675" t="s">
        <v>333</v>
      </c>
      <c r="B61" s="373" t="s">
        <v>753</v>
      </c>
      <c r="C61" s="563" t="n">
        <v>120</v>
      </c>
      <c r="D61" s="563" t="n">
        <v>77</v>
      </c>
      <c r="E61" s="563" t="s">
        <v>52</v>
      </c>
      <c r="F61" s="564" t="s">
        <v>52</v>
      </c>
      <c r="H61" s="679" t="s">
        <v>333</v>
      </c>
      <c r="I61" s="357" t="n">
        <f aca="false">B$5</f>
        <v>1</v>
      </c>
      <c r="J61" s="676" t="n">
        <v>42.08</v>
      </c>
      <c r="K61" s="462" t="n">
        <f aca="false">IF($I61="ND","ND",IF($B$10="Yes",IF(AND($C61="ND",OR($D61&lt;&gt;"ND",$C62&lt;&gt;"ND",$D62&lt;&gt;"ND",)),0.5*$E61,$C61),"ND"))</f>
        <v>120</v>
      </c>
      <c r="L61" s="462" t="str">
        <f aca="false">IF($I61="ND","ND",IF($B$11="Yes",IF(AND($C62="ND",OR($C61&lt;&gt;"ND",$D61&lt;&gt;"ND",$D62&lt;&gt;"ND",)),0.5*$E62,$C62),"ND"))</f>
        <v>ND</v>
      </c>
      <c r="M61" s="354" t="n">
        <f aca="false">IF(K61="ND","ND",IF(C63="ND",K61*J61*0.0000416,MAX(0,(K61*J61*0.0000416-(C63*J61*0.0000416*IF(D$9="NA",1,B$9/D$9))))))</f>
        <v>0.21006336</v>
      </c>
      <c r="N61" s="377" t="str">
        <f aca="false">IF(L61="ND","ND",IF(C63="ND",L61*J61*0.0000416,MAX(0,(L61*J61*0.0000416-(C63*J61*0.0000416*IF(D$9="NA",1,B$9/D$9))))))</f>
        <v>ND</v>
      </c>
      <c r="O61" s="354" t="n">
        <f aca="false">IF(M61="ND","ND",M61/B$9)</f>
        <v>0.238708363636364</v>
      </c>
      <c r="P61" s="635" t="str">
        <f aca="false">IF(N61="ND","ND",N61/B$9)</f>
        <v>ND</v>
      </c>
      <c r="Q61" s="379" t="n">
        <f aca="false">IF(O61="ND","ND",(O61*(2.20462*10^-6)*$B$8))</f>
        <v>3.57649406203399E-006</v>
      </c>
      <c r="R61" s="354" t="str">
        <f aca="false">IF(P61="ND","ND",(P61*(2.20462*10^-6)*$B$8))</f>
        <v>ND</v>
      </c>
      <c r="S61" s="379" t="n">
        <f aca="false">IF(Q61="ND","ND",(Q61/$B$6))</f>
        <v>7.15298812406798E-007</v>
      </c>
      <c r="T61" s="379" t="str">
        <f aca="false">IF(R61="ND","ND",(R61/$B$6))</f>
        <v>ND</v>
      </c>
      <c r="U61" s="354" t="n">
        <f aca="false">IF(Q61="ND","ND",(Q61/$B$7))</f>
        <v>0.000224533259499892</v>
      </c>
      <c r="V61" s="354" t="str">
        <f aca="false">IF(R61="ND","ND",(R61/$B$7))</f>
        <v>ND</v>
      </c>
      <c r="W61" s="380" t="n">
        <f aca="false">IF(AND(S61="ND",T61="ND",S62="ND",T62="ND"),"ND",AVERAGE(S61:T62))</f>
        <v>5.87402191227501E-007</v>
      </c>
      <c r="X61" s="381" t="n">
        <f aca="false">IF(AND(U61="ND",V61="ND",U62="ND",V62="ND"),"ND",AVERAGE(U61:V62))</f>
        <v>0.000184386338053476</v>
      </c>
      <c r="Y61" s="354" t="str">
        <f aca="false">IF(B$10="No","Not Applicable",IF(X61="ND",(E61*J61*0.0000416),"--"))</f>
        <v>--</v>
      </c>
      <c r="Z61" s="354" t="str">
        <f aca="false">IF(B$11="No","Not Applicable",IF(X61="ND",(E62*J61*0.0000416),"--"))</f>
        <v>Not Applicable</v>
      </c>
      <c r="AA61" s="381" t="str">
        <f aca="false">IF(X61="ND",MIN(Y61:Z62),"--")</f>
        <v>--</v>
      </c>
      <c r="AB61" s="382" t="n">
        <f aca="false">IF(AND(K61="ND",K62="ND"),"ND",(K61-K62)/AVERAGE(K61:K62))</f>
        <v>0.436548223350254</v>
      </c>
    </row>
    <row r="62" customFormat="false" ht="12.75" hidden="false" customHeight="false" outlineLevel="0" collapsed="false">
      <c r="A62" s="675"/>
      <c r="B62" s="357" t="s">
        <v>754</v>
      </c>
      <c r="C62" s="425" t="s">
        <v>719</v>
      </c>
      <c r="D62" s="425" t="s">
        <v>719</v>
      </c>
      <c r="E62" s="425" t="s">
        <v>719</v>
      </c>
      <c r="F62" s="361" t="s">
        <v>719</v>
      </c>
      <c r="H62" s="679"/>
      <c r="I62" s="357" t="n">
        <f aca="false">C$5</f>
        <v>2</v>
      </c>
      <c r="J62" s="676"/>
      <c r="K62" s="300" t="n">
        <f aca="false">IF($I62="ND","ND",IF($C$10="Yes",IF(AND($D61="ND",OR($C61&lt;&gt;"ND",$C62&lt;&gt;"ND",$D62&lt;&gt;"ND",)),0.5*$F61,$D61),"ND"))</f>
        <v>77</v>
      </c>
      <c r="L62" s="300" t="str">
        <f aca="false">IF($I62="ND","ND",IF($C$11="Yes",IF(AND($D62="ND",OR($C61&lt;&gt;"ND",$D61&lt;&gt;"ND",$C62&lt;&gt;"ND",)),0.5*$F62,$D62),"ND"))</f>
        <v>ND</v>
      </c>
      <c r="M62" s="362" t="n">
        <f aca="false">IF(K62="ND","ND",IF(D63="ND",K62*J61*0.0000416,MAX(0,(K62*J61*0.0000416-(D63*J61*0.0000416*IF(D$9="NA",1,C$9/D$9))))))</f>
        <v>0.134790656</v>
      </c>
      <c r="N62" s="362" t="str">
        <f aca="false">IF(L62="ND","ND",IF(D63="ND",L62*J61*0.0000416,MAX(0,(L62*J61*0.0000416-(D63*J61*0.0000416*IF(D$9="NA",1,C$9/D$9))))))</f>
        <v>ND</v>
      </c>
      <c r="O62" s="362" t="n">
        <f aca="false">IF(M62="ND","ND",M62/C$9)</f>
        <v>0.153345456200228</v>
      </c>
      <c r="P62" s="636" t="str">
        <f aca="false">IF(N62="ND","ND",N62/C$9)</f>
        <v>ND</v>
      </c>
      <c r="Q62" s="355" t="n">
        <f aca="false">IF(O62="ND","ND",(O62*(2.20462*10^-6)*$C$8))</f>
        <v>2.29752785024102E-006</v>
      </c>
      <c r="R62" s="362" t="str">
        <f aca="false">IF(P62="ND","ND",(P62*(2.20462*10^-6)*$C$8))</f>
        <v>ND</v>
      </c>
      <c r="S62" s="355" t="n">
        <f aca="false">IF(Q62="ND","ND",(Q62/$C$6))</f>
        <v>4.59505570048204E-007</v>
      </c>
      <c r="T62" s="355" t="str">
        <f aca="false">IF(R62="ND","ND",(R62/$C$6))</f>
        <v>ND</v>
      </c>
      <c r="U62" s="362" t="n">
        <f aca="false">IF(Q62="ND","ND",(Q62/$C$7))</f>
        <v>0.00014423941660706</v>
      </c>
      <c r="V62" s="362" t="str">
        <f aca="false">IF(R62="ND","ND",(R62/$C$7))</f>
        <v>ND</v>
      </c>
      <c r="W62" s="380"/>
      <c r="X62" s="381"/>
      <c r="Y62" s="362" t="str">
        <f aca="false">IF(C$10="No","Not Applicable",IF(X61="ND",(F61*J61*0.0000416),"--"))</f>
        <v>--</v>
      </c>
      <c r="Z62" s="362" t="str">
        <f aca="false">IF(C$11="No","Not Applicable",IF(X61="ND",(F62*J61*0.0000416),"--"))</f>
        <v>Not Applicable</v>
      </c>
      <c r="AA62" s="381"/>
      <c r="AB62" s="382"/>
    </row>
    <row r="63" customFormat="false" ht="12.75" hidden="false" customHeight="false" outlineLevel="0" collapsed="false">
      <c r="A63" s="675"/>
      <c r="B63" s="46" t="s">
        <v>11</v>
      </c>
      <c r="C63" s="562" t="s">
        <v>719</v>
      </c>
      <c r="D63" s="562" t="s">
        <v>719</v>
      </c>
      <c r="E63" s="562" t="n">
        <v>20</v>
      </c>
      <c r="F63" s="367" t="n">
        <v>20</v>
      </c>
      <c r="H63" s="679"/>
      <c r="I63" s="357" t="s">
        <v>52</v>
      </c>
      <c r="J63" s="676"/>
      <c r="K63" s="368" t="s">
        <v>52</v>
      </c>
      <c r="L63" s="368" t="s">
        <v>52</v>
      </c>
      <c r="M63" s="369" t="s">
        <v>52</v>
      </c>
      <c r="N63" s="565" t="s">
        <v>52</v>
      </c>
      <c r="O63" s="369" t="s">
        <v>52</v>
      </c>
      <c r="P63" s="565" t="s">
        <v>52</v>
      </c>
      <c r="Q63" s="371" t="s">
        <v>52</v>
      </c>
      <c r="R63" s="369" t="s">
        <v>52</v>
      </c>
      <c r="S63" s="371" t="s">
        <v>52</v>
      </c>
      <c r="T63" s="371" t="s">
        <v>52</v>
      </c>
      <c r="U63" s="371" t="s">
        <v>52</v>
      </c>
      <c r="V63" s="369" t="s">
        <v>52</v>
      </c>
      <c r="W63" s="380"/>
      <c r="X63" s="381"/>
      <c r="Y63" s="369" t="s">
        <v>52</v>
      </c>
      <c r="Z63" s="369" t="s">
        <v>52</v>
      </c>
      <c r="AA63" s="381"/>
      <c r="AB63" s="382"/>
    </row>
    <row r="64" customFormat="false" ht="12.75" hidden="false" customHeight="true" outlineLevel="0" collapsed="false">
      <c r="A64" s="677" t="s">
        <v>505</v>
      </c>
      <c r="B64" s="373" t="s">
        <v>753</v>
      </c>
      <c r="C64" s="563" t="n">
        <v>30</v>
      </c>
      <c r="D64" s="563" t="n">
        <v>23</v>
      </c>
      <c r="E64" s="563" t="s">
        <v>52</v>
      </c>
      <c r="F64" s="564" t="s">
        <v>52</v>
      </c>
      <c r="H64" s="677" t="s">
        <v>505</v>
      </c>
      <c r="I64" s="373" t="n">
        <f aca="false">B$5</f>
        <v>1</v>
      </c>
      <c r="J64" s="676" t="n">
        <v>39.1</v>
      </c>
      <c r="K64" s="462" t="n">
        <f aca="false">IF($I64="ND","ND",IF($B$10="Yes",IF(AND($C64="ND",OR($D64&lt;&gt;"ND",$C65&lt;&gt;"ND",$D65&lt;&gt;"ND",)),0.5*$E64,$C64),"ND"))</f>
        <v>30</v>
      </c>
      <c r="L64" s="462" t="str">
        <f aca="false">IF($I64="ND","ND",IF($B$11="Yes",IF(AND($C65="ND",OR($C64&lt;&gt;"ND",$D64&lt;&gt;"ND",$D65&lt;&gt;"ND",)),0.5*$E65,$C65),"ND"))</f>
        <v>ND</v>
      </c>
      <c r="M64" s="354" t="n">
        <f aca="false">IF(K64="ND","ND",IF(C66="ND",K64*J64*0.0000416,MAX(0,(K64*J64*0.0000416-(C66*J64*0.0000416*IF(D$9="NA",1,B$9/D$9))))))</f>
        <v>0.0487968</v>
      </c>
      <c r="N64" s="377" t="str">
        <f aca="false">IF(L64="ND","ND",IF(C66="ND",L64*J64*0.0000416,MAX(0,(L64*J64*0.0000416-(C66*J64*0.0000416*IF(D$9="NA",1,B$9/D$9))))))</f>
        <v>ND</v>
      </c>
      <c r="O64" s="354" t="n">
        <f aca="false">IF(M64="ND","ND",M64/B$9)</f>
        <v>0.0554509090909091</v>
      </c>
      <c r="P64" s="635" t="str">
        <f aca="false">IF(N64="ND","ND",N64/B$9)</f>
        <v>ND</v>
      </c>
      <c r="Q64" s="379" t="n">
        <f aca="false">IF(O64="ND","ND",(O64*(2.20462*10^-6)*$B$8))</f>
        <v>8.30803931948247E-007</v>
      </c>
      <c r="R64" s="354" t="str">
        <f aca="false">IF(P64="ND","ND",(P64*(2.20462*10^-6)*$B$8))</f>
        <v>ND</v>
      </c>
      <c r="S64" s="379" t="n">
        <f aca="false">IF(Q64="ND","ND",(Q64/$B$6))</f>
        <v>1.66160786389649E-007</v>
      </c>
      <c r="T64" s="379" t="str">
        <f aca="false">IF(R64="ND","ND",(R64/$B$6))</f>
        <v>ND</v>
      </c>
      <c r="U64" s="354" t="n">
        <f aca="false">IF(Q64="ND","ND",(Q64/$B$7))</f>
        <v>5.21580943824012E-005</v>
      </c>
      <c r="V64" s="354" t="str">
        <f aca="false">IF(R64="ND","ND",(R64/$B$7))</f>
        <v>ND</v>
      </c>
      <c r="W64" s="380" t="n">
        <f aca="false">IF(AND(S64="ND",T64="ND",S65="ND",T65="ND"),"ND",AVERAGE(S64:T65))</f>
        <v>1.4684782430075E-007</v>
      </c>
      <c r="X64" s="381" t="n">
        <f aca="false">IF(AND(U64="ND",V64="ND",U65="ND",V65="ND"),"ND",AVERAGE(U64:V65))</f>
        <v>4.60957296011323E-005</v>
      </c>
      <c r="Y64" s="354" t="str">
        <f aca="false">IF(B$10="No","Not Applicable",IF(X64="ND",(E64*J64*0.0000416),"--"))</f>
        <v>--</v>
      </c>
      <c r="Z64" s="354" t="str">
        <f aca="false">IF(B$11="No","Not Applicable",IF(X64="ND",(E65*J64*0.0000416),"--"))</f>
        <v>Not Applicable</v>
      </c>
      <c r="AA64" s="381" t="str">
        <f aca="false">IF(X64="ND",MIN(Y64:Z65),"--")</f>
        <v>--</v>
      </c>
      <c r="AB64" s="382" t="n">
        <f aca="false">IF(AND(K64="ND",K65="ND"),"ND",(K64-K65)/AVERAGE(K64:K65))</f>
        <v>0.264150943396226</v>
      </c>
    </row>
    <row r="65" customFormat="false" ht="12.75" hidden="false" customHeight="false" outlineLevel="0" collapsed="false">
      <c r="A65" s="677"/>
      <c r="B65" s="357" t="s">
        <v>754</v>
      </c>
      <c r="C65" s="425" t="s">
        <v>719</v>
      </c>
      <c r="D65" s="425" t="s">
        <v>719</v>
      </c>
      <c r="E65" s="425" t="s">
        <v>719</v>
      </c>
      <c r="F65" s="361" t="s">
        <v>719</v>
      </c>
      <c r="H65" s="677"/>
      <c r="I65" s="357" t="n">
        <f aca="false">C$5</f>
        <v>2</v>
      </c>
      <c r="J65" s="676"/>
      <c r="K65" s="300" t="n">
        <f aca="false">IF($I65="ND","ND",IF($C$10="Yes",IF(AND($D64="ND",OR($C64&lt;&gt;"ND",$C65&lt;&gt;"ND",$D65&lt;&gt;"ND",)),0.5*$F64,$D64),"ND"))</f>
        <v>23</v>
      </c>
      <c r="L65" s="300" t="str">
        <f aca="false">IF($I65="ND","ND",IF($C$11="Yes",IF(AND($D65="ND",OR($C64&lt;&gt;"ND",$D64&lt;&gt;"ND",$C65&lt;&gt;"ND",)),0.5*$F65,$D65),"ND"))</f>
        <v>ND</v>
      </c>
      <c r="M65" s="362" t="n">
        <f aca="false">IF(K65="ND","ND",IF(D66="ND",K65*J64*0.0000416,MAX(0,(K65*J64*0.0000416-(D66*J64*0.0000416*IF(D$9="NA",1,C$9/D$9))))))</f>
        <v>0.03741088</v>
      </c>
      <c r="N65" s="362" t="str">
        <f aca="false">IF(L65="ND","ND",IF(D66="ND",L65*J64*0.0000416,MAX(0,(L65*J64*0.0000416-(D66*J64*0.0000416*IF(D$9="NA",1,C$9/D$9))))))</f>
        <v>ND</v>
      </c>
      <c r="O65" s="362" t="n">
        <f aca="false">IF(M65="ND","ND",M65/C$9)</f>
        <v>0.0425607281001138</v>
      </c>
      <c r="P65" s="636" t="str">
        <f aca="false">IF(N65="ND","ND",N65/C$9)</f>
        <v>ND</v>
      </c>
      <c r="Q65" s="355" t="n">
        <f aca="false">IF(O65="ND","ND",(O65*(2.20462*10^-6)*$C$8))</f>
        <v>6.37674311059254E-007</v>
      </c>
      <c r="R65" s="362" t="str">
        <f aca="false">IF(P65="ND","ND",(P65*(2.20462*10^-6)*$C$8))</f>
        <v>ND</v>
      </c>
      <c r="S65" s="355" t="n">
        <f aca="false">IF(Q65="ND","ND",(Q65/$C$6))</f>
        <v>1.27534862211851E-007</v>
      </c>
      <c r="T65" s="355" t="str">
        <f aca="false">IF(R65="ND","ND",(R65/$C$6))</f>
        <v>ND</v>
      </c>
      <c r="U65" s="362" t="n">
        <f aca="false">IF(Q65="ND","ND",(Q65/$C$7))</f>
        <v>4.00333648198635E-005</v>
      </c>
      <c r="V65" s="362" t="str">
        <f aca="false">IF(R65="ND","ND",(R65/$C$7))</f>
        <v>ND</v>
      </c>
      <c r="W65" s="380"/>
      <c r="X65" s="381"/>
      <c r="Y65" s="362" t="str">
        <f aca="false">IF(C$10="No","Not Applicable",IF(X64="ND",(F64*J64*0.0000416),"--"))</f>
        <v>--</v>
      </c>
      <c r="Z65" s="362" t="str">
        <f aca="false">IF(C$11="No","Not Applicable",IF(X64="ND",(F65*J64*0.0000416),"--"))</f>
        <v>Not Applicable</v>
      </c>
      <c r="AA65" s="381"/>
      <c r="AB65" s="382"/>
    </row>
    <row r="66" customFormat="false" ht="12.75" hidden="false" customHeight="false" outlineLevel="0" collapsed="false">
      <c r="A66" s="677"/>
      <c r="B66" s="46" t="s">
        <v>11</v>
      </c>
      <c r="C66" s="562" t="s">
        <v>719</v>
      </c>
      <c r="D66" s="562" t="s">
        <v>719</v>
      </c>
      <c r="E66" s="562" t="n">
        <v>20</v>
      </c>
      <c r="F66" s="367" t="n">
        <v>20</v>
      </c>
      <c r="H66" s="677"/>
      <c r="I66" s="357" t="s">
        <v>52</v>
      </c>
      <c r="J66" s="676"/>
      <c r="K66" s="368" t="s">
        <v>52</v>
      </c>
      <c r="L66" s="368" t="s">
        <v>52</v>
      </c>
      <c r="M66" s="369" t="s">
        <v>52</v>
      </c>
      <c r="N66" s="565" t="s">
        <v>52</v>
      </c>
      <c r="O66" s="369" t="s">
        <v>52</v>
      </c>
      <c r="P66" s="565" t="s">
        <v>52</v>
      </c>
      <c r="Q66" s="371" t="s">
        <v>52</v>
      </c>
      <c r="R66" s="369" t="s">
        <v>52</v>
      </c>
      <c r="S66" s="371" t="s">
        <v>52</v>
      </c>
      <c r="T66" s="371" t="s">
        <v>52</v>
      </c>
      <c r="U66" s="371" t="s">
        <v>52</v>
      </c>
      <c r="V66" s="369" t="s">
        <v>52</v>
      </c>
      <c r="W66" s="380"/>
      <c r="X66" s="381"/>
      <c r="Y66" s="369" t="s">
        <v>52</v>
      </c>
      <c r="Z66" s="369" t="s">
        <v>52</v>
      </c>
      <c r="AA66" s="381"/>
      <c r="AB66" s="382"/>
    </row>
    <row r="67" customFormat="false" ht="12.75" hidden="false" customHeight="true" outlineLevel="0" collapsed="false">
      <c r="A67" s="681" t="s">
        <v>413</v>
      </c>
      <c r="B67" s="373" t="s">
        <v>753</v>
      </c>
      <c r="C67" s="563" t="s">
        <v>719</v>
      </c>
      <c r="D67" s="563" t="s">
        <v>719</v>
      </c>
      <c r="E67" s="563" t="n">
        <v>20</v>
      </c>
      <c r="F67" s="564" t="n">
        <v>20</v>
      </c>
      <c r="H67" s="681" t="s">
        <v>413</v>
      </c>
      <c r="I67" s="373" t="n">
        <f aca="false">B$5</f>
        <v>1</v>
      </c>
      <c r="J67" s="682" t="n">
        <v>56.12</v>
      </c>
      <c r="K67" s="462" t="str">
        <f aca="false">IF($I67="ND","ND",IF($B$10="Yes",IF(AND($C67="ND",OR($D67&lt;&gt;"ND",$C68&lt;&gt;"ND",$D68&lt;&gt;"ND",)),0.5*$E67,$C67),"ND"))</f>
        <v>ND</v>
      </c>
      <c r="L67" s="462" t="str">
        <f aca="false">IF($I67="ND","ND",IF($B$11="Yes",IF(AND($C68="ND",OR($C67&lt;&gt;"ND",$D67&lt;&gt;"ND",$D68&lt;&gt;"ND",)),0.5*$E68,$C68),"ND"))</f>
        <v>ND</v>
      </c>
      <c r="M67" s="354" t="str">
        <f aca="false">IF(K67="ND","ND",IF(C69="ND",K67*J67*0.0000416,MAX(0,(K67*J67*0.0000416-(C69*J67*0.0000416*IF(D$9="NA",1,B$9/D$9))))))</f>
        <v>ND</v>
      </c>
      <c r="N67" s="377" t="str">
        <f aca="false">IF(L67="ND","ND",IF(C69="ND",L67*J67*0.0000416,MAX(0,(L67*J67*0.0000416-(C69*J67*0.0000416*IF(D$9="NA",1,B$9/D$9))))))</f>
        <v>ND</v>
      </c>
      <c r="O67" s="354" t="str">
        <f aca="false">IF(M67="ND","ND",M67/B$9)</f>
        <v>ND</v>
      </c>
      <c r="P67" s="635" t="str">
        <f aca="false">IF(N67="ND","ND",N67/B$9)</f>
        <v>ND</v>
      </c>
      <c r="Q67" s="379" t="str">
        <f aca="false">IF(O67="ND","ND",(O67*(2.20462*10^-6)*$B$8))</f>
        <v>ND</v>
      </c>
      <c r="R67" s="354" t="str">
        <f aca="false">IF(P67="ND","ND",(P67*(2.20462*10^-6)*$B$8))</f>
        <v>ND</v>
      </c>
      <c r="S67" s="379" t="str">
        <f aca="false">IF(Q67="ND","ND",(Q67/$B$6))</f>
        <v>ND</v>
      </c>
      <c r="T67" s="379" t="str">
        <f aca="false">IF(R67="ND","ND",(R67/$B$6))</f>
        <v>ND</v>
      </c>
      <c r="U67" s="354" t="str">
        <f aca="false">IF(Q67="ND","ND",(Q67/$B$7))</f>
        <v>ND</v>
      </c>
      <c r="V67" s="354" t="str">
        <f aca="false">IF(R67="ND","ND",(R67/$B$7))</f>
        <v>ND</v>
      </c>
      <c r="W67" s="395" t="str">
        <f aca="false">IF(AND(S67="ND",T67="ND",S68="ND",T68="ND"),"ND",AVERAGE(S67:T68))</f>
        <v>ND</v>
      </c>
      <c r="X67" s="397" t="str">
        <f aca="false">IF(AND(U67="ND",V67="ND",U68="ND",V68="ND"),"ND",AVERAGE(U67:V68))</f>
        <v>ND</v>
      </c>
      <c r="Y67" s="354" t="n">
        <f aca="false">IF(B$10="No","Not Applicable",IF(X67="ND",(E67*J67*0.0000416),"--"))</f>
        <v>0.04669184</v>
      </c>
      <c r="Z67" s="354" t="str">
        <f aca="false">IF(B$11="No","Not Applicable",IF(X67="ND",(E68*J67*0.0000416),"--"))</f>
        <v>Not Applicable</v>
      </c>
      <c r="AA67" s="397" t="n">
        <f aca="false">IF(X67="ND",MIN(Y67:Z68),"--")</f>
        <v>0.04669184</v>
      </c>
      <c r="AB67" s="398" t="str">
        <f aca="false">IF(AND(K67="ND",K68="ND"),"ND",(K67-K68)/AVERAGE(K67:K68))</f>
        <v>ND</v>
      </c>
    </row>
    <row r="68" customFormat="false" ht="12.75" hidden="false" customHeight="false" outlineLevel="0" collapsed="false">
      <c r="A68" s="681"/>
      <c r="B68" s="357" t="s">
        <v>754</v>
      </c>
      <c r="C68" s="425" t="s">
        <v>719</v>
      </c>
      <c r="D68" s="425" t="s">
        <v>719</v>
      </c>
      <c r="E68" s="425" t="s">
        <v>719</v>
      </c>
      <c r="F68" s="361" t="s">
        <v>719</v>
      </c>
      <c r="H68" s="681"/>
      <c r="I68" s="357" t="n">
        <f aca="false">C$5</f>
        <v>2</v>
      </c>
      <c r="J68" s="682"/>
      <c r="K68" s="300" t="str">
        <f aca="false">IF($I68="ND","ND",IF($C$10="Yes",IF(AND($D67="ND",OR($C67&lt;&gt;"ND",$C68&lt;&gt;"ND",$D68&lt;&gt;"ND",)),0.5*$F67,$D67),"ND"))</f>
        <v>ND</v>
      </c>
      <c r="L68" s="300" t="str">
        <f aca="false">IF($I68="ND","ND",IF($C$11="Yes",IF(AND($D68="ND",OR($C67&lt;&gt;"ND",$D67&lt;&gt;"ND",$C68&lt;&gt;"ND",)),0.5*$F68,$D68),"ND"))</f>
        <v>ND</v>
      </c>
      <c r="M68" s="362" t="str">
        <f aca="false">IF(K68="ND","ND",IF(D69="ND",K68*J67*0.0000416,MAX(0,(K68*J67*0.0000416-(D69*J67*0.0000416*IF(D$9="NA",1,C$9/D$9))))))</f>
        <v>ND</v>
      </c>
      <c r="N68" s="362" t="str">
        <f aca="false">IF(L68="ND","ND",IF(D69="ND",L68*J67*0.0000416,MAX(0,(L68*J67*0.0000416-(D69*J67*0.0000416*IF(D$9="NA",1,C$9/D$9))))))</f>
        <v>ND</v>
      </c>
      <c r="O68" s="362" t="str">
        <f aca="false">IF(M68="ND","ND",M68/C$9)</f>
        <v>ND</v>
      </c>
      <c r="P68" s="636" t="str">
        <f aca="false">IF(N68="ND","ND",N68/C$9)</f>
        <v>ND</v>
      </c>
      <c r="Q68" s="355" t="str">
        <f aca="false">IF(O68="ND","ND",(O68*(2.20462*10^-6)*$C$8))</f>
        <v>ND</v>
      </c>
      <c r="R68" s="362" t="str">
        <f aca="false">IF(P68="ND","ND",(P68*(2.20462*10^-6)*$C$8))</f>
        <v>ND</v>
      </c>
      <c r="S68" s="355" t="str">
        <f aca="false">IF(Q68="ND","ND",(Q68/$C$6))</f>
        <v>ND</v>
      </c>
      <c r="T68" s="355" t="str">
        <f aca="false">IF(R68="ND","ND",(R68/$C$6))</f>
        <v>ND</v>
      </c>
      <c r="U68" s="362" t="str">
        <f aca="false">IF(Q68="ND","ND",(Q68/$C$7))</f>
        <v>ND</v>
      </c>
      <c r="V68" s="362" t="str">
        <f aca="false">IF(R68="ND","ND",(R68/$C$7))</f>
        <v>ND</v>
      </c>
      <c r="W68" s="395"/>
      <c r="X68" s="397"/>
      <c r="Y68" s="362" t="n">
        <f aca="false">IF(C$10="No","Not Applicable",IF(X67="ND",(F67*J67*0.0000416),"--"))</f>
        <v>0.04669184</v>
      </c>
      <c r="Z68" s="362" t="str">
        <f aca="false">IF(C$11="No","Not Applicable",IF(X67="ND",(F68*J67*0.0000416),"--"))</f>
        <v>Not Applicable</v>
      </c>
      <c r="AA68" s="397"/>
      <c r="AB68" s="398"/>
    </row>
    <row r="69" customFormat="false" ht="13.5" hidden="false" customHeight="false" outlineLevel="0" collapsed="false">
      <c r="A69" s="681"/>
      <c r="B69" s="400" t="s">
        <v>11</v>
      </c>
      <c r="C69" s="427" t="s">
        <v>719</v>
      </c>
      <c r="D69" s="427" t="s">
        <v>719</v>
      </c>
      <c r="E69" s="427" t="n">
        <v>20</v>
      </c>
      <c r="F69" s="404" t="n">
        <v>20</v>
      </c>
      <c r="H69" s="681"/>
      <c r="I69" s="400" t="s">
        <v>52</v>
      </c>
      <c r="J69" s="682"/>
      <c r="K69" s="405" t="s">
        <v>52</v>
      </c>
      <c r="L69" s="405" t="s">
        <v>52</v>
      </c>
      <c r="M69" s="396" t="s">
        <v>52</v>
      </c>
      <c r="N69" s="569" t="s">
        <v>52</v>
      </c>
      <c r="O69" s="396" t="s">
        <v>52</v>
      </c>
      <c r="P69" s="569" t="s">
        <v>52</v>
      </c>
      <c r="Q69" s="407" t="s">
        <v>52</v>
      </c>
      <c r="R69" s="396" t="s">
        <v>52</v>
      </c>
      <c r="S69" s="407" t="s">
        <v>52</v>
      </c>
      <c r="T69" s="407" t="s">
        <v>52</v>
      </c>
      <c r="U69" s="407" t="s">
        <v>52</v>
      </c>
      <c r="V69" s="396" t="s">
        <v>52</v>
      </c>
      <c r="W69" s="395"/>
      <c r="X69" s="397"/>
      <c r="Y69" s="396" t="s">
        <v>52</v>
      </c>
      <c r="Z69" s="396" t="s">
        <v>52</v>
      </c>
      <c r="AA69" s="397"/>
      <c r="AB69" s="398"/>
    </row>
    <row r="70" customFormat="false" ht="13.5" hidden="false" customHeight="false" outlineLevel="0" collapsed="false"/>
    <row r="71" customFormat="false" ht="15.75" hidden="false" customHeight="false" outlineLevel="0" collapsed="false">
      <c r="H71" s="408" t="s">
        <v>721</v>
      </c>
    </row>
    <row r="72" customFormat="false" ht="12.75" hidden="false" customHeight="false" outlineLevel="0" collapsed="false">
      <c r="H72" s="101" t="s">
        <v>722</v>
      </c>
    </row>
    <row r="73" customFormat="false" ht="15.75" hidden="false" customHeight="false" outlineLevel="0" collapsed="false">
      <c r="H73" s="408" t="s">
        <v>723</v>
      </c>
    </row>
    <row r="74" customFormat="false" ht="15.75" hidden="false" customHeight="false" outlineLevel="0" collapsed="false">
      <c r="H74" s="408" t="s">
        <v>724</v>
      </c>
    </row>
    <row r="75" customFormat="false" ht="15.75" hidden="false" customHeight="false" outlineLevel="0" collapsed="false">
      <c r="H75" s="408" t="s">
        <v>725</v>
      </c>
    </row>
    <row r="76" customFormat="false" ht="15.75" hidden="false" customHeight="false" outlineLevel="0" collapsed="false">
      <c r="H76" s="408" t="s">
        <v>726</v>
      </c>
    </row>
    <row r="77" customFormat="false" ht="15.75" hidden="false" customHeight="false" outlineLevel="0" collapsed="false">
      <c r="H77" s="408" t="s">
        <v>727</v>
      </c>
    </row>
    <row r="78" customFormat="false" ht="15.75" hidden="false" customHeight="false" outlineLevel="0" collapsed="false">
      <c r="H78" s="410" t="s">
        <v>728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83" width="11.99"/>
    <col collapsed="false" customWidth="true" hidden="false" outlineLevel="0" max="6" min="3" style="30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52"/>
    </row>
    <row r="2" customFormat="false" ht="12.75" hidden="false" customHeight="true" outlineLevel="0" collapsed="false">
      <c r="A2" s="106" t="s">
        <v>790</v>
      </c>
      <c r="B2" s="106"/>
      <c r="C2" s="106"/>
      <c r="D2" s="106"/>
      <c r="E2" s="627"/>
      <c r="F2" s="627"/>
      <c r="G2" s="579"/>
      <c r="H2" s="57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627"/>
      <c r="F3" s="684"/>
      <c r="G3" s="579"/>
      <c r="H3" s="57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83"/>
      <c r="B4" s="302"/>
    </row>
    <row r="5" s="100" customFormat="true" ht="13.5" hidden="false" customHeight="false" outlineLevel="0" collapsed="false">
      <c r="A5" s="430" t="str">
        <f aca="false">'Acid Gases '!A5</f>
        <v>Test Run Number</v>
      </c>
      <c r="B5" s="297" t="n">
        <f aca="false">'Acid Gases '!B5</f>
        <v>1</v>
      </c>
      <c r="C5" s="296" t="n">
        <f aca="false">'Acid Gases '!C5</f>
        <v>2</v>
      </c>
      <c r="D5" s="685" t="str">
        <f aca="false">'Acid Gases '!D5</f>
        <v>Background</v>
      </c>
      <c r="E5" s="303"/>
      <c r="F5" s="303"/>
    </row>
    <row r="6" s="100" customFormat="true" ht="12.75" hidden="false" customHeight="false" outlineLevel="0" collapsed="false">
      <c r="A6" s="254" t="str">
        <f aca="false">'Acid Gases '!A6</f>
        <v>Number of Items Tested</v>
      </c>
      <c r="B6" s="300" t="n">
        <f aca="false">'Acid Gases '!B6</f>
        <v>5</v>
      </c>
      <c r="C6" s="299" t="n">
        <f aca="false">'Acid Gases '!C6</f>
        <v>5</v>
      </c>
      <c r="D6" s="686" t="n">
        <f aca="false">'Acid Gases '!D6</f>
        <v>0</v>
      </c>
      <c r="E6" s="207"/>
      <c r="F6" s="207"/>
    </row>
    <row r="7" s="100" customFormat="true" ht="12.75" hidden="false" customHeight="false" outlineLevel="0" collapsed="false">
      <c r="A7" s="254" t="str">
        <f aca="false">'Acid Gases '!A7</f>
        <v>Net Explosive Weight for All Items (lb)</v>
      </c>
      <c r="B7" s="306" t="n">
        <f aca="false">'Acid Gases '!B7</f>
        <v>0.0159285714285714</v>
      </c>
      <c r="C7" s="305" t="n">
        <f aca="false">'Acid Gases '!C7</f>
        <v>0.0159285714285714</v>
      </c>
      <c r="D7" s="687" t="str">
        <f aca="false">'Acid Gases '!D7</f>
        <v>NA</v>
      </c>
      <c r="E7" s="207"/>
      <c r="F7" s="207"/>
    </row>
    <row r="8" s="100" customFormat="true" ht="12.75" hidden="false" customHeight="false" outlineLevel="0" collapsed="false">
      <c r="A8" s="254" t="str">
        <f aca="false">'Acid Gases '!A8</f>
        <v>Initial Plume Volume (m3)</v>
      </c>
      <c r="B8" s="309" t="n">
        <f aca="false">'Acid Gases '!B8</f>
        <v>6.796043182</v>
      </c>
      <c r="C8" s="309" t="n">
        <f aca="false">'Acid Gases '!C8</f>
        <v>6.796043182</v>
      </c>
      <c r="D8" s="688" t="n">
        <f aca="false">'Acid Gases '!D8</f>
        <v>6.796043182</v>
      </c>
      <c r="E8" s="207"/>
      <c r="F8" s="207"/>
    </row>
    <row r="9" s="100" customFormat="true" ht="12.75" hidden="false" customHeight="false" outlineLevel="0" collapsed="false">
      <c r="A9" s="231" t="str">
        <f aca="false">'Acid Gases '!A9</f>
        <v>Dilution Correction Factor </v>
      </c>
      <c r="B9" s="311" t="n">
        <v>0.921</v>
      </c>
      <c r="C9" s="311" t="n">
        <v>0.916</v>
      </c>
      <c r="D9" s="313" t="s">
        <v>15</v>
      </c>
      <c r="E9" s="207"/>
      <c r="F9" s="207"/>
      <c r="G9" s="294"/>
      <c r="H9" s="581"/>
    </row>
    <row r="10" s="100" customFormat="true" ht="12.75" hidden="false" customHeight="false" outlineLevel="0" collapsed="false">
      <c r="A10" s="231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  <c r="E10" s="207"/>
      <c r="F10" s="207"/>
    </row>
    <row r="11" s="100" customFormat="true" ht="13.5" hidden="false" customHeight="false" outlineLevel="0" collapsed="false">
      <c r="A11" s="319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  <c r="E11" s="198"/>
      <c r="F11" s="198"/>
      <c r="Q11" s="24"/>
      <c r="R11" s="24"/>
    </row>
    <row r="12" s="100" customFormat="true" ht="14.25" hidden="false" customHeight="false" outlineLevel="0" collapsed="false">
      <c r="A12" s="236"/>
      <c r="B12" s="305"/>
      <c r="C12" s="305"/>
      <c r="D12" s="207"/>
      <c r="E12" s="198"/>
      <c r="F12" s="198"/>
      <c r="Q12" s="24"/>
      <c r="R12" s="24"/>
    </row>
    <row r="13" customFormat="false" ht="27" hidden="false" customHeight="true" outlineLevel="0" collapsed="false">
      <c r="A13" s="689" t="s">
        <v>791</v>
      </c>
      <c r="B13" s="689"/>
      <c r="C13" s="689"/>
      <c r="D13" s="203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90" t="s">
        <v>715</v>
      </c>
      <c r="B14" s="488" t="n">
        <v>0.580953361145074</v>
      </c>
      <c r="C14" s="487" t="n">
        <v>0.585482249558011</v>
      </c>
      <c r="D14" s="207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90" t="s">
        <v>716</v>
      </c>
      <c r="B15" s="488" t="s">
        <v>15</v>
      </c>
      <c r="C15" s="487" t="s">
        <v>15</v>
      </c>
      <c r="D15" s="207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91" t="s">
        <v>11</v>
      </c>
      <c r="B16" s="692" t="n">
        <v>0.586843439300615</v>
      </c>
      <c r="C16" s="693" t="n">
        <v>0.598827229381833</v>
      </c>
      <c r="D16" s="207"/>
      <c r="L16" s="22"/>
      <c r="M16" s="22"/>
      <c r="N16" s="22"/>
      <c r="O16" s="22"/>
      <c r="P16" s="100"/>
      <c r="Q16" s="100"/>
    </row>
    <row r="17" customFormat="false" ht="14.25" hidden="false" customHeight="false" outlineLevel="0" collapsed="false">
      <c r="A17" s="23"/>
      <c r="B17" s="694"/>
      <c r="C17" s="207"/>
      <c r="D17" s="207"/>
      <c r="E17" s="207"/>
      <c r="L17" s="29"/>
      <c r="M17" s="29"/>
      <c r="N17" s="29"/>
      <c r="O17" s="29"/>
      <c r="P17" s="625"/>
      <c r="Q17" s="625"/>
    </row>
    <row r="18" s="202" customFormat="true" ht="13.5" hidden="false" customHeight="true" outlineLevel="0" collapsed="false">
      <c r="A18" s="33" t="s">
        <v>533</v>
      </c>
      <c r="B18" s="34" t="s">
        <v>760</v>
      </c>
      <c r="C18" s="548" t="s">
        <v>792</v>
      </c>
      <c r="D18" s="548"/>
      <c r="E18" s="549" t="s">
        <v>793</v>
      </c>
      <c r="F18" s="549"/>
      <c r="G18" s="1"/>
      <c r="H18" s="521" t="s">
        <v>533</v>
      </c>
      <c r="I18" s="34" t="s">
        <v>700</v>
      </c>
      <c r="J18" s="212" t="s">
        <v>794</v>
      </c>
      <c r="K18" s="212"/>
      <c r="L18" s="628" t="s">
        <v>795</v>
      </c>
      <c r="M18" s="628"/>
      <c r="N18" s="628" t="s">
        <v>704</v>
      </c>
      <c r="O18" s="628"/>
      <c r="P18" s="628" t="s">
        <v>749</v>
      </c>
      <c r="Q18" s="628"/>
      <c r="R18" s="212" t="s">
        <v>750</v>
      </c>
      <c r="S18" s="212"/>
      <c r="T18" s="212" t="s">
        <v>751</v>
      </c>
      <c r="U18" s="212"/>
      <c r="V18" s="446" t="s">
        <v>708</v>
      </c>
      <c r="W18" s="446"/>
      <c r="X18" s="212" t="s">
        <v>752</v>
      </c>
      <c r="Y18" s="212"/>
      <c r="Z18" s="522" t="s">
        <v>710</v>
      </c>
      <c r="AA18" s="449" t="s">
        <v>711</v>
      </c>
    </row>
    <row r="19" s="202" customFormat="true" ht="12.75" hidden="false" customHeight="true" outlineLevel="0" collapsed="false">
      <c r="A19" s="33"/>
      <c r="B19" s="34"/>
      <c r="C19" s="34"/>
      <c r="D19" s="548"/>
      <c r="E19" s="549"/>
      <c r="F19" s="549"/>
      <c r="G19" s="1"/>
      <c r="H19" s="521"/>
      <c r="I19" s="34"/>
      <c r="J19" s="212"/>
      <c r="K19" s="212"/>
      <c r="L19" s="628"/>
      <c r="M19" s="628"/>
      <c r="N19" s="628"/>
      <c r="O19" s="628"/>
      <c r="P19" s="628"/>
      <c r="Q19" s="628"/>
      <c r="R19" s="212"/>
      <c r="S19" s="212"/>
      <c r="T19" s="212"/>
      <c r="U19" s="212"/>
      <c r="V19" s="446"/>
      <c r="W19" s="446"/>
      <c r="X19" s="212"/>
      <c r="Y19" s="212"/>
      <c r="Z19" s="522"/>
      <c r="AA19" s="449"/>
    </row>
    <row r="20" s="202" customFormat="true" ht="13.5" hidden="false" customHeight="false" outlineLevel="0" collapsed="false">
      <c r="A20" s="33"/>
      <c r="B20" s="34"/>
      <c r="C20" s="493" t="s">
        <v>712</v>
      </c>
      <c r="D20" s="494" t="s">
        <v>713</v>
      </c>
      <c r="E20" s="494" t="s">
        <v>712</v>
      </c>
      <c r="F20" s="495" t="s">
        <v>713</v>
      </c>
      <c r="G20" s="1"/>
      <c r="H20" s="521"/>
      <c r="I20" s="34"/>
      <c r="J20" s="332" t="s">
        <v>715</v>
      </c>
      <c r="K20" s="332" t="s">
        <v>716</v>
      </c>
      <c r="L20" s="332" t="s">
        <v>715</v>
      </c>
      <c r="M20" s="332" t="s">
        <v>716</v>
      </c>
      <c r="N20" s="332" t="s">
        <v>715</v>
      </c>
      <c r="O20" s="332" t="s">
        <v>716</v>
      </c>
      <c r="P20" s="332" t="s">
        <v>715</v>
      </c>
      <c r="Q20" s="332" t="s">
        <v>716</v>
      </c>
      <c r="R20" s="332" t="s">
        <v>715</v>
      </c>
      <c r="S20" s="332" t="s">
        <v>716</v>
      </c>
      <c r="T20" s="332" t="s">
        <v>715</v>
      </c>
      <c r="U20" s="332" t="s">
        <v>716</v>
      </c>
      <c r="V20" s="332" t="s">
        <v>535</v>
      </c>
      <c r="W20" s="341" t="s">
        <v>536</v>
      </c>
      <c r="X20" s="332" t="s">
        <v>717</v>
      </c>
      <c r="Y20" s="332" t="s">
        <v>718</v>
      </c>
      <c r="Z20" s="522"/>
      <c r="AA20" s="449"/>
    </row>
    <row r="21" customFormat="false" ht="13.5" hidden="false" customHeight="false" outlineLevel="0" collapsed="false">
      <c r="A21" s="695" t="s">
        <v>619</v>
      </c>
      <c r="B21" s="373" t="s">
        <v>715</v>
      </c>
      <c r="C21" s="696" t="s">
        <v>719</v>
      </c>
      <c r="D21" s="696" t="s">
        <v>719</v>
      </c>
      <c r="E21" s="553" t="n">
        <v>10</v>
      </c>
      <c r="F21" s="697" t="n">
        <v>10</v>
      </c>
      <c r="G21" s="169"/>
      <c r="H21" s="347" t="s">
        <v>619</v>
      </c>
      <c r="I21" s="8" t="n">
        <f aca="false">B$5</f>
        <v>1</v>
      </c>
      <c r="J21" s="297" t="str">
        <f aca="false">IF(I21="ND","ND",IF(B$10="Yes",IF(AND(C21="ND",OR(D21&lt;&gt;"ND",C22&lt;&gt;"ND",D22&lt;&gt;"ND")),0.5*E21,C21),"ND"))</f>
        <v>ND</v>
      </c>
      <c r="K21" s="297" t="str">
        <f aca="false">IF(I21="ND","ND",IF(B$11="Yes",IF(AND(C22="ND",OR(C21&lt;&gt;"ND",D21&lt;&gt;"ND",D22&lt;&gt;"ND")),0.5*E22,C22),"ND"))</f>
        <v>ND</v>
      </c>
      <c r="L21" s="362" t="str">
        <f aca="false">IF(J21="ND","ND",IF(C23="ND",J21/B$14/1000,MAX(0,(J21/B$14/1000-(C23/B$16/1000*IF(D$9="NA",1,B$9/D$9))))))</f>
        <v>ND</v>
      </c>
      <c r="M21" s="362" t="str">
        <f aca="false">IF(K21="ND","ND",IF(C23="ND",K21/B$15/1000,MAX(0,(K21/B$15/1000-(C23/B$16/1000*IF(D$9="NA",1,B$9/D$9))))))</f>
        <v>ND</v>
      </c>
      <c r="N21" s="362" t="str">
        <f aca="false">IF(L21="ND","ND",L21/B$9)</f>
        <v>ND</v>
      </c>
      <c r="O21" s="409" t="str">
        <f aca="false">IF(M21="ND","ND",M21/B$9)</f>
        <v>ND</v>
      </c>
      <c r="P21" s="351" t="str">
        <f aca="false">IF(N21="ND","ND",(N21*(2.20462*10^-6)*$B$8))</f>
        <v>ND</v>
      </c>
      <c r="Q21" s="351" t="str">
        <f aca="false">IF(O21="ND","ND",(O21*(2.20462*10^-6)*$B$8))</f>
        <v>ND</v>
      </c>
      <c r="R21" s="351" t="str">
        <f aca="false">IF(P21="ND","ND",(P21/$B$6))</f>
        <v>ND</v>
      </c>
      <c r="S21" s="351" t="str">
        <f aca="false">IF(Q21="ND","ND",(Q21/$B$6))</f>
        <v>ND</v>
      </c>
      <c r="T21" s="352" t="str">
        <f aca="false">IF(P21="ND","ND",(P21/$B$7))</f>
        <v>ND</v>
      </c>
      <c r="U21" s="352" t="str">
        <f aca="false">IF(Q21="ND","ND",(Q21/$B$7))</f>
        <v>ND</v>
      </c>
      <c r="V21" s="352" t="str">
        <f aca="false">IF(AND(R21="ND",S21="ND",R22="ND",S22="ND"),"ND",AVERAGE(R21:S22))</f>
        <v>ND</v>
      </c>
      <c r="W21" s="351" t="str">
        <f aca="false">IF(AND(T21="ND",U21="ND",T22="ND",U22="ND"),"ND",AVERAGE(T21:U22))</f>
        <v>ND</v>
      </c>
      <c r="X21" s="352" t="n">
        <f aca="false">IF(B$10="No","Not Applicable",IF(W21="ND",(E21/B$14/1000),"--"))</f>
        <v>0.0172130857118887</v>
      </c>
      <c r="Y21" s="352" t="str">
        <f aca="false">IF(B$11="No","Not Applicable",IF(W21="ND",(E22/B$15/1000),"--"))</f>
        <v>Not Applicable</v>
      </c>
      <c r="Z21" s="351" t="n">
        <f aca="false">IF(W21="ND",MIN(X21:Y22),"--")</f>
        <v>0.0170799371074856</v>
      </c>
      <c r="AA21" s="356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695"/>
      <c r="B22" s="357" t="s">
        <v>716</v>
      </c>
      <c r="C22" s="499" t="s">
        <v>719</v>
      </c>
      <c r="D22" s="499" t="s">
        <v>719</v>
      </c>
      <c r="E22" s="425" t="s">
        <v>719</v>
      </c>
      <c r="F22" s="500" t="s">
        <v>719</v>
      </c>
      <c r="G22" s="169"/>
      <c r="H22" s="347"/>
      <c r="I22" s="357" t="n">
        <f aca="false">C$5</f>
        <v>2</v>
      </c>
      <c r="J22" s="300" t="str">
        <f aca="false">IF(I22="ND","ND",IF(C$10="Yes",IF(AND(D21="ND",OR(C21&lt;&gt;"ND",C22&lt;&gt;"ND",D22&lt;&gt;"ND")),0.5*F21,D21),"ND"))</f>
        <v>ND</v>
      </c>
      <c r="K22" s="300" t="str">
        <f aca="false">IF(I22="ND","ND",IF(C$11="Yes",IF(AND(D22="ND",OR(C21&lt;&gt;"ND",D21&lt;&gt;"ND",C22&lt;&gt;"ND")),0.5*F22,D22),"ND"))</f>
        <v>ND</v>
      </c>
      <c r="L22" s="362" t="str">
        <f aca="false">IF(J22="ND","ND",IF(D23="ND",J22/C$14/1000,MAX(0,(J22/C$14/1000-(D23/C$16/1000*IF(D$9="NA",1,C$9/D$9))))))</f>
        <v>ND</v>
      </c>
      <c r="M22" s="362" t="str">
        <f aca="false">IF(K22="ND","ND",IF(D23="ND",K22/C$15/1000,MAX(0,(K22/C$15/1000-(D23/C$16/1000*IF(D$9="NA",1,C$9/D$9))))))</f>
        <v>ND</v>
      </c>
      <c r="N22" s="362" t="str">
        <f aca="false">IF(L22="ND","ND",L22/C$9)</f>
        <v>ND</v>
      </c>
      <c r="O22" s="409" t="str">
        <f aca="false">IF(M22="ND","ND",M22/C$9)</f>
        <v>ND</v>
      </c>
      <c r="P22" s="355" t="str">
        <f aca="false">IF(N22="ND","ND",(N22*(2.20462*10^-6)*$C$8))</f>
        <v>ND</v>
      </c>
      <c r="Q22" s="355" t="str">
        <f aca="false">IF(O22="ND","ND",(O22*(2.20462*10^-6)*$C$8))</f>
        <v>ND</v>
      </c>
      <c r="R22" s="355" t="str">
        <f aca="false">IF(P22="ND","ND",(P22/$C$6))</f>
        <v>ND</v>
      </c>
      <c r="S22" s="355" t="str">
        <f aca="false">IF(Q22="ND","ND",(Q22/$C$6))</f>
        <v>ND</v>
      </c>
      <c r="T22" s="362" t="str">
        <f aca="false">IF(P22="ND","ND",(P22/$C$7))</f>
        <v>ND</v>
      </c>
      <c r="U22" s="362" t="str">
        <f aca="false">IF(Q22="ND","ND",(Q22/$C$7))</f>
        <v>ND</v>
      </c>
      <c r="V22" s="352"/>
      <c r="W22" s="351"/>
      <c r="X22" s="362" t="n">
        <f aca="false">IF(C$10="No","Not Applicable",IF(W21="ND",(F21/C$14/1000),"--"))</f>
        <v>0.0170799371074856</v>
      </c>
      <c r="Y22" s="362" t="str">
        <f aca="false">IF(C$11="No","Not Applicable",IF(W21="ND",(F22/C$15/1000),"--"))</f>
        <v>Not Applicable</v>
      </c>
      <c r="Z22" s="351"/>
      <c r="AA22" s="356"/>
    </row>
    <row r="23" customFormat="false" ht="12.75" hidden="false" customHeight="false" outlineLevel="0" collapsed="false">
      <c r="A23" s="695"/>
      <c r="B23" s="46" t="s">
        <v>11</v>
      </c>
      <c r="C23" s="698" t="s">
        <v>719</v>
      </c>
      <c r="D23" s="698" t="s">
        <v>719</v>
      </c>
      <c r="E23" s="562" t="n">
        <v>10</v>
      </c>
      <c r="F23" s="699" t="n">
        <v>10</v>
      </c>
      <c r="G23" s="169"/>
      <c r="H23" s="347"/>
      <c r="I23" s="357" t="s">
        <v>52</v>
      </c>
      <c r="J23" s="300" t="s">
        <v>52</v>
      </c>
      <c r="K23" s="300" t="s">
        <v>52</v>
      </c>
      <c r="L23" s="362" t="s">
        <v>52</v>
      </c>
      <c r="M23" s="409" t="s">
        <v>52</v>
      </c>
      <c r="N23" s="369" t="s">
        <v>52</v>
      </c>
      <c r="O23" s="409" t="s">
        <v>52</v>
      </c>
      <c r="P23" s="362" t="s">
        <v>52</v>
      </c>
      <c r="Q23" s="362" t="s">
        <v>52</v>
      </c>
      <c r="R23" s="362" t="s">
        <v>52</v>
      </c>
      <c r="S23" s="362" t="s">
        <v>52</v>
      </c>
      <c r="T23" s="362" t="s">
        <v>52</v>
      </c>
      <c r="U23" s="362" t="s">
        <v>52</v>
      </c>
      <c r="V23" s="352"/>
      <c r="W23" s="351"/>
      <c r="X23" s="362" t="s">
        <v>52</v>
      </c>
      <c r="Y23" s="362" t="s">
        <v>52</v>
      </c>
      <c r="Z23" s="351"/>
      <c r="AA23" s="356"/>
    </row>
    <row r="24" customFormat="false" ht="12.75" hidden="false" customHeight="false" outlineLevel="0" collapsed="false">
      <c r="A24" s="695" t="s">
        <v>620</v>
      </c>
      <c r="B24" s="373" t="s">
        <v>715</v>
      </c>
      <c r="C24" s="563" t="s">
        <v>719</v>
      </c>
      <c r="D24" s="563" t="s">
        <v>719</v>
      </c>
      <c r="E24" s="563" t="n">
        <v>10</v>
      </c>
      <c r="F24" s="564" t="n">
        <v>10</v>
      </c>
      <c r="G24" s="169"/>
      <c r="H24" s="372" t="s">
        <v>620</v>
      </c>
      <c r="I24" s="373" t="n">
        <f aca="false">B$5</f>
        <v>1</v>
      </c>
      <c r="J24" s="462" t="str">
        <f aca="false">IF(I24="ND","ND",IF(B$10="Yes",IF(AND(C24="ND",OR(D24&lt;&gt;"ND",C25&lt;&gt;"ND",D25&lt;&gt;"ND")),0.5*E24,C24),"ND"))</f>
        <v>ND</v>
      </c>
      <c r="K24" s="462" t="str">
        <f aca="false">IF(I24="ND","ND",IF(B$11="Yes",IF(AND(C25="ND",OR(C24&lt;&gt;"ND",D24&lt;&gt;"ND",D25&lt;&gt;"ND")),0.5*E25,C25),"ND"))</f>
        <v>ND</v>
      </c>
      <c r="L24" s="354" t="str">
        <f aca="false">IF(J24="ND","ND",IF(C26="ND",J24/B$14/1000,MAX(0,(J24/B$14/1000-(C26/B$16/1000*IF(D$9="NA",1,B$9/D$9))))))</f>
        <v>ND</v>
      </c>
      <c r="M24" s="354" t="str">
        <f aca="false">IF(K24="ND","ND",IF(C26="ND",K24/B$15/1000,MAX(0,(K24/B$15/1000-(C26/B$16/1000*IF(D$9="NA",1,B$9/D$9))))))</f>
        <v>ND</v>
      </c>
      <c r="N24" s="379" t="str">
        <f aca="false">IF(L24="ND","ND",L24/B$9)</f>
        <v>ND</v>
      </c>
      <c r="O24" s="354" t="str">
        <f aca="false">IF(M24="ND","ND",M24/B$9)</f>
        <v>ND</v>
      </c>
      <c r="P24" s="379" t="str">
        <f aca="false">IF(N24="ND","ND",(N24*(2.20462*10^-6)*$B$8))</f>
        <v>ND</v>
      </c>
      <c r="Q24" s="354" t="str">
        <f aca="false">IF(O24="ND","ND",(O24*(2.20462*10^-6)*$B$8))</f>
        <v>ND</v>
      </c>
      <c r="R24" s="379" t="str">
        <f aca="false">IF(P24="ND","ND",(P24/$B$6))</f>
        <v>ND</v>
      </c>
      <c r="S24" s="379" t="str">
        <f aca="false">IF(Q24="ND","ND",(Q24/$B$6))</f>
        <v>ND</v>
      </c>
      <c r="T24" s="354" t="str">
        <f aca="false">IF(P24="ND","ND",(P24/$B$7))</f>
        <v>ND</v>
      </c>
      <c r="U24" s="354" t="str">
        <f aca="false">IF(Q24="ND","ND",(Q24/$B$7))</f>
        <v>ND</v>
      </c>
      <c r="V24" s="380" t="str">
        <f aca="false">IF(AND(R24="ND",S24="ND",R25="ND",S25="ND"),"ND",AVERAGE(R24:S25))</f>
        <v>ND</v>
      </c>
      <c r="W24" s="381" t="str">
        <f aca="false">IF(AND(T24="ND",U24="ND",T25="ND",U25="ND"),"ND",AVERAGE(T24:U25))</f>
        <v>ND</v>
      </c>
      <c r="X24" s="354" t="n">
        <f aca="false">IF(B$10="No","Not Applicable",IF(W24="ND",(E24/B$14/1000),"--"))</f>
        <v>0.0172130857118887</v>
      </c>
      <c r="Y24" s="354" t="str">
        <f aca="false">IF(B$11="No","Not Applicable",IF(W24="ND",(E25/B$15/1000),"--"))</f>
        <v>Not Applicable</v>
      </c>
      <c r="Z24" s="381" t="n">
        <f aca="false">IF(W24="ND",MIN(X24:Y25),"--")</f>
        <v>0.0170799371074856</v>
      </c>
      <c r="AA24" s="38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695"/>
      <c r="B25" s="357" t="s">
        <v>716</v>
      </c>
      <c r="C25" s="425" t="s">
        <v>719</v>
      </c>
      <c r="D25" s="425" t="s">
        <v>719</v>
      </c>
      <c r="E25" s="425" t="s">
        <v>719</v>
      </c>
      <c r="F25" s="361" t="s">
        <v>719</v>
      </c>
      <c r="G25" s="169"/>
      <c r="H25" s="372"/>
      <c r="I25" s="357" t="n">
        <f aca="false">C$5</f>
        <v>2</v>
      </c>
      <c r="J25" s="300" t="str">
        <f aca="false">IF(I25="ND","ND",IF(C$10="Yes",IF(AND(D24="ND",OR(C24&lt;&gt;"ND",C25&lt;&gt;"ND",D25&lt;&gt;"ND")),0.5*F24,D24),"ND"))</f>
        <v>ND</v>
      </c>
      <c r="K25" s="300" t="str">
        <f aca="false">IF(I25="ND","ND",IF(C$11="Yes",IF(AND(D25="ND",OR(C24&lt;&gt;"ND",D24&lt;&gt;"ND",C25&lt;&gt;"ND")),0.5*F25,D25),"ND"))</f>
        <v>ND</v>
      </c>
      <c r="L25" s="362" t="str">
        <f aca="false">IF(J25="ND","ND",IF(D26="ND",J25/C$14/1000,MAX(0,(J25/C$14/1000-(D26/C$16/1000*IF(D$9="NA",1,C$9/D$9))))))</f>
        <v>ND</v>
      </c>
      <c r="M25" s="362" t="str">
        <f aca="false">IF(K25="ND","ND",IF(D26="ND",K25/C$15/1000,MAX(0,(K25/C$15/1000-(D26/C$16/1000*IF(D$9="NA",1,C$9/D$9))))))</f>
        <v>ND</v>
      </c>
      <c r="N25" s="355" t="str">
        <f aca="false">IF(L25="ND","ND",L25/C$9)</f>
        <v>ND</v>
      </c>
      <c r="O25" s="362" t="str">
        <f aca="false">IF(M25="ND","ND",M25/C$9)</f>
        <v>ND</v>
      </c>
      <c r="P25" s="355" t="str">
        <f aca="false">IF(N25="ND","ND",(N25*(2.20462*10^-6)*$C$8))</f>
        <v>ND</v>
      </c>
      <c r="Q25" s="362" t="str">
        <f aca="false">IF(O25="ND","ND",(O25*(2.20462*10^-6)*$C$8))</f>
        <v>ND</v>
      </c>
      <c r="R25" s="355" t="str">
        <f aca="false">IF(P25="ND","ND",(P25/$C$6))</f>
        <v>ND</v>
      </c>
      <c r="S25" s="355" t="str">
        <f aca="false">IF(Q25="ND","ND",(Q25/$C$6))</f>
        <v>ND</v>
      </c>
      <c r="T25" s="362" t="str">
        <f aca="false">IF(P25="ND","ND",(P25/$C$7))</f>
        <v>ND</v>
      </c>
      <c r="U25" s="362" t="str">
        <f aca="false">IF(Q25="ND","ND",(Q25/$C$7))</f>
        <v>ND</v>
      </c>
      <c r="V25" s="380"/>
      <c r="W25" s="381"/>
      <c r="X25" s="362" t="n">
        <f aca="false">IF(C$10="No","Not Applicable",IF(W24="ND",(F24/C$14/1000),"--"))</f>
        <v>0.0170799371074856</v>
      </c>
      <c r="Y25" s="362" t="str">
        <f aca="false">IF(C$11="No","Not Applicable",IF(W24="ND",(F25/C$15/1000),"--"))</f>
        <v>Not Applicable</v>
      </c>
      <c r="Z25" s="381"/>
      <c r="AA25" s="382"/>
    </row>
    <row r="26" customFormat="false" ht="12.75" hidden="false" customHeight="false" outlineLevel="0" collapsed="false">
      <c r="A26" s="695"/>
      <c r="B26" s="46" t="s">
        <v>11</v>
      </c>
      <c r="C26" s="562" t="s">
        <v>719</v>
      </c>
      <c r="D26" s="562" t="s">
        <v>719</v>
      </c>
      <c r="E26" s="562" t="n">
        <v>10</v>
      </c>
      <c r="F26" s="367" t="n">
        <v>10</v>
      </c>
      <c r="G26" s="169"/>
      <c r="H26" s="372"/>
      <c r="I26" s="46" t="s">
        <v>52</v>
      </c>
      <c r="J26" s="368" t="s">
        <v>52</v>
      </c>
      <c r="K26" s="368" t="s">
        <v>52</v>
      </c>
      <c r="L26" s="369" t="s">
        <v>52</v>
      </c>
      <c r="M26" s="565" t="s">
        <v>52</v>
      </c>
      <c r="N26" s="371" t="s">
        <v>52</v>
      </c>
      <c r="O26" s="369" t="s">
        <v>52</v>
      </c>
      <c r="P26" s="369" t="s">
        <v>52</v>
      </c>
      <c r="Q26" s="369" t="s">
        <v>52</v>
      </c>
      <c r="R26" s="369" t="s">
        <v>52</v>
      </c>
      <c r="S26" s="369" t="s">
        <v>52</v>
      </c>
      <c r="T26" s="369" t="s">
        <v>52</v>
      </c>
      <c r="U26" s="369" t="s">
        <v>52</v>
      </c>
      <c r="V26" s="380"/>
      <c r="W26" s="381"/>
      <c r="X26" s="369" t="s">
        <v>52</v>
      </c>
      <c r="Y26" s="369" t="s">
        <v>52</v>
      </c>
      <c r="Z26" s="381"/>
      <c r="AA26" s="382"/>
    </row>
    <row r="27" customFormat="false" ht="12.75" hidden="false" customHeight="false" outlineLevel="0" collapsed="false">
      <c r="A27" s="695" t="s">
        <v>329</v>
      </c>
      <c r="B27" s="373" t="s">
        <v>715</v>
      </c>
      <c r="C27" s="563" t="s">
        <v>719</v>
      </c>
      <c r="D27" s="563" t="s">
        <v>719</v>
      </c>
      <c r="E27" s="563" t="n">
        <v>10</v>
      </c>
      <c r="F27" s="564" t="n">
        <v>10</v>
      </c>
      <c r="G27" s="169"/>
      <c r="H27" s="700" t="s">
        <v>329</v>
      </c>
      <c r="I27" s="357" t="n">
        <f aca="false">B$5</f>
        <v>1</v>
      </c>
      <c r="J27" s="462" t="str">
        <f aca="false">IF(I27="ND","ND",IF(B$10="Yes",IF(AND(C27="ND",OR(D27&lt;&gt;"ND",C28&lt;&gt;"ND",D28&lt;&gt;"ND")),0.5*E27,C27),"ND"))</f>
        <v>ND</v>
      </c>
      <c r="K27" s="462" t="str">
        <f aca="false">IF(I27="ND","ND",IF(B$11="Yes",IF(AND(C28="ND",OR(C27&lt;&gt;"ND",D27&lt;&gt;"ND",D28&lt;&gt;"ND")),0.5*E28,C28),"ND"))</f>
        <v>ND</v>
      </c>
      <c r="L27" s="354" t="str">
        <f aca="false">IF(J27="ND","ND",IF(C29="ND",J27/B$14/1000,MAX(0,(J27/B$14/1000-(C29/B$16/1000*IF(D$9="NA",1,B$9/D$9))))))</f>
        <v>ND</v>
      </c>
      <c r="M27" s="354" t="str">
        <f aca="false">IF(K27="ND","ND",IF(C29="ND",K27/B$15/1000,MAX(0,(K27/B$15/1000-(C29/B$16/1000*IF(D$9="NA",1,B$9/D$9))))))</f>
        <v>ND</v>
      </c>
      <c r="N27" s="379" t="str">
        <f aca="false">IF(L27="ND","ND",L27/B$9)</f>
        <v>ND</v>
      </c>
      <c r="O27" s="354" t="str">
        <f aca="false">IF(M27="ND","ND",M27/B$9)</f>
        <v>ND</v>
      </c>
      <c r="P27" s="379" t="str">
        <f aca="false">IF(N27="ND","ND",(N27*(2.20462*10^-6)*$B$8))</f>
        <v>ND</v>
      </c>
      <c r="Q27" s="354" t="str">
        <f aca="false">IF(O27="ND","ND",(O27*(2.20462*10^-6)*$B$8))</f>
        <v>ND</v>
      </c>
      <c r="R27" s="379" t="str">
        <f aca="false">IF(P27="ND","ND",(P27/$B$6))</f>
        <v>ND</v>
      </c>
      <c r="S27" s="379" t="str">
        <f aca="false">IF(Q27="ND","ND",(Q27/$B$6))</f>
        <v>ND</v>
      </c>
      <c r="T27" s="354" t="str">
        <f aca="false">IF(P27="ND","ND",(P27/$B$7))</f>
        <v>ND</v>
      </c>
      <c r="U27" s="354" t="str">
        <f aca="false">IF(Q27="ND","ND",(Q27/$B$7))</f>
        <v>ND</v>
      </c>
      <c r="V27" s="380" t="str">
        <f aca="false">IF(AND(R27="ND",S27="ND",R28="ND",S28="ND"),"ND",AVERAGE(R27:S28))</f>
        <v>ND</v>
      </c>
      <c r="W27" s="381" t="str">
        <f aca="false">IF(AND(T27="ND",U27="ND",T28="ND",U28="ND"),"ND",AVERAGE(T27:U28))</f>
        <v>ND</v>
      </c>
      <c r="X27" s="354" t="n">
        <f aca="false">IF(B$10="No","Not Applicable",IF(W27="ND",(E27/B$14/1000),"--"))</f>
        <v>0.0172130857118887</v>
      </c>
      <c r="Y27" s="354" t="str">
        <f aca="false">IF(B$11="No","Not Applicable",IF(W27="ND",(E28/B$15/1000),"--"))</f>
        <v>Not Applicable</v>
      </c>
      <c r="Z27" s="381" t="n">
        <f aca="false">IF(W27="ND",MIN(X27:Y28),"--")</f>
        <v>0.0170799371074856</v>
      </c>
      <c r="AA27" s="382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695"/>
      <c r="B28" s="357" t="s">
        <v>716</v>
      </c>
      <c r="C28" s="425" t="s">
        <v>719</v>
      </c>
      <c r="D28" s="425" t="s">
        <v>719</v>
      </c>
      <c r="E28" s="425" t="s">
        <v>719</v>
      </c>
      <c r="F28" s="361" t="s">
        <v>719</v>
      </c>
      <c r="G28" s="169"/>
      <c r="H28" s="700"/>
      <c r="I28" s="357" t="n">
        <f aca="false">C$5</f>
        <v>2</v>
      </c>
      <c r="J28" s="300" t="str">
        <f aca="false">IF(I28="ND","ND",IF(C$10="Yes",IF(AND(D27="ND",OR(C27&lt;&gt;"ND",C28&lt;&gt;"ND",D28&lt;&gt;"ND")),0.5*F27,D27),"ND"))</f>
        <v>ND</v>
      </c>
      <c r="K28" s="300" t="str">
        <f aca="false">IF(I28="ND","ND",IF(C$11="Yes",IF(AND(D28="ND",OR(C27&lt;&gt;"ND",D27&lt;&gt;"ND",C28&lt;&gt;"ND")),0.5*F28,D28),"ND"))</f>
        <v>ND</v>
      </c>
      <c r="L28" s="362" t="str">
        <f aca="false">IF(J28="ND","ND",IF(D29="ND",J28/C$14/1000,MAX(0,(J28/C$14/1000-(D29/C$16/1000*IF(D$9="NA",1,C$9/D$9))))))</f>
        <v>ND</v>
      </c>
      <c r="M28" s="362" t="str">
        <f aca="false">IF(K28="ND","ND",IF(D29="ND",K28/C$15/1000,MAX(0,(K28/C$15/1000-(D29/C$16/1000*IF(D$9="NA",1,C$9/D$9))))))</f>
        <v>ND</v>
      </c>
      <c r="N28" s="355" t="str">
        <f aca="false">IF(L28="ND","ND",L28/C$9)</f>
        <v>ND</v>
      </c>
      <c r="O28" s="362" t="str">
        <f aca="false">IF(M28="ND","ND",M28/C$9)</f>
        <v>ND</v>
      </c>
      <c r="P28" s="355" t="str">
        <f aca="false">IF(N28="ND","ND",(N28*(2.20462*10^-6)*$C$8))</f>
        <v>ND</v>
      </c>
      <c r="Q28" s="362" t="str">
        <f aca="false">IF(O28="ND","ND",(O28*(2.20462*10^-6)*$C$8))</f>
        <v>ND</v>
      </c>
      <c r="R28" s="355" t="str">
        <f aca="false">IF(P28="ND","ND",(P28/$C$6))</f>
        <v>ND</v>
      </c>
      <c r="S28" s="355" t="str">
        <f aca="false">IF(Q28="ND","ND",(Q28/$C$6))</f>
        <v>ND</v>
      </c>
      <c r="T28" s="362" t="str">
        <f aca="false">IF(P28="ND","ND",(P28/$C$7))</f>
        <v>ND</v>
      </c>
      <c r="U28" s="362" t="str">
        <f aca="false">IF(Q28="ND","ND",(Q28/$C$7))</f>
        <v>ND</v>
      </c>
      <c r="V28" s="380"/>
      <c r="W28" s="381"/>
      <c r="X28" s="362" t="n">
        <f aca="false">IF(C$10="No","Not Applicable",IF(W27="ND",(F27/C$14/1000),"--"))</f>
        <v>0.0170799371074856</v>
      </c>
      <c r="Y28" s="362" t="str">
        <f aca="false">IF(C$11="No","Not Applicable",IF(W27="ND",(F28/C$15/1000),"--"))</f>
        <v>Not Applicable</v>
      </c>
      <c r="Z28" s="381"/>
      <c r="AA28" s="382"/>
    </row>
    <row r="29" customFormat="false" ht="12.75" hidden="false" customHeight="false" outlineLevel="0" collapsed="false">
      <c r="A29" s="695"/>
      <c r="B29" s="46" t="s">
        <v>11</v>
      </c>
      <c r="C29" s="562" t="s">
        <v>719</v>
      </c>
      <c r="D29" s="562" t="s">
        <v>719</v>
      </c>
      <c r="E29" s="562" t="n">
        <v>10</v>
      </c>
      <c r="F29" s="367" t="n">
        <v>10</v>
      </c>
      <c r="G29" s="169"/>
      <c r="H29" s="700"/>
      <c r="I29" s="46" t="s">
        <v>52</v>
      </c>
      <c r="J29" s="368" t="s">
        <v>52</v>
      </c>
      <c r="K29" s="368" t="s">
        <v>52</v>
      </c>
      <c r="L29" s="369" t="s">
        <v>52</v>
      </c>
      <c r="M29" s="565" t="s">
        <v>52</v>
      </c>
      <c r="N29" s="371" t="s">
        <v>52</v>
      </c>
      <c r="O29" s="369" t="s">
        <v>52</v>
      </c>
      <c r="P29" s="369" t="s">
        <v>52</v>
      </c>
      <c r="Q29" s="369" t="s">
        <v>52</v>
      </c>
      <c r="R29" s="369" t="s">
        <v>52</v>
      </c>
      <c r="S29" s="369" t="s">
        <v>52</v>
      </c>
      <c r="T29" s="369" t="s">
        <v>52</v>
      </c>
      <c r="U29" s="369" t="s">
        <v>52</v>
      </c>
      <c r="V29" s="380"/>
      <c r="W29" s="381"/>
      <c r="X29" s="369" t="s">
        <v>52</v>
      </c>
      <c r="Y29" s="369" t="s">
        <v>52</v>
      </c>
      <c r="Z29" s="381"/>
      <c r="AA29" s="382"/>
    </row>
    <row r="30" customFormat="false" ht="12.75" hidden="false" customHeight="false" outlineLevel="0" collapsed="false">
      <c r="A30" s="701" t="s">
        <v>621</v>
      </c>
      <c r="B30" s="373" t="s">
        <v>715</v>
      </c>
      <c r="C30" s="563" t="s">
        <v>719</v>
      </c>
      <c r="D30" s="563" t="s">
        <v>719</v>
      </c>
      <c r="E30" s="563" t="n">
        <v>10</v>
      </c>
      <c r="F30" s="564" t="n">
        <v>10</v>
      </c>
      <c r="G30" s="169"/>
      <c r="H30" s="700" t="s">
        <v>621</v>
      </c>
      <c r="I30" s="373" t="n">
        <f aca="false">B$5</f>
        <v>1</v>
      </c>
      <c r="J30" s="462" t="str">
        <f aca="false">IF(I30="ND","ND",IF(B$10="Yes",IF(AND(C30="ND",OR(D30&lt;&gt;"ND",C31&lt;&gt;"ND",D31&lt;&gt;"ND")),0.5*E30,C30),"ND"))</f>
        <v>ND</v>
      </c>
      <c r="K30" s="462" t="str">
        <f aca="false">IF(I30="ND","ND",IF(B$11="Yes",IF(AND(C31="ND",OR(C30&lt;&gt;"ND",D30&lt;&gt;"ND",D31&lt;&gt;"ND")),0.5*E31,C31),"ND"))</f>
        <v>ND</v>
      </c>
      <c r="L30" s="354" t="str">
        <f aca="false">IF(J30="ND","ND",IF(C32="ND",J30/B$14/1000,MAX(0,(J30/B$14/1000-(C32/B$16/1000*IF(D$9="NA",1,B$9/D$9))))))</f>
        <v>ND</v>
      </c>
      <c r="M30" s="354" t="str">
        <f aca="false">IF(K30="ND","ND",IF(C32="ND",K30/B$15/1000,MAX(0,(K30/B$15/1000-(C32/B$16/1000*IF(D$9="NA",1,B$9/D$9))))))</f>
        <v>ND</v>
      </c>
      <c r="N30" s="379" t="str">
        <f aca="false">IF(L30="ND","ND",L30/B$9)</f>
        <v>ND</v>
      </c>
      <c r="O30" s="354" t="str">
        <f aca="false">IF(M30="ND","ND",M30/B$9)</f>
        <v>ND</v>
      </c>
      <c r="P30" s="379" t="str">
        <f aca="false">IF(N30="ND","ND",(N30*(2.20462*10^-6)*$B$8))</f>
        <v>ND</v>
      </c>
      <c r="Q30" s="354" t="str">
        <f aca="false">IF(O30="ND","ND",(O30*(2.20462*10^-6)*$B$8))</f>
        <v>ND</v>
      </c>
      <c r="R30" s="379" t="str">
        <f aca="false">IF(P30="ND","ND",(P30/$B$6))</f>
        <v>ND</v>
      </c>
      <c r="S30" s="379" t="str">
        <f aca="false">IF(Q30="ND","ND",(Q30/$B$6))</f>
        <v>ND</v>
      </c>
      <c r="T30" s="354" t="str">
        <f aca="false">IF(P30="ND","ND",(P30/$B$7))</f>
        <v>ND</v>
      </c>
      <c r="U30" s="354" t="str">
        <f aca="false">IF(Q30="ND","ND",(Q30/$B$7))</f>
        <v>ND</v>
      </c>
      <c r="V30" s="380" t="str">
        <f aca="false">IF(AND(R30="ND",S30="ND",R31="ND",S31="ND"),"ND",AVERAGE(R30:S31))</f>
        <v>ND</v>
      </c>
      <c r="W30" s="381" t="str">
        <f aca="false">IF(AND(T30="ND",U30="ND",T31="ND",U31="ND"),"ND",AVERAGE(T30:U31))</f>
        <v>ND</v>
      </c>
      <c r="X30" s="354" t="n">
        <f aca="false">IF(B$10="No","Not Applicable",IF(W30="ND",(E30/B$14/1000),"--"))</f>
        <v>0.0172130857118887</v>
      </c>
      <c r="Y30" s="354" t="str">
        <f aca="false">IF(B$11="No","Not Applicable",IF(W30="ND",(E31/B$15/1000),"--"))</f>
        <v>Not Applicable</v>
      </c>
      <c r="Z30" s="381" t="n">
        <f aca="false">IF(W30="ND",MIN(X30:Y31),"--")</f>
        <v>0.0170799371074856</v>
      </c>
      <c r="AA30" s="382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01"/>
      <c r="B31" s="357" t="s">
        <v>716</v>
      </c>
      <c r="C31" s="425" t="s">
        <v>719</v>
      </c>
      <c r="D31" s="425" t="s">
        <v>719</v>
      </c>
      <c r="E31" s="425" t="s">
        <v>719</v>
      </c>
      <c r="F31" s="361" t="s">
        <v>719</v>
      </c>
      <c r="G31" s="169"/>
      <c r="H31" s="700"/>
      <c r="I31" s="357" t="n">
        <f aca="false">C$5</f>
        <v>2</v>
      </c>
      <c r="J31" s="300" t="str">
        <f aca="false">IF(I31="ND","ND",IF(C$10="Yes",IF(AND(D30="ND",OR(C30&lt;&gt;"ND",C31&lt;&gt;"ND",D31&lt;&gt;"ND")),0.5*F30,D30),"ND"))</f>
        <v>ND</v>
      </c>
      <c r="K31" s="300" t="str">
        <f aca="false">IF(I31="ND","ND",IF(C$11="Yes",IF(AND(D31="ND",OR(C30&lt;&gt;"ND",D30&lt;&gt;"ND",C31&lt;&gt;"ND")),0.5*F31,D31),"ND"))</f>
        <v>ND</v>
      </c>
      <c r="L31" s="362" t="str">
        <f aca="false">IF(J31="ND","ND",IF(D32="ND",J31/C$14/1000,MAX(0,(J31/C$14/1000-(D32/C$16/1000*IF(D$9="NA",1,C$9/D$9))))))</f>
        <v>ND</v>
      </c>
      <c r="M31" s="362" t="str">
        <f aca="false">IF(K31="ND","ND",IF(D32="ND",K31/C$15/1000,MAX(0,(K31/C$15/1000-(D32/C$16/1000*IF(D$9="NA",1,C$9/D$9))))))</f>
        <v>ND</v>
      </c>
      <c r="N31" s="355" t="str">
        <f aca="false">IF(L31="ND","ND",L31/C$9)</f>
        <v>ND</v>
      </c>
      <c r="O31" s="362" t="str">
        <f aca="false">IF(M31="ND","ND",M31/C$9)</f>
        <v>ND</v>
      </c>
      <c r="P31" s="355" t="str">
        <f aca="false">IF(N31="ND","ND",(N31*(2.20462*10^-6)*$C$8))</f>
        <v>ND</v>
      </c>
      <c r="Q31" s="362" t="str">
        <f aca="false">IF(O31="ND","ND",(O31*(2.20462*10^-6)*$C$8))</f>
        <v>ND</v>
      </c>
      <c r="R31" s="355" t="str">
        <f aca="false">IF(P31="ND","ND",(P31/$C$6))</f>
        <v>ND</v>
      </c>
      <c r="S31" s="355" t="str">
        <f aca="false">IF(Q31="ND","ND",(Q31/$C$6))</f>
        <v>ND</v>
      </c>
      <c r="T31" s="362" t="str">
        <f aca="false">IF(P31="ND","ND",(P31/$C$7))</f>
        <v>ND</v>
      </c>
      <c r="U31" s="362" t="str">
        <f aca="false">IF(Q31="ND","ND",(Q31/$C$7))</f>
        <v>ND</v>
      </c>
      <c r="V31" s="380"/>
      <c r="W31" s="381"/>
      <c r="X31" s="362" t="n">
        <f aca="false">IF(C$10="No","Not Applicable",IF(W30="ND",(F30/C$14/1000),"--"))</f>
        <v>0.0170799371074856</v>
      </c>
      <c r="Y31" s="362" t="str">
        <f aca="false">IF(C$11="No","Not Applicable",IF(W30="ND",(F31/C$15/1000),"--"))</f>
        <v>Not Applicable</v>
      </c>
      <c r="Z31" s="381"/>
      <c r="AA31" s="382"/>
    </row>
    <row r="32" customFormat="false" ht="12.75" hidden="false" customHeight="false" outlineLevel="0" collapsed="false">
      <c r="A32" s="701"/>
      <c r="B32" s="46" t="s">
        <v>11</v>
      </c>
      <c r="C32" s="562" t="s">
        <v>719</v>
      </c>
      <c r="D32" s="562" t="s">
        <v>719</v>
      </c>
      <c r="E32" s="562" t="n">
        <v>10</v>
      </c>
      <c r="F32" s="367" t="n">
        <v>10</v>
      </c>
      <c r="G32" s="169"/>
      <c r="H32" s="700"/>
      <c r="I32" s="46" t="s">
        <v>52</v>
      </c>
      <c r="J32" s="368" t="s">
        <v>52</v>
      </c>
      <c r="K32" s="368" t="s">
        <v>52</v>
      </c>
      <c r="L32" s="369" t="s">
        <v>52</v>
      </c>
      <c r="M32" s="565" t="s">
        <v>52</v>
      </c>
      <c r="N32" s="371" t="s">
        <v>52</v>
      </c>
      <c r="O32" s="369" t="s">
        <v>52</v>
      </c>
      <c r="P32" s="369" t="s">
        <v>52</v>
      </c>
      <c r="Q32" s="369" t="s">
        <v>52</v>
      </c>
      <c r="R32" s="369" t="s">
        <v>52</v>
      </c>
      <c r="S32" s="369" t="s">
        <v>52</v>
      </c>
      <c r="T32" s="369" t="s">
        <v>52</v>
      </c>
      <c r="U32" s="369" t="s">
        <v>52</v>
      </c>
      <c r="V32" s="380"/>
      <c r="W32" s="381"/>
      <c r="X32" s="369" t="s">
        <v>52</v>
      </c>
      <c r="Y32" s="369" t="s">
        <v>52</v>
      </c>
      <c r="Z32" s="381"/>
      <c r="AA32" s="382"/>
    </row>
    <row r="33" customFormat="false" ht="12.75" hidden="false" customHeight="false" outlineLevel="0" collapsed="false">
      <c r="A33" s="695" t="s">
        <v>622</v>
      </c>
      <c r="B33" s="373" t="s">
        <v>715</v>
      </c>
      <c r="C33" s="563" t="s">
        <v>719</v>
      </c>
      <c r="D33" s="563" t="s">
        <v>719</v>
      </c>
      <c r="E33" s="563" t="n">
        <v>10</v>
      </c>
      <c r="F33" s="564" t="n">
        <v>10</v>
      </c>
      <c r="G33" s="169"/>
      <c r="H33" s="372" t="s">
        <v>622</v>
      </c>
      <c r="I33" s="373" t="n">
        <f aca="false">B$5</f>
        <v>1</v>
      </c>
      <c r="J33" s="462" t="str">
        <f aca="false">IF(I33="ND","ND",IF(B$10="Yes",IF(AND(C33="ND",OR(D33&lt;&gt;"ND",C34&lt;&gt;"ND",D34&lt;&gt;"ND")),0.5*E33,C33),"ND"))</f>
        <v>ND</v>
      </c>
      <c r="K33" s="462" t="str">
        <f aca="false">IF(I33="ND","ND",IF(B$11="Yes",IF(AND(C34="ND",OR(C33&lt;&gt;"ND",D33&lt;&gt;"ND",D34&lt;&gt;"ND")),0.5*E34,C34),"ND"))</f>
        <v>ND</v>
      </c>
      <c r="L33" s="354" t="str">
        <f aca="false">IF(J33="ND","ND",IF(C35="ND",J33/B$14/1000,MAX(0,(J33/B$14/1000-(C35/B$16/1000*IF(D$9="NA",1,B$9/D$9))))))</f>
        <v>ND</v>
      </c>
      <c r="M33" s="354" t="str">
        <f aca="false">IF(K33="ND","ND",IF(C35="ND",K33/B$15/1000,MAX(0,(K33/B$15/1000-(C35/B$16/1000*IF(D$9="NA",1,B$9/D$9))))))</f>
        <v>ND</v>
      </c>
      <c r="N33" s="379" t="str">
        <f aca="false">IF(L33="ND","ND",L33/B$9)</f>
        <v>ND</v>
      </c>
      <c r="O33" s="354" t="str">
        <f aca="false">IF(M33="ND","ND",M33/B$9)</f>
        <v>ND</v>
      </c>
      <c r="P33" s="379" t="str">
        <f aca="false">IF(N33="ND","ND",(N33*(2.20462*10^-6)*$B$8))</f>
        <v>ND</v>
      </c>
      <c r="Q33" s="354" t="str">
        <f aca="false">IF(O33="ND","ND",(O33*(2.20462*10^-6)*$B$8))</f>
        <v>ND</v>
      </c>
      <c r="R33" s="379" t="str">
        <f aca="false">IF(P33="ND","ND",(P33/$B$6))</f>
        <v>ND</v>
      </c>
      <c r="S33" s="379" t="str">
        <f aca="false">IF(Q33="ND","ND",(Q33/$B$6))</f>
        <v>ND</v>
      </c>
      <c r="T33" s="354" t="str">
        <f aca="false">IF(P33="ND","ND",(P33/$B$7))</f>
        <v>ND</v>
      </c>
      <c r="U33" s="354" t="str">
        <f aca="false">IF(Q33="ND","ND",(Q33/$B$7))</f>
        <v>ND</v>
      </c>
      <c r="V33" s="380" t="str">
        <f aca="false">IF(AND(R33="ND",S33="ND",R34="ND",S34="ND"),"ND",AVERAGE(R33:S34))</f>
        <v>ND</v>
      </c>
      <c r="W33" s="381" t="str">
        <f aca="false">IF(AND(T33="ND",U33="ND",T34="ND",U34="ND"),"ND",AVERAGE(T33:U34))</f>
        <v>ND</v>
      </c>
      <c r="X33" s="354" t="n">
        <f aca="false">IF(B$10="No","Not Applicable",IF(W33="ND",(E33/B$14/1000),"--"))</f>
        <v>0.0172130857118887</v>
      </c>
      <c r="Y33" s="354" t="str">
        <f aca="false">IF(B$11="No","Not Applicable",IF(W33="ND",(E34/B$15/1000),"--"))</f>
        <v>Not Applicable</v>
      </c>
      <c r="Z33" s="381" t="n">
        <f aca="false">IF(W33="ND",MIN(X33:Y34),"--")</f>
        <v>0.0170799371074856</v>
      </c>
      <c r="AA33" s="38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695"/>
      <c r="B34" s="357" t="s">
        <v>716</v>
      </c>
      <c r="C34" s="425" t="s">
        <v>719</v>
      </c>
      <c r="D34" s="425" t="s">
        <v>719</v>
      </c>
      <c r="E34" s="425" t="s">
        <v>719</v>
      </c>
      <c r="F34" s="361" t="s">
        <v>719</v>
      </c>
      <c r="G34" s="169"/>
      <c r="H34" s="372"/>
      <c r="I34" s="357" t="n">
        <f aca="false">C$5</f>
        <v>2</v>
      </c>
      <c r="J34" s="300" t="str">
        <f aca="false">IF(I34="ND","ND",IF(C$10="Yes",IF(AND(D33="ND",OR(C33&lt;&gt;"ND",C34&lt;&gt;"ND",D34&lt;&gt;"ND")),0.5*F33,D33),"ND"))</f>
        <v>ND</v>
      </c>
      <c r="K34" s="300" t="str">
        <f aca="false">IF(I34="ND","ND",IF(C$11="Yes",IF(AND(D34="ND",OR(C33&lt;&gt;"ND",D33&lt;&gt;"ND",C34&lt;&gt;"ND")),0.5*F34,D34),"ND"))</f>
        <v>ND</v>
      </c>
      <c r="L34" s="362" t="str">
        <f aca="false">IF(J34="ND","ND",IF(D35="ND",J34/C$14/1000,MAX(0,(J34/C$14/1000-(D35/C$16/1000*IF(D$9="NA",1,C$9/D$9))))))</f>
        <v>ND</v>
      </c>
      <c r="M34" s="362" t="str">
        <f aca="false">IF(K34="ND","ND",IF(D35="ND",K34/C$15/1000,MAX(0,(K34/C$15/1000-(D35/C$16/1000*IF(D$9="NA",1,C$9/D$9))))))</f>
        <v>ND</v>
      </c>
      <c r="N34" s="355" t="str">
        <f aca="false">IF(L34="ND","ND",L34/C$9)</f>
        <v>ND</v>
      </c>
      <c r="O34" s="362" t="str">
        <f aca="false">IF(M34="ND","ND",M34/C$9)</f>
        <v>ND</v>
      </c>
      <c r="P34" s="355" t="str">
        <f aca="false">IF(N34="ND","ND",(N34*(2.20462*10^-6)*$C$8))</f>
        <v>ND</v>
      </c>
      <c r="Q34" s="362" t="str">
        <f aca="false">IF(O34="ND","ND",(O34*(2.20462*10^-6)*$C$8))</f>
        <v>ND</v>
      </c>
      <c r="R34" s="355" t="str">
        <f aca="false">IF(P34="ND","ND",(P34/$C$6))</f>
        <v>ND</v>
      </c>
      <c r="S34" s="355" t="str">
        <f aca="false">IF(Q34="ND","ND",(Q34/$C$6))</f>
        <v>ND</v>
      </c>
      <c r="T34" s="362" t="str">
        <f aca="false">IF(P34="ND","ND",(P34/$C$7))</f>
        <v>ND</v>
      </c>
      <c r="U34" s="362" t="str">
        <f aca="false">IF(Q34="ND","ND",(Q34/$C$7))</f>
        <v>ND</v>
      </c>
      <c r="V34" s="380"/>
      <c r="W34" s="381"/>
      <c r="X34" s="362" t="n">
        <f aca="false">IF(C$10="No","Not Applicable",IF(W33="ND",(F33/C$14/1000),"--"))</f>
        <v>0.0170799371074856</v>
      </c>
      <c r="Y34" s="362" t="str">
        <f aca="false">IF(C$11="No","Not Applicable",IF(W33="ND",(F34/C$15/1000),"--"))</f>
        <v>Not Applicable</v>
      </c>
      <c r="Z34" s="381"/>
      <c r="AA34" s="382"/>
    </row>
    <row r="35" customFormat="false" ht="12.75" hidden="false" customHeight="false" outlineLevel="0" collapsed="false">
      <c r="A35" s="695"/>
      <c r="B35" s="46" t="s">
        <v>11</v>
      </c>
      <c r="C35" s="562" t="s">
        <v>719</v>
      </c>
      <c r="D35" s="562" t="s">
        <v>719</v>
      </c>
      <c r="E35" s="562" t="n">
        <v>10</v>
      </c>
      <c r="F35" s="367" t="n">
        <v>10</v>
      </c>
      <c r="G35" s="169"/>
      <c r="H35" s="372"/>
      <c r="I35" s="46" t="s">
        <v>52</v>
      </c>
      <c r="J35" s="368" t="s">
        <v>52</v>
      </c>
      <c r="K35" s="368" t="s">
        <v>52</v>
      </c>
      <c r="L35" s="369" t="s">
        <v>52</v>
      </c>
      <c r="M35" s="565" t="s">
        <v>52</v>
      </c>
      <c r="N35" s="371" t="s">
        <v>52</v>
      </c>
      <c r="O35" s="369" t="s">
        <v>52</v>
      </c>
      <c r="P35" s="369" t="s">
        <v>52</v>
      </c>
      <c r="Q35" s="369" t="s">
        <v>52</v>
      </c>
      <c r="R35" s="369" t="s">
        <v>52</v>
      </c>
      <c r="S35" s="369" t="s">
        <v>52</v>
      </c>
      <c r="T35" s="369" t="s">
        <v>52</v>
      </c>
      <c r="U35" s="369" t="s">
        <v>52</v>
      </c>
      <c r="V35" s="380"/>
      <c r="W35" s="381"/>
      <c r="X35" s="369" t="s">
        <v>52</v>
      </c>
      <c r="Y35" s="369" t="s">
        <v>52</v>
      </c>
      <c r="Z35" s="381"/>
      <c r="AA35" s="382"/>
    </row>
    <row r="36" customFormat="false" ht="12.75" hidden="false" customHeight="false" outlineLevel="0" collapsed="false">
      <c r="A36" s="695" t="s">
        <v>623</v>
      </c>
      <c r="B36" s="373" t="s">
        <v>715</v>
      </c>
      <c r="C36" s="563" t="s">
        <v>719</v>
      </c>
      <c r="D36" s="563" t="s">
        <v>719</v>
      </c>
      <c r="E36" s="563" t="n">
        <v>10</v>
      </c>
      <c r="F36" s="564" t="n">
        <v>10</v>
      </c>
      <c r="G36" s="169"/>
      <c r="H36" s="372" t="s">
        <v>623</v>
      </c>
      <c r="I36" s="373" t="n">
        <f aca="false">B$5</f>
        <v>1</v>
      </c>
      <c r="J36" s="462" t="str">
        <f aca="false">IF(I36="ND","ND",IF(B$10="Yes",IF(AND(C36="ND",OR(D36&lt;&gt;"ND",C37&lt;&gt;"ND",D37&lt;&gt;"ND")),0.5*E36,C36),"ND"))</f>
        <v>ND</v>
      </c>
      <c r="K36" s="462" t="str">
        <f aca="false">IF(I36="ND","ND",IF(B$11="Yes",IF(AND(C37="ND",OR(C36&lt;&gt;"ND",D36&lt;&gt;"ND",D37&lt;&gt;"ND")),0.5*E37,C37),"ND"))</f>
        <v>ND</v>
      </c>
      <c r="L36" s="354" t="str">
        <f aca="false">IF(J36="ND","ND",IF(C38="ND",J36/B$14/1000,MAX(0,(J36/B$14/1000-(C38/B$16/1000*IF(D$9="NA",1,B$9/D$9))))))</f>
        <v>ND</v>
      </c>
      <c r="M36" s="354" t="str">
        <f aca="false">IF(K36="ND","ND",IF(C38="ND",K36/B$15/1000,MAX(0,(K36/B$15/1000-(C38/B$16/1000*IF(D$9="NA",1,B$9/D$9))))))</f>
        <v>ND</v>
      </c>
      <c r="N36" s="379" t="str">
        <f aca="false">IF(L36="ND","ND",L36/B$9)</f>
        <v>ND</v>
      </c>
      <c r="O36" s="354" t="str">
        <f aca="false">IF(M36="ND","ND",M36/B$9)</f>
        <v>ND</v>
      </c>
      <c r="P36" s="379" t="str">
        <f aca="false">IF(N36="ND","ND",(N36*(2.20462*10^-6)*$B$8))</f>
        <v>ND</v>
      </c>
      <c r="Q36" s="354" t="str">
        <f aca="false">IF(O36="ND","ND",(O36*(2.20462*10^-6)*$B$8))</f>
        <v>ND</v>
      </c>
      <c r="R36" s="379" t="str">
        <f aca="false">IF(P36="ND","ND",(P36/$B$6))</f>
        <v>ND</v>
      </c>
      <c r="S36" s="379" t="str">
        <f aca="false">IF(Q36="ND","ND",(Q36/$B$6))</f>
        <v>ND</v>
      </c>
      <c r="T36" s="354" t="str">
        <f aca="false">IF(P36="ND","ND",(P36/$B$7))</f>
        <v>ND</v>
      </c>
      <c r="U36" s="354" t="str">
        <f aca="false">IF(Q36="ND","ND",(Q36/$B$7))</f>
        <v>ND</v>
      </c>
      <c r="V36" s="380" t="str">
        <f aca="false">IF(AND(R36="ND",S36="ND",R37="ND",S37="ND"),"ND",AVERAGE(R36:S37))</f>
        <v>ND</v>
      </c>
      <c r="W36" s="381" t="str">
        <f aca="false">IF(AND(T36="ND",U36="ND",T37="ND",U37="ND"),"ND",AVERAGE(T36:U37))</f>
        <v>ND</v>
      </c>
      <c r="X36" s="354" t="n">
        <f aca="false">IF(B$10="No","Not Applicable",IF(W36="ND",(E36/B$14/1000),"--"))</f>
        <v>0.0172130857118887</v>
      </c>
      <c r="Y36" s="354" t="str">
        <f aca="false">IF(B$11="No","Not Applicable",IF(W36="ND",(E37/B$15/1000),"--"))</f>
        <v>Not Applicable</v>
      </c>
      <c r="Z36" s="381" t="n">
        <f aca="false">IF(W36="ND",MIN(X36:Y37),"--")</f>
        <v>0.0170799371074856</v>
      </c>
      <c r="AA36" s="38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95"/>
      <c r="B37" s="357" t="s">
        <v>716</v>
      </c>
      <c r="C37" s="425" t="s">
        <v>719</v>
      </c>
      <c r="D37" s="425" t="s">
        <v>719</v>
      </c>
      <c r="E37" s="425" t="s">
        <v>719</v>
      </c>
      <c r="F37" s="361" t="s">
        <v>719</v>
      </c>
      <c r="G37" s="169"/>
      <c r="H37" s="372"/>
      <c r="I37" s="357" t="n">
        <f aca="false">C$5</f>
        <v>2</v>
      </c>
      <c r="J37" s="300" t="str">
        <f aca="false">IF(I37="ND","ND",IF(C$10="Yes",IF(AND(D36="ND",OR(C36&lt;&gt;"ND",C37&lt;&gt;"ND",D37&lt;&gt;"ND")),0.5*F36,D36),"ND"))</f>
        <v>ND</v>
      </c>
      <c r="K37" s="300" t="str">
        <f aca="false">IF(I37="ND","ND",IF(C$11="Yes",IF(AND(D37="ND",OR(C36&lt;&gt;"ND",D36&lt;&gt;"ND",C37&lt;&gt;"ND")),0.5*F37,D37),"ND"))</f>
        <v>ND</v>
      </c>
      <c r="L37" s="362" t="str">
        <f aca="false">IF(J37="ND","ND",IF(D38="ND",J37/C$14/1000,MAX(0,(J37/C$14/1000-(D38/C$16/1000*IF(D$9="NA",1,C$9/D$9))))))</f>
        <v>ND</v>
      </c>
      <c r="M37" s="362" t="str">
        <f aca="false">IF(K37="ND","ND",IF(D38="ND",K37/C$15/1000,MAX(0,(K37/C$15/1000-(D38/C$16/1000*IF(D$9="NA",1,C$9/D$9))))))</f>
        <v>ND</v>
      </c>
      <c r="N37" s="355" t="str">
        <f aca="false">IF(L37="ND","ND",L37/C$9)</f>
        <v>ND</v>
      </c>
      <c r="O37" s="362" t="str">
        <f aca="false">IF(M37="ND","ND",M37/C$9)</f>
        <v>ND</v>
      </c>
      <c r="P37" s="355" t="str">
        <f aca="false">IF(N37="ND","ND",(N37*(2.20462*10^-6)*$C$8))</f>
        <v>ND</v>
      </c>
      <c r="Q37" s="362" t="str">
        <f aca="false">IF(O37="ND","ND",(O37*(2.20462*10^-6)*$C$8))</f>
        <v>ND</v>
      </c>
      <c r="R37" s="355" t="str">
        <f aca="false">IF(P37="ND","ND",(P37/$C$6))</f>
        <v>ND</v>
      </c>
      <c r="S37" s="355" t="str">
        <f aca="false">IF(Q37="ND","ND",(Q37/$C$6))</f>
        <v>ND</v>
      </c>
      <c r="T37" s="362" t="str">
        <f aca="false">IF(P37="ND","ND",(P37/$C$7))</f>
        <v>ND</v>
      </c>
      <c r="U37" s="362" t="str">
        <f aca="false">IF(Q37="ND","ND",(Q37/$C$7))</f>
        <v>ND</v>
      </c>
      <c r="V37" s="380"/>
      <c r="W37" s="381"/>
      <c r="X37" s="362" t="n">
        <f aca="false">IF(C$10="No","Not Applicable",IF(W36="ND",(F36/C$14/1000),"--"))</f>
        <v>0.0170799371074856</v>
      </c>
      <c r="Y37" s="362" t="str">
        <f aca="false">IF(C$11="No","Not Applicable",IF(W36="ND",(F37/C$15/1000),"--"))</f>
        <v>Not Applicable</v>
      </c>
      <c r="Z37" s="381"/>
      <c r="AA37" s="382"/>
    </row>
    <row r="38" customFormat="false" ht="12.75" hidden="false" customHeight="false" outlineLevel="0" collapsed="false">
      <c r="A38" s="695"/>
      <c r="B38" s="46" t="s">
        <v>11</v>
      </c>
      <c r="C38" s="562" t="s">
        <v>719</v>
      </c>
      <c r="D38" s="562" t="s">
        <v>719</v>
      </c>
      <c r="E38" s="562" t="n">
        <v>10</v>
      </c>
      <c r="F38" s="367" t="n">
        <v>10</v>
      </c>
      <c r="G38" s="169"/>
      <c r="H38" s="372"/>
      <c r="I38" s="46" t="s">
        <v>52</v>
      </c>
      <c r="J38" s="368" t="s">
        <v>52</v>
      </c>
      <c r="K38" s="368" t="s">
        <v>52</v>
      </c>
      <c r="L38" s="369" t="s">
        <v>52</v>
      </c>
      <c r="M38" s="565" t="s">
        <v>52</v>
      </c>
      <c r="N38" s="371" t="s">
        <v>52</v>
      </c>
      <c r="O38" s="369" t="s">
        <v>52</v>
      </c>
      <c r="P38" s="369" t="s">
        <v>52</v>
      </c>
      <c r="Q38" s="369" t="s">
        <v>52</v>
      </c>
      <c r="R38" s="369" t="s">
        <v>52</v>
      </c>
      <c r="S38" s="369" t="s">
        <v>52</v>
      </c>
      <c r="T38" s="369" t="s">
        <v>52</v>
      </c>
      <c r="U38" s="369" t="s">
        <v>52</v>
      </c>
      <c r="V38" s="380"/>
      <c r="W38" s="381"/>
      <c r="X38" s="369" t="s">
        <v>52</v>
      </c>
      <c r="Y38" s="369" t="s">
        <v>52</v>
      </c>
      <c r="Z38" s="381"/>
      <c r="AA38" s="382"/>
    </row>
    <row r="39" customFormat="false" ht="12.75" hidden="false" customHeight="false" outlineLevel="0" collapsed="false">
      <c r="A39" s="695" t="s">
        <v>624</v>
      </c>
      <c r="B39" s="373" t="s">
        <v>715</v>
      </c>
      <c r="C39" s="563" t="s">
        <v>719</v>
      </c>
      <c r="D39" s="563" t="s">
        <v>719</v>
      </c>
      <c r="E39" s="563" t="n">
        <v>10</v>
      </c>
      <c r="F39" s="564" t="n">
        <v>10</v>
      </c>
      <c r="G39" s="169"/>
      <c r="H39" s="372" t="s">
        <v>624</v>
      </c>
      <c r="I39" s="373" t="n">
        <f aca="false">B$5</f>
        <v>1</v>
      </c>
      <c r="J39" s="462" t="str">
        <f aca="false">IF(I39="ND","ND",IF(B$10="Yes",IF(AND(C39="ND",OR(D39&lt;&gt;"ND",C40&lt;&gt;"ND",D40&lt;&gt;"ND")),0.5*E39,C39),"ND"))</f>
        <v>ND</v>
      </c>
      <c r="K39" s="462" t="str">
        <f aca="false">IF(I39="ND","ND",IF(B$11="Yes",IF(AND(C40="ND",OR(C39&lt;&gt;"ND",D39&lt;&gt;"ND",D40&lt;&gt;"ND")),0.5*E40,C40),"ND"))</f>
        <v>ND</v>
      </c>
      <c r="L39" s="354" t="str">
        <f aca="false">IF(J39="ND","ND",IF(C41="ND",J39/B$14/1000,MAX(0,(J39/B$14/1000-(C41/B$16/1000*IF(D$9="NA",1,B$9/D$9))))))</f>
        <v>ND</v>
      </c>
      <c r="M39" s="354" t="str">
        <f aca="false">IF(K39="ND","ND",IF(C41="ND",K39/B$15/1000,MAX(0,(K39/B$15/1000-(C41/B$16/1000*IF(D$9="NA",1,B$9/D$9))))))</f>
        <v>ND</v>
      </c>
      <c r="N39" s="379" t="str">
        <f aca="false">IF(L39="ND","ND",L39/B$9)</f>
        <v>ND</v>
      </c>
      <c r="O39" s="354" t="str">
        <f aca="false">IF(M39="ND","ND",M39/B$9)</f>
        <v>ND</v>
      </c>
      <c r="P39" s="379" t="str">
        <f aca="false">IF(N39="ND","ND",(N39*(2.20462*10^-6)*$B$8))</f>
        <v>ND</v>
      </c>
      <c r="Q39" s="354" t="str">
        <f aca="false">IF(O39="ND","ND",(O39*(2.20462*10^-6)*$B$8))</f>
        <v>ND</v>
      </c>
      <c r="R39" s="379" t="str">
        <f aca="false">IF(P39="ND","ND",(P39/$B$6))</f>
        <v>ND</v>
      </c>
      <c r="S39" s="379" t="str">
        <f aca="false">IF(Q39="ND","ND",(Q39/$B$6))</f>
        <v>ND</v>
      </c>
      <c r="T39" s="354" t="str">
        <f aca="false">IF(P39="ND","ND",(P39/$B$7))</f>
        <v>ND</v>
      </c>
      <c r="U39" s="354" t="str">
        <f aca="false">IF(Q39="ND","ND",(Q39/$B$7))</f>
        <v>ND</v>
      </c>
      <c r="V39" s="380" t="str">
        <f aca="false">IF(AND(R39="ND",S39="ND",R40="ND",S40="ND"),"ND",AVERAGE(R39:S40))</f>
        <v>ND</v>
      </c>
      <c r="W39" s="381" t="str">
        <f aca="false">IF(AND(T39="ND",U39="ND",T40="ND",U40="ND"),"ND",AVERAGE(T39:U40))</f>
        <v>ND</v>
      </c>
      <c r="X39" s="354" t="n">
        <f aca="false">IF(B$10="No","Not Applicable",IF(W39="ND",(E39/B$14/1000),"--"))</f>
        <v>0.0172130857118887</v>
      </c>
      <c r="Y39" s="354" t="str">
        <f aca="false">IF(B$11="No","Not Applicable",IF(W39="ND",(E40/B$15/1000),"--"))</f>
        <v>Not Applicable</v>
      </c>
      <c r="Z39" s="381" t="n">
        <f aca="false">IF(W39="ND",MIN(X39:Y40),"--")</f>
        <v>0.0170799371074856</v>
      </c>
      <c r="AA39" s="382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695"/>
      <c r="B40" s="357" t="s">
        <v>716</v>
      </c>
      <c r="C40" s="425" t="s">
        <v>719</v>
      </c>
      <c r="D40" s="425" t="s">
        <v>719</v>
      </c>
      <c r="E40" s="425" t="s">
        <v>719</v>
      </c>
      <c r="F40" s="361" t="s">
        <v>719</v>
      </c>
      <c r="G40" s="169"/>
      <c r="H40" s="372"/>
      <c r="I40" s="357" t="n">
        <f aca="false">C$5</f>
        <v>2</v>
      </c>
      <c r="J40" s="300" t="str">
        <f aca="false">IF(I40="ND","ND",IF(C$10="Yes",IF(AND(D39="ND",OR(C39&lt;&gt;"ND",C40&lt;&gt;"ND",D40&lt;&gt;"ND")),0.5*F39,D39),"ND"))</f>
        <v>ND</v>
      </c>
      <c r="K40" s="300" t="str">
        <f aca="false">IF(I40="ND","ND",IF(C$11="Yes",IF(AND(D40="ND",OR(C39&lt;&gt;"ND",D39&lt;&gt;"ND",C40&lt;&gt;"ND")),0.5*F40,D40),"ND"))</f>
        <v>ND</v>
      </c>
      <c r="L40" s="362" t="str">
        <f aca="false">IF(J40="ND","ND",IF(D41="ND",J40/C$14/1000,MAX(0,(J40/C$14/1000-(D41/C$16/1000*IF(D$9="NA",1,C$9/D$9))))))</f>
        <v>ND</v>
      </c>
      <c r="M40" s="362" t="str">
        <f aca="false">IF(K40="ND","ND",IF(D41="ND",K40/C$15/1000,MAX(0,(K40/C$15/1000-(D41/C$16/1000*IF(D$9="NA",1,C$9/D$9))))))</f>
        <v>ND</v>
      </c>
      <c r="N40" s="355" t="str">
        <f aca="false">IF(L40="ND","ND",L40/C$9)</f>
        <v>ND</v>
      </c>
      <c r="O40" s="362" t="str">
        <f aca="false">IF(M40="ND","ND",M40/C$9)</f>
        <v>ND</v>
      </c>
      <c r="P40" s="355" t="str">
        <f aca="false">IF(N40="ND","ND",(N40*(2.20462*10^-6)*$C$8))</f>
        <v>ND</v>
      </c>
      <c r="Q40" s="362" t="str">
        <f aca="false">IF(O40="ND","ND",(O40*(2.20462*10^-6)*$C$8))</f>
        <v>ND</v>
      </c>
      <c r="R40" s="355" t="str">
        <f aca="false">IF(P40="ND","ND",(P40/$C$6))</f>
        <v>ND</v>
      </c>
      <c r="S40" s="355" t="str">
        <f aca="false">IF(Q40="ND","ND",(Q40/$C$6))</f>
        <v>ND</v>
      </c>
      <c r="T40" s="362" t="str">
        <f aca="false">IF(P40="ND","ND",(P40/$C$7))</f>
        <v>ND</v>
      </c>
      <c r="U40" s="362" t="str">
        <f aca="false">IF(Q40="ND","ND",(Q40/$C$7))</f>
        <v>ND</v>
      </c>
      <c r="V40" s="380"/>
      <c r="W40" s="381"/>
      <c r="X40" s="362" t="n">
        <f aca="false">IF(C$10="No","Not Applicable",IF(W39="ND",(F39/C$14/1000),"--"))</f>
        <v>0.0170799371074856</v>
      </c>
      <c r="Y40" s="362" t="str">
        <f aca="false">IF(C$11="No","Not Applicable",IF(W39="ND",(F40/C$15/1000),"--"))</f>
        <v>Not Applicable</v>
      </c>
      <c r="Z40" s="381"/>
      <c r="AA40" s="382"/>
    </row>
    <row r="41" customFormat="false" ht="12.75" hidden="false" customHeight="false" outlineLevel="0" collapsed="false">
      <c r="A41" s="695"/>
      <c r="B41" s="46" t="s">
        <v>11</v>
      </c>
      <c r="C41" s="562" t="s">
        <v>719</v>
      </c>
      <c r="D41" s="562" t="s">
        <v>719</v>
      </c>
      <c r="E41" s="562" t="n">
        <v>10</v>
      </c>
      <c r="F41" s="367" t="n">
        <v>10</v>
      </c>
      <c r="G41" s="169"/>
      <c r="H41" s="372"/>
      <c r="I41" s="46" t="s">
        <v>52</v>
      </c>
      <c r="J41" s="368" t="s">
        <v>52</v>
      </c>
      <c r="K41" s="368" t="s">
        <v>52</v>
      </c>
      <c r="L41" s="369" t="s">
        <v>52</v>
      </c>
      <c r="M41" s="565" t="s">
        <v>52</v>
      </c>
      <c r="N41" s="371" t="s">
        <v>52</v>
      </c>
      <c r="O41" s="369" t="s">
        <v>52</v>
      </c>
      <c r="P41" s="369" t="s">
        <v>52</v>
      </c>
      <c r="Q41" s="369" t="s">
        <v>52</v>
      </c>
      <c r="R41" s="369" t="s">
        <v>52</v>
      </c>
      <c r="S41" s="369" t="s">
        <v>52</v>
      </c>
      <c r="T41" s="369" t="s">
        <v>52</v>
      </c>
      <c r="U41" s="369" t="s">
        <v>52</v>
      </c>
      <c r="V41" s="380"/>
      <c r="W41" s="381"/>
      <c r="X41" s="369" t="s">
        <v>52</v>
      </c>
      <c r="Y41" s="369" t="s">
        <v>52</v>
      </c>
      <c r="Z41" s="381"/>
      <c r="AA41" s="382"/>
    </row>
    <row r="42" s="202" customFormat="true" ht="12.75" hidden="false" customHeight="false" outlineLevel="0" collapsed="false">
      <c r="A42" s="695" t="s">
        <v>403</v>
      </c>
      <c r="B42" s="373" t="s">
        <v>715</v>
      </c>
      <c r="C42" s="563" t="s">
        <v>719</v>
      </c>
      <c r="D42" s="563" t="s">
        <v>719</v>
      </c>
      <c r="E42" s="563" t="n">
        <v>10</v>
      </c>
      <c r="F42" s="564" t="n">
        <v>10</v>
      </c>
      <c r="G42" s="207"/>
      <c r="H42" s="700" t="s">
        <v>403</v>
      </c>
      <c r="I42" s="373" t="n">
        <f aca="false">B$5</f>
        <v>1</v>
      </c>
      <c r="J42" s="462" t="str">
        <f aca="false">IF(I42="ND","ND",IF(B$10="Yes",IF(AND(C42="ND",OR(D42&lt;&gt;"ND",C43&lt;&gt;"ND",D43&lt;&gt;"ND")),0.5*E42,C42),"ND"))</f>
        <v>ND</v>
      </c>
      <c r="K42" s="462" t="str">
        <f aca="false">IF(I42="ND","ND",IF(B$11="Yes",IF(AND(C43="ND",OR(C42&lt;&gt;"ND",D42&lt;&gt;"ND",D43&lt;&gt;"ND")),0.5*E43,C43),"ND"))</f>
        <v>ND</v>
      </c>
      <c r="L42" s="354" t="str">
        <f aca="false">IF(J42="ND","ND",IF(C44="ND",J42/B$14/1000,MAX(0,(J42/B$14/1000-(C44/B$16/1000*IF(D$9="NA",1,B$9/D$9))))))</f>
        <v>ND</v>
      </c>
      <c r="M42" s="354" t="str">
        <f aca="false">IF(K42="ND","ND",IF(C44="ND",K42/B$15/1000,MAX(0,(K42/B$15/1000-(C44/B$16/1000*IF(D$9="NA",1,B$9/D$9))))))</f>
        <v>ND</v>
      </c>
      <c r="N42" s="379" t="str">
        <f aca="false">IF(L42="ND","ND",L42/B$9)</f>
        <v>ND</v>
      </c>
      <c r="O42" s="354" t="str">
        <f aca="false">IF(M42="ND","ND",M42/B$9)</f>
        <v>ND</v>
      </c>
      <c r="P42" s="379" t="str">
        <f aca="false">IF(N42="ND","ND",(N42*(2.20462*10^-6)*$B$8))</f>
        <v>ND</v>
      </c>
      <c r="Q42" s="354" t="str">
        <f aca="false">IF(O42="ND","ND",(O42*(2.20462*10^-6)*$B$8))</f>
        <v>ND</v>
      </c>
      <c r="R42" s="379" t="str">
        <f aca="false">IF(P42="ND","ND",(P42/$B$6))</f>
        <v>ND</v>
      </c>
      <c r="S42" s="379" t="str">
        <f aca="false">IF(Q42="ND","ND",(Q42/$B$6))</f>
        <v>ND</v>
      </c>
      <c r="T42" s="354" t="str">
        <f aca="false">IF(P42="ND","ND",(P42/$B$7))</f>
        <v>ND</v>
      </c>
      <c r="U42" s="354" t="str">
        <f aca="false">IF(Q42="ND","ND",(Q42/$B$7))</f>
        <v>ND</v>
      </c>
      <c r="V42" s="380" t="str">
        <f aca="false">IF(AND(R42="ND",S42="ND",R43="ND",S43="ND"),"ND",AVERAGE(R42:S43))</f>
        <v>ND</v>
      </c>
      <c r="W42" s="381" t="str">
        <f aca="false">IF(AND(T42="ND",U42="ND",T43="ND",U43="ND"),"ND",AVERAGE(T42:U43))</f>
        <v>ND</v>
      </c>
      <c r="X42" s="354" t="n">
        <f aca="false">IF(B$10="No","Not Applicable",IF(W42="ND",(E42/B$14/1000),"--"))</f>
        <v>0.0172130857118887</v>
      </c>
      <c r="Y42" s="354" t="str">
        <f aca="false">IF(B$11="No","Not Applicable",IF(W42="ND",(E43/B$15/1000),"--"))</f>
        <v>Not Applicable</v>
      </c>
      <c r="Z42" s="381" t="n">
        <f aca="false">IF(W42="ND",MIN(X42:Y43),"--")</f>
        <v>0.0170799371074856</v>
      </c>
      <c r="AA42" s="382" t="str">
        <f aca="false">IF(AND(J42="ND",J43="ND"),"ND",(J42/B$14-J43/C$14)/AVERAGE(J42/B$14,J43/C$14))</f>
        <v>ND</v>
      </c>
    </row>
    <row r="43" s="202" customFormat="true" ht="12.75" hidden="false" customHeight="false" outlineLevel="0" collapsed="false">
      <c r="A43" s="695"/>
      <c r="B43" s="357" t="s">
        <v>716</v>
      </c>
      <c r="C43" s="425" t="s">
        <v>719</v>
      </c>
      <c r="D43" s="425" t="s">
        <v>719</v>
      </c>
      <c r="E43" s="425" t="s">
        <v>719</v>
      </c>
      <c r="F43" s="361" t="s">
        <v>719</v>
      </c>
      <c r="G43" s="207"/>
      <c r="H43" s="700"/>
      <c r="I43" s="357" t="n">
        <f aca="false">C$5</f>
        <v>2</v>
      </c>
      <c r="J43" s="300" t="str">
        <f aca="false">IF(I43="ND","ND",IF(C$10="Yes",IF(AND(D42="ND",OR(C42&lt;&gt;"ND",C43&lt;&gt;"ND",D43&lt;&gt;"ND")),0.5*F42,D42),"ND"))</f>
        <v>ND</v>
      </c>
      <c r="K43" s="300" t="str">
        <f aca="false">IF(I43="ND","ND",IF(C$11="Yes",IF(AND(D43="ND",OR(C42&lt;&gt;"ND",D42&lt;&gt;"ND",C43&lt;&gt;"ND")),0.5*F43,D43),"ND"))</f>
        <v>ND</v>
      </c>
      <c r="L43" s="362" t="str">
        <f aca="false">IF(J43="ND","ND",IF(D44="ND",J43/C$14/1000,MAX(0,(J43/C$14/1000-(D44/C$16/1000*IF(D$9="NA",1,C$9/D$9))))))</f>
        <v>ND</v>
      </c>
      <c r="M43" s="362" t="str">
        <f aca="false">IF(K43="ND","ND",IF(D44="ND",K43/C$15/1000,MAX(0,(K43/C$15/1000-(D44/C$16/1000*IF(D$9="NA",1,C$9/D$9))))))</f>
        <v>ND</v>
      </c>
      <c r="N43" s="355" t="str">
        <f aca="false">IF(L43="ND","ND",L43/C$9)</f>
        <v>ND</v>
      </c>
      <c r="O43" s="362" t="str">
        <f aca="false">IF(M43="ND","ND",M43/C$9)</f>
        <v>ND</v>
      </c>
      <c r="P43" s="355" t="str">
        <f aca="false">IF(N43="ND","ND",(N43*(2.20462*10^-6)*$C$8))</f>
        <v>ND</v>
      </c>
      <c r="Q43" s="362" t="str">
        <f aca="false">IF(O43="ND","ND",(O43*(2.20462*10^-6)*$C$8))</f>
        <v>ND</v>
      </c>
      <c r="R43" s="355" t="str">
        <f aca="false">IF(P43="ND","ND",(P43/$C$6))</f>
        <v>ND</v>
      </c>
      <c r="S43" s="355" t="str">
        <f aca="false">IF(Q43="ND","ND",(Q43/$C$6))</f>
        <v>ND</v>
      </c>
      <c r="T43" s="362" t="str">
        <f aca="false">IF(P43="ND","ND",(P43/$C$7))</f>
        <v>ND</v>
      </c>
      <c r="U43" s="362" t="str">
        <f aca="false">IF(Q43="ND","ND",(Q43/$C$7))</f>
        <v>ND</v>
      </c>
      <c r="V43" s="380"/>
      <c r="W43" s="381"/>
      <c r="X43" s="362" t="n">
        <f aca="false">IF(C$10="No","Not Applicable",IF(W42="ND",(F42/C$14/1000),"--"))</f>
        <v>0.0170799371074856</v>
      </c>
      <c r="Y43" s="362" t="str">
        <f aca="false">IF(C$11="No","Not Applicable",IF(W42="ND",(F43/C$15/1000),"--"))</f>
        <v>Not Applicable</v>
      </c>
      <c r="Z43" s="381"/>
      <c r="AA43" s="382"/>
    </row>
    <row r="44" s="202" customFormat="true" ht="12.75" hidden="false" customHeight="false" outlineLevel="0" collapsed="false">
      <c r="A44" s="695"/>
      <c r="B44" s="46" t="s">
        <v>11</v>
      </c>
      <c r="C44" s="562" t="s">
        <v>719</v>
      </c>
      <c r="D44" s="562" t="s">
        <v>719</v>
      </c>
      <c r="E44" s="562" t="n">
        <v>10</v>
      </c>
      <c r="F44" s="367" t="n">
        <v>10</v>
      </c>
      <c r="G44" s="207"/>
      <c r="H44" s="700"/>
      <c r="I44" s="46" t="s">
        <v>52</v>
      </c>
      <c r="J44" s="368" t="s">
        <v>52</v>
      </c>
      <c r="K44" s="368" t="s">
        <v>52</v>
      </c>
      <c r="L44" s="369" t="s">
        <v>52</v>
      </c>
      <c r="M44" s="565" t="s">
        <v>52</v>
      </c>
      <c r="N44" s="371" t="s">
        <v>52</v>
      </c>
      <c r="O44" s="369" t="s">
        <v>52</v>
      </c>
      <c r="P44" s="369" t="s">
        <v>52</v>
      </c>
      <c r="Q44" s="369" t="s">
        <v>52</v>
      </c>
      <c r="R44" s="369" t="s">
        <v>52</v>
      </c>
      <c r="S44" s="369" t="s">
        <v>52</v>
      </c>
      <c r="T44" s="369" t="s">
        <v>52</v>
      </c>
      <c r="U44" s="369" t="s">
        <v>52</v>
      </c>
      <c r="V44" s="380"/>
      <c r="W44" s="381"/>
      <c r="X44" s="369" t="s">
        <v>52</v>
      </c>
      <c r="Y44" s="369" t="s">
        <v>52</v>
      </c>
      <c r="Z44" s="381"/>
      <c r="AA44" s="382"/>
    </row>
    <row r="45" s="202" customFormat="true" ht="12.75" hidden="false" customHeight="false" outlineLevel="0" collapsed="false">
      <c r="A45" s="695" t="s">
        <v>625</v>
      </c>
      <c r="B45" s="373" t="s">
        <v>715</v>
      </c>
      <c r="C45" s="563" t="s">
        <v>719</v>
      </c>
      <c r="D45" s="563" t="s">
        <v>719</v>
      </c>
      <c r="E45" s="563" t="n">
        <v>10</v>
      </c>
      <c r="F45" s="564" t="n">
        <v>10</v>
      </c>
      <c r="G45" s="169"/>
      <c r="H45" s="372" t="s">
        <v>625</v>
      </c>
      <c r="I45" s="373" t="n">
        <f aca="false">B$5</f>
        <v>1</v>
      </c>
      <c r="J45" s="462" t="str">
        <f aca="false">IF(I45="ND","ND",IF(B$10="Yes",IF(AND(C45="ND",OR(D45&lt;&gt;"ND",C46&lt;&gt;"ND",D46&lt;&gt;"ND")),0.5*E45,C45),"ND"))</f>
        <v>ND</v>
      </c>
      <c r="K45" s="462" t="str">
        <f aca="false">IF(I45="ND","ND",IF(B$11="Yes",IF(AND(C46="ND",OR(C45&lt;&gt;"ND",D45&lt;&gt;"ND",D46&lt;&gt;"ND")),0.5*E46,C46),"ND"))</f>
        <v>ND</v>
      </c>
      <c r="L45" s="354" t="str">
        <f aca="false">IF(J45="ND","ND",IF(C47="ND",J45/B$14/1000,MAX(0,(J45/B$14/1000-(C47/B$16/1000*IF(D$9="NA",1,B$9/D$9))))))</f>
        <v>ND</v>
      </c>
      <c r="M45" s="354" t="str">
        <f aca="false">IF(K45="ND","ND",IF(C47="ND",K45/B$15/1000,MAX(0,(K45/B$15/1000-(C47/B$16/1000*IF(D$9="NA",1,B$9/D$9))))))</f>
        <v>ND</v>
      </c>
      <c r="N45" s="379" t="str">
        <f aca="false">IF(L45="ND","ND",L45/B$9)</f>
        <v>ND</v>
      </c>
      <c r="O45" s="354" t="str">
        <f aca="false">IF(M45="ND","ND",M45/B$9)</f>
        <v>ND</v>
      </c>
      <c r="P45" s="379" t="str">
        <f aca="false">IF(N45="ND","ND",(N45*(2.20462*10^-6)*$B$8))</f>
        <v>ND</v>
      </c>
      <c r="Q45" s="354" t="str">
        <f aca="false">IF(O45="ND","ND",(O45*(2.20462*10^-6)*$B$8))</f>
        <v>ND</v>
      </c>
      <c r="R45" s="379" t="str">
        <f aca="false">IF(P45="ND","ND",(P45/$B$6))</f>
        <v>ND</v>
      </c>
      <c r="S45" s="379" t="str">
        <f aca="false">IF(Q45="ND","ND",(Q45/$B$6))</f>
        <v>ND</v>
      </c>
      <c r="T45" s="354" t="str">
        <f aca="false">IF(P45="ND","ND",(P45/$B$7))</f>
        <v>ND</v>
      </c>
      <c r="U45" s="354" t="str">
        <f aca="false">IF(Q45="ND","ND",(Q45/$B$7))</f>
        <v>ND</v>
      </c>
      <c r="V45" s="380" t="str">
        <f aca="false">IF(AND(R45="ND",S45="ND",R46="ND",S46="ND"),"ND",AVERAGE(R45:S46))</f>
        <v>ND</v>
      </c>
      <c r="W45" s="381" t="str">
        <f aca="false">IF(AND(T45="ND",U45="ND",T46="ND",U46="ND"),"ND",AVERAGE(T45:U46))</f>
        <v>ND</v>
      </c>
      <c r="X45" s="354" t="n">
        <f aca="false">IF(B$10="No","Not Applicable",IF(W45="ND",(E45/B$14/1000),"--"))</f>
        <v>0.0172130857118887</v>
      </c>
      <c r="Y45" s="354" t="str">
        <f aca="false">IF(B$11="No","Not Applicable",IF(W45="ND",(E46/B$15/1000),"--"))</f>
        <v>Not Applicable</v>
      </c>
      <c r="Z45" s="381" t="n">
        <f aca="false">IF(W45="ND",MIN(X45:Y46),"--")</f>
        <v>0.0170799371074856</v>
      </c>
      <c r="AA45" s="382" t="str">
        <f aca="false">IF(AND(J45="ND",J46="ND"),"ND",(J45/B$14-J46/C$14)/AVERAGE(J45/B$14,J46/C$14))</f>
        <v>ND</v>
      </c>
    </row>
    <row r="46" s="202" customFormat="true" ht="12.75" hidden="false" customHeight="false" outlineLevel="0" collapsed="false">
      <c r="A46" s="695"/>
      <c r="B46" s="357" t="s">
        <v>716</v>
      </c>
      <c r="C46" s="425" t="s">
        <v>719</v>
      </c>
      <c r="D46" s="425" t="s">
        <v>719</v>
      </c>
      <c r="E46" s="425" t="s">
        <v>719</v>
      </c>
      <c r="F46" s="361" t="s">
        <v>719</v>
      </c>
      <c r="G46" s="169"/>
      <c r="H46" s="372"/>
      <c r="I46" s="357" t="n">
        <f aca="false">C$5</f>
        <v>2</v>
      </c>
      <c r="J46" s="300" t="str">
        <f aca="false">IF(I46="ND","ND",IF(C$10="Yes",IF(AND(D45="ND",OR(C45&lt;&gt;"ND",C46&lt;&gt;"ND",D46&lt;&gt;"ND")),0.5*F45,D45),"ND"))</f>
        <v>ND</v>
      </c>
      <c r="K46" s="300" t="str">
        <f aca="false">IF(I46="ND","ND",IF(C$11="Yes",IF(AND(D46="ND",OR(C45&lt;&gt;"ND",D45&lt;&gt;"ND",C46&lt;&gt;"ND")),0.5*F46,D46),"ND"))</f>
        <v>ND</v>
      </c>
      <c r="L46" s="362" t="str">
        <f aca="false">IF(J46="ND","ND",IF(D47="ND",J46/C$14/1000,MAX(0,(J46/C$14/1000-(D47/C$16/1000*IF(D$9="NA",1,C$9/D$9))))))</f>
        <v>ND</v>
      </c>
      <c r="M46" s="362" t="str">
        <f aca="false">IF(K46="ND","ND",IF(D47="ND",K46/C$15/1000,MAX(0,(K46/C$15/1000-(D47/C$16/1000*IF(D$9="NA",1,C$9/D$9))))))</f>
        <v>ND</v>
      </c>
      <c r="N46" s="355" t="str">
        <f aca="false">IF(L46="ND","ND",L46/C$9)</f>
        <v>ND</v>
      </c>
      <c r="O46" s="362" t="str">
        <f aca="false">IF(M46="ND","ND",M46/C$9)</f>
        <v>ND</v>
      </c>
      <c r="P46" s="355" t="str">
        <f aca="false">IF(N46="ND","ND",(N46*(2.20462*10^-6)*$C$8))</f>
        <v>ND</v>
      </c>
      <c r="Q46" s="362" t="str">
        <f aca="false">IF(O46="ND","ND",(O46*(2.20462*10^-6)*$C$8))</f>
        <v>ND</v>
      </c>
      <c r="R46" s="355" t="str">
        <f aca="false">IF(P46="ND","ND",(P46/$C$6))</f>
        <v>ND</v>
      </c>
      <c r="S46" s="355" t="str">
        <f aca="false">IF(Q46="ND","ND",(Q46/$C$6))</f>
        <v>ND</v>
      </c>
      <c r="T46" s="362" t="str">
        <f aca="false">IF(P46="ND","ND",(P46/$C$7))</f>
        <v>ND</v>
      </c>
      <c r="U46" s="362" t="str">
        <f aca="false">IF(Q46="ND","ND",(Q46/$C$7))</f>
        <v>ND</v>
      </c>
      <c r="V46" s="380"/>
      <c r="W46" s="381"/>
      <c r="X46" s="362" t="n">
        <f aca="false">IF(C$10="No","Not Applicable",IF(W45="ND",(F45/C$14/1000),"--"))</f>
        <v>0.0170799371074856</v>
      </c>
      <c r="Y46" s="362" t="str">
        <f aca="false">IF(C$11="No","Not Applicable",IF(W45="ND",(F46/C$15/1000),"--"))</f>
        <v>Not Applicable</v>
      </c>
      <c r="Z46" s="381"/>
      <c r="AA46" s="382"/>
    </row>
    <row r="47" s="202" customFormat="true" ht="12.75" hidden="false" customHeight="false" outlineLevel="0" collapsed="false">
      <c r="A47" s="695"/>
      <c r="B47" s="46" t="s">
        <v>11</v>
      </c>
      <c r="C47" s="562" t="s">
        <v>719</v>
      </c>
      <c r="D47" s="562" t="s">
        <v>719</v>
      </c>
      <c r="E47" s="562" t="n">
        <v>10</v>
      </c>
      <c r="F47" s="367" t="n">
        <v>10</v>
      </c>
      <c r="G47" s="169"/>
      <c r="H47" s="372"/>
      <c r="I47" s="46" t="s">
        <v>52</v>
      </c>
      <c r="J47" s="368" t="s">
        <v>52</v>
      </c>
      <c r="K47" s="368" t="s">
        <v>52</v>
      </c>
      <c r="L47" s="369" t="s">
        <v>52</v>
      </c>
      <c r="M47" s="565" t="s">
        <v>52</v>
      </c>
      <c r="N47" s="371" t="s">
        <v>52</v>
      </c>
      <c r="O47" s="369" t="s">
        <v>52</v>
      </c>
      <c r="P47" s="369" t="s">
        <v>52</v>
      </c>
      <c r="Q47" s="369" t="s">
        <v>52</v>
      </c>
      <c r="R47" s="369" t="s">
        <v>52</v>
      </c>
      <c r="S47" s="369" t="s">
        <v>52</v>
      </c>
      <c r="T47" s="369" t="s">
        <v>52</v>
      </c>
      <c r="U47" s="369" t="s">
        <v>52</v>
      </c>
      <c r="V47" s="380"/>
      <c r="W47" s="381"/>
      <c r="X47" s="369" t="s">
        <v>52</v>
      </c>
      <c r="Y47" s="369" t="s">
        <v>52</v>
      </c>
      <c r="Z47" s="381"/>
      <c r="AA47" s="382"/>
    </row>
    <row r="48" s="202" customFormat="true" ht="12.75" hidden="false" customHeight="false" outlineLevel="0" collapsed="false">
      <c r="A48" s="695" t="s">
        <v>626</v>
      </c>
      <c r="B48" s="373" t="s">
        <v>715</v>
      </c>
      <c r="C48" s="563" t="s">
        <v>719</v>
      </c>
      <c r="D48" s="563" t="s">
        <v>719</v>
      </c>
      <c r="E48" s="563" t="n">
        <v>10</v>
      </c>
      <c r="F48" s="564" t="n">
        <v>10</v>
      </c>
      <c r="G48" s="169"/>
      <c r="H48" s="372" t="s">
        <v>626</v>
      </c>
      <c r="I48" s="373" t="n">
        <f aca="false">B$5</f>
        <v>1</v>
      </c>
      <c r="J48" s="462" t="str">
        <f aca="false">IF(I48="ND","ND",IF(B$10="Yes",IF(AND(C48="ND",OR(D48&lt;&gt;"ND",C49&lt;&gt;"ND",D49&lt;&gt;"ND")),0.5*E48,C48),"ND"))</f>
        <v>ND</v>
      </c>
      <c r="K48" s="462" t="str">
        <f aca="false">IF(I48="ND","ND",IF(B$11="Yes",IF(AND(C49="ND",OR(C48&lt;&gt;"ND",D48&lt;&gt;"ND",D49&lt;&gt;"ND")),0.5*E49,C49),"ND"))</f>
        <v>ND</v>
      </c>
      <c r="L48" s="354" t="str">
        <f aca="false">IF(J48="ND","ND",IF(C50="ND",J48/B$14/1000,MAX(0,(J48/B$14/1000-(C50/B$16/1000*IF(D$9="NA",1,B$9/D$9))))))</f>
        <v>ND</v>
      </c>
      <c r="M48" s="354" t="str">
        <f aca="false">IF(K48="ND","ND",IF(C50="ND",K48/B$15/1000,MAX(0,(K48/B$15/1000-(C50/B$16/1000*IF(D$9="NA",1,B$9/D$9))))))</f>
        <v>ND</v>
      </c>
      <c r="N48" s="379" t="str">
        <f aca="false">IF(L48="ND","ND",L48/B$9)</f>
        <v>ND</v>
      </c>
      <c r="O48" s="354" t="str">
        <f aca="false">IF(M48="ND","ND",M48/B$9)</f>
        <v>ND</v>
      </c>
      <c r="P48" s="379" t="str">
        <f aca="false">IF(N48="ND","ND",(N48*(2.20462*10^-6)*$B$8))</f>
        <v>ND</v>
      </c>
      <c r="Q48" s="354" t="str">
        <f aca="false">IF(O48="ND","ND",(O48*(2.20462*10^-6)*$B$8))</f>
        <v>ND</v>
      </c>
      <c r="R48" s="379" t="str">
        <f aca="false">IF(P48="ND","ND",(P48/$B$6))</f>
        <v>ND</v>
      </c>
      <c r="S48" s="379" t="str">
        <f aca="false">IF(Q48="ND","ND",(Q48/$B$6))</f>
        <v>ND</v>
      </c>
      <c r="T48" s="354" t="str">
        <f aca="false">IF(P48="ND","ND",(P48/$B$7))</f>
        <v>ND</v>
      </c>
      <c r="U48" s="354" t="str">
        <f aca="false">IF(Q48="ND","ND",(Q48/$B$7))</f>
        <v>ND</v>
      </c>
      <c r="V48" s="380" t="str">
        <f aca="false">IF(AND(R48="ND",S48="ND",R49="ND",S49="ND"),"ND",AVERAGE(R48:S49))</f>
        <v>ND</v>
      </c>
      <c r="W48" s="381" t="str">
        <f aca="false">IF(AND(T48="ND",U48="ND",T49="ND",U49="ND"),"ND",AVERAGE(T48:U49))</f>
        <v>ND</v>
      </c>
      <c r="X48" s="354" t="n">
        <f aca="false">IF(B$10="No","Not Applicable",IF(W48="ND",(E48/B$14/1000),"--"))</f>
        <v>0.0172130857118887</v>
      </c>
      <c r="Y48" s="354" t="str">
        <f aca="false">IF(B$11="No","Not Applicable",IF(W48="ND",(E49/B$15/1000),"--"))</f>
        <v>Not Applicable</v>
      </c>
      <c r="Z48" s="381" t="n">
        <f aca="false">IF(W48="ND",MIN(X48:Y49),"--")</f>
        <v>0.0170799371074856</v>
      </c>
      <c r="AA48" s="382" t="str">
        <f aca="false">IF(AND(J48="ND",J49="ND"),"ND",(J48/B$14-J49/C$14)/AVERAGE(J48/B$14,J49/C$14))</f>
        <v>ND</v>
      </c>
    </row>
    <row r="49" s="202" customFormat="true" ht="12.75" hidden="false" customHeight="false" outlineLevel="0" collapsed="false">
      <c r="A49" s="695"/>
      <c r="B49" s="357" t="s">
        <v>716</v>
      </c>
      <c r="C49" s="425" t="s">
        <v>719</v>
      </c>
      <c r="D49" s="425" t="s">
        <v>719</v>
      </c>
      <c r="E49" s="425" t="s">
        <v>719</v>
      </c>
      <c r="F49" s="361" t="s">
        <v>719</v>
      </c>
      <c r="G49" s="169"/>
      <c r="H49" s="372"/>
      <c r="I49" s="357" t="n">
        <f aca="false">C$5</f>
        <v>2</v>
      </c>
      <c r="J49" s="300" t="str">
        <f aca="false">IF(I49="ND","ND",IF(C$10="Yes",IF(AND(D48="ND",OR(C48&lt;&gt;"ND",C49&lt;&gt;"ND",D49&lt;&gt;"ND")),0.5*F48,D48),"ND"))</f>
        <v>ND</v>
      </c>
      <c r="K49" s="300" t="str">
        <f aca="false">IF(I49="ND","ND",IF(C$11="Yes",IF(AND(D49="ND",OR(C48&lt;&gt;"ND",D48&lt;&gt;"ND",C49&lt;&gt;"ND")),0.5*F49,D49),"ND"))</f>
        <v>ND</v>
      </c>
      <c r="L49" s="362" t="str">
        <f aca="false">IF(J49="ND","ND",IF(D50="ND",J49/C$14/1000,MAX(0,(J49/C$14/1000-(D50/C$16/1000*IF(D$9="NA",1,C$9/D$9))))))</f>
        <v>ND</v>
      </c>
      <c r="M49" s="362" t="str">
        <f aca="false">IF(K49="ND","ND",IF(D50="ND",K49/C$15/1000,MAX(0,(K49/C$15/1000-(D50/C$16/1000*IF(D$9="NA",1,C$9/D$9))))))</f>
        <v>ND</v>
      </c>
      <c r="N49" s="355" t="str">
        <f aca="false">IF(L49="ND","ND",L49/C$9)</f>
        <v>ND</v>
      </c>
      <c r="O49" s="362" t="str">
        <f aca="false">IF(M49="ND","ND",M49/C$9)</f>
        <v>ND</v>
      </c>
      <c r="P49" s="355" t="str">
        <f aca="false">IF(N49="ND","ND",(N49*(2.20462*10^-6)*$C$8))</f>
        <v>ND</v>
      </c>
      <c r="Q49" s="362" t="str">
        <f aca="false">IF(O49="ND","ND",(O49*(2.20462*10^-6)*$C$8))</f>
        <v>ND</v>
      </c>
      <c r="R49" s="355" t="str">
        <f aca="false">IF(P49="ND","ND",(P49/$C$6))</f>
        <v>ND</v>
      </c>
      <c r="S49" s="355" t="str">
        <f aca="false">IF(Q49="ND","ND",(Q49/$C$6))</f>
        <v>ND</v>
      </c>
      <c r="T49" s="362" t="str">
        <f aca="false">IF(P49="ND","ND",(P49/$C$7))</f>
        <v>ND</v>
      </c>
      <c r="U49" s="362" t="str">
        <f aca="false">IF(Q49="ND","ND",(Q49/$C$7))</f>
        <v>ND</v>
      </c>
      <c r="V49" s="380"/>
      <c r="W49" s="381"/>
      <c r="X49" s="362" t="n">
        <f aca="false">IF(C$10="No","Not Applicable",IF(W48="ND",(F48/C$14/1000),"--"))</f>
        <v>0.0170799371074856</v>
      </c>
      <c r="Y49" s="362" t="str">
        <f aca="false">IF(C$11="No","Not Applicable",IF(W48="ND",(F49/C$15/1000),"--"))</f>
        <v>Not Applicable</v>
      </c>
      <c r="Z49" s="381"/>
      <c r="AA49" s="382"/>
    </row>
    <row r="50" s="202" customFormat="true" ht="12.75" hidden="false" customHeight="false" outlineLevel="0" collapsed="false">
      <c r="A50" s="695"/>
      <c r="B50" s="46" t="s">
        <v>11</v>
      </c>
      <c r="C50" s="562" t="s">
        <v>719</v>
      </c>
      <c r="D50" s="562" t="s">
        <v>719</v>
      </c>
      <c r="E50" s="562" t="n">
        <v>10</v>
      </c>
      <c r="F50" s="367" t="n">
        <v>10</v>
      </c>
      <c r="G50" s="169"/>
      <c r="H50" s="372"/>
      <c r="I50" s="46" t="s">
        <v>52</v>
      </c>
      <c r="J50" s="368" t="s">
        <v>52</v>
      </c>
      <c r="K50" s="368" t="s">
        <v>52</v>
      </c>
      <c r="L50" s="369" t="s">
        <v>52</v>
      </c>
      <c r="M50" s="565" t="s">
        <v>52</v>
      </c>
      <c r="N50" s="371" t="s">
        <v>52</v>
      </c>
      <c r="O50" s="369" t="s">
        <v>52</v>
      </c>
      <c r="P50" s="369" t="s">
        <v>52</v>
      </c>
      <c r="Q50" s="369" t="s">
        <v>52</v>
      </c>
      <c r="R50" s="369" t="s">
        <v>52</v>
      </c>
      <c r="S50" s="369" t="s">
        <v>52</v>
      </c>
      <c r="T50" s="369" t="s">
        <v>52</v>
      </c>
      <c r="U50" s="369" t="s">
        <v>52</v>
      </c>
      <c r="V50" s="380"/>
      <c r="W50" s="381"/>
      <c r="X50" s="369" t="s">
        <v>52</v>
      </c>
      <c r="Y50" s="369" t="s">
        <v>52</v>
      </c>
      <c r="Z50" s="381"/>
      <c r="AA50" s="382"/>
    </row>
    <row r="51" s="202" customFormat="true" ht="12.75" hidden="false" customHeight="false" outlineLevel="0" collapsed="false">
      <c r="A51" s="695" t="s">
        <v>259</v>
      </c>
      <c r="B51" s="373" t="s">
        <v>715</v>
      </c>
      <c r="C51" s="563" t="s">
        <v>719</v>
      </c>
      <c r="D51" s="563" t="s">
        <v>719</v>
      </c>
      <c r="E51" s="563" t="n">
        <v>10</v>
      </c>
      <c r="F51" s="564" t="n">
        <v>10</v>
      </c>
      <c r="G51" s="169"/>
      <c r="H51" s="372" t="s">
        <v>259</v>
      </c>
      <c r="I51" s="373" t="n">
        <f aca="false">B$5</f>
        <v>1</v>
      </c>
      <c r="J51" s="462" t="str">
        <f aca="false">IF(I51="ND","ND",IF(B$10="Yes",IF(AND(C51="ND",OR(D51&lt;&gt;"ND",C52&lt;&gt;"ND",D52&lt;&gt;"ND")),0.5*E51,C51),"ND"))</f>
        <v>ND</v>
      </c>
      <c r="K51" s="462" t="str">
        <f aca="false">IF(I51="ND","ND",IF(B$11="Yes",IF(AND(C52="ND",OR(C51&lt;&gt;"ND",D51&lt;&gt;"ND",D52&lt;&gt;"ND")),0.5*E52,C52),"ND"))</f>
        <v>ND</v>
      </c>
      <c r="L51" s="354" t="str">
        <f aca="false">IF(J51="ND","ND",IF(C53="ND",J51/B$14/1000,MAX(0,(J51/B$14/1000-(C53/B$16/1000*IF(D$9="NA",1,B$9/D$9))))))</f>
        <v>ND</v>
      </c>
      <c r="M51" s="354" t="str">
        <f aca="false">IF(K51="ND","ND",IF(C53="ND",K51/B$15/1000,MAX(0,(K51/B$15/1000-(C53/B$16/1000*IF(D$9="NA",1,B$9/D$9))))))</f>
        <v>ND</v>
      </c>
      <c r="N51" s="379" t="str">
        <f aca="false">IF(L51="ND","ND",L51/B$9)</f>
        <v>ND</v>
      </c>
      <c r="O51" s="354" t="str">
        <f aca="false">IF(M51="ND","ND",M51/B$9)</f>
        <v>ND</v>
      </c>
      <c r="P51" s="379" t="str">
        <f aca="false">IF(N51="ND","ND",(N51*(2.20462*10^-6)*$B$8))</f>
        <v>ND</v>
      </c>
      <c r="Q51" s="354" t="str">
        <f aca="false">IF(O51="ND","ND",(O51*(2.20462*10^-6)*$B$8))</f>
        <v>ND</v>
      </c>
      <c r="R51" s="379" t="str">
        <f aca="false">IF(P51="ND","ND",(P51/$B$6))</f>
        <v>ND</v>
      </c>
      <c r="S51" s="379" t="str">
        <f aca="false">IF(Q51="ND","ND",(Q51/$B$6))</f>
        <v>ND</v>
      </c>
      <c r="T51" s="354" t="str">
        <f aca="false">IF(P51="ND","ND",(P51/$B$7))</f>
        <v>ND</v>
      </c>
      <c r="U51" s="354" t="str">
        <f aca="false">IF(Q51="ND","ND",(Q51/$B$7))</f>
        <v>ND</v>
      </c>
      <c r="V51" s="380" t="str">
        <f aca="false">IF(AND(R51="ND",S51="ND",R52="ND",S52="ND"),"ND",AVERAGE(R51:S52))</f>
        <v>ND</v>
      </c>
      <c r="W51" s="381" t="str">
        <f aca="false">IF(AND(T51="ND",U51="ND",T52="ND",U52="ND"),"ND",AVERAGE(T51:U52))</f>
        <v>ND</v>
      </c>
      <c r="X51" s="354" t="n">
        <f aca="false">IF(B$10="No","Not Applicable",IF(W51="ND",(E51/B$14/1000),"--"))</f>
        <v>0.0172130857118887</v>
      </c>
      <c r="Y51" s="354" t="str">
        <f aca="false">IF(B$11="No","Not Applicable",IF(W51="ND",(E52/B$15/1000),"--"))</f>
        <v>Not Applicable</v>
      </c>
      <c r="Z51" s="381" t="n">
        <f aca="false">IF(W51="ND",MIN(X51:Y52),"--")</f>
        <v>0.0170799371074856</v>
      </c>
      <c r="AA51" s="382" t="str">
        <f aca="false">IF(AND(J51="ND",J52="ND"),"ND",(J51/B$14-J52/C$14)/AVERAGE(J51/B$14,J52/C$14))</f>
        <v>ND</v>
      </c>
    </row>
    <row r="52" s="202" customFormat="true" ht="12.75" hidden="false" customHeight="false" outlineLevel="0" collapsed="false">
      <c r="A52" s="695"/>
      <c r="B52" s="357" t="s">
        <v>716</v>
      </c>
      <c r="C52" s="425" t="s">
        <v>719</v>
      </c>
      <c r="D52" s="425" t="s">
        <v>719</v>
      </c>
      <c r="E52" s="425" t="s">
        <v>719</v>
      </c>
      <c r="F52" s="361" t="s">
        <v>719</v>
      </c>
      <c r="G52" s="169"/>
      <c r="H52" s="372"/>
      <c r="I52" s="357" t="n">
        <f aca="false">C$5</f>
        <v>2</v>
      </c>
      <c r="J52" s="300" t="str">
        <f aca="false">IF(I52="ND","ND",IF(C$10="Yes",IF(AND(D51="ND",OR(C51&lt;&gt;"ND",C52&lt;&gt;"ND",D52&lt;&gt;"ND")),0.5*F51,D51),"ND"))</f>
        <v>ND</v>
      </c>
      <c r="K52" s="300" t="str">
        <f aca="false">IF(I52="ND","ND",IF(C$11="Yes",IF(AND(D52="ND",OR(C51&lt;&gt;"ND",D51&lt;&gt;"ND",C52&lt;&gt;"ND")),0.5*F52,D52),"ND"))</f>
        <v>ND</v>
      </c>
      <c r="L52" s="362" t="str">
        <f aca="false">IF(J52="ND","ND",IF(D53="ND",J52/C$14/1000,MAX(0,(J52/C$14/1000-(D53/C$16/1000*IF(D$9="NA",1,C$9/D$9))))))</f>
        <v>ND</v>
      </c>
      <c r="M52" s="362" t="str">
        <f aca="false">IF(K52="ND","ND",IF(D53="ND",K52/C$15/1000,MAX(0,(K52/C$15/1000-(D53/C$16/1000*IF(D$9="NA",1,C$9/D$9))))))</f>
        <v>ND</v>
      </c>
      <c r="N52" s="355" t="str">
        <f aca="false">IF(L52="ND","ND",L52/C$9)</f>
        <v>ND</v>
      </c>
      <c r="O52" s="362" t="str">
        <f aca="false">IF(M52="ND","ND",M52/C$9)</f>
        <v>ND</v>
      </c>
      <c r="P52" s="355" t="str">
        <f aca="false">IF(N52="ND","ND",(N52*(2.20462*10^-6)*$C$8))</f>
        <v>ND</v>
      </c>
      <c r="Q52" s="362" t="str">
        <f aca="false">IF(O52="ND","ND",(O52*(2.20462*10^-6)*$C$8))</f>
        <v>ND</v>
      </c>
      <c r="R52" s="355" t="str">
        <f aca="false">IF(P52="ND","ND",(P52/$C$6))</f>
        <v>ND</v>
      </c>
      <c r="S52" s="355" t="str">
        <f aca="false">IF(Q52="ND","ND",(Q52/$C$6))</f>
        <v>ND</v>
      </c>
      <c r="T52" s="362" t="str">
        <f aca="false">IF(P52="ND","ND",(P52/$C$7))</f>
        <v>ND</v>
      </c>
      <c r="U52" s="362" t="str">
        <f aca="false">IF(Q52="ND","ND",(Q52/$C$7))</f>
        <v>ND</v>
      </c>
      <c r="V52" s="380"/>
      <c r="W52" s="381"/>
      <c r="X52" s="362" t="n">
        <f aca="false">IF(C$10="No","Not Applicable",IF(W51="ND",(F51/C$14/1000),"--"))</f>
        <v>0.0170799371074856</v>
      </c>
      <c r="Y52" s="362" t="str">
        <f aca="false">IF(C$11="No","Not Applicable",IF(W51="ND",(F52/C$15/1000),"--"))</f>
        <v>Not Applicable</v>
      </c>
      <c r="Z52" s="381"/>
      <c r="AA52" s="382"/>
    </row>
    <row r="53" s="202" customFormat="true" ht="12.75" hidden="false" customHeight="false" outlineLevel="0" collapsed="false">
      <c r="A53" s="695"/>
      <c r="B53" s="46" t="s">
        <v>11</v>
      </c>
      <c r="C53" s="562" t="s">
        <v>719</v>
      </c>
      <c r="D53" s="562" t="s">
        <v>719</v>
      </c>
      <c r="E53" s="562" t="n">
        <v>10</v>
      </c>
      <c r="F53" s="367" t="n">
        <v>10</v>
      </c>
      <c r="G53" s="169"/>
      <c r="H53" s="372"/>
      <c r="I53" s="46" t="s">
        <v>52</v>
      </c>
      <c r="J53" s="368" t="s">
        <v>52</v>
      </c>
      <c r="K53" s="368" t="s">
        <v>52</v>
      </c>
      <c r="L53" s="369" t="s">
        <v>52</v>
      </c>
      <c r="M53" s="565" t="s">
        <v>52</v>
      </c>
      <c r="N53" s="371" t="s">
        <v>52</v>
      </c>
      <c r="O53" s="369" t="s">
        <v>52</v>
      </c>
      <c r="P53" s="369" t="s">
        <v>52</v>
      </c>
      <c r="Q53" s="369" t="s">
        <v>52</v>
      </c>
      <c r="R53" s="369" t="s">
        <v>52</v>
      </c>
      <c r="S53" s="369" t="s">
        <v>52</v>
      </c>
      <c r="T53" s="369" t="s">
        <v>52</v>
      </c>
      <c r="U53" s="369" t="s">
        <v>52</v>
      </c>
      <c r="V53" s="380"/>
      <c r="W53" s="381"/>
      <c r="X53" s="369" t="s">
        <v>52</v>
      </c>
      <c r="Y53" s="369" t="s">
        <v>52</v>
      </c>
      <c r="Z53" s="381"/>
      <c r="AA53" s="382"/>
    </row>
    <row r="54" s="202" customFormat="true" ht="12.75" hidden="false" customHeight="false" outlineLevel="0" collapsed="false">
      <c r="A54" s="695" t="s">
        <v>627</v>
      </c>
      <c r="B54" s="373" t="s">
        <v>715</v>
      </c>
      <c r="C54" s="563" t="s">
        <v>719</v>
      </c>
      <c r="D54" s="563" t="s">
        <v>719</v>
      </c>
      <c r="E54" s="563" t="n">
        <v>10</v>
      </c>
      <c r="F54" s="564" t="n">
        <v>10</v>
      </c>
      <c r="G54" s="169"/>
      <c r="H54" s="372" t="s">
        <v>627</v>
      </c>
      <c r="I54" s="373" t="n">
        <f aca="false">B$5</f>
        <v>1</v>
      </c>
      <c r="J54" s="462" t="str">
        <f aca="false">IF(I54="ND","ND",IF(B$10="Yes",IF(AND(C54="ND",OR(D54&lt;&gt;"ND",C55&lt;&gt;"ND",D55&lt;&gt;"ND")),0.5*E54,C54),"ND"))</f>
        <v>ND</v>
      </c>
      <c r="K54" s="462" t="str">
        <f aca="false">IF(I54="ND","ND",IF(B$11="Yes",IF(AND(C55="ND",OR(C54&lt;&gt;"ND",D54&lt;&gt;"ND",D55&lt;&gt;"ND")),0.5*E55,C55),"ND"))</f>
        <v>ND</v>
      </c>
      <c r="L54" s="354" t="str">
        <f aca="false">IF(J54="ND","ND",IF(C56="ND",J54/B$14/1000,MAX(0,(J54/B$14/1000-(C56/B$16/1000*IF(D$9="NA",1,B$9/D$9))))))</f>
        <v>ND</v>
      </c>
      <c r="M54" s="354" t="str">
        <f aca="false">IF(K54="ND","ND",IF(C56="ND",K54/B$15/1000,MAX(0,(K54/B$15/1000-(C56/B$16/1000*IF(D$9="NA",1,B$9/D$9))))))</f>
        <v>ND</v>
      </c>
      <c r="N54" s="379" t="str">
        <f aca="false">IF(L54="ND","ND",L54/B$9)</f>
        <v>ND</v>
      </c>
      <c r="O54" s="354" t="str">
        <f aca="false">IF(M54="ND","ND",M54/B$9)</f>
        <v>ND</v>
      </c>
      <c r="P54" s="379" t="str">
        <f aca="false">IF(N54="ND","ND",(N54*(2.20462*10^-6)*$B$8))</f>
        <v>ND</v>
      </c>
      <c r="Q54" s="354" t="str">
        <f aca="false">IF(O54="ND","ND",(O54*(2.20462*10^-6)*$B$8))</f>
        <v>ND</v>
      </c>
      <c r="R54" s="379" t="str">
        <f aca="false">IF(P54="ND","ND",(P54/$B$6))</f>
        <v>ND</v>
      </c>
      <c r="S54" s="379" t="str">
        <f aca="false">IF(Q54="ND","ND",(Q54/$B$6))</f>
        <v>ND</v>
      </c>
      <c r="T54" s="354" t="str">
        <f aca="false">IF(P54="ND","ND",(P54/$B$7))</f>
        <v>ND</v>
      </c>
      <c r="U54" s="354" t="str">
        <f aca="false">IF(Q54="ND","ND",(Q54/$B$7))</f>
        <v>ND</v>
      </c>
      <c r="V54" s="380" t="str">
        <f aca="false">IF(AND(R54="ND",S54="ND",R55="ND",S55="ND"),"ND",AVERAGE(R54:S55))</f>
        <v>ND</v>
      </c>
      <c r="W54" s="381" t="str">
        <f aca="false">IF(AND(T54="ND",U54="ND",T55="ND",U55="ND"),"ND",AVERAGE(T54:U55))</f>
        <v>ND</v>
      </c>
      <c r="X54" s="354" t="n">
        <f aca="false">IF(B$10="No","Not Applicable",IF(W54="ND",(E54/B$14/1000),"--"))</f>
        <v>0.0172130857118887</v>
      </c>
      <c r="Y54" s="354" t="str">
        <f aca="false">IF(B$11="No","Not Applicable",IF(W54="ND",(E55/B$15/1000),"--"))</f>
        <v>Not Applicable</v>
      </c>
      <c r="Z54" s="381" t="n">
        <f aca="false">IF(W54="ND",MIN(X54:Y55),"--")</f>
        <v>0.0170799371074856</v>
      </c>
      <c r="AA54" s="382" t="str">
        <f aca="false">IF(AND(J54="ND",J55="ND"),"ND",(J54/B$14-J55/C$14)/AVERAGE(J54/B$14,J55/C$14))</f>
        <v>ND</v>
      </c>
    </row>
    <row r="55" s="202" customFormat="true" ht="12.75" hidden="false" customHeight="false" outlineLevel="0" collapsed="false">
      <c r="A55" s="695"/>
      <c r="B55" s="357" t="s">
        <v>716</v>
      </c>
      <c r="C55" s="425" t="s">
        <v>719</v>
      </c>
      <c r="D55" s="425" t="s">
        <v>719</v>
      </c>
      <c r="E55" s="425" t="s">
        <v>719</v>
      </c>
      <c r="F55" s="361" t="s">
        <v>719</v>
      </c>
      <c r="G55" s="169"/>
      <c r="H55" s="372"/>
      <c r="I55" s="357" t="n">
        <f aca="false">C$5</f>
        <v>2</v>
      </c>
      <c r="J55" s="300" t="str">
        <f aca="false">IF(I55="ND","ND",IF(C$10="Yes",IF(AND(D54="ND",OR(C54&lt;&gt;"ND",C55&lt;&gt;"ND",D55&lt;&gt;"ND")),0.5*F54,D54),"ND"))</f>
        <v>ND</v>
      </c>
      <c r="K55" s="300" t="str">
        <f aca="false">IF(I55="ND","ND",IF(C$11="Yes",IF(AND(D55="ND",OR(C54&lt;&gt;"ND",D54&lt;&gt;"ND",C55&lt;&gt;"ND")),0.5*F55,D55),"ND"))</f>
        <v>ND</v>
      </c>
      <c r="L55" s="362" t="str">
        <f aca="false">IF(J55="ND","ND",IF(D56="ND",J55/C$14/1000,MAX(0,(J55/C$14/1000-(D56/C$16/1000*IF(D$9="NA",1,C$9/D$9))))))</f>
        <v>ND</v>
      </c>
      <c r="M55" s="362" t="str">
        <f aca="false">IF(K55="ND","ND",IF(D56="ND",K55/C$15/1000,MAX(0,(K55/C$15/1000-(D56/C$16/1000*IF(D$9="NA",1,C$9/D$9))))))</f>
        <v>ND</v>
      </c>
      <c r="N55" s="355" t="str">
        <f aca="false">IF(L55="ND","ND",L55/C$9)</f>
        <v>ND</v>
      </c>
      <c r="O55" s="362" t="str">
        <f aca="false">IF(M55="ND","ND",M55/C$9)</f>
        <v>ND</v>
      </c>
      <c r="P55" s="355" t="str">
        <f aca="false">IF(N55="ND","ND",(N55*(2.20462*10^-6)*$C$8))</f>
        <v>ND</v>
      </c>
      <c r="Q55" s="362" t="str">
        <f aca="false">IF(O55="ND","ND",(O55*(2.20462*10^-6)*$C$8))</f>
        <v>ND</v>
      </c>
      <c r="R55" s="355" t="str">
        <f aca="false">IF(P55="ND","ND",(P55/$C$6))</f>
        <v>ND</v>
      </c>
      <c r="S55" s="355" t="str">
        <f aca="false">IF(Q55="ND","ND",(Q55/$C$6))</f>
        <v>ND</v>
      </c>
      <c r="T55" s="362" t="str">
        <f aca="false">IF(P55="ND","ND",(P55/$C$7))</f>
        <v>ND</v>
      </c>
      <c r="U55" s="362" t="str">
        <f aca="false">IF(Q55="ND","ND",(Q55/$C$7))</f>
        <v>ND</v>
      </c>
      <c r="V55" s="380"/>
      <c r="W55" s="381"/>
      <c r="X55" s="362" t="n">
        <f aca="false">IF(C$10="No","Not Applicable",IF(W54="ND",(F54/C$14/1000),"--"))</f>
        <v>0.0170799371074856</v>
      </c>
      <c r="Y55" s="362" t="str">
        <f aca="false">IF(C$11="No","Not Applicable",IF(W54="ND",(F55/C$15/1000),"--"))</f>
        <v>Not Applicable</v>
      </c>
      <c r="Z55" s="381"/>
      <c r="AA55" s="382"/>
    </row>
    <row r="56" s="202" customFormat="true" ht="12.75" hidden="false" customHeight="false" outlineLevel="0" collapsed="false">
      <c r="A56" s="695"/>
      <c r="B56" s="46" t="s">
        <v>11</v>
      </c>
      <c r="C56" s="562" t="s">
        <v>719</v>
      </c>
      <c r="D56" s="562" t="s">
        <v>719</v>
      </c>
      <c r="E56" s="562" t="n">
        <v>10</v>
      </c>
      <c r="F56" s="367" t="n">
        <v>10</v>
      </c>
      <c r="G56" s="169"/>
      <c r="H56" s="372"/>
      <c r="I56" s="46" t="s">
        <v>52</v>
      </c>
      <c r="J56" s="368" t="s">
        <v>52</v>
      </c>
      <c r="K56" s="368" t="s">
        <v>52</v>
      </c>
      <c r="L56" s="369" t="s">
        <v>52</v>
      </c>
      <c r="M56" s="565" t="s">
        <v>52</v>
      </c>
      <c r="N56" s="371" t="s">
        <v>52</v>
      </c>
      <c r="O56" s="369" t="s">
        <v>52</v>
      </c>
      <c r="P56" s="369" t="s">
        <v>52</v>
      </c>
      <c r="Q56" s="369" t="s">
        <v>52</v>
      </c>
      <c r="R56" s="369" t="s">
        <v>52</v>
      </c>
      <c r="S56" s="369" t="s">
        <v>52</v>
      </c>
      <c r="T56" s="369" t="s">
        <v>52</v>
      </c>
      <c r="U56" s="369" t="s">
        <v>52</v>
      </c>
      <c r="V56" s="380"/>
      <c r="W56" s="381"/>
      <c r="X56" s="369" t="s">
        <v>52</v>
      </c>
      <c r="Y56" s="369" t="s">
        <v>52</v>
      </c>
      <c r="Z56" s="381"/>
      <c r="AA56" s="382"/>
    </row>
    <row r="57" s="202" customFormat="true" ht="12.75" hidden="false" customHeight="false" outlineLevel="0" collapsed="false">
      <c r="A57" s="695" t="s">
        <v>628</v>
      </c>
      <c r="B57" s="373" t="s">
        <v>715</v>
      </c>
      <c r="C57" s="563" t="s">
        <v>719</v>
      </c>
      <c r="D57" s="563" t="s">
        <v>719</v>
      </c>
      <c r="E57" s="563" t="n">
        <v>10</v>
      </c>
      <c r="F57" s="564" t="n">
        <v>10</v>
      </c>
      <c r="G57" s="169"/>
      <c r="H57" s="372" t="s">
        <v>628</v>
      </c>
      <c r="I57" s="373" t="n">
        <f aca="false">B$5</f>
        <v>1</v>
      </c>
      <c r="J57" s="462" t="str">
        <f aca="false">IF(I57="ND","ND",IF(B$10="Yes",IF(AND(C57="ND",OR(D57&lt;&gt;"ND",C58&lt;&gt;"ND",D58&lt;&gt;"ND")),0.5*E57,C57),"ND"))</f>
        <v>ND</v>
      </c>
      <c r="K57" s="462" t="str">
        <f aca="false">IF(I57="ND","ND",IF(B$11="Yes",IF(AND(C58="ND",OR(C57&lt;&gt;"ND",D57&lt;&gt;"ND",D58&lt;&gt;"ND")),0.5*E58,C58),"ND"))</f>
        <v>ND</v>
      </c>
      <c r="L57" s="354" t="str">
        <f aca="false">IF(J57="ND","ND",IF(C59="ND",J57/B$14/1000,MAX(0,(J57/B$14/1000-(C59/B$16/1000*IF(D$9="NA",1,B$9/D$9))))))</f>
        <v>ND</v>
      </c>
      <c r="M57" s="354" t="str">
        <f aca="false">IF(K57="ND","ND",IF(C59="ND",K57/B$15/1000,MAX(0,(K57/B$15/1000-(C59/B$16/1000*IF(D$9="NA",1,B$9/D$9))))))</f>
        <v>ND</v>
      </c>
      <c r="N57" s="379" t="str">
        <f aca="false">IF(L57="ND","ND",L57/B$9)</f>
        <v>ND</v>
      </c>
      <c r="O57" s="354" t="str">
        <f aca="false">IF(M57="ND","ND",M57/B$9)</f>
        <v>ND</v>
      </c>
      <c r="P57" s="379" t="str">
        <f aca="false">IF(N57="ND","ND",(N57*(2.20462*10^-6)*$B$8))</f>
        <v>ND</v>
      </c>
      <c r="Q57" s="354" t="str">
        <f aca="false">IF(O57="ND","ND",(O57*(2.20462*10^-6)*$B$8))</f>
        <v>ND</v>
      </c>
      <c r="R57" s="379" t="str">
        <f aca="false">IF(P57="ND","ND",(P57/$B$6))</f>
        <v>ND</v>
      </c>
      <c r="S57" s="379" t="str">
        <f aca="false">IF(Q57="ND","ND",(Q57/$B$6))</f>
        <v>ND</v>
      </c>
      <c r="T57" s="354" t="str">
        <f aca="false">IF(P57="ND","ND",(P57/$B$7))</f>
        <v>ND</v>
      </c>
      <c r="U57" s="354" t="str">
        <f aca="false">IF(Q57="ND","ND",(Q57/$B$7))</f>
        <v>ND</v>
      </c>
      <c r="V57" s="380" t="str">
        <f aca="false">IF(AND(R57="ND",S57="ND",R58="ND",S58="ND"),"ND",AVERAGE(R57:S58))</f>
        <v>ND</v>
      </c>
      <c r="W57" s="381" t="str">
        <f aca="false">IF(AND(T57="ND",U57="ND",T58="ND",U58="ND"),"ND",AVERAGE(T57:U58))</f>
        <v>ND</v>
      </c>
      <c r="X57" s="354" t="n">
        <f aca="false">IF(B$10="No","Not Applicable",IF(W57="ND",(E57/B$14/1000),"--"))</f>
        <v>0.0172130857118887</v>
      </c>
      <c r="Y57" s="354" t="str">
        <f aca="false">IF(B$11="No","Not Applicable",IF(W57="ND",(E58/B$15/1000),"--"))</f>
        <v>Not Applicable</v>
      </c>
      <c r="Z57" s="381" t="n">
        <f aca="false">IF(W57="ND",MIN(X57:Y58),"--")</f>
        <v>0.0170799371074856</v>
      </c>
      <c r="AA57" s="382" t="str">
        <f aca="false">IF(AND(J57="ND",J58="ND"),"ND",(J57/B$14-J58/C$14)/AVERAGE(J57/B$14,J58/C$14))</f>
        <v>ND</v>
      </c>
    </row>
    <row r="58" s="202" customFormat="true" ht="12.75" hidden="false" customHeight="false" outlineLevel="0" collapsed="false">
      <c r="A58" s="695"/>
      <c r="B58" s="357" t="s">
        <v>716</v>
      </c>
      <c r="C58" s="425" t="s">
        <v>719</v>
      </c>
      <c r="D58" s="425" t="s">
        <v>719</v>
      </c>
      <c r="E58" s="425" t="s">
        <v>719</v>
      </c>
      <c r="F58" s="361" t="s">
        <v>719</v>
      </c>
      <c r="G58" s="169"/>
      <c r="H58" s="372"/>
      <c r="I58" s="357" t="n">
        <f aca="false">C$5</f>
        <v>2</v>
      </c>
      <c r="J58" s="300" t="str">
        <f aca="false">IF(I58="ND","ND",IF(C$10="Yes",IF(AND(D57="ND",OR(C57&lt;&gt;"ND",C58&lt;&gt;"ND",D58&lt;&gt;"ND")),0.5*F57,D57),"ND"))</f>
        <v>ND</v>
      </c>
      <c r="K58" s="300" t="str">
        <f aca="false">IF(I58="ND","ND",IF(C$11="Yes",IF(AND(D58="ND",OR(C57&lt;&gt;"ND",D57&lt;&gt;"ND",C58&lt;&gt;"ND")),0.5*F58,D58),"ND"))</f>
        <v>ND</v>
      </c>
      <c r="L58" s="362" t="str">
        <f aca="false">IF(J58="ND","ND",IF(D59="ND",J58/C$14/1000,MAX(0,(J58/C$14/1000-(D59/C$16/1000*IF(D$9="NA",1,C$9/D$9))))))</f>
        <v>ND</v>
      </c>
      <c r="M58" s="362" t="str">
        <f aca="false">IF(K58="ND","ND",IF(D59="ND",K58/C$15/1000,MAX(0,(K58/C$15/1000-(D59/C$16/1000*IF(D$9="NA",1,C$9/D$9))))))</f>
        <v>ND</v>
      </c>
      <c r="N58" s="355" t="str">
        <f aca="false">IF(L58="ND","ND",L58/C$9)</f>
        <v>ND</v>
      </c>
      <c r="O58" s="362" t="str">
        <f aca="false">IF(M58="ND","ND",M58/C$9)</f>
        <v>ND</v>
      </c>
      <c r="P58" s="355" t="str">
        <f aca="false">IF(N58="ND","ND",(N58*(2.20462*10^-6)*$C$8))</f>
        <v>ND</v>
      </c>
      <c r="Q58" s="362" t="str">
        <f aca="false">IF(O58="ND","ND",(O58*(2.20462*10^-6)*$C$8))</f>
        <v>ND</v>
      </c>
      <c r="R58" s="355" t="str">
        <f aca="false">IF(P58="ND","ND",(P58/$C$6))</f>
        <v>ND</v>
      </c>
      <c r="S58" s="355" t="str">
        <f aca="false">IF(Q58="ND","ND",(Q58/$C$6))</f>
        <v>ND</v>
      </c>
      <c r="T58" s="362" t="str">
        <f aca="false">IF(P58="ND","ND",(P58/$C$7))</f>
        <v>ND</v>
      </c>
      <c r="U58" s="362" t="str">
        <f aca="false">IF(Q58="ND","ND",(Q58/$C$7))</f>
        <v>ND</v>
      </c>
      <c r="V58" s="380"/>
      <c r="W58" s="381"/>
      <c r="X58" s="362" t="n">
        <f aca="false">IF(C$10="No","Not Applicable",IF(W57="ND",(F57/C$14/1000),"--"))</f>
        <v>0.0170799371074856</v>
      </c>
      <c r="Y58" s="362" t="str">
        <f aca="false">IF(C$11="No","Not Applicable",IF(W57="ND",(F58/C$15/1000),"--"))</f>
        <v>Not Applicable</v>
      </c>
      <c r="Z58" s="381"/>
      <c r="AA58" s="382"/>
    </row>
    <row r="59" s="202" customFormat="true" ht="12.75" hidden="false" customHeight="false" outlineLevel="0" collapsed="false">
      <c r="A59" s="695"/>
      <c r="B59" s="46" t="s">
        <v>11</v>
      </c>
      <c r="C59" s="562" t="s">
        <v>719</v>
      </c>
      <c r="D59" s="562" t="s">
        <v>719</v>
      </c>
      <c r="E59" s="562" t="n">
        <v>10</v>
      </c>
      <c r="F59" s="367" t="n">
        <v>10</v>
      </c>
      <c r="G59" s="169"/>
      <c r="H59" s="372"/>
      <c r="I59" s="46" t="s">
        <v>52</v>
      </c>
      <c r="J59" s="368" t="s">
        <v>52</v>
      </c>
      <c r="K59" s="368" t="s">
        <v>52</v>
      </c>
      <c r="L59" s="369" t="s">
        <v>52</v>
      </c>
      <c r="M59" s="565" t="s">
        <v>52</v>
      </c>
      <c r="N59" s="371" t="s">
        <v>52</v>
      </c>
      <c r="O59" s="369" t="s">
        <v>52</v>
      </c>
      <c r="P59" s="369" t="s">
        <v>52</v>
      </c>
      <c r="Q59" s="369" t="s">
        <v>52</v>
      </c>
      <c r="R59" s="369" t="s">
        <v>52</v>
      </c>
      <c r="S59" s="369" t="s">
        <v>52</v>
      </c>
      <c r="T59" s="369" t="s">
        <v>52</v>
      </c>
      <c r="U59" s="369" t="s">
        <v>52</v>
      </c>
      <c r="V59" s="380"/>
      <c r="W59" s="381"/>
      <c r="X59" s="369" t="s">
        <v>52</v>
      </c>
      <c r="Y59" s="369" t="s">
        <v>52</v>
      </c>
      <c r="Z59" s="381"/>
      <c r="AA59" s="382"/>
    </row>
    <row r="60" s="202" customFormat="true" ht="12.75" hidden="false" customHeight="false" outlineLevel="0" collapsed="false">
      <c r="A60" s="695" t="s">
        <v>301</v>
      </c>
      <c r="B60" s="373" t="s">
        <v>715</v>
      </c>
      <c r="C60" s="563" t="s">
        <v>719</v>
      </c>
      <c r="D60" s="563" t="s">
        <v>719</v>
      </c>
      <c r="E60" s="563" t="n">
        <v>10</v>
      </c>
      <c r="F60" s="564" t="n">
        <v>10</v>
      </c>
      <c r="G60" s="169"/>
      <c r="H60" s="372" t="s">
        <v>301</v>
      </c>
      <c r="I60" s="373" t="n">
        <f aca="false">B$5</f>
        <v>1</v>
      </c>
      <c r="J60" s="462" t="str">
        <f aca="false">IF(I60="ND","ND",IF(B$10="Yes",IF(AND(C60="ND",OR(D60&lt;&gt;"ND",C61&lt;&gt;"ND",D61&lt;&gt;"ND")),0.5*E60,C60),"ND"))</f>
        <v>ND</v>
      </c>
      <c r="K60" s="462" t="str">
        <f aca="false">IF(I60="ND","ND",IF(B$11="Yes",IF(AND(C61="ND",OR(C60&lt;&gt;"ND",D60&lt;&gt;"ND",D61&lt;&gt;"ND")),0.5*E61,C61),"ND"))</f>
        <v>ND</v>
      </c>
      <c r="L60" s="354" t="str">
        <f aca="false">IF(J60="ND","ND",IF(C62="ND",J60/B$14/1000,MAX(0,(J60/B$14/1000-(C62/B$16/1000*IF(D$9="NA",1,B$9/D$9))))))</f>
        <v>ND</v>
      </c>
      <c r="M60" s="354" t="str">
        <f aca="false">IF(K60="ND","ND",IF(C62="ND",K60/B$15/1000,MAX(0,(K60/B$15/1000-(C62/B$16/1000*IF(D$9="NA",1,B$9/D$9))))))</f>
        <v>ND</v>
      </c>
      <c r="N60" s="379" t="str">
        <f aca="false">IF(L60="ND","ND",L60/B$9)</f>
        <v>ND</v>
      </c>
      <c r="O60" s="354" t="str">
        <f aca="false">IF(M60="ND","ND",M60/B$9)</f>
        <v>ND</v>
      </c>
      <c r="P60" s="379" t="str">
        <f aca="false">IF(N60="ND","ND",(N60*(2.20462*10^-6)*$B$8))</f>
        <v>ND</v>
      </c>
      <c r="Q60" s="354" t="str">
        <f aca="false">IF(O60="ND","ND",(O60*(2.20462*10^-6)*$B$8))</f>
        <v>ND</v>
      </c>
      <c r="R60" s="379" t="str">
        <f aca="false">IF(P60="ND","ND",(P60/$B$6))</f>
        <v>ND</v>
      </c>
      <c r="S60" s="379" t="str">
        <f aca="false">IF(Q60="ND","ND",(Q60/$B$6))</f>
        <v>ND</v>
      </c>
      <c r="T60" s="354" t="str">
        <f aca="false">IF(P60="ND","ND",(P60/$B$7))</f>
        <v>ND</v>
      </c>
      <c r="U60" s="354" t="str">
        <f aca="false">IF(Q60="ND","ND",(Q60/$B$7))</f>
        <v>ND</v>
      </c>
      <c r="V60" s="380" t="str">
        <f aca="false">IF(AND(R60="ND",S60="ND",R61="ND",S61="ND"),"ND",AVERAGE(R60:S61))</f>
        <v>ND</v>
      </c>
      <c r="W60" s="381" t="str">
        <f aca="false">IF(AND(T60="ND",U60="ND",T61="ND",U61="ND"),"ND",AVERAGE(T60:U61))</f>
        <v>ND</v>
      </c>
      <c r="X60" s="354" t="n">
        <f aca="false">IF(B$10="No","Not Applicable",IF(W60="ND",(E60/B$14/1000),"--"))</f>
        <v>0.0172130857118887</v>
      </c>
      <c r="Y60" s="354" t="str">
        <f aca="false">IF(B$11="No","Not Applicable",IF(W60="ND",(E61/B$15/1000),"--"))</f>
        <v>Not Applicable</v>
      </c>
      <c r="Z60" s="381" t="n">
        <f aca="false">IF(W60="ND",MIN(X60:Y61),"--")</f>
        <v>0.0170799371074856</v>
      </c>
      <c r="AA60" s="382" t="str">
        <f aca="false">IF(AND(J60="ND",J61="ND"),"ND",(J60/B$14-J61/C$14)/AVERAGE(J60/B$14,J61/C$14))</f>
        <v>ND</v>
      </c>
    </row>
    <row r="61" s="202" customFormat="true" ht="12.75" hidden="false" customHeight="false" outlineLevel="0" collapsed="false">
      <c r="A61" s="695"/>
      <c r="B61" s="357" t="s">
        <v>716</v>
      </c>
      <c r="C61" s="425" t="s">
        <v>719</v>
      </c>
      <c r="D61" s="425" t="s">
        <v>719</v>
      </c>
      <c r="E61" s="425" t="s">
        <v>719</v>
      </c>
      <c r="F61" s="361" t="s">
        <v>719</v>
      </c>
      <c r="G61" s="169"/>
      <c r="H61" s="372"/>
      <c r="I61" s="357" t="n">
        <f aca="false">C$5</f>
        <v>2</v>
      </c>
      <c r="J61" s="300" t="str">
        <f aca="false">IF(I61="ND","ND",IF(C$10="Yes",IF(AND(D60="ND",OR(C60&lt;&gt;"ND",C61&lt;&gt;"ND",D61&lt;&gt;"ND")),0.5*F60,D60),"ND"))</f>
        <v>ND</v>
      </c>
      <c r="K61" s="300" t="str">
        <f aca="false">IF(I61="ND","ND",IF(C$11="Yes",IF(AND(D61="ND",OR(C60&lt;&gt;"ND",D60&lt;&gt;"ND",C61&lt;&gt;"ND")),0.5*F61,D61),"ND"))</f>
        <v>ND</v>
      </c>
      <c r="L61" s="362" t="str">
        <f aca="false">IF(J61="ND","ND",IF(D62="ND",J61/C$14/1000,MAX(0,(J61/C$14/1000-(D62/C$16/1000*IF(D$9="NA",1,C$9/D$9))))))</f>
        <v>ND</v>
      </c>
      <c r="M61" s="362" t="str">
        <f aca="false">IF(K61="ND","ND",IF(D62="ND",K61/C$15/1000,MAX(0,(K61/C$15/1000-(D62/C$16/1000*IF(D$9="NA",1,C$9/D$9))))))</f>
        <v>ND</v>
      </c>
      <c r="N61" s="355" t="str">
        <f aca="false">IF(L61="ND","ND",L61/C$9)</f>
        <v>ND</v>
      </c>
      <c r="O61" s="362" t="str">
        <f aca="false">IF(M61="ND","ND",M61/C$9)</f>
        <v>ND</v>
      </c>
      <c r="P61" s="355" t="str">
        <f aca="false">IF(N61="ND","ND",(N61*(2.20462*10^-6)*$C$8))</f>
        <v>ND</v>
      </c>
      <c r="Q61" s="362" t="str">
        <f aca="false">IF(O61="ND","ND",(O61*(2.20462*10^-6)*$C$8))</f>
        <v>ND</v>
      </c>
      <c r="R61" s="355" t="str">
        <f aca="false">IF(P61="ND","ND",(P61/$C$6))</f>
        <v>ND</v>
      </c>
      <c r="S61" s="355" t="str">
        <f aca="false">IF(Q61="ND","ND",(Q61/$C$6))</f>
        <v>ND</v>
      </c>
      <c r="T61" s="362" t="str">
        <f aca="false">IF(P61="ND","ND",(P61/$C$7))</f>
        <v>ND</v>
      </c>
      <c r="U61" s="362" t="str">
        <f aca="false">IF(Q61="ND","ND",(Q61/$C$7))</f>
        <v>ND</v>
      </c>
      <c r="V61" s="380"/>
      <c r="W61" s="381"/>
      <c r="X61" s="362" t="n">
        <f aca="false">IF(C$10="No","Not Applicable",IF(W60="ND",(F60/C$14/1000),"--"))</f>
        <v>0.0170799371074856</v>
      </c>
      <c r="Y61" s="362" t="str">
        <f aca="false">IF(C$11="No","Not Applicable",IF(W60="ND",(F61/C$15/1000),"--"))</f>
        <v>Not Applicable</v>
      </c>
      <c r="Z61" s="381"/>
      <c r="AA61" s="382"/>
    </row>
    <row r="62" s="202" customFormat="true" ht="12.75" hidden="false" customHeight="false" outlineLevel="0" collapsed="false">
      <c r="A62" s="695"/>
      <c r="B62" s="46" t="s">
        <v>11</v>
      </c>
      <c r="C62" s="562" t="s">
        <v>719</v>
      </c>
      <c r="D62" s="562" t="s">
        <v>719</v>
      </c>
      <c r="E62" s="562" t="n">
        <v>10</v>
      </c>
      <c r="F62" s="367" t="n">
        <v>10</v>
      </c>
      <c r="G62" s="169"/>
      <c r="H62" s="372"/>
      <c r="I62" s="46" t="s">
        <v>52</v>
      </c>
      <c r="J62" s="368" t="s">
        <v>52</v>
      </c>
      <c r="K62" s="368" t="s">
        <v>52</v>
      </c>
      <c r="L62" s="369" t="s">
        <v>52</v>
      </c>
      <c r="M62" s="565" t="s">
        <v>52</v>
      </c>
      <c r="N62" s="371" t="s">
        <v>52</v>
      </c>
      <c r="O62" s="369" t="s">
        <v>52</v>
      </c>
      <c r="P62" s="369" t="s">
        <v>52</v>
      </c>
      <c r="Q62" s="369" t="s">
        <v>52</v>
      </c>
      <c r="R62" s="369" t="s">
        <v>52</v>
      </c>
      <c r="S62" s="369" t="s">
        <v>52</v>
      </c>
      <c r="T62" s="369" t="s">
        <v>52</v>
      </c>
      <c r="U62" s="369" t="s">
        <v>52</v>
      </c>
      <c r="V62" s="380"/>
      <c r="W62" s="381"/>
      <c r="X62" s="369" t="s">
        <v>52</v>
      </c>
      <c r="Y62" s="369" t="s">
        <v>52</v>
      </c>
      <c r="Z62" s="381"/>
      <c r="AA62" s="382"/>
    </row>
    <row r="63" s="202" customFormat="true" ht="12.75" hidden="false" customHeight="false" outlineLevel="0" collapsed="false">
      <c r="A63" s="695" t="s">
        <v>271</v>
      </c>
      <c r="B63" s="373" t="s">
        <v>715</v>
      </c>
      <c r="C63" s="563" t="s">
        <v>719</v>
      </c>
      <c r="D63" s="563" t="s">
        <v>719</v>
      </c>
      <c r="E63" s="563" t="n">
        <v>10</v>
      </c>
      <c r="F63" s="564" t="n">
        <v>10</v>
      </c>
      <c r="G63" s="169"/>
      <c r="H63" s="372" t="s">
        <v>271</v>
      </c>
      <c r="I63" s="373" t="n">
        <f aca="false">B$5</f>
        <v>1</v>
      </c>
      <c r="J63" s="462" t="str">
        <f aca="false">IF(I63="ND","ND",IF(B$10="Yes",IF(AND(C63="ND",OR(D63&lt;&gt;"ND",C64&lt;&gt;"ND",D64&lt;&gt;"ND")),0.5*E63,C63),"ND"))</f>
        <v>ND</v>
      </c>
      <c r="K63" s="462" t="str">
        <f aca="false">IF(I63="ND","ND",IF(B$11="Yes",IF(AND(C64="ND",OR(C63&lt;&gt;"ND",D63&lt;&gt;"ND",D64&lt;&gt;"ND")),0.5*E64,C64),"ND"))</f>
        <v>ND</v>
      </c>
      <c r="L63" s="354" t="str">
        <f aca="false">IF(J63="ND","ND",IF(C65="ND",J63/B$14/1000,MAX(0,(J63/B$14/1000-(C65/B$16/1000*IF(D$9="NA",1,B$9/D$9))))))</f>
        <v>ND</v>
      </c>
      <c r="M63" s="354" t="str">
        <f aca="false">IF(K63="ND","ND",IF(C65="ND",K63/B$15/1000,MAX(0,(K63/B$15/1000-(C65/B$16/1000*IF(D$9="NA",1,B$9/D$9))))))</f>
        <v>ND</v>
      </c>
      <c r="N63" s="379" t="str">
        <f aca="false">IF(L63="ND","ND",L63/B$9)</f>
        <v>ND</v>
      </c>
      <c r="O63" s="354" t="str">
        <f aca="false">IF(M63="ND","ND",M63/B$9)</f>
        <v>ND</v>
      </c>
      <c r="P63" s="379" t="str">
        <f aca="false">IF(N63="ND","ND",(N63*(2.20462*10^-6)*$B$8))</f>
        <v>ND</v>
      </c>
      <c r="Q63" s="354" t="str">
        <f aca="false">IF(O63="ND","ND",(O63*(2.20462*10^-6)*$B$8))</f>
        <v>ND</v>
      </c>
      <c r="R63" s="379" t="str">
        <f aca="false">IF(P63="ND","ND",(P63/$B$6))</f>
        <v>ND</v>
      </c>
      <c r="S63" s="379" t="str">
        <f aca="false">IF(Q63="ND","ND",(Q63/$B$6))</f>
        <v>ND</v>
      </c>
      <c r="T63" s="354" t="str">
        <f aca="false">IF(P63="ND","ND",(P63/$B$7))</f>
        <v>ND</v>
      </c>
      <c r="U63" s="354" t="str">
        <f aca="false">IF(Q63="ND","ND",(Q63/$B$7))</f>
        <v>ND</v>
      </c>
      <c r="V63" s="380" t="str">
        <f aca="false">IF(AND(R63="ND",S63="ND",R64="ND",S64="ND"),"ND",AVERAGE(R63:S64))</f>
        <v>ND</v>
      </c>
      <c r="W63" s="381" t="str">
        <f aca="false">IF(AND(T63="ND",U63="ND",T64="ND",U64="ND"),"ND",AVERAGE(T63:U64))</f>
        <v>ND</v>
      </c>
      <c r="X63" s="354" t="n">
        <f aca="false">IF(B$10="No","Not Applicable",IF(W63="ND",(E63/B$14/1000),"--"))</f>
        <v>0.0172130857118887</v>
      </c>
      <c r="Y63" s="354" t="str">
        <f aca="false">IF(B$11="No","Not Applicable",IF(W63="ND",(E64/B$15/1000),"--"))</f>
        <v>Not Applicable</v>
      </c>
      <c r="Z63" s="381" t="n">
        <f aca="false">IF(W63="ND",MIN(X63:Y64),"--")</f>
        <v>0.0170799371074856</v>
      </c>
      <c r="AA63" s="382" t="str">
        <f aca="false">IF(AND(J63="ND",J64="ND"),"ND",(J63/B$14-J64/C$14)/AVERAGE(J63/B$14,J64/C$14))</f>
        <v>ND</v>
      </c>
    </row>
    <row r="64" s="202" customFormat="true" ht="12.75" hidden="false" customHeight="false" outlineLevel="0" collapsed="false">
      <c r="A64" s="695"/>
      <c r="B64" s="357" t="s">
        <v>716</v>
      </c>
      <c r="C64" s="425" t="s">
        <v>719</v>
      </c>
      <c r="D64" s="425" t="s">
        <v>719</v>
      </c>
      <c r="E64" s="425" t="s">
        <v>719</v>
      </c>
      <c r="F64" s="361" t="s">
        <v>719</v>
      </c>
      <c r="G64" s="169"/>
      <c r="H64" s="372"/>
      <c r="I64" s="357" t="n">
        <f aca="false">C$5</f>
        <v>2</v>
      </c>
      <c r="J64" s="300" t="str">
        <f aca="false">IF(I64="ND","ND",IF(C$10="Yes",IF(AND(D63="ND",OR(C63&lt;&gt;"ND",C64&lt;&gt;"ND",D64&lt;&gt;"ND")),0.5*F63,D63),"ND"))</f>
        <v>ND</v>
      </c>
      <c r="K64" s="300" t="str">
        <f aca="false">IF(I64="ND","ND",IF(C$11="Yes",IF(AND(D64="ND",OR(C63&lt;&gt;"ND",D63&lt;&gt;"ND",C64&lt;&gt;"ND")),0.5*F64,D64),"ND"))</f>
        <v>ND</v>
      </c>
      <c r="L64" s="362" t="str">
        <f aca="false">IF(J64="ND","ND",IF(D65="ND",J64/C$14/1000,MAX(0,(J64/C$14/1000-(D65/C$16/1000*IF(D$9="NA",1,C$9/D$9))))))</f>
        <v>ND</v>
      </c>
      <c r="M64" s="362" t="str">
        <f aca="false">IF(K64="ND","ND",IF(D65="ND",K64/C$15/1000,MAX(0,(K64/C$15/1000-(D65/C$16/1000*IF(D$9="NA",1,C$9/D$9))))))</f>
        <v>ND</v>
      </c>
      <c r="N64" s="355" t="str">
        <f aca="false">IF(L64="ND","ND",L64/C$9)</f>
        <v>ND</v>
      </c>
      <c r="O64" s="362" t="str">
        <f aca="false">IF(M64="ND","ND",M64/C$9)</f>
        <v>ND</v>
      </c>
      <c r="P64" s="355" t="str">
        <f aca="false">IF(N64="ND","ND",(N64*(2.20462*10^-6)*$C$8))</f>
        <v>ND</v>
      </c>
      <c r="Q64" s="362" t="str">
        <f aca="false">IF(O64="ND","ND",(O64*(2.20462*10^-6)*$C$8))</f>
        <v>ND</v>
      </c>
      <c r="R64" s="355" t="str">
        <f aca="false">IF(P64="ND","ND",(P64/$C$6))</f>
        <v>ND</v>
      </c>
      <c r="S64" s="355" t="str">
        <f aca="false">IF(Q64="ND","ND",(Q64/$C$6))</f>
        <v>ND</v>
      </c>
      <c r="T64" s="362" t="str">
        <f aca="false">IF(P64="ND","ND",(P64/$C$7))</f>
        <v>ND</v>
      </c>
      <c r="U64" s="362" t="str">
        <f aca="false">IF(Q64="ND","ND",(Q64/$C$7))</f>
        <v>ND</v>
      </c>
      <c r="V64" s="380"/>
      <c r="W64" s="381"/>
      <c r="X64" s="362" t="n">
        <f aca="false">IF(C$10="No","Not Applicable",IF(W63="ND",(F63/C$14/1000),"--"))</f>
        <v>0.0170799371074856</v>
      </c>
      <c r="Y64" s="362" t="str">
        <f aca="false">IF(C$11="No","Not Applicable",IF(W63="ND",(F64/C$15/1000),"--"))</f>
        <v>Not Applicable</v>
      </c>
      <c r="Z64" s="381"/>
      <c r="AA64" s="382"/>
    </row>
    <row r="65" s="202" customFormat="true" ht="12.75" hidden="false" customHeight="false" outlineLevel="0" collapsed="false">
      <c r="A65" s="695"/>
      <c r="B65" s="46" t="s">
        <v>11</v>
      </c>
      <c r="C65" s="562" t="s">
        <v>719</v>
      </c>
      <c r="D65" s="562" t="s">
        <v>719</v>
      </c>
      <c r="E65" s="562" t="n">
        <v>10</v>
      </c>
      <c r="F65" s="367" t="n">
        <v>10</v>
      </c>
      <c r="G65" s="169"/>
      <c r="H65" s="372"/>
      <c r="I65" s="46" t="s">
        <v>52</v>
      </c>
      <c r="J65" s="368" t="s">
        <v>52</v>
      </c>
      <c r="K65" s="368" t="s">
        <v>52</v>
      </c>
      <c r="L65" s="369" t="s">
        <v>52</v>
      </c>
      <c r="M65" s="565" t="s">
        <v>52</v>
      </c>
      <c r="N65" s="371" t="s">
        <v>52</v>
      </c>
      <c r="O65" s="369" t="s">
        <v>52</v>
      </c>
      <c r="P65" s="369" t="s">
        <v>52</v>
      </c>
      <c r="Q65" s="369" t="s">
        <v>52</v>
      </c>
      <c r="R65" s="369" t="s">
        <v>52</v>
      </c>
      <c r="S65" s="369" t="s">
        <v>52</v>
      </c>
      <c r="T65" s="369" t="s">
        <v>52</v>
      </c>
      <c r="U65" s="369" t="s">
        <v>52</v>
      </c>
      <c r="V65" s="380"/>
      <c r="W65" s="381"/>
      <c r="X65" s="369" t="s">
        <v>52</v>
      </c>
      <c r="Y65" s="369" t="s">
        <v>52</v>
      </c>
      <c r="Z65" s="381"/>
      <c r="AA65" s="382"/>
    </row>
    <row r="66" s="202" customFormat="true" ht="12.75" hidden="false" customHeight="false" outlineLevel="0" collapsed="false">
      <c r="A66" s="695" t="s">
        <v>629</v>
      </c>
      <c r="B66" s="373" t="s">
        <v>715</v>
      </c>
      <c r="C66" s="563" t="s">
        <v>719</v>
      </c>
      <c r="D66" s="563" t="s">
        <v>719</v>
      </c>
      <c r="E66" s="563" t="n">
        <v>10</v>
      </c>
      <c r="F66" s="564" t="n">
        <v>10</v>
      </c>
      <c r="G66" s="169"/>
      <c r="H66" s="372" t="s">
        <v>629</v>
      </c>
      <c r="I66" s="373" t="n">
        <f aca="false">B$5</f>
        <v>1</v>
      </c>
      <c r="J66" s="462" t="str">
        <f aca="false">IF(I66="ND","ND",IF(B$10="Yes",IF(AND(C66="ND",OR(D66&lt;&gt;"ND",C67&lt;&gt;"ND",D67&lt;&gt;"ND")),0.5*E66,C66),"ND"))</f>
        <v>ND</v>
      </c>
      <c r="K66" s="462" t="str">
        <f aca="false">IF(I66="ND","ND",IF(B$11="Yes",IF(AND(C67="ND",OR(C66&lt;&gt;"ND",D66&lt;&gt;"ND",D67&lt;&gt;"ND")),0.5*E67,C67),"ND"))</f>
        <v>ND</v>
      </c>
      <c r="L66" s="354" t="str">
        <f aca="false">IF(J66="ND","ND",IF(C68="ND",J66/B$14/1000,MAX(0,(J66/B$14/1000-(C68/B$16/1000*IF(D$9="NA",1,B$9/D$9))))))</f>
        <v>ND</v>
      </c>
      <c r="M66" s="354" t="str">
        <f aca="false">IF(K66="ND","ND",IF(C68="ND",K66/B$15/1000,MAX(0,(K66/B$15/1000-(C68/B$16/1000*IF(D$9="NA",1,B$9/D$9))))))</f>
        <v>ND</v>
      </c>
      <c r="N66" s="379" t="str">
        <f aca="false">IF(L66="ND","ND",L66/B$9)</f>
        <v>ND</v>
      </c>
      <c r="O66" s="354" t="str">
        <f aca="false">IF(M66="ND","ND",M66/B$9)</f>
        <v>ND</v>
      </c>
      <c r="P66" s="379" t="str">
        <f aca="false">IF(N66="ND","ND",(N66*(2.20462*10^-6)*$B$8))</f>
        <v>ND</v>
      </c>
      <c r="Q66" s="354" t="str">
        <f aca="false">IF(O66="ND","ND",(O66*(2.20462*10^-6)*$B$8))</f>
        <v>ND</v>
      </c>
      <c r="R66" s="379" t="str">
        <f aca="false">IF(P66="ND","ND",(P66/$B$6))</f>
        <v>ND</v>
      </c>
      <c r="S66" s="379" t="str">
        <f aca="false">IF(Q66="ND","ND",(Q66/$B$6))</f>
        <v>ND</v>
      </c>
      <c r="T66" s="354" t="str">
        <f aca="false">IF(P66="ND","ND",(P66/$B$7))</f>
        <v>ND</v>
      </c>
      <c r="U66" s="354" t="str">
        <f aca="false">IF(Q66="ND","ND",(Q66/$B$7))</f>
        <v>ND</v>
      </c>
      <c r="V66" s="380" t="str">
        <f aca="false">IF(AND(R66="ND",S66="ND",R67="ND",S67="ND"),"ND",AVERAGE(R66:S67))</f>
        <v>ND</v>
      </c>
      <c r="W66" s="381" t="str">
        <f aca="false">IF(AND(T66="ND",U66="ND",T67="ND",U67="ND"),"ND",AVERAGE(T66:U67))</f>
        <v>ND</v>
      </c>
      <c r="X66" s="354" t="n">
        <f aca="false">IF(B$10="No","Not Applicable",IF(W66="ND",(E66/B$14/1000),"--"))</f>
        <v>0.0172130857118887</v>
      </c>
      <c r="Y66" s="354" t="str">
        <f aca="false">IF(B$11="No","Not Applicable",IF(W66="ND",(E67/B$15/1000),"--"))</f>
        <v>Not Applicable</v>
      </c>
      <c r="Z66" s="381" t="n">
        <f aca="false">IF(W66="ND",MIN(X66:Y67),"--")</f>
        <v>0.0170799371074856</v>
      </c>
      <c r="AA66" s="382" t="str">
        <f aca="false">IF(AND(J66="ND",J67="ND"),"ND",(J66/B$14-J67/C$14)/AVERAGE(J66/B$14,J67/C$14))</f>
        <v>ND</v>
      </c>
    </row>
    <row r="67" s="202" customFormat="true" ht="12.75" hidden="false" customHeight="false" outlineLevel="0" collapsed="false">
      <c r="A67" s="695"/>
      <c r="B67" s="357" t="s">
        <v>716</v>
      </c>
      <c r="C67" s="425" t="s">
        <v>719</v>
      </c>
      <c r="D67" s="425" t="s">
        <v>719</v>
      </c>
      <c r="E67" s="425" t="s">
        <v>719</v>
      </c>
      <c r="F67" s="361" t="s">
        <v>719</v>
      </c>
      <c r="G67" s="169"/>
      <c r="H67" s="372"/>
      <c r="I67" s="357" t="n">
        <f aca="false">C$5</f>
        <v>2</v>
      </c>
      <c r="J67" s="300" t="str">
        <f aca="false">IF(I67="ND","ND",IF(C$10="Yes",IF(AND(D66="ND",OR(C66&lt;&gt;"ND",C67&lt;&gt;"ND",D67&lt;&gt;"ND")),0.5*F66,D66),"ND"))</f>
        <v>ND</v>
      </c>
      <c r="K67" s="300" t="str">
        <f aca="false">IF(I67="ND","ND",IF(C$11="Yes",IF(AND(D67="ND",OR(C66&lt;&gt;"ND",D66&lt;&gt;"ND",C67&lt;&gt;"ND")),0.5*F67,D67),"ND"))</f>
        <v>ND</v>
      </c>
      <c r="L67" s="362" t="str">
        <f aca="false">IF(J67="ND","ND",IF(D68="ND",J67/C$14/1000,MAX(0,(J67/C$14/1000-(D68/C$16/1000*IF(D$9="NA",1,C$9/D$9))))))</f>
        <v>ND</v>
      </c>
      <c r="M67" s="362" t="str">
        <f aca="false">IF(K67="ND","ND",IF(D68="ND",K67/C$15/1000,MAX(0,(K67/C$15/1000-(D68/C$16/1000*IF(D$9="NA",1,C$9/D$9))))))</f>
        <v>ND</v>
      </c>
      <c r="N67" s="355" t="str">
        <f aca="false">IF(L67="ND","ND",L67/C$9)</f>
        <v>ND</v>
      </c>
      <c r="O67" s="362" t="str">
        <f aca="false">IF(M67="ND","ND",M67/C$9)</f>
        <v>ND</v>
      </c>
      <c r="P67" s="355" t="str">
        <f aca="false">IF(N67="ND","ND",(N67*(2.20462*10^-6)*$C$8))</f>
        <v>ND</v>
      </c>
      <c r="Q67" s="362" t="str">
        <f aca="false">IF(O67="ND","ND",(O67*(2.20462*10^-6)*$C$8))</f>
        <v>ND</v>
      </c>
      <c r="R67" s="355" t="str">
        <f aca="false">IF(P67="ND","ND",(P67/$C$6))</f>
        <v>ND</v>
      </c>
      <c r="S67" s="355" t="str">
        <f aca="false">IF(Q67="ND","ND",(Q67/$C$6))</f>
        <v>ND</v>
      </c>
      <c r="T67" s="362" t="str">
        <f aca="false">IF(P67="ND","ND",(P67/$C$7))</f>
        <v>ND</v>
      </c>
      <c r="U67" s="362" t="str">
        <f aca="false">IF(Q67="ND","ND",(Q67/$C$7))</f>
        <v>ND</v>
      </c>
      <c r="V67" s="380"/>
      <c r="W67" s="381"/>
      <c r="X67" s="362" t="n">
        <f aca="false">IF(C$10="No","Not Applicable",IF(W66="ND",(F66/C$14/1000),"--"))</f>
        <v>0.0170799371074856</v>
      </c>
      <c r="Y67" s="362" t="str">
        <f aca="false">IF(C$11="No","Not Applicable",IF(W66="ND",(F67/C$15/1000),"--"))</f>
        <v>Not Applicable</v>
      </c>
      <c r="Z67" s="381"/>
      <c r="AA67" s="382"/>
    </row>
    <row r="68" s="202" customFormat="true" ht="12.75" hidden="false" customHeight="false" outlineLevel="0" collapsed="false">
      <c r="A68" s="695"/>
      <c r="B68" s="46" t="s">
        <v>11</v>
      </c>
      <c r="C68" s="562" t="s">
        <v>719</v>
      </c>
      <c r="D68" s="562" t="s">
        <v>719</v>
      </c>
      <c r="E68" s="562" t="n">
        <v>10</v>
      </c>
      <c r="F68" s="367" t="n">
        <v>10</v>
      </c>
      <c r="G68" s="169"/>
      <c r="H68" s="372"/>
      <c r="I68" s="46" t="s">
        <v>52</v>
      </c>
      <c r="J68" s="368" t="s">
        <v>52</v>
      </c>
      <c r="K68" s="368" t="s">
        <v>52</v>
      </c>
      <c r="L68" s="369" t="s">
        <v>52</v>
      </c>
      <c r="M68" s="565" t="s">
        <v>52</v>
      </c>
      <c r="N68" s="371" t="s">
        <v>52</v>
      </c>
      <c r="O68" s="369" t="s">
        <v>52</v>
      </c>
      <c r="P68" s="369" t="s">
        <v>52</v>
      </c>
      <c r="Q68" s="369" t="s">
        <v>52</v>
      </c>
      <c r="R68" s="369" t="s">
        <v>52</v>
      </c>
      <c r="S68" s="369" t="s">
        <v>52</v>
      </c>
      <c r="T68" s="369" t="s">
        <v>52</v>
      </c>
      <c r="U68" s="369" t="s">
        <v>52</v>
      </c>
      <c r="V68" s="380"/>
      <c r="W68" s="381"/>
      <c r="X68" s="369" t="s">
        <v>52</v>
      </c>
      <c r="Y68" s="369" t="s">
        <v>52</v>
      </c>
      <c r="Z68" s="381"/>
      <c r="AA68" s="382"/>
    </row>
    <row r="69" s="202" customFormat="true" ht="12.75" hidden="false" customHeight="false" outlineLevel="0" collapsed="false">
      <c r="A69" s="695" t="s">
        <v>630</v>
      </c>
      <c r="B69" s="373" t="s">
        <v>715</v>
      </c>
      <c r="C69" s="563" t="s">
        <v>719</v>
      </c>
      <c r="D69" s="563" t="s">
        <v>719</v>
      </c>
      <c r="E69" s="563" t="n">
        <v>10</v>
      </c>
      <c r="F69" s="564" t="n">
        <v>10</v>
      </c>
      <c r="G69" s="169"/>
      <c r="H69" s="372" t="s">
        <v>630</v>
      </c>
      <c r="I69" s="373" t="n">
        <f aca="false">B$5</f>
        <v>1</v>
      </c>
      <c r="J69" s="462" t="str">
        <f aca="false">IF(I69="ND","ND",IF(B$10="Yes",IF(AND(C69="ND",OR(D69&lt;&gt;"ND",C70&lt;&gt;"ND",D70&lt;&gt;"ND")),0.5*E69,C69),"ND"))</f>
        <v>ND</v>
      </c>
      <c r="K69" s="462" t="str">
        <f aca="false">IF(I69="ND","ND",IF(B$11="Yes",IF(AND(C70="ND",OR(C69&lt;&gt;"ND",D69&lt;&gt;"ND",D70&lt;&gt;"ND")),0.5*E70,C70),"ND"))</f>
        <v>ND</v>
      </c>
      <c r="L69" s="354" t="str">
        <f aca="false">IF(J69="ND","ND",IF(C71="ND",J69/B$14/1000,MAX(0,(J69/B$14/1000-(C71/B$16/1000*IF(D$9="NA",1,B$9/D$9))))))</f>
        <v>ND</v>
      </c>
      <c r="M69" s="354" t="str">
        <f aca="false">IF(K69="ND","ND",IF(C71="ND",K69/B$15/1000,MAX(0,(K69/B$15/1000-(C71/B$16/1000*IF(D$9="NA",1,B$9/D$9))))))</f>
        <v>ND</v>
      </c>
      <c r="N69" s="379" t="str">
        <f aca="false">IF(L69="ND","ND",L69/B$9)</f>
        <v>ND</v>
      </c>
      <c r="O69" s="354" t="str">
        <f aca="false">IF(M69="ND","ND",M69/B$9)</f>
        <v>ND</v>
      </c>
      <c r="P69" s="379" t="str">
        <f aca="false">IF(N69="ND","ND",(N69*(2.20462*10^-6)*$B$8))</f>
        <v>ND</v>
      </c>
      <c r="Q69" s="354" t="str">
        <f aca="false">IF(O69="ND","ND",(O69*(2.20462*10^-6)*$B$8))</f>
        <v>ND</v>
      </c>
      <c r="R69" s="379" t="str">
        <f aca="false">IF(P69="ND","ND",(P69/$B$6))</f>
        <v>ND</v>
      </c>
      <c r="S69" s="379" t="str">
        <f aca="false">IF(Q69="ND","ND",(Q69/$B$6))</f>
        <v>ND</v>
      </c>
      <c r="T69" s="354" t="str">
        <f aca="false">IF(P69="ND","ND",(P69/$B$7))</f>
        <v>ND</v>
      </c>
      <c r="U69" s="354" t="str">
        <f aca="false">IF(Q69="ND","ND",(Q69/$B$7))</f>
        <v>ND</v>
      </c>
      <c r="V69" s="380" t="str">
        <f aca="false">IF(AND(R69="ND",S69="ND",R70="ND",S70="ND"),"ND",AVERAGE(R69:S70))</f>
        <v>ND</v>
      </c>
      <c r="W69" s="381" t="str">
        <f aca="false">IF(AND(T69="ND",U69="ND",T70="ND",U70="ND"),"ND",AVERAGE(T69:U70))</f>
        <v>ND</v>
      </c>
      <c r="X69" s="354" t="n">
        <f aca="false">IF(B$10="No","Not Applicable",IF(W69="ND",(E69/B$14/1000),"--"))</f>
        <v>0.0172130857118887</v>
      </c>
      <c r="Y69" s="354" t="str">
        <f aca="false">IF(B$11="No","Not Applicable",IF(W69="ND",(E70/B$15/1000),"--"))</f>
        <v>Not Applicable</v>
      </c>
      <c r="Z69" s="381" t="n">
        <f aca="false">IF(W69="ND",MIN(X69:Y70),"--")</f>
        <v>0.0170799371074856</v>
      </c>
      <c r="AA69" s="382" t="str">
        <f aca="false">IF(AND(J69="ND",J70="ND"),"ND",(J69/B$14-J70/C$14)/AVERAGE(J69/B$14,J70/C$14))</f>
        <v>ND</v>
      </c>
    </row>
    <row r="70" s="202" customFormat="true" ht="12.75" hidden="false" customHeight="false" outlineLevel="0" collapsed="false">
      <c r="A70" s="695"/>
      <c r="B70" s="357" t="s">
        <v>716</v>
      </c>
      <c r="C70" s="425" t="s">
        <v>719</v>
      </c>
      <c r="D70" s="425" t="s">
        <v>719</v>
      </c>
      <c r="E70" s="425" t="s">
        <v>719</v>
      </c>
      <c r="F70" s="361" t="s">
        <v>719</v>
      </c>
      <c r="G70" s="169"/>
      <c r="H70" s="372"/>
      <c r="I70" s="357" t="n">
        <f aca="false">C$5</f>
        <v>2</v>
      </c>
      <c r="J70" s="300" t="str">
        <f aca="false">IF(I70="ND","ND",IF(C$10="Yes",IF(AND(D69="ND",OR(C69&lt;&gt;"ND",C70&lt;&gt;"ND",D70&lt;&gt;"ND")),0.5*F69,D69),"ND"))</f>
        <v>ND</v>
      </c>
      <c r="K70" s="300" t="str">
        <f aca="false">IF(I70="ND","ND",IF(C$11="Yes",IF(AND(D70="ND",OR(C69&lt;&gt;"ND",D69&lt;&gt;"ND",C70&lt;&gt;"ND")),0.5*F70,D70),"ND"))</f>
        <v>ND</v>
      </c>
      <c r="L70" s="362" t="str">
        <f aca="false">IF(J70="ND","ND",IF(D71="ND",J70/C$14/1000,MAX(0,(J70/C$14/1000-(D71/C$16/1000*IF(D$9="NA",1,C$9/D$9))))))</f>
        <v>ND</v>
      </c>
      <c r="M70" s="362" t="str">
        <f aca="false">IF(K70="ND","ND",IF(D71="ND",K70/C$15/1000,MAX(0,(K70/C$15/1000-(D71/C$16/1000*IF(D$9="NA",1,C$9/D$9))))))</f>
        <v>ND</v>
      </c>
      <c r="N70" s="355" t="str">
        <f aca="false">IF(L70="ND","ND",L70/C$9)</f>
        <v>ND</v>
      </c>
      <c r="O70" s="362" t="str">
        <f aca="false">IF(M70="ND","ND",M70/C$9)</f>
        <v>ND</v>
      </c>
      <c r="P70" s="355" t="str">
        <f aca="false">IF(N70="ND","ND",(N70*(2.20462*10^-6)*$C$8))</f>
        <v>ND</v>
      </c>
      <c r="Q70" s="362" t="str">
        <f aca="false">IF(O70="ND","ND",(O70*(2.20462*10^-6)*$C$8))</f>
        <v>ND</v>
      </c>
      <c r="R70" s="355" t="str">
        <f aca="false">IF(P70="ND","ND",(P70/$C$6))</f>
        <v>ND</v>
      </c>
      <c r="S70" s="355" t="str">
        <f aca="false">IF(Q70="ND","ND",(Q70/$C$6))</f>
        <v>ND</v>
      </c>
      <c r="T70" s="362" t="str">
        <f aca="false">IF(P70="ND","ND",(P70/$C$7))</f>
        <v>ND</v>
      </c>
      <c r="U70" s="362" t="str">
        <f aca="false">IF(Q70="ND","ND",(Q70/$C$7))</f>
        <v>ND</v>
      </c>
      <c r="V70" s="380"/>
      <c r="W70" s="381"/>
      <c r="X70" s="362" t="n">
        <f aca="false">IF(C$10="No","Not Applicable",IF(W69="ND",(F69/C$14/1000),"--"))</f>
        <v>0.0170799371074856</v>
      </c>
      <c r="Y70" s="362" t="str">
        <f aca="false">IF(C$11="No","Not Applicable",IF(W69="ND",(F70/C$15/1000),"--"))</f>
        <v>Not Applicable</v>
      </c>
      <c r="Z70" s="381"/>
      <c r="AA70" s="382"/>
    </row>
    <row r="71" s="202" customFormat="true" ht="12.75" hidden="false" customHeight="false" outlineLevel="0" collapsed="false">
      <c r="A71" s="695"/>
      <c r="B71" s="46" t="s">
        <v>11</v>
      </c>
      <c r="C71" s="562" t="s">
        <v>719</v>
      </c>
      <c r="D71" s="562" t="s">
        <v>719</v>
      </c>
      <c r="E71" s="562" t="n">
        <v>10</v>
      </c>
      <c r="F71" s="367" t="n">
        <v>10</v>
      </c>
      <c r="G71" s="169"/>
      <c r="H71" s="372"/>
      <c r="I71" s="46" t="s">
        <v>52</v>
      </c>
      <c r="J71" s="368" t="s">
        <v>52</v>
      </c>
      <c r="K71" s="368" t="s">
        <v>52</v>
      </c>
      <c r="L71" s="369" t="s">
        <v>52</v>
      </c>
      <c r="M71" s="565" t="s">
        <v>52</v>
      </c>
      <c r="N71" s="371" t="s">
        <v>52</v>
      </c>
      <c r="O71" s="369" t="s">
        <v>52</v>
      </c>
      <c r="P71" s="369" t="s">
        <v>52</v>
      </c>
      <c r="Q71" s="369" t="s">
        <v>52</v>
      </c>
      <c r="R71" s="369" t="s">
        <v>52</v>
      </c>
      <c r="S71" s="369" t="s">
        <v>52</v>
      </c>
      <c r="T71" s="369" t="s">
        <v>52</v>
      </c>
      <c r="U71" s="369" t="s">
        <v>52</v>
      </c>
      <c r="V71" s="380"/>
      <c r="W71" s="381"/>
      <c r="X71" s="369" t="s">
        <v>52</v>
      </c>
      <c r="Y71" s="369" t="s">
        <v>52</v>
      </c>
      <c r="Z71" s="381"/>
      <c r="AA71" s="382"/>
    </row>
    <row r="72" s="202" customFormat="true" ht="12.75" hidden="false" customHeight="false" outlineLevel="0" collapsed="false">
      <c r="A72" s="695" t="s">
        <v>631</v>
      </c>
      <c r="B72" s="373" t="s">
        <v>715</v>
      </c>
      <c r="C72" s="563" t="s">
        <v>719</v>
      </c>
      <c r="D72" s="563" t="s">
        <v>719</v>
      </c>
      <c r="E72" s="563" t="n">
        <v>10</v>
      </c>
      <c r="F72" s="564" t="n">
        <v>10</v>
      </c>
      <c r="G72" s="169"/>
      <c r="H72" s="372" t="s">
        <v>631</v>
      </c>
      <c r="I72" s="373" t="n">
        <f aca="false">B$5</f>
        <v>1</v>
      </c>
      <c r="J72" s="462" t="str">
        <f aca="false">IF(I72="ND","ND",IF(B$10="Yes",IF(AND(C72="ND",OR(D72&lt;&gt;"ND",C73&lt;&gt;"ND",D73&lt;&gt;"ND")),0.5*E72,C72),"ND"))</f>
        <v>ND</v>
      </c>
      <c r="K72" s="462" t="str">
        <f aca="false">IF(I72="ND","ND",IF(B$11="Yes",IF(AND(C73="ND",OR(C72&lt;&gt;"ND",D72&lt;&gt;"ND",D73&lt;&gt;"ND")),0.5*E73,C73),"ND"))</f>
        <v>ND</v>
      </c>
      <c r="L72" s="354" t="str">
        <f aca="false">IF(J72="ND","ND",IF(C74="ND",J72/B$14/1000,MAX(0,(J72/B$14/1000-(C74/B$16/1000*IF(D$9="NA",1,B$9/D$9))))))</f>
        <v>ND</v>
      </c>
      <c r="M72" s="354" t="str">
        <f aca="false">IF(K72="ND","ND",IF(C74="ND",K72/B$15/1000,MAX(0,(K72/B$15/1000-(C74/B$16/1000*IF(D$9="NA",1,B$9/D$9))))))</f>
        <v>ND</v>
      </c>
      <c r="N72" s="379" t="str">
        <f aca="false">IF(L72="ND","ND",L72/B$9)</f>
        <v>ND</v>
      </c>
      <c r="O72" s="354" t="str">
        <f aca="false">IF(M72="ND","ND",M72/B$9)</f>
        <v>ND</v>
      </c>
      <c r="P72" s="379" t="str">
        <f aca="false">IF(N72="ND","ND",(N72*(2.20462*10^-6)*$B$8))</f>
        <v>ND</v>
      </c>
      <c r="Q72" s="354" t="str">
        <f aca="false">IF(O72="ND","ND",(O72*(2.20462*10^-6)*$B$8))</f>
        <v>ND</v>
      </c>
      <c r="R72" s="379" t="str">
        <f aca="false">IF(P72="ND","ND",(P72/$B$6))</f>
        <v>ND</v>
      </c>
      <c r="S72" s="379" t="str">
        <f aca="false">IF(Q72="ND","ND",(Q72/$B$6))</f>
        <v>ND</v>
      </c>
      <c r="T72" s="354" t="str">
        <f aca="false">IF(P72="ND","ND",(P72/$B$7))</f>
        <v>ND</v>
      </c>
      <c r="U72" s="354" t="str">
        <f aca="false">IF(Q72="ND","ND",(Q72/$B$7))</f>
        <v>ND</v>
      </c>
      <c r="V72" s="380" t="str">
        <f aca="false">IF(AND(R72="ND",S72="ND",R73="ND",S73="ND"),"ND",AVERAGE(R72:S73))</f>
        <v>ND</v>
      </c>
      <c r="W72" s="381" t="str">
        <f aca="false">IF(AND(T72="ND",U72="ND",T73="ND",U73="ND"),"ND",AVERAGE(T72:U73))</f>
        <v>ND</v>
      </c>
      <c r="X72" s="354" t="n">
        <f aca="false">IF(B$10="No","Not Applicable",IF(W72="ND",(E72/B$14/1000),"--"))</f>
        <v>0.0172130857118887</v>
      </c>
      <c r="Y72" s="354" t="str">
        <f aca="false">IF(B$11="No","Not Applicable",IF(W72="ND",(E73/B$15/1000),"--"))</f>
        <v>Not Applicable</v>
      </c>
      <c r="Z72" s="381" t="n">
        <f aca="false">IF(W72="ND",MIN(X72:Y73),"--")</f>
        <v>0.0170799371074856</v>
      </c>
      <c r="AA72" s="382" t="str">
        <f aca="false">IF(AND(J72="ND",J73="ND"),"ND",(J72/B$14-J73/C$14)/AVERAGE(J72/B$14,J73/C$14))</f>
        <v>ND</v>
      </c>
    </row>
    <row r="73" s="202" customFormat="true" ht="12.75" hidden="false" customHeight="false" outlineLevel="0" collapsed="false">
      <c r="A73" s="695"/>
      <c r="B73" s="357" t="s">
        <v>716</v>
      </c>
      <c r="C73" s="425" t="s">
        <v>719</v>
      </c>
      <c r="D73" s="425" t="s">
        <v>719</v>
      </c>
      <c r="E73" s="425" t="s">
        <v>719</v>
      </c>
      <c r="F73" s="361" t="s">
        <v>719</v>
      </c>
      <c r="G73" s="169"/>
      <c r="H73" s="372"/>
      <c r="I73" s="357" t="n">
        <f aca="false">C$5</f>
        <v>2</v>
      </c>
      <c r="J73" s="300" t="str">
        <f aca="false">IF(I73="ND","ND",IF(C$10="Yes",IF(AND(D72="ND",OR(C72&lt;&gt;"ND",C73&lt;&gt;"ND",D73&lt;&gt;"ND")),0.5*F72,D72),"ND"))</f>
        <v>ND</v>
      </c>
      <c r="K73" s="300" t="str">
        <f aca="false">IF(I73="ND","ND",IF(C$11="Yes",IF(AND(D73="ND",OR(C72&lt;&gt;"ND",D72&lt;&gt;"ND",C73&lt;&gt;"ND")),0.5*F73,D73),"ND"))</f>
        <v>ND</v>
      </c>
      <c r="L73" s="362" t="str">
        <f aca="false">IF(J73="ND","ND",IF(D74="ND",J73/C$14/1000,MAX(0,(J73/C$14/1000-(D74/C$16/1000*IF(D$9="NA",1,C$9/D$9))))))</f>
        <v>ND</v>
      </c>
      <c r="M73" s="362" t="str">
        <f aca="false">IF(K73="ND","ND",IF(D74="ND",K73/C$15/1000,MAX(0,(K73/C$15/1000-(D74/C$16/1000*IF(D$9="NA",1,C$9/D$9))))))</f>
        <v>ND</v>
      </c>
      <c r="N73" s="355" t="str">
        <f aca="false">IF(L73="ND","ND",L73/C$9)</f>
        <v>ND</v>
      </c>
      <c r="O73" s="362" t="str">
        <f aca="false">IF(M73="ND","ND",M73/C$9)</f>
        <v>ND</v>
      </c>
      <c r="P73" s="355" t="str">
        <f aca="false">IF(N73="ND","ND",(N73*(2.20462*10^-6)*$C$8))</f>
        <v>ND</v>
      </c>
      <c r="Q73" s="362" t="str">
        <f aca="false">IF(O73="ND","ND",(O73*(2.20462*10^-6)*$C$8))</f>
        <v>ND</v>
      </c>
      <c r="R73" s="355" t="str">
        <f aca="false">IF(P73="ND","ND",(P73/$C$6))</f>
        <v>ND</v>
      </c>
      <c r="S73" s="355" t="str">
        <f aca="false">IF(Q73="ND","ND",(Q73/$C$6))</f>
        <v>ND</v>
      </c>
      <c r="T73" s="362" t="str">
        <f aca="false">IF(P73="ND","ND",(P73/$C$7))</f>
        <v>ND</v>
      </c>
      <c r="U73" s="362" t="str">
        <f aca="false">IF(Q73="ND","ND",(Q73/$C$7))</f>
        <v>ND</v>
      </c>
      <c r="V73" s="380"/>
      <c r="W73" s="381"/>
      <c r="X73" s="362" t="n">
        <f aca="false">IF(C$10="No","Not Applicable",IF(W72="ND",(F72/C$14/1000),"--"))</f>
        <v>0.0170799371074856</v>
      </c>
      <c r="Y73" s="362" t="str">
        <f aca="false">IF(C$11="No","Not Applicable",IF(W72="ND",(F73/C$15/1000),"--"))</f>
        <v>Not Applicable</v>
      </c>
      <c r="Z73" s="381"/>
      <c r="AA73" s="382"/>
    </row>
    <row r="74" s="202" customFormat="true" ht="12.75" hidden="false" customHeight="false" outlineLevel="0" collapsed="false">
      <c r="A74" s="695"/>
      <c r="B74" s="46" t="s">
        <v>11</v>
      </c>
      <c r="C74" s="562" t="s">
        <v>719</v>
      </c>
      <c r="D74" s="562" t="s">
        <v>719</v>
      </c>
      <c r="E74" s="562" t="n">
        <v>10</v>
      </c>
      <c r="F74" s="367" t="n">
        <v>10</v>
      </c>
      <c r="G74" s="169"/>
      <c r="H74" s="372"/>
      <c r="I74" s="46" t="s">
        <v>52</v>
      </c>
      <c r="J74" s="368" t="s">
        <v>52</v>
      </c>
      <c r="K74" s="368" t="s">
        <v>52</v>
      </c>
      <c r="L74" s="369" t="s">
        <v>52</v>
      </c>
      <c r="M74" s="565" t="s">
        <v>52</v>
      </c>
      <c r="N74" s="371" t="s">
        <v>52</v>
      </c>
      <c r="O74" s="369" t="s">
        <v>52</v>
      </c>
      <c r="P74" s="369" t="s">
        <v>52</v>
      </c>
      <c r="Q74" s="369" t="s">
        <v>52</v>
      </c>
      <c r="R74" s="369" t="s">
        <v>52</v>
      </c>
      <c r="S74" s="369" t="s">
        <v>52</v>
      </c>
      <c r="T74" s="369" t="s">
        <v>52</v>
      </c>
      <c r="U74" s="369" t="s">
        <v>52</v>
      </c>
      <c r="V74" s="380"/>
      <c r="W74" s="381"/>
      <c r="X74" s="369" t="s">
        <v>52</v>
      </c>
      <c r="Y74" s="369" t="s">
        <v>52</v>
      </c>
      <c r="Z74" s="381"/>
      <c r="AA74" s="382"/>
    </row>
    <row r="75" s="202" customFormat="true" ht="12.75" hidden="false" customHeight="false" outlineLevel="0" collapsed="false">
      <c r="A75" s="695" t="s">
        <v>632</v>
      </c>
      <c r="B75" s="373" t="s">
        <v>715</v>
      </c>
      <c r="C75" s="563" t="s">
        <v>719</v>
      </c>
      <c r="D75" s="563" t="s">
        <v>719</v>
      </c>
      <c r="E75" s="563" t="n">
        <v>10</v>
      </c>
      <c r="F75" s="564" t="n">
        <v>10</v>
      </c>
      <c r="G75" s="169"/>
      <c r="H75" s="372" t="s">
        <v>632</v>
      </c>
      <c r="I75" s="373" t="n">
        <f aca="false">B$5</f>
        <v>1</v>
      </c>
      <c r="J75" s="462" t="str">
        <f aca="false">IF(I75="ND","ND",IF(B$10="Yes",IF(AND(C75="ND",OR(D75&lt;&gt;"ND",C76&lt;&gt;"ND",D76&lt;&gt;"ND")),0.5*E75,C75),"ND"))</f>
        <v>ND</v>
      </c>
      <c r="K75" s="462" t="str">
        <f aca="false">IF(I75="ND","ND",IF(B$11="Yes",IF(AND(C76="ND",OR(C75&lt;&gt;"ND",D75&lt;&gt;"ND",D76&lt;&gt;"ND")),0.5*E76,C76),"ND"))</f>
        <v>ND</v>
      </c>
      <c r="L75" s="354" t="str">
        <f aca="false">IF(J75="ND","ND",IF(C77="ND",J75/B$14/1000,MAX(0,(J75/B$14/1000-(C77/B$16/1000*IF(D$9="NA",1,B$9/D$9))))))</f>
        <v>ND</v>
      </c>
      <c r="M75" s="354" t="str">
        <f aca="false">IF(K75="ND","ND",IF(C77="ND",K75/B$15/1000,MAX(0,(K75/B$15/1000-(C77/B$16/1000*IF(D$9="NA",1,B$9/D$9))))))</f>
        <v>ND</v>
      </c>
      <c r="N75" s="379" t="str">
        <f aca="false">IF(L75="ND","ND",L75/B$9)</f>
        <v>ND</v>
      </c>
      <c r="O75" s="354" t="str">
        <f aca="false">IF(M75="ND","ND",M75/B$9)</f>
        <v>ND</v>
      </c>
      <c r="P75" s="379" t="str">
        <f aca="false">IF(N75="ND","ND",(N75*(2.20462*10^-6)*$B$8))</f>
        <v>ND</v>
      </c>
      <c r="Q75" s="354" t="str">
        <f aca="false">IF(O75="ND","ND",(O75*(2.20462*10^-6)*$B$8))</f>
        <v>ND</v>
      </c>
      <c r="R75" s="379" t="str">
        <f aca="false">IF(P75="ND","ND",(P75/$B$6))</f>
        <v>ND</v>
      </c>
      <c r="S75" s="379" t="str">
        <f aca="false">IF(Q75="ND","ND",(Q75/$B$6))</f>
        <v>ND</v>
      </c>
      <c r="T75" s="354" t="str">
        <f aca="false">IF(P75="ND","ND",(P75/$B$7))</f>
        <v>ND</v>
      </c>
      <c r="U75" s="354" t="str">
        <f aca="false">IF(Q75="ND","ND",(Q75/$B$7))</f>
        <v>ND</v>
      </c>
      <c r="V75" s="380" t="str">
        <f aca="false">IF(AND(R75="ND",S75="ND",R76="ND",S76="ND"),"ND",AVERAGE(R75:S76))</f>
        <v>ND</v>
      </c>
      <c r="W75" s="381" t="str">
        <f aca="false">IF(AND(T75="ND",U75="ND",T76="ND",U76="ND"),"ND",AVERAGE(T75:U76))</f>
        <v>ND</v>
      </c>
      <c r="X75" s="354" t="n">
        <f aca="false">IF(B$10="No","Not Applicable",IF(W75="ND",(E75/B$14/1000),"--"))</f>
        <v>0.0172130857118887</v>
      </c>
      <c r="Y75" s="354" t="str">
        <f aca="false">IF(B$11="No","Not Applicable",IF(W75="ND",(E76/B$15/1000),"--"))</f>
        <v>Not Applicable</v>
      </c>
      <c r="Z75" s="381" t="n">
        <f aca="false">IF(W75="ND",MIN(X75:Y76),"--")</f>
        <v>0.0170799371074856</v>
      </c>
      <c r="AA75" s="382" t="str">
        <f aca="false">IF(AND(J75="ND",J76="ND"),"ND",(J75/B$14-J76/C$14)/AVERAGE(J75/B$14,J76/C$14))</f>
        <v>ND</v>
      </c>
    </row>
    <row r="76" s="202" customFormat="true" ht="12.75" hidden="false" customHeight="false" outlineLevel="0" collapsed="false">
      <c r="A76" s="695"/>
      <c r="B76" s="357" t="s">
        <v>716</v>
      </c>
      <c r="C76" s="425" t="s">
        <v>719</v>
      </c>
      <c r="D76" s="425" t="s">
        <v>719</v>
      </c>
      <c r="E76" s="425" t="s">
        <v>719</v>
      </c>
      <c r="F76" s="361" t="s">
        <v>719</v>
      </c>
      <c r="G76" s="169"/>
      <c r="H76" s="372"/>
      <c r="I76" s="357" t="n">
        <f aca="false">C$5</f>
        <v>2</v>
      </c>
      <c r="J76" s="300" t="str">
        <f aca="false">IF(I76="ND","ND",IF(C$10="Yes",IF(AND(D75="ND",OR(C75&lt;&gt;"ND",C76&lt;&gt;"ND",D76&lt;&gt;"ND")),0.5*F75,D75),"ND"))</f>
        <v>ND</v>
      </c>
      <c r="K76" s="300" t="str">
        <f aca="false">IF(I76="ND","ND",IF(C$11="Yes",IF(AND(D76="ND",OR(C75&lt;&gt;"ND",D75&lt;&gt;"ND",C76&lt;&gt;"ND")),0.5*F76,D76),"ND"))</f>
        <v>ND</v>
      </c>
      <c r="L76" s="362" t="str">
        <f aca="false">IF(J76="ND","ND",IF(D77="ND",J76/C$14/1000,MAX(0,(J76/C$14/1000-(D77/C$16/1000*IF(D$9="NA",1,C$9/D$9))))))</f>
        <v>ND</v>
      </c>
      <c r="M76" s="362" t="str">
        <f aca="false">IF(K76="ND","ND",IF(D77="ND",K76/C$15/1000,MAX(0,(K76/C$15/1000-(D77/C$16/1000*IF(D$9="NA",1,C$9/D$9))))))</f>
        <v>ND</v>
      </c>
      <c r="N76" s="355" t="str">
        <f aca="false">IF(L76="ND","ND",L76/C$9)</f>
        <v>ND</v>
      </c>
      <c r="O76" s="362" t="str">
        <f aca="false">IF(M76="ND","ND",M76/C$9)</f>
        <v>ND</v>
      </c>
      <c r="P76" s="355" t="str">
        <f aca="false">IF(N76="ND","ND",(N76*(2.20462*10^-6)*$C$8))</f>
        <v>ND</v>
      </c>
      <c r="Q76" s="362" t="str">
        <f aca="false">IF(O76="ND","ND",(O76*(2.20462*10^-6)*$C$8))</f>
        <v>ND</v>
      </c>
      <c r="R76" s="355" t="str">
        <f aca="false">IF(P76="ND","ND",(P76/$C$6))</f>
        <v>ND</v>
      </c>
      <c r="S76" s="355" t="str">
        <f aca="false">IF(Q76="ND","ND",(Q76/$C$6))</f>
        <v>ND</v>
      </c>
      <c r="T76" s="362" t="str">
        <f aca="false">IF(P76="ND","ND",(P76/$C$7))</f>
        <v>ND</v>
      </c>
      <c r="U76" s="362" t="str">
        <f aca="false">IF(Q76="ND","ND",(Q76/$C$7))</f>
        <v>ND</v>
      </c>
      <c r="V76" s="380"/>
      <c r="W76" s="381"/>
      <c r="X76" s="362" t="n">
        <f aca="false">IF(C$10="No","Not Applicable",IF(W75="ND",(F75/C$14/1000),"--"))</f>
        <v>0.0170799371074856</v>
      </c>
      <c r="Y76" s="362" t="str">
        <f aca="false">IF(C$11="No","Not Applicable",IF(W75="ND",(F76/C$15/1000),"--"))</f>
        <v>Not Applicable</v>
      </c>
      <c r="Z76" s="381"/>
      <c r="AA76" s="382"/>
    </row>
    <row r="77" s="202" customFormat="true" ht="12.75" hidden="false" customHeight="false" outlineLevel="0" collapsed="false">
      <c r="A77" s="695"/>
      <c r="B77" s="46" t="s">
        <v>11</v>
      </c>
      <c r="C77" s="562" t="s">
        <v>719</v>
      </c>
      <c r="D77" s="562" t="s">
        <v>719</v>
      </c>
      <c r="E77" s="562" t="n">
        <v>10</v>
      </c>
      <c r="F77" s="367" t="n">
        <v>10</v>
      </c>
      <c r="G77" s="169"/>
      <c r="H77" s="372"/>
      <c r="I77" s="46" t="s">
        <v>52</v>
      </c>
      <c r="J77" s="368" t="s">
        <v>52</v>
      </c>
      <c r="K77" s="368" t="s">
        <v>52</v>
      </c>
      <c r="L77" s="369" t="s">
        <v>52</v>
      </c>
      <c r="M77" s="565" t="s">
        <v>52</v>
      </c>
      <c r="N77" s="371" t="s">
        <v>52</v>
      </c>
      <c r="O77" s="369" t="s">
        <v>52</v>
      </c>
      <c r="P77" s="369" t="s">
        <v>52</v>
      </c>
      <c r="Q77" s="369" t="s">
        <v>52</v>
      </c>
      <c r="R77" s="369" t="s">
        <v>52</v>
      </c>
      <c r="S77" s="369" t="s">
        <v>52</v>
      </c>
      <c r="T77" s="369" t="s">
        <v>52</v>
      </c>
      <c r="U77" s="369" t="s">
        <v>52</v>
      </c>
      <c r="V77" s="380"/>
      <c r="W77" s="381"/>
      <c r="X77" s="369" t="s">
        <v>52</v>
      </c>
      <c r="Y77" s="369" t="s">
        <v>52</v>
      </c>
      <c r="Z77" s="381"/>
      <c r="AA77" s="382"/>
    </row>
    <row r="78" customFormat="false" ht="12.75" hidden="false" customHeight="false" outlineLevel="0" collapsed="false">
      <c r="A78" s="695" t="s">
        <v>633</v>
      </c>
      <c r="B78" s="373" t="s">
        <v>715</v>
      </c>
      <c r="C78" s="563" t="s">
        <v>719</v>
      </c>
      <c r="D78" s="563" t="s">
        <v>719</v>
      </c>
      <c r="E78" s="563" t="n">
        <v>10</v>
      </c>
      <c r="F78" s="564" t="n">
        <v>10</v>
      </c>
      <c r="G78" s="169"/>
      <c r="H78" s="372" t="s">
        <v>633</v>
      </c>
      <c r="I78" s="373" t="n">
        <f aca="false">B$5</f>
        <v>1</v>
      </c>
      <c r="J78" s="462" t="str">
        <f aca="false">IF(I78="ND","ND",IF(B$10="Yes",IF(AND(C78="ND",OR(D78&lt;&gt;"ND",C79&lt;&gt;"ND",D79&lt;&gt;"ND")),0.5*E78,C78),"ND"))</f>
        <v>ND</v>
      </c>
      <c r="K78" s="462" t="str">
        <f aca="false">IF(I78="ND","ND",IF(B$11="Yes",IF(AND(C79="ND",OR(C78&lt;&gt;"ND",D78&lt;&gt;"ND",D79&lt;&gt;"ND")),0.5*E79,C79),"ND"))</f>
        <v>ND</v>
      </c>
      <c r="L78" s="354" t="str">
        <f aca="false">IF(J78="ND","ND",IF(C80="ND",J78/B$14/1000,MAX(0,(J78/B$14/1000-(C80/B$16/1000*IF(D$9="NA",1,B$9/D$9))))))</f>
        <v>ND</v>
      </c>
      <c r="M78" s="354" t="str">
        <f aca="false">IF(K78="ND","ND",IF(C80="ND",K78/B$15/1000,MAX(0,(K78/B$15/1000-(C80/B$16/1000*IF(D$9="NA",1,B$9/D$9))))))</f>
        <v>ND</v>
      </c>
      <c r="N78" s="379" t="str">
        <f aca="false">IF(L78="ND","ND",L78/B$9)</f>
        <v>ND</v>
      </c>
      <c r="O78" s="354" t="str">
        <f aca="false">IF(M78="ND","ND",M78/B$9)</f>
        <v>ND</v>
      </c>
      <c r="P78" s="379" t="str">
        <f aca="false">IF(N78="ND","ND",(N78*(2.20462*10^-6)*$B$8))</f>
        <v>ND</v>
      </c>
      <c r="Q78" s="354" t="str">
        <f aca="false">IF(O78="ND","ND",(O78*(2.20462*10^-6)*$B$8))</f>
        <v>ND</v>
      </c>
      <c r="R78" s="379" t="str">
        <f aca="false">IF(P78="ND","ND",(P78/$B$6))</f>
        <v>ND</v>
      </c>
      <c r="S78" s="379" t="str">
        <f aca="false">IF(Q78="ND","ND",(Q78/$B$6))</f>
        <v>ND</v>
      </c>
      <c r="T78" s="354" t="str">
        <f aca="false">IF(P78="ND","ND",(P78/$B$7))</f>
        <v>ND</v>
      </c>
      <c r="U78" s="354" t="str">
        <f aca="false">IF(Q78="ND","ND",(Q78/$B$7))</f>
        <v>ND</v>
      </c>
      <c r="V78" s="380" t="str">
        <f aca="false">IF(AND(R78="ND",S78="ND",R79="ND",S79="ND"),"ND",AVERAGE(R78:S79))</f>
        <v>ND</v>
      </c>
      <c r="W78" s="381" t="str">
        <f aca="false">IF(AND(T78="ND",U78="ND",T79="ND",U79="ND"),"ND",AVERAGE(T78:U79))</f>
        <v>ND</v>
      </c>
      <c r="X78" s="354" t="n">
        <f aca="false">IF(B$10="No","Not Applicable",IF(W78="ND",(E78/B$14/1000),"--"))</f>
        <v>0.0172130857118887</v>
      </c>
      <c r="Y78" s="354" t="str">
        <f aca="false">IF(B$11="No","Not Applicable",IF(W78="ND",(E79/B$15/1000),"--"))</f>
        <v>Not Applicable</v>
      </c>
      <c r="Z78" s="381" t="n">
        <f aca="false">IF(W78="ND",MIN(X78:Y79),"--")</f>
        <v>0.0170799371074856</v>
      </c>
      <c r="AA78" s="382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695"/>
      <c r="B79" s="357" t="s">
        <v>716</v>
      </c>
      <c r="C79" s="425" t="s">
        <v>719</v>
      </c>
      <c r="D79" s="425" t="s">
        <v>719</v>
      </c>
      <c r="E79" s="425" t="s">
        <v>719</v>
      </c>
      <c r="F79" s="361" t="s">
        <v>719</v>
      </c>
      <c r="G79" s="169"/>
      <c r="H79" s="372"/>
      <c r="I79" s="357" t="n">
        <f aca="false">C$5</f>
        <v>2</v>
      </c>
      <c r="J79" s="300" t="str">
        <f aca="false">IF(I79="ND","ND",IF(C$10="Yes",IF(AND(D78="ND",OR(C78&lt;&gt;"ND",C79&lt;&gt;"ND",D79&lt;&gt;"ND")),0.5*F78,D78),"ND"))</f>
        <v>ND</v>
      </c>
      <c r="K79" s="300" t="str">
        <f aca="false">IF(I79="ND","ND",IF(C$11="Yes",IF(AND(D79="ND",OR(C78&lt;&gt;"ND",D78&lt;&gt;"ND",C79&lt;&gt;"ND")),0.5*F79,D79),"ND"))</f>
        <v>ND</v>
      </c>
      <c r="L79" s="362" t="str">
        <f aca="false">IF(J79="ND","ND",IF(D80="ND",J79/C$14/1000,MAX(0,(J79/C$14/1000-(D80/C$16/1000*IF(D$9="NA",1,C$9/D$9))))))</f>
        <v>ND</v>
      </c>
      <c r="M79" s="362" t="str">
        <f aca="false">IF(K79="ND","ND",IF(D80="ND",K79/C$15/1000,MAX(0,(K79/C$15/1000-(D80/C$16/1000*IF(D$9="NA",1,C$9/D$9))))))</f>
        <v>ND</v>
      </c>
      <c r="N79" s="355" t="str">
        <f aca="false">IF(L79="ND","ND",L79/C$9)</f>
        <v>ND</v>
      </c>
      <c r="O79" s="362" t="str">
        <f aca="false">IF(M79="ND","ND",M79/C$9)</f>
        <v>ND</v>
      </c>
      <c r="P79" s="355" t="str">
        <f aca="false">IF(N79="ND","ND",(N79*(2.20462*10^-6)*$C$8))</f>
        <v>ND</v>
      </c>
      <c r="Q79" s="362" t="str">
        <f aca="false">IF(O79="ND","ND",(O79*(2.20462*10^-6)*$C$8))</f>
        <v>ND</v>
      </c>
      <c r="R79" s="355" t="str">
        <f aca="false">IF(P79="ND","ND",(P79/$C$6))</f>
        <v>ND</v>
      </c>
      <c r="S79" s="355" t="str">
        <f aca="false">IF(Q79="ND","ND",(Q79/$C$6))</f>
        <v>ND</v>
      </c>
      <c r="T79" s="362" t="str">
        <f aca="false">IF(P79="ND","ND",(P79/$C$7))</f>
        <v>ND</v>
      </c>
      <c r="U79" s="362" t="str">
        <f aca="false">IF(Q79="ND","ND",(Q79/$C$7))</f>
        <v>ND</v>
      </c>
      <c r="V79" s="380"/>
      <c r="W79" s="381"/>
      <c r="X79" s="362" t="n">
        <f aca="false">IF(C$10="No","Not Applicable",IF(W78="ND",(F78/C$14/1000),"--"))</f>
        <v>0.0170799371074856</v>
      </c>
      <c r="Y79" s="362" t="str">
        <f aca="false">IF(C$11="No","Not Applicable",IF(W78="ND",(F79/C$15/1000),"--"))</f>
        <v>Not Applicable</v>
      </c>
      <c r="Z79" s="381"/>
      <c r="AA79" s="382"/>
    </row>
    <row r="80" customFormat="false" ht="12.75" hidden="false" customHeight="false" outlineLevel="0" collapsed="false">
      <c r="A80" s="695"/>
      <c r="B80" s="46" t="s">
        <v>11</v>
      </c>
      <c r="C80" s="562" t="s">
        <v>719</v>
      </c>
      <c r="D80" s="562" t="s">
        <v>719</v>
      </c>
      <c r="E80" s="562" t="n">
        <v>10</v>
      </c>
      <c r="F80" s="367" t="n">
        <v>10</v>
      </c>
      <c r="G80" s="169"/>
      <c r="H80" s="372"/>
      <c r="I80" s="46" t="s">
        <v>52</v>
      </c>
      <c r="J80" s="368" t="s">
        <v>52</v>
      </c>
      <c r="K80" s="368" t="s">
        <v>52</v>
      </c>
      <c r="L80" s="369" t="s">
        <v>52</v>
      </c>
      <c r="M80" s="565" t="s">
        <v>52</v>
      </c>
      <c r="N80" s="371" t="s">
        <v>52</v>
      </c>
      <c r="O80" s="369" t="s">
        <v>52</v>
      </c>
      <c r="P80" s="369" t="s">
        <v>52</v>
      </c>
      <c r="Q80" s="369" t="s">
        <v>52</v>
      </c>
      <c r="R80" s="369" t="s">
        <v>52</v>
      </c>
      <c r="S80" s="369" t="s">
        <v>52</v>
      </c>
      <c r="T80" s="369" t="s">
        <v>52</v>
      </c>
      <c r="U80" s="369" t="s">
        <v>52</v>
      </c>
      <c r="V80" s="380"/>
      <c r="W80" s="381"/>
      <c r="X80" s="369" t="s">
        <v>52</v>
      </c>
      <c r="Y80" s="369" t="s">
        <v>52</v>
      </c>
      <c r="Z80" s="381"/>
      <c r="AA80" s="382"/>
    </row>
    <row r="81" customFormat="false" ht="12.75" hidden="false" customHeight="false" outlineLevel="0" collapsed="false">
      <c r="A81" s="695" t="s">
        <v>293</v>
      </c>
      <c r="B81" s="373" t="s">
        <v>715</v>
      </c>
      <c r="C81" s="563" t="n">
        <v>6.5</v>
      </c>
      <c r="D81" s="563" t="n">
        <v>5.7</v>
      </c>
      <c r="E81" s="563" t="s">
        <v>719</v>
      </c>
      <c r="F81" s="564" t="s">
        <v>719</v>
      </c>
      <c r="G81" s="207"/>
      <c r="H81" s="372" t="s">
        <v>293</v>
      </c>
      <c r="I81" s="373" t="n">
        <f aca="false">B$5</f>
        <v>1</v>
      </c>
      <c r="J81" s="462" t="n">
        <f aca="false">IF(I81="ND","ND",IF(B$10="Yes",IF(AND(C81="ND",OR(D81&lt;&gt;"ND",C82&lt;&gt;"ND",D82&lt;&gt;"ND")),0.5*E81,C81),"ND"))</f>
        <v>6.5</v>
      </c>
      <c r="K81" s="462" t="str">
        <f aca="false">IF(I81="ND","ND",IF(B$11="Yes",IF(AND(C82="ND",OR(C81&lt;&gt;"ND",D81&lt;&gt;"ND",D82&lt;&gt;"ND")),0.5*E82,C82),"ND"))</f>
        <v>ND</v>
      </c>
      <c r="L81" s="354" t="n">
        <f aca="false">IF(J81="ND","ND",IF(C83="ND",J81/B$14/1000,MAX(0,(J81/B$14/1000-(C83/B$16/1000*IF(D$9="NA",1,B$9/D$9))))))</f>
        <v>0.0111885057127277</v>
      </c>
      <c r="M81" s="354" t="str">
        <f aca="false">IF(K81="ND","ND",IF(C83="ND",K81/B$15/1000,MAX(0,(K81/B$15/1000-(C83/B$16/1000*IF(D$9="NA",1,B$9/D$9))))))</f>
        <v>ND</v>
      </c>
      <c r="N81" s="379" t="n">
        <f aca="false">IF(L81="ND","ND",L81/B$9)</f>
        <v>0.0121482146717999</v>
      </c>
      <c r="O81" s="354" t="str">
        <f aca="false">IF(M81="ND","ND",M81/B$9)</f>
        <v>ND</v>
      </c>
      <c r="P81" s="379" t="n">
        <f aca="false">IF(N81="ND","ND",(N81*(2.20462*10^-6)*$B$8))</f>
        <v>1.82012967522968E-007</v>
      </c>
      <c r="Q81" s="354" t="str">
        <f aca="false">IF(O81="ND","ND",(O81*(2.20462*10^-6)*$B$8))</f>
        <v>ND</v>
      </c>
      <c r="R81" s="379" t="n">
        <f aca="false">IF(P81="ND","ND",(P81/$B$6))</f>
        <v>3.64025935045936E-008</v>
      </c>
      <c r="S81" s="379" t="str">
        <f aca="false">IF(Q81="ND","ND",(Q81/$B$6))</f>
        <v>ND</v>
      </c>
      <c r="T81" s="354" t="n">
        <f aca="false">IF(P81="ND","ND",(P81/$B$7))</f>
        <v>1.14268230731908E-005</v>
      </c>
      <c r="U81" s="354" t="str">
        <f aca="false">IF(Q81="ND","ND",(Q81/$B$7))</f>
        <v>ND</v>
      </c>
      <c r="V81" s="380" t="n">
        <f aca="false">IF(AND(R81="ND",S81="ND",R82="ND",S82="ND"),"ND",AVERAGE(R81:S82))</f>
        <v>3.41254196926147E-008</v>
      </c>
      <c r="W81" s="381" t="n">
        <f aca="false">IF(AND(T81="ND",U81="ND",T82="ND",U82="ND"),"ND",AVERAGE(T81:U82))</f>
        <v>1.07120151501481E-005</v>
      </c>
      <c r="X81" s="354" t="str">
        <f aca="false">IF(B$10="No","Not Applicable",IF(W81="ND",(E81/B$14/1000),"--"))</f>
        <v>--</v>
      </c>
      <c r="Y81" s="354" t="str">
        <f aca="false">IF(B$11="No","Not Applicable",IF(W81="ND",(E82/B$15/1000),"--"))</f>
        <v>Not Applicable</v>
      </c>
      <c r="Z81" s="381" t="str">
        <f aca="false">IF(W81="ND",MIN(X81:Y82),"--")</f>
        <v>--</v>
      </c>
      <c r="AA81" s="382" t="n">
        <f aca="false">IF(AND(J81="ND",J82="ND"),"ND",(J81/B$14-J82/C$14)/AVERAGE(J81/B$14,J82/C$14))</f>
        <v>0.138877529171423</v>
      </c>
    </row>
    <row r="82" customFormat="false" ht="12.75" hidden="false" customHeight="false" outlineLevel="0" collapsed="false">
      <c r="A82" s="695"/>
      <c r="B82" s="357" t="s">
        <v>716</v>
      </c>
      <c r="C82" s="425" t="s">
        <v>719</v>
      </c>
      <c r="D82" s="425" t="s">
        <v>719</v>
      </c>
      <c r="E82" s="425" t="s">
        <v>719</v>
      </c>
      <c r="F82" s="361" t="s">
        <v>719</v>
      </c>
      <c r="G82" s="207"/>
      <c r="H82" s="372"/>
      <c r="I82" s="357" t="n">
        <f aca="false">C$5</f>
        <v>2</v>
      </c>
      <c r="J82" s="300" t="n">
        <f aca="false">IF(I82="ND","ND",IF(C$10="Yes",IF(AND(D81="ND",OR(C81&lt;&gt;"ND",C82&lt;&gt;"ND",D82&lt;&gt;"ND")),0.5*F81,D81),"ND"))</f>
        <v>5.7</v>
      </c>
      <c r="K82" s="300" t="str">
        <f aca="false">IF(I82="ND","ND",IF(C$11="Yes",IF(AND(D82="ND",OR(C81&lt;&gt;"ND",D81&lt;&gt;"ND",C82&lt;&gt;"ND")),0.5*F82,D82),"ND"))</f>
        <v>ND</v>
      </c>
      <c r="L82" s="362" t="n">
        <f aca="false">IF(J82="ND","ND",IF(D83="ND",J82/C$14/1000,MAX(0,(J82/C$14/1000-(D83/C$16/1000*IF(D$9="NA",1,C$9/D$9))))))</f>
        <v>0.00973556415126677</v>
      </c>
      <c r="M82" s="362" t="str">
        <f aca="false">IF(K82="ND","ND",IF(D83="ND",K82/C$15/1000,MAX(0,(K82/C$15/1000-(D83/C$16/1000*IF(D$9="NA",1,C$9/D$9))))))</f>
        <v>ND</v>
      </c>
      <c r="N82" s="355" t="n">
        <f aca="false">IF(L82="ND","ND",L82/C$9)</f>
        <v>0.0106283451433043</v>
      </c>
      <c r="O82" s="362" t="str">
        <f aca="false">IF(M82="ND","ND",M82/C$9)</f>
        <v>ND</v>
      </c>
      <c r="P82" s="355" t="n">
        <f aca="false">IF(N82="ND","ND",(N82*(2.20462*10^-6)*$C$8))</f>
        <v>1.59241229403179E-007</v>
      </c>
      <c r="Q82" s="362" t="str">
        <f aca="false">IF(O82="ND","ND",(O82*(2.20462*10^-6)*$C$8))</f>
        <v>ND</v>
      </c>
      <c r="R82" s="355" t="n">
        <f aca="false">IF(P82="ND","ND",(P82/$C$6))</f>
        <v>3.18482458806359E-008</v>
      </c>
      <c r="S82" s="355" t="str">
        <f aca="false">IF(Q82="ND","ND",(Q82/$C$6))</f>
        <v>ND</v>
      </c>
      <c r="T82" s="362" t="n">
        <f aca="false">IF(P82="ND","ND",(P82/$C$7))</f>
        <v>9.99720722710543E-006</v>
      </c>
      <c r="U82" s="362" t="str">
        <f aca="false">IF(Q82="ND","ND",(Q82/$C$7))</f>
        <v>ND</v>
      </c>
      <c r="V82" s="380"/>
      <c r="W82" s="381"/>
      <c r="X82" s="362" t="str">
        <f aca="false">IF(C$10="No","Not Applicable",IF(W81="ND",(F81/C$14/1000),"--"))</f>
        <v>--</v>
      </c>
      <c r="Y82" s="362" t="str">
        <f aca="false">IF(C$11="No","Not Applicable",IF(W81="ND",(F82/C$15/1000),"--"))</f>
        <v>Not Applicable</v>
      </c>
      <c r="Z82" s="381"/>
      <c r="AA82" s="382"/>
    </row>
    <row r="83" customFormat="false" ht="12.75" hidden="false" customHeight="false" outlineLevel="0" collapsed="false">
      <c r="A83" s="695"/>
      <c r="B83" s="46" t="s">
        <v>11</v>
      </c>
      <c r="C83" s="562" t="s">
        <v>719</v>
      </c>
      <c r="D83" s="562" t="s">
        <v>719</v>
      </c>
      <c r="E83" s="562" t="n">
        <v>10</v>
      </c>
      <c r="F83" s="367" t="n">
        <v>10</v>
      </c>
      <c r="G83" s="207"/>
      <c r="H83" s="372"/>
      <c r="I83" s="46" t="s">
        <v>52</v>
      </c>
      <c r="J83" s="368" t="s">
        <v>52</v>
      </c>
      <c r="K83" s="368" t="s">
        <v>52</v>
      </c>
      <c r="L83" s="369" t="s">
        <v>52</v>
      </c>
      <c r="M83" s="565" t="s">
        <v>52</v>
      </c>
      <c r="N83" s="371" t="s">
        <v>52</v>
      </c>
      <c r="O83" s="369" t="s">
        <v>52</v>
      </c>
      <c r="P83" s="369" t="s">
        <v>52</v>
      </c>
      <c r="Q83" s="369" t="s">
        <v>52</v>
      </c>
      <c r="R83" s="369" t="s">
        <v>52</v>
      </c>
      <c r="S83" s="369" t="s">
        <v>52</v>
      </c>
      <c r="T83" s="369" t="s">
        <v>52</v>
      </c>
      <c r="U83" s="369" t="s">
        <v>52</v>
      </c>
      <c r="V83" s="380"/>
      <c r="W83" s="381"/>
      <c r="X83" s="369" t="s">
        <v>52</v>
      </c>
      <c r="Y83" s="369" t="s">
        <v>52</v>
      </c>
      <c r="Z83" s="381"/>
      <c r="AA83" s="382"/>
    </row>
    <row r="84" customFormat="false" ht="12.75" hidden="false" customHeight="false" outlineLevel="0" collapsed="false">
      <c r="A84" s="695" t="s">
        <v>634</v>
      </c>
      <c r="B84" s="373" t="s">
        <v>715</v>
      </c>
      <c r="C84" s="563" t="s">
        <v>719</v>
      </c>
      <c r="D84" s="563" t="s">
        <v>719</v>
      </c>
      <c r="E84" s="563" t="n">
        <v>10</v>
      </c>
      <c r="F84" s="564" t="n">
        <v>10</v>
      </c>
      <c r="G84" s="169"/>
      <c r="H84" s="372" t="s">
        <v>634</v>
      </c>
      <c r="I84" s="373" t="n">
        <f aca="false">B$5</f>
        <v>1</v>
      </c>
      <c r="J84" s="462" t="str">
        <f aca="false">IF(I84="ND","ND",IF(B$10="Yes",IF(AND(C84="ND",OR(D84&lt;&gt;"ND",C85&lt;&gt;"ND",D85&lt;&gt;"ND")),0.5*E84,C84),"ND"))</f>
        <v>ND</v>
      </c>
      <c r="K84" s="462" t="str">
        <f aca="false">IF(I84="ND","ND",IF(B$11="Yes",IF(AND(C85="ND",OR(C84&lt;&gt;"ND",D84&lt;&gt;"ND",D85&lt;&gt;"ND")),0.5*E85,C85),"ND"))</f>
        <v>ND</v>
      </c>
      <c r="L84" s="354" t="str">
        <f aca="false">IF(J84="ND","ND",IF(C86="ND",J84/B$14/1000,MAX(0,(J84/B$14/1000-(C86/B$16/1000*IF(D$9="NA",1,B$9/D$9))))))</f>
        <v>ND</v>
      </c>
      <c r="M84" s="354" t="str">
        <f aca="false">IF(K84="ND","ND",IF(C86="ND",K84/B$15/1000,MAX(0,(K84/B$15/1000-(C86/B$16/1000*IF(D$9="NA",1,B$9/D$9))))))</f>
        <v>ND</v>
      </c>
      <c r="N84" s="379" t="str">
        <f aca="false">IF(L84="ND","ND",L84/B$9)</f>
        <v>ND</v>
      </c>
      <c r="O84" s="354" t="str">
        <f aca="false">IF(M84="ND","ND",M84/B$9)</f>
        <v>ND</v>
      </c>
      <c r="P84" s="379" t="str">
        <f aca="false">IF(N84="ND","ND",(N84*(2.20462*10^-6)*$B$8))</f>
        <v>ND</v>
      </c>
      <c r="Q84" s="354" t="str">
        <f aca="false">IF(O84="ND","ND",(O84*(2.20462*10^-6)*$B$8))</f>
        <v>ND</v>
      </c>
      <c r="R84" s="379" t="str">
        <f aca="false">IF(P84="ND","ND",(P84/$B$6))</f>
        <v>ND</v>
      </c>
      <c r="S84" s="379" t="str">
        <f aca="false">IF(Q84="ND","ND",(Q84/$B$6))</f>
        <v>ND</v>
      </c>
      <c r="T84" s="354" t="str">
        <f aca="false">IF(P84="ND","ND",(P84/$B$7))</f>
        <v>ND</v>
      </c>
      <c r="U84" s="354" t="str">
        <f aca="false">IF(Q84="ND","ND",(Q84/$B$7))</f>
        <v>ND</v>
      </c>
      <c r="V84" s="380" t="str">
        <f aca="false">IF(AND(R84="ND",S84="ND",R85="ND",S85="ND"),"ND",AVERAGE(R84:S85))</f>
        <v>ND</v>
      </c>
      <c r="W84" s="381" t="str">
        <f aca="false">IF(AND(T84="ND",U84="ND",T85="ND",U85="ND"),"ND",AVERAGE(T84:U85))</f>
        <v>ND</v>
      </c>
      <c r="X84" s="354" t="n">
        <f aca="false">IF(B$10="No","Not Applicable",IF(W84="ND",(E84/B$14/1000),"--"))</f>
        <v>0.0172130857118887</v>
      </c>
      <c r="Y84" s="354" t="str">
        <f aca="false">IF(B$11="No","Not Applicable",IF(W84="ND",(E85/B$15/1000),"--"))</f>
        <v>Not Applicable</v>
      </c>
      <c r="Z84" s="381" t="n">
        <f aca="false">IF(W84="ND",MIN(X84:Y85),"--")</f>
        <v>0.0170799371074856</v>
      </c>
      <c r="AA84" s="382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695"/>
      <c r="B85" s="357" t="s">
        <v>716</v>
      </c>
      <c r="C85" s="425" t="s">
        <v>719</v>
      </c>
      <c r="D85" s="425" t="s">
        <v>719</v>
      </c>
      <c r="E85" s="425" t="s">
        <v>719</v>
      </c>
      <c r="F85" s="361" t="s">
        <v>719</v>
      </c>
      <c r="G85" s="169"/>
      <c r="H85" s="372"/>
      <c r="I85" s="357" t="n">
        <f aca="false">C$5</f>
        <v>2</v>
      </c>
      <c r="J85" s="300" t="str">
        <f aca="false">IF(I85="ND","ND",IF(C$10="Yes",IF(AND(D84="ND",OR(C84&lt;&gt;"ND",C85&lt;&gt;"ND",D85&lt;&gt;"ND")),0.5*F84,D84),"ND"))</f>
        <v>ND</v>
      </c>
      <c r="K85" s="300" t="str">
        <f aca="false">IF(I85="ND","ND",IF(C$11="Yes",IF(AND(D85="ND",OR(C84&lt;&gt;"ND",D84&lt;&gt;"ND",C85&lt;&gt;"ND")),0.5*F85,D85),"ND"))</f>
        <v>ND</v>
      </c>
      <c r="L85" s="362" t="str">
        <f aca="false">IF(J85="ND","ND",IF(D86="ND",J85/C$14/1000,MAX(0,(J85/C$14/1000-(D86/C$16/1000*IF(D$9="NA",1,C$9/D$9))))))</f>
        <v>ND</v>
      </c>
      <c r="M85" s="362" t="str">
        <f aca="false">IF(K85="ND","ND",IF(D86="ND",K85/C$15/1000,MAX(0,(K85/C$15/1000-(D86/C$16/1000*IF(D$9="NA",1,C$9/D$9))))))</f>
        <v>ND</v>
      </c>
      <c r="N85" s="355" t="str">
        <f aca="false">IF(L85="ND","ND",L85/C$9)</f>
        <v>ND</v>
      </c>
      <c r="O85" s="362" t="str">
        <f aca="false">IF(M85="ND","ND",M85/C$9)</f>
        <v>ND</v>
      </c>
      <c r="P85" s="355" t="str">
        <f aca="false">IF(N85="ND","ND",(N85*(2.20462*10^-6)*$C$8))</f>
        <v>ND</v>
      </c>
      <c r="Q85" s="362" t="str">
        <f aca="false">IF(O85="ND","ND",(O85*(2.20462*10^-6)*$C$8))</f>
        <v>ND</v>
      </c>
      <c r="R85" s="355" t="str">
        <f aca="false">IF(P85="ND","ND",(P85/$C$6))</f>
        <v>ND</v>
      </c>
      <c r="S85" s="355" t="str">
        <f aca="false">IF(Q85="ND","ND",(Q85/$C$6))</f>
        <v>ND</v>
      </c>
      <c r="T85" s="362" t="str">
        <f aca="false">IF(P85="ND","ND",(P85/$C$7))</f>
        <v>ND</v>
      </c>
      <c r="U85" s="362" t="str">
        <f aca="false">IF(Q85="ND","ND",(Q85/$C$7))</f>
        <v>ND</v>
      </c>
      <c r="V85" s="380"/>
      <c r="W85" s="381"/>
      <c r="X85" s="362" t="n">
        <f aca="false">IF(C$10="No","Not Applicable",IF(W84="ND",(F84/C$14/1000),"--"))</f>
        <v>0.0170799371074856</v>
      </c>
      <c r="Y85" s="362" t="str">
        <f aca="false">IF(C$11="No","Not Applicable",IF(W84="ND",(F85/C$15/1000),"--"))</f>
        <v>Not Applicable</v>
      </c>
      <c r="Z85" s="381"/>
      <c r="AA85" s="382"/>
    </row>
    <row r="86" customFormat="false" ht="12.75" hidden="false" customHeight="false" outlineLevel="0" collapsed="false">
      <c r="A86" s="695"/>
      <c r="B86" s="46" t="s">
        <v>11</v>
      </c>
      <c r="C86" s="562" t="s">
        <v>719</v>
      </c>
      <c r="D86" s="562" t="s">
        <v>719</v>
      </c>
      <c r="E86" s="562" t="n">
        <v>10</v>
      </c>
      <c r="F86" s="367" t="n">
        <v>10</v>
      </c>
      <c r="G86" s="169"/>
      <c r="H86" s="372"/>
      <c r="I86" s="46" t="s">
        <v>52</v>
      </c>
      <c r="J86" s="368" t="s">
        <v>52</v>
      </c>
      <c r="K86" s="368" t="s">
        <v>52</v>
      </c>
      <c r="L86" s="369" t="s">
        <v>52</v>
      </c>
      <c r="M86" s="565" t="s">
        <v>52</v>
      </c>
      <c r="N86" s="371" t="s">
        <v>52</v>
      </c>
      <c r="O86" s="369" t="s">
        <v>52</v>
      </c>
      <c r="P86" s="369" t="s">
        <v>52</v>
      </c>
      <c r="Q86" s="369" t="s">
        <v>52</v>
      </c>
      <c r="R86" s="369" t="s">
        <v>52</v>
      </c>
      <c r="S86" s="369" t="s">
        <v>52</v>
      </c>
      <c r="T86" s="369" t="s">
        <v>52</v>
      </c>
      <c r="U86" s="369" t="s">
        <v>52</v>
      </c>
      <c r="V86" s="380"/>
      <c r="W86" s="381"/>
      <c r="X86" s="369" t="s">
        <v>52</v>
      </c>
      <c r="Y86" s="369" t="s">
        <v>52</v>
      </c>
      <c r="Z86" s="381"/>
      <c r="AA86" s="382"/>
    </row>
    <row r="87" customFormat="false" ht="12.75" hidden="false" customHeight="false" outlineLevel="0" collapsed="false">
      <c r="A87" s="695" t="s">
        <v>241</v>
      </c>
      <c r="B87" s="373" t="s">
        <v>715</v>
      </c>
      <c r="C87" s="563" t="s">
        <v>719</v>
      </c>
      <c r="D87" s="563" t="s">
        <v>719</v>
      </c>
      <c r="E87" s="563" t="n">
        <v>10</v>
      </c>
      <c r="F87" s="564" t="n">
        <v>10</v>
      </c>
      <c r="G87" s="169"/>
      <c r="H87" s="372" t="s">
        <v>241</v>
      </c>
      <c r="I87" s="373" t="n">
        <f aca="false">B$5</f>
        <v>1</v>
      </c>
      <c r="J87" s="462" t="str">
        <f aca="false">IF(I87="ND","ND",IF(B$10="Yes",IF(AND(C87="ND",OR(D87&lt;&gt;"ND",C88&lt;&gt;"ND",D88&lt;&gt;"ND")),0.5*E87,C87),"ND"))</f>
        <v>ND</v>
      </c>
      <c r="K87" s="462" t="str">
        <f aca="false">IF(I87="ND","ND",IF(B$11="Yes",IF(AND(C88="ND",OR(C87&lt;&gt;"ND",D87&lt;&gt;"ND",D88&lt;&gt;"ND")),0.5*E88,C88),"ND"))</f>
        <v>ND</v>
      </c>
      <c r="L87" s="354" t="str">
        <f aca="false">IF(J87="ND","ND",IF(C89="ND",J87/B$14/1000,MAX(0,(J87/B$14/1000-(C89/B$16/1000*IF(D$9="NA",1,B$9/D$9))))))</f>
        <v>ND</v>
      </c>
      <c r="M87" s="354" t="str">
        <f aca="false">IF(K87="ND","ND",IF(C89="ND",K87/B$15/1000,MAX(0,(K87/B$15/1000-(C89/B$16/1000*IF(D$9="NA",1,B$9/D$9))))))</f>
        <v>ND</v>
      </c>
      <c r="N87" s="379" t="str">
        <f aca="false">IF(L87="ND","ND",L87/B$9)</f>
        <v>ND</v>
      </c>
      <c r="O87" s="354" t="str">
        <f aca="false">IF(M87="ND","ND",M87/B$9)</f>
        <v>ND</v>
      </c>
      <c r="P87" s="379" t="str">
        <f aca="false">IF(N87="ND","ND",(N87*(2.20462*10^-6)*$B$8))</f>
        <v>ND</v>
      </c>
      <c r="Q87" s="354" t="str">
        <f aca="false">IF(O87="ND","ND",(O87*(2.20462*10^-6)*$B$8))</f>
        <v>ND</v>
      </c>
      <c r="R87" s="379" t="str">
        <f aca="false">IF(P87="ND","ND",(P87/$B$6))</f>
        <v>ND</v>
      </c>
      <c r="S87" s="379" t="str">
        <f aca="false">IF(Q87="ND","ND",(Q87/$B$6))</f>
        <v>ND</v>
      </c>
      <c r="T87" s="354" t="str">
        <f aca="false">IF(P87="ND","ND",(P87/$B$7))</f>
        <v>ND</v>
      </c>
      <c r="U87" s="354" t="str">
        <f aca="false">IF(Q87="ND","ND",(Q87/$B$7))</f>
        <v>ND</v>
      </c>
      <c r="V87" s="380" t="str">
        <f aca="false">IF(AND(R87="ND",S87="ND",R88="ND",S88="ND"),"ND",AVERAGE(R87:S88))</f>
        <v>ND</v>
      </c>
      <c r="W87" s="381" t="str">
        <f aca="false">IF(AND(T87="ND",U87="ND",T88="ND",U88="ND"),"ND",AVERAGE(T87:U88))</f>
        <v>ND</v>
      </c>
      <c r="X87" s="354" t="n">
        <f aca="false">IF(B$10="No","Not Applicable",IF(W87="ND",(E87/B$14/1000),"--"))</f>
        <v>0.0172130857118887</v>
      </c>
      <c r="Y87" s="354" t="str">
        <f aca="false">IF(B$11="No","Not Applicable",IF(W87="ND",(E88/B$15/1000),"--"))</f>
        <v>Not Applicable</v>
      </c>
      <c r="Z87" s="381" t="n">
        <f aca="false">IF(W87="ND",MIN(X87:Y88),"--")</f>
        <v>0.0170799371074856</v>
      </c>
      <c r="AA87" s="382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695"/>
      <c r="B88" s="357" t="s">
        <v>716</v>
      </c>
      <c r="C88" s="425" t="s">
        <v>719</v>
      </c>
      <c r="D88" s="425" t="s">
        <v>719</v>
      </c>
      <c r="E88" s="425" t="s">
        <v>719</v>
      </c>
      <c r="F88" s="361" t="s">
        <v>719</v>
      </c>
      <c r="G88" s="169"/>
      <c r="H88" s="372"/>
      <c r="I88" s="357" t="n">
        <f aca="false">C$5</f>
        <v>2</v>
      </c>
      <c r="J88" s="300" t="str">
        <f aca="false">IF(I88="ND","ND",IF(C$10="Yes",IF(AND(D87="ND",OR(C87&lt;&gt;"ND",C88&lt;&gt;"ND",D88&lt;&gt;"ND")),0.5*F87,D87),"ND"))</f>
        <v>ND</v>
      </c>
      <c r="K88" s="300" t="str">
        <f aca="false">IF(I88="ND","ND",IF(C$11="Yes",IF(AND(D88="ND",OR(C87&lt;&gt;"ND",D87&lt;&gt;"ND",C88&lt;&gt;"ND")),0.5*F88,D88),"ND"))</f>
        <v>ND</v>
      </c>
      <c r="L88" s="362" t="str">
        <f aca="false">IF(J88="ND","ND",IF(D89="ND",J88/C$14/1000,MAX(0,(J88/C$14/1000-(D89/C$16/1000*IF(D$9="NA",1,C$9/D$9))))))</f>
        <v>ND</v>
      </c>
      <c r="M88" s="362" t="str">
        <f aca="false">IF(K88="ND","ND",IF(D89="ND",K88/C$15/1000,MAX(0,(K88/C$15/1000-(D89/C$16/1000*IF(D$9="NA",1,C$9/D$9))))))</f>
        <v>ND</v>
      </c>
      <c r="N88" s="355" t="str">
        <f aca="false">IF(L88="ND","ND",L88/C$9)</f>
        <v>ND</v>
      </c>
      <c r="O88" s="362" t="str">
        <f aca="false">IF(M88="ND","ND",M88/C$9)</f>
        <v>ND</v>
      </c>
      <c r="P88" s="355" t="str">
        <f aca="false">IF(N88="ND","ND",(N88*(2.20462*10^-6)*$C$8))</f>
        <v>ND</v>
      </c>
      <c r="Q88" s="362" t="str">
        <f aca="false">IF(O88="ND","ND",(O88*(2.20462*10^-6)*$C$8))</f>
        <v>ND</v>
      </c>
      <c r="R88" s="355" t="str">
        <f aca="false">IF(P88="ND","ND",(P88/$C$6))</f>
        <v>ND</v>
      </c>
      <c r="S88" s="355" t="str">
        <f aca="false">IF(Q88="ND","ND",(Q88/$C$6))</f>
        <v>ND</v>
      </c>
      <c r="T88" s="362" t="str">
        <f aca="false">IF(P88="ND","ND",(P88/$C$7))</f>
        <v>ND</v>
      </c>
      <c r="U88" s="362" t="str">
        <f aca="false">IF(Q88="ND","ND",(Q88/$C$7))</f>
        <v>ND</v>
      </c>
      <c r="V88" s="380"/>
      <c r="W88" s="381"/>
      <c r="X88" s="362" t="n">
        <f aca="false">IF(C$10="No","Not Applicable",IF(W87="ND",(F87/C$14/1000),"--"))</f>
        <v>0.0170799371074856</v>
      </c>
      <c r="Y88" s="362" t="str">
        <f aca="false">IF(C$11="No","Not Applicable",IF(W87="ND",(F88/C$15/1000),"--"))</f>
        <v>Not Applicable</v>
      </c>
      <c r="Z88" s="381"/>
      <c r="AA88" s="382"/>
    </row>
    <row r="89" customFormat="false" ht="12.75" hidden="false" customHeight="false" outlineLevel="0" collapsed="false">
      <c r="A89" s="695"/>
      <c r="B89" s="46" t="s">
        <v>11</v>
      </c>
      <c r="C89" s="562" t="s">
        <v>719</v>
      </c>
      <c r="D89" s="562" t="s">
        <v>719</v>
      </c>
      <c r="E89" s="562" t="n">
        <v>10</v>
      </c>
      <c r="F89" s="367" t="n">
        <v>10</v>
      </c>
      <c r="G89" s="169"/>
      <c r="H89" s="372"/>
      <c r="I89" s="46" t="s">
        <v>52</v>
      </c>
      <c r="J89" s="368" t="s">
        <v>52</v>
      </c>
      <c r="K89" s="368" t="s">
        <v>52</v>
      </c>
      <c r="L89" s="369" t="s">
        <v>52</v>
      </c>
      <c r="M89" s="565" t="s">
        <v>52</v>
      </c>
      <c r="N89" s="371" t="s">
        <v>52</v>
      </c>
      <c r="O89" s="369" t="s">
        <v>52</v>
      </c>
      <c r="P89" s="369" t="s">
        <v>52</v>
      </c>
      <c r="Q89" s="369" t="s">
        <v>52</v>
      </c>
      <c r="R89" s="369" t="s">
        <v>52</v>
      </c>
      <c r="S89" s="369" t="s">
        <v>52</v>
      </c>
      <c r="T89" s="369" t="s">
        <v>52</v>
      </c>
      <c r="U89" s="369" t="s">
        <v>52</v>
      </c>
      <c r="V89" s="380"/>
      <c r="W89" s="381"/>
      <c r="X89" s="369" t="s">
        <v>52</v>
      </c>
      <c r="Y89" s="369" t="s">
        <v>52</v>
      </c>
      <c r="Z89" s="381"/>
      <c r="AA89" s="382"/>
    </row>
    <row r="90" customFormat="false" ht="12.75" hidden="false" customHeight="false" outlineLevel="0" collapsed="false">
      <c r="A90" s="695" t="s">
        <v>635</v>
      </c>
      <c r="B90" s="373" t="s">
        <v>715</v>
      </c>
      <c r="C90" s="563" t="s">
        <v>719</v>
      </c>
      <c r="D90" s="563" t="s">
        <v>719</v>
      </c>
      <c r="E90" s="563" t="n">
        <v>10</v>
      </c>
      <c r="F90" s="564" t="n">
        <v>10</v>
      </c>
      <c r="G90" s="169"/>
      <c r="H90" s="372" t="s">
        <v>635</v>
      </c>
      <c r="I90" s="373" t="n">
        <f aca="false">B$5</f>
        <v>1</v>
      </c>
      <c r="J90" s="462" t="str">
        <f aca="false">IF(I90="ND","ND",IF(B$10="Yes",IF(AND(C90="ND",OR(D90&lt;&gt;"ND",C91&lt;&gt;"ND",D91&lt;&gt;"ND")),0.5*E90,C90),"ND"))</f>
        <v>ND</v>
      </c>
      <c r="K90" s="462" t="str">
        <f aca="false">IF(I90="ND","ND",IF(B$11="Yes",IF(AND(C91="ND",OR(C90&lt;&gt;"ND",D90&lt;&gt;"ND",D91&lt;&gt;"ND")),0.5*E91,C91),"ND"))</f>
        <v>ND</v>
      </c>
      <c r="L90" s="354" t="str">
        <f aca="false">IF(J90="ND","ND",IF(C92="ND",J90/B$14/1000,MAX(0,(J90/B$14/1000-(C92/B$16/1000*IF(D$9="NA",1,B$9/D$9))))))</f>
        <v>ND</v>
      </c>
      <c r="M90" s="354" t="str">
        <f aca="false">IF(K90="ND","ND",IF(C92="ND",K90/B$15/1000,MAX(0,(K90/B$15/1000-(C92/B$16/1000*IF(D$9="NA",1,B$9/D$9))))))</f>
        <v>ND</v>
      </c>
      <c r="N90" s="379" t="str">
        <f aca="false">IF(L90="ND","ND",L90/B$9)</f>
        <v>ND</v>
      </c>
      <c r="O90" s="354" t="str">
        <f aca="false">IF(M90="ND","ND",M90/B$9)</f>
        <v>ND</v>
      </c>
      <c r="P90" s="379" t="str">
        <f aca="false">IF(N90="ND","ND",(N90*(2.20462*10^-6)*$B$8))</f>
        <v>ND</v>
      </c>
      <c r="Q90" s="354" t="str">
        <f aca="false">IF(O90="ND","ND",(O90*(2.20462*10^-6)*$B$8))</f>
        <v>ND</v>
      </c>
      <c r="R90" s="379" t="str">
        <f aca="false">IF(P90="ND","ND",(P90/$B$6))</f>
        <v>ND</v>
      </c>
      <c r="S90" s="379" t="str">
        <f aca="false">IF(Q90="ND","ND",(Q90/$B$6))</f>
        <v>ND</v>
      </c>
      <c r="T90" s="354" t="str">
        <f aca="false">IF(P90="ND","ND",(P90/$B$7))</f>
        <v>ND</v>
      </c>
      <c r="U90" s="354" t="str">
        <f aca="false">IF(Q90="ND","ND",(Q90/$B$7))</f>
        <v>ND</v>
      </c>
      <c r="V90" s="380" t="str">
        <f aca="false">IF(AND(R90="ND",S90="ND",R91="ND",S91="ND"),"ND",AVERAGE(R90:S91))</f>
        <v>ND</v>
      </c>
      <c r="W90" s="381" t="str">
        <f aca="false">IF(AND(T90="ND",U90="ND",T91="ND",U91="ND"),"ND",AVERAGE(T90:U91))</f>
        <v>ND</v>
      </c>
      <c r="X90" s="354" t="n">
        <f aca="false">IF(B$10="No","Not Applicable",IF(W90="ND",(E90/B$14/1000),"--"))</f>
        <v>0.0172130857118887</v>
      </c>
      <c r="Y90" s="354" t="str">
        <f aca="false">IF(B$11="No","Not Applicable",IF(W90="ND",(E91/B$15/1000),"--"))</f>
        <v>Not Applicable</v>
      </c>
      <c r="Z90" s="381" t="n">
        <f aca="false">IF(W90="ND",MIN(X90:Y91),"--")</f>
        <v>0.0170799371074856</v>
      </c>
      <c r="AA90" s="382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695"/>
      <c r="B91" s="357" t="s">
        <v>716</v>
      </c>
      <c r="C91" s="425" t="s">
        <v>719</v>
      </c>
      <c r="D91" s="425" t="s">
        <v>719</v>
      </c>
      <c r="E91" s="425" t="s">
        <v>719</v>
      </c>
      <c r="F91" s="361" t="s">
        <v>719</v>
      </c>
      <c r="G91" s="169"/>
      <c r="H91" s="372"/>
      <c r="I91" s="357" t="n">
        <f aca="false">C$5</f>
        <v>2</v>
      </c>
      <c r="J91" s="300" t="str">
        <f aca="false">IF(I91="ND","ND",IF(C$10="Yes",IF(AND(D90="ND",OR(C90&lt;&gt;"ND",C91&lt;&gt;"ND",D91&lt;&gt;"ND")),0.5*F90,D90),"ND"))</f>
        <v>ND</v>
      </c>
      <c r="K91" s="300" t="str">
        <f aca="false">IF(I91="ND","ND",IF(C$11="Yes",IF(AND(D91="ND",OR(C90&lt;&gt;"ND",D90&lt;&gt;"ND",C91&lt;&gt;"ND")),0.5*F91,D91),"ND"))</f>
        <v>ND</v>
      </c>
      <c r="L91" s="362" t="str">
        <f aca="false">IF(J91="ND","ND",IF(D92="ND",J91/C$14/1000,MAX(0,(J91/C$14/1000-(D92/C$16/1000*IF(D$9="NA",1,C$9/D$9))))))</f>
        <v>ND</v>
      </c>
      <c r="M91" s="362" t="str">
        <f aca="false">IF(K91="ND","ND",IF(D92="ND",K91/C$15/1000,MAX(0,(K91/C$15/1000-(D92/C$16/1000*IF(D$9="NA",1,C$9/D$9))))))</f>
        <v>ND</v>
      </c>
      <c r="N91" s="355" t="str">
        <f aca="false">IF(L91="ND","ND",L91/C$9)</f>
        <v>ND</v>
      </c>
      <c r="O91" s="362" t="str">
        <f aca="false">IF(M91="ND","ND",M91/C$9)</f>
        <v>ND</v>
      </c>
      <c r="P91" s="355" t="str">
        <f aca="false">IF(N91="ND","ND",(N91*(2.20462*10^-6)*$C$8))</f>
        <v>ND</v>
      </c>
      <c r="Q91" s="362" t="str">
        <f aca="false">IF(O91="ND","ND",(O91*(2.20462*10^-6)*$C$8))</f>
        <v>ND</v>
      </c>
      <c r="R91" s="355" t="str">
        <f aca="false">IF(P91="ND","ND",(P91/$C$6))</f>
        <v>ND</v>
      </c>
      <c r="S91" s="355" t="str">
        <f aca="false">IF(Q91="ND","ND",(Q91/$C$6))</f>
        <v>ND</v>
      </c>
      <c r="T91" s="362" t="str">
        <f aca="false">IF(P91="ND","ND",(P91/$C$7))</f>
        <v>ND</v>
      </c>
      <c r="U91" s="362" t="str">
        <f aca="false">IF(Q91="ND","ND",(Q91/$C$7))</f>
        <v>ND</v>
      </c>
      <c r="V91" s="380"/>
      <c r="W91" s="381"/>
      <c r="X91" s="362" t="n">
        <f aca="false">IF(C$10="No","Not Applicable",IF(W90="ND",(F90/C$14/1000),"--"))</f>
        <v>0.0170799371074856</v>
      </c>
      <c r="Y91" s="362" t="str">
        <f aca="false">IF(C$11="No","Not Applicable",IF(W90="ND",(F91/C$15/1000),"--"))</f>
        <v>Not Applicable</v>
      </c>
      <c r="Z91" s="381"/>
      <c r="AA91" s="382"/>
    </row>
    <row r="92" customFormat="false" ht="12.75" hidden="false" customHeight="false" outlineLevel="0" collapsed="false">
      <c r="A92" s="695"/>
      <c r="B92" s="46" t="s">
        <v>11</v>
      </c>
      <c r="C92" s="562" t="s">
        <v>719</v>
      </c>
      <c r="D92" s="562" t="s">
        <v>719</v>
      </c>
      <c r="E92" s="562" t="n">
        <v>10</v>
      </c>
      <c r="F92" s="367" t="n">
        <v>10</v>
      </c>
      <c r="G92" s="169"/>
      <c r="H92" s="372"/>
      <c r="I92" s="46" t="s">
        <v>52</v>
      </c>
      <c r="J92" s="368" t="s">
        <v>52</v>
      </c>
      <c r="K92" s="368" t="s">
        <v>52</v>
      </c>
      <c r="L92" s="369" t="s">
        <v>52</v>
      </c>
      <c r="M92" s="565" t="s">
        <v>52</v>
      </c>
      <c r="N92" s="371" t="s">
        <v>52</v>
      </c>
      <c r="O92" s="369" t="s">
        <v>52</v>
      </c>
      <c r="P92" s="369" t="s">
        <v>52</v>
      </c>
      <c r="Q92" s="369" t="s">
        <v>52</v>
      </c>
      <c r="R92" s="369" t="s">
        <v>52</v>
      </c>
      <c r="S92" s="369" t="s">
        <v>52</v>
      </c>
      <c r="T92" s="369" t="s">
        <v>52</v>
      </c>
      <c r="U92" s="369" t="s">
        <v>52</v>
      </c>
      <c r="V92" s="380"/>
      <c r="W92" s="381"/>
      <c r="X92" s="369" t="s">
        <v>52</v>
      </c>
      <c r="Y92" s="369" t="s">
        <v>52</v>
      </c>
      <c r="Z92" s="381"/>
      <c r="AA92" s="382"/>
    </row>
    <row r="93" customFormat="false" ht="12.75" hidden="false" customHeight="false" outlineLevel="0" collapsed="false">
      <c r="A93" s="695" t="s">
        <v>287</v>
      </c>
      <c r="B93" s="373" t="s">
        <v>715</v>
      </c>
      <c r="C93" s="563" t="s">
        <v>719</v>
      </c>
      <c r="D93" s="563" t="s">
        <v>719</v>
      </c>
      <c r="E93" s="563" t="n">
        <v>10</v>
      </c>
      <c r="F93" s="564" t="n">
        <v>10</v>
      </c>
      <c r="G93" s="207"/>
      <c r="H93" s="372" t="s">
        <v>287</v>
      </c>
      <c r="I93" s="373" t="n">
        <f aca="false">B$5</f>
        <v>1</v>
      </c>
      <c r="J93" s="462" t="str">
        <f aca="false">IF(I93="ND","ND",IF(B$10="Yes",IF(AND(C93="ND",OR(D93&lt;&gt;"ND",C94&lt;&gt;"ND",D94&lt;&gt;"ND")),0.5*E93,C93),"ND"))</f>
        <v>ND</v>
      </c>
      <c r="K93" s="462" t="str">
        <f aca="false">IF(I93="ND","ND",IF(B$11="Yes",IF(AND(C94="ND",OR(C93&lt;&gt;"ND",D93&lt;&gt;"ND",D94&lt;&gt;"ND")),0.5*E94,C94),"ND"))</f>
        <v>ND</v>
      </c>
      <c r="L93" s="354" t="str">
        <f aca="false">IF(J93="ND","ND",IF(C95="ND",J93/B$14/1000,MAX(0,(J93/B$14/1000-(C95/B$16/1000*IF(D$9="NA",1,B$9/D$9))))))</f>
        <v>ND</v>
      </c>
      <c r="M93" s="354" t="str">
        <f aca="false">IF(K93="ND","ND",IF(C95="ND",K93/B$15/1000,MAX(0,(K93/B$15/1000-(C95/B$16/1000*IF(D$9="NA",1,B$9/D$9))))))</f>
        <v>ND</v>
      </c>
      <c r="N93" s="379" t="str">
        <f aca="false">IF(L93="ND","ND",L93/B$9)</f>
        <v>ND</v>
      </c>
      <c r="O93" s="354" t="str">
        <f aca="false">IF(M93="ND","ND",M93/B$9)</f>
        <v>ND</v>
      </c>
      <c r="P93" s="379" t="str">
        <f aca="false">IF(N93="ND","ND",(N93*(2.20462*10^-6)*$B$8))</f>
        <v>ND</v>
      </c>
      <c r="Q93" s="354" t="str">
        <f aca="false">IF(O93="ND","ND",(O93*(2.20462*10^-6)*$B$8))</f>
        <v>ND</v>
      </c>
      <c r="R93" s="379" t="str">
        <f aca="false">IF(P93="ND","ND",(P93/$B$6))</f>
        <v>ND</v>
      </c>
      <c r="S93" s="379" t="str">
        <f aca="false">IF(Q93="ND","ND",(Q93/$B$6))</f>
        <v>ND</v>
      </c>
      <c r="T93" s="354" t="str">
        <f aca="false">IF(P93="ND","ND",(P93/$B$7))</f>
        <v>ND</v>
      </c>
      <c r="U93" s="354" t="str">
        <f aca="false">IF(Q93="ND","ND",(Q93/$B$7))</f>
        <v>ND</v>
      </c>
      <c r="V93" s="380" t="str">
        <f aca="false">IF(AND(R93="ND",S93="ND",R94="ND",S94="ND"),"ND",AVERAGE(R93:S94))</f>
        <v>ND</v>
      </c>
      <c r="W93" s="381" t="str">
        <f aca="false">IF(AND(T93="ND",U93="ND",T94="ND",U94="ND"),"ND",AVERAGE(T93:U94))</f>
        <v>ND</v>
      </c>
      <c r="X93" s="354" t="n">
        <f aca="false">IF(B$10="No","Not Applicable",IF(W93="ND",(E93/B$14/1000),"--"))</f>
        <v>0.0172130857118887</v>
      </c>
      <c r="Y93" s="354" t="str">
        <f aca="false">IF(B$11="No","Not Applicable",IF(W93="ND",(E94/B$15/1000),"--"))</f>
        <v>Not Applicable</v>
      </c>
      <c r="Z93" s="381" t="n">
        <f aca="false">IF(W93="ND",MIN(X93:Y94),"--")</f>
        <v>0.0170799371074856</v>
      </c>
      <c r="AA93" s="382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695"/>
      <c r="B94" s="357" t="s">
        <v>716</v>
      </c>
      <c r="C94" s="425" t="s">
        <v>719</v>
      </c>
      <c r="D94" s="425" t="s">
        <v>719</v>
      </c>
      <c r="E94" s="425" t="s">
        <v>719</v>
      </c>
      <c r="F94" s="361" t="s">
        <v>719</v>
      </c>
      <c r="G94" s="207"/>
      <c r="H94" s="372"/>
      <c r="I94" s="357" t="n">
        <f aca="false">C$5</f>
        <v>2</v>
      </c>
      <c r="J94" s="300" t="str">
        <f aca="false">IF(I94="ND","ND",IF(C$10="Yes",IF(AND(D93="ND",OR(C93&lt;&gt;"ND",C94&lt;&gt;"ND",D94&lt;&gt;"ND")),0.5*F93,D93),"ND"))</f>
        <v>ND</v>
      </c>
      <c r="K94" s="300" t="str">
        <f aca="false">IF(I94="ND","ND",IF(C$11="Yes",IF(AND(D94="ND",OR(C93&lt;&gt;"ND",D93&lt;&gt;"ND",C94&lt;&gt;"ND")),0.5*F94,D94),"ND"))</f>
        <v>ND</v>
      </c>
      <c r="L94" s="362" t="str">
        <f aca="false">IF(J94="ND","ND",IF(D95="ND",J94/C$14/1000,MAX(0,(J94/C$14/1000-(D95/C$16/1000*IF(D$9="NA",1,C$9/D$9))))))</f>
        <v>ND</v>
      </c>
      <c r="M94" s="362" t="str">
        <f aca="false">IF(K94="ND","ND",IF(D95="ND",K94/C$15/1000,MAX(0,(K94/C$15/1000-(D95/C$16/1000*IF(D$9="NA",1,C$9/D$9))))))</f>
        <v>ND</v>
      </c>
      <c r="N94" s="355" t="str">
        <f aca="false">IF(L94="ND","ND",L94/C$9)</f>
        <v>ND</v>
      </c>
      <c r="O94" s="362" t="str">
        <f aca="false">IF(M94="ND","ND",M94/C$9)</f>
        <v>ND</v>
      </c>
      <c r="P94" s="355" t="str">
        <f aca="false">IF(N94="ND","ND",(N94*(2.20462*10^-6)*$C$8))</f>
        <v>ND</v>
      </c>
      <c r="Q94" s="362" t="str">
        <f aca="false">IF(O94="ND","ND",(O94*(2.20462*10^-6)*$C$8))</f>
        <v>ND</v>
      </c>
      <c r="R94" s="355" t="str">
        <f aca="false">IF(P94="ND","ND",(P94/$C$6))</f>
        <v>ND</v>
      </c>
      <c r="S94" s="355" t="str">
        <f aca="false">IF(Q94="ND","ND",(Q94/$C$6))</f>
        <v>ND</v>
      </c>
      <c r="T94" s="362" t="str">
        <f aca="false">IF(P94="ND","ND",(P94/$C$7))</f>
        <v>ND</v>
      </c>
      <c r="U94" s="362" t="str">
        <f aca="false">IF(Q94="ND","ND",(Q94/$C$7))</f>
        <v>ND</v>
      </c>
      <c r="V94" s="380"/>
      <c r="W94" s="381"/>
      <c r="X94" s="362" t="n">
        <f aca="false">IF(C$10="No","Not Applicable",IF(W93="ND",(F93/C$14/1000),"--"))</f>
        <v>0.0170799371074856</v>
      </c>
      <c r="Y94" s="362" t="str">
        <f aca="false">IF(C$11="No","Not Applicable",IF(W93="ND",(F94/C$15/1000),"--"))</f>
        <v>Not Applicable</v>
      </c>
      <c r="Z94" s="381"/>
      <c r="AA94" s="382"/>
    </row>
    <row r="95" customFormat="false" ht="12.75" hidden="false" customHeight="false" outlineLevel="0" collapsed="false">
      <c r="A95" s="695"/>
      <c r="B95" s="46" t="s">
        <v>11</v>
      </c>
      <c r="C95" s="562" t="s">
        <v>719</v>
      </c>
      <c r="D95" s="562" t="s">
        <v>719</v>
      </c>
      <c r="E95" s="562" t="n">
        <v>10</v>
      </c>
      <c r="F95" s="367" t="n">
        <v>10</v>
      </c>
      <c r="G95" s="207"/>
      <c r="H95" s="372"/>
      <c r="I95" s="46" t="s">
        <v>52</v>
      </c>
      <c r="J95" s="368" t="s">
        <v>52</v>
      </c>
      <c r="K95" s="368" t="s">
        <v>52</v>
      </c>
      <c r="L95" s="369" t="s">
        <v>52</v>
      </c>
      <c r="M95" s="565" t="s">
        <v>52</v>
      </c>
      <c r="N95" s="371" t="s">
        <v>52</v>
      </c>
      <c r="O95" s="369" t="s">
        <v>52</v>
      </c>
      <c r="P95" s="369" t="s">
        <v>52</v>
      </c>
      <c r="Q95" s="369" t="s">
        <v>52</v>
      </c>
      <c r="R95" s="369" t="s">
        <v>52</v>
      </c>
      <c r="S95" s="369" t="s">
        <v>52</v>
      </c>
      <c r="T95" s="369" t="s">
        <v>52</v>
      </c>
      <c r="U95" s="369" t="s">
        <v>52</v>
      </c>
      <c r="V95" s="380"/>
      <c r="W95" s="381"/>
      <c r="X95" s="369" t="s">
        <v>52</v>
      </c>
      <c r="Y95" s="369" t="s">
        <v>52</v>
      </c>
      <c r="Z95" s="381"/>
      <c r="AA95" s="382"/>
    </row>
    <row r="96" customFormat="false" ht="12.75" hidden="false" customHeight="false" outlineLevel="0" collapsed="false">
      <c r="A96" s="695" t="s">
        <v>243</v>
      </c>
      <c r="B96" s="373" t="s">
        <v>715</v>
      </c>
      <c r="C96" s="563" t="s">
        <v>719</v>
      </c>
      <c r="D96" s="563" t="s">
        <v>719</v>
      </c>
      <c r="E96" s="563" t="n">
        <v>10</v>
      </c>
      <c r="F96" s="564" t="n">
        <v>10</v>
      </c>
      <c r="G96" s="169"/>
      <c r="H96" s="372" t="s">
        <v>243</v>
      </c>
      <c r="I96" s="373" t="n">
        <f aca="false">B$5</f>
        <v>1</v>
      </c>
      <c r="J96" s="462" t="str">
        <f aca="false">IF(I96="ND","ND",IF(B$10="Yes",IF(AND(C96="ND",OR(D96&lt;&gt;"ND",C97&lt;&gt;"ND",D97&lt;&gt;"ND")),0.5*E96,C96),"ND"))</f>
        <v>ND</v>
      </c>
      <c r="K96" s="462" t="str">
        <f aca="false">IF(I96="ND","ND",IF(B$11="Yes",IF(AND(C97="ND",OR(C96&lt;&gt;"ND",D96&lt;&gt;"ND",D97&lt;&gt;"ND")),0.5*E97,C97),"ND"))</f>
        <v>ND</v>
      </c>
      <c r="L96" s="354" t="str">
        <f aca="false">IF(J96="ND","ND",IF(C98="ND",J96/B$14/1000,MAX(0,(J96/B$14/1000-(C98/B$16/1000*IF(D$9="NA",1,B$9/D$9))))))</f>
        <v>ND</v>
      </c>
      <c r="M96" s="354" t="str">
        <f aca="false">IF(K96="ND","ND",IF(C98="ND",K96/B$15/1000,MAX(0,(K96/B$15/1000-(C98/B$16/1000*IF(D$9="NA",1,B$9/D$9))))))</f>
        <v>ND</v>
      </c>
      <c r="N96" s="379" t="str">
        <f aca="false">IF(L96="ND","ND",L96/B$9)</f>
        <v>ND</v>
      </c>
      <c r="O96" s="354" t="str">
        <f aca="false">IF(M96="ND","ND",M96/B$9)</f>
        <v>ND</v>
      </c>
      <c r="P96" s="379" t="str">
        <f aca="false">IF(N96="ND","ND",(N96*(2.20462*10^-6)*$B$8))</f>
        <v>ND</v>
      </c>
      <c r="Q96" s="354" t="str">
        <f aca="false">IF(O96="ND","ND",(O96*(2.20462*10^-6)*$B$8))</f>
        <v>ND</v>
      </c>
      <c r="R96" s="379" t="str">
        <f aca="false">IF(P96="ND","ND",(P96/$B$6))</f>
        <v>ND</v>
      </c>
      <c r="S96" s="379" t="str">
        <f aca="false">IF(Q96="ND","ND",(Q96/$B$6))</f>
        <v>ND</v>
      </c>
      <c r="T96" s="354" t="str">
        <f aca="false">IF(P96="ND","ND",(P96/$B$7))</f>
        <v>ND</v>
      </c>
      <c r="U96" s="354" t="str">
        <f aca="false">IF(Q96="ND","ND",(Q96/$B$7))</f>
        <v>ND</v>
      </c>
      <c r="V96" s="380" t="str">
        <f aca="false">IF(AND(R96="ND",S96="ND",R97="ND",S97="ND"),"ND",AVERAGE(R96:S97))</f>
        <v>ND</v>
      </c>
      <c r="W96" s="381" t="str">
        <f aca="false">IF(AND(T96="ND",U96="ND",T97="ND",U97="ND"),"ND",AVERAGE(T96:U97))</f>
        <v>ND</v>
      </c>
      <c r="X96" s="354" t="n">
        <f aca="false">IF(B$10="No","Not Applicable",IF(W96="ND",(E96/B$14/1000),"--"))</f>
        <v>0.0172130857118887</v>
      </c>
      <c r="Y96" s="354" t="str">
        <f aca="false">IF(B$11="No","Not Applicable",IF(W96="ND",(E97/B$15/1000),"--"))</f>
        <v>Not Applicable</v>
      </c>
      <c r="Z96" s="381" t="n">
        <f aca="false">IF(W96="ND",MIN(X96:Y97),"--")</f>
        <v>0.0170799371074856</v>
      </c>
      <c r="AA96" s="382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695"/>
      <c r="B97" s="357" t="s">
        <v>716</v>
      </c>
      <c r="C97" s="425" t="s">
        <v>719</v>
      </c>
      <c r="D97" s="425" t="s">
        <v>719</v>
      </c>
      <c r="E97" s="425" t="s">
        <v>719</v>
      </c>
      <c r="F97" s="361" t="s">
        <v>719</v>
      </c>
      <c r="G97" s="169"/>
      <c r="H97" s="372"/>
      <c r="I97" s="357" t="n">
        <f aca="false">C$5</f>
        <v>2</v>
      </c>
      <c r="J97" s="300" t="str">
        <f aca="false">IF(I97="ND","ND",IF(C$10="Yes",IF(AND(D96="ND",OR(C96&lt;&gt;"ND",C97&lt;&gt;"ND",D97&lt;&gt;"ND")),0.5*F96,D96),"ND"))</f>
        <v>ND</v>
      </c>
      <c r="K97" s="300" t="str">
        <f aca="false">IF(I97="ND","ND",IF(C$11="Yes",IF(AND(D97="ND",OR(C96&lt;&gt;"ND",D96&lt;&gt;"ND",C97&lt;&gt;"ND")),0.5*F97,D97),"ND"))</f>
        <v>ND</v>
      </c>
      <c r="L97" s="362" t="str">
        <f aca="false">IF(J97="ND","ND",IF(D98="ND",J97/C$14/1000,MAX(0,(J97/C$14/1000-(D98/C$16/1000*IF(D$9="NA",1,C$9/D$9))))))</f>
        <v>ND</v>
      </c>
      <c r="M97" s="362" t="str">
        <f aca="false">IF(K97="ND","ND",IF(D98="ND",K97/C$15/1000,MAX(0,(K97/C$15/1000-(D98/C$16/1000*IF(D$9="NA",1,C$9/D$9))))))</f>
        <v>ND</v>
      </c>
      <c r="N97" s="355" t="str">
        <f aca="false">IF(L97="ND","ND",L97/C$9)</f>
        <v>ND</v>
      </c>
      <c r="O97" s="362" t="str">
        <f aca="false">IF(M97="ND","ND",M97/C$9)</f>
        <v>ND</v>
      </c>
      <c r="P97" s="355" t="str">
        <f aca="false">IF(N97="ND","ND",(N97*(2.20462*10^-6)*$C$8))</f>
        <v>ND</v>
      </c>
      <c r="Q97" s="362" t="str">
        <f aca="false">IF(O97="ND","ND",(O97*(2.20462*10^-6)*$C$8))</f>
        <v>ND</v>
      </c>
      <c r="R97" s="355" t="str">
        <f aca="false">IF(P97="ND","ND",(P97/$C$6))</f>
        <v>ND</v>
      </c>
      <c r="S97" s="355" t="str">
        <f aca="false">IF(Q97="ND","ND",(Q97/$C$6))</f>
        <v>ND</v>
      </c>
      <c r="T97" s="362" t="str">
        <f aca="false">IF(P97="ND","ND",(P97/$C$7))</f>
        <v>ND</v>
      </c>
      <c r="U97" s="362" t="str">
        <f aca="false">IF(Q97="ND","ND",(Q97/$C$7))</f>
        <v>ND</v>
      </c>
      <c r="V97" s="380"/>
      <c r="W97" s="381"/>
      <c r="X97" s="362" t="n">
        <f aca="false">IF(C$10="No","Not Applicable",IF(W96="ND",(F96/C$14/1000),"--"))</f>
        <v>0.0170799371074856</v>
      </c>
      <c r="Y97" s="362" t="str">
        <f aca="false">IF(C$11="No","Not Applicable",IF(W96="ND",(F97/C$15/1000),"--"))</f>
        <v>Not Applicable</v>
      </c>
      <c r="Z97" s="381"/>
      <c r="AA97" s="382"/>
    </row>
    <row r="98" customFormat="false" ht="12.75" hidden="false" customHeight="false" outlineLevel="0" collapsed="false">
      <c r="A98" s="695"/>
      <c r="B98" s="46" t="s">
        <v>11</v>
      </c>
      <c r="C98" s="562" t="s">
        <v>719</v>
      </c>
      <c r="D98" s="562" t="s">
        <v>719</v>
      </c>
      <c r="E98" s="562" t="n">
        <v>10</v>
      </c>
      <c r="F98" s="367" t="n">
        <v>10</v>
      </c>
      <c r="G98" s="169"/>
      <c r="H98" s="372"/>
      <c r="I98" s="46" t="s">
        <v>52</v>
      </c>
      <c r="J98" s="368" t="s">
        <v>52</v>
      </c>
      <c r="K98" s="368" t="s">
        <v>52</v>
      </c>
      <c r="L98" s="369" t="s">
        <v>52</v>
      </c>
      <c r="M98" s="565" t="s">
        <v>52</v>
      </c>
      <c r="N98" s="371" t="s">
        <v>52</v>
      </c>
      <c r="O98" s="369" t="s">
        <v>52</v>
      </c>
      <c r="P98" s="369" t="s">
        <v>52</v>
      </c>
      <c r="Q98" s="369" t="s">
        <v>52</v>
      </c>
      <c r="R98" s="369" t="s">
        <v>52</v>
      </c>
      <c r="S98" s="369" t="s">
        <v>52</v>
      </c>
      <c r="T98" s="369" t="s">
        <v>52</v>
      </c>
      <c r="U98" s="369" t="s">
        <v>52</v>
      </c>
      <c r="V98" s="380"/>
      <c r="W98" s="381"/>
      <c r="X98" s="369" t="s">
        <v>52</v>
      </c>
      <c r="Y98" s="369" t="s">
        <v>52</v>
      </c>
      <c r="Z98" s="381"/>
      <c r="AA98" s="382"/>
    </row>
    <row r="99" customFormat="false" ht="12.75" hidden="false" customHeight="false" outlineLevel="0" collapsed="false">
      <c r="A99" s="695" t="s">
        <v>636</v>
      </c>
      <c r="B99" s="373" t="s">
        <v>715</v>
      </c>
      <c r="C99" s="563" t="s">
        <v>719</v>
      </c>
      <c r="D99" s="563" t="s">
        <v>719</v>
      </c>
      <c r="E99" s="563" t="n">
        <v>10</v>
      </c>
      <c r="F99" s="564" t="n">
        <v>10</v>
      </c>
      <c r="G99" s="169"/>
      <c r="H99" s="372" t="s">
        <v>636</v>
      </c>
      <c r="I99" s="373" t="n">
        <f aca="false">B$5</f>
        <v>1</v>
      </c>
      <c r="J99" s="462" t="str">
        <f aca="false">IF(I99="ND","ND",IF(B$10="Yes",IF(AND(C99="ND",OR(D99&lt;&gt;"ND",C100&lt;&gt;"ND",D100&lt;&gt;"ND")),0.5*E99,C99),"ND"))</f>
        <v>ND</v>
      </c>
      <c r="K99" s="462" t="str">
        <f aca="false">IF(I99="ND","ND",IF(B$11="Yes",IF(AND(C100="ND",OR(C99&lt;&gt;"ND",D99&lt;&gt;"ND",D100&lt;&gt;"ND")),0.5*E100,C100),"ND"))</f>
        <v>ND</v>
      </c>
      <c r="L99" s="354" t="str">
        <f aca="false">IF(J99="ND","ND",IF(C101="ND",J99/B$14/1000,MAX(0,(J99/B$14/1000-(C101/B$16/1000*IF(D$9="NA",1,B$9/D$9))))))</f>
        <v>ND</v>
      </c>
      <c r="M99" s="354" t="str">
        <f aca="false">IF(K99="ND","ND",IF(C101="ND",K99/B$15/1000,MAX(0,(K99/B$15/1000-(C101/B$16/1000*IF(D$9="NA",1,B$9/D$9))))))</f>
        <v>ND</v>
      </c>
      <c r="N99" s="379" t="str">
        <f aca="false">IF(L99="ND","ND",L99/B$9)</f>
        <v>ND</v>
      </c>
      <c r="O99" s="354" t="str">
        <f aca="false">IF(M99="ND","ND",M99/B$9)</f>
        <v>ND</v>
      </c>
      <c r="P99" s="379" t="str">
        <f aca="false">IF(N99="ND","ND",(N99*(2.20462*10^-6)*$B$8))</f>
        <v>ND</v>
      </c>
      <c r="Q99" s="354" t="str">
        <f aca="false">IF(O99="ND","ND",(O99*(2.20462*10^-6)*$B$8))</f>
        <v>ND</v>
      </c>
      <c r="R99" s="379" t="str">
        <f aca="false">IF(P99="ND","ND",(P99/$B$6))</f>
        <v>ND</v>
      </c>
      <c r="S99" s="379" t="str">
        <f aca="false">IF(Q99="ND","ND",(Q99/$B$6))</f>
        <v>ND</v>
      </c>
      <c r="T99" s="354" t="str">
        <f aca="false">IF(P99="ND","ND",(P99/$B$7))</f>
        <v>ND</v>
      </c>
      <c r="U99" s="354" t="str">
        <f aca="false">IF(Q99="ND","ND",(Q99/$B$7))</f>
        <v>ND</v>
      </c>
      <c r="V99" s="380" t="str">
        <f aca="false">IF(AND(R99="ND",S99="ND",R100="ND",S100="ND"),"ND",AVERAGE(R99:S100))</f>
        <v>ND</v>
      </c>
      <c r="W99" s="381" t="str">
        <f aca="false">IF(AND(T99="ND",U99="ND",T100="ND",U100="ND"),"ND",AVERAGE(T99:U100))</f>
        <v>ND</v>
      </c>
      <c r="X99" s="354" t="n">
        <f aca="false">IF(B$10="No","Not Applicable",IF(W99="ND",(E99/B$14/1000),"--"))</f>
        <v>0.0172130857118887</v>
      </c>
      <c r="Y99" s="354" t="str">
        <f aca="false">IF(B$11="No","Not Applicable",IF(W99="ND",(E100/B$15/1000),"--"))</f>
        <v>Not Applicable</v>
      </c>
      <c r="Z99" s="381" t="n">
        <f aca="false">IF(W99="ND",MIN(X99:Y100),"--")</f>
        <v>0.0170799371074856</v>
      </c>
      <c r="AA99" s="382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695"/>
      <c r="B100" s="357" t="s">
        <v>716</v>
      </c>
      <c r="C100" s="425" t="s">
        <v>719</v>
      </c>
      <c r="D100" s="425" t="s">
        <v>719</v>
      </c>
      <c r="E100" s="425" t="s">
        <v>719</v>
      </c>
      <c r="F100" s="361" t="s">
        <v>719</v>
      </c>
      <c r="G100" s="169"/>
      <c r="H100" s="372"/>
      <c r="I100" s="357" t="n">
        <f aca="false">C$5</f>
        <v>2</v>
      </c>
      <c r="J100" s="300" t="str">
        <f aca="false">IF(I100="ND","ND",IF(C$10="Yes",IF(AND(D99="ND",OR(C99&lt;&gt;"ND",C100&lt;&gt;"ND",D100&lt;&gt;"ND")),0.5*F99,D99),"ND"))</f>
        <v>ND</v>
      </c>
      <c r="K100" s="300" t="str">
        <f aca="false">IF(I100="ND","ND",IF(C$11="Yes",IF(AND(D100="ND",OR(C99&lt;&gt;"ND",D99&lt;&gt;"ND",C100&lt;&gt;"ND")),0.5*F100,D100),"ND"))</f>
        <v>ND</v>
      </c>
      <c r="L100" s="362" t="str">
        <f aca="false">IF(J100="ND","ND",IF(D101="ND",J100/C$14/1000,MAX(0,(J100/C$14/1000-(D101/C$16/1000*IF(D$9="NA",1,C$9/D$9))))))</f>
        <v>ND</v>
      </c>
      <c r="M100" s="362" t="str">
        <f aca="false">IF(K100="ND","ND",IF(D101="ND",K100/C$15/1000,MAX(0,(K100/C$15/1000-(D101/C$16/1000*IF(D$9="NA",1,C$9/D$9))))))</f>
        <v>ND</v>
      </c>
      <c r="N100" s="355" t="str">
        <f aca="false">IF(L100="ND","ND",L100/C$9)</f>
        <v>ND</v>
      </c>
      <c r="O100" s="362" t="str">
        <f aca="false">IF(M100="ND","ND",M100/C$9)</f>
        <v>ND</v>
      </c>
      <c r="P100" s="355" t="str">
        <f aca="false">IF(N100="ND","ND",(N100*(2.20462*10^-6)*$C$8))</f>
        <v>ND</v>
      </c>
      <c r="Q100" s="362" t="str">
        <f aca="false">IF(O100="ND","ND",(O100*(2.20462*10^-6)*$C$8))</f>
        <v>ND</v>
      </c>
      <c r="R100" s="355" t="str">
        <f aca="false">IF(P100="ND","ND",(P100/$C$6))</f>
        <v>ND</v>
      </c>
      <c r="S100" s="355" t="str">
        <f aca="false">IF(Q100="ND","ND",(Q100/$C$6))</f>
        <v>ND</v>
      </c>
      <c r="T100" s="362" t="str">
        <f aca="false">IF(P100="ND","ND",(P100/$C$7))</f>
        <v>ND</v>
      </c>
      <c r="U100" s="362" t="str">
        <f aca="false">IF(Q100="ND","ND",(Q100/$C$7))</f>
        <v>ND</v>
      </c>
      <c r="V100" s="380"/>
      <c r="W100" s="381"/>
      <c r="X100" s="362" t="n">
        <f aca="false">IF(C$10="No","Not Applicable",IF(W99="ND",(F99/C$14/1000),"--"))</f>
        <v>0.0170799371074856</v>
      </c>
      <c r="Y100" s="362" t="str">
        <f aca="false">IF(C$11="No","Not Applicable",IF(W99="ND",(F100/C$15/1000),"--"))</f>
        <v>Not Applicable</v>
      </c>
      <c r="Z100" s="381"/>
      <c r="AA100" s="382"/>
    </row>
    <row r="101" customFormat="false" ht="12.75" hidden="false" customHeight="false" outlineLevel="0" collapsed="false">
      <c r="A101" s="695"/>
      <c r="B101" s="46" t="s">
        <v>11</v>
      </c>
      <c r="C101" s="562" t="s">
        <v>719</v>
      </c>
      <c r="D101" s="562" t="s">
        <v>719</v>
      </c>
      <c r="E101" s="562" t="n">
        <v>10</v>
      </c>
      <c r="F101" s="367" t="n">
        <v>10</v>
      </c>
      <c r="G101" s="169"/>
      <c r="H101" s="372"/>
      <c r="I101" s="46" t="s">
        <v>52</v>
      </c>
      <c r="J101" s="368" t="s">
        <v>52</v>
      </c>
      <c r="K101" s="368" t="s">
        <v>52</v>
      </c>
      <c r="L101" s="369" t="s">
        <v>52</v>
      </c>
      <c r="M101" s="565" t="s">
        <v>52</v>
      </c>
      <c r="N101" s="371" t="s">
        <v>52</v>
      </c>
      <c r="O101" s="369" t="s">
        <v>52</v>
      </c>
      <c r="P101" s="369" t="s">
        <v>52</v>
      </c>
      <c r="Q101" s="369" t="s">
        <v>52</v>
      </c>
      <c r="R101" s="369" t="s">
        <v>52</v>
      </c>
      <c r="S101" s="369" t="s">
        <v>52</v>
      </c>
      <c r="T101" s="369" t="s">
        <v>52</v>
      </c>
      <c r="U101" s="369" t="s">
        <v>52</v>
      </c>
      <c r="V101" s="380"/>
      <c r="W101" s="381"/>
      <c r="X101" s="369" t="s">
        <v>52</v>
      </c>
      <c r="Y101" s="369" t="s">
        <v>52</v>
      </c>
      <c r="Z101" s="381"/>
      <c r="AA101" s="382"/>
    </row>
    <row r="102" customFormat="false" ht="12.75" hidden="false" customHeight="false" outlineLevel="0" collapsed="false">
      <c r="A102" s="695" t="s">
        <v>637</v>
      </c>
      <c r="B102" s="373" t="s">
        <v>715</v>
      </c>
      <c r="C102" s="563" t="s">
        <v>719</v>
      </c>
      <c r="D102" s="563" t="s">
        <v>719</v>
      </c>
      <c r="E102" s="563" t="n">
        <v>10</v>
      </c>
      <c r="F102" s="564" t="n">
        <v>10</v>
      </c>
      <c r="G102" s="169"/>
      <c r="H102" s="372" t="s">
        <v>637</v>
      </c>
      <c r="I102" s="373" t="n">
        <f aca="false">B$5</f>
        <v>1</v>
      </c>
      <c r="J102" s="462" t="str">
        <f aca="false">IF(I102="ND","ND",IF(B$10="Yes",IF(AND(C102="ND",OR(D102&lt;&gt;"ND",C103&lt;&gt;"ND",D103&lt;&gt;"ND")),0.5*E102,C102),"ND"))</f>
        <v>ND</v>
      </c>
      <c r="K102" s="462" t="str">
        <f aca="false">IF(I102="ND","ND",IF(B$11="Yes",IF(AND(C103="ND",OR(C102&lt;&gt;"ND",D102&lt;&gt;"ND",D103&lt;&gt;"ND")),0.5*E103,C103),"ND"))</f>
        <v>ND</v>
      </c>
      <c r="L102" s="354" t="str">
        <f aca="false">IF(J102="ND","ND",IF(C104="ND",J102/B$14/1000,MAX(0,(J102/B$14/1000-(C104/B$16/1000*IF(D$9="NA",1,B$9/D$9))))))</f>
        <v>ND</v>
      </c>
      <c r="M102" s="354" t="str">
        <f aca="false">IF(K102="ND","ND",IF(C104="ND",K102/B$15/1000,MAX(0,(K102/B$15/1000-(C104/B$16/1000*IF(D$9="NA",1,B$9/D$9))))))</f>
        <v>ND</v>
      </c>
      <c r="N102" s="379" t="str">
        <f aca="false">IF(L102="ND","ND",L102/B$9)</f>
        <v>ND</v>
      </c>
      <c r="O102" s="354" t="str">
        <f aca="false">IF(M102="ND","ND",M102/B$9)</f>
        <v>ND</v>
      </c>
      <c r="P102" s="379" t="str">
        <f aca="false">IF(N102="ND","ND",(N102*(2.20462*10^-6)*$B$8))</f>
        <v>ND</v>
      </c>
      <c r="Q102" s="354" t="str">
        <f aca="false">IF(O102="ND","ND",(O102*(2.20462*10^-6)*$B$8))</f>
        <v>ND</v>
      </c>
      <c r="R102" s="379" t="str">
        <f aca="false">IF(P102="ND","ND",(P102/$B$6))</f>
        <v>ND</v>
      </c>
      <c r="S102" s="379" t="str">
        <f aca="false">IF(Q102="ND","ND",(Q102/$B$6))</f>
        <v>ND</v>
      </c>
      <c r="T102" s="354" t="str">
        <f aca="false">IF(P102="ND","ND",(P102/$B$7))</f>
        <v>ND</v>
      </c>
      <c r="U102" s="354" t="str">
        <f aca="false">IF(Q102="ND","ND",(Q102/$B$7))</f>
        <v>ND</v>
      </c>
      <c r="V102" s="380" t="str">
        <f aca="false">IF(AND(R102="ND",S102="ND",R103="ND",S103="ND"),"ND",AVERAGE(R102:S103))</f>
        <v>ND</v>
      </c>
      <c r="W102" s="381" t="str">
        <f aca="false">IF(AND(T102="ND",U102="ND",T103="ND",U103="ND"),"ND",AVERAGE(T102:U103))</f>
        <v>ND</v>
      </c>
      <c r="X102" s="354" t="n">
        <f aca="false">IF(B$10="No","Not Applicable",IF(W102="ND",(E102/B$14/1000),"--"))</f>
        <v>0.0172130857118887</v>
      </c>
      <c r="Y102" s="354" t="str">
        <f aca="false">IF(B$11="No","Not Applicable",IF(W102="ND",(E103/B$15/1000),"--"))</f>
        <v>Not Applicable</v>
      </c>
      <c r="Z102" s="381" t="n">
        <f aca="false">IF(W102="ND",MIN(X102:Y103),"--")</f>
        <v>0.0170799371074856</v>
      </c>
      <c r="AA102" s="382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695"/>
      <c r="B103" s="357" t="s">
        <v>716</v>
      </c>
      <c r="C103" s="425" t="s">
        <v>719</v>
      </c>
      <c r="D103" s="425" t="s">
        <v>719</v>
      </c>
      <c r="E103" s="425" t="s">
        <v>719</v>
      </c>
      <c r="F103" s="361" t="s">
        <v>719</v>
      </c>
      <c r="G103" s="169"/>
      <c r="H103" s="372"/>
      <c r="I103" s="357" t="n">
        <f aca="false">C$5</f>
        <v>2</v>
      </c>
      <c r="J103" s="300" t="str">
        <f aca="false">IF(I103="ND","ND",IF(C$10="Yes",IF(AND(D102="ND",OR(C102&lt;&gt;"ND",C103&lt;&gt;"ND",D103&lt;&gt;"ND")),0.5*F102,D102),"ND"))</f>
        <v>ND</v>
      </c>
      <c r="K103" s="300" t="str">
        <f aca="false">IF(I103="ND","ND",IF(C$11="Yes",IF(AND(D103="ND",OR(C102&lt;&gt;"ND",D102&lt;&gt;"ND",C103&lt;&gt;"ND")),0.5*F103,D103),"ND"))</f>
        <v>ND</v>
      </c>
      <c r="L103" s="362" t="str">
        <f aca="false">IF(J103="ND","ND",IF(D104="ND",J103/C$14/1000,MAX(0,(J103/C$14/1000-(D104/C$16/1000*IF(D$9="NA",1,C$9/D$9))))))</f>
        <v>ND</v>
      </c>
      <c r="M103" s="362" t="str">
        <f aca="false">IF(K103="ND","ND",IF(D104="ND",K103/C$15/1000,MAX(0,(K103/C$15/1000-(D104/C$16/1000*IF(D$9="NA",1,C$9/D$9))))))</f>
        <v>ND</v>
      </c>
      <c r="N103" s="355" t="str">
        <f aca="false">IF(L103="ND","ND",L103/C$9)</f>
        <v>ND</v>
      </c>
      <c r="O103" s="362" t="str">
        <f aca="false">IF(M103="ND","ND",M103/C$9)</f>
        <v>ND</v>
      </c>
      <c r="P103" s="355" t="str">
        <f aca="false">IF(N103="ND","ND",(N103*(2.20462*10^-6)*$C$8))</f>
        <v>ND</v>
      </c>
      <c r="Q103" s="362" t="str">
        <f aca="false">IF(O103="ND","ND",(O103*(2.20462*10^-6)*$C$8))</f>
        <v>ND</v>
      </c>
      <c r="R103" s="355" t="str">
        <f aca="false">IF(P103="ND","ND",(P103/$C$6))</f>
        <v>ND</v>
      </c>
      <c r="S103" s="355" t="str">
        <f aca="false">IF(Q103="ND","ND",(Q103/$C$6))</f>
        <v>ND</v>
      </c>
      <c r="T103" s="362" t="str">
        <f aca="false">IF(P103="ND","ND",(P103/$C$7))</f>
        <v>ND</v>
      </c>
      <c r="U103" s="362" t="str">
        <f aca="false">IF(Q103="ND","ND",(Q103/$C$7))</f>
        <v>ND</v>
      </c>
      <c r="V103" s="380"/>
      <c r="W103" s="381"/>
      <c r="X103" s="362" t="n">
        <f aca="false">IF(C$10="No","Not Applicable",IF(W102="ND",(F102/C$14/1000),"--"))</f>
        <v>0.0170799371074856</v>
      </c>
      <c r="Y103" s="362" t="str">
        <f aca="false">IF(C$11="No","Not Applicable",IF(W102="ND",(F103/C$15/1000),"--"))</f>
        <v>Not Applicable</v>
      </c>
      <c r="Z103" s="381"/>
      <c r="AA103" s="382"/>
    </row>
    <row r="104" customFormat="false" ht="12.75" hidden="false" customHeight="false" outlineLevel="0" collapsed="false">
      <c r="A104" s="695"/>
      <c r="B104" s="46" t="s">
        <v>11</v>
      </c>
      <c r="C104" s="562" t="s">
        <v>719</v>
      </c>
      <c r="D104" s="562" t="s">
        <v>719</v>
      </c>
      <c r="E104" s="562" t="n">
        <v>10</v>
      </c>
      <c r="F104" s="367" t="n">
        <v>10</v>
      </c>
      <c r="G104" s="169"/>
      <c r="H104" s="372"/>
      <c r="I104" s="46" t="s">
        <v>52</v>
      </c>
      <c r="J104" s="368" t="s">
        <v>52</v>
      </c>
      <c r="K104" s="368" t="s">
        <v>52</v>
      </c>
      <c r="L104" s="369" t="s">
        <v>52</v>
      </c>
      <c r="M104" s="565" t="s">
        <v>52</v>
      </c>
      <c r="N104" s="371" t="s">
        <v>52</v>
      </c>
      <c r="O104" s="369" t="s">
        <v>52</v>
      </c>
      <c r="P104" s="369" t="s">
        <v>52</v>
      </c>
      <c r="Q104" s="369" t="s">
        <v>52</v>
      </c>
      <c r="R104" s="369" t="s">
        <v>52</v>
      </c>
      <c r="S104" s="369" t="s">
        <v>52</v>
      </c>
      <c r="T104" s="369" t="s">
        <v>52</v>
      </c>
      <c r="U104" s="369" t="s">
        <v>52</v>
      </c>
      <c r="V104" s="380"/>
      <c r="W104" s="381"/>
      <c r="X104" s="369" t="s">
        <v>52</v>
      </c>
      <c r="Y104" s="369" t="s">
        <v>52</v>
      </c>
      <c r="Z104" s="381"/>
      <c r="AA104" s="382"/>
    </row>
    <row r="105" customFormat="false" ht="12.75" hidden="false" customHeight="false" outlineLevel="0" collapsed="false">
      <c r="A105" s="695" t="s">
        <v>638</v>
      </c>
      <c r="B105" s="373" t="s">
        <v>715</v>
      </c>
      <c r="C105" s="563" t="s">
        <v>719</v>
      </c>
      <c r="D105" s="563" t="s">
        <v>719</v>
      </c>
      <c r="E105" s="563" t="n">
        <v>10</v>
      </c>
      <c r="F105" s="564" t="n">
        <v>10</v>
      </c>
      <c r="G105" s="169"/>
      <c r="H105" s="372" t="s">
        <v>638</v>
      </c>
      <c r="I105" s="373" t="n">
        <f aca="false">B$5</f>
        <v>1</v>
      </c>
      <c r="J105" s="462" t="str">
        <f aca="false">IF(I105="ND","ND",IF(B$10="Yes",IF(AND(C105="ND",OR(D105&lt;&gt;"ND",C106&lt;&gt;"ND",D106&lt;&gt;"ND")),0.5*E105,C105),"ND"))</f>
        <v>ND</v>
      </c>
      <c r="K105" s="462" t="str">
        <f aca="false">IF(I105="ND","ND",IF(B$11="Yes",IF(AND(C106="ND",OR(C105&lt;&gt;"ND",D105&lt;&gt;"ND",D106&lt;&gt;"ND")),0.5*E106,C106),"ND"))</f>
        <v>ND</v>
      </c>
      <c r="L105" s="354" t="str">
        <f aca="false">IF(J105="ND","ND",IF(C107="ND",J105/B$14/1000,MAX(0,(J105/B$14/1000-(C107/B$16/1000*IF(D$9="NA",1,B$9/D$9))))))</f>
        <v>ND</v>
      </c>
      <c r="M105" s="354" t="str">
        <f aca="false">IF(K105="ND","ND",IF(C107="ND",K105/B$15/1000,MAX(0,(K105/B$15/1000-(C107/B$16/1000*IF(D$9="NA",1,B$9/D$9))))))</f>
        <v>ND</v>
      </c>
      <c r="N105" s="379" t="str">
        <f aca="false">IF(L105="ND","ND",L105/B$9)</f>
        <v>ND</v>
      </c>
      <c r="O105" s="354" t="str">
        <f aca="false">IF(M105="ND","ND",M105/B$9)</f>
        <v>ND</v>
      </c>
      <c r="P105" s="379" t="str">
        <f aca="false">IF(N105="ND","ND",(N105*(2.20462*10^-6)*$B$8))</f>
        <v>ND</v>
      </c>
      <c r="Q105" s="354" t="str">
        <f aca="false">IF(O105="ND","ND",(O105*(2.20462*10^-6)*$B$8))</f>
        <v>ND</v>
      </c>
      <c r="R105" s="379" t="str">
        <f aca="false">IF(P105="ND","ND",(P105/$B$6))</f>
        <v>ND</v>
      </c>
      <c r="S105" s="379" t="str">
        <f aca="false">IF(Q105="ND","ND",(Q105/$B$6))</f>
        <v>ND</v>
      </c>
      <c r="T105" s="354" t="str">
        <f aca="false">IF(P105="ND","ND",(P105/$B$7))</f>
        <v>ND</v>
      </c>
      <c r="U105" s="354" t="str">
        <f aca="false">IF(Q105="ND","ND",(Q105/$B$7))</f>
        <v>ND</v>
      </c>
      <c r="V105" s="380" t="str">
        <f aca="false">IF(AND(R105="ND",S105="ND",R106="ND",S106="ND"),"ND",AVERAGE(R105:S106))</f>
        <v>ND</v>
      </c>
      <c r="W105" s="381" t="str">
        <f aca="false">IF(AND(T105="ND",U105="ND",T106="ND",U106="ND"),"ND",AVERAGE(T105:U106))</f>
        <v>ND</v>
      </c>
      <c r="X105" s="354" t="n">
        <f aca="false">IF(B$10="No","Not Applicable",IF(W105="ND",(E105/B$14/1000),"--"))</f>
        <v>0.0172130857118887</v>
      </c>
      <c r="Y105" s="354" t="str">
        <f aca="false">IF(B$11="No","Not Applicable",IF(W105="ND",(E106/B$15/1000),"--"))</f>
        <v>Not Applicable</v>
      </c>
      <c r="Z105" s="381" t="n">
        <f aca="false">IF(W105="ND",MIN(X105:Y106),"--")</f>
        <v>0.0170799371074856</v>
      </c>
      <c r="AA105" s="382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695"/>
      <c r="B106" s="357" t="s">
        <v>716</v>
      </c>
      <c r="C106" s="425" t="s">
        <v>719</v>
      </c>
      <c r="D106" s="425" t="s">
        <v>719</v>
      </c>
      <c r="E106" s="425" t="s">
        <v>719</v>
      </c>
      <c r="F106" s="361" t="s">
        <v>719</v>
      </c>
      <c r="G106" s="169"/>
      <c r="H106" s="372"/>
      <c r="I106" s="357" t="n">
        <f aca="false">C$5</f>
        <v>2</v>
      </c>
      <c r="J106" s="300" t="str">
        <f aca="false">IF(I106="ND","ND",IF(C$10="Yes",IF(AND(D105="ND",OR(C105&lt;&gt;"ND",C106&lt;&gt;"ND",D106&lt;&gt;"ND")),0.5*F105,D105),"ND"))</f>
        <v>ND</v>
      </c>
      <c r="K106" s="300" t="str">
        <f aca="false">IF(I106="ND","ND",IF(C$11="Yes",IF(AND(D106="ND",OR(C105&lt;&gt;"ND",D105&lt;&gt;"ND",C106&lt;&gt;"ND")),0.5*F106,D106),"ND"))</f>
        <v>ND</v>
      </c>
      <c r="L106" s="362" t="str">
        <f aca="false">IF(J106="ND","ND",IF(D107="ND",J106/C$14/1000,MAX(0,(J106/C$14/1000-(D107/C$16/1000*IF(D$9="NA",1,C$9/D$9))))))</f>
        <v>ND</v>
      </c>
      <c r="M106" s="362" t="str">
        <f aca="false">IF(K106="ND","ND",IF(D107="ND",K106/C$15/1000,MAX(0,(K106/C$15/1000-(D107/C$16/1000*IF(D$9="NA",1,C$9/D$9))))))</f>
        <v>ND</v>
      </c>
      <c r="N106" s="355" t="str">
        <f aca="false">IF(L106="ND","ND",L106/C$9)</f>
        <v>ND</v>
      </c>
      <c r="O106" s="362" t="str">
        <f aca="false">IF(M106="ND","ND",M106/C$9)</f>
        <v>ND</v>
      </c>
      <c r="P106" s="355" t="str">
        <f aca="false">IF(N106="ND","ND",(N106*(2.20462*10^-6)*$C$8))</f>
        <v>ND</v>
      </c>
      <c r="Q106" s="362" t="str">
        <f aca="false">IF(O106="ND","ND",(O106*(2.20462*10^-6)*$C$8))</f>
        <v>ND</v>
      </c>
      <c r="R106" s="355" t="str">
        <f aca="false">IF(P106="ND","ND",(P106/$C$6))</f>
        <v>ND</v>
      </c>
      <c r="S106" s="355" t="str">
        <f aca="false">IF(Q106="ND","ND",(Q106/$C$6))</f>
        <v>ND</v>
      </c>
      <c r="T106" s="362" t="str">
        <f aca="false">IF(P106="ND","ND",(P106/$C$7))</f>
        <v>ND</v>
      </c>
      <c r="U106" s="362" t="str">
        <f aca="false">IF(Q106="ND","ND",(Q106/$C$7))</f>
        <v>ND</v>
      </c>
      <c r="V106" s="380"/>
      <c r="W106" s="381"/>
      <c r="X106" s="362" t="n">
        <f aca="false">IF(C$10="No","Not Applicable",IF(W105="ND",(F105/C$14/1000),"--"))</f>
        <v>0.0170799371074856</v>
      </c>
      <c r="Y106" s="362" t="str">
        <f aca="false">IF(C$11="No","Not Applicable",IF(W105="ND",(F106/C$15/1000),"--"))</f>
        <v>Not Applicable</v>
      </c>
      <c r="Z106" s="381"/>
      <c r="AA106" s="382"/>
    </row>
    <row r="107" customFormat="false" ht="12.75" hidden="false" customHeight="false" outlineLevel="0" collapsed="false">
      <c r="A107" s="695"/>
      <c r="B107" s="46" t="s">
        <v>11</v>
      </c>
      <c r="C107" s="562" t="s">
        <v>719</v>
      </c>
      <c r="D107" s="562" t="s">
        <v>719</v>
      </c>
      <c r="E107" s="562" t="n">
        <v>10</v>
      </c>
      <c r="F107" s="367" t="n">
        <v>10</v>
      </c>
      <c r="G107" s="169"/>
      <c r="H107" s="372"/>
      <c r="I107" s="46" t="s">
        <v>52</v>
      </c>
      <c r="J107" s="368" t="s">
        <v>52</v>
      </c>
      <c r="K107" s="368" t="s">
        <v>52</v>
      </c>
      <c r="L107" s="369" t="s">
        <v>52</v>
      </c>
      <c r="M107" s="565" t="s">
        <v>52</v>
      </c>
      <c r="N107" s="371" t="s">
        <v>52</v>
      </c>
      <c r="O107" s="369" t="s">
        <v>52</v>
      </c>
      <c r="P107" s="369" t="s">
        <v>52</v>
      </c>
      <c r="Q107" s="369" t="s">
        <v>52</v>
      </c>
      <c r="R107" s="369" t="s">
        <v>52</v>
      </c>
      <c r="S107" s="369" t="s">
        <v>52</v>
      </c>
      <c r="T107" s="369" t="s">
        <v>52</v>
      </c>
      <c r="U107" s="369" t="s">
        <v>52</v>
      </c>
      <c r="V107" s="380"/>
      <c r="W107" s="381"/>
      <c r="X107" s="369" t="s">
        <v>52</v>
      </c>
      <c r="Y107" s="369" t="s">
        <v>52</v>
      </c>
      <c r="Z107" s="381"/>
      <c r="AA107" s="382"/>
    </row>
    <row r="108" customFormat="false" ht="12.75" hidden="false" customHeight="false" outlineLevel="0" collapsed="false">
      <c r="A108" s="695" t="s">
        <v>639</v>
      </c>
      <c r="B108" s="373" t="s">
        <v>715</v>
      </c>
      <c r="C108" s="563" t="s">
        <v>719</v>
      </c>
      <c r="D108" s="563" t="s">
        <v>719</v>
      </c>
      <c r="E108" s="563" t="n">
        <v>10</v>
      </c>
      <c r="F108" s="564" t="n">
        <v>10</v>
      </c>
      <c r="G108" s="169"/>
      <c r="H108" s="372" t="s">
        <v>639</v>
      </c>
      <c r="I108" s="373" t="n">
        <f aca="false">B$5</f>
        <v>1</v>
      </c>
      <c r="J108" s="462" t="str">
        <f aca="false">IF(I108="ND","ND",IF(B$10="Yes",IF(AND(C108="ND",OR(D108&lt;&gt;"ND",C109&lt;&gt;"ND",D109&lt;&gt;"ND")),0.5*E108,C108),"ND"))</f>
        <v>ND</v>
      </c>
      <c r="K108" s="462" t="str">
        <f aca="false">IF(I108="ND","ND",IF(B$11="Yes",IF(AND(C109="ND",OR(C108&lt;&gt;"ND",D108&lt;&gt;"ND",D109&lt;&gt;"ND")),0.5*E109,C109),"ND"))</f>
        <v>ND</v>
      </c>
      <c r="L108" s="354" t="str">
        <f aca="false">IF(J108="ND","ND",IF(C110="ND",J108/B$14/1000,MAX(0,(J108/B$14/1000-(C110/B$16/1000*IF(D$9="NA",1,B$9/D$9))))))</f>
        <v>ND</v>
      </c>
      <c r="M108" s="354" t="str">
        <f aca="false">IF(K108="ND","ND",IF(C110="ND",K108/B$15/1000,MAX(0,(K108/B$15/1000-(C110/B$16/1000*IF(D$9="NA",1,B$9/D$9))))))</f>
        <v>ND</v>
      </c>
      <c r="N108" s="379" t="str">
        <f aca="false">IF(L108="ND","ND",L108/B$9)</f>
        <v>ND</v>
      </c>
      <c r="O108" s="354" t="str">
        <f aca="false">IF(M108="ND","ND",M108/B$9)</f>
        <v>ND</v>
      </c>
      <c r="P108" s="379" t="str">
        <f aca="false">IF(N108="ND","ND",(N108*(2.20462*10^-6)*$B$8))</f>
        <v>ND</v>
      </c>
      <c r="Q108" s="354" t="str">
        <f aca="false">IF(O108="ND","ND",(O108*(2.20462*10^-6)*$B$8))</f>
        <v>ND</v>
      </c>
      <c r="R108" s="379" t="str">
        <f aca="false">IF(P108="ND","ND",(P108/$B$6))</f>
        <v>ND</v>
      </c>
      <c r="S108" s="379" t="str">
        <f aca="false">IF(Q108="ND","ND",(Q108/$B$6))</f>
        <v>ND</v>
      </c>
      <c r="T108" s="354" t="str">
        <f aca="false">IF(P108="ND","ND",(P108/$B$7))</f>
        <v>ND</v>
      </c>
      <c r="U108" s="354" t="str">
        <f aca="false">IF(Q108="ND","ND",(Q108/$B$7))</f>
        <v>ND</v>
      </c>
      <c r="V108" s="380" t="str">
        <f aca="false">IF(AND(R108="ND",S108="ND",R109="ND",S109="ND"),"ND",AVERAGE(R108:S109))</f>
        <v>ND</v>
      </c>
      <c r="W108" s="381" t="str">
        <f aca="false">IF(AND(T108="ND",U108="ND",T109="ND",U109="ND"),"ND",AVERAGE(T108:U109))</f>
        <v>ND</v>
      </c>
      <c r="X108" s="354" t="n">
        <f aca="false">IF(B$10="No","Not Applicable",IF(W108="ND",(E108/B$14/1000),"--"))</f>
        <v>0.0172130857118887</v>
      </c>
      <c r="Y108" s="354" t="str">
        <f aca="false">IF(B$11="No","Not Applicable",IF(W108="ND",(E109/B$15/1000),"--"))</f>
        <v>Not Applicable</v>
      </c>
      <c r="Z108" s="381" t="n">
        <f aca="false">IF(W108="ND",MIN(X108:Y109),"--")</f>
        <v>0.0170799371074856</v>
      </c>
      <c r="AA108" s="382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695"/>
      <c r="B109" s="357" t="s">
        <v>716</v>
      </c>
      <c r="C109" s="425" t="s">
        <v>719</v>
      </c>
      <c r="D109" s="425" t="s">
        <v>719</v>
      </c>
      <c r="E109" s="425" t="s">
        <v>719</v>
      </c>
      <c r="F109" s="361" t="s">
        <v>719</v>
      </c>
      <c r="G109" s="169"/>
      <c r="H109" s="372"/>
      <c r="I109" s="357" t="n">
        <f aca="false">C$5</f>
        <v>2</v>
      </c>
      <c r="J109" s="300" t="str">
        <f aca="false">IF(I109="ND","ND",IF(C$10="Yes",IF(AND(D108="ND",OR(C108&lt;&gt;"ND",C109&lt;&gt;"ND",D109&lt;&gt;"ND")),0.5*F108,D108),"ND"))</f>
        <v>ND</v>
      </c>
      <c r="K109" s="300" t="str">
        <f aca="false">IF(I109="ND","ND",IF(C$11="Yes",IF(AND(D109="ND",OR(C108&lt;&gt;"ND",D108&lt;&gt;"ND",C109&lt;&gt;"ND")),0.5*F109,D109),"ND"))</f>
        <v>ND</v>
      </c>
      <c r="L109" s="362" t="str">
        <f aca="false">IF(J109="ND","ND",IF(D110="ND",J109/C$14/1000,MAX(0,(J109/C$14/1000-(D110/C$16/1000*IF(D$9="NA",1,C$9/D$9))))))</f>
        <v>ND</v>
      </c>
      <c r="M109" s="362" t="str">
        <f aca="false">IF(K109="ND","ND",IF(D110="ND",K109/C$15/1000,MAX(0,(K109/C$15/1000-(D110/C$16/1000*IF(D$9="NA",1,C$9/D$9))))))</f>
        <v>ND</v>
      </c>
      <c r="N109" s="355" t="str">
        <f aca="false">IF(L109="ND","ND",L109/C$9)</f>
        <v>ND</v>
      </c>
      <c r="O109" s="362" t="str">
        <f aca="false">IF(M109="ND","ND",M109/C$9)</f>
        <v>ND</v>
      </c>
      <c r="P109" s="355" t="str">
        <f aca="false">IF(N109="ND","ND",(N109*(2.20462*10^-6)*$C$8))</f>
        <v>ND</v>
      </c>
      <c r="Q109" s="362" t="str">
        <f aca="false">IF(O109="ND","ND",(O109*(2.20462*10^-6)*$C$8))</f>
        <v>ND</v>
      </c>
      <c r="R109" s="355" t="str">
        <f aca="false">IF(P109="ND","ND",(P109/$C$6))</f>
        <v>ND</v>
      </c>
      <c r="S109" s="355" t="str">
        <f aca="false">IF(Q109="ND","ND",(Q109/$C$6))</f>
        <v>ND</v>
      </c>
      <c r="T109" s="362" t="str">
        <f aca="false">IF(P109="ND","ND",(P109/$C$7))</f>
        <v>ND</v>
      </c>
      <c r="U109" s="362" t="str">
        <f aca="false">IF(Q109="ND","ND",(Q109/$C$7))</f>
        <v>ND</v>
      </c>
      <c r="V109" s="380"/>
      <c r="W109" s="381"/>
      <c r="X109" s="362" t="n">
        <f aca="false">IF(C$10="No","Not Applicable",IF(W108="ND",(F108/C$14/1000),"--"))</f>
        <v>0.0170799371074856</v>
      </c>
      <c r="Y109" s="362" t="str">
        <f aca="false">IF(C$11="No","Not Applicable",IF(W108="ND",(F109/C$15/1000),"--"))</f>
        <v>Not Applicable</v>
      </c>
      <c r="Z109" s="381"/>
      <c r="AA109" s="382"/>
    </row>
    <row r="110" customFormat="false" ht="12.75" hidden="false" customHeight="false" outlineLevel="0" collapsed="false">
      <c r="A110" s="695"/>
      <c r="B110" s="46" t="s">
        <v>11</v>
      </c>
      <c r="C110" s="562" t="s">
        <v>719</v>
      </c>
      <c r="D110" s="562" t="s">
        <v>719</v>
      </c>
      <c r="E110" s="562" t="n">
        <v>10</v>
      </c>
      <c r="F110" s="367" t="n">
        <v>10</v>
      </c>
      <c r="G110" s="169"/>
      <c r="H110" s="372"/>
      <c r="I110" s="46" t="s">
        <v>52</v>
      </c>
      <c r="J110" s="368" t="s">
        <v>52</v>
      </c>
      <c r="K110" s="368" t="s">
        <v>52</v>
      </c>
      <c r="L110" s="369" t="s">
        <v>52</v>
      </c>
      <c r="M110" s="565" t="s">
        <v>52</v>
      </c>
      <c r="N110" s="371" t="s">
        <v>52</v>
      </c>
      <c r="O110" s="369" t="s">
        <v>52</v>
      </c>
      <c r="P110" s="369" t="s">
        <v>52</v>
      </c>
      <c r="Q110" s="369" t="s">
        <v>52</v>
      </c>
      <c r="R110" s="369" t="s">
        <v>52</v>
      </c>
      <c r="S110" s="369" t="s">
        <v>52</v>
      </c>
      <c r="T110" s="369" t="s">
        <v>52</v>
      </c>
      <c r="U110" s="369" t="s">
        <v>52</v>
      </c>
      <c r="V110" s="380"/>
      <c r="W110" s="381"/>
      <c r="X110" s="369" t="s">
        <v>52</v>
      </c>
      <c r="Y110" s="369" t="s">
        <v>52</v>
      </c>
      <c r="Z110" s="381"/>
      <c r="AA110" s="382"/>
    </row>
    <row r="111" customFormat="false" ht="12.75" hidden="false" customHeight="false" outlineLevel="0" collapsed="false">
      <c r="A111" s="695" t="s">
        <v>64</v>
      </c>
      <c r="B111" s="373" t="s">
        <v>715</v>
      </c>
      <c r="C111" s="563" t="s">
        <v>719</v>
      </c>
      <c r="D111" s="563" t="s">
        <v>719</v>
      </c>
      <c r="E111" s="563" t="n">
        <v>10</v>
      </c>
      <c r="F111" s="564" t="n">
        <v>10</v>
      </c>
      <c r="G111" s="207"/>
      <c r="H111" s="372" t="s">
        <v>64</v>
      </c>
      <c r="I111" s="373" t="n">
        <f aca="false">B$5</f>
        <v>1</v>
      </c>
      <c r="J111" s="462" t="str">
        <f aca="false">IF(I111="ND","ND",IF(B$10="Yes",IF(AND(C111="ND",OR(D111&lt;&gt;"ND",C112&lt;&gt;"ND",D112&lt;&gt;"ND")),0.5*E111,C111),"ND"))</f>
        <v>ND</v>
      </c>
      <c r="K111" s="462" t="str">
        <f aca="false">IF(I111="ND","ND",IF(B$11="Yes",IF(AND(C112="ND",OR(C111&lt;&gt;"ND",D111&lt;&gt;"ND",D112&lt;&gt;"ND")),0.5*E112,C112),"ND"))</f>
        <v>ND</v>
      </c>
      <c r="L111" s="354" t="str">
        <f aca="false">IF(J111="ND","ND",IF(C113="ND",J111/B$14/1000,MAX(0,(J111/B$14/1000-(C113/B$16/1000*IF(D$9="NA",1,B$9/D$9))))))</f>
        <v>ND</v>
      </c>
      <c r="M111" s="354" t="str">
        <f aca="false">IF(K111="ND","ND",IF(C113="ND",K111/B$15/1000,MAX(0,(K111/B$15/1000-(C113/B$16/1000*IF(D$9="NA",1,B$9/D$9))))))</f>
        <v>ND</v>
      </c>
      <c r="N111" s="379" t="str">
        <f aca="false">IF(L111="ND","ND",L111/B$9)</f>
        <v>ND</v>
      </c>
      <c r="O111" s="354" t="str">
        <f aca="false">IF(M111="ND","ND",M111/B$9)</f>
        <v>ND</v>
      </c>
      <c r="P111" s="379" t="str">
        <f aca="false">IF(N111="ND","ND",(N111*(2.20462*10^-6)*$B$8))</f>
        <v>ND</v>
      </c>
      <c r="Q111" s="354" t="str">
        <f aca="false">IF(O111="ND","ND",(O111*(2.20462*10^-6)*$B$8))</f>
        <v>ND</v>
      </c>
      <c r="R111" s="379" t="str">
        <f aca="false">IF(P111="ND","ND",(P111/$B$6))</f>
        <v>ND</v>
      </c>
      <c r="S111" s="379" t="str">
        <f aca="false">IF(Q111="ND","ND",(Q111/$B$6))</f>
        <v>ND</v>
      </c>
      <c r="T111" s="354" t="str">
        <f aca="false">IF(P111="ND","ND",(P111/$B$7))</f>
        <v>ND</v>
      </c>
      <c r="U111" s="354" t="str">
        <f aca="false">IF(Q111="ND","ND",(Q111/$B$7))</f>
        <v>ND</v>
      </c>
      <c r="V111" s="380" t="str">
        <f aca="false">IF(AND(R111="ND",S111="ND",R112="ND",S112="ND"),"ND",AVERAGE(R111:S112))</f>
        <v>ND</v>
      </c>
      <c r="W111" s="381" t="str">
        <f aca="false">IF(AND(T111="ND",U111="ND",T112="ND",U112="ND"),"ND",AVERAGE(T111:U112))</f>
        <v>ND</v>
      </c>
      <c r="X111" s="354" t="n">
        <f aca="false">IF(B$10="No","Not Applicable",IF(W111="ND",(E111/B$14/1000),"--"))</f>
        <v>0.0172130857118887</v>
      </c>
      <c r="Y111" s="354" t="str">
        <f aca="false">IF(B$11="No","Not Applicable",IF(W111="ND",(E112/B$15/1000),"--"))</f>
        <v>Not Applicable</v>
      </c>
      <c r="Z111" s="381" t="n">
        <f aca="false">IF(W111="ND",MIN(X111:Y112),"--")</f>
        <v>0.0170799371074856</v>
      </c>
      <c r="AA111" s="382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695"/>
      <c r="B112" s="357" t="s">
        <v>716</v>
      </c>
      <c r="C112" s="425" t="s">
        <v>719</v>
      </c>
      <c r="D112" s="425" t="s">
        <v>719</v>
      </c>
      <c r="E112" s="425" t="s">
        <v>719</v>
      </c>
      <c r="F112" s="361" t="s">
        <v>719</v>
      </c>
      <c r="G112" s="207"/>
      <c r="H112" s="372"/>
      <c r="I112" s="357" t="n">
        <f aca="false">C$5</f>
        <v>2</v>
      </c>
      <c r="J112" s="300" t="str">
        <f aca="false">IF(I112="ND","ND",IF(C$10="Yes",IF(AND(D111="ND",OR(C111&lt;&gt;"ND",C112&lt;&gt;"ND",D112&lt;&gt;"ND")),0.5*F111,D111),"ND"))</f>
        <v>ND</v>
      </c>
      <c r="K112" s="300" t="str">
        <f aca="false">IF(I112="ND","ND",IF(C$11="Yes",IF(AND(D112="ND",OR(C111&lt;&gt;"ND",D111&lt;&gt;"ND",C112&lt;&gt;"ND")),0.5*F112,D112),"ND"))</f>
        <v>ND</v>
      </c>
      <c r="L112" s="362" t="str">
        <f aca="false">IF(J112="ND","ND",IF(D113="ND",J112/C$14/1000,MAX(0,(J112/C$14/1000-(D113/C$16/1000*IF(D$9="NA",1,C$9/D$9))))))</f>
        <v>ND</v>
      </c>
      <c r="M112" s="362" t="str">
        <f aca="false">IF(K112="ND","ND",IF(D113="ND",K112/C$15/1000,MAX(0,(K112/C$15/1000-(D113/C$16/1000*IF(D$9="NA",1,C$9/D$9))))))</f>
        <v>ND</v>
      </c>
      <c r="N112" s="355" t="str">
        <f aca="false">IF(L112="ND","ND",L112/C$9)</f>
        <v>ND</v>
      </c>
      <c r="O112" s="362" t="str">
        <f aca="false">IF(M112="ND","ND",M112/C$9)</f>
        <v>ND</v>
      </c>
      <c r="P112" s="355" t="str">
        <f aca="false">IF(N112="ND","ND",(N112*(2.20462*10^-6)*$C$8))</f>
        <v>ND</v>
      </c>
      <c r="Q112" s="362" t="str">
        <f aca="false">IF(O112="ND","ND",(O112*(2.20462*10^-6)*$C$8))</f>
        <v>ND</v>
      </c>
      <c r="R112" s="355" t="str">
        <f aca="false">IF(P112="ND","ND",(P112/$C$6))</f>
        <v>ND</v>
      </c>
      <c r="S112" s="355" t="str">
        <f aca="false">IF(Q112="ND","ND",(Q112/$C$6))</f>
        <v>ND</v>
      </c>
      <c r="T112" s="362" t="str">
        <f aca="false">IF(P112="ND","ND",(P112/$C$7))</f>
        <v>ND</v>
      </c>
      <c r="U112" s="362" t="str">
        <f aca="false">IF(Q112="ND","ND",(Q112/$C$7))</f>
        <v>ND</v>
      </c>
      <c r="V112" s="380"/>
      <c r="W112" s="381"/>
      <c r="X112" s="362" t="n">
        <f aca="false">IF(C$10="No","Not Applicable",IF(W111="ND",(F111/C$14/1000),"--"))</f>
        <v>0.0170799371074856</v>
      </c>
      <c r="Y112" s="362" t="str">
        <f aca="false">IF(C$11="No","Not Applicable",IF(W111="ND",(F112/C$15/1000),"--"))</f>
        <v>Not Applicable</v>
      </c>
      <c r="Z112" s="381"/>
      <c r="AA112" s="382"/>
    </row>
    <row r="113" customFormat="false" ht="12.75" hidden="false" customHeight="false" outlineLevel="0" collapsed="false">
      <c r="A113" s="695"/>
      <c r="B113" s="46" t="s">
        <v>11</v>
      </c>
      <c r="C113" s="562" t="s">
        <v>719</v>
      </c>
      <c r="D113" s="562" t="s">
        <v>719</v>
      </c>
      <c r="E113" s="562" t="n">
        <v>10</v>
      </c>
      <c r="F113" s="367" t="n">
        <v>10</v>
      </c>
      <c r="G113" s="207"/>
      <c r="H113" s="372"/>
      <c r="I113" s="46" t="s">
        <v>52</v>
      </c>
      <c r="J113" s="368" t="s">
        <v>52</v>
      </c>
      <c r="K113" s="368" t="s">
        <v>52</v>
      </c>
      <c r="L113" s="369" t="s">
        <v>52</v>
      </c>
      <c r="M113" s="565" t="s">
        <v>52</v>
      </c>
      <c r="N113" s="371" t="s">
        <v>52</v>
      </c>
      <c r="O113" s="369" t="s">
        <v>52</v>
      </c>
      <c r="P113" s="369" t="s">
        <v>52</v>
      </c>
      <c r="Q113" s="369" t="s">
        <v>52</v>
      </c>
      <c r="R113" s="369" t="s">
        <v>52</v>
      </c>
      <c r="S113" s="369" t="s">
        <v>52</v>
      </c>
      <c r="T113" s="369" t="s">
        <v>52</v>
      </c>
      <c r="U113" s="369" t="s">
        <v>52</v>
      </c>
      <c r="V113" s="380"/>
      <c r="W113" s="381"/>
      <c r="X113" s="369" t="s">
        <v>52</v>
      </c>
      <c r="Y113" s="369" t="s">
        <v>52</v>
      </c>
      <c r="Z113" s="381"/>
      <c r="AA113" s="382"/>
    </row>
    <row r="114" customFormat="false" ht="12.75" hidden="false" customHeight="false" outlineLevel="0" collapsed="false">
      <c r="A114" s="695" t="s">
        <v>640</v>
      </c>
      <c r="B114" s="373" t="s">
        <v>715</v>
      </c>
      <c r="C114" s="563" t="s">
        <v>719</v>
      </c>
      <c r="D114" s="563" t="s">
        <v>719</v>
      </c>
      <c r="E114" s="563" t="n">
        <v>10</v>
      </c>
      <c r="F114" s="564" t="n">
        <v>10</v>
      </c>
      <c r="G114" s="169"/>
      <c r="H114" s="372" t="s">
        <v>640</v>
      </c>
      <c r="I114" s="373" t="n">
        <f aca="false">B$5</f>
        <v>1</v>
      </c>
      <c r="J114" s="462" t="str">
        <f aca="false">IF(I114="ND","ND",IF(B$10="Yes",IF(AND(C114="ND",OR(D114&lt;&gt;"ND",C115&lt;&gt;"ND",D115&lt;&gt;"ND")),0.5*E114,C114),"ND"))</f>
        <v>ND</v>
      </c>
      <c r="K114" s="462" t="str">
        <f aca="false">IF(I114="ND","ND",IF(B$11="Yes",IF(AND(C115="ND",OR(C114&lt;&gt;"ND",D114&lt;&gt;"ND",D115&lt;&gt;"ND")),0.5*E115,C115),"ND"))</f>
        <v>ND</v>
      </c>
      <c r="L114" s="354" t="str">
        <f aca="false">IF(J114="ND","ND",IF(C116="ND",J114/B$14/1000,MAX(0,(J114/B$14/1000-(C116/B$16/1000*IF(D$9="NA",1,B$9/D$9))))))</f>
        <v>ND</v>
      </c>
      <c r="M114" s="354" t="str">
        <f aca="false">IF(K114="ND","ND",IF(C116="ND",K114/B$15/1000,MAX(0,(K114/B$15/1000-(C116/B$16/1000*IF(D$9="NA",1,B$9/D$9))))))</f>
        <v>ND</v>
      </c>
      <c r="N114" s="379" t="str">
        <f aca="false">IF(L114="ND","ND",L114/B$9)</f>
        <v>ND</v>
      </c>
      <c r="O114" s="354" t="str">
        <f aca="false">IF(M114="ND","ND",M114/B$9)</f>
        <v>ND</v>
      </c>
      <c r="P114" s="379" t="str">
        <f aca="false">IF(N114="ND","ND",(N114*(2.20462*10^-6)*$B$8))</f>
        <v>ND</v>
      </c>
      <c r="Q114" s="354" t="str">
        <f aca="false">IF(O114="ND","ND",(O114*(2.20462*10^-6)*$B$8))</f>
        <v>ND</v>
      </c>
      <c r="R114" s="379" t="str">
        <f aca="false">IF(P114="ND","ND",(P114/$B$6))</f>
        <v>ND</v>
      </c>
      <c r="S114" s="379" t="str">
        <f aca="false">IF(Q114="ND","ND",(Q114/$B$6))</f>
        <v>ND</v>
      </c>
      <c r="T114" s="354" t="str">
        <f aca="false">IF(P114="ND","ND",(P114/$B$7))</f>
        <v>ND</v>
      </c>
      <c r="U114" s="354" t="str">
        <f aca="false">IF(Q114="ND","ND",(Q114/$B$7))</f>
        <v>ND</v>
      </c>
      <c r="V114" s="380" t="str">
        <f aca="false">IF(AND(R114="ND",S114="ND",R115="ND",S115="ND"),"ND",AVERAGE(R114:S115))</f>
        <v>ND</v>
      </c>
      <c r="W114" s="381" t="str">
        <f aca="false">IF(AND(T114="ND",U114="ND",T115="ND",U115="ND"),"ND",AVERAGE(T114:U115))</f>
        <v>ND</v>
      </c>
      <c r="X114" s="354" t="n">
        <f aca="false">IF(B$10="No","Not Applicable",IF(W114="ND",(E114/B$14/1000),"--"))</f>
        <v>0.0172130857118887</v>
      </c>
      <c r="Y114" s="354" t="str">
        <f aca="false">IF(B$11="No","Not Applicable",IF(W114="ND",(E115/B$15/1000),"--"))</f>
        <v>Not Applicable</v>
      </c>
      <c r="Z114" s="381" t="n">
        <f aca="false">IF(W114="ND",MIN(X114:Y115),"--")</f>
        <v>0.0170799371074856</v>
      </c>
      <c r="AA114" s="382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695"/>
      <c r="B115" s="357" t="s">
        <v>716</v>
      </c>
      <c r="C115" s="425" t="s">
        <v>719</v>
      </c>
      <c r="D115" s="425" t="s">
        <v>719</v>
      </c>
      <c r="E115" s="425" t="s">
        <v>719</v>
      </c>
      <c r="F115" s="361" t="s">
        <v>719</v>
      </c>
      <c r="G115" s="169"/>
      <c r="H115" s="372"/>
      <c r="I115" s="357" t="n">
        <f aca="false">C$5</f>
        <v>2</v>
      </c>
      <c r="J115" s="300" t="str">
        <f aca="false">IF(I115="ND","ND",IF(C$10="Yes",IF(AND(D114="ND",OR(C114&lt;&gt;"ND",C115&lt;&gt;"ND",D115&lt;&gt;"ND")),0.5*F114,D114),"ND"))</f>
        <v>ND</v>
      </c>
      <c r="K115" s="300" t="str">
        <f aca="false">IF(I115="ND","ND",IF(C$11="Yes",IF(AND(D115="ND",OR(C114&lt;&gt;"ND",D114&lt;&gt;"ND",C115&lt;&gt;"ND")),0.5*F115,D115),"ND"))</f>
        <v>ND</v>
      </c>
      <c r="L115" s="362" t="str">
        <f aca="false">IF(J115="ND","ND",IF(D116="ND",J115/C$14/1000,MAX(0,(J115/C$14/1000-(D116/C$16/1000*IF(D$9="NA",1,C$9/D$9))))))</f>
        <v>ND</v>
      </c>
      <c r="M115" s="362" t="str">
        <f aca="false">IF(K115="ND","ND",IF(D116="ND",K115/C$15/1000,MAX(0,(K115/C$15/1000-(D116/C$16/1000*IF(D$9="NA",1,C$9/D$9))))))</f>
        <v>ND</v>
      </c>
      <c r="N115" s="355" t="str">
        <f aca="false">IF(L115="ND","ND",L115/C$9)</f>
        <v>ND</v>
      </c>
      <c r="O115" s="362" t="str">
        <f aca="false">IF(M115="ND","ND",M115/C$9)</f>
        <v>ND</v>
      </c>
      <c r="P115" s="355" t="str">
        <f aca="false">IF(N115="ND","ND",(N115*(2.20462*10^-6)*$C$8))</f>
        <v>ND</v>
      </c>
      <c r="Q115" s="362" t="str">
        <f aca="false">IF(O115="ND","ND",(O115*(2.20462*10^-6)*$C$8))</f>
        <v>ND</v>
      </c>
      <c r="R115" s="355" t="str">
        <f aca="false">IF(P115="ND","ND",(P115/$C$6))</f>
        <v>ND</v>
      </c>
      <c r="S115" s="355" t="str">
        <f aca="false">IF(Q115="ND","ND",(Q115/$C$6))</f>
        <v>ND</v>
      </c>
      <c r="T115" s="362" t="str">
        <f aca="false">IF(P115="ND","ND",(P115/$C$7))</f>
        <v>ND</v>
      </c>
      <c r="U115" s="362" t="str">
        <f aca="false">IF(Q115="ND","ND",(Q115/$C$7))</f>
        <v>ND</v>
      </c>
      <c r="V115" s="380"/>
      <c r="W115" s="381"/>
      <c r="X115" s="362" t="n">
        <f aca="false">IF(C$10="No","Not Applicable",IF(W114="ND",(F114/C$14/1000),"--"))</f>
        <v>0.0170799371074856</v>
      </c>
      <c r="Y115" s="362" t="str">
        <f aca="false">IF(C$11="No","Not Applicable",IF(W114="ND",(F115/C$15/1000),"--"))</f>
        <v>Not Applicable</v>
      </c>
      <c r="Z115" s="381"/>
      <c r="AA115" s="382"/>
    </row>
    <row r="116" customFormat="false" ht="12.75" hidden="false" customHeight="false" outlineLevel="0" collapsed="false">
      <c r="A116" s="695"/>
      <c r="B116" s="46" t="s">
        <v>11</v>
      </c>
      <c r="C116" s="562" t="s">
        <v>719</v>
      </c>
      <c r="D116" s="562" t="s">
        <v>719</v>
      </c>
      <c r="E116" s="562" t="n">
        <v>10</v>
      </c>
      <c r="F116" s="367" t="n">
        <v>10</v>
      </c>
      <c r="G116" s="169"/>
      <c r="H116" s="372"/>
      <c r="I116" s="46" t="s">
        <v>52</v>
      </c>
      <c r="J116" s="368" t="s">
        <v>52</v>
      </c>
      <c r="K116" s="368" t="s">
        <v>52</v>
      </c>
      <c r="L116" s="369" t="s">
        <v>52</v>
      </c>
      <c r="M116" s="565" t="s">
        <v>52</v>
      </c>
      <c r="N116" s="371" t="s">
        <v>52</v>
      </c>
      <c r="O116" s="369" t="s">
        <v>52</v>
      </c>
      <c r="P116" s="369" t="s">
        <v>52</v>
      </c>
      <c r="Q116" s="369" t="s">
        <v>52</v>
      </c>
      <c r="R116" s="369" t="s">
        <v>52</v>
      </c>
      <c r="S116" s="369" t="s">
        <v>52</v>
      </c>
      <c r="T116" s="369" t="s">
        <v>52</v>
      </c>
      <c r="U116" s="369" t="s">
        <v>52</v>
      </c>
      <c r="V116" s="380"/>
      <c r="W116" s="381"/>
      <c r="X116" s="369" t="s">
        <v>52</v>
      </c>
      <c r="Y116" s="369" t="s">
        <v>52</v>
      </c>
      <c r="Z116" s="381"/>
      <c r="AA116" s="382"/>
    </row>
    <row r="117" customFormat="false" ht="12.75" hidden="false" customHeight="false" outlineLevel="0" collapsed="false">
      <c r="A117" s="695" t="s">
        <v>641</v>
      </c>
      <c r="B117" s="373" t="s">
        <v>715</v>
      </c>
      <c r="C117" s="563" t="s">
        <v>719</v>
      </c>
      <c r="D117" s="563" t="s">
        <v>719</v>
      </c>
      <c r="E117" s="563" t="n">
        <v>10</v>
      </c>
      <c r="F117" s="564" t="n">
        <v>10</v>
      </c>
      <c r="G117" s="169"/>
      <c r="H117" s="372" t="s">
        <v>641</v>
      </c>
      <c r="I117" s="373" t="n">
        <f aca="false">B$5</f>
        <v>1</v>
      </c>
      <c r="J117" s="462" t="str">
        <f aca="false">IF(I117="ND","ND",IF(B$10="Yes",IF(AND(C117="ND",OR(D117&lt;&gt;"ND",C118&lt;&gt;"ND",D118&lt;&gt;"ND")),0.5*E117,C117),"ND"))</f>
        <v>ND</v>
      </c>
      <c r="K117" s="462" t="str">
        <f aca="false">IF(I117="ND","ND",IF(B$11="Yes",IF(AND(C118="ND",OR(C117&lt;&gt;"ND",D117&lt;&gt;"ND",D118&lt;&gt;"ND")),0.5*E118,C118),"ND"))</f>
        <v>ND</v>
      </c>
      <c r="L117" s="354" t="str">
        <f aca="false">IF(J117="ND","ND",IF(C119="ND",J117/B$14/1000,MAX(0,(J117/B$14/1000-(C119/B$16/1000*IF(D$9="NA",1,B$9/D$9))))))</f>
        <v>ND</v>
      </c>
      <c r="M117" s="354" t="str">
        <f aca="false">IF(K117="ND","ND",IF(C119="ND",K117/B$15/1000,MAX(0,(K117/B$15/1000-(C119/B$16/1000*IF(D$9="NA",1,B$9/D$9))))))</f>
        <v>ND</v>
      </c>
      <c r="N117" s="379" t="str">
        <f aca="false">IF(L117="ND","ND",L117/B$9)</f>
        <v>ND</v>
      </c>
      <c r="O117" s="354" t="str">
        <f aca="false">IF(M117="ND","ND",M117/B$9)</f>
        <v>ND</v>
      </c>
      <c r="P117" s="379" t="str">
        <f aca="false">IF(N117="ND","ND",(N117*(2.20462*10^-6)*$B$8))</f>
        <v>ND</v>
      </c>
      <c r="Q117" s="354" t="str">
        <f aca="false">IF(O117="ND","ND",(O117*(2.20462*10^-6)*$B$8))</f>
        <v>ND</v>
      </c>
      <c r="R117" s="379" t="str">
        <f aca="false">IF(P117="ND","ND",(P117/$B$6))</f>
        <v>ND</v>
      </c>
      <c r="S117" s="379" t="str">
        <f aca="false">IF(Q117="ND","ND",(Q117/$B$6))</f>
        <v>ND</v>
      </c>
      <c r="T117" s="354" t="str">
        <f aca="false">IF(P117="ND","ND",(P117/$B$7))</f>
        <v>ND</v>
      </c>
      <c r="U117" s="354" t="str">
        <f aca="false">IF(Q117="ND","ND",(Q117/$B$7))</f>
        <v>ND</v>
      </c>
      <c r="V117" s="380" t="str">
        <f aca="false">IF(AND(R117="ND",S117="ND",R118="ND",S118="ND"),"ND",AVERAGE(R117:S118))</f>
        <v>ND</v>
      </c>
      <c r="W117" s="381" t="str">
        <f aca="false">IF(AND(T117="ND",U117="ND",T118="ND",U118="ND"),"ND",AVERAGE(T117:U118))</f>
        <v>ND</v>
      </c>
      <c r="X117" s="354" t="n">
        <f aca="false">IF(B$10="No","Not Applicable",IF(W117="ND",(E117/B$14/1000),"--"))</f>
        <v>0.0172130857118887</v>
      </c>
      <c r="Y117" s="354" t="str">
        <f aca="false">IF(B$11="No","Not Applicable",IF(W117="ND",(E118/B$15/1000),"--"))</f>
        <v>Not Applicable</v>
      </c>
      <c r="Z117" s="381" t="n">
        <f aca="false">IF(W117="ND",MIN(X117:Y118),"--")</f>
        <v>0.0170799371074856</v>
      </c>
      <c r="AA117" s="382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695"/>
      <c r="B118" s="357" t="s">
        <v>716</v>
      </c>
      <c r="C118" s="425" t="s">
        <v>719</v>
      </c>
      <c r="D118" s="425" t="s">
        <v>719</v>
      </c>
      <c r="E118" s="425" t="s">
        <v>719</v>
      </c>
      <c r="F118" s="361" t="s">
        <v>719</v>
      </c>
      <c r="G118" s="169"/>
      <c r="H118" s="372"/>
      <c r="I118" s="357" t="n">
        <f aca="false">C$5</f>
        <v>2</v>
      </c>
      <c r="J118" s="300" t="str">
        <f aca="false">IF(I118="ND","ND",IF(C$10="Yes",IF(AND(D117="ND",OR(C117&lt;&gt;"ND",C118&lt;&gt;"ND",D118&lt;&gt;"ND")),0.5*F117,D117),"ND"))</f>
        <v>ND</v>
      </c>
      <c r="K118" s="300" t="str">
        <f aca="false">IF(I118="ND","ND",IF(C$11="Yes",IF(AND(D118="ND",OR(C117&lt;&gt;"ND",D117&lt;&gt;"ND",C118&lt;&gt;"ND")),0.5*F118,D118),"ND"))</f>
        <v>ND</v>
      </c>
      <c r="L118" s="362" t="str">
        <f aca="false">IF(J118="ND","ND",IF(D119="ND",J118/C$14/1000,MAX(0,(J118/C$14/1000-(D119/C$16/1000*IF(D$9="NA",1,C$9/D$9))))))</f>
        <v>ND</v>
      </c>
      <c r="M118" s="362" t="str">
        <f aca="false">IF(K118="ND","ND",IF(D119="ND",K118/C$15/1000,MAX(0,(K118/C$15/1000-(D119/C$16/1000*IF(D$9="NA",1,C$9/D$9))))))</f>
        <v>ND</v>
      </c>
      <c r="N118" s="355" t="str">
        <f aca="false">IF(L118="ND","ND",L118/C$9)</f>
        <v>ND</v>
      </c>
      <c r="O118" s="362" t="str">
        <f aca="false">IF(M118="ND","ND",M118/C$9)</f>
        <v>ND</v>
      </c>
      <c r="P118" s="355" t="str">
        <f aca="false">IF(N118="ND","ND",(N118*(2.20462*10^-6)*$C$8))</f>
        <v>ND</v>
      </c>
      <c r="Q118" s="362" t="str">
        <f aca="false">IF(O118="ND","ND",(O118*(2.20462*10^-6)*$C$8))</f>
        <v>ND</v>
      </c>
      <c r="R118" s="355" t="str">
        <f aca="false">IF(P118="ND","ND",(P118/$C$6))</f>
        <v>ND</v>
      </c>
      <c r="S118" s="355" t="str">
        <f aca="false">IF(Q118="ND","ND",(Q118/$C$6))</f>
        <v>ND</v>
      </c>
      <c r="T118" s="362" t="str">
        <f aca="false">IF(P118="ND","ND",(P118/$C$7))</f>
        <v>ND</v>
      </c>
      <c r="U118" s="362" t="str">
        <f aca="false">IF(Q118="ND","ND",(Q118/$C$7))</f>
        <v>ND</v>
      </c>
      <c r="V118" s="380"/>
      <c r="W118" s="381"/>
      <c r="X118" s="362" t="n">
        <f aca="false">IF(C$10="No","Not Applicable",IF(W117="ND",(F117/C$14/1000),"--"))</f>
        <v>0.0170799371074856</v>
      </c>
      <c r="Y118" s="362" t="str">
        <f aca="false">IF(C$11="No","Not Applicable",IF(W117="ND",(F118/C$15/1000),"--"))</f>
        <v>Not Applicable</v>
      </c>
      <c r="Z118" s="381"/>
      <c r="AA118" s="382"/>
    </row>
    <row r="119" customFormat="false" ht="12.75" hidden="false" customHeight="false" outlineLevel="0" collapsed="false">
      <c r="A119" s="695"/>
      <c r="B119" s="46" t="s">
        <v>11</v>
      </c>
      <c r="C119" s="562" t="s">
        <v>719</v>
      </c>
      <c r="D119" s="562" t="s">
        <v>719</v>
      </c>
      <c r="E119" s="562" t="n">
        <v>10</v>
      </c>
      <c r="F119" s="367" t="n">
        <v>10</v>
      </c>
      <c r="G119" s="169"/>
      <c r="H119" s="372"/>
      <c r="I119" s="46" t="s">
        <v>52</v>
      </c>
      <c r="J119" s="368" t="s">
        <v>52</v>
      </c>
      <c r="K119" s="368" t="s">
        <v>52</v>
      </c>
      <c r="L119" s="369" t="s">
        <v>52</v>
      </c>
      <c r="M119" s="565" t="s">
        <v>52</v>
      </c>
      <c r="N119" s="371" t="s">
        <v>52</v>
      </c>
      <c r="O119" s="369" t="s">
        <v>52</v>
      </c>
      <c r="P119" s="369" t="s">
        <v>52</v>
      </c>
      <c r="Q119" s="369" t="s">
        <v>52</v>
      </c>
      <c r="R119" s="369" t="s">
        <v>52</v>
      </c>
      <c r="S119" s="369" t="s">
        <v>52</v>
      </c>
      <c r="T119" s="369" t="s">
        <v>52</v>
      </c>
      <c r="U119" s="369" t="s">
        <v>52</v>
      </c>
      <c r="V119" s="380"/>
      <c r="W119" s="381"/>
      <c r="X119" s="369" t="s">
        <v>52</v>
      </c>
      <c r="Y119" s="369" t="s">
        <v>52</v>
      </c>
      <c r="Z119" s="381"/>
      <c r="AA119" s="382"/>
    </row>
    <row r="120" customFormat="false" ht="12.75" hidden="false" customHeight="false" outlineLevel="0" collapsed="false">
      <c r="A120" s="695" t="s">
        <v>62</v>
      </c>
      <c r="B120" s="373" t="s">
        <v>715</v>
      </c>
      <c r="C120" s="563" t="s">
        <v>719</v>
      </c>
      <c r="D120" s="563" t="s">
        <v>719</v>
      </c>
      <c r="E120" s="563" t="n">
        <v>10</v>
      </c>
      <c r="F120" s="564" t="n">
        <v>10</v>
      </c>
      <c r="G120" s="169"/>
      <c r="H120" s="372" t="s">
        <v>62</v>
      </c>
      <c r="I120" s="373" t="n">
        <f aca="false">B$5</f>
        <v>1</v>
      </c>
      <c r="J120" s="462" t="str">
        <f aca="false">IF(I120="ND","ND",IF(B$10="Yes",IF(AND(C120="ND",OR(D120&lt;&gt;"ND",C121&lt;&gt;"ND",D121&lt;&gt;"ND")),0.5*E120,C120),"ND"))</f>
        <v>ND</v>
      </c>
      <c r="K120" s="462" t="str">
        <f aca="false">IF(I120="ND","ND",IF(B$11="Yes",IF(AND(C121="ND",OR(C120&lt;&gt;"ND",D120&lt;&gt;"ND",D121&lt;&gt;"ND")),0.5*E121,C121),"ND"))</f>
        <v>ND</v>
      </c>
      <c r="L120" s="354" t="str">
        <f aca="false">IF(J120="ND","ND",IF(C122="ND",J120/B$14/1000,MAX(0,(J120/B$14/1000-(C122/B$16/1000*IF(D$9="NA",1,B$9/D$9))))))</f>
        <v>ND</v>
      </c>
      <c r="M120" s="354" t="str">
        <f aca="false">IF(K120="ND","ND",IF(C122="ND",K120/B$15/1000,MAX(0,(K120/B$15/1000-(C122/B$16/1000*IF(D$9="NA",1,B$9/D$9))))))</f>
        <v>ND</v>
      </c>
      <c r="N120" s="379" t="str">
        <f aca="false">IF(L120="ND","ND",L120/B$9)</f>
        <v>ND</v>
      </c>
      <c r="O120" s="354" t="str">
        <f aca="false">IF(M120="ND","ND",M120/B$9)</f>
        <v>ND</v>
      </c>
      <c r="P120" s="379" t="str">
        <f aca="false">IF(N120="ND","ND",(N120*(2.20462*10^-6)*$B$8))</f>
        <v>ND</v>
      </c>
      <c r="Q120" s="354" t="str">
        <f aca="false">IF(O120="ND","ND",(O120*(2.20462*10^-6)*$B$8))</f>
        <v>ND</v>
      </c>
      <c r="R120" s="379" t="str">
        <f aca="false">IF(P120="ND","ND",(P120/$B$6))</f>
        <v>ND</v>
      </c>
      <c r="S120" s="379" t="str">
        <f aca="false">IF(Q120="ND","ND",(Q120/$B$6))</f>
        <v>ND</v>
      </c>
      <c r="T120" s="354" t="str">
        <f aca="false">IF(P120="ND","ND",(P120/$B$7))</f>
        <v>ND</v>
      </c>
      <c r="U120" s="354" t="str">
        <f aca="false">IF(Q120="ND","ND",(Q120/$B$7))</f>
        <v>ND</v>
      </c>
      <c r="V120" s="380" t="str">
        <f aca="false">IF(AND(R120="ND",S120="ND",R121="ND",S121="ND"),"ND",AVERAGE(R120:S121))</f>
        <v>ND</v>
      </c>
      <c r="W120" s="381" t="str">
        <f aca="false">IF(AND(T120="ND",U120="ND",T121="ND",U121="ND"),"ND",AVERAGE(T120:U121))</f>
        <v>ND</v>
      </c>
      <c r="X120" s="354" t="n">
        <f aca="false">IF(B$10="No","Not Applicable",IF(W120="ND",(E120/B$14/1000),"--"))</f>
        <v>0.0172130857118887</v>
      </c>
      <c r="Y120" s="354" t="str">
        <f aca="false">IF(B$11="No","Not Applicable",IF(W120="ND",(E121/B$15/1000),"--"))</f>
        <v>Not Applicable</v>
      </c>
      <c r="Z120" s="381" t="n">
        <f aca="false">IF(W120="ND",MIN(X120:Y121),"--")</f>
        <v>0.0170799371074856</v>
      </c>
      <c r="AA120" s="382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695"/>
      <c r="B121" s="357" t="s">
        <v>716</v>
      </c>
      <c r="C121" s="425" t="s">
        <v>719</v>
      </c>
      <c r="D121" s="425" t="s">
        <v>719</v>
      </c>
      <c r="E121" s="425" t="s">
        <v>719</v>
      </c>
      <c r="F121" s="361" t="s">
        <v>719</v>
      </c>
      <c r="G121" s="169"/>
      <c r="H121" s="372"/>
      <c r="I121" s="357" t="n">
        <f aca="false">C$5</f>
        <v>2</v>
      </c>
      <c r="J121" s="300" t="str">
        <f aca="false">IF(I121="ND","ND",IF(C$10="Yes",IF(AND(D120="ND",OR(C120&lt;&gt;"ND",C121&lt;&gt;"ND",D121&lt;&gt;"ND")),0.5*F120,D120),"ND"))</f>
        <v>ND</v>
      </c>
      <c r="K121" s="300" t="str">
        <f aca="false">IF(I121="ND","ND",IF(C$11="Yes",IF(AND(D121="ND",OR(C120&lt;&gt;"ND",D120&lt;&gt;"ND",C121&lt;&gt;"ND")),0.5*F121,D121),"ND"))</f>
        <v>ND</v>
      </c>
      <c r="L121" s="362" t="str">
        <f aca="false">IF(J121="ND","ND",IF(D122="ND",J121/C$14/1000,MAX(0,(J121/C$14/1000-(D122/C$16/1000*IF(D$9="NA",1,C$9/D$9))))))</f>
        <v>ND</v>
      </c>
      <c r="M121" s="362" t="str">
        <f aca="false">IF(K121="ND","ND",IF(D122="ND",K121/C$15/1000,MAX(0,(K121/C$15/1000-(D122/C$16/1000*IF(D$9="NA",1,C$9/D$9))))))</f>
        <v>ND</v>
      </c>
      <c r="N121" s="355" t="str">
        <f aca="false">IF(L121="ND","ND",L121/C$9)</f>
        <v>ND</v>
      </c>
      <c r="O121" s="362" t="str">
        <f aca="false">IF(M121="ND","ND",M121/C$9)</f>
        <v>ND</v>
      </c>
      <c r="P121" s="355" t="str">
        <f aca="false">IF(N121="ND","ND",(N121*(2.20462*10^-6)*$C$8))</f>
        <v>ND</v>
      </c>
      <c r="Q121" s="362" t="str">
        <f aca="false">IF(O121="ND","ND",(O121*(2.20462*10^-6)*$C$8))</f>
        <v>ND</v>
      </c>
      <c r="R121" s="355" t="str">
        <f aca="false">IF(P121="ND","ND",(P121/$C$6))</f>
        <v>ND</v>
      </c>
      <c r="S121" s="355" t="str">
        <f aca="false">IF(Q121="ND","ND",(Q121/$C$6))</f>
        <v>ND</v>
      </c>
      <c r="T121" s="362" t="str">
        <f aca="false">IF(P121="ND","ND",(P121/$C$7))</f>
        <v>ND</v>
      </c>
      <c r="U121" s="362" t="str">
        <f aca="false">IF(Q121="ND","ND",(Q121/$C$7))</f>
        <v>ND</v>
      </c>
      <c r="V121" s="380"/>
      <c r="W121" s="381"/>
      <c r="X121" s="362" t="n">
        <f aca="false">IF(C$10="No","Not Applicable",IF(W120="ND",(F120/C$14/1000),"--"))</f>
        <v>0.0170799371074856</v>
      </c>
      <c r="Y121" s="362" t="str">
        <f aca="false">IF(C$11="No","Not Applicable",IF(W120="ND",(F121/C$15/1000),"--"))</f>
        <v>Not Applicable</v>
      </c>
      <c r="Z121" s="381"/>
      <c r="AA121" s="382"/>
    </row>
    <row r="122" customFormat="false" ht="12.75" hidden="false" customHeight="false" outlineLevel="0" collapsed="false">
      <c r="A122" s="695"/>
      <c r="B122" s="46" t="s">
        <v>11</v>
      </c>
      <c r="C122" s="562" t="s">
        <v>719</v>
      </c>
      <c r="D122" s="562" t="s">
        <v>719</v>
      </c>
      <c r="E122" s="562" t="n">
        <v>10</v>
      </c>
      <c r="F122" s="367" t="n">
        <v>10</v>
      </c>
      <c r="G122" s="169"/>
      <c r="H122" s="372"/>
      <c r="I122" s="46" t="s">
        <v>52</v>
      </c>
      <c r="J122" s="368" t="s">
        <v>52</v>
      </c>
      <c r="K122" s="368" t="s">
        <v>52</v>
      </c>
      <c r="L122" s="369" t="s">
        <v>52</v>
      </c>
      <c r="M122" s="565" t="s">
        <v>52</v>
      </c>
      <c r="N122" s="371" t="s">
        <v>52</v>
      </c>
      <c r="O122" s="369" t="s">
        <v>52</v>
      </c>
      <c r="P122" s="369" t="s">
        <v>52</v>
      </c>
      <c r="Q122" s="369" t="s">
        <v>52</v>
      </c>
      <c r="R122" s="369" t="s">
        <v>52</v>
      </c>
      <c r="S122" s="369" t="s">
        <v>52</v>
      </c>
      <c r="T122" s="369" t="s">
        <v>52</v>
      </c>
      <c r="U122" s="369" t="s">
        <v>52</v>
      </c>
      <c r="V122" s="380"/>
      <c r="W122" s="381"/>
      <c r="X122" s="369" t="s">
        <v>52</v>
      </c>
      <c r="Y122" s="369" t="s">
        <v>52</v>
      </c>
      <c r="Z122" s="381"/>
      <c r="AA122" s="382"/>
    </row>
    <row r="123" customFormat="false" ht="12.75" hidden="false" customHeight="false" outlineLevel="0" collapsed="false">
      <c r="A123" s="695" t="s">
        <v>642</v>
      </c>
      <c r="B123" s="373" t="s">
        <v>715</v>
      </c>
      <c r="C123" s="563" t="s">
        <v>719</v>
      </c>
      <c r="D123" s="563" t="s">
        <v>719</v>
      </c>
      <c r="E123" s="563" t="n">
        <v>10</v>
      </c>
      <c r="F123" s="564" t="n">
        <v>10</v>
      </c>
      <c r="G123" s="169"/>
      <c r="H123" s="372" t="s">
        <v>642</v>
      </c>
      <c r="I123" s="373" t="n">
        <f aca="false">B$5</f>
        <v>1</v>
      </c>
      <c r="J123" s="462" t="str">
        <f aca="false">IF(I123="ND","ND",IF(B$10="Yes",IF(AND(C123="ND",OR(D123&lt;&gt;"ND",C124&lt;&gt;"ND",D124&lt;&gt;"ND")),0.5*E123,C123),"ND"))</f>
        <v>ND</v>
      </c>
      <c r="K123" s="462" t="str">
        <f aca="false">IF(I123="ND","ND",IF(B$11="Yes",IF(AND(C124="ND",OR(C123&lt;&gt;"ND",D123&lt;&gt;"ND",D124&lt;&gt;"ND")),0.5*E124,C124),"ND"))</f>
        <v>ND</v>
      </c>
      <c r="L123" s="354" t="str">
        <f aca="false">IF(J123="ND","ND",IF(C125="ND",J123/B$14/1000,MAX(0,(J123/B$14/1000-(C125/B$16/1000*IF(D$9="NA",1,B$9/D$9))))))</f>
        <v>ND</v>
      </c>
      <c r="M123" s="354" t="str">
        <f aca="false">IF(K123="ND","ND",IF(C125="ND",K123/B$15/1000,MAX(0,(K123/B$15/1000-(C125/B$16/1000*IF(D$9="NA",1,B$9/D$9))))))</f>
        <v>ND</v>
      </c>
      <c r="N123" s="379" t="str">
        <f aca="false">IF(L123="ND","ND",L123/B$9)</f>
        <v>ND</v>
      </c>
      <c r="O123" s="354" t="str">
        <f aca="false">IF(M123="ND","ND",M123/B$9)</f>
        <v>ND</v>
      </c>
      <c r="P123" s="379" t="str">
        <f aca="false">IF(N123="ND","ND",(N123*(2.20462*10^-6)*$B$8))</f>
        <v>ND</v>
      </c>
      <c r="Q123" s="354" t="str">
        <f aca="false">IF(O123="ND","ND",(O123*(2.20462*10^-6)*$B$8))</f>
        <v>ND</v>
      </c>
      <c r="R123" s="379" t="str">
        <f aca="false">IF(P123="ND","ND",(P123/$B$6))</f>
        <v>ND</v>
      </c>
      <c r="S123" s="379" t="str">
        <f aca="false">IF(Q123="ND","ND",(Q123/$B$6))</f>
        <v>ND</v>
      </c>
      <c r="T123" s="354" t="str">
        <f aca="false">IF(P123="ND","ND",(P123/$B$7))</f>
        <v>ND</v>
      </c>
      <c r="U123" s="354" t="str">
        <f aca="false">IF(Q123="ND","ND",(Q123/$B$7))</f>
        <v>ND</v>
      </c>
      <c r="V123" s="380" t="str">
        <f aca="false">IF(AND(R123="ND",S123="ND",R124="ND",S124="ND"),"ND",AVERAGE(R123:S124))</f>
        <v>ND</v>
      </c>
      <c r="W123" s="381" t="str">
        <f aca="false">IF(AND(T123="ND",U123="ND",T124="ND",U124="ND"),"ND",AVERAGE(T123:U124))</f>
        <v>ND</v>
      </c>
      <c r="X123" s="354" t="n">
        <f aca="false">IF(B$10="No","Not Applicable",IF(W123="ND",(E123/B$14/1000),"--"))</f>
        <v>0.0172130857118887</v>
      </c>
      <c r="Y123" s="354" t="str">
        <f aca="false">IF(B$11="No","Not Applicable",IF(W123="ND",(E124/B$15/1000),"--"))</f>
        <v>Not Applicable</v>
      </c>
      <c r="Z123" s="381" t="n">
        <f aca="false">IF(W123="ND",MIN(X123:Y124),"--")</f>
        <v>0.0170799371074856</v>
      </c>
      <c r="AA123" s="382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695"/>
      <c r="B124" s="357" t="s">
        <v>716</v>
      </c>
      <c r="C124" s="425" t="s">
        <v>719</v>
      </c>
      <c r="D124" s="425" t="s">
        <v>719</v>
      </c>
      <c r="E124" s="425" t="s">
        <v>719</v>
      </c>
      <c r="F124" s="361" t="s">
        <v>719</v>
      </c>
      <c r="G124" s="169"/>
      <c r="H124" s="372"/>
      <c r="I124" s="357" t="n">
        <f aca="false">C$5</f>
        <v>2</v>
      </c>
      <c r="J124" s="300" t="str">
        <f aca="false">IF(I124="ND","ND",IF(C$10="Yes",IF(AND(D123="ND",OR(C123&lt;&gt;"ND",C124&lt;&gt;"ND",D124&lt;&gt;"ND")),0.5*F123,D123),"ND"))</f>
        <v>ND</v>
      </c>
      <c r="K124" s="300" t="str">
        <f aca="false">IF(I124="ND","ND",IF(C$11="Yes",IF(AND(D124="ND",OR(C123&lt;&gt;"ND",D123&lt;&gt;"ND",C124&lt;&gt;"ND")),0.5*F124,D124),"ND"))</f>
        <v>ND</v>
      </c>
      <c r="L124" s="362" t="str">
        <f aca="false">IF(J124="ND","ND",IF(D125="ND",J124/C$14/1000,MAX(0,(J124/C$14/1000-(D125/C$16/1000*IF(D$9="NA",1,C$9/D$9))))))</f>
        <v>ND</v>
      </c>
      <c r="M124" s="362" t="str">
        <f aca="false">IF(K124="ND","ND",IF(D125="ND",K124/C$15/1000,MAX(0,(K124/C$15/1000-(D125/C$16/1000*IF(D$9="NA",1,C$9/D$9))))))</f>
        <v>ND</v>
      </c>
      <c r="N124" s="355" t="str">
        <f aca="false">IF(L124="ND","ND",L124/C$9)</f>
        <v>ND</v>
      </c>
      <c r="O124" s="362" t="str">
        <f aca="false">IF(M124="ND","ND",M124/C$9)</f>
        <v>ND</v>
      </c>
      <c r="P124" s="355" t="str">
        <f aca="false">IF(N124="ND","ND",(N124*(2.20462*10^-6)*$C$8))</f>
        <v>ND</v>
      </c>
      <c r="Q124" s="362" t="str">
        <f aca="false">IF(O124="ND","ND",(O124*(2.20462*10^-6)*$C$8))</f>
        <v>ND</v>
      </c>
      <c r="R124" s="355" t="str">
        <f aca="false">IF(P124="ND","ND",(P124/$C$6))</f>
        <v>ND</v>
      </c>
      <c r="S124" s="355" t="str">
        <f aca="false">IF(Q124="ND","ND",(Q124/$C$6))</f>
        <v>ND</v>
      </c>
      <c r="T124" s="362" t="str">
        <f aca="false">IF(P124="ND","ND",(P124/$C$7))</f>
        <v>ND</v>
      </c>
      <c r="U124" s="362" t="str">
        <f aca="false">IF(Q124="ND","ND",(Q124/$C$7))</f>
        <v>ND</v>
      </c>
      <c r="V124" s="380"/>
      <c r="W124" s="381"/>
      <c r="X124" s="362" t="n">
        <f aca="false">IF(C$10="No","Not Applicable",IF(W123="ND",(F123/C$14/1000),"--"))</f>
        <v>0.0170799371074856</v>
      </c>
      <c r="Y124" s="362" t="str">
        <f aca="false">IF(C$11="No","Not Applicable",IF(W123="ND",(F124/C$15/1000),"--"))</f>
        <v>Not Applicable</v>
      </c>
      <c r="Z124" s="381"/>
      <c r="AA124" s="382"/>
    </row>
    <row r="125" customFormat="false" ht="12.75" hidden="false" customHeight="false" outlineLevel="0" collapsed="false">
      <c r="A125" s="695"/>
      <c r="B125" s="46" t="s">
        <v>11</v>
      </c>
      <c r="C125" s="562" t="s">
        <v>719</v>
      </c>
      <c r="D125" s="562" t="s">
        <v>719</v>
      </c>
      <c r="E125" s="562" t="n">
        <v>10</v>
      </c>
      <c r="F125" s="367" t="n">
        <v>10</v>
      </c>
      <c r="G125" s="169"/>
      <c r="H125" s="372"/>
      <c r="I125" s="46" t="s">
        <v>52</v>
      </c>
      <c r="J125" s="368" t="s">
        <v>52</v>
      </c>
      <c r="K125" s="368" t="s">
        <v>52</v>
      </c>
      <c r="L125" s="369" t="s">
        <v>52</v>
      </c>
      <c r="M125" s="565" t="s">
        <v>52</v>
      </c>
      <c r="N125" s="371" t="s">
        <v>52</v>
      </c>
      <c r="O125" s="369" t="s">
        <v>52</v>
      </c>
      <c r="P125" s="369" t="s">
        <v>52</v>
      </c>
      <c r="Q125" s="369" t="s">
        <v>52</v>
      </c>
      <c r="R125" s="369" t="s">
        <v>52</v>
      </c>
      <c r="S125" s="369" t="s">
        <v>52</v>
      </c>
      <c r="T125" s="369" t="s">
        <v>52</v>
      </c>
      <c r="U125" s="369" t="s">
        <v>52</v>
      </c>
      <c r="V125" s="380"/>
      <c r="W125" s="381"/>
      <c r="X125" s="369" t="s">
        <v>52</v>
      </c>
      <c r="Y125" s="369" t="s">
        <v>52</v>
      </c>
      <c r="Z125" s="381"/>
      <c r="AA125" s="382"/>
    </row>
    <row r="126" customFormat="false" ht="12.75" hidden="false" customHeight="false" outlineLevel="0" collapsed="false">
      <c r="A126" s="695" t="s">
        <v>643</v>
      </c>
      <c r="B126" s="373" t="s">
        <v>715</v>
      </c>
      <c r="C126" s="563" t="s">
        <v>719</v>
      </c>
      <c r="D126" s="563" t="s">
        <v>719</v>
      </c>
      <c r="E126" s="563" t="n">
        <v>10</v>
      </c>
      <c r="F126" s="564" t="n">
        <v>10</v>
      </c>
      <c r="G126" s="169"/>
      <c r="H126" s="372" t="s">
        <v>643</v>
      </c>
      <c r="I126" s="373" t="n">
        <f aca="false">B$5</f>
        <v>1</v>
      </c>
      <c r="J126" s="462" t="str">
        <f aca="false">IF(I126="ND","ND",IF(B$10="Yes",IF(AND(C126="ND",OR(D126&lt;&gt;"ND",C127&lt;&gt;"ND",D127&lt;&gt;"ND")),0.5*E126,C126),"ND"))</f>
        <v>ND</v>
      </c>
      <c r="K126" s="462" t="str">
        <f aca="false">IF(I126="ND","ND",IF(B$11="Yes",IF(AND(C127="ND",OR(C126&lt;&gt;"ND",D126&lt;&gt;"ND",D127&lt;&gt;"ND")),0.5*E127,C127),"ND"))</f>
        <v>ND</v>
      </c>
      <c r="L126" s="354" t="str">
        <f aca="false">IF(J126="ND","ND",IF(C128="ND",J126/B$14/1000,MAX(0,(J126/B$14/1000-(C128/B$16/1000*IF(D$9="NA",1,B$9/D$9))))))</f>
        <v>ND</v>
      </c>
      <c r="M126" s="354" t="str">
        <f aca="false">IF(K126="ND","ND",IF(C128="ND",K126/B$15/1000,MAX(0,(K126/B$15/1000-(C128/B$16/1000*IF(D$9="NA",1,B$9/D$9))))))</f>
        <v>ND</v>
      </c>
      <c r="N126" s="379" t="str">
        <f aca="false">IF(L126="ND","ND",L126/B$9)</f>
        <v>ND</v>
      </c>
      <c r="O126" s="354" t="str">
        <f aca="false">IF(M126="ND","ND",M126/B$9)</f>
        <v>ND</v>
      </c>
      <c r="P126" s="379" t="str">
        <f aca="false">IF(N126="ND","ND",(N126*(2.20462*10^-6)*$B$8))</f>
        <v>ND</v>
      </c>
      <c r="Q126" s="354" t="str">
        <f aca="false">IF(O126="ND","ND",(O126*(2.20462*10^-6)*$B$8))</f>
        <v>ND</v>
      </c>
      <c r="R126" s="379" t="str">
        <f aca="false">IF(P126="ND","ND",(P126/$B$6))</f>
        <v>ND</v>
      </c>
      <c r="S126" s="379" t="str">
        <f aca="false">IF(Q126="ND","ND",(Q126/$B$6))</f>
        <v>ND</v>
      </c>
      <c r="T126" s="354" t="str">
        <f aca="false">IF(P126="ND","ND",(P126/$B$7))</f>
        <v>ND</v>
      </c>
      <c r="U126" s="354" t="str">
        <f aca="false">IF(Q126="ND","ND",(Q126/$B$7))</f>
        <v>ND</v>
      </c>
      <c r="V126" s="380" t="str">
        <f aca="false">IF(AND(R126="ND",S126="ND",R127="ND",S127="ND"),"ND",AVERAGE(R126:S127))</f>
        <v>ND</v>
      </c>
      <c r="W126" s="381" t="str">
        <f aca="false">IF(AND(T126="ND",U126="ND",T127="ND",U127="ND"),"ND",AVERAGE(T126:U127))</f>
        <v>ND</v>
      </c>
      <c r="X126" s="354" t="n">
        <f aca="false">IF(B$10="No","Not Applicable",IF(W126="ND",(E126/B$14/1000),"--"))</f>
        <v>0.0172130857118887</v>
      </c>
      <c r="Y126" s="354" t="str">
        <f aca="false">IF(B$11="No","Not Applicable",IF(W126="ND",(E127/B$15/1000),"--"))</f>
        <v>Not Applicable</v>
      </c>
      <c r="Z126" s="381" t="n">
        <f aca="false">IF(W126="ND",MIN(X126:Y127),"--")</f>
        <v>0.0170799371074856</v>
      </c>
      <c r="AA126" s="382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695"/>
      <c r="B127" s="357" t="s">
        <v>716</v>
      </c>
      <c r="C127" s="425" t="s">
        <v>719</v>
      </c>
      <c r="D127" s="425" t="s">
        <v>719</v>
      </c>
      <c r="E127" s="425" t="s">
        <v>719</v>
      </c>
      <c r="F127" s="361" t="s">
        <v>719</v>
      </c>
      <c r="G127" s="169"/>
      <c r="H127" s="372"/>
      <c r="I127" s="357" t="n">
        <f aca="false">C$5</f>
        <v>2</v>
      </c>
      <c r="J127" s="300" t="str">
        <f aca="false">IF(I127="ND","ND",IF(C$10="Yes",IF(AND(D126="ND",OR(C126&lt;&gt;"ND",C127&lt;&gt;"ND",D127&lt;&gt;"ND")),0.5*F126,D126),"ND"))</f>
        <v>ND</v>
      </c>
      <c r="K127" s="300" t="str">
        <f aca="false">IF(I127="ND","ND",IF(C$11="Yes",IF(AND(D127="ND",OR(C126&lt;&gt;"ND",D126&lt;&gt;"ND",C127&lt;&gt;"ND")),0.5*F127,D127),"ND"))</f>
        <v>ND</v>
      </c>
      <c r="L127" s="362" t="str">
        <f aca="false">IF(J127="ND","ND",IF(D128="ND",J127/C$14/1000,MAX(0,(J127/C$14/1000-(D128/C$16/1000*IF(D$9="NA",1,C$9/D$9))))))</f>
        <v>ND</v>
      </c>
      <c r="M127" s="362" t="str">
        <f aca="false">IF(K127="ND","ND",IF(D128="ND",K127/C$15/1000,MAX(0,(K127/C$15/1000-(D128/C$16/1000*IF(D$9="NA",1,C$9/D$9))))))</f>
        <v>ND</v>
      </c>
      <c r="N127" s="355" t="str">
        <f aca="false">IF(L127="ND","ND",L127/C$9)</f>
        <v>ND</v>
      </c>
      <c r="O127" s="362" t="str">
        <f aca="false">IF(M127="ND","ND",M127/C$9)</f>
        <v>ND</v>
      </c>
      <c r="P127" s="355" t="str">
        <f aca="false">IF(N127="ND","ND",(N127*(2.20462*10^-6)*$C$8))</f>
        <v>ND</v>
      </c>
      <c r="Q127" s="362" t="str">
        <f aca="false">IF(O127="ND","ND",(O127*(2.20462*10^-6)*$C$8))</f>
        <v>ND</v>
      </c>
      <c r="R127" s="355" t="str">
        <f aca="false">IF(P127="ND","ND",(P127/$C$6))</f>
        <v>ND</v>
      </c>
      <c r="S127" s="355" t="str">
        <f aca="false">IF(Q127="ND","ND",(Q127/$C$6))</f>
        <v>ND</v>
      </c>
      <c r="T127" s="362" t="str">
        <f aca="false">IF(P127="ND","ND",(P127/$C$7))</f>
        <v>ND</v>
      </c>
      <c r="U127" s="362" t="str">
        <f aca="false">IF(Q127="ND","ND",(Q127/$C$7))</f>
        <v>ND</v>
      </c>
      <c r="V127" s="380"/>
      <c r="W127" s="381"/>
      <c r="X127" s="362" t="n">
        <f aca="false">IF(C$10="No","Not Applicable",IF(W126="ND",(F126/C$14/1000),"--"))</f>
        <v>0.0170799371074856</v>
      </c>
      <c r="Y127" s="362" t="str">
        <f aca="false">IF(C$11="No","Not Applicable",IF(W126="ND",(F127/C$15/1000),"--"))</f>
        <v>Not Applicable</v>
      </c>
      <c r="Z127" s="381"/>
      <c r="AA127" s="382"/>
    </row>
    <row r="128" customFormat="false" ht="12.75" hidden="false" customHeight="false" outlineLevel="0" collapsed="false">
      <c r="A128" s="695"/>
      <c r="B128" s="46" t="s">
        <v>11</v>
      </c>
      <c r="C128" s="562" t="s">
        <v>719</v>
      </c>
      <c r="D128" s="562" t="s">
        <v>719</v>
      </c>
      <c r="E128" s="562" t="n">
        <v>10</v>
      </c>
      <c r="F128" s="367" t="n">
        <v>10</v>
      </c>
      <c r="G128" s="169"/>
      <c r="H128" s="372"/>
      <c r="I128" s="46" t="s">
        <v>52</v>
      </c>
      <c r="J128" s="368" t="s">
        <v>52</v>
      </c>
      <c r="K128" s="368" t="s">
        <v>52</v>
      </c>
      <c r="L128" s="369" t="s">
        <v>52</v>
      </c>
      <c r="M128" s="565" t="s">
        <v>52</v>
      </c>
      <c r="N128" s="371" t="s">
        <v>52</v>
      </c>
      <c r="O128" s="369" t="s">
        <v>52</v>
      </c>
      <c r="P128" s="369" t="s">
        <v>52</v>
      </c>
      <c r="Q128" s="369" t="s">
        <v>52</v>
      </c>
      <c r="R128" s="369" t="s">
        <v>52</v>
      </c>
      <c r="S128" s="369" t="s">
        <v>52</v>
      </c>
      <c r="T128" s="369" t="s">
        <v>52</v>
      </c>
      <c r="U128" s="369" t="s">
        <v>52</v>
      </c>
      <c r="V128" s="380"/>
      <c r="W128" s="381"/>
      <c r="X128" s="369" t="s">
        <v>52</v>
      </c>
      <c r="Y128" s="369" t="s">
        <v>52</v>
      </c>
      <c r="Z128" s="381"/>
      <c r="AA128" s="382"/>
    </row>
    <row r="129" customFormat="false" ht="12.75" hidden="false" customHeight="false" outlineLevel="0" collapsed="false">
      <c r="A129" s="695" t="s">
        <v>168</v>
      </c>
      <c r="B129" s="373" t="s">
        <v>715</v>
      </c>
      <c r="C129" s="563" t="s">
        <v>719</v>
      </c>
      <c r="D129" s="563" t="s">
        <v>719</v>
      </c>
      <c r="E129" s="563" t="n">
        <v>10</v>
      </c>
      <c r="F129" s="564" t="n">
        <v>10</v>
      </c>
      <c r="G129" s="169"/>
      <c r="H129" s="372" t="s">
        <v>168</v>
      </c>
      <c r="I129" s="373" t="n">
        <f aca="false">B$5</f>
        <v>1</v>
      </c>
      <c r="J129" s="462" t="str">
        <f aca="false">IF(I129="ND","ND",IF(B$10="Yes",IF(AND(C129="ND",OR(D129&lt;&gt;"ND",C130&lt;&gt;"ND",D130&lt;&gt;"ND")),0.5*E129,C129),"ND"))</f>
        <v>ND</v>
      </c>
      <c r="K129" s="462" t="str">
        <f aca="false">IF(I129="ND","ND",IF(B$11="Yes",IF(AND(C130="ND",OR(C129&lt;&gt;"ND",D129&lt;&gt;"ND",D130&lt;&gt;"ND")),0.5*E130,C130),"ND"))</f>
        <v>ND</v>
      </c>
      <c r="L129" s="354" t="str">
        <f aca="false">IF(J129="ND","ND",IF(C131="ND",J129/B$14/1000,MAX(0,(J129/B$14/1000-(C131/B$16/1000*IF(D$9="NA",1,B$9/D$9))))))</f>
        <v>ND</v>
      </c>
      <c r="M129" s="354" t="str">
        <f aca="false">IF(K129="ND","ND",IF(C131="ND",K129/B$15/1000,MAX(0,(K129/B$15/1000-(C131/B$16/1000*IF(D$9="NA",1,B$9/D$9))))))</f>
        <v>ND</v>
      </c>
      <c r="N129" s="379" t="str">
        <f aca="false">IF(L129="ND","ND",L129/B$9)</f>
        <v>ND</v>
      </c>
      <c r="O129" s="354" t="str">
        <f aca="false">IF(M129="ND","ND",M129/B$9)</f>
        <v>ND</v>
      </c>
      <c r="P129" s="379" t="str">
        <f aca="false">IF(N129="ND","ND",(N129*(2.20462*10^-6)*$B$8))</f>
        <v>ND</v>
      </c>
      <c r="Q129" s="354" t="str">
        <f aca="false">IF(O129="ND","ND",(O129*(2.20462*10^-6)*$B$8))</f>
        <v>ND</v>
      </c>
      <c r="R129" s="379" t="str">
        <f aca="false">IF(P129="ND","ND",(P129/$B$6))</f>
        <v>ND</v>
      </c>
      <c r="S129" s="379" t="str">
        <f aca="false">IF(Q129="ND","ND",(Q129/$B$6))</f>
        <v>ND</v>
      </c>
      <c r="T129" s="354" t="str">
        <f aca="false">IF(P129="ND","ND",(P129/$B$7))</f>
        <v>ND</v>
      </c>
      <c r="U129" s="354" t="str">
        <f aca="false">IF(Q129="ND","ND",(Q129/$B$7))</f>
        <v>ND</v>
      </c>
      <c r="V129" s="380" t="str">
        <f aca="false">IF(AND(R129="ND",S129="ND",R130="ND",S130="ND"),"ND",AVERAGE(R129:S130))</f>
        <v>ND</v>
      </c>
      <c r="W129" s="381" t="str">
        <f aca="false">IF(AND(T129="ND",U129="ND",T130="ND",U130="ND"),"ND",AVERAGE(T129:U130))</f>
        <v>ND</v>
      </c>
      <c r="X129" s="354" t="n">
        <f aca="false">IF(B$10="No","Not Applicable",IF(W129="ND",(E129/B$14/1000),"--"))</f>
        <v>0.0172130857118887</v>
      </c>
      <c r="Y129" s="354" t="str">
        <f aca="false">IF(B$11="No","Not Applicable",IF(W129="ND",(E130/B$15/1000),"--"))</f>
        <v>Not Applicable</v>
      </c>
      <c r="Z129" s="381" t="n">
        <f aca="false">IF(W129="ND",MIN(X129:Y130),"--")</f>
        <v>0.0170799371074856</v>
      </c>
      <c r="AA129" s="382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695"/>
      <c r="B130" s="357" t="s">
        <v>716</v>
      </c>
      <c r="C130" s="425" t="s">
        <v>719</v>
      </c>
      <c r="D130" s="425" t="s">
        <v>719</v>
      </c>
      <c r="E130" s="425" t="s">
        <v>719</v>
      </c>
      <c r="F130" s="361" t="s">
        <v>719</v>
      </c>
      <c r="G130" s="169"/>
      <c r="H130" s="372"/>
      <c r="I130" s="357" t="n">
        <f aca="false">C$5</f>
        <v>2</v>
      </c>
      <c r="J130" s="300" t="str">
        <f aca="false">IF(I130="ND","ND",IF(C$10="Yes",IF(AND(D129="ND",OR(C129&lt;&gt;"ND",C130&lt;&gt;"ND",D130&lt;&gt;"ND")),0.5*F129,D129),"ND"))</f>
        <v>ND</v>
      </c>
      <c r="K130" s="300" t="str">
        <f aca="false">IF(I130="ND","ND",IF(C$11="Yes",IF(AND(D130="ND",OR(C129&lt;&gt;"ND",D129&lt;&gt;"ND",C130&lt;&gt;"ND")),0.5*F130,D130),"ND"))</f>
        <v>ND</v>
      </c>
      <c r="L130" s="362" t="str">
        <f aca="false">IF(J130="ND","ND",IF(D131="ND",J130/C$14/1000,MAX(0,(J130/C$14/1000-(D131/C$16/1000*IF(D$9="NA",1,C$9/D$9))))))</f>
        <v>ND</v>
      </c>
      <c r="M130" s="362" t="str">
        <f aca="false">IF(K130="ND","ND",IF(D131="ND",K130/C$15/1000,MAX(0,(K130/C$15/1000-(D131/C$16/1000*IF(D$9="NA",1,C$9/D$9))))))</f>
        <v>ND</v>
      </c>
      <c r="N130" s="355" t="str">
        <f aca="false">IF(L130="ND","ND",L130/C$9)</f>
        <v>ND</v>
      </c>
      <c r="O130" s="362" t="str">
        <f aca="false">IF(M130="ND","ND",M130/C$9)</f>
        <v>ND</v>
      </c>
      <c r="P130" s="355" t="str">
        <f aca="false">IF(N130="ND","ND",(N130*(2.20462*10^-6)*$C$8))</f>
        <v>ND</v>
      </c>
      <c r="Q130" s="362" t="str">
        <f aca="false">IF(O130="ND","ND",(O130*(2.20462*10^-6)*$C$8))</f>
        <v>ND</v>
      </c>
      <c r="R130" s="355" t="str">
        <f aca="false">IF(P130="ND","ND",(P130/$C$6))</f>
        <v>ND</v>
      </c>
      <c r="S130" s="355" t="str">
        <f aca="false">IF(Q130="ND","ND",(Q130/$C$6))</f>
        <v>ND</v>
      </c>
      <c r="T130" s="362" t="str">
        <f aca="false">IF(P130="ND","ND",(P130/$C$7))</f>
        <v>ND</v>
      </c>
      <c r="U130" s="362" t="str">
        <f aca="false">IF(Q130="ND","ND",(Q130/$C$7))</f>
        <v>ND</v>
      </c>
      <c r="V130" s="380"/>
      <c r="W130" s="381"/>
      <c r="X130" s="362" t="n">
        <f aca="false">IF(C$10="No","Not Applicable",IF(W129="ND",(F129/C$14/1000),"--"))</f>
        <v>0.0170799371074856</v>
      </c>
      <c r="Y130" s="362" t="str">
        <f aca="false">IF(C$11="No","Not Applicable",IF(W129="ND",(F130/C$15/1000),"--"))</f>
        <v>Not Applicable</v>
      </c>
      <c r="Z130" s="381"/>
      <c r="AA130" s="382"/>
    </row>
    <row r="131" customFormat="false" ht="12.75" hidden="false" customHeight="false" outlineLevel="0" collapsed="false">
      <c r="A131" s="695"/>
      <c r="B131" s="46" t="s">
        <v>11</v>
      </c>
      <c r="C131" s="562" t="s">
        <v>719</v>
      </c>
      <c r="D131" s="562" t="s">
        <v>719</v>
      </c>
      <c r="E131" s="562" t="n">
        <v>10</v>
      </c>
      <c r="F131" s="367" t="n">
        <v>10</v>
      </c>
      <c r="G131" s="169"/>
      <c r="H131" s="372"/>
      <c r="I131" s="46" t="s">
        <v>52</v>
      </c>
      <c r="J131" s="368" t="s">
        <v>52</v>
      </c>
      <c r="K131" s="368" t="s">
        <v>52</v>
      </c>
      <c r="L131" s="369" t="s">
        <v>52</v>
      </c>
      <c r="M131" s="565" t="s">
        <v>52</v>
      </c>
      <c r="N131" s="371" t="s">
        <v>52</v>
      </c>
      <c r="O131" s="369" t="s">
        <v>52</v>
      </c>
      <c r="P131" s="369" t="s">
        <v>52</v>
      </c>
      <c r="Q131" s="369" t="s">
        <v>52</v>
      </c>
      <c r="R131" s="369" t="s">
        <v>52</v>
      </c>
      <c r="S131" s="369" t="s">
        <v>52</v>
      </c>
      <c r="T131" s="369" t="s">
        <v>52</v>
      </c>
      <c r="U131" s="369" t="s">
        <v>52</v>
      </c>
      <c r="V131" s="380"/>
      <c r="W131" s="381"/>
      <c r="X131" s="369" t="s">
        <v>52</v>
      </c>
      <c r="Y131" s="369" t="s">
        <v>52</v>
      </c>
      <c r="Z131" s="381"/>
      <c r="AA131" s="382"/>
    </row>
    <row r="132" customFormat="false" ht="12.75" hidden="false" customHeight="false" outlineLevel="0" collapsed="false">
      <c r="A132" s="695" t="s">
        <v>644</v>
      </c>
      <c r="B132" s="373" t="s">
        <v>715</v>
      </c>
      <c r="C132" s="563" t="s">
        <v>719</v>
      </c>
      <c r="D132" s="563" t="s">
        <v>719</v>
      </c>
      <c r="E132" s="563" t="n">
        <v>10</v>
      </c>
      <c r="F132" s="564" t="n">
        <v>10</v>
      </c>
      <c r="G132" s="169"/>
      <c r="H132" s="372" t="s">
        <v>644</v>
      </c>
      <c r="I132" s="373" t="n">
        <f aca="false">B$5</f>
        <v>1</v>
      </c>
      <c r="J132" s="462" t="str">
        <f aca="false">IF(I132="ND","ND",IF(B$10="Yes",IF(AND(C132="ND",OR(D132&lt;&gt;"ND",C133&lt;&gt;"ND",D133&lt;&gt;"ND")),0.5*E132,C132),"ND"))</f>
        <v>ND</v>
      </c>
      <c r="K132" s="462" t="str">
        <f aca="false">IF(I132="ND","ND",IF(B$11="Yes",IF(AND(C133="ND",OR(C132&lt;&gt;"ND",D132&lt;&gt;"ND",D133&lt;&gt;"ND")),0.5*E133,C133),"ND"))</f>
        <v>ND</v>
      </c>
      <c r="L132" s="354" t="str">
        <f aca="false">IF(J132="ND","ND",IF(C134="ND",J132/B$14/1000,MAX(0,(J132/B$14/1000-(C134/B$16/1000*IF(D$9="NA",1,B$9/D$9))))))</f>
        <v>ND</v>
      </c>
      <c r="M132" s="354" t="str">
        <f aca="false">IF(K132="ND","ND",IF(C134="ND",K132/B$15/1000,MAX(0,(K132/B$15/1000-(C134/B$16/1000*IF(D$9="NA",1,B$9/D$9))))))</f>
        <v>ND</v>
      </c>
      <c r="N132" s="379" t="str">
        <f aca="false">IF(L132="ND","ND",L132/B$9)</f>
        <v>ND</v>
      </c>
      <c r="O132" s="354" t="str">
        <f aca="false">IF(M132="ND","ND",M132/B$9)</f>
        <v>ND</v>
      </c>
      <c r="P132" s="379" t="str">
        <f aca="false">IF(N132="ND","ND",(N132*(2.20462*10^-6)*$B$8))</f>
        <v>ND</v>
      </c>
      <c r="Q132" s="354" t="str">
        <f aca="false">IF(O132="ND","ND",(O132*(2.20462*10^-6)*$B$8))</f>
        <v>ND</v>
      </c>
      <c r="R132" s="379" t="str">
        <f aca="false">IF(P132="ND","ND",(P132/$B$6))</f>
        <v>ND</v>
      </c>
      <c r="S132" s="379" t="str">
        <f aca="false">IF(Q132="ND","ND",(Q132/$B$6))</f>
        <v>ND</v>
      </c>
      <c r="T132" s="354" t="str">
        <f aca="false">IF(P132="ND","ND",(P132/$B$7))</f>
        <v>ND</v>
      </c>
      <c r="U132" s="354" t="str">
        <f aca="false">IF(Q132="ND","ND",(Q132/$B$7))</f>
        <v>ND</v>
      </c>
      <c r="V132" s="380" t="str">
        <f aca="false">IF(AND(R132="ND",S132="ND",R133="ND",S133="ND"),"ND",AVERAGE(R132:S133))</f>
        <v>ND</v>
      </c>
      <c r="W132" s="381" t="str">
        <f aca="false">IF(AND(T132="ND",U132="ND",T133="ND",U133="ND"),"ND",AVERAGE(T132:U133))</f>
        <v>ND</v>
      </c>
      <c r="X132" s="354" t="n">
        <f aca="false">IF(B$10="No","Not Applicable",IF(W132="ND",(E132/B$14/1000),"--"))</f>
        <v>0.0172130857118887</v>
      </c>
      <c r="Y132" s="354" t="str">
        <f aca="false">IF(B$11="No","Not Applicable",IF(W132="ND",(E133/B$15/1000),"--"))</f>
        <v>Not Applicable</v>
      </c>
      <c r="Z132" s="381" t="n">
        <f aca="false">IF(W132="ND",MIN(X132:Y133),"--")</f>
        <v>0.0170799371074856</v>
      </c>
      <c r="AA132" s="38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695"/>
      <c r="B133" s="357" t="s">
        <v>716</v>
      </c>
      <c r="C133" s="425" t="s">
        <v>719</v>
      </c>
      <c r="D133" s="425" t="s">
        <v>719</v>
      </c>
      <c r="E133" s="425" t="s">
        <v>719</v>
      </c>
      <c r="F133" s="361" t="s">
        <v>719</v>
      </c>
      <c r="G133" s="169"/>
      <c r="H133" s="372"/>
      <c r="I133" s="357" t="n">
        <f aca="false">C$5</f>
        <v>2</v>
      </c>
      <c r="J133" s="300" t="str">
        <f aca="false">IF(I133="ND","ND",IF(C$10="Yes",IF(AND(D132="ND",OR(C132&lt;&gt;"ND",C133&lt;&gt;"ND",D133&lt;&gt;"ND")),0.5*F132,D132),"ND"))</f>
        <v>ND</v>
      </c>
      <c r="K133" s="300" t="str">
        <f aca="false">IF(I133="ND","ND",IF(C$11="Yes",IF(AND(D133="ND",OR(C132&lt;&gt;"ND",D132&lt;&gt;"ND",C133&lt;&gt;"ND")),0.5*F133,D133),"ND"))</f>
        <v>ND</v>
      </c>
      <c r="L133" s="362" t="str">
        <f aca="false">IF(J133="ND","ND",IF(D134="ND",J133/C$14/1000,MAX(0,(J133/C$14/1000-(D134/C$16/1000*IF(D$9="NA",1,C$9/D$9))))))</f>
        <v>ND</v>
      </c>
      <c r="M133" s="362" t="str">
        <f aca="false">IF(K133="ND","ND",IF(D134="ND",K133/C$15/1000,MAX(0,(K133/C$15/1000-(D134/C$16/1000*IF(D$9="NA",1,C$9/D$9))))))</f>
        <v>ND</v>
      </c>
      <c r="N133" s="355" t="str">
        <f aca="false">IF(L133="ND","ND",L133/C$9)</f>
        <v>ND</v>
      </c>
      <c r="O133" s="362" t="str">
        <f aca="false">IF(M133="ND","ND",M133/C$9)</f>
        <v>ND</v>
      </c>
      <c r="P133" s="355" t="str">
        <f aca="false">IF(N133="ND","ND",(N133*(2.20462*10^-6)*$C$8))</f>
        <v>ND</v>
      </c>
      <c r="Q133" s="362" t="str">
        <f aca="false">IF(O133="ND","ND",(O133*(2.20462*10^-6)*$C$8))</f>
        <v>ND</v>
      </c>
      <c r="R133" s="355" t="str">
        <f aca="false">IF(P133="ND","ND",(P133/$C$6))</f>
        <v>ND</v>
      </c>
      <c r="S133" s="355" t="str">
        <f aca="false">IF(Q133="ND","ND",(Q133/$C$6))</f>
        <v>ND</v>
      </c>
      <c r="T133" s="362" t="str">
        <f aca="false">IF(P133="ND","ND",(P133/$C$7))</f>
        <v>ND</v>
      </c>
      <c r="U133" s="362" t="str">
        <f aca="false">IF(Q133="ND","ND",(Q133/$C$7))</f>
        <v>ND</v>
      </c>
      <c r="V133" s="380"/>
      <c r="W133" s="381"/>
      <c r="X133" s="362" t="n">
        <f aca="false">IF(C$10="No","Not Applicable",IF(W132="ND",(F132/C$14/1000),"--"))</f>
        <v>0.0170799371074856</v>
      </c>
      <c r="Y133" s="362" t="str">
        <f aca="false">IF(C$11="No","Not Applicable",IF(W132="ND",(F133/C$15/1000),"--"))</f>
        <v>Not Applicable</v>
      </c>
      <c r="Z133" s="381"/>
      <c r="AA133" s="382"/>
    </row>
    <row r="134" customFormat="false" ht="12.75" hidden="false" customHeight="false" outlineLevel="0" collapsed="false">
      <c r="A134" s="695"/>
      <c r="B134" s="46" t="s">
        <v>11</v>
      </c>
      <c r="C134" s="562" t="s">
        <v>719</v>
      </c>
      <c r="D134" s="562" t="s">
        <v>719</v>
      </c>
      <c r="E134" s="562" t="n">
        <v>10</v>
      </c>
      <c r="F134" s="367" t="n">
        <v>10</v>
      </c>
      <c r="G134" s="169"/>
      <c r="H134" s="372"/>
      <c r="I134" s="46" t="s">
        <v>52</v>
      </c>
      <c r="J134" s="368" t="s">
        <v>52</v>
      </c>
      <c r="K134" s="368" t="s">
        <v>52</v>
      </c>
      <c r="L134" s="369" t="s">
        <v>52</v>
      </c>
      <c r="M134" s="565" t="s">
        <v>52</v>
      </c>
      <c r="N134" s="371" t="s">
        <v>52</v>
      </c>
      <c r="O134" s="369" t="s">
        <v>52</v>
      </c>
      <c r="P134" s="369" t="s">
        <v>52</v>
      </c>
      <c r="Q134" s="369" t="s">
        <v>52</v>
      </c>
      <c r="R134" s="369" t="s">
        <v>52</v>
      </c>
      <c r="S134" s="369" t="s">
        <v>52</v>
      </c>
      <c r="T134" s="369" t="s">
        <v>52</v>
      </c>
      <c r="U134" s="369" t="s">
        <v>52</v>
      </c>
      <c r="V134" s="380"/>
      <c r="W134" s="381"/>
      <c r="X134" s="369" t="s">
        <v>52</v>
      </c>
      <c r="Y134" s="369" t="s">
        <v>52</v>
      </c>
      <c r="Z134" s="381"/>
      <c r="AA134" s="382"/>
    </row>
    <row r="135" customFormat="false" ht="12.75" hidden="false" customHeight="false" outlineLevel="0" collapsed="false">
      <c r="A135" s="695" t="s">
        <v>645</v>
      </c>
      <c r="B135" s="373" t="s">
        <v>715</v>
      </c>
      <c r="C135" s="563" t="s">
        <v>719</v>
      </c>
      <c r="D135" s="563" t="s">
        <v>719</v>
      </c>
      <c r="E135" s="563" t="n">
        <v>10</v>
      </c>
      <c r="F135" s="564" t="n">
        <v>10</v>
      </c>
      <c r="G135" s="169"/>
      <c r="H135" s="372" t="s">
        <v>645</v>
      </c>
      <c r="I135" s="373" t="n">
        <f aca="false">B$5</f>
        <v>1</v>
      </c>
      <c r="J135" s="462" t="str">
        <f aca="false">IF(I135="ND","ND",IF(B$10="Yes",IF(AND(C135="ND",OR(D135&lt;&gt;"ND",C136&lt;&gt;"ND",D136&lt;&gt;"ND")),0.5*E135,C135),"ND"))</f>
        <v>ND</v>
      </c>
      <c r="K135" s="462" t="str">
        <f aca="false">IF(I135="ND","ND",IF(B$11="Yes",IF(AND(C136="ND",OR(C135&lt;&gt;"ND",D135&lt;&gt;"ND",D136&lt;&gt;"ND")),0.5*E136,C136),"ND"))</f>
        <v>ND</v>
      </c>
      <c r="L135" s="354" t="str">
        <f aca="false">IF(J135="ND","ND",IF(C137="ND",J135/B$14/1000,MAX(0,(J135/B$14/1000-(C137/B$16/1000*IF(D$9="NA",1,B$9/D$9))))))</f>
        <v>ND</v>
      </c>
      <c r="M135" s="354" t="str">
        <f aca="false">IF(K135="ND","ND",IF(C137="ND",K135/B$15/1000,MAX(0,(K135/B$15/1000-(C137/B$16/1000*IF(D$9="NA",1,B$9/D$9))))))</f>
        <v>ND</v>
      </c>
      <c r="N135" s="379" t="str">
        <f aca="false">IF(L135="ND","ND",L135/B$9)</f>
        <v>ND</v>
      </c>
      <c r="O135" s="354" t="str">
        <f aca="false">IF(M135="ND","ND",M135/B$9)</f>
        <v>ND</v>
      </c>
      <c r="P135" s="379" t="str">
        <f aca="false">IF(N135="ND","ND",(N135*(2.20462*10^-6)*$B$8))</f>
        <v>ND</v>
      </c>
      <c r="Q135" s="354" t="str">
        <f aca="false">IF(O135="ND","ND",(O135*(2.20462*10^-6)*$B$8))</f>
        <v>ND</v>
      </c>
      <c r="R135" s="379" t="str">
        <f aca="false">IF(P135="ND","ND",(P135/$B$6))</f>
        <v>ND</v>
      </c>
      <c r="S135" s="379" t="str">
        <f aca="false">IF(Q135="ND","ND",(Q135/$B$6))</f>
        <v>ND</v>
      </c>
      <c r="T135" s="354" t="str">
        <f aca="false">IF(P135="ND","ND",(P135/$B$7))</f>
        <v>ND</v>
      </c>
      <c r="U135" s="354" t="str">
        <f aca="false">IF(Q135="ND","ND",(Q135/$B$7))</f>
        <v>ND</v>
      </c>
      <c r="V135" s="380" t="str">
        <f aca="false">IF(AND(R135="ND",S135="ND",R136="ND",S136="ND"),"ND",AVERAGE(R135:S136))</f>
        <v>ND</v>
      </c>
      <c r="W135" s="381" t="str">
        <f aca="false">IF(AND(T135="ND",U135="ND",T136="ND",U136="ND"),"ND",AVERAGE(T135:U136))</f>
        <v>ND</v>
      </c>
      <c r="X135" s="354" t="n">
        <f aca="false">IF(B$10="No","Not Applicable",IF(W135="ND",(E135/B$14/1000),"--"))</f>
        <v>0.0172130857118887</v>
      </c>
      <c r="Y135" s="354" t="str">
        <f aca="false">IF(B$11="No","Not Applicable",IF(W135="ND",(E136/B$15/1000),"--"))</f>
        <v>Not Applicable</v>
      </c>
      <c r="Z135" s="381" t="n">
        <f aca="false">IF(W135="ND",MIN(X135:Y136),"--")</f>
        <v>0.0170799371074856</v>
      </c>
      <c r="AA135" s="38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95"/>
      <c r="B136" s="357" t="s">
        <v>716</v>
      </c>
      <c r="C136" s="425" t="s">
        <v>719</v>
      </c>
      <c r="D136" s="425" t="s">
        <v>719</v>
      </c>
      <c r="E136" s="425" t="s">
        <v>719</v>
      </c>
      <c r="F136" s="361" t="s">
        <v>719</v>
      </c>
      <c r="G136" s="169"/>
      <c r="H136" s="372"/>
      <c r="I136" s="357" t="n">
        <f aca="false">C$5</f>
        <v>2</v>
      </c>
      <c r="J136" s="300" t="str">
        <f aca="false">IF(I136="ND","ND",IF(C$10="Yes",IF(AND(D135="ND",OR(C135&lt;&gt;"ND",C136&lt;&gt;"ND",D136&lt;&gt;"ND")),0.5*F135,D135),"ND"))</f>
        <v>ND</v>
      </c>
      <c r="K136" s="300" t="str">
        <f aca="false">IF(I136="ND","ND",IF(C$11="Yes",IF(AND(D136="ND",OR(C135&lt;&gt;"ND",D135&lt;&gt;"ND",C136&lt;&gt;"ND")),0.5*F136,D136),"ND"))</f>
        <v>ND</v>
      </c>
      <c r="L136" s="362" t="str">
        <f aca="false">IF(J136="ND","ND",IF(D137="ND",J136/C$14/1000,MAX(0,(J136/C$14/1000-(D137/C$16/1000*IF(D$9="NA",1,C$9/D$9))))))</f>
        <v>ND</v>
      </c>
      <c r="M136" s="362" t="str">
        <f aca="false">IF(K136="ND","ND",IF(D137="ND",K136/C$15/1000,MAX(0,(K136/C$15/1000-(D137/C$16/1000*IF(D$9="NA",1,C$9/D$9))))))</f>
        <v>ND</v>
      </c>
      <c r="N136" s="355" t="str">
        <f aca="false">IF(L136="ND","ND",L136/C$9)</f>
        <v>ND</v>
      </c>
      <c r="O136" s="362" t="str">
        <f aca="false">IF(M136="ND","ND",M136/C$9)</f>
        <v>ND</v>
      </c>
      <c r="P136" s="355" t="str">
        <f aca="false">IF(N136="ND","ND",(N136*(2.20462*10^-6)*$C$8))</f>
        <v>ND</v>
      </c>
      <c r="Q136" s="362" t="str">
        <f aca="false">IF(O136="ND","ND",(O136*(2.20462*10^-6)*$C$8))</f>
        <v>ND</v>
      </c>
      <c r="R136" s="355" t="str">
        <f aca="false">IF(P136="ND","ND",(P136/$C$6))</f>
        <v>ND</v>
      </c>
      <c r="S136" s="355" t="str">
        <f aca="false">IF(Q136="ND","ND",(Q136/$C$6))</f>
        <v>ND</v>
      </c>
      <c r="T136" s="362" t="str">
        <f aca="false">IF(P136="ND","ND",(P136/$C$7))</f>
        <v>ND</v>
      </c>
      <c r="U136" s="362" t="str">
        <f aca="false">IF(Q136="ND","ND",(Q136/$C$7))</f>
        <v>ND</v>
      </c>
      <c r="V136" s="380"/>
      <c r="W136" s="381"/>
      <c r="X136" s="362" t="n">
        <f aca="false">IF(C$10="No","Not Applicable",IF(W135="ND",(F135/C$14/1000),"--"))</f>
        <v>0.0170799371074856</v>
      </c>
      <c r="Y136" s="362" t="str">
        <f aca="false">IF(C$11="No","Not Applicable",IF(W135="ND",(F136/C$15/1000),"--"))</f>
        <v>Not Applicable</v>
      </c>
      <c r="Z136" s="381"/>
      <c r="AA136" s="382"/>
    </row>
    <row r="137" customFormat="false" ht="12.75" hidden="false" customHeight="false" outlineLevel="0" collapsed="false">
      <c r="A137" s="695"/>
      <c r="B137" s="46" t="s">
        <v>11</v>
      </c>
      <c r="C137" s="562" t="s">
        <v>719</v>
      </c>
      <c r="D137" s="562" t="s">
        <v>719</v>
      </c>
      <c r="E137" s="562" t="n">
        <v>10</v>
      </c>
      <c r="F137" s="367" t="n">
        <v>10</v>
      </c>
      <c r="G137" s="169"/>
      <c r="H137" s="372"/>
      <c r="I137" s="46" t="s">
        <v>52</v>
      </c>
      <c r="J137" s="368" t="s">
        <v>52</v>
      </c>
      <c r="K137" s="368" t="s">
        <v>52</v>
      </c>
      <c r="L137" s="369" t="s">
        <v>52</v>
      </c>
      <c r="M137" s="565" t="s">
        <v>52</v>
      </c>
      <c r="N137" s="371" t="s">
        <v>52</v>
      </c>
      <c r="O137" s="369" t="s">
        <v>52</v>
      </c>
      <c r="P137" s="369" t="s">
        <v>52</v>
      </c>
      <c r="Q137" s="369" t="s">
        <v>52</v>
      </c>
      <c r="R137" s="369" t="s">
        <v>52</v>
      </c>
      <c r="S137" s="369" t="s">
        <v>52</v>
      </c>
      <c r="T137" s="369" t="s">
        <v>52</v>
      </c>
      <c r="U137" s="369" t="s">
        <v>52</v>
      </c>
      <c r="V137" s="380"/>
      <c r="W137" s="381"/>
      <c r="X137" s="369" t="s">
        <v>52</v>
      </c>
      <c r="Y137" s="369" t="s">
        <v>52</v>
      </c>
      <c r="Z137" s="381"/>
      <c r="AA137" s="382"/>
    </row>
    <row r="138" customFormat="false" ht="12.75" hidden="false" customHeight="false" outlineLevel="0" collapsed="false">
      <c r="A138" s="695" t="s">
        <v>227</v>
      </c>
      <c r="B138" s="373" t="s">
        <v>715</v>
      </c>
      <c r="C138" s="563" t="s">
        <v>719</v>
      </c>
      <c r="D138" s="563" t="s">
        <v>719</v>
      </c>
      <c r="E138" s="563" t="n">
        <v>10</v>
      </c>
      <c r="F138" s="564" t="n">
        <v>10</v>
      </c>
      <c r="G138" s="207"/>
      <c r="H138" s="372" t="s">
        <v>227</v>
      </c>
      <c r="I138" s="373" t="n">
        <f aca="false">B$5</f>
        <v>1</v>
      </c>
      <c r="J138" s="462" t="str">
        <f aca="false">IF(I138="ND","ND",IF(B$10="Yes",IF(AND(C138="ND",OR(D138&lt;&gt;"ND",C139&lt;&gt;"ND",D139&lt;&gt;"ND")),0.5*E138,C138),"ND"))</f>
        <v>ND</v>
      </c>
      <c r="K138" s="462" t="str">
        <f aca="false">IF(I138="ND","ND",IF(B$11="Yes",IF(AND(C139="ND",OR(C138&lt;&gt;"ND",D138&lt;&gt;"ND",D139&lt;&gt;"ND")),0.5*E139,C139),"ND"))</f>
        <v>ND</v>
      </c>
      <c r="L138" s="354" t="str">
        <f aca="false">IF(J138="ND","ND",IF(C140="ND",J138/B$14/1000,MAX(0,(J138/B$14/1000-(C140/B$16/1000*IF(D$9="NA",1,B$9/D$9))))))</f>
        <v>ND</v>
      </c>
      <c r="M138" s="354" t="str">
        <f aca="false">IF(K138="ND","ND",IF(C140="ND",K138/B$15/1000,MAX(0,(K138/B$15/1000-(C140/B$16/1000*IF(D$9="NA",1,B$9/D$9))))))</f>
        <v>ND</v>
      </c>
      <c r="N138" s="379" t="str">
        <f aca="false">IF(L138="ND","ND",L138/B$9)</f>
        <v>ND</v>
      </c>
      <c r="O138" s="354" t="str">
        <f aca="false">IF(M138="ND","ND",M138/B$9)</f>
        <v>ND</v>
      </c>
      <c r="P138" s="379" t="str">
        <f aca="false">IF(N138="ND","ND",(N138*(2.20462*10^-6)*$B$8))</f>
        <v>ND</v>
      </c>
      <c r="Q138" s="354" t="str">
        <f aca="false">IF(O138="ND","ND",(O138*(2.20462*10^-6)*$B$8))</f>
        <v>ND</v>
      </c>
      <c r="R138" s="379" t="str">
        <f aca="false">IF(P138="ND","ND",(P138/$B$6))</f>
        <v>ND</v>
      </c>
      <c r="S138" s="379" t="str">
        <f aca="false">IF(Q138="ND","ND",(Q138/$B$6))</f>
        <v>ND</v>
      </c>
      <c r="T138" s="354" t="str">
        <f aca="false">IF(P138="ND","ND",(P138/$B$7))</f>
        <v>ND</v>
      </c>
      <c r="U138" s="354" t="str">
        <f aca="false">IF(Q138="ND","ND",(Q138/$B$7))</f>
        <v>ND</v>
      </c>
      <c r="V138" s="380" t="str">
        <f aca="false">IF(AND(R138="ND",S138="ND",R139="ND",S139="ND"),"ND",AVERAGE(R138:S139))</f>
        <v>ND</v>
      </c>
      <c r="W138" s="381" t="str">
        <f aca="false">IF(AND(T138="ND",U138="ND",T139="ND",U139="ND"),"ND",AVERAGE(T138:U139))</f>
        <v>ND</v>
      </c>
      <c r="X138" s="354" t="n">
        <f aca="false">IF(B$10="No","Not Applicable",IF(W138="ND",(E138/B$14/1000),"--"))</f>
        <v>0.0172130857118887</v>
      </c>
      <c r="Y138" s="354" t="str">
        <f aca="false">IF(B$11="No","Not Applicable",IF(W138="ND",(E139/B$15/1000),"--"))</f>
        <v>Not Applicable</v>
      </c>
      <c r="Z138" s="381" t="n">
        <f aca="false">IF(W138="ND",MIN(X138:Y139),"--")</f>
        <v>0.0170799371074856</v>
      </c>
      <c r="AA138" s="38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95"/>
      <c r="B139" s="357" t="s">
        <v>716</v>
      </c>
      <c r="C139" s="425" t="s">
        <v>719</v>
      </c>
      <c r="D139" s="425" t="s">
        <v>719</v>
      </c>
      <c r="E139" s="425" t="s">
        <v>719</v>
      </c>
      <c r="F139" s="361" t="s">
        <v>719</v>
      </c>
      <c r="G139" s="207"/>
      <c r="H139" s="372"/>
      <c r="I139" s="357" t="n">
        <f aca="false">C$5</f>
        <v>2</v>
      </c>
      <c r="J139" s="300" t="str">
        <f aca="false">IF(I139="ND","ND",IF(C$10="Yes",IF(AND(D138="ND",OR(C138&lt;&gt;"ND",C139&lt;&gt;"ND",D139&lt;&gt;"ND")),0.5*F138,D138),"ND"))</f>
        <v>ND</v>
      </c>
      <c r="K139" s="300" t="str">
        <f aca="false">IF(I139="ND","ND",IF(C$11="Yes",IF(AND(D139="ND",OR(C138&lt;&gt;"ND",D138&lt;&gt;"ND",C139&lt;&gt;"ND")),0.5*F139,D139),"ND"))</f>
        <v>ND</v>
      </c>
      <c r="L139" s="362" t="str">
        <f aca="false">IF(J139="ND","ND",IF(D140="ND",J139/C$14/1000,MAX(0,(J139/C$14/1000-(D140/C$16/1000*IF(D$9="NA",1,C$9/D$9))))))</f>
        <v>ND</v>
      </c>
      <c r="M139" s="362" t="str">
        <f aca="false">IF(K139="ND","ND",IF(D140="ND",K139/C$15/1000,MAX(0,(K139/C$15/1000-(D140/C$16/1000*IF(D$9="NA",1,C$9/D$9))))))</f>
        <v>ND</v>
      </c>
      <c r="N139" s="355" t="str">
        <f aca="false">IF(L139="ND","ND",L139/C$9)</f>
        <v>ND</v>
      </c>
      <c r="O139" s="362" t="str">
        <f aca="false">IF(M139="ND","ND",M139/C$9)</f>
        <v>ND</v>
      </c>
      <c r="P139" s="355" t="str">
        <f aca="false">IF(N139="ND","ND",(N139*(2.20462*10^-6)*$C$8))</f>
        <v>ND</v>
      </c>
      <c r="Q139" s="362" t="str">
        <f aca="false">IF(O139="ND","ND",(O139*(2.20462*10^-6)*$C$8))</f>
        <v>ND</v>
      </c>
      <c r="R139" s="355" t="str">
        <f aca="false">IF(P139="ND","ND",(P139/$C$6))</f>
        <v>ND</v>
      </c>
      <c r="S139" s="355" t="str">
        <f aca="false">IF(Q139="ND","ND",(Q139/$C$6))</f>
        <v>ND</v>
      </c>
      <c r="T139" s="362" t="str">
        <f aca="false">IF(P139="ND","ND",(P139/$C$7))</f>
        <v>ND</v>
      </c>
      <c r="U139" s="362" t="str">
        <f aca="false">IF(Q139="ND","ND",(Q139/$C$7))</f>
        <v>ND</v>
      </c>
      <c r="V139" s="380"/>
      <c r="W139" s="381"/>
      <c r="X139" s="362" t="n">
        <f aca="false">IF(C$10="No","Not Applicable",IF(W138="ND",(F138/C$14/1000),"--"))</f>
        <v>0.0170799371074856</v>
      </c>
      <c r="Y139" s="362" t="str">
        <f aca="false">IF(C$11="No","Not Applicable",IF(W138="ND",(F139/C$15/1000),"--"))</f>
        <v>Not Applicable</v>
      </c>
      <c r="Z139" s="381"/>
      <c r="AA139" s="382"/>
    </row>
    <row r="140" customFormat="false" ht="12.75" hidden="false" customHeight="false" outlineLevel="0" collapsed="false">
      <c r="A140" s="695"/>
      <c r="B140" s="46" t="s">
        <v>11</v>
      </c>
      <c r="C140" s="562" t="s">
        <v>719</v>
      </c>
      <c r="D140" s="562" t="s">
        <v>719</v>
      </c>
      <c r="E140" s="562" t="n">
        <v>10</v>
      </c>
      <c r="F140" s="367" t="n">
        <v>10</v>
      </c>
      <c r="G140" s="207"/>
      <c r="H140" s="372"/>
      <c r="I140" s="46" t="s">
        <v>52</v>
      </c>
      <c r="J140" s="368" t="s">
        <v>52</v>
      </c>
      <c r="K140" s="368" t="s">
        <v>52</v>
      </c>
      <c r="L140" s="369" t="s">
        <v>52</v>
      </c>
      <c r="M140" s="565" t="s">
        <v>52</v>
      </c>
      <c r="N140" s="371" t="s">
        <v>52</v>
      </c>
      <c r="O140" s="369" t="s">
        <v>52</v>
      </c>
      <c r="P140" s="369" t="s">
        <v>52</v>
      </c>
      <c r="Q140" s="369" t="s">
        <v>52</v>
      </c>
      <c r="R140" s="369" t="s">
        <v>52</v>
      </c>
      <c r="S140" s="369" t="s">
        <v>52</v>
      </c>
      <c r="T140" s="369" t="s">
        <v>52</v>
      </c>
      <c r="U140" s="369" t="s">
        <v>52</v>
      </c>
      <c r="V140" s="380"/>
      <c r="W140" s="381"/>
      <c r="X140" s="369" t="s">
        <v>52</v>
      </c>
      <c r="Y140" s="369" t="s">
        <v>52</v>
      </c>
      <c r="Z140" s="381"/>
      <c r="AA140" s="382"/>
    </row>
    <row r="141" customFormat="false" ht="12.75" hidden="false" customHeight="false" outlineLevel="0" collapsed="false">
      <c r="A141" s="695" t="s">
        <v>146</v>
      </c>
      <c r="B141" s="373" t="s">
        <v>715</v>
      </c>
      <c r="C141" s="563" t="s">
        <v>719</v>
      </c>
      <c r="D141" s="563" t="s">
        <v>719</v>
      </c>
      <c r="E141" s="563" t="n">
        <v>10</v>
      </c>
      <c r="F141" s="564" t="n">
        <v>10</v>
      </c>
      <c r="G141" s="169"/>
      <c r="H141" s="372" t="s">
        <v>146</v>
      </c>
      <c r="I141" s="373" t="n">
        <f aca="false">B$5</f>
        <v>1</v>
      </c>
      <c r="J141" s="462" t="str">
        <f aca="false">IF(I141="ND","ND",IF(B$10="Yes",IF(AND(C141="ND",OR(D141&lt;&gt;"ND",C142&lt;&gt;"ND",D142&lt;&gt;"ND")),0.5*E141,C141),"ND"))</f>
        <v>ND</v>
      </c>
      <c r="K141" s="462" t="str">
        <f aca="false">IF(I141="ND","ND",IF(B$11="Yes",IF(AND(C142="ND",OR(C141&lt;&gt;"ND",D141&lt;&gt;"ND",D142&lt;&gt;"ND")),0.5*E142,C142),"ND"))</f>
        <v>ND</v>
      </c>
      <c r="L141" s="354" t="str">
        <f aca="false">IF(J141="ND","ND",IF(C143="ND",J141/B$14/1000,MAX(0,(J141/B$14/1000-(C143/B$16/1000*IF(D$9="NA",1,B$9/D$9))))))</f>
        <v>ND</v>
      </c>
      <c r="M141" s="354" t="str">
        <f aca="false">IF(K141="ND","ND",IF(C143="ND",K141/B$15/1000,MAX(0,(K141/B$15/1000-(C143/B$16/1000*IF(D$9="NA",1,B$9/D$9))))))</f>
        <v>ND</v>
      </c>
      <c r="N141" s="379" t="str">
        <f aca="false">IF(L141="ND","ND",L141/B$9)</f>
        <v>ND</v>
      </c>
      <c r="O141" s="354" t="str">
        <f aca="false">IF(M141="ND","ND",M141/B$9)</f>
        <v>ND</v>
      </c>
      <c r="P141" s="379" t="str">
        <f aca="false">IF(N141="ND","ND",(N141*(2.20462*10^-6)*$B$8))</f>
        <v>ND</v>
      </c>
      <c r="Q141" s="354" t="str">
        <f aca="false">IF(O141="ND","ND",(O141*(2.20462*10^-6)*$B$8))</f>
        <v>ND</v>
      </c>
      <c r="R141" s="379" t="str">
        <f aca="false">IF(P141="ND","ND",(P141/$B$6))</f>
        <v>ND</v>
      </c>
      <c r="S141" s="379" t="str">
        <f aca="false">IF(Q141="ND","ND",(Q141/$B$6))</f>
        <v>ND</v>
      </c>
      <c r="T141" s="354" t="str">
        <f aca="false">IF(P141="ND","ND",(P141/$B$7))</f>
        <v>ND</v>
      </c>
      <c r="U141" s="354" t="str">
        <f aca="false">IF(Q141="ND","ND",(Q141/$B$7))</f>
        <v>ND</v>
      </c>
      <c r="V141" s="380" t="str">
        <f aca="false">IF(AND(R141="ND",S141="ND",R142="ND",S142="ND"),"ND",AVERAGE(R141:S142))</f>
        <v>ND</v>
      </c>
      <c r="W141" s="381" t="str">
        <f aca="false">IF(AND(T141="ND",U141="ND",T142="ND",U142="ND"),"ND",AVERAGE(T141:U142))</f>
        <v>ND</v>
      </c>
      <c r="X141" s="354" t="n">
        <f aca="false">IF(B$10="No","Not Applicable",IF(W141="ND",(E141/B$14/1000),"--"))</f>
        <v>0.0172130857118887</v>
      </c>
      <c r="Y141" s="354" t="str">
        <f aca="false">IF(B$11="No","Not Applicable",IF(W141="ND",(E142/B$15/1000),"--"))</f>
        <v>Not Applicable</v>
      </c>
      <c r="Z141" s="381" t="n">
        <f aca="false">IF(W141="ND",MIN(X141:Y142),"--")</f>
        <v>0.0170799371074856</v>
      </c>
      <c r="AA141" s="38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695"/>
      <c r="B142" s="357" t="s">
        <v>716</v>
      </c>
      <c r="C142" s="425" t="s">
        <v>719</v>
      </c>
      <c r="D142" s="425" t="s">
        <v>719</v>
      </c>
      <c r="E142" s="425" t="s">
        <v>719</v>
      </c>
      <c r="F142" s="361" t="s">
        <v>719</v>
      </c>
      <c r="G142" s="169"/>
      <c r="H142" s="372"/>
      <c r="I142" s="357" t="n">
        <f aca="false">C$5</f>
        <v>2</v>
      </c>
      <c r="J142" s="300" t="str">
        <f aca="false">IF(I142="ND","ND",IF(C$10="Yes",IF(AND(D141="ND",OR(C141&lt;&gt;"ND",C142&lt;&gt;"ND",D142&lt;&gt;"ND")),0.5*F141,D141),"ND"))</f>
        <v>ND</v>
      </c>
      <c r="K142" s="300" t="str">
        <f aca="false">IF(I142="ND","ND",IF(C$11="Yes",IF(AND(D142="ND",OR(C141&lt;&gt;"ND",D141&lt;&gt;"ND",C142&lt;&gt;"ND")),0.5*F142,D142),"ND"))</f>
        <v>ND</v>
      </c>
      <c r="L142" s="362" t="str">
        <f aca="false">IF(J142="ND","ND",IF(D143="ND",J142/C$14/1000,MAX(0,(J142/C$14/1000-(D143/C$16/1000*IF(D$9="NA",1,C$9/D$9))))))</f>
        <v>ND</v>
      </c>
      <c r="M142" s="362" t="str">
        <f aca="false">IF(K142="ND","ND",IF(D143="ND",K142/C$15/1000,MAX(0,(K142/C$15/1000-(D143/C$16/1000*IF(D$9="NA",1,C$9/D$9))))))</f>
        <v>ND</v>
      </c>
      <c r="N142" s="355" t="str">
        <f aca="false">IF(L142="ND","ND",L142/C$9)</f>
        <v>ND</v>
      </c>
      <c r="O142" s="362" t="str">
        <f aca="false">IF(M142="ND","ND",M142/C$9)</f>
        <v>ND</v>
      </c>
      <c r="P142" s="355" t="str">
        <f aca="false">IF(N142="ND","ND",(N142*(2.20462*10^-6)*$C$8))</f>
        <v>ND</v>
      </c>
      <c r="Q142" s="362" t="str">
        <f aca="false">IF(O142="ND","ND",(O142*(2.20462*10^-6)*$C$8))</f>
        <v>ND</v>
      </c>
      <c r="R142" s="355" t="str">
        <f aca="false">IF(P142="ND","ND",(P142/$C$6))</f>
        <v>ND</v>
      </c>
      <c r="S142" s="355" t="str">
        <f aca="false">IF(Q142="ND","ND",(Q142/$C$6))</f>
        <v>ND</v>
      </c>
      <c r="T142" s="362" t="str">
        <f aca="false">IF(P142="ND","ND",(P142/$C$7))</f>
        <v>ND</v>
      </c>
      <c r="U142" s="362" t="str">
        <f aca="false">IF(Q142="ND","ND",(Q142/$C$7))</f>
        <v>ND</v>
      </c>
      <c r="V142" s="380"/>
      <c r="W142" s="381"/>
      <c r="X142" s="362" t="n">
        <f aca="false">IF(C$10="No","Not Applicable",IF(W141="ND",(F141/C$14/1000),"--"))</f>
        <v>0.0170799371074856</v>
      </c>
      <c r="Y142" s="362" t="str">
        <f aca="false">IF(C$11="No","Not Applicable",IF(W141="ND",(F142/C$15/1000),"--"))</f>
        <v>Not Applicable</v>
      </c>
      <c r="Z142" s="381"/>
      <c r="AA142" s="382"/>
    </row>
    <row r="143" customFormat="false" ht="12.75" hidden="false" customHeight="false" outlineLevel="0" collapsed="false">
      <c r="A143" s="695"/>
      <c r="B143" s="46" t="s">
        <v>11</v>
      </c>
      <c r="C143" s="562" t="s">
        <v>719</v>
      </c>
      <c r="D143" s="562" t="s">
        <v>719</v>
      </c>
      <c r="E143" s="562" t="n">
        <v>10</v>
      </c>
      <c r="F143" s="367" t="n">
        <v>10</v>
      </c>
      <c r="G143" s="169"/>
      <c r="H143" s="372"/>
      <c r="I143" s="46" t="s">
        <v>52</v>
      </c>
      <c r="J143" s="368" t="s">
        <v>52</v>
      </c>
      <c r="K143" s="368" t="s">
        <v>52</v>
      </c>
      <c r="L143" s="369" t="s">
        <v>52</v>
      </c>
      <c r="M143" s="565" t="s">
        <v>52</v>
      </c>
      <c r="N143" s="371" t="s">
        <v>52</v>
      </c>
      <c r="O143" s="369" t="s">
        <v>52</v>
      </c>
      <c r="P143" s="369" t="s">
        <v>52</v>
      </c>
      <c r="Q143" s="369" t="s">
        <v>52</v>
      </c>
      <c r="R143" s="369" t="s">
        <v>52</v>
      </c>
      <c r="S143" s="369" t="s">
        <v>52</v>
      </c>
      <c r="T143" s="369" t="s">
        <v>52</v>
      </c>
      <c r="U143" s="369" t="s">
        <v>52</v>
      </c>
      <c r="V143" s="380"/>
      <c r="W143" s="381"/>
      <c r="X143" s="369" t="s">
        <v>52</v>
      </c>
      <c r="Y143" s="369" t="s">
        <v>52</v>
      </c>
      <c r="Z143" s="381"/>
      <c r="AA143" s="382"/>
    </row>
    <row r="144" customFormat="false" ht="12.75" hidden="false" customHeight="false" outlineLevel="0" collapsed="false">
      <c r="A144" s="695" t="s">
        <v>437</v>
      </c>
      <c r="B144" s="373" t="s">
        <v>715</v>
      </c>
      <c r="C144" s="563" t="s">
        <v>719</v>
      </c>
      <c r="D144" s="563" t="s">
        <v>719</v>
      </c>
      <c r="E144" s="563" t="n">
        <v>10</v>
      </c>
      <c r="F144" s="564" t="n">
        <v>10</v>
      </c>
      <c r="G144" s="207"/>
      <c r="H144" s="372" t="s">
        <v>437</v>
      </c>
      <c r="I144" s="373" t="n">
        <f aca="false">B$5</f>
        <v>1</v>
      </c>
      <c r="J144" s="462" t="str">
        <f aca="false">IF(I144="ND","ND",IF(B$10="Yes",IF(AND(C144="ND",OR(D144&lt;&gt;"ND",C145&lt;&gt;"ND",D145&lt;&gt;"ND")),0.5*E144,C144),"ND"))</f>
        <v>ND</v>
      </c>
      <c r="K144" s="462" t="str">
        <f aca="false">IF(I144="ND","ND",IF(B$11="Yes",IF(AND(C145="ND",OR(C144&lt;&gt;"ND",D144&lt;&gt;"ND",D145&lt;&gt;"ND")),0.5*E145,C145),"ND"))</f>
        <v>ND</v>
      </c>
      <c r="L144" s="354" t="str">
        <f aca="false">IF(J144="ND","ND",IF(C146="ND",J144/B$14/1000,MAX(0,(J144/B$14/1000-(C146/B$16/1000*IF(D$9="NA",1,B$9/D$9))))))</f>
        <v>ND</v>
      </c>
      <c r="M144" s="354" t="str">
        <f aca="false">IF(K144="ND","ND",IF(C146="ND",K144/B$15/1000,MAX(0,(K144/B$15/1000-(C146/B$16/1000*IF(D$9="NA",1,B$9/D$9))))))</f>
        <v>ND</v>
      </c>
      <c r="N144" s="379" t="str">
        <f aca="false">IF(L144="ND","ND",L144/B$9)</f>
        <v>ND</v>
      </c>
      <c r="O144" s="354" t="str">
        <f aca="false">IF(M144="ND","ND",M144/B$9)</f>
        <v>ND</v>
      </c>
      <c r="P144" s="379" t="str">
        <f aca="false">IF(N144="ND","ND",(N144*(2.20462*10^-6)*$B$8))</f>
        <v>ND</v>
      </c>
      <c r="Q144" s="354" t="str">
        <f aca="false">IF(O144="ND","ND",(O144*(2.20462*10^-6)*$B$8))</f>
        <v>ND</v>
      </c>
      <c r="R144" s="379" t="str">
        <f aca="false">IF(P144="ND","ND",(P144/$B$6))</f>
        <v>ND</v>
      </c>
      <c r="S144" s="379" t="str">
        <f aca="false">IF(Q144="ND","ND",(Q144/$B$6))</f>
        <v>ND</v>
      </c>
      <c r="T144" s="354" t="str">
        <f aca="false">IF(P144="ND","ND",(P144/$B$7))</f>
        <v>ND</v>
      </c>
      <c r="U144" s="354" t="str">
        <f aca="false">IF(Q144="ND","ND",(Q144/$B$7))</f>
        <v>ND</v>
      </c>
      <c r="V144" s="380" t="str">
        <f aca="false">IF(AND(R144="ND",S144="ND",R145="ND",S145="ND"),"ND",AVERAGE(R144:S145))</f>
        <v>ND</v>
      </c>
      <c r="W144" s="381" t="str">
        <f aca="false">IF(AND(T144="ND",U144="ND",T145="ND",U145="ND"),"ND",AVERAGE(T144:U145))</f>
        <v>ND</v>
      </c>
      <c r="X144" s="354" t="n">
        <f aca="false">IF(B$10="No","Not Applicable",IF(W144="ND",(E144/B$14/1000),"--"))</f>
        <v>0.0172130857118887</v>
      </c>
      <c r="Y144" s="354" t="str">
        <f aca="false">IF(B$11="No","Not Applicable",IF(W144="ND",(E145/B$15/1000),"--"))</f>
        <v>Not Applicable</v>
      </c>
      <c r="Z144" s="381" t="n">
        <f aca="false">IF(W144="ND",MIN(X144:Y145),"--")</f>
        <v>0.0170799371074856</v>
      </c>
      <c r="AA144" s="382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695"/>
      <c r="B145" s="357" t="s">
        <v>716</v>
      </c>
      <c r="C145" s="425" t="s">
        <v>719</v>
      </c>
      <c r="D145" s="425" t="s">
        <v>719</v>
      </c>
      <c r="E145" s="425" t="s">
        <v>719</v>
      </c>
      <c r="F145" s="361" t="s">
        <v>719</v>
      </c>
      <c r="G145" s="207"/>
      <c r="H145" s="372"/>
      <c r="I145" s="357" t="n">
        <f aca="false">C$5</f>
        <v>2</v>
      </c>
      <c r="J145" s="300" t="str">
        <f aca="false">IF(I145="ND","ND",IF(C$10="Yes",IF(AND(D144="ND",OR(C144&lt;&gt;"ND",C145&lt;&gt;"ND",D145&lt;&gt;"ND")),0.5*F144,D144),"ND"))</f>
        <v>ND</v>
      </c>
      <c r="K145" s="300" t="str">
        <f aca="false">IF(I145="ND","ND",IF(C$11="Yes",IF(AND(D145="ND",OR(C144&lt;&gt;"ND",D144&lt;&gt;"ND",C145&lt;&gt;"ND")),0.5*F145,D145),"ND"))</f>
        <v>ND</v>
      </c>
      <c r="L145" s="362" t="str">
        <f aca="false">IF(J145="ND","ND",IF(D146="ND",J145/C$14/1000,MAX(0,(J145/C$14/1000-(D146/C$16/1000*IF(D$9="NA",1,C$9/D$9))))))</f>
        <v>ND</v>
      </c>
      <c r="M145" s="362" t="str">
        <f aca="false">IF(K145="ND","ND",IF(D146="ND",K145/C$15/1000,MAX(0,(K145/C$15/1000-(D146/C$16/1000*IF(D$9="NA",1,C$9/D$9))))))</f>
        <v>ND</v>
      </c>
      <c r="N145" s="355" t="str">
        <f aca="false">IF(L145="ND","ND",L145/C$9)</f>
        <v>ND</v>
      </c>
      <c r="O145" s="362" t="str">
        <f aca="false">IF(M145="ND","ND",M145/C$9)</f>
        <v>ND</v>
      </c>
      <c r="P145" s="355" t="str">
        <f aca="false">IF(N145="ND","ND",(N145*(2.20462*10^-6)*$C$8))</f>
        <v>ND</v>
      </c>
      <c r="Q145" s="362" t="str">
        <f aca="false">IF(O145="ND","ND",(O145*(2.20462*10^-6)*$C$8))</f>
        <v>ND</v>
      </c>
      <c r="R145" s="355" t="str">
        <f aca="false">IF(P145="ND","ND",(P145/$C$6))</f>
        <v>ND</v>
      </c>
      <c r="S145" s="355" t="str">
        <f aca="false">IF(Q145="ND","ND",(Q145/$C$6))</f>
        <v>ND</v>
      </c>
      <c r="T145" s="362" t="str">
        <f aca="false">IF(P145="ND","ND",(P145/$C$7))</f>
        <v>ND</v>
      </c>
      <c r="U145" s="362" t="str">
        <f aca="false">IF(Q145="ND","ND",(Q145/$C$7))</f>
        <v>ND</v>
      </c>
      <c r="V145" s="380"/>
      <c r="W145" s="381"/>
      <c r="X145" s="362" t="n">
        <f aca="false">IF(C$10="No","Not Applicable",IF(W144="ND",(F144/C$14/1000),"--"))</f>
        <v>0.0170799371074856</v>
      </c>
      <c r="Y145" s="362" t="str">
        <f aca="false">IF(C$11="No","Not Applicable",IF(W144="ND",(F145/C$15/1000),"--"))</f>
        <v>Not Applicable</v>
      </c>
      <c r="Z145" s="381"/>
      <c r="AA145" s="382"/>
    </row>
    <row r="146" customFormat="false" ht="12.75" hidden="false" customHeight="false" outlineLevel="0" collapsed="false">
      <c r="A146" s="695"/>
      <c r="B146" s="46" t="s">
        <v>11</v>
      </c>
      <c r="C146" s="562" t="s">
        <v>719</v>
      </c>
      <c r="D146" s="562" t="s">
        <v>719</v>
      </c>
      <c r="E146" s="562" t="n">
        <v>10</v>
      </c>
      <c r="F146" s="367" t="n">
        <v>10</v>
      </c>
      <c r="G146" s="207"/>
      <c r="H146" s="372"/>
      <c r="I146" s="46" t="s">
        <v>52</v>
      </c>
      <c r="J146" s="368" t="s">
        <v>52</v>
      </c>
      <c r="K146" s="368" t="s">
        <v>52</v>
      </c>
      <c r="L146" s="369" t="s">
        <v>52</v>
      </c>
      <c r="M146" s="565" t="s">
        <v>52</v>
      </c>
      <c r="N146" s="371" t="s">
        <v>52</v>
      </c>
      <c r="O146" s="369" t="s">
        <v>52</v>
      </c>
      <c r="P146" s="369" t="s">
        <v>52</v>
      </c>
      <c r="Q146" s="369" t="s">
        <v>52</v>
      </c>
      <c r="R146" s="369" t="s">
        <v>52</v>
      </c>
      <c r="S146" s="369" t="s">
        <v>52</v>
      </c>
      <c r="T146" s="369" t="s">
        <v>52</v>
      </c>
      <c r="U146" s="369" t="s">
        <v>52</v>
      </c>
      <c r="V146" s="380"/>
      <c r="W146" s="381"/>
      <c r="X146" s="369" t="s">
        <v>52</v>
      </c>
      <c r="Y146" s="369" t="s">
        <v>52</v>
      </c>
      <c r="Z146" s="381"/>
      <c r="AA146" s="382"/>
    </row>
    <row r="147" customFormat="false" ht="12.75" hidden="false" customHeight="false" outlineLevel="0" collapsed="false">
      <c r="A147" s="695" t="s">
        <v>646</v>
      </c>
      <c r="B147" s="373" t="s">
        <v>715</v>
      </c>
      <c r="C147" s="563" t="s">
        <v>719</v>
      </c>
      <c r="D147" s="563" t="s">
        <v>719</v>
      </c>
      <c r="E147" s="563" t="n">
        <v>10</v>
      </c>
      <c r="F147" s="564" t="n">
        <v>10</v>
      </c>
      <c r="G147" s="169"/>
      <c r="H147" s="372" t="s">
        <v>646</v>
      </c>
      <c r="I147" s="373" t="n">
        <f aca="false">B$5</f>
        <v>1</v>
      </c>
      <c r="J147" s="462" t="str">
        <f aca="false">IF(I147="ND","ND",IF(B$10="Yes",IF(AND(C147="ND",OR(D147&lt;&gt;"ND",C148&lt;&gt;"ND",D148&lt;&gt;"ND")),0.5*E147,C147),"ND"))</f>
        <v>ND</v>
      </c>
      <c r="K147" s="462" t="str">
        <f aca="false">IF(I147="ND","ND",IF(B$11="Yes",IF(AND(C148="ND",OR(C147&lt;&gt;"ND",D147&lt;&gt;"ND",D148&lt;&gt;"ND")),0.5*E148,C148),"ND"))</f>
        <v>ND</v>
      </c>
      <c r="L147" s="354" t="str">
        <f aca="false">IF(J147="ND","ND",IF(C149="ND",J147/B$14/1000,MAX(0,(J147/B$14/1000-(C149/B$16/1000*IF(D$9="NA",1,B$9/D$9))))))</f>
        <v>ND</v>
      </c>
      <c r="M147" s="354" t="str">
        <f aca="false">IF(K147="ND","ND",IF(C149="ND",K147/B$15/1000,MAX(0,(K147/B$15/1000-(C149/B$16/1000*IF(D$9="NA",1,B$9/D$9))))))</f>
        <v>ND</v>
      </c>
      <c r="N147" s="379" t="str">
        <f aca="false">IF(L147="ND","ND",L147/B$9)</f>
        <v>ND</v>
      </c>
      <c r="O147" s="354" t="str">
        <f aca="false">IF(M147="ND","ND",M147/B$9)</f>
        <v>ND</v>
      </c>
      <c r="P147" s="379" t="str">
        <f aca="false">IF(N147="ND","ND",(N147*(2.20462*10^-6)*$B$8))</f>
        <v>ND</v>
      </c>
      <c r="Q147" s="354" t="str">
        <f aca="false">IF(O147="ND","ND",(O147*(2.20462*10^-6)*$B$8))</f>
        <v>ND</v>
      </c>
      <c r="R147" s="379" t="str">
        <f aca="false">IF(P147="ND","ND",(P147/$B$6))</f>
        <v>ND</v>
      </c>
      <c r="S147" s="379" t="str">
        <f aca="false">IF(Q147="ND","ND",(Q147/$B$6))</f>
        <v>ND</v>
      </c>
      <c r="T147" s="354" t="str">
        <f aca="false">IF(P147="ND","ND",(P147/$B$7))</f>
        <v>ND</v>
      </c>
      <c r="U147" s="354" t="str">
        <f aca="false">IF(Q147="ND","ND",(Q147/$B$7))</f>
        <v>ND</v>
      </c>
      <c r="V147" s="380" t="str">
        <f aca="false">IF(AND(R147="ND",S147="ND",R148="ND",S148="ND"),"ND",AVERAGE(R147:S148))</f>
        <v>ND</v>
      </c>
      <c r="W147" s="381" t="str">
        <f aca="false">IF(AND(T147="ND",U147="ND",T148="ND",U148="ND"),"ND",AVERAGE(T147:U148))</f>
        <v>ND</v>
      </c>
      <c r="X147" s="354" t="n">
        <f aca="false">IF(B$10="No","Not Applicable",IF(W147="ND",(E147/B$14/1000),"--"))</f>
        <v>0.0172130857118887</v>
      </c>
      <c r="Y147" s="354" t="str">
        <f aca="false">IF(B$11="No","Not Applicable",IF(W147="ND",(E148/B$15/1000),"--"))</f>
        <v>Not Applicable</v>
      </c>
      <c r="Z147" s="381" t="n">
        <f aca="false">IF(W147="ND",MIN(X147:Y148),"--")</f>
        <v>0.0170799371074856</v>
      </c>
      <c r="AA147" s="382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695"/>
      <c r="B148" s="357" t="s">
        <v>716</v>
      </c>
      <c r="C148" s="425" t="s">
        <v>719</v>
      </c>
      <c r="D148" s="425" t="s">
        <v>719</v>
      </c>
      <c r="E148" s="425" t="s">
        <v>719</v>
      </c>
      <c r="F148" s="361" t="s">
        <v>719</v>
      </c>
      <c r="G148" s="169"/>
      <c r="H148" s="372"/>
      <c r="I148" s="357" t="n">
        <f aca="false">C$5</f>
        <v>2</v>
      </c>
      <c r="J148" s="300" t="str">
        <f aca="false">IF(I148="ND","ND",IF(C$10="Yes",IF(AND(D147="ND",OR(C147&lt;&gt;"ND",C148&lt;&gt;"ND",D148&lt;&gt;"ND")),0.5*F147,D147),"ND"))</f>
        <v>ND</v>
      </c>
      <c r="K148" s="300" t="str">
        <f aca="false">IF(I148="ND","ND",IF(C$11="Yes",IF(AND(D148="ND",OR(C147&lt;&gt;"ND",D147&lt;&gt;"ND",C148&lt;&gt;"ND")),0.5*F148,D148),"ND"))</f>
        <v>ND</v>
      </c>
      <c r="L148" s="362" t="str">
        <f aca="false">IF(J148="ND","ND",IF(D149="ND",J148/C$14/1000,MAX(0,(J148/C$14/1000-(D149/C$16/1000*IF(D$9="NA",1,C$9/D$9))))))</f>
        <v>ND</v>
      </c>
      <c r="M148" s="362" t="str">
        <f aca="false">IF(K148="ND","ND",IF(D149="ND",K148/C$15/1000,MAX(0,(K148/C$15/1000-(D149/C$16/1000*IF(D$9="NA",1,C$9/D$9))))))</f>
        <v>ND</v>
      </c>
      <c r="N148" s="355" t="str">
        <f aca="false">IF(L148="ND","ND",L148/C$9)</f>
        <v>ND</v>
      </c>
      <c r="O148" s="362" t="str">
        <f aca="false">IF(M148="ND","ND",M148/C$9)</f>
        <v>ND</v>
      </c>
      <c r="P148" s="355" t="str">
        <f aca="false">IF(N148="ND","ND",(N148*(2.20462*10^-6)*$C$8))</f>
        <v>ND</v>
      </c>
      <c r="Q148" s="362" t="str">
        <f aca="false">IF(O148="ND","ND",(O148*(2.20462*10^-6)*$C$8))</f>
        <v>ND</v>
      </c>
      <c r="R148" s="355" t="str">
        <f aca="false">IF(P148="ND","ND",(P148/$C$6))</f>
        <v>ND</v>
      </c>
      <c r="S148" s="355" t="str">
        <f aca="false">IF(Q148="ND","ND",(Q148/$C$6))</f>
        <v>ND</v>
      </c>
      <c r="T148" s="362" t="str">
        <f aca="false">IF(P148="ND","ND",(P148/$C$7))</f>
        <v>ND</v>
      </c>
      <c r="U148" s="362" t="str">
        <f aca="false">IF(Q148="ND","ND",(Q148/$C$7))</f>
        <v>ND</v>
      </c>
      <c r="V148" s="380"/>
      <c r="W148" s="381"/>
      <c r="X148" s="362" t="n">
        <f aca="false">IF(C$10="No","Not Applicable",IF(W147="ND",(F147/C$14/1000),"--"))</f>
        <v>0.0170799371074856</v>
      </c>
      <c r="Y148" s="362" t="str">
        <f aca="false">IF(C$11="No","Not Applicable",IF(W147="ND",(F148/C$15/1000),"--"))</f>
        <v>Not Applicable</v>
      </c>
      <c r="Z148" s="381"/>
      <c r="AA148" s="382"/>
    </row>
    <row r="149" customFormat="false" ht="12.75" hidden="false" customHeight="false" outlineLevel="0" collapsed="false">
      <c r="A149" s="695"/>
      <c r="B149" s="46" t="s">
        <v>11</v>
      </c>
      <c r="C149" s="562" t="s">
        <v>719</v>
      </c>
      <c r="D149" s="562" t="s">
        <v>719</v>
      </c>
      <c r="E149" s="562" t="n">
        <v>10</v>
      </c>
      <c r="F149" s="367" t="n">
        <v>10</v>
      </c>
      <c r="G149" s="169"/>
      <c r="H149" s="372"/>
      <c r="I149" s="46" t="s">
        <v>52</v>
      </c>
      <c r="J149" s="368" t="s">
        <v>52</v>
      </c>
      <c r="K149" s="368" t="s">
        <v>52</v>
      </c>
      <c r="L149" s="369" t="s">
        <v>52</v>
      </c>
      <c r="M149" s="565" t="s">
        <v>52</v>
      </c>
      <c r="N149" s="371" t="s">
        <v>52</v>
      </c>
      <c r="O149" s="369" t="s">
        <v>52</v>
      </c>
      <c r="P149" s="369" t="s">
        <v>52</v>
      </c>
      <c r="Q149" s="369" t="s">
        <v>52</v>
      </c>
      <c r="R149" s="369" t="s">
        <v>52</v>
      </c>
      <c r="S149" s="369" t="s">
        <v>52</v>
      </c>
      <c r="T149" s="369" t="s">
        <v>52</v>
      </c>
      <c r="U149" s="369" t="s">
        <v>52</v>
      </c>
      <c r="V149" s="380"/>
      <c r="W149" s="381"/>
      <c r="X149" s="369" t="s">
        <v>52</v>
      </c>
      <c r="Y149" s="369" t="s">
        <v>52</v>
      </c>
      <c r="Z149" s="381"/>
      <c r="AA149" s="382"/>
    </row>
    <row r="150" customFormat="false" ht="12.75" hidden="false" customHeight="false" outlineLevel="0" collapsed="false">
      <c r="A150" s="695" t="s">
        <v>647</v>
      </c>
      <c r="B150" s="373" t="s">
        <v>715</v>
      </c>
      <c r="C150" s="563" t="s">
        <v>719</v>
      </c>
      <c r="D150" s="563" t="s">
        <v>719</v>
      </c>
      <c r="E150" s="563" t="n">
        <v>10</v>
      </c>
      <c r="F150" s="564" t="n">
        <v>10</v>
      </c>
      <c r="G150" s="169"/>
      <c r="H150" s="372" t="s">
        <v>647</v>
      </c>
      <c r="I150" s="373" t="n">
        <f aca="false">B$5</f>
        <v>1</v>
      </c>
      <c r="J150" s="462" t="str">
        <f aca="false">IF(I150="ND","ND",IF(B$10="Yes",IF(AND(C150="ND",OR(D150&lt;&gt;"ND",C151&lt;&gt;"ND",D151&lt;&gt;"ND")),0.5*E150,C150),"ND"))</f>
        <v>ND</v>
      </c>
      <c r="K150" s="462" t="str">
        <f aca="false">IF(I150="ND","ND",IF(B$11="Yes",IF(AND(C151="ND",OR(C150&lt;&gt;"ND",D150&lt;&gt;"ND",D151&lt;&gt;"ND")),0.5*E151,C151),"ND"))</f>
        <v>ND</v>
      </c>
      <c r="L150" s="354" t="str">
        <f aca="false">IF(J150="ND","ND",IF(C152="ND",J150/B$14/1000,MAX(0,(J150/B$14/1000-(C152/B$16/1000*IF(D$9="NA",1,B$9/D$9))))))</f>
        <v>ND</v>
      </c>
      <c r="M150" s="354" t="str">
        <f aca="false">IF(K150="ND","ND",IF(C152="ND",K150/B$15/1000,MAX(0,(K150/B$15/1000-(C152/B$16/1000*IF(D$9="NA",1,B$9/D$9))))))</f>
        <v>ND</v>
      </c>
      <c r="N150" s="379" t="str">
        <f aca="false">IF(L150="ND","ND",L150/B$9)</f>
        <v>ND</v>
      </c>
      <c r="O150" s="354" t="str">
        <f aca="false">IF(M150="ND","ND",M150/B$9)</f>
        <v>ND</v>
      </c>
      <c r="P150" s="379" t="str">
        <f aca="false">IF(N150="ND","ND",(N150*(2.20462*10^-6)*$B$8))</f>
        <v>ND</v>
      </c>
      <c r="Q150" s="354" t="str">
        <f aca="false">IF(O150="ND","ND",(O150*(2.20462*10^-6)*$B$8))</f>
        <v>ND</v>
      </c>
      <c r="R150" s="379" t="str">
        <f aca="false">IF(P150="ND","ND",(P150/$B$6))</f>
        <v>ND</v>
      </c>
      <c r="S150" s="379" t="str">
        <f aca="false">IF(Q150="ND","ND",(Q150/$B$6))</f>
        <v>ND</v>
      </c>
      <c r="T150" s="354" t="str">
        <f aca="false">IF(P150="ND","ND",(P150/$B$7))</f>
        <v>ND</v>
      </c>
      <c r="U150" s="354" t="str">
        <f aca="false">IF(Q150="ND","ND",(Q150/$B$7))</f>
        <v>ND</v>
      </c>
      <c r="V150" s="380" t="str">
        <f aca="false">IF(AND(R150="ND",S150="ND",R151="ND",S151="ND"),"ND",AVERAGE(R150:S151))</f>
        <v>ND</v>
      </c>
      <c r="W150" s="381" t="str">
        <f aca="false">IF(AND(T150="ND",U150="ND",T151="ND",U151="ND"),"ND",AVERAGE(T150:U151))</f>
        <v>ND</v>
      </c>
      <c r="X150" s="354" t="n">
        <f aca="false">IF(B$10="No","Not Applicable",IF(W150="ND",(E150/B$14/1000),"--"))</f>
        <v>0.0172130857118887</v>
      </c>
      <c r="Y150" s="354" t="str">
        <f aca="false">IF(B$11="No","Not Applicable",IF(W150="ND",(E151/B$15/1000),"--"))</f>
        <v>Not Applicable</v>
      </c>
      <c r="Z150" s="381" t="n">
        <f aca="false">IF(W150="ND",MIN(X150:Y151),"--")</f>
        <v>0.0170799371074856</v>
      </c>
      <c r="AA150" s="382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695"/>
      <c r="B151" s="357" t="s">
        <v>716</v>
      </c>
      <c r="C151" s="425" t="s">
        <v>719</v>
      </c>
      <c r="D151" s="425" t="s">
        <v>719</v>
      </c>
      <c r="E151" s="425" t="s">
        <v>719</v>
      </c>
      <c r="F151" s="361" t="s">
        <v>719</v>
      </c>
      <c r="G151" s="169"/>
      <c r="H151" s="372"/>
      <c r="I151" s="357" t="n">
        <f aca="false">C$5</f>
        <v>2</v>
      </c>
      <c r="J151" s="300" t="str">
        <f aca="false">IF(I151="ND","ND",IF(C$10="Yes",IF(AND(D150="ND",OR(C150&lt;&gt;"ND",C151&lt;&gt;"ND",D151&lt;&gt;"ND")),0.5*F150,D150),"ND"))</f>
        <v>ND</v>
      </c>
      <c r="K151" s="300" t="str">
        <f aca="false">IF(I151="ND","ND",IF(C$11="Yes",IF(AND(D151="ND",OR(C150&lt;&gt;"ND",D150&lt;&gt;"ND",C151&lt;&gt;"ND")),0.5*F151,D151),"ND"))</f>
        <v>ND</v>
      </c>
      <c r="L151" s="362" t="str">
        <f aca="false">IF(J151="ND","ND",IF(D152="ND",J151/C$14/1000,MAX(0,(J151/C$14/1000-(D152/C$16/1000*IF(D$9="NA",1,C$9/D$9))))))</f>
        <v>ND</v>
      </c>
      <c r="M151" s="362" t="str">
        <f aca="false">IF(K151="ND","ND",IF(D152="ND",K151/C$15/1000,MAX(0,(K151/C$15/1000-(D152/C$16/1000*IF(D$9="NA",1,C$9/D$9))))))</f>
        <v>ND</v>
      </c>
      <c r="N151" s="355" t="str">
        <f aca="false">IF(L151="ND","ND",L151/C$9)</f>
        <v>ND</v>
      </c>
      <c r="O151" s="362" t="str">
        <f aca="false">IF(M151="ND","ND",M151/C$9)</f>
        <v>ND</v>
      </c>
      <c r="P151" s="355" t="str">
        <f aca="false">IF(N151="ND","ND",(N151*(2.20462*10^-6)*$C$8))</f>
        <v>ND</v>
      </c>
      <c r="Q151" s="362" t="str">
        <f aca="false">IF(O151="ND","ND",(O151*(2.20462*10^-6)*$C$8))</f>
        <v>ND</v>
      </c>
      <c r="R151" s="355" t="str">
        <f aca="false">IF(P151="ND","ND",(P151/$C$6))</f>
        <v>ND</v>
      </c>
      <c r="S151" s="355" t="str">
        <f aca="false">IF(Q151="ND","ND",(Q151/$C$6))</f>
        <v>ND</v>
      </c>
      <c r="T151" s="362" t="str">
        <f aca="false">IF(P151="ND","ND",(P151/$C$7))</f>
        <v>ND</v>
      </c>
      <c r="U151" s="362" t="str">
        <f aca="false">IF(Q151="ND","ND",(Q151/$C$7))</f>
        <v>ND</v>
      </c>
      <c r="V151" s="380"/>
      <c r="W151" s="381"/>
      <c r="X151" s="362" t="n">
        <f aca="false">IF(C$10="No","Not Applicable",IF(W150="ND",(F150/C$14/1000),"--"))</f>
        <v>0.0170799371074856</v>
      </c>
      <c r="Y151" s="362" t="str">
        <f aca="false">IF(C$11="No","Not Applicable",IF(W150="ND",(F151/C$15/1000),"--"))</f>
        <v>Not Applicable</v>
      </c>
      <c r="Z151" s="381"/>
      <c r="AA151" s="382"/>
    </row>
    <row r="152" customFormat="false" ht="12.75" hidden="false" customHeight="false" outlineLevel="0" collapsed="false">
      <c r="A152" s="695"/>
      <c r="B152" s="46" t="s">
        <v>11</v>
      </c>
      <c r="C152" s="562" t="s">
        <v>719</v>
      </c>
      <c r="D152" s="562" t="s">
        <v>719</v>
      </c>
      <c r="E152" s="562" t="n">
        <v>10</v>
      </c>
      <c r="F152" s="367" t="n">
        <v>10</v>
      </c>
      <c r="G152" s="169"/>
      <c r="H152" s="372"/>
      <c r="I152" s="46" t="s">
        <v>52</v>
      </c>
      <c r="J152" s="368" t="s">
        <v>52</v>
      </c>
      <c r="K152" s="368" t="s">
        <v>52</v>
      </c>
      <c r="L152" s="369" t="s">
        <v>52</v>
      </c>
      <c r="M152" s="565" t="s">
        <v>52</v>
      </c>
      <c r="N152" s="371" t="s">
        <v>52</v>
      </c>
      <c r="O152" s="369" t="s">
        <v>52</v>
      </c>
      <c r="P152" s="369" t="s">
        <v>52</v>
      </c>
      <c r="Q152" s="369" t="s">
        <v>52</v>
      </c>
      <c r="R152" s="369" t="s">
        <v>52</v>
      </c>
      <c r="S152" s="369" t="s">
        <v>52</v>
      </c>
      <c r="T152" s="369" t="s">
        <v>52</v>
      </c>
      <c r="U152" s="369" t="s">
        <v>52</v>
      </c>
      <c r="V152" s="380"/>
      <c r="W152" s="381"/>
      <c r="X152" s="369" t="s">
        <v>52</v>
      </c>
      <c r="Y152" s="369" t="s">
        <v>52</v>
      </c>
      <c r="Z152" s="381"/>
      <c r="AA152" s="382"/>
    </row>
    <row r="153" customFormat="false" ht="12.75" hidden="false" customHeight="false" outlineLevel="0" collapsed="false">
      <c r="A153" s="695" t="s">
        <v>648</v>
      </c>
      <c r="B153" s="373" t="s">
        <v>715</v>
      </c>
      <c r="C153" s="563" t="s">
        <v>719</v>
      </c>
      <c r="D153" s="563" t="s">
        <v>719</v>
      </c>
      <c r="E153" s="563" t="n">
        <v>10</v>
      </c>
      <c r="F153" s="564" t="n">
        <v>10</v>
      </c>
      <c r="G153" s="169"/>
      <c r="H153" s="372" t="s">
        <v>648</v>
      </c>
      <c r="I153" s="373" t="n">
        <f aca="false">B$5</f>
        <v>1</v>
      </c>
      <c r="J153" s="462" t="str">
        <f aca="false">IF(I153="ND","ND",IF(B$10="Yes",IF(AND(C153="ND",OR(D153&lt;&gt;"ND",C154&lt;&gt;"ND",D154&lt;&gt;"ND")),0.5*E153,C153),"ND"))</f>
        <v>ND</v>
      </c>
      <c r="K153" s="462" t="str">
        <f aca="false">IF(I153="ND","ND",IF(B$11="Yes",IF(AND(C154="ND",OR(C153&lt;&gt;"ND",D153&lt;&gt;"ND",D154&lt;&gt;"ND")),0.5*E154,C154),"ND"))</f>
        <v>ND</v>
      </c>
      <c r="L153" s="354" t="str">
        <f aca="false">IF(J153="ND","ND",IF(C155="ND",J153/B$14/1000,MAX(0,(J153/B$14/1000-(C155/B$16/1000*IF(D$9="NA",1,B$9/D$9))))))</f>
        <v>ND</v>
      </c>
      <c r="M153" s="354" t="str">
        <f aca="false">IF(K153="ND","ND",IF(C155="ND",K153/B$15/1000,MAX(0,(K153/B$15/1000-(C155/B$16/1000*IF(D$9="NA",1,B$9/D$9))))))</f>
        <v>ND</v>
      </c>
      <c r="N153" s="379" t="str">
        <f aca="false">IF(L153="ND","ND",L153/B$9)</f>
        <v>ND</v>
      </c>
      <c r="O153" s="354" t="str">
        <f aca="false">IF(M153="ND","ND",M153/B$9)</f>
        <v>ND</v>
      </c>
      <c r="P153" s="379" t="str">
        <f aca="false">IF(N153="ND","ND",(N153*(2.20462*10^-6)*$B$8))</f>
        <v>ND</v>
      </c>
      <c r="Q153" s="354" t="str">
        <f aca="false">IF(O153="ND","ND",(O153*(2.20462*10^-6)*$B$8))</f>
        <v>ND</v>
      </c>
      <c r="R153" s="379" t="str">
        <f aca="false">IF(P153="ND","ND",(P153/$B$6))</f>
        <v>ND</v>
      </c>
      <c r="S153" s="379" t="str">
        <f aca="false">IF(Q153="ND","ND",(Q153/$B$6))</f>
        <v>ND</v>
      </c>
      <c r="T153" s="354" t="str">
        <f aca="false">IF(P153="ND","ND",(P153/$B$7))</f>
        <v>ND</v>
      </c>
      <c r="U153" s="354" t="str">
        <f aca="false">IF(Q153="ND","ND",(Q153/$B$7))</f>
        <v>ND</v>
      </c>
      <c r="V153" s="380" t="str">
        <f aca="false">IF(AND(R153="ND",S153="ND",R154="ND",S154="ND"),"ND",AVERAGE(R153:S154))</f>
        <v>ND</v>
      </c>
      <c r="W153" s="381" t="str">
        <f aca="false">IF(AND(T153="ND",U153="ND",T154="ND",U154="ND"),"ND",AVERAGE(T153:U154))</f>
        <v>ND</v>
      </c>
      <c r="X153" s="354" t="n">
        <f aca="false">IF(B$10="No","Not Applicable",IF(W153="ND",(E153/B$14/1000),"--"))</f>
        <v>0.0172130857118887</v>
      </c>
      <c r="Y153" s="354" t="str">
        <f aca="false">IF(B$11="No","Not Applicable",IF(W153="ND",(E154/B$15/1000),"--"))</f>
        <v>Not Applicable</v>
      </c>
      <c r="Z153" s="381" t="n">
        <f aca="false">IF(W153="ND",MIN(X153:Y154),"--")</f>
        <v>0.0170799371074856</v>
      </c>
      <c r="AA153" s="382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695"/>
      <c r="B154" s="357" t="s">
        <v>716</v>
      </c>
      <c r="C154" s="425" t="s">
        <v>719</v>
      </c>
      <c r="D154" s="425" t="s">
        <v>719</v>
      </c>
      <c r="E154" s="425" t="s">
        <v>719</v>
      </c>
      <c r="F154" s="361" t="s">
        <v>719</v>
      </c>
      <c r="G154" s="169"/>
      <c r="H154" s="372"/>
      <c r="I154" s="357" t="n">
        <f aca="false">C$5</f>
        <v>2</v>
      </c>
      <c r="J154" s="300" t="str">
        <f aca="false">IF(I154="ND","ND",IF(C$10="Yes",IF(AND(D153="ND",OR(C153&lt;&gt;"ND",C154&lt;&gt;"ND",D154&lt;&gt;"ND")),0.5*F153,D153),"ND"))</f>
        <v>ND</v>
      </c>
      <c r="K154" s="300" t="str">
        <f aca="false">IF(I154="ND","ND",IF(C$11="Yes",IF(AND(D154="ND",OR(C153&lt;&gt;"ND",D153&lt;&gt;"ND",C154&lt;&gt;"ND")),0.5*F154,D154),"ND"))</f>
        <v>ND</v>
      </c>
      <c r="L154" s="362" t="str">
        <f aca="false">IF(J154="ND","ND",IF(D155="ND",J154/C$14/1000,MAX(0,(J154/C$14/1000-(D155/C$16/1000*IF(D$9="NA",1,C$9/D$9))))))</f>
        <v>ND</v>
      </c>
      <c r="M154" s="362" t="str">
        <f aca="false">IF(K154="ND","ND",IF(D155="ND",K154/C$15/1000,MAX(0,(K154/C$15/1000-(D155/C$16/1000*IF(D$9="NA",1,C$9/D$9))))))</f>
        <v>ND</v>
      </c>
      <c r="N154" s="355" t="str">
        <f aca="false">IF(L154="ND","ND",L154/C$9)</f>
        <v>ND</v>
      </c>
      <c r="O154" s="362" t="str">
        <f aca="false">IF(M154="ND","ND",M154/C$9)</f>
        <v>ND</v>
      </c>
      <c r="P154" s="355" t="str">
        <f aca="false">IF(N154="ND","ND",(N154*(2.20462*10^-6)*$C$8))</f>
        <v>ND</v>
      </c>
      <c r="Q154" s="362" t="str">
        <f aca="false">IF(O154="ND","ND",(O154*(2.20462*10^-6)*$C$8))</f>
        <v>ND</v>
      </c>
      <c r="R154" s="355" t="str">
        <f aca="false">IF(P154="ND","ND",(P154/$C$6))</f>
        <v>ND</v>
      </c>
      <c r="S154" s="355" t="str">
        <f aca="false">IF(Q154="ND","ND",(Q154/$C$6))</f>
        <v>ND</v>
      </c>
      <c r="T154" s="362" t="str">
        <f aca="false">IF(P154="ND","ND",(P154/$C$7))</f>
        <v>ND</v>
      </c>
      <c r="U154" s="362" t="str">
        <f aca="false">IF(Q154="ND","ND",(Q154/$C$7))</f>
        <v>ND</v>
      </c>
      <c r="V154" s="380"/>
      <c r="W154" s="381"/>
      <c r="X154" s="362" t="n">
        <f aca="false">IF(C$10="No","Not Applicable",IF(W153="ND",(F153/C$14/1000),"--"))</f>
        <v>0.0170799371074856</v>
      </c>
      <c r="Y154" s="362" t="str">
        <f aca="false">IF(C$11="No","Not Applicable",IF(W153="ND",(F154/C$15/1000),"--"))</f>
        <v>Not Applicable</v>
      </c>
      <c r="Z154" s="381"/>
      <c r="AA154" s="382"/>
    </row>
    <row r="155" customFormat="false" ht="12.75" hidden="false" customHeight="false" outlineLevel="0" collapsed="false">
      <c r="A155" s="695"/>
      <c r="B155" s="46" t="s">
        <v>11</v>
      </c>
      <c r="C155" s="562" t="s">
        <v>719</v>
      </c>
      <c r="D155" s="562" t="s">
        <v>719</v>
      </c>
      <c r="E155" s="562" t="n">
        <v>10</v>
      </c>
      <c r="F155" s="367" t="n">
        <v>10</v>
      </c>
      <c r="G155" s="169"/>
      <c r="H155" s="372"/>
      <c r="I155" s="46" t="s">
        <v>52</v>
      </c>
      <c r="J155" s="368" t="s">
        <v>52</v>
      </c>
      <c r="K155" s="368" t="s">
        <v>52</v>
      </c>
      <c r="L155" s="369" t="s">
        <v>52</v>
      </c>
      <c r="M155" s="565" t="s">
        <v>52</v>
      </c>
      <c r="N155" s="371" t="s">
        <v>52</v>
      </c>
      <c r="O155" s="369" t="s">
        <v>52</v>
      </c>
      <c r="P155" s="369" t="s">
        <v>52</v>
      </c>
      <c r="Q155" s="369" t="s">
        <v>52</v>
      </c>
      <c r="R155" s="369" t="s">
        <v>52</v>
      </c>
      <c r="S155" s="369" t="s">
        <v>52</v>
      </c>
      <c r="T155" s="369" t="s">
        <v>52</v>
      </c>
      <c r="U155" s="369" t="s">
        <v>52</v>
      </c>
      <c r="V155" s="380"/>
      <c r="W155" s="381"/>
      <c r="X155" s="369" t="s">
        <v>52</v>
      </c>
      <c r="Y155" s="369" t="s">
        <v>52</v>
      </c>
      <c r="Z155" s="381"/>
      <c r="AA155" s="382"/>
    </row>
    <row r="156" customFormat="false" ht="12.75" hidden="false" customHeight="false" outlineLevel="0" collapsed="false">
      <c r="A156" s="695" t="s">
        <v>649</v>
      </c>
      <c r="B156" s="373" t="s">
        <v>715</v>
      </c>
      <c r="C156" s="563" t="s">
        <v>719</v>
      </c>
      <c r="D156" s="563" t="s">
        <v>719</v>
      </c>
      <c r="E156" s="563" t="n">
        <v>10</v>
      </c>
      <c r="F156" s="564" t="n">
        <v>10</v>
      </c>
      <c r="G156" s="169"/>
      <c r="H156" s="372" t="s">
        <v>649</v>
      </c>
      <c r="I156" s="373" t="n">
        <f aca="false">B$5</f>
        <v>1</v>
      </c>
      <c r="J156" s="462" t="str">
        <f aca="false">IF(I156="ND","ND",IF(B$10="Yes",IF(AND(C156="ND",OR(D156&lt;&gt;"ND",C157&lt;&gt;"ND",D157&lt;&gt;"ND")),0.5*E156,C156),"ND"))</f>
        <v>ND</v>
      </c>
      <c r="K156" s="462" t="str">
        <f aca="false">IF(I156="ND","ND",IF(B$11="Yes",IF(AND(C157="ND",OR(C156&lt;&gt;"ND",D156&lt;&gt;"ND",D157&lt;&gt;"ND")),0.5*E157,C157),"ND"))</f>
        <v>ND</v>
      </c>
      <c r="L156" s="354" t="str">
        <f aca="false">IF(J156="ND","ND",IF(C158="ND",J156/B$14/1000,MAX(0,(J156/B$14/1000-(C158/B$16/1000*IF(D$9="NA",1,B$9/D$9))))))</f>
        <v>ND</v>
      </c>
      <c r="M156" s="354" t="str">
        <f aca="false">IF(K156="ND","ND",IF(C158="ND",K156/B$15/1000,MAX(0,(K156/B$15/1000-(C158/B$16/1000*IF(D$9="NA",1,B$9/D$9))))))</f>
        <v>ND</v>
      </c>
      <c r="N156" s="379" t="str">
        <f aca="false">IF(L156="ND","ND",L156/B$9)</f>
        <v>ND</v>
      </c>
      <c r="O156" s="354" t="str">
        <f aca="false">IF(M156="ND","ND",M156/B$9)</f>
        <v>ND</v>
      </c>
      <c r="P156" s="379" t="str">
        <f aca="false">IF(N156="ND","ND",(N156*(2.20462*10^-6)*$B$8))</f>
        <v>ND</v>
      </c>
      <c r="Q156" s="354" t="str">
        <f aca="false">IF(O156="ND","ND",(O156*(2.20462*10^-6)*$B$8))</f>
        <v>ND</v>
      </c>
      <c r="R156" s="379" t="str">
        <f aca="false">IF(P156="ND","ND",(P156/$B$6))</f>
        <v>ND</v>
      </c>
      <c r="S156" s="379" t="str">
        <f aca="false">IF(Q156="ND","ND",(Q156/$B$6))</f>
        <v>ND</v>
      </c>
      <c r="T156" s="354" t="str">
        <f aca="false">IF(P156="ND","ND",(P156/$B$7))</f>
        <v>ND</v>
      </c>
      <c r="U156" s="354" t="str">
        <f aca="false">IF(Q156="ND","ND",(Q156/$B$7))</f>
        <v>ND</v>
      </c>
      <c r="V156" s="380" t="str">
        <f aca="false">IF(AND(R156="ND",S156="ND",R157="ND",S157="ND"),"ND",AVERAGE(R156:S157))</f>
        <v>ND</v>
      </c>
      <c r="W156" s="381" t="str">
        <f aca="false">IF(AND(T156="ND",U156="ND",T157="ND",U157="ND"),"ND",AVERAGE(T156:U157))</f>
        <v>ND</v>
      </c>
      <c r="X156" s="354" t="n">
        <f aca="false">IF(B$10="No","Not Applicable",IF(W156="ND",(E156/B$14/1000),"--"))</f>
        <v>0.0172130857118887</v>
      </c>
      <c r="Y156" s="354" t="str">
        <f aca="false">IF(B$11="No","Not Applicable",IF(W156="ND",(E157/B$15/1000),"--"))</f>
        <v>Not Applicable</v>
      </c>
      <c r="Z156" s="381" t="n">
        <f aca="false">IF(W156="ND",MIN(X156:Y157),"--")</f>
        <v>0.0170799371074856</v>
      </c>
      <c r="AA156" s="382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695"/>
      <c r="B157" s="357" t="s">
        <v>716</v>
      </c>
      <c r="C157" s="425" t="s">
        <v>719</v>
      </c>
      <c r="D157" s="425" t="s">
        <v>719</v>
      </c>
      <c r="E157" s="425" t="s">
        <v>719</v>
      </c>
      <c r="F157" s="361" t="s">
        <v>719</v>
      </c>
      <c r="G157" s="169"/>
      <c r="H157" s="372"/>
      <c r="I157" s="357" t="n">
        <f aca="false">C$5</f>
        <v>2</v>
      </c>
      <c r="J157" s="300" t="str">
        <f aca="false">IF(I157="ND","ND",IF(C$10="Yes",IF(AND(D156="ND",OR(C156&lt;&gt;"ND",C157&lt;&gt;"ND",D157&lt;&gt;"ND")),0.5*F156,D156),"ND"))</f>
        <v>ND</v>
      </c>
      <c r="K157" s="300" t="str">
        <f aca="false">IF(I157="ND","ND",IF(C$11="Yes",IF(AND(D157="ND",OR(C156&lt;&gt;"ND",D156&lt;&gt;"ND",C157&lt;&gt;"ND")),0.5*F157,D157),"ND"))</f>
        <v>ND</v>
      </c>
      <c r="L157" s="362" t="str">
        <f aca="false">IF(J157="ND","ND",IF(D158="ND",J157/C$14/1000,MAX(0,(J157/C$14/1000-(D158/C$16/1000*IF(D$9="NA",1,C$9/D$9))))))</f>
        <v>ND</v>
      </c>
      <c r="M157" s="362" t="str">
        <f aca="false">IF(K157="ND","ND",IF(D158="ND",K157/C$15/1000,MAX(0,(K157/C$15/1000-(D158/C$16/1000*IF(D$9="NA",1,C$9/D$9))))))</f>
        <v>ND</v>
      </c>
      <c r="N157" s="355" t="str">
        <f aca="false">IF(L157="ND","ND",L157/C$9)</f>
        <v>ND</v>
      </c>
      <c r="O157" s="362" t="str">
        <f aca="false">IF(M157="ND","ND",M157/C$9)</f>
        <v>ND</v>
      </c>
      <c r="P157" s="355" t="str">
        <f aca="false">IF(N157="ND","ND",(N157*(2.20462*10^-6)*$C$8))</f>
        <v>ND</v>
      </c>
      <c r="Q157" s="362" t="str">
        <f aca="false">IF(O157="ND","ND",(O157*(2.20462*10^-6)*$C$8))</f>
        <v>ND</v>
      </c>
      <c r="R157" s="355" t="str">
        <f aca="false">IF(P157="ND","ND",(P157/$C$6))</f>
        <v>ND</v>
      </c>
      <c r="S157" s="355" t="str">
        <f aca="false">IF(Q157="ND","ND",(Q157/$C$6))</f>
        <v>ND</v>
      </c>
      <c r="T157" s="362" t="str">
        <f aca="false">IF(P157="ND","ND",(P157/$C$7))</f>
        <v>ND</v>
      </c>
      <c r="U157" s="362" t="str">
        <f aca="false">IF(Q157="ND","ND",(Q157/$C$7))</f>
        <v>ND</v>
      </c>
      <c r="V157" s="380"/>
      <c r="W157" s="381"/>
      <c r="X157" s="362" t="n">
        <f aca="false">IF(C$10="No","Not Applicable",IF(W156="ND",(F156/C$14/1000),"--"))</f>
        <v>0.0170799371074856</v>
      </c>
      <c r="Y157" s="362" t="str">
        <f aca="false">IF(C$11="No","Not Applicable",IF(W156="ND",(F157/C$15/1000),"--"))</f>
        <v>Not Applicable</v>
      </c>
      <c r="Z157" s="381"/>
      <c r="AA157" s="382"/>
    </row>
    <row r="158" customFormat="false" ht="12.75" hidden="false" customHeight="false" outlineLevel="0" collapsed="false">
      <c r="A158" s="695"/>
      <c r="B158" s="46" t="s">
        <v>11</v>
      </c>
      <c r="C158" s="562" t="s">
        <v>719</v>
      </c>
      <c r="D158" s="562" t="s">
        <v>719</v>
      </c>
      <c r="E158" s="562" t="n">
        <v>10</v>
      </c>
      <c r="F158" s="367" t="n">
        <v>10</v>
      </c>
      <c r="G158" s="169"/>
      <c r="H158" s="372"/>
      <c r="I158" s="46" t="s">
        <v>52</v>
      </c>
      <c r="J158" s="368" t="s">
        <v>52</v>
      </c>
      <c r="K158" s="368" t="s">
        <v>52</v>
      </c>
      <c r="L158" s="369" t="s">
        <v>52</v>
      </c>
      <c r="M158" s="565" t="s">
        <v>52</v>
      </c>
      <c r="N158" s="371" t="s">
        <v>52</v>
      </c>
      <c r="O158" s="369" t="s">
        <v>52</v>
      </c>
      <c r="P158" s="369" t="s">
        <v>52</v>
      </c>
      <c r="Q158" s="369" t="s">
        <v>52</v>
      </c>
      <c r="R158" s="369" t="s">
        <v>52</v>
      </c>
      <c r="S158" s="369" t="s">
        <v>52</v>
      </c>
      <c r="T158" s="369" t="s">
        <v>52</v>
      </c>
      <c r="U158" s="369" t="s">
        <v>52</v>
      </c>
      <c r="V158" s="380"/>
      <c r="W158" s="381"/>
      <c r="X158" s="369" t="s">
        <v>52</v>
      </c>
      <c r="Y158" s="369" t="s">
        <v>52</v>
      </c>
      <c r="Z158" s="381"/>
      <c r="AA158" s="382"/>
    </row>
    <row r="159" customFormat="false" ht="12.75" hidden="false" customHeight="false" outlineLevel="0" collapsed="false">
      <c r="A159" s="695" t="s">
        <v>239</v>
      </c>
      <c r="B159" s="373" t="s">
        <v>715</v>
      </c>
      <c r="C159" s="563" t="s">
        <v>719</v>
      </c>
      <c r="D159" s="563" t="s">
        <v>719</v>
      </c>
      <c r="E159" s="563" t="n">
        <v>10</v>
      </c>
      <c r="F159" s="564" t="n">
        <v>10</v>
      </c>
      <c r="G159" s="169"/>
      <c r="H159" s="372" t="s">
        <v>239</v>
      </c>
      <c r="I159" s="373" t="n">
        <f aca="false">B$5</f>
        <v>1</v>
      </c>
      <c r="J159" s="462" t="str">
        <f aca="false">IF(I159="ND","ND",IF(B$10="Yes",IF(AND(C159="ND",OR(D159&lt;&gt;"ND",C160&lt;&gt;"ND",D160&lt;&gt;"ND")),0.5*E159,C159),"ND"))</f>
        <v>ND</v>
      </c>
      <c r="K159" s="462" t="str">
        <f aca="false">IF(I159="ND","ND",IF(B$11="Yes",IF(AND(C160="ND",OR(C159&lt;&gt;"ND",D159&lt;&gt;"ND",D160&lt;&gt;"ND")),0.5*E160,C160),"ND"))</f>
        <v>ND</v>
      </c>
      <c r="L159" s="354" t="str">
        <f aca="false">IF(J159="ND","ND",IF(C161="ND",J159/B$14/1000,MAX(0,(J159/B$14/1000-(C161/B$16/1000*IF(D$9="NA",1,B$9/D$9))))))</f>
        <v>ND</v>
      </c>
      <c r="M159" s="354" t="str">
        <f aca="false">IF(K159="ND","ND",IF(C161="ND",K159/B$15/1000,MAX(0,(K159/B$15/1000-(C161/B$16/1000*IF(D$9="NA",1,B$9/D$9))))))</f>
        <v>ND</v>
      </c>
      <c r="N159" s="379" t="str">
        <f aca="false">IF(L159="ND","ND",L159/B$9)</f>
        <v>ND</v>
      </c>
      <c r="O159" s="354" t="str">
        <f aca="false">IF(M159="ND","ND",M159/B$9)</f>
        <v>ND</v>
      </c>
      <c r="P159" s="379" t="str">
        <f aca="false">IF(N159="ND","ND",(N159*(2.20462*10^-6)*$B$8))</f>
        <v>ND</v>
      </c>
      <c r="Q159" s="354" t="str">
        <f aca="false">IF(O159="ND","ND",(O159*(2.20462*10^-6)*$B$8))</f>
        <v>ND</v>
      </c>
      <c r="R159" s="379" t="str">
        <f aca="false">IF(P159="ND","ND",(P159/$B$6))</f>
        <v>ND</v>
      </c>
      <c r="S159" s="379" t="str">
        <f aca="false">IF(Q159="ND","ND",(Q159/$B$6))</f>
        <v>ND</v>
      </c>
      <c r="T159" s="354" t="str">
        <f aca="false">IF(P159="ND","ND",(P159/$B$7))</f>
        <v>ND</v>
      </c>
      <c r="U159" s="354" t="str">
        <f aca="false">IF(Q159="ND","ND",(Q159/$B$7))</f>
        <v>ND</v>
      </c>
      <c r="V159" s="380" t="str">
        <f aca="false">IF(AND(R159="ND",S159="ND",R160="ND",S160="ND"),"ND",AVERAGE(R159:S160))</f>
        <v>ND</v>
      </c>
      <c r="W159" s="381" t="str">
        <f aca="false">IF(AND(T159="ND",U159="ND",T160="ND",U160="ND"),"ND",AVERAGE(T159:U160))</f>
        <v>ND</v>
      </c>
      <c r="X159" s="354" t="n">
        <f aca="false">IF(B$10="No","Not Applicable",IF(W159="ND",(E159/B$14/1000),"--"))</f>
        <v>0.0172130857118887</v>
      </c>
      <c r="Y159" s="354" t="str">
        <f aca="false">IF(B$11="No","Not Applicable",IF(W159="ND",(E160/B$15/1000),"--"))</f>
        <v>Not Applicable</v>
      </c>
      <c r="Z159" s="381" t="n">
        <f aca="false">IF(W159="ND",MIN(X159:Y160),"--")</f>
        <v>0.0170799371074856</v>
      </c>
      <c r="AA159" s="382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695"/>
      <c r="B160" s="357" t="s">
        <v>716</v>
      </c>
      <c r="C160" s="425" t="s">
        <v>719</v>
      </c>
      <c r="D160" s="425" t="s">
        <v>719</v>
      </c>
      <c r="E160" s="425" t="s">
        <v>719</v>
      </c>
      <c r="F160" s="361" t="s">
        <v>719</v>
      </c>
      <c r="G160" s="169"/>
      <c r="H160" s="372"/>
      <c r="I160" s="357" t="n">
        <f aca="false">C$5</f>
        <v>2</v>
      </c>
      <c r="J160" s="300" t="str">
        <f aca="false">IF(I160="ND","ND",IF(C$10="Yes",IF(AND(D159="ND",OR(C159&lt;&gt;"ND",C160&lt;&gt;"ND",D160&lt;&gt;"ND")),0.5*F159,D159),"ND"))</f>
        <v>ND</v>
      </c>
      <c r="K160" s="300" t="str">
        <f aca="false">IF(I160="ND","ND",IF(C$11="Yes",IF(AND(D160="ND",OR(C159&lt;&gt;"ND",D159&lt;&gt;"ND",C160&lt;&gt;"ND")),0.5*F160,D160),"ND"))</f>
        <v>ND</v>
      </c>
      <c r="L160" s="362" t="str">
        <f aca="false">IF(J160="ND","ND",IF(D161="ND",J160/C$14/1000,MAX(0,(J160/C$14/1000-(D161/C$16/1000*IF(D$9="NA",1,C$9/D$9))))))</f>
        <v>ND</v>
      </c>
      <c r="M160" s="362" t="str">
        <f aca="false">IF(K160="ND","ND",IF(D161="ND",K160/C$15/1000,MAX(0,(K160/C$15/1000-(D161/C$16/1000*IF(D$9="NA",1,C$9/D$9))))))</f>
        <v>ND</v>
      </c>
      <c r="N160" s="355" t="str">
        <f aca="false">IF(L160="ND","ND",L160/C$9)</f>
        <v>ND</v>
      </c>
      <c r="O160" s="362" t="str">
        <f aca="false">IF(M160="ND","ND",M160/C$9)</f>
        <v>ND</v>
      </c>
      <c r="P160" s="355" t="str">
        <f aca="false">IF(N160="ND","ND",(N160*(2.20462*10^-6)*$C$8))</f>
        <v>ND</v>
      </c>
      <c r="Q160" s="362" t="str">
        <f aca="false">IF(O160="ND","ND",(O160*(2.20462*10^-6)*$C$8))</f>
        <v>ND</v>
      </c>
      <c r="R160" s="355" t="str">
        <f aca="false">IF(P160="ND","ND",(P160/$C$6))</f>
        <v>ND</v>
      </c>
      <c r="S160" s="355" t="str">
        <f aca="false">IF(Q160="ND","ND",(Q160/$C$6))</f>
        <v>ND</v>
      </c>
      <c r="T160" s="362" t="str">
        <f aca="false">IF(P160="ND","ND",(P160/$C$7))</f>
        <v>ND</v>
      </c>
      <c r="U160" s="362" t="str">
        <f aca="false">IF(Q160="ND","ND",(Q160/$C$7))</f>
        <v>ND</v>
      </c>
      <c r="V160" s="380"/>
      <c r="W160" s="381"/>
      <c r="X160" s="362" t="n">
        <f aca="false">IF(C$10="No","Not Applicable",IF(W159="ND",(F159/C$14/1000),"--"))</f>
        <v>0.0170799371074856</v>
      </c>
      <c r="Y160" s="362" t="str">
        <f aca="false">IF(C$11="No","Not Applicable",IF(W159="ND",(F160/C$15/1000),"--"))</f>
        <v>Not Applicable</v>
      </c>
      <c r="Z160" s="381"/>
      <c r="AA160" s="382"/>
    </row>
    <row r="161" customFormat="false" ht="12.75" hidden="false" customHeight="false" outlineLevel="0" collapsed="false">
      <c r="A161" s="695"/>
      <c r="B161" s="46" t="s">
        <v>11</v>
      </c>
      <c r="C161" s="562" t="s">
        <v>719</v>
      </c>
      <c r="D161" s="562" t="s">
        <v>719</v>
      </c>
      <c r="E161" s="562" t="n">
        <v>10</v>
      </c>
      <c r="F161" s="367" t="n">
        <v>10</v>
      </c>
      <c r="G161" s="169"/>
      <c r="H161" s="372"/>
      <c r="I161" s="46" t="s">
        <v>52</v>
      </c>
      <c r="J161" s="368" t="s">
        <v>52</v>
      </c>
      <c r="K161" s="368" t="s">
        <v>52</v>
      </c>
      <c r="L161" s="369" t="s">
        <v>52</v>
      </c>
      <c r="M161" s="565" t="s">
        <v>52</v>
      </c>
      <c r="N161" s="371" t="s">
        <v>52</v>
      </c>
      <c r="O161" s="369" t="s">
        <v>52</v>
      </c>
      <c r="P161" s="369" t="s">
        <v>52</v>
      </c>
      <c r="Q161" s="369" t="s">
        <v>52</v>
      </c>
      <c r="R161" s="369" t="s">
        <v>52</v>
      </c>
      <c r="S161" s="369" t="s">
        <v>52</v>
      </c>
      <c r="T161" s="369" t="s">
        <v>52</v>
      </c>
      <c r="U161" s="369" t="s">
        <v>52</v>
      </c>
      <c r="V161" s="380"/>
      <c r="W161" s="381"/>
      <c r="X161" s="369" t="s">
        <v>52</v>
      </c>
      <c r="Y161" s="369" t="s">
        <v>52</v>
      </c>
      <c r="Z161" s="381"/>
      <c r="AA161" s="382"/>
    </row>
    <row r="162" customFormat="false" ht="12.75" hidden="false" customHeight="false" outlineLevel="0" collapsed="false">
      <c r="A162" s="695" t="s">
        <v>325</v>
      </c>
      <c r="B162" s="373" t="s">
        <v>715</v>
      </c>
      <c r="C162" s="563" t="s">
        <v>719</v>
      </c>
      <c r="D162" s="563" t="s">
        <v>719</v>
      </c>
      <c r="E162" s="563" t="n">
        <v>10</v>
      </c>
      <c r="F162" s="564" t="n">
        <v>10</v>
      </c>
      <c r="G162" s="169"/>
      <c r="H162" s="372" t="s">
        <v>325</v>
      </c>
      <c r="I162" s="373" t="n">
        <f aca="false">B$5</f>
        <v>1</v>
      </c>
      <c r="J162" s="462" t="str">
        <f aca="false">IF(I162="ND","ND",IF(B$10="Yes",IF(AND(C162="ND",OR(D162&lt;&gt;"ND",C163&lt;&gt;"ND",D163&lt;&gt;"ND")),0.5*E162,C162),"ND"))</f>
        <v>ND</v>
      </c>
      <c r="K162" s="462" t="str">
        <f aca="false">IF(I162="ND","ND",IF(B$11="Yes",IF(AND(C163="ND",OR(C162&lt;&gt;"ND",D162&lt;&gt;"ND",D163&lt;&gt;"ND")),0.5*E163,C163),"ND"))</f>
        <v>ND</v>
      </c>
      <c r="L162" s="354" t="str">
        <f aca="false">IF(J162="ND","ND",IF(C164="ND",J162/B$14/1000,MAX(0,(J162/B$14/1000-(C164/B$16/1000*IF(D$9="NA",1,B$9/D$9))))))</f>
        <v>ND</v>
      </c>
      <c r="M162" s="354" t="str">
        <f aca="false">IF(K162="ND","ND",IF(C164="ND",K162/B$15/1000,MAX(0,(K162/B$15/1000-(C164/B$16/1000*IF(D$9="NA",1,B$9/D$9))))))</f>
        <v>ND</v>
      </c>
      <c r="N162" s="379" t="str">
        <f aca="false">IF(L162="ND","ND",L162/B$9)</f>
        <v>ND</v>
      </c>
      <c r="O162" s="354" t="str">
        <f aca="false">IF(M162="ND","ND",M162/B$9)</f>
        <v>ND</v>
      </c>
      <c r="P162" s="379" t="str">
        <f aca="false">IF(N162="ND","ND",(N162*(2.20462*10^-6)*$B$8))</f>
        <v>ND</v>
      </c>
      <c r="Q162" s="354" t="str">
        <f aca="false">IF(O162="ND","ND",(O162*(2.20462*10^-6)*$B$8))</f>
        <v>ND</v>
      </c>
      <c r="R162" s="379" t="str">
        <f aca="false">IF(P162="ND","ND",(P162/$B$6))</f>
        <v>ND</v>
      </c>
      <c r="S162" s="379" t="str">
        <f aca="false">IF(Q162="ND","ND",(Q162/$B$6))</f>
        <v>ND</v>
      </c>
      <c r="T162" s="354" t="str">
        <f aca="false">IF(P162="ND","ND",(P162/$B$7))</f>
        <v>ND</v>
      </c>
      <c r="U162" s="354" t="str">
        <f aca="false">IF(Q162="ND","ND",(Q162/$B$7))</f>
        <v>ND</v>
      </c>
      <c r="V162" s="380" t="str">
        <f aca="false">IF(AND(R162="ND",S162="ND",R163="ND",S163="ND"),"ND",AVERAGE(R162:S163))</f>
        <v>ND</v>
      </c>
      <c r="W162" s="381" t="str">
        <f aca="false">IF(AND(T162="ND",U162="ND",T163="ND",U163="ND"),"ND",AVERAGE(T162:U163))</f>
        <v>ND</v>
      </c>
      <c r="X162" s="354" t="n">
        <f aca="false">IF(B$10="No","Not Applicable",IF(W162="ND",(E162/B$14/1000),"--"))</f>
        <v>0.0172130857118887</v>
      </c>
      <c r="Y162" s="354" t="str">
        <f aca="false">IF(B$11="No","Not Applicable",IF(W162="ND",(E163/B$15/1000),"--"))</f>
        <v>Not Applicable</v>
      </c>
      <c r="Z162" s="381" t="n">
        <f aca="false">IF(W162="ND",MIN(X162:Y163),"--")</f>
        <v>0.0170799371074856</v>
      </c>
      <c r="AA162" s="382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695"/>
      <c r="B163" s="357" t="s">
        <v>716</v>
      </c>
      <c r="C163" s="425" t="s">
        <v>719</v>
      </c>
      <c r="D163" s="425" t="s">
        <v>719</v>
      </c>
      <c r="E163" s="425" t="s">
        <v>719</v>
      </c>
      <c r="F163" s="361" t="s">
        <v>719</v>
      </c>
      <c r="G163" s="169"/>
      <c r="H163" s="372"/>
      <c r="I163" s="357" t="n">
        <f aca="false">C$5</f>
        <v>2</v>
      </c>
      <c r="J163" s="300" t="str">
        <f aca="false">IF(I163="ND","ND",IF(C$10="Yes",IF(AND(D162="ND",OR(C162&lt;&gt;"ND",C163&lt;&gt;"ND",D163&lt;&gt;"ND")),0.5*F162,D162),"ND"))</f>
        <v>ND</v>
      </c>
      <c r="K163" s="300" t="str">
        <f aca="false">IF(I163="ND","ND",IF(C$11="Yes",IF(AND(D163="ND",OR(C162&lt;&gt;"ND",D162&lt;&gt;"ND",C163&lt;&gt;"ND")),0.5*F163,D163),"ND"))</f>
        <v>ND</v>
      </c>
      <c r="L163" s="362" t="str">
        <f aca="false">IF(J163="ND","ND",IF(D164="ND",J163/C$14/1000,MAX(0,(J163/C$14/1000-(D164/C$16/1000*IF(D$9="NA",1,C$9/D$9))))))</f>
        <v>ND</v>
      </c>
      <c r="M163" s="362" t="str">
        <f aca="false">IF(K163="ND","ND",IF(D164="ND",K163/C$15/1000,MAX(0,(K163/C$15/1000-(D164/C$16/1000*IF(D$9="NA",1,C$9/D$9))))))</f>
        <v>ND</v>
      </c>
      <c r="N163" s="355" t="str">
        <f aca="false">IF(L163="ND","ND",L163/C$9)</f>
        <v>ND</v>
      </c>
      <c r="O163" s="362" t="str">
        <f aca="false">IF(M163="ND","ND",M163/C$9)</f>
        <v>ND</v>
      </c>
      <c r="P163" s="355" t="str">
        <f aca="false">IF(N163="ND","ND",(N163*(2.20462*10^-6)*$C$8))</f>
        <v>ND</v>
      </c>
      <c r="Q163" s="362" t="str">
        <f aca="false">IF(O163="ND","ND",(O163*(2.20462*10^-6)*$C$8))</f>
        <v>ND</v>
      </c>
      <c r="R163" s="355" t="str">
        <f aca="false">IF(P163="ND","ND",(P163/$C$6))</f>
        <v>ND</v>
      </c>
      <c r="S163" s="355" t="str">
        <f aca="false">IF(Q163="ND","ND",(Q163/$C$6))</f>
        <v>ND</v>
      </c>
      <c r="T163" s="362" t="str">
        <f aca="false">IF(P163="ND","ND",(P163/$C$7))</f>
        <v>ND</v>
      </c>
      <c r="U163" s="362" t="str">
        <f aca="false">IF(Q163="ND","ND",(Q163/$C$7))</f>
        <v>ND</v>
      </c>
      <c r="V163" s="380"/>
      <c r="W163" s="381"/>
      <c r="X163" s="362" t="n">
        <f aca="false">IF(C$10="No","Not Applicable",IF(W162="ND",(F162/C$14/1000),"--"))</f>
        <v>0.0170799371074856</v>
      </c>
      <c r="Y163" s="362" t="str">
        <f aca="false">IF(C$11="No","Not Applicable",IF(W162="ND",(F163/C$15/1000),"--"))</f>
        <v>Not Applicable</v>
      </c>
      <c r="Z163" s="381"/>
      <c r="AA163" s="382"/>
    </row>
    <row r="164" customFormat="false" ht="12.75" hidden="false" customHeight="false" outlineLevel="0" collapsed="false">
      <c r="A164" s="695"/>
      <c r="B164" s="46" t="s">
        <v>11</v>
      </c>
      <c r="C164" s="562" t="s">
        <v>719</v>
      </c>
      <c r="D164" s="562" t="s">
        <v>719</v>
      </c>
      <c r="E164" s="562" t="n">
        <v>10</v>
      </c>
      <c r="F164" s="367" t="n">
        <v>10</v>
      </c>
      <c r="G164" s="169"/>
      <c r="H164" s="372"/>
      <c r="I164" s="46" t="s">
        <v>52</v>
      </c>
      <c r="J164" s="368" t="s">
        <v>52</v>
      </c>
      <c r="K164" s="368" t="s">
        <v>52</v>
      </c>
      <c r="L164" s="369" t="s">
        <v>52</v>
      </c>
      <c r="M164" s="565" t="s">
        <v>52</v>
      </c>
      <c r="N164" s="371" t="s">
        <v>52</v>
      </c>
      <c r="O164" s="369" t="s">
        <v>52</v>
      </c>
      <c r="P164" s="369" t="s">
        <v>52</v>
      </c>
      <c r="Q164" s="369" t="s">
        <v>52</v>
      </c>
      <c r="R164" s="369" t="s">
        <v>52</v>
      </c>
      <c r="S164" s="369" t="s">
        <v>52</v>
      </c>
      <c r="T164" s="369" t="s">
        <v>52</v>
      </c>
      <c r="U164" s="369" t="s">
        <v>52</v>
      </c>
      <c r="V164" s="380"/>
      <c r="W164" s="381"/>
      <c r="X164" s="369" t="s">
        <v>52</v>
      </c>
      <c r="Y164" s="369" t="s">
        <v>52</v>
      </c>
      <c r="Z164" s="381"/>
      <c r="AA164" s="382"/>
    </row>
    <row r="165" customFormat="false" ht="12.75" hidden="false" customHeight="false" outlineLevel="0" collapsed="false">
      <c r="A165" s="695" t="s">
        <v>327</v>
      </c>
      <c r="B165" s="373" t="s">
        <v>715</v>
      </c>
      <c r="C165" s="563" t="s">
        <v>719</v>
      </c>
      <c r="D165" s="563" t="s">
        <v>719</v>
      </c>
      <c r="E165" s="563" t="n">
        <v>10</v>
      </c>
      <c r="F165" s="564" t="n">
        <v>10</v>
      </c>
      <c r="G165" s="207"/>
      <c r="H165" s="372" t="s">
        <v>327</v>
      </c>
      <c r="I165" s="373" t="n">
        <f aca="false">B$5</f>
        <v>1</v>
      </c>
      <c r="J165" s="462" t="str">
        <f aca="false">IF(I165="ND","ND",IF(B$10="Yes",IF(AND(C165="ND",OR(D165&lt;&gt;"ND",C166&lt;&gt;"ND",D166&lt;&gt;"ND")),0.5*E165,C165),"ND"))</f>
        <v>ND</v>
      </c>
      <c r="K165" s="462" t="str">
        <f aca="false">IF(I165="ND","ND",IF(B$11="Yes",IF(AND(C166="ND",OR(C165&lt;&gt;"ND",D165&lt;&gt;"ND",D166&lt;&gt;"ND")),0.5*E166,C166),"ND"))</f>
        <v>ND</v>
      </c>
      <c r="L165" s="354" t="str">
        <f aca="false">IF(J165="ND","ND",IF(C167="ND",J165/B$14/1000,MAX(0,(J165/B$14/1000-(C167/B$16/1000*IF(D$9="NA",1,B$9/D$9))))))</f>
        <v>ND</v>
      </c>
      <c r="M165" s="354" t="str">
        <f aca="false">IF(K165="ND","ND",IF(C167="ND",K165/B$15/1000,MAX(0,(K165/B$15/1000-(C167/B$16/1000*IF(D$9="NA",1,B$9/D$9))))))</f>
        <v>ND</v>
      </c>
      <c r="N165" s="379" t="str">
        <f aca="false">IF(L165="ND","ND",L165/B$9)</f>
        <v>ND</v>
      </c>
      <c r="O165" s="354" t="str">
        <f aca="false">IF(M165="ND","ND",M165/B$9)</f>
        <v>ND</v>
      </c>
      <c r="P165" s="379" t="str">
        <f aca="false">IF(N165="ND","ND",(N165*(2.20462*10^-6)*$B$8))</f>
        <v>ND</v>
      </c>
      <c r="Q165" s="354" t="str">
        <f aca="false">IF(O165="ND","ND",(O165*(2.20462*10^-6)*$B$8))</f>
        <v>ND</v>
      </c>
      <c r="R165" s="379" t="str">
        <f aca="false">IF(P165="ND","ND",(P165/$B$6))</f>
        <v>ND</v>
      </c>
      <c r="S165" s="379" t="str">
        <f aca="false">IF(Q165="ND","ND",(Q165/$B$6))</f>
        <v>ND</v>
      </c>
      <c r="T165" s="354" t="str">
        <f aca="false">IF(P165="ND","ND",(P165/$B$7))</f>
        <v>ND</v>
      </c>
      <c r="U165" s="354" t="str">
        <f aca="false">IF(Q165="ND","ND",(Q165/$B$7))</f>
        <v>ND</v>
      </c>
      <c r="V165" s="380" t="str">
        <f aca="false">IF(AND(R165="ND",S165="ND",R166="ND",S166="ND"),"ND",AVERAGE(R165:S166))</f>
        <v>ND</v>
      </c>
      <c r="W165" s="381" t="str">
        <f aca="false">IF(AND(T165="ND",U165="ND",T166="ND",U166="ND"),"ND",AVERAGE(T165:U166))</f>
        <v>ND</v>
      </c>
      <c r="X165" s="354" t="n">
        <f aca="false">IF(B$10="No","Not Applicable",IF(W165="ND",(E165/B$14/1000),"--"))</f>
        <v>0.0172130857118887</v>
      </c>
      <c r="Y165" s="354" t="str">
        <f aca="false">IF(B$11="No","Not Applicable",IF(W165="ND",(E166/B$15/1000),"--"))</f>
        <v>Not Applicable</v>
      </c>
      <c r="Z165" s="381" t="n">
        <f aca="false">IF(W165="ND",MIN(X165:Y166),"--")</f>
        <v>0.0170799371074856</v>
      </c>
      <c r="AA165" s="382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695"/>
      <c r="B166" s="357" t="s">
        <v>716</v>
      </c>
      <c r="C166" s="425" t="s">
        <v>719</v>
      </c>
      <c r="D166" s="425" t="s">
        <v>719</v>
      </c>
      <c r="E166" s="425" t="s">
        <v>719</v>
      </c>
      <c r="F166" s="361" t="s">
        <v>719</v>
      </c>
      <c r="G166" s="207"/>
      <c r="H166" s="372"/>
      <c r="I166" s="357" t="n">
        <f aca="false">C$5</f>
        <v>2</v>
      </c>
      <c r="J166" s="300" t="str">
        <f aca="false">IF(I166="ND","ND",IF(C$10="Yes",IF(AND(D165="ND",OR(C165&lt;&gt;"ND",C166&lt;&gt;"ND",D166&lt;&gt;"ND")),0.5*F165,D165),"ND"))</f>
        <v>ND</v>
      </c>
      <c r="K166" s="300" t="str">
        <f aca="false">IF(I166="ND","ND",IF(C$11="Yes",IF(AND(D166="ND",OR(C165&lt;&gt;"ND",D165&lt;&gt;"ND",C166&lt;&gt;"ND")),0.5*F166,D166),"ND"))</f>
        <v>ND</v>
      </c>
      <c r="L166" s="362" t="str">
        <f aca="false">IF(J166="ND","ND",IF(D167="ND",J166/C$14/1000,MAX(0,(J166/C$14/1000-(D167/C$16/1000*IF(D$9="NA",1,C$9/D$9))))))</f>
        <v>ND</v>
      </c>
      <c r="M166" s="362" t="str">
        <f aca="false">IF(K166="ND","ND",IF(D167="ND",K166/C$15/1000,MAX(0,(K166/C$15/1000-(D167/C$16/1000*IF(D$9="NA",1,C$9/D$9))))))</f>
        <v>ND</v>
      </c>
      <c r="N166" s="355" t="str">
        <f aca="false">IF(L166="ND","ND",L166/C$9)</f>
        <v>ND</v>
      </c>
      <c r="O166" s="362" t="str">
        <f aca="false">IF(M166="ND","ND",M166/C$9)</f>
        <v>ND</v>
      </c>
      <c r="P166" s="355" t="str">
        <f aca="false">IF(N166="ND","ND",(N166*(2.20462*10^-6)*$C$8))</f>
        <v>ND</v>
      </c>
      <c r="Q166" s="362" t="str">
        <f aca="false">IF(O166="ND","ND",(O166*(2.20462*10^-6)*$C$8))</f>
        <v>ND</v>
      </c>
      <c r="R166" s="355" t="str">
        <f aca="false">IF(P166="ND","ND",(P166/$C$6))</f>
        <v>ND</v>
      </c>
      <c r="S166" s="355" t="str">
        <f aca="false">IF(Q166="ND","ND",(Q166/$C$6))</f>
        <v>ND</v>
      </c>
      <c r="T166" s="362" t="str">
        <f aca="false">IF(P166="ND","ND",(P166/$C$7))</f>
        <v>ND</v>
      </c>
      <c r="U166" s="362" t="str">
        <f aca="false">IF(Q166="ND","ND",(Q166/$C$7))</f>
        <v>ND</v>
      </c>
      <c r="V166" s="380"/>
      <c r="W166" s="381"/>
      <c r="X166" s="362" t="n">
        <f aca="false">IF(C$10="No","Not Applicable",IF(W165="ND",(F165/C$14/1000),"--"))</f>
        <v>0.0170799371074856</v>
      </c>
      <c r="Y166" s="362" t="str">
        <f aca="false">IF(C$11="No","Not Applicable",IF(W165="ND",(F166/C$15/1000),"--"))</f>
        <v>Not Applicable</v>
      </c>
      <c r="Z166" s="381"/>
      <c r="AA166" s="382"/>
    </row>
    <row r="167" customFormat="false" ht="12.75" hidden="false" customHeight="false" outlineLevel="0" collapsed="false">
      <c r="A167" s="695"/>
      <c r="B167" s="46" t="s">
        <v>11</v>
      </c>
      <c r="C167" s="562" t="s">
        <v>719</v>
      </c>
      <c r="D167" s="562" t="s">
        <v>719</v>
      </c>
      <c r="E167" s="562" t="n">
        <v>10</v>
      </c>
      <c r="F167" s="367" t="n">
        <v>10</v>
      </c>
      <c r="G167" s="207"/>
      <c r="H167" s="372"/>
      <c r="I167" s="46" t="s">
        <v>52</v>
      </c>
      <c r="J167" s="368" t="s">
        <v>52</v>
      </c>
      <c r="K167" s="368" t="s">
        <v>52</v>
      </c>
      <c r="L167" s="369" t="s">
        <v>52</v>
      </c>
      <c r="M167" s="565" t="s">
        <v>52</v>
      </c>
      <c r="N167" s="371" t="s">
        <v>52</v>
      </c>
      <c r="O167" s="369" t="s">
        <v>52</v>
      </c>
      <c r="P167" s="369" t="s">
        <v>52</v>
      </c>
      <c r="Q167" s="369" t="s">
        <v>52</v>
      </c>
      <c r="R167" s="369" t="s">
        <v>52</v>
      </c>
      <c r="S167" s="369" t="s">
        <v>52</v>
      </c>
      <c r="T167" s="369" t="s">
        <v>52</v>
      </c>
      <c r="U167" s="369" t="s">
        <v>52</v>
      </c>
      <c r="V167" s="380"/>
      <c r="W167" s="381"/>
      <c r="X167" s="369" t="s">
        <v>52</v>
      </c>
      <c r="Y167" s="369" t="s">
        <v>52</v>
      </c>
      <c r="Z167" s="381"/>
      <c r="AA167" s="382"/>
    </row>
    <row r="168" customFormat="false" ht="12.75" hidden="false" customHeight="false" outlineLevel="0" collapsed="false">
      <c r="A168" s="695" t="s">
        <v>80</v>
      </c>
      <c r="B168" s="373" t="s">
        <v>715</v>
      </c>
      <c r="C168" s="563" t="s">
        <v>719</v>
      </c>
      <c r="D168" s="563" t="s">
        <v>719</v>
      </c>
      <c r="E168" s="563" t="n">
        <v>10</v>
      </c>
      <c r="F168" s="564" t="n">
        <v>10</v>
      </c>
      <c r="G168" s="169"/>
      <c r="H168" s="372" t="s">
        <v>80</v>
      </c>
      <c r="I168" s="373" t="n">
        <f aca="false">B$5</f>
        <v>1</v>
      </c>
      <c r="J168" s="462" t="str">
        <f aca="false">IF(I168="ND","ND",IF(B$10="Yes",IF(AND(C168="ND",OR(D168&lt;&gt;"ND",C169&lt;&gt;"ND",D169&lt;&gt;"ND")),0.5*E168,C168),"ND"))</f>
        <v>ND</v>
      </c>
      <c r="K168" s="462" t="str">
        <f aca="false">IF(I168="ND","ND",IF(B$11="Yes",IF(AND(C169="ND",OR(C168&lt;&gt;"ND",D168&lt;&gt;"ND",D169&lt;&gt;"ND")),0.5*E169,C169),"ND"))</f>
        <v>ND</v>
      </c>
      <c r="L168" s="354" t="str">
        <f aca="false">IF(J168="ND","ND",IF(C170="ND",J168/B$14/1000,MAX(0,(J168/B$14/1000-(C170/B$16/1000*IF(D$9="NA",1,B$9/D$9))))))</f>
        <v>ND</v>
      </c>
      <c r="M168" s="354" t="str">
        <f aca="false">IF(K168="ND","ND",IF(C170="ND",K168/B$15/1000,MAX(0,(K168/B$15/1000-(C170/B$16/1000*IF(D$9="NA",1,B$9/D$9))))))</f>
        <v>ND</v>
      </c>
      <c r="N168" s="379" t="str">
        <f aca="false">IF(L168="ND","ND",L168/B$9)</f>
        <v>ND</v>
      </c>
      <c r="O168" s="354" t="str">
        <f aca="false">IF(M168="ND","ND",M168/B$9)</f>
        <v>ND</v>
      </c>
      <c r="P168" s="379" t="str">
        <f aca="false">IF(N168="ND","ND",(N168*(2.20462*10^-6)*$B$8))</f>
        <v>ND</v>
      </c>
      <c r="Q168" s="354" t="str">
        <f aca="false">IF(O168="ND","ND",(O168*(2.20462*10^-6)*$B$8))</f>
        <v>ND</v>
      </c>
      <c r="R168" s="379" t="str">
        <f aca="false">IF(P168="ND","ND",(P168/$B$6))</f>
        <v>ND</v>
      </c>
      <c r="S168" s="379" t="str">
        <f aca="false">IF(Q168="ND","ND",(Q168/$B$6))</f>
        <v>ND</v>
      </c>
      <c r="T168" s="354" t="str">
        <f aca="false">IF(P168="ND","ND",(P168/$B$7))</f>
        <v>ND</v>
      </c>
      <c r="U168" s="354" t="str">
        <f aca="false">IF(Q168="ND","ND",(Q168/$B$7))</f>
        <v>ND</v>
      </c>
      <c r="V168" s="380" t="str">
        <f aca="false">IF(AND(R168="ND",S168="ND",R169="ND",S169="ND"),"ND",AVERAGE(R168:S169))</f>
        <v>ND</v>
      </c>
      <c r="W168" s="381" t="str">
        <f aca="false">IF(AND(T168="ND",U168="ND",T169="ND",U169="ND"),"ND",AVERAGE(T168:U169))</f>
        <v>ND</v>
      </c>
      <c r="X168" s="354" t="n">
        <f aca="false">IF(B$10="No","Not Applicable",IF(W168="ND",(E168/B$14/1000),"--"))</f>
        <v>0.0172130857118887</v>
      </c>
      <c r="Y168" s="354" t="str">
        <f aca="false">IF(B$11="No","Not Applicable",IF(W168="ND",(E169/B$15/1000),"--"))</f>
        <v>Not Applicable</v>
      </c>
      <c r="Z168" s="381" t="n">
        <f aca="false">IF(W168="ND",MIN(X168:Y169),"--")</f>
        <v>0.0170799371074856</v>
      </c>
      <c r="AA168" s="382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695"/>
      <c r="B169" s="357" t="s">
        <v>716</v>
      </c>
      <c r="C169" s="425" t="s">
        <v>719</v>
      </c>
      <c r="D169" s="425" t="s">
        <v>719</v>
      </c>
      <c r="E169" s="425" t="s">
        <v>719</v>
      </c>
      <c r="F169" s="361" t="s">
        <v>719</v>
      </c>
      <c r="G169" s="169"/>
      <c r="H169" s="372"/>
      <c r="I169" s="357" t="n">
        <f aca="false">C$5</f>
        <v>2</v>
      </c>
      <c r="J169" s="300" t="str">
        <f aca="false">IF(I169="ND","ND",IF(C$10="Yes",IF(AND(D168="ND",OR(C168&lt;&gt;"ND",C169&lt;&gt;"ND",D169&lt;&gt;"ND")),0.5*F168,D168),"ND"))</f>
        <v>ND</v>
      </c>
      <c r="K169" s="300" t="str">
        <f aca="false">IF(I169="ND","ND",IF(C$11="Yes",IF(AND(D169="ND",OR(C168&lt;&gt;"ND",D168&lt;&gt;"ND",C169&lt;&gt;"ND")),0.5*F169,D169),"ND"))</f>
        <v>ND</v>
      </c>
      <c r="L169" s="362" t="str">
        <f aca="false">IF(J169="ND","ND",IF(D170="ND",J169/C$14/1000,MAX(0,(J169/C$14/1000-(D170/C$16/1000*IF(D$9="NA",1,C$9/D$9))))))</f>
        <v>ND</v>
      </c>
      <c r="M169" s="362" t="str">
        <f aca="false">IF(K169="ND","ND",IF(D170="ND",K169/C$15/1000,MAX(0,(K169/C$15/1000-(D170/C$16/1000*IF(D$9="NA",1,C$9/D$9))))))</f>
        <v>ND</v>
      </c>
      <c r="N169" s="355" t="str">
        <f aca="false">IF(L169="ND","ND",L169/C$9)</f>
        <v>ND</v>
      </c>
      <c r="O169" s="362" t="str">
        <f aca="false">IF(M169="ND","ND",M169/C$9)</f>
        <v>ND</v>
      </c>
      <c r="P169" s="355" t="str">
        <f aca="false">IF(N169="ND","ND",(N169*(2.20462*10^-6)*$C$8))</f>
        <v>ND</v>
      </c>
      <c r="Q169" s="362" t="str">
        <f aca="false">IF(O169="ND","ND",(O169*(2.20462*10^-6)*$C$8))</f>
        <v>ND</v>
      </c>
      <c r="R169" s="355" t="str">
        <f aca="false">IF(P169="ND","ND",(P169/$C$6))</f>
        <v>ND</v>
      </c>
      <c r="S169" s="355" t="str">
        <f aca="false">IF(Q169="ND","ND",(Q169/$C$6))</f>
        <v>ND</v>
      </c>
      <c r="T169" s="362" t="str">
        <f aca="false">IF(P169="ND","ND",(P169/$C$7))</f>
        <v>ND</v>
      </c>
      <c r="U169" s="362" t="str">
        <f aca="false">IF(Q169="ND","ND",(Q169/$C$7))</f>
        <v>ND</v>
      </c>
      <c r="V169" s="380"/>
      <c r="W169" s="381"/>
      <c r="X169" s="362" t="n">
        <f aca="false">IF(C$10="No","Not Applicable",IF(W168="ND",(F168/C$14/1000),"--"))</f>
        <v>0.0170799371074856</v>
      </c>
      <c r="Y169" s="362" t="str">
        <f aca="false">IF(C$11="No","Not Applicable",IF(W168="ND",(F169/C$15/1000),"--"))</f>
        <v>Not Applicable</v>
      </c>
      <c r="Z169" s="381"/>
      <c r="AA169" s="382"/>
    </row>
    <row r="170" customFormat="false" ht="12.75" hidden="false" customHeight="false" outlineLevel="0" collapsed="false">
      <c r="A170" s="695"/>
      <c r="B170" s="46" t="s">
        <v>11</v>
      </c>
      <c r="C170" s="562" t="s">
        <v>719</v>
      </c>
      <c r="D170" s="562" t="s">
        <v>719</v>
      </c>
      <c r="E170" s="562" t="n">
        <v>10</v>
      </c>
      <c r="F170" s="367" t="n">
        <v>10</v>
      </c>
      <c r="G170" s="169"/>
      <c r="H170" s="372"/>
      <c r="I170" s="46" t="s">
        <v>52</v>
      </c>
      <c r="J170" s="368" t="s">
        <v>52</v>
      </c>
      <c r="K170" s="368" t="s">
        <v>52</v>
      </c>
      <c r="L170" s="369" t="s">
        <v>52</v>
      </c>
      <c r="M170" s="565" t="s">
        <v>52</v>
      </c>
      <c r="N170" s="371" t="s">
        <v>52</v>
      </c>
      <c r="O170" s="369" t="s">
        <v>52</v>
      </c>
      <c r="P170" s="369" t="s">
        <v>52</v>
      </c>
      <c r="Q170" s="369" t="s">
        <v>52</v>
      </c>
      <c r="R170" s="369" t="s">
        <v>52</v>
      </c>
      <c r="S170" s="369" t="s">
        <v>52</v>
      </c>
      <c r="T170" s="369" t="s">
        <v>52</v>
      </c>
      <c r="U170" s="369" t="s">
        <v>52</v>
      </c>
      <c r="V170" s="380"/>
      <c r="W170" s="381"/>
      <c r="X170" s="369" t="s">
        <v>52</v>
      </c>
      <c r="Y170" s="369" t="s">
        <v>52</v>
      </c>
      <c r="Z170" s="381"/>
      <c r="AA170" s="382"/>
    </row>
    <row r="171" customFormat="false" ht="12.75" hidden="false" customHeight="false" outlineLevel="0" collapsed="false">
      <c r="A171" s="695" t="s">
        <v>650</v>
      </c>
      <c r="B171" s="373" t="s">
        <v>715</v>
      </c>
      <c r="C171" s="563" t="s">
        <v>719</v>
      </c>
      <c r="D171" s="563" t="s">
        <v>719</v>
      </c>
      <c r="E171" s="563" t="n">
        <v>10</v>
      </c>
      <c r="F171" s="564" t="n">
        <v>10</v>
      </c>
      <c r="G171" s="207"/>
      <c r="H171" s="372" t="s">
        <v>650</v>
      </c>
      <c r="I171" s="373" t="n">
        <f aca="false">B$5</f>
        <v>1</v>
      </c>
      <c r="J171" s="462" t="str">
        <f aca="false">IF(I171="ND","ND",IF(B$10="Yes",IF(AND(C171="ND",OR(D171&lt;&gt;"ND",C172&lt;&gt;"ND",D172&lt;&gt;"ND")),0.5*E171,C171),"ND"))</f>
        <v>ND</v>
      </c>
      <c r="K171" s="462" t="str">
        <f aca="false">IF(I171="ND","ND",IF(B$11="Yes",IF(AND(C172="ND",OR(C171&lt;&gt;"ND",D171&lt;&gt;"ND",D172&lt;&gt;"ND")),0.5*E172,C172),"ND"))</f>
        <v>ND</v>
      </c>
      <c r="L171" s="354" t="str">
        <f aca="false">IF(J171="ND","ND",IF(C173="ND",J171/B$14/1000,MAX(0,(J171/B$14/1000-(C173/B$16/1000*IF(D$9="NA",1,B$9/D$9))))))</f>
        <v>ND</v>
      </c>
      <c r="M171" s="354" t="str">
        <f aca="false">IF(K171="ND","ND",IF(C173="ND",K171/B$15/1000,MAX(0,(K171/B$15/1000-(C173/B$16/1000*IF(D$9="NA",1,B$9/D$9))))))</f>
        <v>ND</v>
      </c>
      <c r="N171" s="379" t="str">
        <f aca="false">IF(L171="ND","ND",L171/B$9)</f>
        <v>ND</v>
      </c>
      <c r="O171" s="354" t="str">
        <f aca="false">IF(M171="ND","ND",M171/B$9)</f>
        <v>ND</v>
      </c>
      <c r="P171" s="379" t="str">
        <f aca="false">IF(N171="ND","ND",(N171*(2.20462*10^-6)*$B$8))</f>
        <v>ND</v>
      </c>
      <c r="Q171" s="354" t="str">
        <f aca="false">IF(O171="ND","ND",(O171*(2.20462*10^-6)*$B$8))</f>
        <v>ND</v>
      </c>
      <c r="R171" s="379" t="str">
        <f aca="false">IF(P171="ND","ND",(P171/$B$6))</f>
        <v>ND</v>
      </c>
      <c r="S171" s="379" t="str">
        <f aca="false">IF(Q171="ND","ND",(Q171/$B$6))</f>
        <v>ND</v>
      </c>
      <c r="T171" s="354" t="str">
        <f aca="false">IF(P171="ND","ND",(P171/$B$7))</f>
        <v>ND</v>
      </c>
      <c r="U171" s="354" t="str">
        <f aca="false">IF(Q171="ND","ND",(Q171/$B$7))</f>
        <v>ND</v>
      </c>
      <c r="V171" s="380" t="str">
        <f aca="false">IF(AND(R171="ND",S171="ND",R172="ND",S172="ND"),"ND",AVERAGE(R171:S172))</f>
        <v>ND</v>
      </c>
      <c r="W171" s="381" t="str">
        <f aca="false">IF(AND(T171="ND",U171="ND",T172="ND",U172="ND"),"ND",AVERAGE(T171:U172))</f>
        <v>ND</v>
      </c>
      <c r="X171" s="354" t="n">
        <f aca="false">IF(B$10="No","Not Applicable",IF(W171="ND",(E171/B$14/1000),"--"))</f>
        <v>0.0172130857118887</v>
      </c>
      <c r="Y171" s="354" t="str">
        <f aca="false">IF(B$11="No","Not Applicable",IF(W171="ND",(E172/B$15/1000),"--"))</f>
        <v>Not Applicable</v>
      </c>
      <c r="Z171" s="381" t="n">
        <f aca="false">IF(W171="ND",MIN(X171:Y172),"--")</f>
        <v>0.0170799371074856</v>
      </c>
      <c r="AA171" s="382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695"/>
      <c r="B172" s="357" t="s">
        <v>716</v>
      </c>
      <c r="C172" s="425" t="s">
        <v>719</v>
      </c>
      <c r="D172" s="425" t="s">
        <v>719</v>
      </c>
      <c r="E172" s="425" t="s">
        <v>719</v>
      </c>
      <c r="F172" s="361" t="s">
        <v>719</v>
      </c>
      <c r="G172" s="207"/>
      <c r="H172" s="372"/>
      <c r="I172" s="357" t="n">
        <f aca="false">C$5</f>
        <v>2</v>
      </c>
      <c r="J172" s="300" t="str">
        <f aca="false">IF(I172="ND","ND",IF(C$10="Yes",IF(AND(D171="ND",OR(C171&lt;&gt;"ND",C172&lt;&gt;"ND",D172&lt;&gt;"ND")),0.5*F171,D171),"ND"))</f>
        <v>ND</v>
      </c>
      <c r="K172" s="300" t="str">
        <f aca="false">IF(I172="ND","ND",IF(C$11="Yes",IF(AND(D172="ND",OR(C171&lt;&gt;"ND",D171&lt;&gt;"ND",C172&lt;&gt;"ND")),0.5*F172,D172),"ND"))</f>
        <v>ND</v>
      </c>
      <c r="L172" s="362" t="str">
        <f aca="false">IF(J172="ND","ND",IF(D173="ND",J172/C$14/1000,MAX(0,(J172/C$14/1000-(D173/C$16/1000*IF(D$9="NA",1,C$9/D$9))))))</f>
        <v>ND</v>
      </c>
      <c r="M172" s="362" t="str">
        <f aca="false">IF(K172="ND","ND",IF(D173="ND",K172/C$15/1000,MAX(0,(K172/C$15/1000-(D173/C$16/1000*IF(D$9="NA",1,C$9/D$9))))))</f>
        <v>ND</v>
      </c>
      <c r="N172" s="355" t="str">
        <f aca="false">IF(L172="ND","ND",L172/C$9)</f>
        <v>ND</v>
      </c>
      <c r="O172" s="362" t="str">
        <f aca="false">IF(M172="ND","ND",M172/C$9)</f>
        <v>ND</v>
      </c>
      <c r="P172" s="355" t="str">
        <f aca="false">IF(N172="ND","ND",(N172*(2.20462*10^-6)*$C$8))</f>
        <v>ND</v>
      </c>
      <c r="Q172" s="362" t="str">
        <f aca="false">IF(O172="ND","ND",(O172*(2.20462*10^-6)*$C$8))</f>
        <v>ND</v>
      </c>
      <c r="R172" s="355" t="str">
        <f aca="false">IF(P172="ND","ND",(P172/$C$6))</f>
        <v>ND</v>
      </c>
      <c r="S172" s="355" t="str">
        <f aca="false">IF(Q172="ND","ND",(Q172/$C$6))</f>
        <v>ND</v>
      </c>
      <c r="T172" s="362" t="str">
        <f aca="false">IF(P172="ND","ND",(P172/$C$7))</f>
        <v>ND</v>
      </c>
      <c r="U172" s="362" t="str">
        <f aca="false">IF(Q172="ND","ND",(Q172/$C$7))</f>
        <v>ND</v>
      </c>
      <c r="V172" s="380"/>
      <c r="W172" s="381"/>
      <c r="X172" s="362" t="n">
        <f aca="false">IF(C$10="No","Not Applicable",IF(W171="ND",(F171/C$14/1000),"--"))</f>
        <v>0.0170799371074856</v>
      </c>
      <c r="Y172" s="362" t="str">
        <f aca="false">IF(C$11="No","Not Applicable",IF(W171="ND",(F172/C$15/1000),"--"))</f>
        <v>Not Applicable</v>
      </c>
      <c r="Z172" s="381"/>
      <c r="AA172" s="382"/>
    </row>
    <row r="173" customFormat="false" ht="12.75" hidden="false" customHeight="false" outlineLevel="0" collapsed="false">
      <c r="A173" s="695"/>
      <c r="B173" s="46" t="s">
        <v>11</v>
      </c>
      <c r="C173" s="562" t="s">
        <v>719</v>
      </c>
      <c r="D173" s="562" t="s">
        <v>719</v>
      </c>
      <c r="E173" s="562" t="n">
        <v>10</v>
      </c>
      <c r="F173" s="367" t="n">
        <v>10</v>
      </c>
      <c r="G173" s="207"/>
      <c r="H173" s="372"/>
      <c r="I173" s="46" t="s">
        <v>52</v>
      </c>
      <c r="J173" s="368" t="s">
        <v>52</v>
      </c>
      <c r="K173" s="368" t="s">
        <v>52</v>
      </c>
      <c r="L173" s="369" t="s">
        <v>52</v>
      </c>
      <c r="M173" s="565" t="s">
        <v>52</v>
      </c>
      <c r="N173" s="371" t="s">
        <v>52</v>
      </c>
      <c r="O173" s="369" t="s">
        <v>52</v>
      </c>
      <c r="P173" s="369" t="s">
        <v>52</v>
      </c>
      <c r="Q173" s="369" t="s">
        <v>52</v>
      </c>
      <c r="R173" s="369" t="s">
        <v>52</v>
      </c>
      <c r="S173" s="369" t="s">
        <v>52</v>
      </c>
      <c r="T173" s="369" t="s">
        <v>52</v>
      </c>
      <c r="U173" s="369" t="s">
        <v>52</v>
      </c>
      <c r="V173" s="380"/>
      <c r="W173" s="381"/>
      <c r="X173" s="369" t="s">
        <v>52</v>
      </c>
      <c r="Y173" s="369" t="s">
        <v>52</v>
      </c>
      <c r="Z173" s="381"/>
      <c r="AA173" s="382"/>
    </row>
    <row r="174" customFormat="false" ht="12.75" hidden="false" customHeight="false" outlineLevel="0" collapsed="false">
      <c r="A174" s="695" t="s">
        <v>225</v>
      </c>
      <c r="B174" s="373" t="s">
        <v>715</v>
      </c>
      <c r="C174" s="563" t="s">
        <v>719</v>
      </c>
      <c r="D174" s="563" t="s">
        <v>719</v>
      </c>
      <c r="E174" s="563" t="n">
        <v>10</v>
      </c>
      <c r="F174" s="564" t="n">
        <v>10</v>
      </c>
      <c r="G174" s="169"/>
      <c r="H174" s="372" t="s">
        <v>225</v>
      </c>
      <c r="I174" s="373" t="n">
        <f aca="false">B$5</f>
        <v>1</v>
      </c>
      <c r="J174" s="462" t="str">
        <f aca="false">IF(I174="ND","ND",IF(B$10="Yes",IF(AND(C174="ND",OR(D174&lt;&gt;"ND",C175&lt;&gt;"ND",D175&lt;&gt;"ND")),0.5*E174,C174),"ND"))</f>
        <v>ND</v>
      </c>
      <c r="K174" s="462" t="str">
        <f aca="false">IF(I174="ND","ND",IF(B$11="Yes",IF(AND(C175="ND",OR(C174&lt;&gt;"ND",D174&lt;&gt;"ND",D175&lt;&gt;"ND")),0.5*E175,C175),"ND"))</f>
        <v>ND</v>
      </c>
      <c r="L174" s="354" t="str">
        <f aca="false">IF(J174="ND","ND",IF(C176="ND",J174/B$14/1000,MAX(0,(J174/B$14/1000-(C176/B$16/1000*IF(D$9="NA",1,B$9/D$9))))))</f>
        <v>ND</v>
      </c>
      <c r="M174" s="354" t="str">
        <f aca="false">IF(K174="ND","ND",IF(C176="ND",K174/B$15/1000,MAX(0,(K174/B$15/1000-(C176/B$16/1000*IF(D$9="NA",1,B$9/D$9))))))</f>
        <v>ND</v>
      </c>
      <c r="N174" s="379" t="str">
        <f aca="false">IF(L174="ND","ND",L174/B$9)</f>
        <v>ND</v>
      </c>
      <c r="O174" s="354" t="str">
        <f aca="false">IF(M174="ND","ND",M174/B$9)</f>
        <v>ND</v>
      </c>
      <c r="P174" s="379" t="str">
        <f aca="false">IF(N174="ND","ND",(N174*(2.20462*10^-6)*$B$8))</f>
        <v>ND</v>
      </c>
      <c r="Q174" s="354" t="str">
        <f aca="false">IF(O174="ND","ND",(O174*(2.20462*10^-6)*$B$8))</f>
        <v>ND</v>
      </c>
      <c r="R174" s="379" t="str">
        <f aca="false">IF(P174="ND","ND",(P174/$B$6))</f>
        <v>ND</v>
      </c>
      <c r="S174" s="379" t="str">
        <f aca="false">IF(Q174="ND","ND",(Q174/$B$6))</f>
        <v>ND</v>
      </c>
      <c r="T174" s="354" t="str">
        <f aca="false">IF(P174="ND","ND",(P174/$B$7))</f>
        <v>ND</v>
      </c>
      <c r="U174" s="354" t="str">
        <f aca="false">IF(Q174="ND","ND",(Q174/$B$7))</f>
        <v>ND</v>
      </c>
      <c r="V174" s="380" t="str">
        <f aca="false">IF(AND(R174="ND",S174="ND",R175="ND",S175="ND"),"ND",AVERAGE(R174:S175))</f>
        <v>ND</v>
      </c>
      <c r="W174" s="381" t="str">
        <f aca="false">IF(AND(T174="ND",U174="ND",T175="ND",U175="ND"),"ND",AVERAGE(T174:U175))</f>
        <v>ND</v>
      </c>
      <c r="X174" s="354" t="n">
        <f aca="false">IF(B$10="No","Not Applicable",IF(W174="ND",(E174/B$14/1000),"--"))</f>
        <v>0.0172130857118887</v>
      </c>
      <c r="Y174" s="354" t="str">
        <f aca="false">IF(B$11="No","Not Applicable",IF(W174="ND",(E175/B$15/1000),"--"))</f>
        <v>Not Applicable</v>
      </c>
      <c r="Z174" s="381" t="n">
        <f aca="false">IF(W174="ND",MIN(X174:Y175),"--")</f>
        <v>0.0170799371074856</v>
      </c>
      <c r="AA174" s="382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695"/>
      <c r="B175" s="357" t="s">
        <v>716</v>
      </c>
      <c r="C175" s="425" t="s">
        <v>719</v>
      </c>
      <c r="D175" s="425" t="s">
        <v>719</v>
      </c>
      <c r="E175" s="425" t="s">
        <v>719</v>
      </c>
      <c r="F175" s="361" t="s">
        <v>719</v>
      </c>
      <c r="G175" s="169"/>
      <c r="H175" s="372"/>
      <c r="I175" s="357" t="n">
        <f aca="false">C$5</f>
        <v>2</v>
      </c>
      <c r="J175" s="300" t="str">
        <f aca="false">IF(I175="ND","ND",IF(C$10="Yes",IF(AND(D174="ND",OR(C174&lt;&gt;"ND",C175&lt;&gt;"ND",D175&lt;&gt;"ND")),0.5*F174,D174),"ND"))</f>
        <v>ND</v>
      </c>
      <c r="K175" s="300" t="str">
        <f aca="false">IF(I175="ND","ND",IF(C$11="Yes",IF(AND(D175="ND",OR(C174&lt;&gt;"ND",D174&lt;&gt;"ND",C175&lt;&gt;"ND")),0.5*F175,D175),"ND"))</f>
        <v>ND</v>
      </c>
      <c r="L175" s="362" t="str">
        <f aca="false">IF(J175="ND","ND",IF(D176="ND",J175/C$14/1000,MAX(0,(J175/C$14/1000-(D176/C$16/1000*IF(D$9="NA",1,C$9/D$9))))))</f>
        <v>ND</v>
      </c>
      <c r="M175" s="362" t="str">
        <f aca="false">IF(K175="ND","ND",IF(D176="ND",K175/C$15/1000,MAX(0,(K175/C$15/1000-(D176/C$16/1000*IF(D$9="NA",1,C$9/D$9))))))</f>
        <v>ND</v>
      </c>
      <c r="N175" s="355" t="str">
        <f aca="false">IF(L175="ND","ND",L175/C$9)</f>
        <v>ND</v>
      </c>
      <c r="O175" s="362" t="str">
        <f aca="false">IF(M175="ND","ND",M175/C$9)</f>
        <v>ND</v>
      </c>
      <c r="P175" s="355" t="str">
        <f aca="false">IF(N175="ND","ND",(N175*(2.20462*10^-6)*$C$8))</f>
        <v>ND</v>
      </c>
      <c r="Q175" s="362" t="str">
        <f aca="false">IF(O175="ND","ND",(O175*(2.20462*10^-6)*$C$8))</f>
        <v>ND</v>
      </c>
      <c r="R175" s="355" t="str">
        <f aca="false">IF(P175="ND","ND",(P175/$C$6))</f>
        <v>ND</v>
      </c>
      <c r="S175" s="355" t="str">
        <f aca="false">IF(Q175="ND","ND",(Q175/$C$6))</f>
        <v>ND</v>
      </c>
      <c r="T175" s="362" t="str">
        <f aca="false">IF(P175="ND","ND",(P175/$C$7))</f>
        <v>ND</v>
      </c>
      <c r="U175" s="362" t="str">
        <f aca="false">IF(Q175="ND","ND",(Q175/$C$7))</f>
        <v>ND</v>
      </c>
      <c r="V175" s="380"/>
      <c r="W175" s="381"/>
      <c r="X175" s="362" t="n">
        <f aca="false">IF(C$10="No","Not Applicable",IF(W174="ND",(F174/C$14/1000),"--"))</f>
        <v>0.0170799371074856</v>
      </c>
      <c r="Y175" s="362" t="str">
        <f aca="false">IF(C$11="No","Not Applicable",IF(W174="ND",(F175/C$15/1000),"--"))</f>
        <v>Not Applicable</v>
      </c>
      <c r="Z175" s="381"/>
      <c r="AA175" s="382"/>
    </row>
    <row r="176" customFormat="false" ht="12.75" hidden="false" customHeight="false" outlineLevel="0" collapsed="false">
      <c r="A176" s="695"/>
      <c r="B176" s="46" t="s">
        <v>11</v>
      </c>
      <c r="C176" s="562" t="s">
        <v>719</v>
      </c>
      <c r="D176" s="562" t="s">
        <v>719</v>
      </c>
      <c r="E176" s="562" t="n">
        <v>10</v>
      </c>
      <c r="F176" s="367" t="n">
        <v>10</v>
      </c>
      <c r="G176" s="169"/>
      <c r="H176" s="372"/>
      <c r="I176" s="46" t="s">
        <v>52</v>
      </c>
      <c r="J176" s="368" t="s">
        <v>52</v>
      </c>
      <c r="K176" s="368" t="s">
        <v>52</v>
      </c>
      <c r="L176" s="369" t="s">
        <v>52</v>
      </c>
      <c r="M176" s="565" t="s">
        <v>52</v>
      </c>
      <c r="N176" s="371" t="s">
        <v>52</v>
      </c>
      <c r="O176" s="369" t="s">
        <v>52</v>
      </c>
      <c r="P176" s="369" t="s">
        <v>52</v>
      </c>
      <c r="Q176" s="369" t="s">
        <v>52</v>
      </c>
      <c r="R176" s="369" t="s">
        <v>52</v>
      </c>
      <c r="S176" s="369" t="s">
        <v>52</v>
      </c>
      <c r="T176" s="369" t="s">
        <v>52</v>
      </c>
      <c r="U176" s="369" t="s">
        <v>52</v>
      </c>
      <c r="V176" s="380"/>
      <c r="W176" s="381"/>
      <c r="X176" s="369" t="s">
        <v>52</v>
      </c>
      <c r="Y176" s="369" t="s">
        <v>52</v>
      </c>
      <c r="Z176" s="381"/>
      <c r="AA176" s="382"/>
    </row>
    <row r="177" customFormat="false" ht="12.75" hidden="false" customHeight="false" outlineLevel="0" collapsed="false">
      <c r="A177" s="695" t="s">
        <v>335</v>
      </c>
      <c r="B177" s="373" t="s">
        <v>715</v>
      </c>
      <c r="C177" s="563" t="s">
        <v>719</v>
      </c>
      <c r="D177" s="563" t="s">
        <v>719</v>
      </c>
      <c r="E177" s="563" t="n">
        <v>10</v>
      </c>
      <c r="F177" s="564" t="n">
        <v>10</v>
      </c>
      <c r="G177" s="169"/>
      <c r="H177" s="372" t="s">
        <v>335</v>
      </c>
      <c r="I177" s="373" t="n">
        <f aca="false">B$5</f>
        <v>1</v>
      </c>
      <c r="J177" s="462" t="str">
        <f aca="false">IF(I177="ND","ND",IF(B$10="Yes",IF(AND(C177="ND",OR(D177&lt;&gt;"ND",C178&lt;&gt;"ND",D178&lt;&gt;"ND")),0.5*E177,C177),"ND"))</f>
        <v>ND</v>
      </c>
      <c r="K177" s="462" t="str">
        <f aca="false">IF(I177="ND","ND",IF(B$11="Yes",IF(AND(C178="ND",OR(C177&lt;&gt;"ND",D177&lt;&gt;"ND",D178&lt;&gt;"ND")),0.5*E178,C178),"ND"))</f>
        <v>ND</v>
      </c>
      <c r="L177" s="354" t="str">
        <f aca="false">IF(J177="ND","ND",IF(C179="ND",J177/B$14/1000,MAX(0,(J177/B$14/1000-(C179/B$16/1000*IF(D$9="NA",1,B$9/D$9))))))</f>
        <v>ND</v>
      </c>
      <c r="M177" s="354" t="str">
        <f aca="false">IF(K177="ND","ND",IF(C179="ND",K177/B$15/1000,MAX(0,(K177/B$15/1000-(C179/B$16/1000*IF(D$9="NA",1,B$9/D$9))))))</f>
        <v>ND</v>
      </c>
      <c r="N177" s="379" t="str">
        <f aca="false">IF(L177="ND","ND",L177/B$9)</f>
        <v>ND</v>
      </c>
      <c r="O177" s="354" t="str">
        <f aca="false">IF(M177="ND","ND",M177/B$9)</f>
        <v>ND</v>
      </c>
      <c r="P177" s="379" t="str">
        <f aca="false">IF(N177="ND","ND",(N177*(2.20462*10^-6)*$B$8))</f>
        <v>ND</v>
      </c>
      <c r="Q177" s="354" t="str">
        <f aca="false">IF(O177="ND","ND",(O177*(2.20462*10^-6)*$B$8))</f>
        <v>ND</v>
      </c>
      <c r="R177" s="379" t="str">
        <f aca="false">IF(P177="ND","ND",(P177/$B$6))</f>
        <v>ND</v>
      </c>
      <c r="S177" s="379" t="str">
        <f aca="false">IF(Q177="ND","ND",(Q177/$B$6))</f>
        <v>ND</v>
      </c>
      <c r="T177" s="354" t="str">
        <f aca="false">IF(P177="ND","ND",(P177/$B$7))</f>
        <v>ND</v>
      </c>
      <c r="U177" s="354" t="str">
        <f aca="false">IF(Q177="ND","ND",(Q177/$B$7))</f>
        <v>ND</v>
      </c>
      <c r="V177" s="380" t="str">
        <f aca="false">IF(AND(R177="ND",S177="ND",R178="ND",S178="ND"),"ND",AVERAGE(R177:S178))</f>
        <v>ND</v>
      </c>
      <c r="W177" s="381" t="str">
        <f aca="false">IF(AND(T177="ND",U177="ND",T178="ND",U178="ND"),"ND",AVERAGE(T177:U178))</f>
        <v>ND</v>
      </c>
      <c r="X177" s="354" t="n">
        <f aca="false">IF(B$10="No","Not Applicable",IF(W177="ND",(E177/B$14/1000),"--"))</f>
        <v>0.0172130857118887</v>
      </c>
      <c r="Y177" s="354" t="str">
        <f aca="false">IF(B$11="No","Not Applicable",IF(W177="ND",(E178/B$15/1000),"--"))</f>
        <v>Not Applicable</v>
      </c>
      <c r="Z177" s="381" t="n">
        <f aca="false">IF(W177="ND",MIN(X177:Y178),"--")</f>
        <v>0.0170799371074856</v>
      </c>
      <c r="AA177" s="382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695"/>
      <c r="B178" s="357" t="s">
        <v>716</v>
      </c>
      <c r="C178" s="425" t="s">
        <v>719</v>
      </c>
      <c r="D178" s="425" t="s">
        <v>719</v>
      </c>
      <c r="E178" s="425" t="s">
        <v>719</v>
      </c>
      <c r="F178" s="361" t="s">
        <v>719</v>
      </c>
      <c r="G178" s="169"/>
      <c r="H178" s="372"/>
      <c r="I178" s="357" t="n">
        <f aca="false">C$5</f>
        <v>2</v>
      </c>
      <c r="J178" s="300" t="str">
        <f aca="false">IF(I178="ND","ND",IF(C$10="Yes",IF(AND(D177="ND",OR(C177&lt;&gt;"ND",C178&lt;&gt;"ND",D178&lt;&gt;"ND")),0.5*F177,D177),"ND"))</f>
        <v>ND</v>
      </c>
      <c r="K178" s="300" t="str">
        <f aca="false">IF(I178="ND","ND",IF(C$11="Yes",IF(AND(D178="ND",OR(C177&lt;&gt;"ND",D177&lt;&gt;"ND",C178&lt;&gt;"ND")),0.5*F178,D178),"ND"))</f>
        <v>ND</v>
      </c>
      <c r="L178" s="362" t="str">
        <f aca="false">IF(J178="ND","ND",IF(D179="ND",J178/C$14/1000,MAX(0,(J178/C$14/1000-(D179/C$16/1000*IF(D$9="NA",1,C$9/D$9))))))</f>
        <v>ND</v>
      </c>
      <c r="M178" s="362" t="str">
        <f aca="false">IF(K178="ND","ND",IF(D179="ND",K178/C$15/1000,MAX(0,(K178/C$15/1000-(D179/C$16/1000*IF(D$9="NA",1,C$9/D$9))))))</f>
        <v>ND</v>
      </c>
      <c r="N178" s="355" t="str">
        <f aca="false">IF(L178="ND","ND",L178/C$9)</f>
        <v>ND</v>
      </c>
      <c r="O178" s="362" t="str">
        <f aca="false">IF(M178="ND","ND",M178/C$9)</f>
        <v>ND</v>
      </c>
      <c r="P178" s="355" t="str">
        <f aca="false">IF(N178="ND","ND",(N178*(2.20462*10^-6)*$C$8))</f>
        <v>ND</v>
      </c>
      <c r="Q178" s="362" t="str">
        <f aca="false">IF(O178="ND","ND",(O178*(2.20462*10^-6)*$C$8))</f>
        <v>ND</v>
      </c>
      <c r="R178" s="355" t="str">
        <f aca="false">IF(P178="ND","ND",(P178/$C$6))</f>
        <v>ND</v>
      </c>
      <c r="S178" s="355" t="str">
        <f aca="false">IF(Q178="ND","ND",(Q178/$C$6))</f>
        <v>ND</v>
      </c>
      <c r="T178" s="362" t="str">
        <f aca="false">IF(P178="ND","ND",(P178/$C$7))</f>
        <v>ND</v>
      </c>
      <c r="U178" s="362" t="str">
        <f aca="false">IF(Q178="ND","ND",(Q178/$C$7))</f>
        <v>ND</v>
      </c>
      <c r="V178" s="380"/>
      <c r="W178" s="381"/>
      <c r="X178" s="362" t="n">
        <f aca="false">IF(C$10="No","Not Applicable",IF(W177="ND",(F177/C$14/1000),"--"))</f>
        <v>0.0170799371074856</v>
      </c>
      <c r="Y178" s="362" t="str">
        <f aca="false">IF(C$11="No","Not Applicable",IF(W177="ND",(F178/C$15/1000),"--"))</f>
        <v>Not Applicable</v>
      </c>
      <c r="Z178" s="381"/>
      <c r="AA178" s="382"/>
    </row>
    <row r="179" customFormat="false" ht="12.75" hidden="false" customHeight="false" outlineLevel="0" collapsed="false">
      <c r="A179" s="695"/>
      <c r="B179" s="46" t="s">
        <v>11</v>
      </c>
      <c r="C179" s="562" t="s">
        <v>719</v>
      </c>
      <c r="D179" s="562" t="s">
        <v>719</v>
      </c>
      <c r="E179" s="562" t="n">
        <v>10</v>
      </c>
      <c r="F179" s="367" t="n">
        <v>10</v>
      </c>
      <c r="G179" s="169"/>
      <c r="H179" s="372"/>
      <c r="I179" s="46" t="s">
        <v>52</v>
      </c>
      <c r="J179" s="368" t="s">
        <v>52</v>
      </c>
      <c r="K179" s="368" t="s">
        <v>52</v>
      </c>
      <c r="L179" s="369" t="s">
        <v>52</v>
      </c>
      <c r="M179" s="565" t="s">
        <v>52</v>
      </c>
      <c r="N179" s="371" t="s">
        <v>52</v>
      </c>
      <c r="O179" s="369" t="s">
        <v>52</v>
      </c>
      <c r="P179" s="369" t="s">
        <v>52</v>
      </c>
      <c r="Q179" s="369" t="s">
        <v>52</v>
      </c>
      <c r="R179" s="369" t="s">
        <v>52</v>
      </c>
      <c r="S179" s="369" t="s">
        <v>52</v>
      </c>
      <c r="T179" s="369" t="s">
        <v>52</v>
      </c>
      <c r="U179" s="369" t="s">
        <v>52</v>
      </c>
      <c r="V179" s="380"/>
      <c r="W179" s="381"/>
      <c r="X179" s="369" t="s">
        <v>52</v>
      </c>
      <c r="Y179" s="369" t="s">
        <v>52</v>
      </c>
      <c r="Z179" s="381"/>
      <c r="AA179" s="382"/>
    </row>
    <row r="180" customFormat="false" ht="12.75" hidden="false" customHeight="false" outlineLevel="0" collapsed="false">
      <c r="A180" s="695" t="s">
        <v>116</v>
      </c>
      <c r="B180" s="373" t="s">
        <v>715</v>
      </c>
      <c r="C180" s="563" t="s">
        <v>719</v>
      </c>
      <c r="D180" s="563" t="s">
        <v>719</v>
      </c>
      <c r="E180" s="563" t="n">
        <v>10</v>
      </c>
      <c r="F180" s="564" t="n">
        <v>10</v>
      </c>
      <c r="G180" s="207"/>
      <c r="H180" s="372" t="s">
        <v>116</v>
      </c>
      <c r="I180" s="373" t="n">
        <f aca="false">B$5</f>
        <v>1</v>
      </c>
      <c r="J180" s="462" t="str">
        <f aca="false">IF(I180="ND","ND",IF(B$10="Yes",IF(AND(C180="ND",OR(D180&lt;&gt;"ND",C181&lt;&gt;"ND",D181&lt;&gt;"ND")),0.5*E180,C180),"ND"))</f>
        <v>ND</v>
      </c>
      <c r="K180" s="462" t="str">
        <f aca="false">IF(I180="ND","ND",IF(B$11="Yes",IF(AND(C181="ND",OR(C180&lt;&gt;"ND",D180&lt;&gt;"ND",D181&lt;&gt;"ND")),0.5*E181,C181),"ND"))</f>
        <v>ND</v>
      </c>
      <c r="L180" s="354" t="str">
        <f aca="false">IF(J180="ND","ND",IF(C182="ND",J180/B$14/1000,MAX(0,(J180/B$14/1000-(C182/B$16/1000*IF(D$9="NA",1,B$9/D$9))))))</f>
        <v>ND</v>
      </c>
      <c r="M180" s="354" t="str">
        <f aca="false">IF(K180="ND","ND",IF(C182="ND",K180/B$15/1000,MAX(0,(K180/B$15/1000-(C182/B$16/1000*IF(D$9="NA",1,B$9/D$9))))))</f>
        <v>ND</v>
      </c>
      <c r="N180" s="379" t="str">
        <f aca="false">IF(L180="ND","ND",L180/B$9)</f>
        <v>ND</v>
      </c>
      <c r="O180" s="354" t="str">
        <f aca="false">IF(M180="ND","ND",M180/B$9)</f>
        <v>ND</v>
      </c>
      <c r="P180" s="379" t="str">
        <f aca="false">IF(N180="ND","ND",(N180*(2.20462*10^-6)*$B$8))</f>
        <v>ND</v>
      </c>
      <c r="Q180" s="354" t="str">
        <f aca="false">IF(O180="ND","ND",(O180*(2.20462*10^-6)*$B$8))</f>
        <v>ND</v>
      </c>
      <c r="R180" s="379" t="str">
        <f aca="false">IF(P180="ND","ND",(P180/$B$6))</f>
        <v>ND</v>
      </c>
      <c r="S180" s="379" t="str">
        <f aca="false">IF(Q180="ND","ND",(Q180/$B$6))</f>
        <v>ND</v>
      </c>
      <c r="T180" s="354" t="str">
        <f aca="false">IF(P180="ND","ND",(P180/$B$7))</f>
        <v>ND</v>
      </c>
      <c r="U180" s="354" t="str">
        <f aca="false">IF(Q180="ND","ND",(Q180/$B$7))</f>
        <v>ND</v>
      </c>
      <c r="V180" s="380" t="str">
        <f aca="false">IF(AND(R180="ND",S180="ND",R181="ND",S181="ND"),"ND",AVERAGE(R180:S181))</f>
        <v>ND</v>
      </c>
      <c r="W180" s="381" t="str">
        <f aca="false">IF(AND(T180="ND",U180="ND",T181="ND",U181="ND"),"ND",AVERAGE(T180:U181))</f>
        <v>ND</v>
      </c>
      <c r="X180" s="354" t="n">
        <f aca="false">IF(B$10="No","Not Applicable",IF(W180="ND",(E180/B$14/1000),"--"))</f>
        <v>0.0172130857118887</v>
      </c>
      <c r="Y180" s="354" t="str">
        <f aca="false">IF(B$11="No","Not Applicable",IF(W180="ND",(E181/B$15/1000),"--"))</f>
        <v>Not Applicable</v>
      </c>
      <c r="Z180" s="381" t="n">
        <f aca="false">IF(W180="ND",MIN(X180:Y181),"--")</f>
        <v>0.0170799371074856</v>
      </c>
      <c r="AA180" s="382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695"/>
      <c r="B181" s="357" t="s">
        <v>716</v>
      </c>
      <c r="C181" s="425" t="s">
        <v>719</v>
      </c>
      <c r="D181" s="425" t="s">
        <v>719</v>
      </c>
      <c r="E181" s="425" t="s">
        <v>719</v>
      </c>
      <c r="F181" s="361" t="s">
        <v>719</v>
      </c>
      <c r="G181" s="207"/>
      <c r="H181" s="372"/>
      <c r="I181" s="357" t="n">
        <f aca="false">C$5</f>
        <v>2</v>
      </c>
      <c r="J181" s="300" t="str">
        <f aca="false">IF(I181="ND","ND",IF(C$10="Yes",IF(AND(D180="ND",OR(C180&lt;&gt;"ND",C181&lt;&gt;"ND",D181&lt;&gt;"ND")),0.5*F180,D180),"ND"))</f>
        <v>ND</v>
      </c>
      <c r="K181" s="300" t="str">
        <f aca="false">IF(I181="ND","ND",IF(C$11="Yes",IF(AND(D181="ND",OR(C180&lt;&gt;"ND",D180&lt;&gt;"ND",C181&lt;&gt;"ND")),0.5*F181,D181),"ND"))</f>
        <v>ND</v>
      </c>
      <c r="L181" s="362" t="str">
        <f aca="false">IF(J181="ND","ND",IF(D182="ND",J181/C$14/1000,MAX(0,(J181/C$14/1000-(D182/C$16/1000*IF(D$9="NA",1,C$9/D$9))))))</f>
        <v>ND</v>
      </c>
      <c r="M181" s="362" t="str">
        <f aca="false">IF(K181="ND","ND",IF(D182="ND",K181/C$15/1000,MAX(0,(K181/C$15/1000-(D182/C$16/1000*IF(D$9="NA",1,C$9/D$9))))))</f>
        <v>ND</v>
      </c>
      <c r="N181" s="355" t="str">
        <f aca="false">IF(L181="ND","ND",L181/C$9)</f>
        <v>ND</v>
      </c>
      <c r="O181" s="362" t="str">
        <f aca="false">IF(M181="ND","ND",M181/C$9)</f>
        <v>ND</v>
      </c>
      <c r="P181" s="355" t="str">
        <f aca="false">IF(N181="ND","ND",(N181*(2.20462*10^-6)*$C$8))</f>
        <v>ND</v>
      </c>
      <c r="Q181" s="362" t="str">
        <f aca="false">IF(O181="ND","ND",(O181*(2.20462*10^-6)*$C$8))</f>
        <v>ND</v>
      </c>
      <c r="R181" s="355" t="str">
        <f aca="false">IF(P181="ND","ND",(P181/$C$6))</f>
        <v>ND</v>
      </c>
      <c r="S181" s="355" t="str">
        <f aca="false">IF(Q181="ND","ND",(Q181/$C$6))</f>
        <v>ND</v>
      </c>
      <c r="T181" s="362" t="str">
        <f aca="false">IF(P181="ND","ND",(P181/$C$7))</f>
        <v>ND</v>
      </c>
      <c r="U181" s="362" t="str">
        <f aca="false">IF(Q181="ND","ND",(Q181/$C$7))</f>
        <v>ND</v>
      </c>
      <c r="V181" s="380"/>
      <c r="W181" s="381"/>
      <c r="X181" s="362" t="n">
        <f aca="false">IF(C$10="No","Not Applicable",IF(W180="ND",(F180/C$14/1000),"--"))</f>
        <v>0.0170799371074856</v>
      </c>
      <c r="Y181" s="362" t="str">
        <f aca="false">IF(C$11="No","Not Applicable",IF(W180="ND",(F181/C$15/1000),"--"))</f>
        <v>Not Applicable</v>
      </c>
      <c r="Z181" s="381"/>
      <c r="AA181" s="382"/>
    </row>
    <row r="182" customFormat="false" ht="12.75" hidden="false" customHeight="false" outlineLevel="0" collapsed="false">
      <c r="A182" s="695"/>
      <c r="B182" s="46" t="s">
        <v>11</v>
      </c>
      <c r="C182" s="562" t="s">
        <v>719</v>
      </c>
      <c r="D182" s="562" t="s">
        <v>719</v>
      </c>
      <c r="E182" s="562" t="n">
        <v>10</v>
      </c>
      <c r="F182" s="367" t="n">
        <v>10</v>
      </c>
      <c r="G182" s="207"/>
      <c r="H182" s="372"/>
      <c r="I182" s="46" t="s">
        <v>52</v>
      </c>
      <c r="J182" s="368" t="s">
        <v>52</v>
      </c>
      <c r="K182" s="368" t="s">
        <v>52</v>
      </c>
      <c r="L182" s="369" t="s">
        <v>52</v>
      </c>
      <c r="M182" s="565" t="s">
        <v>52</v>
      </c>
      <c r="N182" s="371" t="s">
        <v>52</v>
      </c>
      <c r="O182" s="369" t="s">
        <v>52</v>
      </c>
      <c r="P182" s="369" t="s">
        <v>52</v>
      </c>
      <c r="Q182" s="369" t="s">
        <v>52</v>
      </c>
      <c r="R182" s="369" t="s">
        <v>52</v>
      </c>
      <c r="S182" s="369" t="s">
        <v>52</v>
      </c>
      <c r="T182" s="369" t="s">
        <v>52</v>
      </c>
      <c r="U182" s="369" t="s">
        <v>52</v>
      </c>
      <c r="V182" s="380"/>
      <c r="W182" s="381"/>
      <c r="X182" s="369" t="s">
        <v>52</v>
      </c>
      <c r="Y182" s="369" t="s">
        <v>52</v>
      </c>
      <c r="Z182" s="381"/>
      <c r="AA182" s="382"/>
    </row>
    <row r="183" customFormat="false" ht="12.75" hidden="false" customHeight="false" outlineLevel="0" collapsed="false">
      <c r="A183" s="695" t="s">
        <v>651</v>
      </c>
      <c r="B183" s="373" t="s">
        <v>715</v>
      </c>
      <c r="C183" s="563" t="s">
        <v>719</v>
      </c>
      <c r="D183" s="563" t="s">
        <v>719</v>
      </c>
      <c r="E183" s="563" t="n">
        <v>10</v>
      </c>
      <c r="F183" s="564" t="n">
        <v>10</v>
      </c>
      <c r="G183" s="169"/>
      <c r="H183" s="372" t="s">
        <v>651</v>
      </c>
      <c r="I183" s="373" t="n">
        <f aca="false">B$5</f>
        <v>1</v>
      </c>
      <c r="J183" s="462" t="str">
        <f aca="false">IF(I183="ND","ND",IF(B$10="Yes",IF(AND(C183="ND",OR(D183&lt;&gt;"ND",C184&lt;&gt;"ND",D184&lt;&gt;"ND")),0.5*E183,C183),"ND"))</f>
        <v>ND</v>
      </c>
      <c r="K183" s="462" t="str">
        <f aca="false">IF(I183="ND","ND",IF(B$11="Yes",IF(AND(C184="ND",OR(C183&lt;&gt;"ND",D183&lt;&gt;"ND",D184&lt;&gt;"ND")),0.5*E184,C184),"ND"))</f>
        <v>ND</v>
      </c>
      <c r="L183" s="354" t="str">
        <f aca="false">IF(J183="ND","ND",IF(C185="ND",J183/B$14/1000,MAX(0,(J183/B$14/1000-(C185/B$16/1000*IF(D$9="NA",1,B$9/D$9))))))</f>
        <v>ND</v>
      </c>
      <c r="M183" s="354" t="str">
        <f aca="false">IF(K183="ND","ND",IF(C185="ND",K183/B$15/1000,MAX(0,(K183/B$15/1000-(C185/B$16/1000*IF(D$9="NA",1,B$9/D$9))))))</f>
        <v>ND</v>
      </c>
      <c r="N183" s="379" t="str">
        <f aca="false">IF(L183="ND","ND",L183/B$9)</f>
        <v>ND</v>
      </c>
      <c r="O183" s="354" t="str">
        <f aca="false">IF(M183="ND","ND",M183/B$9)</f>
        <v>ND</v>
      </c>
      <c r="P183" s="379" t="str">
        <f aca="false">IF(N183="ND","ND",(N183*(2.20462*10^-6)*$B$8))</f>
        <v>ND</v>
      </c>
      <c r="Q183" s="354" t="str">
        <f aca="false">IF(O183="ND","ND",(O183*(2.20462*10^-6)*$B$8))</f>
        <v>ND</v>
      </c>
      <c r="R183" s="379" t="str">
        <f aca="false">IF(P183="ND","ND",(P183/$B$6))</f>
        <v>ND</v>
      </c>
      <c r="S183" s="379" t="str">
        <f aca="false">IF(Q183="ND","ND",(Q183/$B$6))</f>
        <v>ND</v>
      </c>
      <c r="T183" s="354" t="str">
        <f aca="false">IF(P183="ND","ND",(P183/$B$7))</f>
        <v>ND</v>
      </c>
      <c r="U183" s="354" t="str">
        <f aca="false">IF(Q183="ND","ND",(Q183/$B$7))</f>
        <v>ND</v>
      </c>
      <c r="V183" s="380" t="str">
        <f aca="false">IF(AND(R183="ND",S183="ND",R184="ND",S184="ND"),"ND",AVERAGE(R183:S184))</f>
        <v>ND</v>
      </c>
      <c r="W183" s="381" t="str">
        <f aca="false">IF(AND(T183="ND",U183="ND",T184="ND",U184="ND"),"ND",AVERAGE(T183:U184))</f>
        <v>ND</v>
      </c>
      <c r="X183" s="354" t="n">
        <f aca="false">IF(B$10="No","Not Applicable",IF(W183="ND",(E183/B$14/1000),"--"))</f>
        <v>0.0172130857118887</v>
      </c>
      <c r="Y183" s="354" t="str">
        <f aca="false">IF(B$11="No","Not Applicable",IF(W183="ND",(E184/B$15/1000),"--"))</f>
        <v>Not Applicable</v>
      </c>
      <c r="Z183" s="381" t="n">
        <f aca="false">IF(W183="ND",MIN(X183:Y184),"--")</f>
        <v>0.0170799371074856</v>
      </c>
      <c r="AA183" s="382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695"/>
      <c r="B184" s="357" t="s">
        <v>716</v>
      </c>
      <c r="C184" s="425" t="s">
        <v>719</v>
      </c>
      <c r="D184" s="425" t="s">
        <v>719</v>
      </c>
      <c r="E184" s="425" t="s">
        <v>719</v>
      </c>
      <c r="F184" s="361" t="s">
        <v>719</v>
      </c>
      <c r="G184" s="169"/>
      <c r="H184" s="372"/>
      <c r="I184" s="357" t="n">
        <f aca="false">C$5</f>
        <v>2</v>
      </c>
      <c r="J184" s="300" t="str">
        <f aca="false">IF(I184="ND","ND",IF(C$10="Yes",IF(AND(D183="ND",OR(C183&lt;&gt;"ND",C184&lt;&gt;"ND",D184&lt;&gt;"ND")),0.5*F183,D183),"ND"))</f>
        <v>ND</v>
      </c>
      <c r="K184" s="300" t="str">
        <f aca="false">IF(I184="ND","ND",IF(C$11="Yes",IF(AND(D184="ND",OR(C183&lt;&gt;"ND",D183&lt;&gt;"ND",C184&lt;&gt;"ND")),0.5*F184,D184),"ND"))</f>
        <v>ND</v>
      </c>
      <c r="L184" s="362" t="str">
        <f aca="false">IF(J184="ND","ND",IF(D185="ND",J184/C$14/1000,MAX(0,(J184/C$14/1000-(D185/C$16/1000*IF(D$9="NA",1,C$9/D$9))))))</f>
        <v>ND</v>
      </c>
      <c r="M184" s="362" t="str">
        <f aca="false">IF(K184="ND","ND",IF(D185="ND",K184/C$15/1000,MAX(0,(K184/C$15/1000-(D185/C$16/1000*IF(D$9="NA",1,C$9/D$9))))))</f>
        <v>ND</v>
      </c>
      <c r="N184" s="355" t="str">
        <f aca="false">IF(L184="ND","ND",L184/C$9)</f>
        <v>ND</v>
      </c>
      <c r="O184" s="362" t="str">
        <f aca="false">IF(M184="ND","ND",M184/C$9)</f>
        <v>ND</v>
      </c>
      <c r="P184" s="355" t="str">
        <f aca="false">IF(N184="ND","ND",(N184*(2.20462*10^-6)*$C$8))</f>
        <v>ND</v>
      </c>
      <c r="Q184" s="362" t="str">
        <f aca="false">IF(O184="ND","ND",(O184*(2.20462*10^-6)*$C$8))</f>
        <v>ND</v>
      </c>
      <c r="R184" s="355" t="str">
        <f aca="false">IF(P184="ND","ND",(P184/$C$6))</f>
        <v>ND</v>
      </c>
      <c r="S184" s="355" t="str">
        <f aca="false">IF(Q184="ND","ND",(Q184/$C$6))</f>
        <v>ND</v>
      </c>
      <c r="T184" s="362" t="str">
        <f aca="false">IF(P184="ND","ND",(P184/$C$7))</f>
        <v>ND</v>
      </c>
      <c r="U184" s="362" t="str">
        <f aca="false">IF(Q184="ND","ND",(Q184/$C$7))</f>
        <v>ND</v>
      </c>
      <c r="V184" s="380"/>
      <c r="W184" s="381"/>
      <c r="X184" s="362" t="n">
        <f aca="false">IF(C$10="No","Not Applicable",IF(W183="ND",(F183/C$14/1000),"--"))</f>
        <v>0.0170799371074856</v>
      </c>
      <c r="Y184" s="362" t="str">
        <f aca="false">IF(C$11="No","Not Applicable",IF(W183="ND",(F184/C$15/1000),"--"))</f>
        <v>Not Applicable</v>
      </c>
      <c r="Z184" s="381"/>
      <c r="AA184" s="382"/>
    </row>
    <row r="185" customFormat="false" ht="12.75" hidden="false" customHeight="false" outlineLevel="0" collapsed="false">
      <c r="A185" s="695"/>
      <c r="B185" s="46" t="s">
        <v>11</v>
      </c>
      <c r="C185" s="562" t="s">
        <v>719</v>
      </c>
      <c r="D185" s="562" t="s">
        <v>719</v>
      </c>
      <c r="E185" s="562" t="n">
        <v>10</v>
      </c>
      <c r="F185" s="367" t="n">
        <v>10</v>
      </c>
      <c r="G185" s="169"/>
      <c r="H185" s="372"/>
      <c r="I185" s="46" t="s">
        <v>52</v>
      </c>
      <c r="J185" s="368" t="s">
        <v>52</v>
      </c>
      <c r="K185" s="368" t="s">
        <v>52</v>
      </c>
      <c r="L185" s="369" t="s">
        <v>52</v>
      </c>
      <c r="M185" s="565" t="s">
        <v>52</v>
      </c>
      <c r="N185" s="371" t="s">
        <v>52</v>
      </c>
      <c r="O185" s="369" t="s">
        <v>52</v>
      </c>
      <c r="P185" s="369" t="s">
        <v>52</v>
      </c>
      <c r="Q185" s="369" t="s">
        <v>52</v>
      </c>
      <c r="R185" s="369" t="s">
        <v>52</v>
      </c>
      <c r="S185" s="369" t="s">
        <v>52</v>
      </c>
      <c r="T185" s="369" t="s">
        <v>52</v>
      </c>
      <c r="U185" s="369" t="s">
        <v>52</v>
      </c>
      <c r="V185" s="380"/>
      <c r="W185" s="381"/>
      <c r="X185" s="369" t="s">
        <v>52</v>
      </c>
      <c r="Y185" s="369" t="s">
        <v>52</v>
      </c>
      <c r="Z185" s="381"/>
      <c r="AA185" s="382"/>
    </row>
    <row r="186" customFormat="false" ht="12.75" hidden="false" customHeight="false" outlineLevel="0" collapsed="false">
      <c r="A186" s="695" t="s">
        <v>152</v>
      </c>
      <c r="B186" s="373" t="s">
        <v>715</v>
      </c>
      <c r="C186" s="563" t="s">
        <v>719</v>
      </c>
      <c r="D186" s="563" t="s">
        <v>719</v>
      </c>
      <c r="E186" s="563" t="n">
        <v>10</v>
      </c>
      <c r="F186" s="564" t="n">
        <v>10</v>
      </c>
      <c r="G186" s="169"/>
      <c r="H186" s="372" t="s">
        <v>152</v>
      </c>
      <c r="I186" s="373" t="n">
        <f aca="false">B$5</f>
        <v>1</v>
      </c>
      <c r="J186" s="462" t="str">
        <f aca="false">IF(I186="ND","ND",IF(B$10="Yes",IF(AND(C186="ND",OR(D186&lt;&gt;"ND",C187&lt;&gt;"ND",D187&lt;&gt;"ND")),0.5*E186,C186),"ND"))</f>
        <v>ND</v>
      </c>
      <c r="K186" s="462" t="str">
        <f aca="false">IF(I186="ND","ND",IF(B$11="Yes",IF(AND(C187="ND",OR(C186&lt;&gt;"ND",D186&lt;&gt;"ND",D187&lt;&gt;"ND")),0.5*E187,C187),"ND"))</f>
        <v>ND</v>
      </c>
      <c r="L186" s="354" t="str">
        <f aca="false">IF(J186="ND","ND",IF(C188="ND",J186/B$14/1000,MAX(0,(J186/B$14/1000-(C188/B$16/1000*IF(D$9="NA",1,B$9/D$9))))))</f>
        <v>ND</v>
      </c>
      <c r="M186" s="354" t="str">
        <f aca="false">IF(K186="ND","ND",IF(C188="ND",K186/B$15/1000,MAX(0,(K186/B$15/1000-(C188/B$16/1000*IF(D$9="NA",1,B$9/D$9))))))</f>
        <v>ND</v>
      </c>
      <c r="N186" s="379" t="str">
        <f aca="false">IF(L186="ND","ND",L186/B$9)</f>
        <v>ND</v>
      </c>
      <c r="O186" s="354" t="str">
        <f aca="false">IF(M186="ND","ND",M186/B$9)</f>
        <v>ND</v>
      </c>
      <c r="P186" s="379" t="str">
        <f aca="false">IF(N186="ND","ND",(N186*(2.20462*10^-6)*$B$8))</f>
        <v>ND</v>
      </c>
      <c r="Q186" s="354" t="str">
        <f aca="false">IF(O186="ND","ND",(O186*(2.20462*10^-6)*$B$8))</f>
        <v>ND</v>
      </c>
      <c r="R186" s="379" t="str">
        <f aca="false">IF(P186="ND","ND",(P186/$B$6))</f>
        <v>ND</v>
      </c>
      <c r="S186" s="379" t="str">
        <f aca="false">IF(Q186="ND","ND",(Q186/$B$6))</f>
        <v>ND</v>
      </c>
      <c r="T186" s="354" t="str">
        <f aca="false">IF(P186="ND","ND",(P186/$B$7))</f>
        <v>ND</v>
      </c>
      <c r="U186" s="354" t="str">
        <f aca="false">IF(Q186="ND","ND",(Q186/$B$7))</f>
        <v>ND</v>
      </c>
      <c r="V186" s="380" t="str">
        <f aca="false">IF(AND(R186="ND",S186="ND",R187="ND",S187="ND"),"ND",AVERAGE(R186:S187))</f>
        <v>ND</v>
      </c>
      <c r="W186" s="381" t="str">
        <f aca="false">IF(AND(T186="ND",U186="ND",T187="ND",U187="ND"),"ND",AVERAGE(T186:U187))</f>
        <v>ND</v>
      </c>
      <c r="X186" s="354" t="n">
        <f aca="false">IF(B$10="No","Not Applicable",IF(W186="ND",(E186/B$14/1000),"--"))</f>
        <v>0.0172130857118887</v>
      </c>
      <c r="Y186" s="354" t="str">
        <f aca="false">IF(B$11="No","Not Applicable",IF(W186="ND",(E187/B$15/1000),"--"))</f>
        <v>Not Applicable</v>
      </c>
      <c r="Z186" s="381" t="n">
        <f aca="false">IF(W186="ND",MIN(X186:Y187),"--")</f>
        <v>0.0170799371074856</v>
      </c>
      <c r="AA186" s="382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695"/>
      <c r="B187" s="357" t="s">
        <v>716</v>
      </c>
      <c r="C187" s="425" t="s">
        <v>719</v>
      </c>
      <c r="D187" s="425" t="s">
        <v>719</v>
      </c>
      <c r="E187" s="425" t="s">
        <v>719</v>
      </c>
      <c r="F187" s="361" t="s">
        <v>719</v>
      </c>
      <c r="G187" s="169"/>
      <c r="H187" s="372"/>
      <c r="I187" s="357" t="n">
        <f aca="false">C$5</f>
        <v>2</v>
      </c>
      <c r="J187" s="300" t="str">
        <f aca="false">IF(I187="ND","ND",IF(C$10="Yes",IF(AND(D186="ND",OR(C186&lt;&gt;"ND",C187&lt;&gt;"ND",D187&lt;&gt;"ND")),0.5*F186,D186),"ND"))</f>
        <v>ND</v>
      </c>
      <c r="K187" s="300" t="str">
        <f aca="false">IF(I187="ND","ND",IF(C$11="Yes",IF(AND(D187="ND",OR(C186&lt;&gt;"ND",D186&lt;&gt;"ND",C187&lt;&gt;"ND")),0.5*F187,D187),"ND"))</f>
        <v>ND</v>
      </c>
      <c r="L187" s="362" t="str">
        <f aca="false">IF(J187="ND","ND",IF(D188="ND",J187/C$14/1000,MAX(0,(J187/C$14/1000-(D188/C$16/1000*IF(D$9="NA",1,C$9/D$9))))))</f>
        <v>ND</v>
      </c>
      <c r="M187" s="362" t="str">
        <f aca="false">IF(K187="ND","ND",IF(D188="ND",K187/C$15/1000,MAX(0,(K187/C$15/1000-(D188/C$16/1000*IF(D$9="NA",1,C$9/D$9))))))</f>
        <v>ND</v>
      </c>
      <c r="N187" s="355" t="str">
        <f aca="false">IF(L187="ND","ND",L187/C$9)</f>
        <v>ND</v>
      </c>
      <c r="O187" s="362" t="str">
        <f aca="false">IF(M187="ND","ND",M187/C$9)</f>
        <v>ND</v>
      </c>
      <c r="P187" s="355" t="str">
        <f aca="false">IF(N187="ND","ND",(N187*(2.20462*10^-6)*$C$8))</f>
        <v>ND</v>
      </c>
      <c r="Q187" s="362" t="str">
        <f aca="false">IF(O187="ND","ND",(O187*(2.20462*10^-6)*$C$8))</f>
        <v>ND</v>
      </c>
      <c r="R187" s="355" t="str">
        <f aca="false">IF(P187="ND","ND",(P187/$C$6))</f>
        <v>ND</v>
      </c>
      <c r="S187" s="355" t="str">
        <f aca="false">IF(Q187="ND","ND",(Q187/$C$6))</f>
        <v>ND</v>
      </c>
      <c r="T187" s="362" t="str">
        <f aca="false">IF(P187="ND","ND",(P187/$C$7))</f>
        <v>ND</v>
      </c>
      <c r="U187" s="362" t="str">
        <f aca="false">IF(Q187="ND","ND",(Q187/$C$7))</f>
        <v>ND</v>
      </c>
      <c r="V187" s="380"/>
      <c r="W187" s="381"/>
      <c r="X187" s="362" t="n">
        <f aca="false">IF(C$10="No","Not Applicable",IF(W186="ND",(F186/C$14/1000),"--"))</f>
        <v>0.0170799371074856</v>
      </c>
      <c r="Y187" s="362" t="str">
        <f aca="false">IF(C$11="No","Not Applicable",IF(W186="ND",(F187/C$15/1000),"--"))</f>
        <v>Not Applicable</v>
      </c>
      <c r="Z187" s="381"/>
      <c r="AA187" s="382"/>
    </row>
    <row r="188" customFormat="false" ht="12.75" hidden="false" customHeight="false" outlineLevel="0" collapsed="false">
      <c r="A188" s="695"/>
      <c r="B188" s="46" t="s">
        <v>11</v>
      </c>
      <c r="C188" s="562" t="s">
        <v>719</v>
      </c>
      <c r="D188" s="562" t="s">
        <v>719</v>
      </c>
      <c r="E188" s="562" t="n">
        <v>10</v>
      </c>
      <c r="F188" s="367" t="n">
        <v>10</v>
      </c>
      <c r="G188" s="169"/>
      <c r="H188" s="372"/>
      <c r="I188" s="46" t="s">
        <v>52</v>
      </c>
      <c r="J188" s="368" t="s">
        <v>52</v>
      </c>
      <c r="K188" s="368" t="s">
        <v>52</v>
      </c>
      <c r="L188" s="369" t="s">
        <v>52</v>
      </c>
      <c r="M188" s="565" t="s">
        <v>52</v>
      </c>
      <c r="N188" s="371" t="s">
        <v>52</v>
      </c>
      <c r="O188" s="369" t="s">
        <v>52</v>
      </c>
      <c r="P188" s="369" t="s">
        <v>52</v>
      </c>
      <c r="Q188" s="369" t="s">
        <v>52</v>
      </c>
      <c r="R188" s="369" t="s">
        <v>52</v>
      </c>
      <c r="S188" s="369" t="s">
        <v>52</v>
      </c>
      <c r="T188" s="369" t="s">
        <v>52</v>
      </c>
      <c r="U188" s="369" t="s">
        <v>52</v>
      </c>
      <c r="V188" s="380"/>
      <c r="W188" s="381"/>
      <c r="X188" s="369" t="s">
        <v>52</v>
      </c>
      <c r="Y188" s="369" t="s">
        <v>52</v>
      </c>
      <c r="Z188" s="381"/>
      <c r="AA188" s="382"/>
    </row>
    <row r="189" s="26" customFormat="true" ht="12.75" hidden="false" customHeight="false" outlineLevel="0" collapsed="false">
      <c r="A189" s="695" t="s">
        <v>223</v>
      </c>
      <c r="B189" s="373" t="s">
        <v>715</v>
      </c>
      <c r="C189" s="563" t="n">
        <v>100</v>
      </c>
      <c r="D189" s="563" t="n">
        <v>50</v>
      </c>
      <c r="E189" s="563" t="s">
        <v>52</v>
      </c>
      <c r="F189" s="564" t="s">
        <v>52</v>
      </c>
      <c r="G189" s="207"/>
      <c r="H189" s="372" t="s">
        <v>223</v>
      </c>
      <c r="I189" s="373" t="n">
        <f aca="false">B$5</f>
        <v>1</v>
      </c>
      <c r="J189" s="462" t="n">
        <f aca="false">IF(I189="ND","ND",IF(B$10="Yes",IF(AND(C189="ND",OR(D189&lt;&gt;"ND",C190&lt;&gt;"ND",D190&lt;&gt;"ND")),0.5*E189,C189),"ND"))</f>
        <v>100</v>
      </c>
      <c r="K189" s="462" t="str">
        <f aca="false">IF(I189="ND","ND",IF(B$11="Yes",IF(AND(C190="ND",OR(C189&lt;&gt;"ND",D189&lt;&gt;"ND",D190&lt;&gt;"ND")),0.5*E190,C190),"ND"))</f>
        <v>ND</v>
      </c>
      <c r="L189" s="354" t="n">
        <f aca="false">IF(J189="ND","ND",IF(C191="ND",J189/B$14/1000,MAX(0,(J189/B$14/1000-(C191/B$16/1000*IF(D$9="NA",1,B$9/D$9))))))</f>
        <v>0</v>
      </c>
      <c r="M189" s="354" t="str">
        <f aca="false">IF(K189="ND","ND",IF(C191="ND",K189/B$15/1000,MAX(0,(K189/B$15/1000-(C191/B$16/1000*IF(D$9="NA",1,B$9/D$9))))))</f>
        <v>ND</v>
      </c>
      <c r="N189" s="379" t="n">
        <f aca="false">IF(L189="ND","ND",L189/B$9)</f>
        <v>0</v>
      </c>
      <c r="O189" s="354" t="str">
        <f aca="false">IF(M189="ND","ND",M189/B$9)</f>
        <v>ND</v>
      </c>
      <c r="P189" s="379" t="n">
        <f aca="false">IF(N189="ND","ND",(N189*(2.20462*10^-6)*$B$8))</f>
        <v>0</v>
      </c>
      <c r="Q189" s="354" t="str">
        <f aca="false">IF(O189="ND","ND",(O189*(2.20462*10^-6)*$B$8))</f>
        <v>ND</v>
      </c>
      <c r="R189" s="379" t="n">
        <f aca="false">IF(P189="ND","ND",(P189/$B$6))</f>
        <v>0</v>
      </c>
      <c r="S189" s="379" t="str">
        <f aca="false">IF(Q189="ND","ND",(Q189/$B$6))</f>
        <v>ND</v>
      </c>
      <c r="T189" s="354" t="n">
        <f aca="false">IF(P189="ND","ND",(P189/$B$7))</f>
        <v>0</v>
      </c>
      <c r="U189" s="354" t="str">
        <f aca="false">IF(Q189="ND","ND",(Q189/$B$7))</f>
        <v>ND</v>
      </c>
      <c r="V189" s="380" t="n">
        <f aca="false">IF(AND(R189="ND",S189="ND",R190="ND",S190="ND"),"ND",AVERAGE(R189:S190))</f>
        <v>0</v>
      </c>
      <c r="W189" s="381" t="n">
        <f aca="false">IF(AND(T189="ND",U189="ND",T190="ND",U190="ND"),"ND",AVERAGE(T189:U190))</f>
        <v>0</v>
      </c>
      <c r="X189" s="354" t="str">
        <f aca="false">IF(B$10="No","Not Applicable",IF(W189="ND",(E189/B$14/1000),"--"))</f>
        <v>--</v>
      </c>
      <c r="Y189" s="354" t="str">
        <f aca="false">IF(B$11="No","Not Applicable",IF(W189="ND",(E190/B$15/1000),"--"))</f>
        <v>Not Applicable</v>
      </c>
      <c r="Z189" s="381" t="str">
        <f aca="false">IF(W189="ND",MIN(X189:Y190),"--")</f>
        <v>--</v>
      </c>
      <c r="AA189" s="382" t="n">
        <f aca="false">IF(AND(J189="ND",J190="ND"),"ND",(J189/B$14-J190/C$14)/AVERAGE(J189/B$14,J190/C$14))</f>
        <v>0.673560275118168</v>
      </c>
    </row>
    <row r="190" s="26" customFormat="true" ht="12.75" hidden="false" customHeight="false" outlineLevel="0" collapsed="false">
      <c r="A190" s="695"/>
      <c r="B190" s="357" t="s">
        <v>716</v>
      </c>
      <c r="C190" s="425" t="s">
        <v>719</v>
      </c>
      <c r="D190" s="425" t="s">
        <v>719</v>
      </c>
      <c r="E190" s="425" t="s">
        <v>719</v>
      </c>
      <c r="F190" s="361" t="s">
        <v>719</v>
      </c>
      <c r="G190" s="207"/>
      <c r="H190" s="372"/>
      <c r="I190" s="357" t="n">
        <f aca="false">C$5</f>
        <v>2</v>
      </c>
      <c r="J190" s="300" t="n">
        <f aca="false">IF(I190="ND","ND",IF(C$10="Yes",IF(AND(D189="ND",OR(C189&lt;&gt;"ND",C190&lt;&gt;"ND",D190&lt;&gt;"ND")),0.5*F189,D189),"ND"))</f>
        <v>50</v>
      </c>
      <c r="K190" s="300" t="str">
        <f aca="false">IF(I190="ND","ND",IF(C$11="Yes",IF(AND(D190="ND",OR(C189&lt;&gt;"ND",D189&lt;&gt;"ND",C190&lt;&gt;"ND")),0.5*F190,D190),"ND"))</f>
        <v>ND</v>
      </c>
      <c r="L190" s="362" t="n">
        <f aca="false">IF(J190="ND","ND",IF(D191="ND",J190/C$14/1000,MAX(0,(J190/C$14/1000-(D191/C$16/1000*IF(D$9="NA",1,C$9/D$9))))))</f>
        <v>0</v>
      </c>
      <c r="M190" s="362" t="str">
        <f aca="false">IF(K190="ND","ND",IF(D191="ND",K190/C$15/1000,MAX(0,(K190/C$15/1000-(D191/C$16/1000*IF(D$9="NA",1,C$9/D$9))))))</f>
        <v>ND</v>
      </c>
      <c r="N190" s="355" t="n">
        <f aca="false">IF(L190="ND","ND",L190/C$9)</f>
        <v>0</v>
      </c>
      <c r="O190" s="362" t="str">
        <f aca="false">IF(M190="ND","ND",M190/C$9)</f>
        <v>ND</v>
      </c>
      <c r="P190" s="355" t="n">
        <f aca="false">IF(N190="ND","ND",(N190*(2.20462*10^-6)*$C$8))</f>
        <v>0</v>
      </c>
      <c r="Q190" s="362" t="str">
        <f aca="false">IF(O190="ND","ND",(O190*(2.20462*10^-6)*$C$8))</f>
        <v>ND</v>
      </c>
      <c r="R190" s="355" t="n">
        <f aca="false">IF(P190="ND","ND",(P190/$C$6))</f>
        <v>0</v>
      </c>
      <c r="S190" s="355" t="str">
        <f aca="false">IF(Q190="ND","ND",(Q190/$C$6))</f>
        <v>ND</v>
      </c>
      <c r="T190" s="362" t="n">
        <f aca="false">IF(P190="ND","ND",(P190/$C$7))</f>
        <v>0</v>
      </c>
      <c r="U190" s="362" t="str">
        <f aca="false">IF(Q190="ND","ND",(Q190/$C$7))</f>
        <v>ND</v>
      </c>
      <c r="V190" s="380"/>
      <c r="W190" s="381"/>
      <c r="X190" s="362" t="str">
        <f aca="false">IF(C$10="No","Not Applicable",IF(W189="ND",(F189/C$14/1000),"--"))</f>
        <v>--</v>
      </c>
      <c r="Y190" s="362" t="str">
        <f aca="false">IF(C$11="No","Not Applicable",IF(W189="ND",(F190/C$15/1000),"--"))</f>
        <v>Not Applicable</v>
      </c>
      <c r="Z190" s="381"/>
      <c r="AA190" s="382"/>
    </row>
    <row r="191" s="26" customFormat="true" ht="12.75" hidden="false" customHeight="false" outlineLevel="0" collapsed="false">
      <c r="A191" s="695"/>
      <c r="B191" s="46" t="s">
        <v>11</v>
      </c>
      <c r="C191" s="562" t="n">
        <v>170</v>
      </c>
      <c r="D191" s="562" t="n">
        <v>120</v>
      </c>
      <c r="E191" s="562" t="s">
        <v>52</v>
      </c>
      <c r="F191" s="367" t="s">
        <v>52</v>
      </c>
      <c r="G191" s="207"/>
      <c r="H191" s="372"/>
      <c r="I191" s="46" t="s">
        <v>52</v>
      </c>
      <c r="J191" s="368" t="s">
        <v>52</v>
      </c>
      <c r="K191" s="368" t="s">
        <v>52</v>
      </c>
      <c r="L191" s="369" t="s">
        <v>52</v>
      </c>
      <c r="M191" s="565" t="s">
        <v>52</v>
      </c>
      <c r="N191" s="371" t="s">
        <v>52</v>
      </c>
      <c r="O191" s="369" t="s">
        <v>52</v>
      </c>
      <c r="P191" s="369" t="s">
        <v>52</v>
      </c>
      <c r="Q191" s="369" t="s">
        <v>52</v>
      </c>
      <c r="R191" s="369" t="s">
        <v>52</v>
      </c>
      <c r="S191" s="369" t="s">
        <v>52</v>
      </c>
      <c r="T191" s="369" t="s">
        <v>52</v>
      </c>
      <c r="U191" s="369" t="s">
        <v>52</v>
      </c>
      <c r="V191" s="380"/>
      <c r="W191" s="381"/>
      <c r="X191" s="369" t="s">
        <v>52</v>
      </c>
      <c r="Y191" s="369" t="s">
        <v>52</v>
      </c>
      <c r="Z191" s="381"/>
      <c r="AA191" s="382"/>
    </row>
    <row r="192" customFormat="false" ht="12.75" hidden="false" customHeight="false" outlineLevel="0" collapsed="false">
      <c r="A192" s="695" t="s">
        <v>441</v>
      </c>
      <c r="B192" s="373" t="s">
        <v>715</v>
      </c>
      <c r="C192" s="563" t="s">
        <v>719</v>
      </c>
      <c r="D192" s="563" t="s">
        <v>719</v>
      </c>
      <c r="E192" s="563" t="n">
        <v>10</v>
      </c>
      <c r="F192" s="564" t="n">
        <v>10</v>
      </c>
      <c r="G192" s="169"/>
      <c r="H192" s="372" t="s">
        <v>441</v>
      </c>
      <c r="I192" s="373" t="n">
        <f aca="false">B$5</f>
        <v>1</v>
      </c>
      <c r="J192" s="462" t="str">
        <f aca="false">IF(I192="ND","ND",IF(B$10="Yes",IF(AND(C192="ND",OR(D192&lt;&gt;"ND",C193&lt;&gt;"ND",D193&lt;&gt;"ND")),0.5*E192,C192),"ND"))</f>
        <v>ND</v>
      </c>
      <c r="K192" s="462" t="str">
        <f aca="false">IF(I192="ND","ND",IF(B$11="Yes",IF(AND(C193="ND",OR(C192&lt;&gt;"ND",D192&lt;&gt;"ND",D193&lt;&gt;"ND")),0.5*E193,C193),"ND"))</f>
        <v>ND</v>
      </c>
      <c r="L192" s="354" t="str">
        <f aca="false">IF(J192="ND","ND",IF(C194="ND",J192/B$14/1000,MAX(0,(J192/B$14/1000-(C194/B$16/1000*IF(D$9="NA",1,B$9/D$9))))))</f>
        <v>ND</v>
      </c>
      <c r="M192" s="354" t="str">
        <f aca="false">IF(K192="ND","ND",IF(C194="ND",K192/B$15/1000,MAX(0,(K192/B$15/1000-(C194/B$16/1000*IF(D$9="NA",1,B$9/D$9))))))</f>
        <v>ND</v>
      </c>
      <c r="N192" s="379" t="str">
        <f aca="false">IF(L192="ND","ND",L192/B$9)</f>
        <v>ND</v>
      </c>
      <c r="O192" s="354" t="str">
        <f aca="false">IF(M192="ND","ND",M192/B$9)</f>
        <v>ND</v>
      </c>
      <c r="P192" s="379" t="str">
        <f aca="false">IF(N192="ND","ND",(N192*(2.20462*10^-6)*$B$8))</f>
        <v>ND</v>
      </c>
      <c r="Q192" s="354" t="str">
        <f aca="false">IF(O192="ND","ND",(O192*(2.20462*10^-6)*$B$8))</f>
        <v>ND</v>
      </c>
      <c r="R192" s="379" t="str">
        <f aca="false">IF(P192="ND","ND",(P192/$B$6))</f>
        <v>ND</v>
      </c>
      <c r="S192" s="379" t="str">
        <f aca="false">IF(Q192="ND","ND",(Q192/$B$6))</f>
        <v>ND</v>
      </c>
      <c r="T192" s="354" t="str">
        <f aca="false">IF(P192="ND","ND",(P192/$B$7))</f>
        <v>ND</v>
      </c>
      <c r="U192" s="354" t="str">
        <f aca="false">IF(Q192="ND","ND",(Q192/$B$7))</f>
        <v>ND</v>
      </c>
      <c r="V192" s="380" t="str">
        <f aca="false">IF(AND(R192="ND",S192="ND",R193="ND",S193="ND"),"ND",AVERAGE(R192:S193))</f>
        <v>ND</v>
      </c>
      <c r="W192" s="381" t="str">
        <f aca="false">IF(AND(T192="ND",U192="ND",T193="ND",U193="ND"),"ND",AVERAGE(T192:U193))</f>
        <v>ND</v>
      </c>
      <c r="X192" s="354" t="n">
        <f aca="false">IF(B$10="No","Not Applicable",IF(W192="ND",(E192/B$14/1000),"--"))</f>
        <v>0.0172130857118887</v>
      </c>
      <c r="Y192" s="354" t="str">
        <f aca="false">IF(B$11="No","Not Applicable",IF(W192="ND",(E193/B$15/1000),"--"))</f>
        <v>Not Applicable</v>
      </c>
      <c r="Z192" s="381" t="n">
        <f aca="false">IF(W192="ND",MIN(X192:Y193),"--")</f>
        <v>0.0170799371074856</v>
      </c>
      <c r="AA192" s="382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695"/>
      <c r="B193" s="357" t="s">
        <v>716</v>
      </c>
      <c r="C193" s="425" t="s">
        <v>719</v>
      </c>
      <c r="D193" s="425" t="s">
        <v>719</v>
      </c>
      <c r="E193" s="425" t="s">
        <v>719</v>
      </c>
      <c r="F193" s="361" t="s">
        <v>719</v>
      </c>
      <c r="G193" s="169"/>
      <c r="H193" s="372"/>
      <c r="I193" s="357" t="n">
        <f aca="false">C$5</f>
        <v>2</v>
      </c>
      <c r="J193" s="300" t="str">
        <f aca="false">IF(I193="ND","ND",IF(C$10="Yes",IF(AND(D192="ND",OR(C192&lt;&gt;"ND",C193&lt;&gt;"ND",D193&lt;&gt;"ND")),0.5*F192,D192),"ND"))</f>
        <v>ND</v>
      </c>
      <c r="K193" s="300" t="str">
        <f aca="false">IF(I193="ND","ND",IF(C$11="Yes",IF(AND(D193="ND",OR(C192&lt;&gt;"ND",D192&lt;&gt;"ND",C193&lt;&gt;"ND")),0.5*F193,D193),"ND"))</f>
        <v>ND</v>
      </c>
      <c r="L193" s="362" t="str">
        <f aca="false">IF(J193="ND","ND",IF(D194="ND",J193/C$14/1000,MAX(0,(J193/C$14/1000-(D194/C$16/1000*IF(D$9="NA",1,C$9/D$9))))))</f>
        <v>ND</v>
      </c>
      <c r="M193" s="362" t="str">
        <f aca="false">IF(K193="ND","ND",IF(D194="ND",K193/C$15/1000,MAX(0,(K193/C$15/1000-(D194/C$16/1000*IF(D$9="NA",1,C$9/D$9))))))</f>
        <v>ND</v>
      </c>
      <c r="N193" s="355" t="str">
        <f aca="false">IF(L193="ND","ND",L193/C$9)</f>
        <v>ND</v>
      </c>
      <c r="O193" s="362" t="str">
        <f aca="false">IF(M193="ND","ND",M193/C$9)</f>
        <v>ND</v>
      </c>
      <c r="P193" s="355" t="str">
        <f aca="false">IF(N193="ND","ND",(N193*(2.20462*10^-6)*$C$8))</f>
        <v>ND</v>
      </c>
      <c r="Q193" s="362" t="str">
        <f aca="false">IF(O193="ND","ND",(O193*(2.20462*10^-6)*$C$8))</f>
        <v>ND</v>
      </c>
      <c r="R193" s="355" t="str">
        <f aca="false">IF(P193="ND","ND",(P193/$C$6))</f>
        <v>ND</v>
      </c>
      <c r="S193" s="355" t="str">
        <f aca="false">IF(Q193="ND","ND",(Q193/$C$6))</f>
        <v>ND</v>
      </c>
      <c r="T193" s="362" t="str">
        <f aca="false">IF(P193="ND","ND",(P193/$C$7))</f>
        <v>ND</v>
      </c>
      <c r="U193" s="362" t="str">
        <f aca="false">IF(Q193="ND","ND",(Q193/$C$7))</f>
        <v>ND</v>
      </c>
      <c r="V193" s="380"/>
      <c r="W193" s="381"/>
      <c r="X193" s="362" t="n">
        <f aca="false">IF(C$10="No","Not Applicable",IF(W192="ND",(F192/C$14/1000),"--"))</f>
        <v>0.0170799371074856</v>
      </c>
      <c r="Y193" s="362" t="str">
        <f aca="false">IF(C$11="No","Not Applicable",IF(W192="ND",(F193/C$15/1000),"--"))</f>
        <v>Not Applicable</v>
      </c>
      <c r="Z193" s="381"/>
      <c r="AA193" s="382"/>
    </row>
    <row r="194" customFormat="false" ht="12.75" hidden="false" customHeight="false" outlineLevel="0" collapsed="false">
      <c r="A194" s="695"/>
      <c r="B194" s="46" t="s">
        <v>11</v>
      </c>
      <c r="C194" s="562" t="s">
        <v>719</v>
      </c>
      <c r="D194" s="562" t="s">
        <v>719</v>
      </c>
      <c r="E194" s="562" t="n">
        <v>10</v>
      </c>
      <c r="F194" s="367" t="n">
        <v>10</v>
      </c>
      <c r="G194" s="169"/>
      <c r="H194" s="372"/>
      <c r="I194" s="46" t="s">
        <v>52</v>
      </c>
      <c r="J194" s="368" t="s">
        <v>52</v>
      </c>
      <c r="K194" s="368" t="s">
        <v>52</v>
      </c>
      <c r="L194" s="369" t="s">
        <v>52</v>
      </c>
      <c r="M194" s="565" t="s">
        <v>52</v>
      </c>
      <c r="N194" s="371" t="s">
        <v>52</v>
      </c>
      <c r="O194" s="369" t="s">
        <v>52</v>
      </c>
      <c r="P194" s="369" t="s">
        <v>52</v>
      </c>
      <c r="Q194" s="369" t="s">
        <v>52</v>
      </c>
      <c r="R194" s="369" t="s">
        <v>52</v>
      </c>
      <c r="S194" s="369" t="s">
        <v>52</v>
      </c>
      <c r="T194" s="369" t="s">
        <v>52</v>
      </c>
      <c r="U194" s="369" t="s">
        <v>52</v>
      </c>
      <c r="V194" s="380"/>
      <c r="W194" s="381"/>
      <c r="X194" s="369" t="s">
        <v>52</v>
      </c>
      <c r="Y194" s="369" t="s">
        <v>52</v>
      </c>
      <c r="Z194" s="381"/>
      <c r="AA194" s="382"/>
    </row>
    <row r="195" customFormat="false" ht="12.75" hidden="false" customHeight="false" outlineLevel="0" collapsed="false">
      <c r="A195" s="695" t="s">
        <v>652</v>
      </c>
      <c r="B195" s="373" t="s">
        <v>715</v>
      </c>
      <c r="C195" s="563" t="s">
        <v>719</v>
      </c>
      <c r="D195" s="563" t="s">
        <v>719</v>
      </c>
      <c r="E195" s="563" t="n">
        <v>10</v>
      </c>
      <c r="F195" s="564" t="n">
        <v>10</v>
      </c>
      <c r="G195" s="169"/>
      <c r="H195" s="372" t="s">
        <v>652</v>
      </c>
      <c r="I195" s="373" t="n">
        <f aca="false">B$5</f>
        <v>1</v>
      </c>
      <c r="J195" s="462" t="str">
        <f aca="false">IF(I195="ND","ND",IF(B$10="Yes",IF(AND(C195="ND",OR(D195&lt;&gt;"ND",C196&lt;&gt;"ND",D196&lt;&gt;"ND")),0.5*E195,C195),"ND"))</f>
        <v>ND</v>
      </c>
      <c r="K195" s="462" t="str">
        <f aca="false">IF(I195="ND","ND",IF(B$11="Yes",IF(AND(C196="ND",OR(C195&lt;&gt;"ND",D195&lt;&gt;"ND",D196&lt;&gt;"ND")),0.5*E196,C196),"ND"))</f>
        <v>ND</v>
      </c>
      <c r="L195" s="354" t="str">
        <f aca="false">IF(J195="ND","ND",IF(C197="ND",J195/B$14/1000,MAX(0,(J195/B$14/1000-(C197/B$16/1000*IF(D$9="NA",1,B$9/D$9))))))</f>
        <v>ND</v>
      </c>
      <c r="M195" s="354" t="str">
        <f aca="false">IF(K195="ND","ND",IF(C197="ND",K195/B$15/1000,MAX(0,(K195/B$15/1000-(C197/B$16/1000*IF(D$9="NA",1,B$9/D$9))))))</f>
        <v>ND</v>
      </c>
      <c r="N195" s="379" t="str">
        <f aca="false">IF(L195="ND","ND",L195/B$9)</f>
        <v>ND</v>
      </c>
      <c r="O195" s="354" t="str">
        <f aca="false">IF(M195="ND","ND",M195/B$9)</f>
        <v>ND</v>
      </c>
      <c r="P195" s="379" t="str">
        <f aca="false">IF(N195="ND","ND",(N195*(2.20462*10^-6)*$B$8))</f>
        <v>ND</v>
      </c>
      <c r="Q195" s="354" t="str">
        <f aca="false">IF(O195="ND","ND",(O195*(2.20462*10^-6)*$B$8))</f>
        <v>ND</v>
      </c>
      <c r="R195" s="379" t="str">
        <f aca="false">IF(P195="ND","ND",(P195/$B$6))</f>
        <v>ND</v>
      </c>
      <c r="S195" s="379" t="str">
        <f aca="false">IF(Q195="ND","ND",(Q195/$B$6))</f>
        <v>ND</v>
      </c>
      <c r="T195" s="354" t="str">
        <f aca="false">IF(P195="ND","ND",(P195/$B$7))</f>
        <v>ND</v>
      </c>
      <c r="U195" s="354" t="str">
        <f aca="false">IF(Q195="ND","ND",(Q195/$B$7))</f>
        <v>ND</v>
      </c>
      <c r="V195" s="380" t="str">
        <f aca="false">IF(AND(R195="ND",S195="ND",R196="ND",S196="ND"),"ND",AVERAGE(R195:S196))</f>
        <v>ND</v>
      </c>
      <c r="W195" s="381" t="str">
        <f aca="false">IF(AND(T195="ND",U195="ND",T196="ND",U196="ND"),"ND",AVERAGE(T195:U196))</f>
        <v>ND</v>
      </c>
      <c r="X195" s="354" t="n">
        <f aca="false">IF(B$10="No","Not Applicable",IF(W195="ND",(E195/B$14/1000),"--"))</f>
        <v>0.0172130857118887</v>
      </c>
      <c r="Y195" s="354" t="str">
        <f aca="false">IF(B$11="No","Not Applicable",IF(W195="ND",(E196/B$15/1000),"--"))</f>
        <v>Not Applicable</v>
      </c>
      <c r="Z195" s="381" t="n">
        <f aca="false">IF(W195="ND",MIN(X195:Y196),"--")</f>
        <v>0.0170799371074856</v>
      </c>
      <c r="AA195" s="382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695"/>
      <c r="B196" s="357" t="s">
        <v>716</v>
      </c>
      <c r="C196" s="425" t="s">
        <v>719</v>
      </c>
      <c r="D196" s="425" t="s">
        <v>719</v>
      </c>
      <c r="E196" s="425" t="s">
        <v>719</v>
      </c>
      <c r="F196" s="361" t="s">
        <v>719</v>
      </c>
      <c r="G196" s="169"/>
      <c r="H196" s="372"/>
      <c r="I196" s="357" t="n">
        <f aca="false">C$5</f>
        <v>2</v>
      </c>
      <c r="J196" s="300" t="str">
        <f aca="false">IF(I196="ND","ND",IF(C$10="Yes",IF(AND(D195="ND",OR(C195&lt;&gt;"ND",C196&lt;&gt;"ND",D196&lt;&gt;"ND")),0.5*F195,D195),"ND"))</f>
        <v>ND</v>
      </c>
      <c r="K196" s="300" t="str">
        <f aca="false">IF(I196="ND","ND",IF(C$11="Yes",IF(AND(D196="ND",OR(C195&lt;&gt;"ND",D195&lt;&gt;"ND",C196&lt;&gt;"ND")),0.5*F196,D196),"ND"))</f>
        <v>ND</v>
      </c>
      <c r="L196" s="362" t="str">
        <f aca="false">IF(J196="ND","ND",IF(D197="ND",J196/C$14/1000,MAX(0,(J196/C$14/1000-(D197/C$16/1000*IF(D$9="NA",1,C$9/D$9))))))</f>
        <v>ND</v>
      </c>
      <c r="M196" s="362" t="str">
        <f aca="false">IF(K196="ND","ND",IF(D197="ND",K196/C$15/1000,MAX(0,(K196/C$15/1000-(D197/C$16/1000*IF(D$9="NA",1,C$9/D$9))))))</f>
        <v>ND</v>
      </c>
      <c r="N196" s="355" t="str">
        <f aca="false">IF(L196="ND","ND",L196/C$9)</f>
        <v>ND</v>
      </c>
      <c r="O196" s="362" t="str">
        <f aca="false">IF(M196="ND","ND",M196/C$9)</f>
        <v>ND</v>
      </c>
      <c r="P196" s="355" t="str">
        <f aca="false">IF(N196="ND","ND",(N196*(2.20462*10^-6)*$C$8))</f>
        <v>ND</v>
      </c>
      <c r="Q196" s="362" t="str">
        <f aca="false">IF(O196="ND","ND",(O196*(2.20462*10^-6)*$C$8))</f>
        <v>ND</v>
      </c>
      <c r="R196" s="355" t="str">
        <f aca="false">IF(P196="ND","ND",(P196/$C$6))</f>
        <v>ND</v>
      </c>
      <c r="S196" s="355" t="str">
        <f aca="false">IF(Q196="ND","ND",(Q196/$C$6))</f>
        <v>ND</v>
      </c>
      <c r="T196" s="362" t="str">
        <f aca="false">IF(P196="ND","ND",(P196/$C$7))</f>
        <v>ND</v>
      </c>
      <c r="U196" s="362" t="str">
        <f aca="false">IF(Q196="ND","ND",(Q196/$C$7))</f>
        <v>ND</v>
      </c>
      <c r="V196" s="380"/>
      <c r="W196" s="381"/>
      <c r="X196" s="362" t="n">
        <f aca="false">IF(C$10="No","Not Applicable",IF(W195="ND",(F195/C$14/1000),"--"))</f>
        <v>0.0170799371074856</v>
      </c>
      <c r="Y196" s="362" t="str">
        <f aca="false">IF(C$11="No","Not Applicable",IF(W195="ND",(F196/C$15/1000),"--"))</f>
        <v>Not Applicable</v>
      </c>
      <c r="Z196" s="381"/>
      <c r="AA196" s="382"/>
    </row>
    <row r="197" customFormat="false" ht="12.75" hidden="false" customHeight="false" outlineLevel="0" collapsed="false">
      <c r="A197" s="695"/>
      <c r="B197" s="46" t="s">
        <v>11</v>
      </c>
      <c r="C197" s="562" t="s">
        <v>719</v>
      </c>
      <c r="D197" s="562" t="s">
        <v>719</v>
      </c>
      <c r="E197" s="562" t="n">
        <v>10</v>
      </c>
      <c r="F197" s="367" t="n">
        <v>10</v>
      </c>
      <c r="G197" s="169"/>
      <c r="H197" s="372"/>
      <c r="I197" s="46" t="s">
        <v>52</v>
      </c>
      <c r="J197" s="368" t="s">
        <v>52</v>
      </c>
      <c r="K197" s="368" t="s">
        <v>52</v>
      </c>
      <c r="L197" s="369" t="s">
        <v>52</v>
      </c>
      <c r="M197" s="565" t="s">
        <v>52</v>
      </c>
      <c r="N197" s="371" t="s">
        <v>52</v>
      </c>
      <c r="O197" s="369" t="s">
        <v>52</v>
      </c>
      <c r="P197" s="369" t="s">
        <v>52</v>
      </c>
      <c r="Q197" s="369" t="s">
        <v>52</v>
      </c>
      <c r="R197" s="369" t="s">
        <v>52</v>
      </c>
      <c r="S197" s="369" t="s">
        <v>52</v>
      </c>
      <c r="T197" s="369" t="s">
        <v>52</v>
      </c>
      <c r="U197" s="369" t="s">
        <v>52</v>
      </c>
      <c r="V197" s="380"/>
      <c r="W197" s="381"/>
      <c r="X197" s="369" t="s">
        <v>52</v>
      </c>
      <c r="Y197" s="369" t="s">
        <v>52</v>
      </c>
      <c r="Z197" s="381"/>
      <c r="AA197" s="382"/>
    </row>
    <row r="198" customFormat="false" ht="12.75" hidden="false" customHeight="false" outlineLevel="0" collapsed="false">
      <c r="A198" s="695" t="s">
        <v>653</v>
      </c>
      <c r="B198" s="373" t="s">
        <v>715</v>
      </c>
      <c r="C198" s="563" t="s">
        <v>719</v>
      </c>
      <c r="D198" s="563" t="s">
        <v>719</v>
      </c>
      <c r="E198" s="563" t="n">
        <v>10</v>
      </c>
      <c r="F198" s="564" t="n">
        <v>10</v>
      </c>
      <c r="G198" s="169"/>
      <c r="H198" s="372" t="s">
        <v>653</v>
      </c>
      <c r="I198" s="373" t="n">
        <f aca="false">B$5</f>
        <v>1</v>
      </c>
      <c r="J198" s="462" t="str">
        <f aca="false">IF(I198="ND","ND",IF(B$10="Yes",IF(AND(C198="ND",OR(D198&lt;&gt;"ND",C199&lt;&gt;"ND",D199&lt;&gt;"ND")),0.5*E198,C198),"ND"))</f>
        <v>ND</v>
      </c>
      <c r="K198" s="462" t="str">
        <f aca="false">IF(I198="ND","ND",IF(B$11="Yes",IF(AND(C199="ND",OR(C198&lt;&gt;"ND",D198&lt;&gt;"ND",D199&lt;&gt;"ND")),0.5*E199,C199),"ND"))</f>
        <v>ND</v>
      </c>
      <c r="L198" s="354" t="str">
        <f aca="false">IF(J198="ND","ND",IF(C200="ND",J198/B$14/1000,MAX(0,(J198/B$14/1000-(C200/B$16/1000*IF(D$9="NA",1,B$9/D$9))))))</f>
        <v>ND</v>
      </c>
      <c r="M198" s="354" t="str">
        <f aca="false">IF(K198="ND","ND",IF(C200="ND",K198/B$15/1000,MAX(0,(K198/B$15/1000-(C200/B$16/1000*IF(D$9="NA",1,B$9/D$9))))))</f>
        <v>ND</v>
      </c>
      <c r="N198" s="379" t="str">
        <f aca="false">IF(L198="ND","ND",L198/B$9)</f>
        <v>ND</v>
      </c>
      <c r="O198" s="354" t="str">
        <f aca="false">IF(M198="ND","ND",M198/B$9)</f>
        <v>ND</v>
      </c>
      <c r="P198" s="379" t="str">
        <f aca="false">IF(N198="ND","ND",(N198*(2.20462*10^-6)*$B$8))</f>
        <v>ND</v>
      </c>
      <c r="Q198" s="354" t="str">
        <f aca="false">IF(O198="ND","ND",(O198*(2.20462*10^-6)*$B$8))</f>
        <v>ND</v>
      </c>
      <c r="R198" s="379" t="str">
        <f aca="false">IF(P198="ND","ND",(P198/$B$6))</f>
        <v>ND</v>
      </c>
      <c r="S198" s="379" t="str">
        <f aca="false">IF(Q198="ND","ND",(Q198/$B$6))</f>
        <v>ND</v>
      </c>
      <c r="T198" s="354" t="str">
        <f aca="false">IF(P198="ND","ND",(P198/$B$7))</f>
        <v>ND</v>
      </c>
      <c r="U198" s="354" t="str">
        <f aca="false">IF(Q198="ND","ND",(Q198/$B$7))</f>
        <v>ND</v>
      </c>
      <c r="V198" s="380" t="str">
        <f aca="false">IF(AND(R198="ND",S198="ND",R199="ND",S199="ND"),"ND",AVERAGE(R198:S199))</f>
        <v>ND</v>
      </c>
      <c r="W198" s="381" t="str">
        <f aca="false">IF(AND(T198="ND",U198="ND",T199="ND",U199="ND"),"ND",AVERAGE(T198:U199))</f>
        <v>ND</v>
      </c>
      <c r="X198" s="354" t="n">
        <f aca="false">IF(B$10="No","Not Applicable",IF(W198="ND",(E198/B$14/1000),"--"))</f>
        <v>0.0172130857118887</v>
      </c>
      <c r="Y198" s="354" t="str">
        <f aca="false">IF(B$11="No","Not Applicable",IF(W198="ND",(E199/B$15/1000),"--"))</f>
        <v>Not Applicable</v>
      </c>
      <c r="Z198" s="381" t="n">
        <f aca="false">IF(W198="ND",MIN(X198:Y199),"--")</f>
        <v>0.0170799371074856</v>
      </c>
      <c r="AA198" s="382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695"/>
      <c r="B199" s="357" t="s">
        <v>716</v>
      </c>
      <c r="C199" s="425" t="s">
        <v>719</v>
      </c>
      <c r="D199" s="425" t="s">
        <v>719</v>
      </c>
      <c r="E199" s="425" t="s">
        <v>719</v>
      </c>
      <c r="F199" s="361" t="s">
        <v>719</v>
      </c>
      <c r="G199" s="169"/>
      <c r="H199" s="372"/>
      <c r="I199" s="357" t="n">
        <f aca="false">C$5</f>
        <v>2</v>
      </c>
      <c r="J199" s="300" t="str">
        <f aca="false">IF(I199="ND","ND",IF(C$10="Yes",IF(AND(D198="ND",OR(C198&lt;&gt;"ND",C199&lt;&gt;"ND",D199&lt;&gt;"ND")),0.5*F198,D198),"ND"))</f>
        <v>ND</v>
      </c>
      <c r="K199" s="300" t="str">
        <f aca="false">IF(I199="ND","ND",IF(C$11="Yes",IF(AND(D199="ND",OR(C198&lt;&gt;"ND",D198&lt;&gt;"ND",C199&lt;&gt;"ND")),0.5*F199,D199),"ND"))</f>
        <v>ND</v>
      </c>
      <c r="L199" s="362" t="str">
        <f aca="false">IF(J199="ND","ND",IF(D200="ND",J199/C$14/1000,MAX(0,(J199/C$14/1000-(D200/C$16/1000*IF(D$9="NA",1,C$9/D$9))))))</f>
        <v>ND</v>
      </c>
      <c r="M199" s="362" t="str">
        <f aca="false">IF(K199="ND","ND",IF(D200="ND",K199/C$15/1000,MAX(0,(K199/C$15/1000-(D200/C$16/1000*IF(D$9="NA",1,C$9/D$9))))))</f>
        <v>ND</v>
      </c>
      <c r="N199" s="355" t="str">
        <f aca="false">IF(L199="ND","ND",L199/C$9)</f>
        <v>ND</v>
      </c>
      <c r="O199" s="362" t="str">
        <f aca="false">IF(M199="ND","ND",M199/C$9)</f>
        <v>ND</v>
      </c>
      <c r="P199" s="355" t="str">
        <f aca="false">IF(N199="ND","ND",(N199*(2.20462*10^-6)*$C$8))</f>
        <v>ND</v>
      </c>
      <c r="Q199" s="362" t="str">
        <f aca="false">IF(O199="ND","ND",(O199*(2.20462*10^-6)*$C$8))</f>
        <v>ND</v>
      </c>
      <c r="R199" s="355" t="str">
        <f aca="false">IF(P199="ND","ND",(P199/$C$6))</f>
        <v>ND</v>
      </c>
      <c r="S199" s="355" t="str">
        <f aca="false">IF(Q199="ND","ND",(Q199/$C$6))</f>
        <v>ND</v>
      </c>
      <c r="T199" s="362" t="str">
        <f aca="false">IF(P199="ND","ND",(P199/$C$7))</f>
        <v>ND</v>
      </c>
      <c r="U199" s="362" t="str">
        <f aca="false">IF(Q199="ND","ND",(Q199/$C$7))</f>
        <v>ND</v>
      </c>
      <c r="V199" s="380"/>
      <c r="W199" s="381"/>
      <c r="X199" s="362" t="n">
        <f aca="false">IF(C$10="No","Not Applicable",IF(W198="ND",(F198/C$14/1000),"--"))</f>
        <v>0.0170799371074856</v>
      </c>
      <c r="Y199" s="362" t="str">
        <f aca="false">IF(C$11="No","Not Applicable",IF(W198="ND",(F199/C$15/1000),"--"))</f>
        <v>Not Applicable</v>
      </c>
      <c r="Z199" s="381"/>
      <c r="AA199" s="382"/>
    </row>
    <row r="200" customFormat="false" ht="12.75" hidden="false" customHeight="false" outlineLevel="0" collapsed="false">
      <c r="A200" s="695"/>
      <c r="B200" s="46" t="s">
        <v>11</v>
      </c>
      <c r="C200" s="562" t="s">
        <v>719</v>
      </c>
      <c r="D200" s="562" t="s">
        <v>719</v>
      </c>
      <c r="E200" s="562" t="n">
        <v>10</v>
      </c>
      <c r="F200" s="367" t="n">
        <v>10</v>
      </c>
      <c r="G200" s="169"/>
      <c r="H200" s="372"/>
      <c r="I200" s="46" t="s">
        <v>52</v>
      </c>
      <c r="J200" s="368" t="s">
        <v>52</v>
      </c>
      <c r="K200" s="368" t="s">
        <v>52</v>
      </c>
      <c r="L200" s="369" t="s">
        <v>52</v>
      </c>
      <c r="M200" s="565" t="s">
        <v>52</v>
      </c>
      <c r="N200" s="371" t="s">
        <v>52</v>
      </c>
      <c r="O200" s="369" t="s">
        <v>52</v>
      </c>
      <c r="P200" s="369" t="s">
        <v>52</v>
      </c>
      <c r="Q200" s="369" t="s">
        <v>52</v>
      </c>
      <c r="R200" s="369" t="s">
        <v>52</v>
      </c>
      <c r="S200" s="369" t="s">
        <v>52</v>
      </c>
      <c r="T200" s="369" t="s">
        <v>52</v>
      </c>
      <c r="U200" s="369" t="s">
        <v>52</v>
      </c>
      <c r="V200" s="380"/>
      <c r="W200" s="381"/>
      <c r="X200" s="369" t="s">
        <v>52</v>
      </c>
      <c r="Y200" s="369" t="s">
        <v>52</v>
      </c>
      <c r="Z200" s="381"/>
      <c r="AA200" s="382"/>
    </row>
    <row r="201" customFormat="false" ht="12.75" hidden="false" customHeight="false" outlineLevel="0" collapsed="false">
      <c r="A201" s="695" t="s">
        <v>654</v>
      </c>
      <c r="B201" s="373" t="s">
        <v>715</v>
      </c>
      <c r="C201" s="563" t="s">
        <v>719</v>
      </c>
      <c r="D201" s="563" t="s">
        <v>719</v>
      </c>
      <c r="E201" s="563" t="n">
        <v>10</v>
      </c>
      <c r="F201" s="564" t="n">
        <v>10</v>
      </c>
      <c r="G201" s="169"/>
      <c r="H201" s="372" t="s">
        <v>654</v>
      </c>
      <c r="I201" s="373" t="n">
        <f aca="false">B$5</f>
        <v>1</v>
      </c>
      <c r="J201" s="462" t="str">
        <f aca="false">IF(I201="ND","ND",IF(B$10="Yes",IF(AND(C201="ND",OR(D201&lt;&gt;"ND",C202&lt;&gt;"ND",D202&lt;&gt;"ND")),0.5*E201,C201),"ND"))</f>
        <v>ND</v>
      </c>
      <c r="K201" s="462" t="str">
        <f aca="false">IF(I201="ND","ND",IF(B$11="Yes",IF(AND(C202="ND",OR(C201&lt;&gt;"ND",D201&lt;&gt;"ND",D202&lt;&gt;"ND")),0.5*E202,C202),"ND"))</f>
        <v>ND</v>
      </c>
      <c r="L201" s="354" t="str">
        <f aca="false">IF(J201="ND","ND",IF(C203="ND",J201/B$14/1000,MAX(0,(J201/B$14/1000-(C203/B$16/1000*IF(D$9="NA",1,B$9/D$9))))))</f>
        <v>ND</v>
      </c>
      <c r="M201" s="354" t="str">
        <f aca="false">IF(K201="ND","ND",IF(C203="ND",K201/B$15/1000,MAX(0,(K201/B$15/1000-(C203/B$16/1000*IF(D$9="NA",1,B$9/D$9))))))</f>
        <v>ND</v>
      </c>
      <c r="N201" s="379" t="str">
        <f aca="false">IF(L201="ND","ND",L201/B$9)</f>
        <v>ND</v>
      </c>
      <c r="O201" s="354" t="str">
        <f aca="false">IF(M201="ND","ND",M201/B$9)</f>
        <v>ND</v>
      </c>
      <c r="P201" s="379" t="str">
        <f aca="false">IF(N201="ND","ND",(N201*(2.20462*10^-6)*$B$8))</f>
        <v>ND</v>
      </c>
      <c r="Q201" s="354" t="str">
        <f aca="false">IF(O201="ND","ND",(O201*(2.20462*10^-6)*$B$8))</f>
        <v>ND</v>
      </c>
      <c r="R201" s="379" t="str">
        <f aca="false">IF(P201="ND","ND",(P201/$B$6))</f>
        <v>ND</v>
      </c>
      <c r="S201" s="379" t="str">
        <f aca="false">IF(Q201="ND","ND",(Q201/$B$6))</f>
        <v>ND</v>
      </c>
      <c r="T201" s="354" t="str">
        <f aca="false">IF(P201="ND","ND",(P201/$B$7))</f>
        <v>ND</v>
      </c>
      <c r="U201" s="354" t="str">
        <f aca="false">IF(Q201="ND","ND",(Q201/$B$7))</f>
        <v>ND</v>
      </c>
      <c r="V201" s="380" t="str">
        <f aca="false">IF(AND(R201="ND",S201="ND",R202="ND",S202="ND"),"ND",AVERAGE(R201:S202))</f>
        <v>ND</v>
      </c>
      <c r="W201" s="381" t="str">
        <f aca="false">IF(AND(T201="ND",U201="ND",T202="ND",U202="ND"),"ND",AVERAGE(T201:U202))</f>
        <v>ND</v>
      </c>
      <c r="X201" s="354" t="n">
        <f aca="false">IF(B$10="No","Not Applicable",IF(W201="ND",(E201/B$14/1000),"--"))</f>
        <v>0.0172130857118887</v>
      </c>
      <c r="Y201" s="354" t="str">
        <f aca="false">IF(B$11="No","Not Applicable",IF(W201="ND",(E202/B$15/1000),"--"))</f>
        <v>Not Applicable</v>
      </c>
      <c r="Z201" s="381" t="n">
        <f aca="false">IF(W201="ND",MIN(X201:Y202),"--")</f>
        <v>0.0170799371074856</v>
      </c>
      <c r="AA201" s="382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695"/>
      <c r="B202" s="357" t="s">
        <v>716</v>
      </c>
      <c r="C202" s="425" t="s">
        <v>719</v>
      </c>
      <c r="D202" s="425" t="s">
        <v>719</v>
      </c>
      <c r="E202" s="425" t="s">
        <v>719</v>
      </c>
      <c r="F202" s="361" t="s">
        <v>719</v>
      </c>
      <c r="G202" s="169"/>
      <c r="H202" s="372"/>
      <c r="I202" s="357" t="n">
        <f aca="false">C$5</f>
        <v>2</v>
      </c>
      <c r="J202" s="300" t="str">
        <f aca="false">IF(I202="ND","ND",IF(C$10="Yes",IF(AND(D201="ND",OR(C201&lt;&gt;"ND",C202&lt;&gt;"ND",D202&lt;&gt;"ND")),0.5*F201,D201),"ND"))</f>
        <v>ND</v>
      </c>
      <c r="K202" s="300" t="str">
        <f aca="false">IF(I202="ND","ND",IF(C$11="Yes",IF(AND(D202="ND",OR(C201&lt;&gt;"ND",D201&lt;&gt;"ND",C202&lt;&gt;"ND")),0.5*F202,D202),"ND"))</f>
        <v>ND</v>
      </c>
      <c r="L202" s="362" t="str">
        <f aca="false">IF(J202="ND","ND",IF(D203="ND",J202/C$14/1000,MAX(0,(J202/C$14/1000-(D203/C$16/1000*IF(D$9="NA",1,C$9/D$9))))))</f>
        <v>ND</v>
      </c>
      <c r="M202" s="362" t="str">
        <f aca="false">IF(K202="ND","ND",IF(D203="ND",K202/C$15/1000,MAX(0,(K202/C$15/1000-(D203/C$16/1000*IF(D$9="NA",1,C$9/D$9))))))</f>
        <v>ND</v>
      </c>
      <c r="N202" s="355" t="str">
        <f aca="false">IF(L202="ND","ND",L202/C$9)</f>
        <v>ND</v>
      </c>
      <c r="O202" s="362" t="str">
        <f aca="false">IF(M202="ND","ND",M202/C$9)</f>
        <v>ND</v>
      </c>
      <c r="P202" s="355" t="str">
        <f aca="false">IF(N202="ND","ND",(N202*(2.20462*10^-6)*$C$8))</f>
        <v>ND</v>
      </c>
      <c r="Q202" s="362" t="str">
        <f aca="false">IF(O202="ND","ND",(O202*(2.20462*10^-6)*$C$8))</f>
        <v>ND</v>
      </c>
      <c r="R202" s="355" t="str">
        <f aca="false">IF(P202="ND","ND",(P202/$C$6))</f>
        <v>ND</v>
      </c>
      <c r="S202" s="355" t="str">
        <f aca="false">IF(Q202="ND","ND",(Q202/$C$6))</f>
        <v>ND</v>
      </c>
      <c r="T202" s="362" t="str">
        <f aca="false">IF(P202="ND","ND",(P202/$C$7))</f>
        <v>ND</v>
      </c>
      <c r="U202" s="362" t="str">
        <f aca="false">IF(Q202="ND","ND",(Q202/$C$7))</f>
        <v>ND</v>
      </c>
      <c r="V202" s="380"/>
      <c r="W202" s="381"/>
      <c r="X202" s="362" t="n">
        <f aca="false">IF(C$10="No","Not Applicable",IF(W201="ND",(F201/C$14/1000),"--"))</f>
        <v>0.0170799371074856</v>
      </c>
      <c r="Y202" s="362" t="str">
        <f aca="false">IF(C$11="No","Not Applicable",IF(W201="ND",(F202/C$15/1000),"--"))</f>
        <v>Not Applicable</v>
      </c>
      <c r="Z202" s="381"/>
      <c r="AA202" s="382"/>
    </row>
    <row r="203" customFormat="false" ht="12.75" hidden="false" customHeight="false" outlineLevel="0" collapsed="false">
      <c r="A203" s="695"/>
      <c r="B203" s="46" t="s">
        <v>11</v>
      </c>
      <c r="C203" s="562" t="s">
        <v>719</v>
      </c>
      <c r="D203" s="562" t="s">
        <v>719</v>
      </c>
      <c r="E203" s="562" t="n">
        <v>10</v>
      </c>
      <c r="F203" s="367" t="n">
        <v>10</v>
      </c>
      <c r="G203" s="169"/>
      <c r="H203" s="372"/>
      <c r="I203" s="46" t="s">
        <v>52</v>
      </c>
      <c r="J203" s="368" t="s">
        <v>52</v>
      </c>
      <c r="K203" s="368" t="s">
        <v>52</v>
      </c>
      <c r="L203" s="369" t="s">
        <v>52</v>
      </c>
      <c r="M203" s="565" t="s">
        <v>52</v>
      </c>
      <c r="N203" s="371" t="s">
        <v>52</v>
      </c>
      <c r="O203" s="369" t="s">
        <v>52</v>
      </c>
      <c r="P203" s="369" t="s">
        <v>52</v>
      </c>
      <c r="Q203" s="369" t="s">
        <v>52</v>
      </c>
      <c r="R203" s="369" t="s">
        <v>52</v>
      </c>
      <c r="S203" s="369" t="s">
        <v>52</v>
      </c>
      <c r="T203" s="369" t="s">
        <v>52</v>
      </c>
      <c r="U203" s="369" t="s">
        <v>52</v>
      </c>
      <c r="V203" s="380"/>
      <c r="W203" s="381"/>
      <c r="X203" s="369" t="s">
        <v>52</v>
      </c>
      <c r="Y203" s="369" t="s">
        <v>52</v>
      </c>
      <c r="Z203" s="381"/>
      <c r="AA203" s="382"/>
    </row>
    <row r="204" customFormat="false" ht="12.75" hidden="false" customHeight="false" outlineLevel="0" collapsed="false">
      <c r="A204" s="695" t="s">
        <v>655</v>
      </c>
      <c r="B204" s="373" t="s">
        <v>715</v>
      </c>
      <c r="C204" s="563" t="s">
        <v>719</v>
      </c>
      <c r="D204" s="563" t="s">
        <v>719</v>
      </c>
      <c r="E204" s="563" t="n">
        <v>10</v>
      </c>
      <c r="F204" s="564" t="n">
        <v>10</v>
      </c>
      <c r="G204" s="169"/>
      <c r="H204" s="372" t="s">
        <v>655</v>
      </c>
      <c r="I204" s="373" t="n">
        <f aca="false">B$5</f>
        <v>1</v>
      </c>
      <c r="J204" s="462" t="str">
        <f aca="false">IF(I204="ND","ND",IF(B$10="Yes",IF(AND(C204="ND",OR(D204&lt;&gt;"ND",C205&lt;&gt;"ND",D205&lt;&gt;"ND")),0.5*E204,C204),"ND"))</f>
        <v>ND</v>
      </c>
      <c r="K204" s="462" t="str">
        <f aca="false">IF(I204="ND","ND",IF(B$11="Yes",IF(AND(C205="ND",OR(C204&lt;&gt;"ND",D204&lt;&gt;"ND",D205&lt;&gt;"ND")),0.5*E205,C205),"ND"))</f>
        <v>ND</v>
      </c>
      <c r="L204" s="354" t="str">
        <f aca="false">IF(J204="ND","ND",IF(C206="ND",J204/B$14/1000,MAX(0,(J204/B$14/1000-(C206/B$16/1000*IF(D$9="NA",1,B$9/D$9))))))</f>
        <v>ND</v>
      </c>
      <c r="M204" s="354" t="str">
        <f aca="false">IF(K204="ND","ND",IF(C206="ND",K204/B$15/1000,MAX(0,(K204/B$15/1000-(C206/B$16/1000*IF(D$9="NA",1,B$9/D$9))))))</f>
        <v>ND</v>
      </c>
      <c r="N204" s="379" t="str">
        <f aca="false">IF(L204="ND","ND",L204/B$9)</f>
        <v>ND</v>
      </c>
      <c r="O204" s="354" t="str">
        <f aca="false">IF(M204="ND","ND",M204/B$9)</f>
        <v>ND</v>
      </c>
      <c r="P204" s="379" t="str">
        <f aca="false">IF(N204="ND","ND",(N204*(2.20462*10^-6)*$B$8))</f>
        <v>ND</v>
      </c>
      <c r="Q204" s="354" t="str">
        <f aca="false">IF(O204="ND","ND",(O204*(2.20462*10^-6)*$B$8))</f>
        <v>ND</v>
      </c>
      <c r="R204" s="379" t="str">
        <f aca="false">IF(P204="ND","ND",(P204/$B$6))</f>
        <v>ND</v>
      </c>
      <c r="S204" s="379" t="str">
        <f aca="false">IF(Q204="ND","ND",(Q204/$B$6))</f>
        <v>ND</v>
      </c>
      <c r="T204" s="354" t="str">
        <f aca="false">IF(P204="ND","ND",(P204/$B$7))</f>
        <v>ND</v>
      </c>
      <c r="U204" s="354" t="str">
        <f aca="false">IF(Q204="ND","ND",(Q204/$B$7))</f>
        <v>ND</v>
      </c>
      <c r="V204" s="380" t="str">
        <f aca="false">IF(AND(R204="ND",S204="ND",R205="ND",S205="ND"),"ND",AVERAGE(R204:S205))</f>
        <v>ND</v>
      </c>
      <c r="W204" s="381" t="str">
        <f aca="false">IF(AND(T204="ND",U204="ND",T205="ND",U205="ND"),"ND",AVERAGE(T204:U205))</f>
        <v>ND</v>
      </c>
      <c r="X204" s="354" t="n">
        <f aca="false">IF(B$10="No","Not Applicable",IF(W204="ND",(E204/B$14/1000),"--"))</f>
        <v>0.0172130857118887</v>
      </c>
      <c r="Y204" s="354" t="str">
        <f aca="false">IF(B$11="No","Not Applicable",IF(W204="ND",(E205/B$15/1000),"--"))</f>
        <v>Not Applicable</v>
      </c>
      <c r="Z204" s="381" t="n">
        <f aca="false">IF(W204="ND",MIN(X204:Y205),"--")</f>
        <v>0.0170799371074856</v>
      </c>
      <c r="AA204" s="382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695"/>
      <c r="B205" s="357" t="s">
        <v>716</v>
      </c>
      <c r="C205" s="425" t="s">
        <v>719</v>
      </c>
      <c r="D205" s="425" t="s">
        <v>719</v>
      </c>
      <c r="E205" s="425" t="s">
        <v>719</v>
      </c>
      <c r="F205" s="361" t="s">
        <v>719</v>
      </c>
      <c r="G205" s="169"/>
      <c r="H205" s="372"/>
      <c r="I205" s="357" t="n">
        <f aca="false">C$5</f>
        <v>2</v>
      </c>
      <c r="J205" s="300" t="str">
        <f aca="false">IF(I205="ND","ND",IF(C$10="Yes",IF(AND(D204="ND",OR(C204&lt;&gt;"ND",C205&lt;&gt;"ND",D205&lt;&gt;"ND")),0.5*F204,D204),"ND"))</f>
        <v>ND</v>
      </c>
      <c r="K205" s="300" t="str">
        <f aca="false">IF(I205="ND","ND",IF(C$11="Yes",IF(AND(D205="ND",OR(C204&lt;&gt;"ND",D204&lt;&gt;"ND",C205&lt;&gt;"ND")),0.5*F205,D205),"ND"))</f>
        <v>ND</v>
      </c>
      <c r="L205" s="362" t="str">
        <f aca="false">IF(J205="ND","ND",IF(D206="ND",J205/C$14/1000,MAX(0,(J205/C$14/1000-(D206/C$16/1000*IF(D$9="NA",1,C$9/D$9))))))</f>
        <v>ND</v>
      </c>
      <c r="M205" s="362" t="str">
        <f aca="false">IF(K205="ND","ND",IF(D206="ND",K205/C$15/1000,MAX(0,(K205/C$15/1000-(D206/C$16/1000*IF(D$9="NA",1,C$9/D$9))))))</f>
        <v>ND</v>
      </c>
      <c r="N205" s="355" t="str">
        <f aca="false">IF(L205="ND","ND",L205/C$9)</f>
        <v>ND</v>
      </c>
      <c r="O205" s="362" t="str">
        <f aca="false">IF(M205="ND","ND",M205/C$9)</f>
        <v>ND</v>
      </c>
      <c r="P205" s="355" t="str">
        <f aca="false">IF(N205="ND","ND",(N205*(2.20462*10^-6)*$C$8))</f>
        <v>ND</v>
      </c>
      <c r="Q205" s="362" t="str">
        <f aca="false">IF(O205="ND","ND",(O205*(2.20462*10^-6)*$C$8))</f>
        <v>ND</v>
      </c>
      <c r="R205" s="355" t="str">
        <f aca="false">IF(P205="ND","ND",(P205/$C$6))</f>
        <v>ND</v>
      </c>
      <c r="S205" s="355" t="str">
        <f aca="false">IF(Q205="ND","ND",(Q205/$C$6))</f>
        <v>ND</v>
      </c>
      <c r="T205" s="362" t="str">
        <f aca="false">IF(P205="ND","ND",(P205/$C$7))</f>
        <v>ND</v>
      </c>
      <c r="U205" s="362" t="str">
        <f aca="false">IF(Q205="ND","ND",(Q205/$C$7))</f>
        <v>ND</v>
      </c>
      <c r="V205" s="380"/>
      <c r="W205" s="381"/>
      <c r="X205" s="362" t="n">
        <f aca="false">IF(C$10="No","Not Applicable",IF(W204="ND",(F204/C$14/1000),"--"))</f>
        <v>0.0170799371074856</v>
      </c>
      <c r="Y205" s="362" t="str">
        <f aca="false">IF(C$11="No","Not Applicable",IF(W204="ND",(F205/C$15/1000),"--"))</f>
        <v>Not Applicable</v>
      </c>
      <c r="Z205" s="381"/>
      <c r="AA205" s="382"/>
    </row>
    <row r="206" customFormat="false" ht="12.75" hidden="false" customHeight="false" outlineLevel="0" collapsed="false">
      <c r="A206" s="695"/>
      <c r="B206" s="46" t="s">
        <v>11</v>
      </c>
      <c r="C206" s="562" t="s">
        <v>719</v>
      </c>
      <c r="D206" s="562" t="s">
        <v>719</v>
      </c>
      <c r="E206" s="562" t="n">
        <v>10</v>
      </c>
      <c r="F206" s="367" t="n">
        <v>10</v>
      </c>
      <c r="G206" s="169"/>
      <c r="H206" s="372"/>
      <c r="I206" s="46" t="s">
        <v>52</v>
      </c>
      <c r="J206" s="368" t="s">
        <v>52</v>
      </c>
      <c r="K206" s="368" t="s">
        <v>52</v>
      </c>
      <c r="L206" s="369" t="s">
        <v>52</v>
      </c>
      <c r="M206" s="565" t="s">
        <v>52</v>
      </c>
      <c r="N206" s="371" t="s">
        <v>52</v>
      </c>
      <c r="O206" s="369" t="s">
        <v>52</v>
      </c>
      <c r="P206" s="369" t="s">
        <v>52</v>
      </c>
      <c r="Q206" s="369" t="s">
        <v>52</v>
      </c>
      <c r="R206" s="369" t="s">
        <v>52</v>
      </c>
      <c r="S206" s="369" t="s">
        <v>52</v>
      </c>
      <c r="T206" s="369" t="s">
        <v>52</v>
      </c>
      <c r="U206" s="369" t="s">
        <v>52</v>
      </c>
      <c r="V206" s="380"/>
      <c r="W206" s="381"/>
      <c r="X206" s="369" t="s">
        <v>52</v>
      </c>
      <c r="Y206" s="369" t="s">
        <v>52</v>
      </c>
      <c r="Z206" s="381"/>
      <c r="AA206" s="382"/>
    </row>
    <row r="207" customFormat="false" ht="12.75" hidden="false" customHeight="false" outlineLevel="0" collapsed="false">
      <c r="A207" s="695" t="s">
        <v>656</v>
      </c>
      <c r="B207" s="373" t="s">
        <v>715</v>
      </c>
      <c r="C207" s="563" t="s">
        <v>719</v>
      </c>
      <c r="D207" s="563" t="s">
        <v>719</v>
      </c>
      <c r="E207" s="563" t="n">
        <v>10</v>
      </c>
      <c r="F207" s="564" t="n">
        <v>10</v>
      </c>
      <c r="G207" s="169"/>
      <c r="H207" s="372" t="s">
        <v>656</v>
      </c>
      <c r="I207" s="373" t="n">
        <f aca="false">B$5</f>
        <v>1</v>
      </c>
      <c r="J207" s="462" t="str">
        <f aca="false">IF(I207="ND","ND",IF(B$10="Yes",IF(AND(C207="ND",OR(D207&lt;&gt;"ND",C208&lt;&gt;"ND",D208&lt;&gt;"ND")),0.5*E207,C207),"ND"))</f>
        <v>ND</v>
      </c>
      <c r="K207" s="462" t="str">
        <f aca="false">IF(I207="ND","ND",IF(B$11="Yes",IF(AND(C208="ND",OR(C207&lt;&gt;"ND",D207&lt;&gt;"ND",D208&lt;&gt;"ND")),0.5*E208,C208),"ND"))</f>
        <v>ND</v>
      </c>
      <c r="L207" s="354" t="str">
        <f aca="false">IF(J207="ND","ND",IF(C209="ND",J207/B$14/1000,MAX(0,(J207/B$14/1000-(C209/B$16/1000*IF(D$9="NA",1,B$9/D$9))))))</f>
        <v>ND</v>
      </c>
      <c r="M207" s="354" t="str">
        <f aca="false">IF(K207="ND","ND",IF(C209="ND",K207/B$15/1000,MAX(0,(K207/B$15/1000-(C209/B$16/1000*IF(D$9="NA",1,B$9/D$9))))))</f>
        <v>ND</v>
      </c>
      <c r="N207" s="379" t="str">
        <f aca="false">IF(L207="ND","ND",L207/B$9)</f>
        <v>ND</v>
      </c>
      <c r="O207" s="354" t="str">
        <f aca="false">IF(M207="ND","ND",M207/B$9)</f>
        <v>ND</v>
      </c>
      <c r="P207" s="379" t="str">
        <f aca="false">IF(N207="ND","ND",(N207*(2.20462*10^-6)*$B$8))</f>
        <v>ND</v>
      </c>
      <c r="Q207" s="354" t="str">
        <f aca="false">IF(O207="ND","ND",(O207*(2.20462*10^-6)*$B$8))</f>
        <v>ND</v>
      </c>
      <c r="R207" s="379" t="str">
        <f aca="false">IF(P207="ND","ND",(P207/$B$6))</f>
        <v>ND</v>
      </c>
      <c r="S207" s="379" t="str">
        <f aca="false">IF(Q207="ND","ND",(Q207/$B$6))</f>
        <v>ND</v>
      </c>
      <c r="T207" s="354" t="str">
        <f aca="false">IF(P207="ND","ND",(P207/$B$7))</f>
        <v>ND</v>
      </c>
      <c r="U207" s="354" t="str">
        <f aca="false">IF(Q207="ND","ND",(Q207/$B$7))</f>
        <v>ND</v>
      </c>
      <c r="V207" s="380" t="str">
        <f aca="false">IF(AND(R207="ND",S207="ND",R208="ND",S208="ND"),"ND",AVERAGE(R207:S208))</f>
        <v>ND</v>
      </c>
      <c r="W207" s="381" t="str">
        <f aca="false">IF(AND(T207="ND",U207="ND",T208="ND",U208="ND"),"ND",AVERAGE(T207:U208))</f>
        <v>ND</v>
      </c>
      <c r="X207" s="354" t="n">
        <f aca="false">IF(B$10="No","Not Applicable",IF(W207="ND",(E207/B$14/1000),"--"))</f>
        <v>0.0172130857118887</v>
      </c>
      <c r="Y207" s="354" t="str">
        <f aca="false">IF(B$11="No","Not Applicable",IF(W207="ND",(E208/B$15/1000),"--"))</f>
        <v>Not Applicable</v>
      </c>
      <c r="Z207" s="381" t="n">
        <f aca="false">IF(W207="ND",MIN(X207:Y208),"--")</f>
        <v>0.0170799371074856</v>
      </c>
      <c r="AA207" s="382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695"/>
      <c r="B208" s="357" t="s">
        <v>716</v>
      </c>
      <c r="C208" s="425" t="s">
        <v>719</v>
      </c>
      <c r="D208" s="425" t="s">
        <v>719</v>
      </c>
      <c r="E208" s="425" t="s">
        <v>719</v>
      </c>
      <c r="F208" s="361" t="s">
        <v>719</v>
      </c>
      <c r="G208" s="169"/>
      <c r="H208" s="372"/>
      <c r="I208" s="357" t="n">
        <f aca="false">C$5</f>
        <v>2</v>
      </c>
      <c r="J208" s="300" t="str">
        <f aca="false">IF(I208="ND","ND",IF(C$10="Yes",IF(AND(D207="ND",OR(C207&lt;&gt;"ND",C208&lt;&gt;"ND",D208&lt;&gt;"ND")),0.5*F207,D207),"ND"))</f>
        <v>ND</v>
      </c>
      <c r="K208" s="300" t="str">
        <f aca="false">IF(I208="ND","ND",IF(C$11="Yes",IF(AND(D208="ND",OR(C207&lt;&gt;"ND",D207&lt;&gt;"ND",C208&lt;&gt;"ND")),0.5*F208,D208),"ND"))</f>
        <v>ND</v>
      </c>
      <c r="L208" s="362" t="str">
        <f aca="false">IF(J208="ND","ND",IF(D209="ND",J208/C$14/1000,MAX(0,(J208/C$14/1000-(D209/C$16/1000*IF(D$9="NA",1,C$9/D$9))))))</f>
        <v>ND</v>
      </c>
      <c r="M208" s="362" t="str">
        <f aca="false">IF(K208="ND","ND",IF(D209="ND",K208/C$15/1000,MAX(0,(K208/C$15/1000-(D209/C$16/1000*IF(D$9="NA",1,C$9/D$9))))))</f>
        <v>ND</v>
      </c>
      <c r="N208" s="355" t="str">
        <f aca="false">IF(L208="ND","ND",L208/C$9)</f>
        <v>ND</v>
      </c>
      <c r="O208" s="362" t="str">
        <f aca="false">IF(M208="ND","ND",M208/C$9)</f>
        <v>ND</v>
      </c>
      <c r="P208" s="355" t="str">
        <f aca="false">IF(N208="ND","ND",(N208*(2.20462*10^-6)*$C$8))</f>
        <v>ND</v>
      </c>
      <c r="Q208" s="362" t="str">
        <f aca="false">IF(O208="ND","ND",(O208*(2.20462*10^-6)*$C$8))</f>
        <v>ND</v>
      </c>
      <c r="R208" s="355" t="str">
        <f aca="false">IF(P208="ND","ND",(P208/$C$6))</f>
        <v>ND</v>
      </c>
      <c r="S208" s="355" t="str">
        <f aca="false">IF(Q208="ND","ND",(Q208/$C$6))</f>
        <v>ND</v>
      </c>
      <c r="T208" s="362" t="str">
        <f aca="false">IF(P208="ND","ND",(P208/$C$7))</f>
        <v>ND</v>
      </c>
      <c r="U208" s="362" t="str">
        <f aca="false">IF(Q208="ND","ND",(Q208/$C$7))</f>
        <v>ND</v>
      </c>
      <c r="V208" s="380"/>
      <c r="W208" s="381"/>
      <c r="X208" s="362" t="n">
        <f aca="false">IF(C$10="No","Not Applicable",IF(W207="ND",(F207/C$14/1000),"--"))</f>
        <v>0.0170799371074856</v>
      </c>
      <c r="Y208" s="362" t="str">
        <f aca="false">IF(C$11="No","Not Applicable",IF(W207="ND",(F208/C$15/1000),"--"))</f>
        <v>Not Applicable</v>
      </c>
      <c r="Z208" s="381"/>
      <c r="AA208" s="382"/>
    </row>
    <row r="209" customFormat="false" ht="12.75" hidden="false" customHeight="false" outlineLevel="0" collapsed="false">
      <c r="A209" s="695"/>
      <c r="B209" s="46" t="s">
        <v>11</v>
      </c>
      <c r="C209" s="562" t="s">
        <v>719</v>
      </c>
      <c r="D209" s="562" t="s">
        <v>719</v>
      </c>
      <c r="E209" s="562" t="n">
        <v>10</v>
      </c>
      <c r="F209" s="367" t="n">
        <v>10</v>
      </c>
      <c r="G209" s="169"/>
      <c r="H209" s="372"/>
      <c r="I209" s="46" t="s">
        <v>52</v>
      </c>
      <c r="J209" s="368" t="s">
        <v>52</v>
      </c>
      <c r="K209" s="368" t="s">
        <v>52</v>
      </c>
      <c r="L209" s="369" t="s">
        <v>52</v>
      </c>
      <c r="M209" s="565" t="s">
        <v>52</v>
      </c>
      <c r="N209" s="371" t="s">
        <v>52</v>
      </c>
      <c r="O209" s="369" t="s">
        <v>52</v>
      </c>
      <c r="P209" s="369" t="s">
        <v>52</v>
      </c>
      <c r="Q209" s="369" t="s">
        <v>52</v>
      </c>
      <c r="R209" s="369" t="s">
        <v>52</v>
      </c>
      <c r="S209" s="369" t="s">
        <v>52</v>
      </c>
      <c r="T209" s="369" t="s">
        <v>52</v>
      </c>
      <c r="U209" s="369" t="s">
        <v>52</v>
      </c>
      <c r="V209" s="380"/>
      <c r="W209" s="381"/>
      <c r="X209" s="369" t="s">
        <v>52</v>
      </c>
      <c r="Y209" s="369" t="s">
        <v>52</v>
      </c>
      <c r="Z209" s="381"/>
      <c r="AA209" s="382"/>
    </row>
    <row r="210" customFormat="false" ht="12.75" hidden="false" customHeight="false" outlineLevel="0" collapsed="false">
      <c r="A210" s="702" t="s">
        <v>657</v>
      </c>
      <c r="B210" s="373" t="s">
        <v>715</v>
      </c>
      <c r="C210" s="563" t="s">
        <v>719</v>
      </c>
      <c r="D210" s="563" t="s">
        <v>719</v>
      </c>
      <c r="E210" s="563" t="n">
        <v>10</v>
      </c>
      <c r="F210" s="564" t="n">
        <v>10</v>
      </c>
      <c r="G210" s="169"/>
      <c r="H210" s="393" t="s">
        <v>657</v>
      </c>
      <c r="I210" s="373" t="n">
        <f aca="false">B$5</f>
        <v>1</v>
      </c>
      <c r="J210" s="462" t="str">
        <f aca="false">IF(I210="ND","ND",IF(B$10="Yes",IF(AND(C210="ND",OR(D210&lt;&gt;"ND",C211&lt;&gt;"ND",D211&lt;&gt;"ND")),0.5*E210,C210),"ND"))</f>
        <v>ND</v>
      </c>
      <c r="K210" s="462" t="str">
        <f aca="false">IF(I210="ND","ND",IF(B$11="Yes",IF(AND(C211="ND",OR(C210&lt;&gt;"ND",D210&lt;&gt;"ND",D211&lt;&gt;"ND")),0.5*E211,C211),"ND"))</f>
        <v>ND</v>
      </c>
      <c r="L210" s="354" t="str">
        <f aca="false">IF(J210="ND","ND",IF(C212="ND",J210/B$14/1000,MAX(0,(J210/B$14/1000-(C212/B$16/1000*IF(D$9="NA",1,B$9/D$9))))))</f>
        <v>ND</v>
      </c>
      <c r="M210" s="354" t="str">
        <f aca="false">IF(K210="ND","ND",IF(C212="ND",K210/B$15/1000,MAX(0,(K210/B$15/1000-(C212/B$16/1000*IF(D$9="NA",1,B$9/D$9))))))</f>
        <v>ND</v>
      </c>
      <c r="N210" s="379" t="str">
        <f aca="false">IF(L210="ND","ND",L210/B$9)</f>
        <v>ND</v>
      </c>
      <c r="O210" s="354" t="str">
        <f aca="false">IF(M210="ND","ND",M210/B$9)</f>
        <v>ND</v>
      </c>
      <c r="P210" s="379" t="str">
        <f aca="false">IF(N210="ND","ND",(N210*(2.20462*10^-6)*$B$8))</f>
        <v>ND</v>
      </c>
      <c r="Q210" s="354" t="str">
        <f aca="false">IF(O210="ND","ND",(O210*(2.20462*10^-6)*$B$8))</f>
        <v>ND</v>
      </c>
      <c r="R210" s="379" t="str">
        <f aca="false">IF(P210="ND","ND",(P210/$B$6))</f>
        <v>ND</v>
      </c>
      <c r="S210" s="379" t="str">
        <f aca="false">IF(Q210="ND","ND",(Q210/$B$6))</f>
        <v>ND</v>
      </c>
      <c r="T210" s="354" t="str">
        <f aca="false">IF(P210="ND","ND",(P210/$B$7))</f>
        <v>ND</v>
      </c>
      <c r="U210" s="354" t="str">
        <f aca="false">IF(Q210="ND","ND",(Q210/$B$7))</f>
        <v>ND</v>
      </c>
      <c r="V210" s="395" t="str">
        <f aca="false">IF(AND(R210="ND",S210="ND",R211="ND",S211="ND"),"ND",AVERAGE(R210:S211))</f>
        <v>ND</v>
      </c>
      <c r="W210" s="397" t="str">
        <f aca="false">IF(AND(T210="ND",U210="ND",T211="ND",U211="ND"),"ND",AVERAGE(T210:U211))</f>
        <v>ND</v>
      </c>
      <c r="X210" s="354" t="n">
        <f aca="false">IF(B$10="No","Not Applicable",IF(W210="ND",(E210/B$14/1000),"--"))</f>
        <v>0.0172130857118887</v>
      </c>
      <c r="Y210" s="354" t="str">
        <f aca="false">IF(B$11="No","Not Applicable",IF(W210="ND",(E211/B$15/1000),"--"))</f>
        <v>Not Applicable</v>
      </c>
      <c r="Z210" s="395" t="n">
        <f aca="false">IF(W210="ND",MIN(X210:Y211),"--")</f>
        <v>0.0170799371074856</v>
      </c>
      <c r="AA210" s="703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02"/>
      <c r="B211" s="357" t="s">
        <v>716</v>
      </c>
      <c r="C211" s="425" t="s">
        <v>719</v>
      </c>
      <c r="D211" s="425" t="s">
        <v>719</v>
      </c>
      <c r="E211" s="425" t="s">
        <v>719</v>
      </c>
      <c r="F211" s="361" t="s">
        <v>719</v>
      </c>
      <c r="G211" s="169"/>
      <c r="H211" s="393"/>
      <c r="I211" s="357" t="n">
        <f aca="false">C$5</f>
        <v>2</v>
      </c>
      <c r="J211" s="300" t="str">
        <f aca="false">IF(I211="ND","ND",IF(C$10="Yes",IF(AND(D210="ND",OR(C210&lt;&gt;"ND",C211&lt;&gt;"ND",D211&lt;&gt;"ND")),0.5*F210,D210),"ND"))</f>
        <v>ND</v>
      </c>
      <c r="K211" s="300" t="str">
        <f aca="false">IF(I211="ND","ND",IF(C$11="Yes",IF(AND(D211="ND",OR(C210&lt;&gt;"ND",D210&lt;&gt;"ND",C211&lt;&gt;"ND")),0.5*F211,D211),"ND"))</f>
        <v>ND</v>
      </c>
      <c r="L211" s="362" t="str">
        <f aca="false">IF(J211="ND","ND",IF(D212="ND",J211/C$14/1000,MAX(0,(J211/C$14/1000-(D212/C$16/1000*IF(D$9="NA",1,C$9/D$9))))))</f>
        <v>ND</v>
      </c>
      <c r="M211" s="362" t="str">
        <f aca="false">IF(K211="ND","ND",IF(D212="ND",K211/C$15/1000,MAX(0,(K211/C$15/1000-(D212/C$16/1000*IF(D$9="NA",1,C$9/D$9))))))</f>
        <v>ND</v>
      </c>
      <c r="N211" s="355" t="str">
        <f aca="false">IF(L211="ND","ND",L211/C$9)</f>
        <v>ND</v>
      </c>
      <c r="O211" s="362" t="str">
        <f aca="false">IF(M211="ND","ND",M211/C$9)</f>
        <v>ND</v>
      </c>
      <c r="P211" s="355" t="str">
        <f aca="false">IF(N211="ND","ND",(N211*(2.20462*10^-6)*$C$8))</f>
        <v>ND</v>
      </c>
      <c r="Q211" s="362" t="str">
        <f aca="false">IF(O211="ND","ND",(O211*(2.20462*10^-6)*$C$8))</f>
        <v>ND</v>
      </c>
      <c r="R211" s="355" t="str">
        <f aca="false">IF(P211="ND","ND",(P211/$C$6))</f>
        <v>ND</v>
      </c>
      <c r="S211" s="355" t="str">
        <f aca="false">IF(Q211="ND","ND",(Q211/$C$6))</f>
        <v>ND</v>
      </c>
      <c r="T211" s="362" t="str">
        <f aca="false">IF(P211="ND","ND",(P211/$C$7))</f>
        <v>ND</v>
      </c>
      <c r="U211" s="362" t="str">
        <f aca="false">IF(Q211="ND","ND",(Q211/$C$7))</f>
        <v>ND</v>
      </c>
      <c r="V211" s="395"/>
      <c r="W211" s="397"/>
      <c r="X211" s="362" t="n">
        <f aca="false">IF(C$10="No","Not Applicable",IF(W210="ND",(F210/C$14/1000),"--"))</f>
        <v>0.0170799371074856</v>
      </c>
      <c r="Y211" s="362" t="str">
        <f aca="false">IF(C$11="No","Not Applicable",IF(W210="ND",(F211/C$15/1000),"--"))</f>
        <v>Not Applicable</v>
      </c>
      <c r="Z211" s="395"/>
      <c r="AA211" s="703"/>
    </row>
    <row r="212" customFormat="false" ht="13.5" hidden="false" customHeight="false" outlineLevel="0" collapsed="false">
      <c r="A212" s="702"/>
      <c r="B212" s="400" t="s">
        <v>11</v>
      </c>
      <c r="C212" s="427" t="s">
        <v>719</v>
      </c>
      <c r="D212" s="427" t="s">
        <v>719</v>
      </c>
      <c r="E212" s="427" t="n">
        <v>10</v>
      </c>
      <c r="F212" s="404" t="n">
        <v>10</v>
      </c>
      <c r="G212" s="169"/>
      <c r="H212" s="393"/>
      <c r="I212" s="400" t="s">
        <v>52</v>
      </c>
      <c r="J212" s="405" t="s">
        <v>52</v>
      </c>
      <c r="K212" s="405" t="s">
        <v>52</v>
      </c>
      <c r="L212" s="396" t="s">
        <v>52</v>
      </c>
      <c r="M212" s="569" t="s">
        <v>52</v>
      </c>
      <c r="N212" s="407" t="s">
        <v>52</v>
      </c>
      <c r="O212" s="396" t="s">
        <v>52</v>
      </c>
      <c r="P212" s="396" t="s">
        <v>52</v>
      </c>
      <c r="Q212" s="396" t="s">
        <v>52</v>
      </c>
      <c r="R212" s="396" t="s">
        <v>52</v>
      </c>
      <c r="S212" s="396" t="s">
        <v>52</v>
      </c>
      <c r="T212" s="396" t="s">
        <v>52</v>
      </c>
      <c r="U212" s="396" t="s">
        <v>52</v>
      </c>
      <c r="V212" s="395"/>
      <c r="W212" s="397"/>
      <c r="X212" s="396" t="s">
        <v>52</v>
      </c>
      <c r="Y212" s="396" t="s">
        <v>52</v>
      </c>
      <c r="Z212" s="395"/>
      <c r="AA212" s="703"/>
    </row>
    <row r="213" customFormat="false" ht="14.25" hidden="false" customHeight="false" outlineLevel="0" collapsed="false">
      <c r="A213" s="299"/>
      <c r="B213" s="207"/>
      <c r="C213" s="207"/>
      <c r="D213" s="207"/>
      <c r="E213" s="169"/>
      <c r="F213" s="169"/>
      <c r="G213" s="169"/>
      <c r="H213" s="299"/>
      <c r="I213" s="207"/>
      <c r="J213" s="282"/>
      <c r="K213" s="282"/>
      <c r="L213" s="282"/>
      <c r="M213" s="282"/>
      <c r="N213" s="282"/>
      <c r="O213" s="282"/>
      <c r="P213" s="282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04" t="s">
        <v>796</v>
      </c>
      <c r="B214" s="704"/>
      <c r="C214" s="704"/>
      <c r="D214" s="704"/>
      <c r="E214" s="704"/>
      <c r="F214" s="704"/>
      <c r="H214" s="443" t="s">
        <v>796</v>
      </c>
      <c r="I214" s="443"/>
      <c r="J214" s="443"/>
      <c r="K214" s="443"/>
      <c r="L214" s="443"/>
      <c r="M214" s="443"/>
      <c r="N214" s="443"/>
      <c r="O214" s="443"/>
      <c r="P214" s="443"/>
      <c r="Q214" s="443"/>
      <c r="R214" s="443"/>
      <c r="S214" s="443"/>
      <c r="T214" s="443"/>
      <c r="U214" s="443"/>
      <c r="V214" s="443"/>
      <c r="W214" s="443"/>
      <c r="X214" s="443"/>
      <c r="Y214" s="443"/>
      <c r="Z214" s="443"/>
    </row>
    <row r="215" s="209" customFormat="true" ht="13.5" hidden="false" customHeight="true" outlineLevel="0" collapsed="false">
      <c r="A215" s="33" t="s">
        <v>533</v>
      </c>
      <c r="B215" s="34" t="s">
        <v>760</v>
      </c>
      <c r="C215" s="548" t="s">
        <v>792</v>
      </c>
      <c r="D215" s="548"/>
      <c r="E215" s="549" t="s">
        <v>793</v>
      </c>
      <c r="F215" s="549"/>
      <c r="G215" s="26"/>
      <c r="H215" s="327" t="s">
        <v>533</v>
      </c>
      <c r="I215" s="328" t="s">
        <v>700</v>
      </c>
      <c r="J215" s="628" t="s">
        <v>794</v>
      </c>
      <c r="K215" s="628"/>
      <c r="L215" s="628" t="s">
        <v>795</v>
      </c>
      <c r="M215" s="628"/>
      <c r="N215" s="628" t="s">
        <v>704</v>
      </c>
      <c r="O215" s="628"/>
      <c r="P215" s="628" t="s">
        <v>749</v>
      </c>
      <c r="Q215" s="628"/>
      <c r="R215" s="628" t="s">
        <v>750</v>
      </c>
      <c r="S215" s="628"/>
      <c r="T215" s="628" t="s">
        <v>751</v>
      </c>
      <c r="U215" s="628"/>
      <c r="V215" s="705" t="s">
        <v>708</v>
      </c>
      <c r="W215" s="705"/>
      <c r="X215" s="333" t="s">
        <v>752</v>
      </c>
      <c r="Y215" s="333"/>
      <c r="Z215" s="706" t="s">
        <v>710</v>
      </c>
    </row>
    <row r="216" s="209" customFormat="true" ht="12.75" hidden="false" customHeight="true" outlineLevel="0" collapsed="false">
      <c r="A216" s="33"/>
      <c r="B216" s="34"/>
      <c r="C216" s="34"/>
      <c r="D216" s="548"/>
      <c r="E216" s="549"/>
      <c r="F216" s="549"/>
      <c r="G216" s="26"/>
      <c r="H216" s="327"/>
      <c r="I216" s="328"/>
      <c r="J216" s="628"/>
      <c r="K216" s="628"/>
      <c r="L216" s="628"/>
      <c r="M216" s="628"/>
      <c r="N216" s="628"/>
      <c r="O216" s="628"/>
      <c r="P216" s="628"/>
      <c r="Q216" s="628"/>
      <c r="R216" s="628"/>
      <c r="S216" s="628"/>
      <c r="T216" s="628"/>
      <c r="U216" s="628"/>
      <c r="V216" s="705"/>
      <c r="W216" s="705"/>
      <c r="X216" s="333"/>
      <c r="Y216" s="333"/>
      <c r="Z216" s="706"/>
    </row>
    <row r="217" s="209" customFormat="true" ht="13.5" hidden="false" customHeight="false" outlineLevel="0" collapsed="false">
      <c r="A217" s="33"/>
      <c r="B217" s="34"/>
      <c r="C217" s="337" t="s">
        <v>712</v>
      </c>
      <c r="D217" s="332" t="s">
        <v>713</v>
      </c>
      <c r="E217" s="332" t="s">
        <v>712</v>
      </c>
      <c r="F217" s="630" t="s">
        <v>713</v>
      </c>
      <c r="G217" s="26"/>
      <c r="H217" s="327"/>
      <c r="I217" s="328"/>
      <c r="J217" s="332" t="s">
        <v>715</v>
      </c>
      <c r="K217" s="332" t="s">
        <v>716</v>
      </c>
      <c r="L217" s="332" t="s">
        <v>715</v>
      </c>
      <c r="M217" s="332" t="s">
        <v>716</v>
      </c>
      <c r="N217" s="332" t="s">
        <v>715</v>
      </c>
      <c r="O217" s="332" t="s">
        <v>716</v>
      </c>
      <c r="P217" s="332" t="s">
        <v>715</v>
      </c>
      <c r="Q217" s="332" t="s">
        <v>716</v>
      </c>
      <c r="R217" s="332" t="s">
        <v>715</v>
      </c>
      <c r="S217" s="332" t="s">
        <v>716</v>
      </c>
      <c r="T217" s="332" t="s">
        <v>715</v>
      </c>
      <c r="U217" s="332" t="s">
        <v>716</v>
      </c>
      <c r="V217" s="332" t="s">
        <v>535</v>
      </c>
      <c r="W217" s="341" t="s">
        <v>536</v>
      </c>
      <c r="X217" s="332" t="s">
        <v>717</v>
      </c>
      <c r="Y217" s="332" t="s">
        <v>718</v>
      </c>
      <c r="Z217" s="706"/>
    </row>
    <row r="218" s="26" customFormat="true" ht="13.5" hidden="false" customHeight="true" outlineLevel="0" collapsed="false">
      <c r="A218" s="597" t="s">
        <v>401</v>
      </c>
      <c r="B218" s="373" t="s">
        <v>715</v>
      </c>
      <c r="C218" s="563" t="n">
        <v>4.1</v>
      </c>
      <c r="D218" s="563" t="s">
        <v>719</v>
      </c>
      <c r="E218" s="563" t="s">
        <v>719</v>
      </c>
      <c r="F218" s="697" t="s">
        <v>719</v>
      </c>
      <c r="G218" s="169"/>
      <c r="H218" s="597" t="str">
        <f aca="false">A218</f>
        <v>Benzonitrile</v>
      </c>
      <c r="I218" s="373" t="n">
        <f aca="false">B$5</f>
        <v>1</v>
      </c>
      <c r="J218" s="462" t="n">
        <f aca="false">IF(I218="ND","ND",IF(B$10="Yes",IF(AND(C218="ND",E218&lt;&gt;"ND",OR(D218&lt;&gt;"ND",C219&lt;&gt;"ND",D219&lt;&gt;"ND")),0.5*E218,C218),"ND"))</f>
        <v>4.1</v>
      </c>
      <c r="K218" s="462" t="str">
        <f aca="false">IF(I218="ND","ND",IF(B$11="Yes",IF(AND(C219="ND",E219&lt;&gt;"ND",OR(C218&lt;&gt;"ND",D218&lt;&gt;"ND",D219&lt;&gt;"ND")),0.5*E219,C219),"ND"))</f>
        <v>ND</v>
      </c>
      <c r="L218" s="354" t="n">
        <f aca="false">IF(J218="ND","ND",IF(C220="ND",J218/B$14/1000,MAX(0,(J218/B$14/1000-(C220/B$16/1000*IF(D$9="NA",1,B$9/D$9))))))</f>
        <v>0.00705736514187437</v>
      </c>
      <c r="M218" s="354" t="str">
        <f aca="false">IF(K218="ND","ND",IF(C220="ND",K218/B$15/1000,MAX(0,(K218/B$15/1000-(C220/B$16/1000*IF(D$9="NA",1,B$9/D$9))))))</f>
        <v>ND</v>
      </c>
      <c r="N218" s="379" t="n">
        <f aca="false">IF(L218="ND","ND",L218/B$9)</f>
        <v>0.00766272002375067</v>
      </c>
      <c r="O218" s="354" t="str">
        <f aca="false">IF(M218="ND","ND",M218/B$9)</f>
        <v>ND</v>
      </c>
      <c r="P218" s="379" t="n">
        <f aca="false">IF(N218="ND","ND",(N218*(2.20462*10^-6)*$B$8))</f>
        <v>1.14808179514488E-007</v>
      </c>
      <c r="Q218" s="379" t="str">
        <f aca="false">IF(O218="ND","ND",(O218*(2.20462*10^-6)*$B$8))</f>
        <v>ND</v>
      </c>
      <c r="R218" s="379" t="n">
        <f aca="false">IF(P218="ND","ND",(P218/$B$6))</f>
        <v>2.29616359028975E-008</v>
      </c>
      <c r="S218" s="379" t="str">
        <f aca="false">IF(Q218="ND","ND",(Q218/$B$6))</f>
        <v>ND</v>
      </c>
      <c r="T218" s="354" t="n">
        <f aca="false">IF(P218="ND","ND",(P218/$B$7))</f>
        <v>7.20768840001267E-006</v>
      </c>
      <c r="U218" s="354" t="str">
        <f aca="false">IF(Q218="ND","ND",(Q218/$B$7))</f>
        <v>ND</v>
      </c>
      <c r="V218" s="380" t="n">
        <f aca="false">IF(AND(R218="ND",S218="ND",R219="ND",S219="ND"),"ND",AVERAGE(R218:S219))</f>
        <v>2.29616359028975E-008</v>
      </c>
      <c r="W218" s="381" t="n">
        <f aca="false">IF(AND(T218="ND",U218="ND",T219="ND",U219="ND"),"ND",AVERAGE(T218:U219))</f>
        <v>7.20768840001267E-006</v>
      </c>
      <c r="X218" s="354" t="str">
        <f aca="false">IF(B$10="No","Not Applicable",IF(W218="ND",(E218/B$14/1000),"--"))</f>
        <v>--</v>
      </c>
      <c r="Y218" s="354" t="str">
        <f aca="false">IF(B$11="No","Not Applicable",IF(W218="ND",(E219/B$15/1000),"--"))</f>
        <v>Not Applicable</v>
      </c>
      <c r="Z218" s="707" t="str">
        <f aca="false">IF(W218="ND",MIN(X218:Y219),"--")</f>
        <v>--</v>
      </c>
    </row>
    <row r="219" s="26" customFormat="true" ht="12.75" hidden="false" customHeight="false" outlineLevel="0" collapsed="false">
      <c r="A219" s="597"/>
      <c r="B219" s="357" t="s">
        <v>716</v>
      </c>
      <c r="C219" s="425" t="s">
        <v>719</v>
      </c>
      <c r="D219" s="425" t="s">
        <v>719</v>
      </c>
      <c r="E219" s="425" t="s">
        <v>719</v>
      </c>
      <c r="F219" s="500" t="s">
        <v>719</v>
      </c>
      <c r="G219" s="169"/>
      <c r="H219" s="597"/>
      <c r="I219" s="357" t="n">
        <f aca="false">C$5</f>
        <v>2</v>
      </c>
      <c r="J219" s="300" t="str">
        <f aca="false">IF(I219="ND","ND",IF(C$10="Yes",IF(AND(D218="ND",F218&lt;&gt;"ND",OR(C218&lt;&gt;"ND",C219&lt;&gt;"ND",D219&lt;&gt;"ND")),0.5*F218,D218),"ND"))</f>
        <v>ND</v>
      </c>
      <c r="K219" s="300" t="str">
        <f aca="false">IF(I219="ND","ND",IF(C$11="Yes",IF(AND(D219="ND",F219&lt;&gt;"ND",OR(C218&lt;&gt;"ND",D218&lt;&gt;"ND",C219&lt;&gt;"ND")),0.5*F219,D219),"ND"))</f>
        <v>ND</v>
      </c>
      <c r="L219" s="362" t="str">
        <f aca="false">IF(J219="ND","ND",IF(D220="ND",J219/C$14/1000,MAX(0,(J219/C$14/1000-(D220/C$16/1000*IF(D$9="NA",1,C$9/D$9))))))</f>
        <v>ND</v>
      </c>
      <c r="M219" s="362" t="str">
        <f aca="false">IF(K219="ND","ND",IF(D220="ND",K219/C$15/1000,MAX(0,(K219/C$15/1000-(D220/C$16/1000*IF(D$9="NA",1,C$9/D$9))))))</f>
        <v>ND</v>
      </c>
      <c r="N219" s="355" t="str">
        <f aca="false">IF(L219="ND","ND",L219/C$9)</f>
        <v>ND</v>
      </c>
      <c r="O219" s="362" t="str">
        <f aca="false">IF(M219="ND","ND",M219/C$9)</f>
        <v>ND</v>
      </c>
      <c r="P219" s="355" t="str">
        <f aca="false">IF(N219="ND","ND",(N219*(2.20462*10^-6)*$C$8))</f>
        <v>ND</v>
      </c>
      <c r="Q219" s="355" t="str">
        <f aca="false">IF(O219="ND","ND",(O219*(2.20462*10^-6)*$C$8))</f>
        <v>ND</v>
      </c>
      <c r="R219" s="355" t="str">
        <f aca="false">IF(P219="ND","ND",(P219/$C$6))</f>
        <v>ND</v>
      </c>
      <c r="S219" s="355" t="str">
        <f aca="false">IF(Q219="ND","ND",(Q219/$C$6))</f>
        <v>ND</v>
      </c>
      <c r="T219" s="362" t="str">
        <f aca="false">IF(P219="ND","ND",(P219/$C$7))</f>
        <v>ND</v>
      </c>
      <c r="U219" s="362" t="str">
        <f aca="false">IF(Q219="ND","ND",(Q219/$C$7))</f>
        <v>ND</v>
      </c>
      <c r="V219" s="380"/>
      <c r="W219" s="381"/>
      <c r="X219" s="362" t="str">
        <f aca="false">IF(C$10="No","Not Applicable",IF(W218="ND",(F218/C$14/1000),"--"))</f>
        <v>--</v>
      </c>
      <c r="Y219" s="362" t="str">
        <f aca="false">IF(C$11="No","Not Applicable",IF(W218="ND",(F219/C$15/1000),"--"))</f>
        <v>Not Applicable</v>
      </c>
      <c r="Z219" s="707"/>
    </row>
    <row r="220" s="26" customFormat="true" ht="12.75" hidden="false" customHeight="false" outlineLevel="0" collapsed="false">
      <c r="A220" s="597"/>
      <c r="B220" s="46" t="s">
        <v>11</v>
      </c>
      <c r="C220" s="562" t="s">
        <v>719</v>
      </c>
      <c r="D220" s="562" t="s">
        <v>719</v>
      </c>
      <c r="E220" s="562" t="s">
        <v>719</v>
      </c>
      <c r="F220" s="699" t="s">
        <v>719</v>
      </c>
      <c r="G220" s="169"/>
      <c r="H220" s="597"/>
      <c r="I220" s="46" t="s">
        <v>52</v>
      </c>
      <c r="J220" s="368" t="s">
        <v>52</v>
      </c>
      <c r="K220" s="368" t="s">
        <v>52</v>
      </c>
      <c r="L220" s="369" t="s">
        <v>52</v>
      </c>
      <c r="M220" s="565" t="s">
        <v>52</v>
      </c>
      <c r="N220" s="371" t="s">
        <v>52</v>
      </c>
      <c r="O220" s="369" t="s">
        <v>52</v>
      </c>
      <c r="P220" s="369" t="s">
        <v>52</v>
      </c>
      <c r="Q220" s="369" t="s">
        <v>52</v>
      </c>
      <c r="R220" s="369" t="s">
        <v>52</v>
      </c>
      <c r="S220" s="369" t="s">
        <v>52</v>
      </c>
      <c r="T220" s="369" t="s">
        <v>52</v>
      </c>
      <c r="U220" s="369" t="s">
        <v>52</v>
      </c>
      <c r="V220" s="380"/>
      <c r="W220" s="381"/>
      <c r="X220" s="369" t="s">
        <v>52</v>
      </c>
      <c r="Y220" s="369" t="s">
        <v>52</v>
      </c>
      <c r="Z220" s="707"/>
    </row>
    <row r="221" s="26" customFormat="true" ht="12.75" hidden="false" customHeight="true" outlineLevel="0" collapsed="false">
      <c r="A221" s="597" t="s">
        <v>465</v>
      </c>
      <c r="B221" s="373" t="s">
        <v>715</v>
      </c>
      <c r="C221" s="563" t="s">
        <v>719</v>
      </c>
      <c r="D221" s="563" t="n">
        <v>4.4</v>
      </c>
      <c r="E221" s="563" t="s">
        <v>719</v>
      </c>
      <c r="F221" s="697" t="s">
        <v>719</v>
      </c>
      <c r="G221" s="169"/>
      <c r="H221" s="597" t="str">
        <f aca="false">A221</f>
        <v>Indene</v>
      </c>
      <c r="I221" s="373" t="n">
        <f aca="false">B$5</f>
        <v>1</v>
      </c>
      <c r="J221" s="462" t="str">
        <f aca="false">IF(I221="ND","ND",IF(B$10="Yes",IF(AND(C221="ND",E221&lt;&gt;"ND",OR(D221&lt;&gt;"ND",C222&lt;&gt;"ND",D222&lt;&gt;"ND")),0.5*E221,C221),"ND"))</f>
        <v>ND</v>
      </c>
      <c r="K221" s="462" t="str">
        <f aca="false">IF(I221="ND","ND",IF(B$11="Yes",IF(AND(C222="ND",E222&lt;&gt;"ND",OR(C221&lt;&gt;"ND",D221&lt;&gt;"ND",D222&lt;&gt;"ND")),0.5*E222,C222),"ND"))</f>
        <v>ND</v>
      </c>
      <c r="L221" s="354" t="str">
        <f aca="false">IF(J221="ND","ND",IF(C223="ND",J221/B$14/1000,MAX(0,(J221/B$14/1000-(C223/B$16/1000*IF(D$9="NA",1,B$9/D$9))))))</f>
        <v>ND</v>
      </c>
      <c r="M221" s="354" t="str">
        <f aca="false">IF(K221="ND","ND",IF(C223="ND",K221/B$15/1000,MAX(0,(K221/B$15/1000-(C223/B$16/1000*IF(D$9="NA",1,B$9/D$9))))))</f>
        <v>ND</v>
      </c>
      <c r="N221" s="379" t="str">
        <f aca="false">IF(L221="ND","ND",L221/B$9)</f>
        <v>ND</v>
      </c>
      <c r="O221" s="354" t="str">
        <f aca="false">IF(M221="ND","ND",M221/B$9)</f>
        <v>ND</v>
      </c>
      <c r="P221" s="379" t="str">
        <f aca="false">IF(N221="ND","ND",(N221*(2.20462*10^-6)*$B$8))</f>
        <v>ND</v>
      </c>
      <c r="Q221" s="379" t="str">
        <f aca="false">IF(O221="ND","ND",(O221*(2.20462*10^-6)*$B$8))</f>
        <v>ND</v>
      </c>
      <c r="R221" s="379" t="str">
        <f aca="false">IF(P221="ND","ND",(P221/$B$6))</f>
        <v>ND</v>
      </c>
      <c r="S221" s="379" t="str">
        <f aca="false">IF(Q221="ND","ND",(Q221/$B$6))</f>
        <v>ND</v>
      </c>
      <c r="T221" s="354" t="str">
        <f aca="false">IF(P221="ND","ND",(P221/$B$7))</f>
        <v>ND</v>
      </c>
      <c r="U221" s="354" t="str">
        <f aca="false">IF(Q221="ND","ND",(Q221/$B$7))</f>
        <v>ND</v>
      </c>
      <c r="V221" s="380" t="n">
        <f aca="false">IF(AND(R221="ND",S221="ND",R222="ND",S222="ND"),"ND",AVERAGE(R221:S222))</f>
        <v>2.45846108552277E-008</v>
      </c>
      <c r="W221" s="381" t="n">
        <f aca="false">IF(AND(T221="ND",U221="ND",T222="ND",U222="ND"),"ND",AVERAGE(T221:U222))</f>
        <v>7.71714242092349E-006</v>
      </c>
      <c r="X221" s="354" t="str">
        <f aca="false">IF(B$10="No","Not Applicable",IF(W221="ND",(E221/B$14/1000),"--"))</f>
        <v>--</v>
      </c>
      <c r="Y221" s="354" t="str">
        <f aca="false">IF(B$11="No","Not Applicable",IF(W221="ND",(E222/B$15/1000),"--"))</f>
        <v>Not Applicable</v>
      </c>
      <c r="Z221" s="707" t="str">
        <f aca="false">IF(W221="ND",MIN(X221:Y222),"--")</f>
        <v>--</v>
      </c>
    </row>
    <row r="222" s="26" customFormat="true" ht="12.75" hidden="false" customHeight="false" outlineLevel="0" collapsed="false">
      <c r="A222" s="597"/>
      <c r="B222" s="357" t="s">
        <v>716</v>
      </c>
      <c r="C222" s="425" t="s">
        <v>719</v>
      </c>
      <c r="D222" s="425" t="s">
        <v>719</v>
      </c>
      <c r="E222" s="425" t="s">
        <v>719</v>
      </c>
      <c r="F222" s="500" t="s">
        <v>719</v>
      </c>
      <c r="G222" s="169"/>
      <c r="H222" s="597"/>
      <c r="I222" s="357" t="n">
        <f aca="false">C$5</f>
        <v>2</v>
      </c>
      <c r="J222" s="300" t="n">
        <f aca="false">IF(I222="ND","ND",IF(C$10="Yes",IF(AND(D221="ND",F221&lt;&gt;"ND",OR(C221&lt;&gt;"ND",C222&lt;&gt;"ND",D222&lt;&gt;"ND")),0.5*F221,D221),"ND"))</f>
        <v>4.4</v>
      </c>
      <c r="K222" s="300" t="str">
        <f aca="false">IF(I222="ND","ND",IF(C$11="Yes",IF(AND(D222="ND",F222&lt;&gt;"ND",OR(C221&lt;&gt;"ND",D221&lt;&gt;"ND",C222&lt;&gt;"ND")),0.5*F222,D222),"ND"))</f>
        <v>ND</v>
      </c>
      <c r="L222" s="362" t="n">
        <f aca="false">IF(J222="ND","ND",IF(D223="ND",J222/C$14/1000,MAX(0,(J222/C$14/1000-(D223/C$16/1000*IF(D$9="NA",1,C$9/D$9))))))</f>
        <v>0.00751517232729365</v>
      </c>
      <c r="M222" s="362" t="str">
        <f aca="false">IF(K222="ND","ND",IF(D223="ND",K222/C$15/1000,MAX(0,(K222/C$15/1000-(D223/C$16/1000*IF(D$9="NA",1,C$9/D$9))))))</f>
        <v>ND</v>
      </c>
      <c r="N222" s="355" t="n">
        <f aca="false">IF(L222="ND","ND",L222/C$9)</f>
        <v>0.00820433660184896</v>
      </c>
      <c r="O222" s="362" t="str">
        <f aca="false">IF(M222="ND","ND",M222/C$9)</f>
        <v>ND</v>
      </c>
      <c r="P222" s="355" t="n">
        <f aca="false">IF(N222="ND","ND",(N222*(2.20462*10^-6)*$C$8))</f>
        <v>1.22923054276138E-007</v>
      </c>
      <c r="Q222" s="355" t="str">
        <f aca="false">IF(O222="ND","ND",(O222*(2.20462*10^-6)*$C$8))</f>
        <v>ND</v>
      </c>
      <c r="R222" s="355" t="n">
        <f aca="false">IF(P222="ND","ND",(P222/$C$6))</f>
        <v>2.45846108552277E-008</v>
      </c>
      <c r="S222" s="355" t="str">
        <f aca="false">IF(Q222="ND","ND",(Q222/$C$6))</f>
        <v>ND</v>
      </c>
      <c r="T222" s="362" t="n">
        <f aca="false">IF(P222="ND","ND",(P222/$C$7))</f>
        <v>7.71714242092349E-006</v>
      </c>
      <c r="U222" s="362" t="str">
        <f aca="false">IF(Q222="ND","ND",(Q222/$C$7))</f>
        <v>ND</v>
      </c>
      <c r="V222" s="380"/>
      <c r="W222" s="381"/>
      <c r="X222" s="362" t="str">
        <f aca="false">IF(C$10="No","Not Applicable",IF(W221="ND",(F221/C$14/1000),"--"))</f>
        <v>--</v>
      </c>
      <c r="Y222" s="362" t="str">
        <f aca="false">IF(C$11="No","Not Applicable",IF(W221="ND",(F222/C$15/1000),"--"))</f>
        <v>Not Applicable</v>
      </c>
      <c r="Z222" s="707"/>
    </row>
    <row r="223" s="26" customFormat="true" ht="12.75" hidden="false" customHeight="false" outlineLevel="0" collapsed="false">
      <c r="A223" s="597"/>
      <c r="B223" s="46" t="s">
        <v>11</v>
      </c>
      <c r="C223" s="562" t="s">
        <v>719</v>
      </c>
      <c r="D223" s="562" t="s">
        <v>719</v>
      </c>
      <c r="E223" s="562" t="s">
        <v>719</v>
      </c>
      <c r="F223" s="699" t="s">
        <v>719</v>
      </c>
      <c r="G223" s="169"/>
      <c r="H223" s="597"/>
      <c r="I223" s="46" t="s">
        <v>52</v>
      </c>
      <c r="J223" s="368" t="s">
        <v>52</v>
      </c>
      <c r="K223" s="368" t="s">
        <v>52</v>
      </c>
      <c r="L223" s="369" t="s">
        <v>52</v>
      </c>
      <c r="M223" s="565" t="s">
        <v>52</v>
      </c>
      <c r="N223" s="371" t="s">
        <v>52</v>
      </c>
      <c r="O223" s="369" t="s">
        <v>52</v>
      </c>
      <c r="P223" s="369" t="s">
        <v>52</v>
      </c>
      <c r="Q223" s="369" t="s">
        <v>52</v>
      </c>
      <c r="R223" s="369" t="s">
        <v>52</v>
      </c>
      <c r="S223" s="369" t="s">
        <v>52</v>
      </c>
      <c r="T223" s="369" t="s">
        <v>52</v>
      </c>
      <c r="U223" s="369" t="s">
        <v>52</v>
      </c>
      <c r="V223" s="380"/>
      <c r="W223" s="381"/>
      <c r="X223" s="369" t="s">
        <v>52</v>
      </c>
      <c r="Y223" s="369" t="s">
        <v>52</v>
      </c>
      <c r="Z223" s="707"/>
    </row>
    <row r="224" s="26" customFormat="true" ht="12.75" hidden="false" customHeight="true" outlineLevel="0" collapsed="false">
      <c r="A224" s="597" t="s">
        <v>519</v>
      </c>
      <c r="B224" s="373" t="s">
        <v>715</v>
      </c>
      <c r="C224" s="563" t="s">
        <v>719</v>
      </c>
      <c r="D224" s="563" t="n">
        <v>5.9</v>
      </c>
      <c r="E224" s="563" t="s">
        <v>719</v>
      </c>
      <c r="F224" s="697" t="s">
        <v>719</v>
      </c>
      <c r="G224" s="169"/>
      <c r="H224" s="597" t="str">
        <f aca="false">A224</f>
        <v>Undecane</v>
      </c>
      <c r="I224" s="373" t="n">
        <f aca="false">B$5</f>
        <v>1</v>
      </c>
      <c r="J224" s="462" t="str">
        <f aca="false">IF(I224="ND","ND",IF(B$10="Yes",IF(AND(C224="ND",E224&lt;&gt;"ND",OR(D224&lt;&gt;"ND",C225&lt;&gt;"ND",D225&lt;&gt;"ND")),0.5*E224,C224),"ND"))</f>
        <v>ND</v>
      </c>
      <c r="K224" s="462" t="str">
        <f aca="false">IF(I224="ND","ND",IF(B$11="Yes",IF(AND(C225="ND",E225&lt;&gt;"ND",OR(C224&lt;&gt;"ND",D224&lt;&gt;"ND",D225&lt;&gt;"ND")),0.5*E225,C225),"ND"))</f>
        <v>ND</v>
      </c>
      <c r="L224" s="354" t="str">
        <f aca="false">IF(J224="ND","ND",IF(C226="ND",J224/B$14/1000,MAX(0,(J224/B$14/1000-(C226/B$16/1000*IF(D$9="NA",1,B$9/D$9))))))</f>
        <v>ND</v>
      </c>
      <c r="M224" s="354" t="str">
        <f aca="false">IF(K224="ND","ND",IF(C226="ND",K224/B$15/1000,MAX(0,(K224/B$15/1000-(C226/B$16/1000*IF(D$9="NA",1,B$9/D$9))))))</f>
        <v>ND</v>
      </c>
      <c r="N224" s="379" t="str">
        <f aca="false">IF(L224="ND","ND",L224/B$9)</f>
        <v>ND</v>
      </c>
      <c r="O224" s="354" t="str">
        <f aca="false">IF(M224="ND","ND",M224/B$9)</f>
        <v>ND</v>
      </c>
      <c r="P224" s="379" t="str">
        <f aca="false">IF(N224="ND","ND",(N224*(2.20462*10^-6)*$B$8))</f>
        <v>ND</v>
      </c>
      <c r="Q224" s="379" t="str">
        <f aca="false">IF(O224="ND","ND",(O224*(2.20462*10^-6)*$B$8))</f>
        <v>ND</v>
      </c>
      <c r="R224" s="379" t="str">
        <f aca="false">IF(P224="ND","ND",(P224/$B$6))</f>
        <v>ND</v>
      </c>
      <c r="S224" s="379" t="str">
        <f aca="false">IF(Q224="ND","ND",(Q224/$B$6))</f>
        <v>ND</v>
      </c>
      <c r="T224" s="354" t="str">
        <f aca="false">IF(P224="ND","ND",(P224/$B$7))</f>
        <v>ND</v>
      </c>
      <c r="U224" s="354" t="str">
        <f aca="false">IF(Q224="ND","ND",(Q224/$B$7))</f>
        <v>ND</v>
      </c>
      <c r="V224" s="380" t="n">
        <f aca="false">IF(AND(R224="ND",S224="ND",R225="ND",S225="ND"),"ND",AVERAGE(R224:S225))</f>
        <v>3.29657281922371E-008</v>
      </c>
      <c r="W224" s="381" t="n">
        <f aca="false">IF(AND(T224="ND",U224="ND",T225="ND",U225="ND"),"ND",AVERAGE(T224:U225))</f>
        <v>1.03479864280565E-005</v>
      </c>
      <c r="X224" s="354" t="str">
        <f aca="false">IF(B$10="No","Not Applicable",IF(W224="ND",(E224/B$14/1000),"--"))</f>
        <v>--</v>
      </c>
      <c r="Y224" s="354" t="str">
        <f aca="false">IF(B$11="No","Not Applicable",IF(W224="ND",(E225/B$15/1000),"--"))</f>
        <v>Not Applicable</v>
      </c>
      <c r="Z224" s="707" t="str">
        <f aca="false">IF(W224="ND",MIN(X224:Y225),"--")</f>
        <v>--</v>
      </c>
    </row>
    <row r="225" s="26" customFormat="true" ht="12.75" hidden="false" customHeight="false" outlineLevel="0" collapsed="false">
      <c r="A225" s="597"/>
      <c r="B225" s="357" t="s">
        <v>716</v>
      </c>
      <c r="C225" s="425" t="s">
        <v>719</v>
      </c>
      <c r="D225" s="425" t="s">
        <v>719</v>
      </c>
      <c r="E225" s="425" t="s">
        <v>719</v>
      </c>
      <c r="F225" s="500" t="s">
        <v>719</v>
      </c>
      <c r="G225" s="169"/>
      <c r="H225" s="597"/>
      <c r="I225" s="357" t="n">
        <f aca="false">C$5</f>
        <v>2</v>
      </c>
      <c r="J225" s="300" t="n">
        <f aca="false">IF(I225="ND","ND",IF(C$10="Yes",IF(AND(D224="ND",F224&lt;&gt;"ND",OR(C224&lt;&gt;"ND",C225&lt;&gt;"ND",D225&lt;&gt;"ND")),0.5*F224,D224),"ND"))</f>
        <v>5.9</v>
      </c>
      <c r="K225" s="300" t="str">
        <f aca="false">IF(I225="ND","ND",IF(C$11="Yes",IF(AND(D225="ND",F225&lt;&gt;"ND",OR(C224&lt;&gt;"ND",D224&lt;&gt;"ND",C225&lt;&gt;"ND")),0.5*F225,D225),"ND"))</f>
        <v>ND</v>
      </c>
      <c r="L225" s="362" t="n">
        <f aca="false">IF(J225="ND","ND",IF(D226="ND",J225/C$14/1000,MAX(0,(J225/C$14/1000-(D226/C$16/1000*IF(D$9="NA",1,C$9/D$9))))))</f>
        <v>0.0100771628934165</v>
      </c>
      <c r="M225" s="362" t="str">
        <f aca="false">IF(K225="ND","ND",IF(D226="ND",K225/C$15/1000,MAX(0,(K225/C$15/1000-(D226/C$16/1000*IF(D$9="NA",1,C$9/D$9))))))</f>
        <v>ND</v>
      </c>
      <c r="N225" s="355" t="n">
        <f aca="false">IF(L225="ND","ND",L225/C$9)</f>
        <v>0.0110012695342975</v>
      </c>
      <c r="O225" s="362" t="str">
        <f aca="false">IF(M225="ND","ND",M225/C$9)</f>
        <v>ND</v>
      </c>
      <c r="P225" s="355" t="n">
        <f aca="false">IF(N225="ND","ND",(N225*(2.20462*10^-6)*$C$8))</f>
        <v>1.64828640961186E-007</v>
      </c>
      <c r="Q225" s="355" t="str">
        <f aca="false">IF(O225="ND","ND",(O225*(2.20462*10^-6)*$C$8))</f>
        <v>ND</v>
      </c>
      <c r="R225" s="355" t="n">
        <f aca="false">IF(P225="ND","ND",(P225/$C$6))</f>
        <v>3.29657281922371E-008</v>
      </c>
      <c r="S225" s="355" t="str">
        <f aca="false">IF(Q225="ND","ND",(Q225/$C$6))</f>
        <v>ND</v>
      </c>
      <c r="T225" s="362" t="n">
        <f aca="false">IF(P225="ND","ND",(P225/$C$7))</f>
        <v>1.03479864280565E-005</v>
      </c>
      <c r="U225" s="362" t="str">
        <f aca="false">IF(Q225="ND","ND",(Q225/$C$7))</f>
        <v>ND</v>
      </c>
      <c r="V225" s="380"/>
      <c r="W225" s="381"/>
      <c r="X225" s="362" t="str">
        <f aca="false">IF(C$10="No","Not Applicable",IF(W224="ND",(F224/C$14/1000),"--"))</f>
        <v>--</v>
      </c>
      <c r="Y225" s="362" t="str">
        <f aca="false">IF(C$11="No","Not Applicable",IF(W224="ND",(F225/C$15/1000),"--"))</f>
        <v>Not Applicable</v>
      </c>
      <c r="Z225" s="707"/>
    </row>
    <row r="226" s="26" customFormat="true" ht="12.75" hidden="false" customHeight="false" outlineLevel="0" collapsed="false">
      <c r="A226" s="597"/>
      <c r="B226" s="46" t="s">
        <v>11</v>
      </c>
      <c r="C226" s="562" t="s">
        <v>719</v>
      </c>
      <c r="D226" s="562" t="s">
        <v>719</v>
      </c>
      <c r="E226" s="562" t="s">
        <v>719</v>
      </c>
      <c r="F226" s="699" t="s">
        <v>719</v>
      </c>
      <c r="G226" s="169"/>
      <c r="H226" s="597"/>
      <c r="I226" s="46" t="s">
        <v>52</v>
      </c>
      <c r="J226" s="368" t="s">
        <v>52</v>
      </c>
      <c r="K226" s="368" t="s">
        <v>52</v>
      </c>
      <c r="L226" s="369" t="s">
        <v>52</v>
      </c>
      <c r="M226" s="565" t="s">
        <v>52</v>
      </c>
      <c r="N226" s="371" t="s">
        <v>52</v>
      </c>
      <c r="O226" s="369" t="s">
        <v>52</v>
      </c>
      <c r="P226" s="369" t="s">
        <v>52</v>
      </c>
      <c r="Q226" s="369" t="s">
        <v>52</v>
      </c>
      <c r="R226" s="369" t="s">
        <v>52</v>
      </c>
      <c r="S226" s="369" t="s">
        <v>52</v>
      </c>
      <c r="T226" s="369" t="s">
        <v>52</v>
      </c>
      <c r="U226" s="369" t="s">
        <v>52</v>
      </c>
      <c r="V226" s="380"/>
      <c r="W226" s="381"/>
      <c r="X226" s="369" t="s">
        <v>52</v>
      </c>
      <c r="Y226" s="369" t="s">
        <v>52</v>
      </c>
      <c r="Z226" s="707"/>
    </row>
    <row r="227" s="26" customFormat="true" ht="12.75" hidden="false" customHeight="true" outlineLevel="0" collapsed="false">
      <c r="A227" s="577" t="s">
        <v>659</v>
      </c>
      <c r="B227" s="373" t="s">
        <v>715</v>
      </c>
      <c r="C227" s="563" t="s">
        <v>719</v>
      </c>
      <c r="D227" s="563" t="n">
        <v>17</v>
      </c>
      <c r="E227" s="563" t="s">
        <v>719</v>
      </c>
      <c r="F227" s="697" t="s">
        <v>719</v>
      </c>
      <c r="G227" s="169"/>
      <c r="H227" s="577" t="str">
        <f aca="false">A227</f>
        <v>Bis(2-ethylhexyl) sebacate</v>
      </c>
      <c r="I227" s="373" t="n">
        <f aca="false">B$5</f>
        <v>1</v>
      </c>
      <c r="J227" s="462" t="str">
        <f aca="false">IF(I227="ND","ND",IF(B$10="Yes",IF(AND(C227="ND",E227&lt;&gt;"ND",OR(D227&lt;&gt;"ND",C228&lt;&gt;"ND",D228&lt;&gt;"ND")),0.5*E227,C227),"ND"))</f>
        <v>ND</v>
      </c>
      <c r="K227" s="462" t="str">
        <f aca="false">IF(I227="ND","ND",IF(B$11="Yes",IF(AND(C228="ND",E228&lt;&gt;"ND",OR(C227&lt;&gt;"ND",D227&lt;&gt;"ND",D228&lt;&gt;"ND")),0.5*E228,C228),"ND"))</f>
        <v>ND</v>
      </c>
      <c r="L227" s="354" t="str">
        <f aca="false">IF(J227="ND","ND",IF(C229="ND",J227/B$14/1000,MAX(0,(J227/B$14/1000-(C229/B$16/1000*IF(D$9="NA",1,B$9/D$9))))))</f>
        <v>ND</v>
      </c>
      <c r="M227" s="354" t="str">
        <f aca="false">IF(K227="ND","ND",IF(C229="ND",K227/B$15/1000,MAX(0,(K227/B$15/1000-(C229/B$16/1000*IF(D$9="NA",1,B$9/D$9))))))</f>
        <v>ND</v>
      </c>
      <c r="N227" s="379" t="str">
        <f aca="false">IF(L227="ND","ND",L227/B$9)</f>
        <v>ND</v>
      </c>
      <c r="O227" s="354" t="str">
        <f aca="false">IF(M227="ND","ND",M227/B$9)</f>
        <v>ND</v>
      </c>
      <c r="P227" s="379" t="str">
        <f aca="false">IF(N227="ND","ND",(N227*(2.20462*10^-6)*$B$8))</f>
        <v>ND</v>
      </c>
      <c r="Q227" s="379" t="str">
        <f aca="false">IF(O227="ND","ND",(O227*(2.20462*10^-6)*$B$8))</f>
        <v>ND</v>
      </c>
      <c r="R227" s="379" t="str">
        <f aca="false">IF(P227="ND","ND",(P227/$B$6))</f>
        <v>ND</v>
      </c>
      <c r="S227" s="379" t="str">
        <f aca="false">IF(Q227="ND","ND",(Q227/$B$6))</f>
        <v>ND</v>
      </c>
      <c r="T227" s="354" t="str">
        <f aca="false">IF(P227="ND","ND",(P227/$B$7))</f>
        <v>ND</v>
      </c>
      <c r="U227" s="354" t="str">
        <f aca="false">IF(Q227="ND","ND",(Q227/$B$7))</f>
        <v>ND</v>
      </c>
      <c r="V227" s="395" t="n">
        <f aca="false">IF(AND(R227="ND",S227="ND",R228="ND",S228="ND"),"ND",AVERAGE(R227:S228))</f>
        <v>9.4985996486107E-008</v>
      </c>
      <c r="W227" s="397" t="n">
        <f aca="false">IF(AND(T227="ND",U227="ND",T228="ND",U228="ND"),"ND",AVERAGE(T227:U228))</f>
        <v>2.98162320808408E-005</v>
      </c>
      <c r="X227" s="354" t="str">
        <f aca="false">IF(B$10="No","Not Applicable",IF(W227="ND",(E227/B$14/1000),"--"))</f>
        <v>--</v>
      </c>
      <c r="Y227" s="354" t="str">
        <f aca="false">IF(B$11="No","Not Applicable",IF(W227="ND",(E228/B$15/1000),"--"))</f>
        <v>Not Applicable</v>
      </c>
      <c r="Z227" s="708" t="str">
        <f aca="false">IF(W227="ND",MIN(X227:Y228),"--")</f>
        <v>--</v>
      </c>
    </row>
    <row r="228" s="26" customFormat="true" ht="12.75" hidden="false" customHeight="false" outlineLevel="0" collapsed="false">
      <c r="A228" s="577"/>
      <c r="B228" s="357" t="s">
        <v>716</v>
      </c>
      <c r="C228" s="425" t="s">
        <v>719</v>
      </c>
      <c r="D228" s="425" t="s">
        <v>719</v>
      </c>
      <c r="E228" s="425" t="s">
        <v>719</v>
      </c>
      <c r="F228" s="500" t="s">
        <v>719</v>
      </c>
      <c r="G228" s="169"/>
      <c r="H228" s="577"/>
      <c r="I228" s="357" t="n">
        <f aca="false">C$5</f>
        <v>2</v>
      </c>
      <c r="J228" s="300" t="n">
        <f aca="false">IF(I228="ND","ND",IF(C$10="Yes",IF(AND(D227="ND",F227&lt;&gt;"ND",OR(C227&lt;&gt;"ND",C228&lt;&gt;"ND",D228&lt;&gt;"ND")),0.5*F227,D227),"ND"))</f>
        <v>17</v>
      </c>
      <c r="K228" s="300" t="str">
        <f aca="false">IF(I228="ND","ND",IF(C$11="Yes",IF(AND(D228="ND",F228&lt;&gt;"ND",OR(C227&lt;&gt;"ND",D227&lt;&gt;"ND",C228&lt;&gt;"ND")),0.5*F228,D228),"ND"))</f>
        <v>ND</v>
      </c>
      <c r="L228" s="362" t="n">
        <f aca="false">IF(J228="ND","ND",IF(D229="ND",J228/C$14/1000,MAX(0,(J228/C$14/1000-(D229/C$16/1000*IF(D$9="NA",1,C$9/D$9))))))</f>
        <v>0.0290358930827255</v>
      </c>
      <c r="M228" s="362" t="str">
        <f aca="false">IF(K228="ND","ND",IF(D229="ND",K228/C$15/1000,MAX(0,(K228/C$15/1000-(D229/C$16/1000*IF(D$9="NA",1,C$9/D$9))))))</f>
        <v>ND</v>
      </c>
      <c r="N228" s="355" t="n">
        <f aca="false">IF(L228="ND","ND",L228/C$9)</f>
        <v>0.0316985732344164</v>
      </c>
      <c r="O228" s="362" t="str">
        <f aca="false">IF(M228="ND","ND",M228/C$9)</f>
        <v>ND</v>
      </c>
      <c r="P228" s="355" t="n">
        <f aca="false">IF(N228="ND","ND",(N228*(2.20462*10^-6)*$C$8))</f>
        <v>4.74929982430535E-007</v>
      </c>
      <c r="Q228" s="355" t="str">
        <f aca="false">IF(O228="ND","ND",(O228*(2.20462*10^-6)*$C$8))</f>
        <v>ND</v>
      </c>
      <c r="R228" s="355" t="n">
        <f aca="false">IF(P228="ND","ND",(P228/$C$6))</f>
        <v>9.4985996486107E-008</v>
      </c>
      <c r="S228" s="355" t="str">
        <f aca="false">IF(Q228="ND","ND",(Q228/$C$6))</f>
        <v>ND</v>
      </c>
      <c r="T228" s="362" t="n">
        <f aca="false">IF(P228="ND","ND",(P228/$C$7))</f>
        <v>2.98162320808408E-005</v>
      </c>
      <c r="U228" s="362" t="str">
        <f aca="false">IF(Q228="ND","ND",(Q228/$C$7))</f>
        <v>ND</v>
      </c>
      <c r="V228" s="395"/>
      <c r="W228" s="397"/>
      <c r="X228" s="362" t="str">
        <f aca="false">IF(C$10="No","Not Applicable",IF(W227="ND",(F227/C$14/1000),"--"))</f>
        <v>--</v>
      </c>
      <c r="Y228" s="362" t="str">
        <f aca="false">IF(C$11="No","Not Applicable",IF(W227="ND",(F228/C$15/1000),"--"))</f>
        <v>Not Applicable</v>
      </c>
      <c r="Z228" s="708"/>
    </row>
    <row r="229" s="26" customFormat="true" ht="13.5" hidden="false" customHeight="false" outlineLevel="0" collapsed="false">
      <c r="A229" s="577"/>
      <c r="B229" s="400" t="s">
        <v>11</v>
      </c>
      <c r="C229" s="427" t="s">
        <v>719</v>
      </c>
      <c r="D229" s="427" t="s">
        <v>719</v>
      </c>
      <c r="E229" s="427" t="s">
        <v>719</v>
      </c>
      <c r="F229" s="709" t="s">
        <v>719</v>
      </c>
      <c r="G229" s="169"/>
      <c r="H229" s="577"/>
      <c r="I229" s="400" t="s">
        <v>52</v>
      </c>
      <c r="J229" s="405" t="s">
        <v>52</v>
      </c>
      <c r="K229" s="405" t="s">
        <v>52</v>
      </c>
      <c r="L229" s="396" t="s">
        <v>52</v>
      </c>
      <c r="M229" s="569" t="s">
        <v>52</v>
      </c>
      <c r="N229" s="407" t="s">
        <v>52</v>
      </c>
      <c r="O229" s="396" t="s">
        <v>52</v>
      </c>
      <c r="P229" s="396" t="s">
        <v>52</v>
      </c>
      <c r="Q229" s="396" t="s">
        <v>52</v>
      </c>
      <c r="R229" s="396" t="s">
        <v>52</v>
      </c>
      <c r="S229" s="396" t="s">
        <v>52</v>
      </c>
      <c r="T229" s="396" t="s">
        <v>52</v>
      </c>
      <c r="U229" s="396" t="s">
        <v>52</v>
      </c>
      <c r="V229" s="395"/>
      <c r="W229" s="397"/>
      <c r="X229" s="396" t="s">
        <v>52</v>
      </c>
      <c r="Y229" s="396" t="s">
        <v>52</v>
      </c>
      <c r="Z229" s="708"/>
    </row>
    <row r="230" customFormat="false" ht="16.5" hidden="false" customHeight="false" outlineLevel="0" collapsed="false">
      <c r="A230" s="26"/>
      <c r="B230" s="710"/>
      <c r="C230" s="202"/>
      <c r="D230" s="202"/>
      <c r="G230" s="302"/>
      <c r="H230" s="408" t="s">
        <v>721</v>
      </c>
      <c r="I230" s="169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2.75" hidden="false" customHeight="false" outlineLevel="0" collapsed="false">
      <c r="A231" s="26"/>
      <c r="B231" s="710"/>
      <c r="C231" s="202"/>
      <c r="D231" s="202"/>
      <c r="G231" s="302"/>
      <c r="H231" s="101" t="s">
        <v>722</v>
      </c>
      <c r="I231" s="169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customFormat="false" ht="15.75" hidden="false" customHeight="false" outlineLevel="0" collapsed="false">
      <c r="A232" s="26"/>
      <c r="B232" s="710"/>
      <c r="C232" s="202"/>
      <c r="D232" s="202"/>
      <c r="G232" s="302"/>
      <c r="H232" s="408" t="s">
        <v>771</v>
      </c>
      <c r="I232" s="169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customFormat="false" ht="15.75" hidden="false" customHeight="false" outlineLevel="0" collapsed="false">
      <c r="A233" s="26"/>
      <c r="B233" s="710"/>
      <c r="C233" s="202"/>
      <c r="D233" s="202"/>
      <c r="G233" s="302"/>
      <c r="H233" s="408" t="s">
        <v>724</v>
      </c>
      <c r="I233" s="169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5.75" hidden="false" customHeight="false" outlineLevel="0" collapsed="false">
      <c r="A234" s="26"/>
      <c r="B234" s="710"/>
      <c r="C234" s="202"/>
      <c r="D234" s="202"/>
      <c r="G234" s="302"/>
      <c r="H234" s="408" t="s">
        <v>725</v>
      </c>
      <c r="I234" s="169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customFormat="false" ht="15.75" hidden="false" customHeight="false" outlineLevel="0" collapsed="false">
      <c r="A235" s="26"/>
      <c r="B235" s="710"/>
      <c r="C235" s="202"/>
      <c r="D235" s="202"/>
      <c r="G235" s="302"/>
      <c r="H235" s="408" t="s">
        <v>726</v>
      </c>
      <c r="I235" s="169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customFormat="false" ht="15.75" hidden="false" customHeight="false" outlineLevel="0" collapsed="false">
      <c r="A236" s="26"/>
      <c r="B236" s="710"/>
      <c r="C236" s="202"/>
      <c r="D236" s="202"/>
      <c r="G236" s="302"/>
      <c r="H236" s="408" t="s">
        <v>727</v>
      </c>
      <c r="I236" s="169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A237" s="26"/>
      <c r="B237" s="710"/>
      <c r="C237" s="202"/>
      <c r="D237" s="202"/>
      <c r="G237" s="302"/>
      <c r="H237" s="410" t="s">
        <v>772</v>
      </c>
      <c r="I237" s="169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</sheetData>
  <mergeCells count="44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06" t="s">
        <v>797</v>
      </c>
      <c r="B2" s="106"/>
      <c r="C2" s="106"/>
      <c r="D2" s="106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</row>
    <row r="4" customFormat="false" ht="13.5" hidden="false" customHeight="false" outlineLevel="0" collapsed="false">
      <c r="B4" s="302"/>
      <c r="C4" s="302"/>
      <c r="D4" s="302"/>
    </row>
    <row r="5" s="100" customFormat="true" ht="13.5" hidden="false" customHeight="false" outlineLevel="0" collapsed="false">
      <c r="A5" s="515" t="str">
        <f aca="false">'Acid Gases '!A5</f>
        <v>Test Run Number</v>
      </c>
      <c r="B5" s="8" t="n">
        <f aca="false">'Acid Gases '!B5</f>
        <v>1</v>
      </c>
      <c r="C5" s="624" t="n">
        <f aca="false">'Acid Gases '!C5</f>
        <v>2</v>
      </c>
      <c r="D5" s="432" t="str">
        <f aca="false">'Acid Gases '!D5</f>
        <v>Background</v>
      </c>
      <c r="K5" s="1"/>
    </row>
    <row r="6" s="100" customFormat="true" ht="12.75" hidden="false" customHeight="false" outlineLevel="0" collapsed="false">
      <c r="A6" s="516" t="str">
        <f aca="false">'Acid Gases '!A6</f>
        <v>Number of Items Tested</v>
      </c>
      <c r="B6" s="357" t="n">
        <f aca="false">'Acid Gases '!B6</f>
        <v>5</v>
      </c>
      <c r="C6" s="207" t="n">
        <f aca="false">'Acid Gases '!C6</f>
        <v>5</v>
      </c>
      <c r="D6" s="434" t="n">
        <f aca="false">'Acid Gases '!D6</f>
        <v>0</v>
      </c>
      <c r="K6" s="1"/>
    </row>
    <row r="7" s="100" customFormat="true" ht="12.75" hidden="false" customHeight="false" outlineLevel="0" collapsed="false">
      <c r="A7" s="516" t="str">
        <f aca="false">'Acid Gases '!A7</f>
        <v>Net Explosive Weight for All Items (lb)</v>
      </c>
      <c r="B7" s="458" t="n">
        <f aca="false">'Acid Gases '!B7</f>
        <v>0.0159285714285714</v>
      </c>
      <c r="C7" s="576" t="n">
        <f aca="false">'Acid Gases '!C7</f>
        <v>0.0159285714285714</v>
      </c>
      <c r="D7" s="436" t="str">
        <f aca="false">'Acid Gases '!D7</f>
        <v>NA</v>
      </c>
      <c r="K7" s="1"/>
    </row>
    <row r="8" s="100" customFormat="true" ht="12.75" hidden="false" customHeight="false" outlineLevel="0" collapsed="false">
      <c r="A8" s="516" t="str">
        <f aca="false">'Acid Gases '!A8</f>
        <v>Initial Plume Volume (m3)</v>
      </c>
      <c r="B8" s="517" t="n">
        <f aca="false">'Acid Gases '!B8</f>
        <v>6.796043182</v>
      </c>
      <c r="C8" s="517" t="n">
        <f aca="false">'Acid Gases '!C8</f>
        <v>6.796043182</v>
      </c>
      <c r="D8" s="438" t="n">
        <f aca="false">'Acid Gases '!D8</f>
        <v>6.796043182</v>
      </c>
      <c r="K8" s="1"/>
    </row>
    <row r="9" s="100" customFormat="true" ht="12.75" hidden="false" customHeight="false" outlineLevel="0" collapsed="false">
      <c r="A9" s="518" t="str">
        <f aca="false">'Acid Gases '!A9</f>
        <v>Dilution Correction Factor </v>
      </c>
      <c r="B9" s="311" t="n">
        <v>0.866</v>
      </c>
      <c r="C9" s="311" t="n">
        <v>0.91</v>
      </c>
      <c r="D9" s="313" t="s">
        <v>15</v>
      </c>
      <c r="K9" s="1"/>
    </row>
    <row r="10" s="100" customFormat="true" ht="12.75" hidden="false" customHeight="false" outlineLevel="0" collapsed="false">
      <c r="A10" s="518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  <c r="K10" s="1"/>
    </row>
    <row r="11" s="100" customFormat="true" ht="13.5" hidden="false" customHeight="false" outlineLevel="0" collapsed="false">
      <c r="A11" s="520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  <c r="K11" s="1"/>
    </row>
    <row r="12" customFormat="false" ht="14.25" hidden="false" customHeight="false" outlineLevel="0" collapsed="false">
      <c r="A12" s="653"/>
      <c r="B12" s="711"/>
      <c r="C12" s="711"/>
      <c r="D12" s="711"/>
      <c r="E12" s="22"/>
    </row>
    <row r="13" customFormat="false" ht="24.75" hidden="false" customHeight="true" outlineLevel="0" collapsed="false">
      <c r="A13" s="689" t="s">
        <v>798</v>
      </c>
      <c r="B13" s="689"/>
      <c r="C13" s="689"/>
      <c r="D13" s="581"/>
      <c r="E13" s="203"/>
      <c r="F13" s="202"/>
    </row>
    <row r="14" customFormat="false" ht="12.75" hidden="false" customHeight="false" outlineLevel="0" collapsed="false">
      <c r="A14" s="690" t="s">
        <v>715</v>
      </c>
      <c r="B14" s="488" t="n">
        <v>0.580953361145074</v>
      </c>
      <c r="C14" s="487" t="n">
        <v>0.585482249558011</v>
      </c>
      <c r="D14" s="207"/>
      <c r="E14" s="202"/>
      <c r="F14" s="202"/>
    </row>
    <row r="15" customFormat="false" ht="12.75" hidden="false" customHeight="false" outlineLevel="0" collapsed="false">
      <c r="A15" s="690" t="s">
        <v>716</v>
      </c>
      <c r="B15" s="488" t="s">
        <v>15</v>
      </c>
      <c r="C15" s="487" t="s">
        <v>15</v>
      </c>
      <c r="D15" s="207"/>
      <c r="E15" s="202"/>
      <c r="F15" s="202"/>
    </row>
    <row r="16" customFormat="false" ht="13.5" hidden="false" customHeight="false" outlineLevel="0" collapsed="false">
      <c r="A16" s="691" t="s">
        <v>11</v>
      </c>
      <c r="B16" s="692" t="n">
        <v>0.586843439300615</v>
      </c>
      <c r="C16" s="693" t="n">
        <v>0.598827229381833</v>
      </c>
      <c r="D16" s="299"/>
      <c r="E16" s="202"/>
      <c r="F16" s="202"/>
    </row>
    <row r="17" s="26" customFormat="true" ht="14.25" hidden="false" customHeight="false" outlineLevel="0" collapsed="false">
      <c r="A17" s="712"/>
      <c r="B17" s="713"/>
      <c r="C17" s="713"/>
      <c r="D17" s="606"/>
      <c r="E17" s="209"/>
      <c r="F17" s="209"/>
      <c r="L17" s="625"/>
      <c r="M17" s="625"/>
      <c r="N17" s="625"/>
      <c r="O17" s="625"/>
      <c r="P17" s="625"/>
      <c r="Q17" s="625"/>
    </row>
    <row r="18" s="440" customFormat="true" ht="13.5" hidden="false" customHeight="true" outlineLevel="0" collapsed="false">
      <c r="A18" s="492" t="s">
        <v>533</v>
      </c>
      <c r="B18" s="328" t="s">
        <v>760</v>
      </c>
      <c r="C18" s="645" t="s">
        <v>776</v>
      </c>
      <c r="D18" s="645"/>
      <c r="E18" s="549" t="s">
        <v>777</v>
      </c>
      <c r="F18" s="549"/>
      <c r="G18" s="627"/>
      <c r="H18" s="521" t="s">
        <v>533</v>
      </c>
      <c r="I18" s="34" t="s">
        <v>700</v>
      </c>
      <c r="J18" s="212" t="s">
        <v>799</v>
      </c>
      <c r="K18" s="212"/>
      <c r="L18" s="628" t="s">
        <v>795</v>
      </c>
      <c r="M18" s="628"/>
      <c r="N18" s="628" t="s">
        <v>704</v>
      </c>
      <c r="O18" s="628"/>
      <c r="P18" s="628" t="s">
        <v>749</v>
      </c>
      <c r="Q18" s="628"/>
      <c r="R18" s="212" t="s">
        <v>750</v>
      </c>
      <c r="S18" s="212"/>
      <c r="T18" s="212" t="s">
        <v>751</v>
      </c>
      <c r="U18" s="212"/>
      <c r="V18" s="446" t="s">
        <v>708</v>
      </c>
      <c r="W18" s="446"/>
      <c r="X18" s="212" t="s">
        <v>752</v>
      </c>
      <c r="Y18" s="212"/>
      <c r="Z18" s="522" t="s">
        <v>710</v>
      </c>
      <c r="AA18" s="449" t="s">
        <v>711</v>
      </c>
    </row>
    <row r="19" s="440" customFormat="true" ht="13.5" hidden="false" customHeight="true" outlineLevel="0" collapsed="false">
      <c r="A19" s="492"/>
      <c r="B19" s="328"/>
      <c r="C19" s="629" t="s">
        <v>712</v>
      </c>
      <c r="D19" s="629" t="s">
        <v>713</v>
      </c>
      <c r="E19" s="629" t="s">
        <v>712</v>
      </c>
      <c r="F19" s="413" t="s">
        <v>713</v>
      </c>
      <c r="G19" s="627"/>
      <c r="H19" s="521"/>
      <c r="I19" s="34"/>
      <c r="J19" s="212"/>
      <c r="K19" s="212"/>
      <c r="L19" s="628"/>
      <c r="M19" s="628"/>
      <c r="N19" s="628"/>
      <c r="O19" s="628"/>
      <c r="P19" s="628"/>
      <c r="Q19" s="628"/>
      <c r="R19" s="212"/>
      <c r="S19" s="212"/>
      <c r="T19" s="212"/>
      <c r="U19" s="212"/>
      <c r="V19" s="446"/>
      <c r="W19" s="446"/>
      <c r="X19" s="212"/>
      <c r="Y19" s="212"/>
      <c r="Z19" s="522"/>
      <c r="AA19" s="449"/>
    </row>
    <row r="20" s="440" customFormat="true" ht="15" hidden="false" customHeight="true" outlineLevel="0" collapsed="false">
      <c r="A20" s="492"/>
      <c r="B20" s="328"/>
      <c r="C20" s="332" t="s">
        <v>800</v>
      </c>
      <c r="D20" s="332" t="s">
        <v>800</v>
      </c>
      <c r="E20" s="332" t="s">
        <v>800</v>
      </c>
      <c r="F20" s="630" t="s">
        <v>800</v>
      </c>
      <c r="G20" s="627"/>
      <c r="H20" s="521"/>
      <c r="I20" s="34"/>
      <c r="J20" s="332" t="s">
        <v>715</v>
      </c>
      <c r="K20" s="332" t="s">
        <v>716</v>
      </c>
      <c r="L20" s="332" t="s">
        <v>715</v>
      </c>
      <c r="M20" s="332" t="s">
        <v>716</v>
      </c>
      <c r="N20" s="332" t="s">
        <v>715</v>
      </c>
      <c r="O20" s="332" t="s">
        <v>716</v>
      </c>
      <c r="P20" s="332" t="s">
        <v>715</v>
      </c>
      <c r="Q20" s="332" t="s">
        <v>716</v>
      </c>
      <c r="R20" s="332" t="s">
        <v>715</v>
      </c>
      <c r="S20" s="332" t="s">
        <v>716</v>
      </c>
      <c r="T20" s="332" t="s">
        <v>715</v>
      </c>
      <c r="U20" s="332" t="s">
        <v>716</v>
      </c>
      <c r="V20" s="332" t="s">
        <v>535</v>
      </c>
      <c r="W20" s="341" t="s">
        <v>536</v>
      </c>
      <c r="X20" s="332" t="s">
        <v>717</v>
      </c>
      <c r="Y20" s="332" t="s">
        <v>718</v>
      </c>
      <c r="Z20" s="522"/>
      <c r="AA20" s="449"/>
    </row>
    <row r="21" customFormat="false" ht="13.5" hidden="false" customHeight="true" outlineLevel="0" collapsed="false">
      <c r="A21" s="714" t="s">
        <v>293</v>
      </c>
      <c r="B21" s="8" t="s">
        <v>753</v>
      </c>
      <c r="C21" s="553" t="n">
        <v>6000</v>
      </c>
      <c r="D21" s="553" t="n">
        <v>7600</v>
      </c>
      <c r="E21" s="553" t="s">
        <v>719</v>
      </c>
      <c r="F21" s="346" t="s">
        <v>719</v>
      </c>
      <c r="G21" s="715"/>
      <c r="H21" s="716" t="s">
        <v>293</v>
      </c>
      <c r="I21" s="8" t="n">
        <f aca="false">B$5</f>
        <v>1</v>
      </c>
      <c r="J21" s="297" t="n">
        <f aca="false">IF(I21="ND","ND",IF(B$10="Yes",IF(AND(C21="ND",OR(D21&lt;&gt;"ND",C22&lt;&gt;"ND",D22&lt;&gt;"ND")),0.5*E21,C21),"ND"))</f>
        <v>6000</v>
      </c>
      <c r="K21" s="297" t="str">
        <f aca="false">IF(I21="ND","ND",IF(B$11="Yes",IF(AND(C22="ND",OR(C21&lt;&gt;"ND",D21&lt;&gt;"ND",D22&lt;&gt;"ND")),0.5*E22,C22),"ND"))</f>
        <v>ND</v>
      </c>
      <c r="L21" s="362" t="n">
        <f aca="false">IF(J21="ND","ND",IF(C23="ND",J21/B$14/10^6,MAX(0,(J21/B$14/10^6-(C23/B$16/10^6*IF(D$9="NA",1,B$9/D$9))))))</f>
        <v>0.00983368214691495</v>
      </c>
      <c r="M21" s="362" t="str">
        <f aca="false">IF(K21="ND","ND",IF(C23="ND",K21/B$15/10^6,MAX(0,(K21/B$15/10^6-(C23/B$16/10^6*IF(D$9="NA",1,B$9/D$9))))))</f>
        <v>ND</v>
      </c>
      <c r="N21" s="362" t="n">
        <f aca="false">IF(L21="ND","ND",L21/B$9)</f>
        <v>0.0113552911627193</v>
      </c>
      <c r="O21" s="409" t="str">
        <f aca="false">IF(M21="ND","ND",M21/B$9)</f>
        <v>ND</v>
      </c>
      <c r="P21" s="351" t="n">
        <f aca="false">IF(N21="ND","ND",(N21*(2.20462*10^-6)*$B$8))</f>
        <v>1.7013283823603E-007</v>
      </c>
      <c r="Q21" s="351" t="str">
        <f aca="false">IF(O21="ND","ND",(O21*(2.20462*10^-6)*$B$8))</f>
        <v>ND</v>
      </c>
      <c r="R21" s="351" t="n">
        <f aca="false">IF(P21="ND","ND",(P21/$B$6))</f>
        <v>3.40265676472059E-008</v>
      </c>
      <c r="S21" s="351" t="str">
        <f aca="false">IF(Q21="ND","ND",(Q21/$B$6))</f>
        <v>ND</v>
      </c>
      <c r="T21" s="352" t="n">
        <f aca="false">IF(P21="ND","ND",(P21/$B$7))</f>
        <v>1.06809853601095E-005</v>
      </c>
      <c r="U21" s="352" t="str">
        <f aca="false">IF(Q21="ND","ND",(Q21/$B$7))</f>
        <v>ND</v>
      </c>
      <c r="V21" s="352" t="n">
        <f aca="false">IF(AND(R21="ND",S21="ND",R22="ND",S22="ND"),"ND",AVERAGE(R21:S22))</f>
        <v>3.73406463534167E-008</v>
      </c>
      <c r="W21" s="351" t="n">
        <f aca="false">IF(AND(T21="ND",U21="ND",T22="ND",U22="ND"),"ND",AVERAGE(T21:U22))</f>
        <v>1.17212791243909E-005</v>
      </c>
      <c r="X21" s="352" t="str">
        <f aca="false">IF(B$10="No","Not Applicable",IF(W21="ND",(E21/B$14/10^6),"--"))</f>
        <v>--</v>
      </c>
      <c r="Y21" s="352" t="str">
        <f aca="false">IF(B$11="No","Not Applicable",IF(W21="ND",(E22/B$15/10^6),"--"))</f>
        <v>Not Applicable</v>
      </c>
      <c r="Z21" s="351" t="str">
        <f aca="false">IF(W21="ND",MIN(X21:Y22),"--")</f>
        <v>--</v>
      </c>
      <c r="AA21" s="356" t="n">
        <f aca="false">IF(AND(J21="ND",J22="ND"),"ND",(J21/B$14-J22/C$14)/AVERAGE(J21/B$14,J22/C$14))</f>
        <v>-0.227632750275556</v>
      </c>
    </row>
    <row r="22" customFormat="false" ht="12.75" hidden="false" customHeight="false" outlineLevel="0" collapsed="false">
      <c r="A22" s="714"/>
      <c r="B22" s="357" t="s">
        <v>754</v>
      </c>
      <c r="C22" s="425" t="s">
        <v>719</v>
      </c>
      <c r="D22" s="425" t="s">
        <v>719</v>
      </c>
      <c r="E22" s="425" t="s">
        <v>719</v>
      </c>
      <c r="F22" s="361" t="s">
        <v>719</v>
      </c>
      <c r="G22" s="715"/>
      <c r="H22" s="716"/>
      <c r="I22" s="357" t="n">
        <f aca="false">C$5</f>
        <v>2</v>
      </c>
      <c r="J22" s="300" t="n">
        <f aca="false">IF(I22="ND","ND",IF(C$10="Yes",IF(AND(D21="ND",OR(C21&lt;&gt;"ND",C22&lt;&gt;"ND",D22&lt;&gt;"ND")),0.5*F21,D21),"ND"))</f>
        <v>7600</v>
      </c>
      <c r="K22" s="300" t="str">
        <f aca="false">IF(I22="ND","ND",IF(C$11="Yes",IF(AND(D22="ND",OR(C21&lt;&gt;"ND",D21&lt;&gt;"ND",C22&lt;&gt;"ND")),0.5*F22,D22),"ND"))</f>
        <v>ND</v>
      </c>
      <c r="L22" s="362" t="n">
        <f aca="false">IF(J22="ND","ND",IF(D23="ND",J22/C$14/10^6,MAX(0,(J22/C$14/10^6-(D23/C$16/10^6*IF(D$9="NA",1,C$9/D$9))))))</f>
        <v>0.0123461785194063</v>
      </c>
      <c r="M22" s="362" t="str">
        <f aca="false">IF(K22="ND","ND",IF(D23="ND",K22/C$15/10^6,MAX(0,(K22/C$15/10^6-(D23/C$16/10^6*IF(D$9="NA",1,C$9/D$9))))))</f>
        <v>ND</v>
      </c>
      <c r="N22" s="362" t="n">
        <f aca="false">IF(L22="ND","ND",L22/C$9)</f>
        <v>0.0135672291422047</v>
      </c>
      <c r="O22" s="409" t="str">
        <f aca="false">IF(M22="ND","ND",M22/C$9)</f>
        <v>ND</v>
      </c>
      <c r="P22" s="355" t="n">
        <f aca="false">IF(N22="ND","ND",(N22*(2.20462*10^-6)*$C$8))</f>
        <v>2.03273625298137E-007</v>
      </c>
      <c r="Q22" s="355" t="str">
        <f aca="false">IF(O22="ND","ND",(O22*(2.20462*10^-6)*$C$8))</f>
        <v>ND</v>
      </c>
      <c r="R22" s="355" t="n">
        <f aca="false">IF(P22="ND","ND",(P22/$C$6))</f>
        <v>4.06547250596274E-008</v>
      </c>
      <c r="S22" s="355" t="str">
        <f aca="false">IF(Q22="ND","ND",(Q22/$C$6))</f>
        <v>ND</v>
      </c>
      <c r="T22" s="362" t="n">
        <f aca="false">IF(P22="ND","ND",(P22/$C$7))</f>
        <v>1.27615728886723E-005</v>
      </c>
      <c r="U22" s="362" t="str">
        <f aca="false">IF(Q22="ND","ND",(Q22/$C$7))</f>
        <v>ND</v>
      </c>
      <c r="V22" s="352"/>
      <c r="W22" s="351"/>
      <c r="X22" s="362" t="str">
        <f aca="false">IF(C$10="No","Not Applicable",IF(W21="ND",(F21/C$14/10^6),"--"))</f>
        <v>--</v>
      </c>
      <c r="Y22" s="362" t="str">
        <f aca="false">IF(C$11="No","Not Applicable",IF(W21="ND",(F22/C$15/10^6),"--"))</f>
        <v>Not Applicable</v>
      </c>
      <c r="Z22" s="351"/>
      <c r="AA22" s="356"/>
    </row>
    <row r="23" customFormat="false" ht="12.75" hidden="false" customHeight="false" outlineLevel="0" collapsed="false">
      <c r="A23" s="714"/>
      <c r="B23" s="46" t="s">
        <v>11</v>
      </c>
      <c r="C23" s="425" t="n">
        <v>290</v>
      </c>
      <c r="D23" s="562" t="n">
        <v>380</v>
      </c>
      <c r="E23" s="425" t="s">
        <v>719</v>
      </c>
      <c r="F23" s="361" t="s">
        <v>719</v>
      </c>
      <c r="G23" s="715"/>
      <c r="H23" s="716"/>
      <c r="I23" s="357" t="s">
        <v>52</v>
      </c>
      <c r="J23" s="300" t="s">
        <v>52</v>
      </c>
      <c r="K23" s="300" t="s">
        <v>52</v>
      </c>
      <c r="L23" s="362" t="s">
        <v>52</v>
      </c>
      <c r="M23" s="409" t="s">
        <v>52</v>
      </c>
      <c r="N23" s="369" t="s">
        <v>52</v>
      </c>
      <c r="O23" s="409" t="s">
        <v>52</v>
      </c>
      <c r="P23" s="362" t="s">
        <v>52</v>
      </c>
      <c r="Q23" s="362" t="s">
        <v>52</v>
      </c>
      <c r="R23" s="362" t="s">
        <v>52</v>
      </c>
      <c r="S23" s="362" t="s">
        <v>52</v>
      </c>
      <c r="T23" s="362" t="s">
        <v>52</v>
      </c>
      <c r="U23" s="362" t="s">
        <v>52</v>
      </c>
      <c r="V23" s="352"/>
      <c r="W23" s="351"/>
      <c r="X23" s="362" t="s">
        <v>52</v>
      </c>
      <c r="Y23" s="362" t="s">
        <v>52</v>
      </c>
      <c r="Z23" s="351"/>
      <c r="AA23" s="356"/>
    </row>
    <row r="24" customFormat="false" ht="12.75" hidden="false" customHeight="true" outlineLevel="0" collapsed="false">
      <c r="A24" s="677" t="s">
        <v>64</v>
      </c>
      <c r="B24" s="373" t="s">
        <v>753</v>
      </c>
      <c r="C24" s="563" t="n">
        <v>1000</v>
      </c>
      <c r="D24" s="563" t="n">
        <v>1300</v>
      </c>
      <c r="E24" s="563" t="s">
        <v>719</v>
      </c>
      <c r="F24" s="564" t="s">
        <v>719</v>
      </c>
      <c r="H24" s="677" t="s">
        <v>64</v>
      </c>
      <c r="I24" s="373" t="n">
        <f aca="false">B$5</f>
        <v>1</v>
      </c>
      <c r="J24" s="462" t="n">
        <f aca="false">IF(I24="ND","ND",IF(B$10="Yes",IF(AND(C24="ND",OR(D24&lt;&gt;"ND",C25&lt;&gt;"ND",D25&lt;&gt;"ND")),0.5*E24,C24),"ND"))</f>
        <v>1000</v>
      </c>
      <c r="K24" s="462" t="str">
        <f aca="false">IF(I24="ND","ND",IF(B$11="Yes",IF(AND(C25="ND",OR(C24&lt;&gt;"ND",D24&lt;&gt;"ND",D25&lt;&gt;"ND")),0.5*E25,C25),"ND"))</f>
        <v>ND</v>
      </c>
      <c r="L24" s="354" t="n">
        <f aca="false">IF(J24="ND","ND",IF(C26="ND",J24/B$14/10^6,MAX(0,(J24/B$14/10^6-(C26/B$16/10^6*IF(D$9="NA",1,B$9/D$9))))))</f>
        <v>0.0014827440910835</v>
      </c>
      <c r="M24" s="354" t="str">
        <f aca="false">IF(K24="ND","ND",IF(C26="ND",K24/B$15/10^6,MAX(0,(K24/B$15/10^6-(C26/B$16/10^6*IF(D$9="NA",1,B$9/D$9))))))</f>
        <v>ND</v>
      </c>
      <c r="N24" s="379" t="n">
        <f aca="false">IF(L24="ND","ND",L24/B$9)</f>
        <v>0.00171217562480773</v>
      </c>
      <c r="O24" s="354" t="str">
        <f aca="false">IF(M24="ND","ND",M24/B$9)</f>
        <v>ND</v>
      </c>
      <c r="P24" s="379" t="n">
        <f aca="false">IF(N24="ND","ND",(N24*(2.20462*10^-6)*$B$8))</f>
        <v>2.56530012689985E-008</v>
      </c>
      <c r="Q24" s="354" t="str">
        <f aca="false">IF(O24="ND","ND",(O24*(2.20462*10^-6)*$B$8))</f>
        <v>ND</v>
      </c>
      <c r="R24" s="379" t="n">
        <f aca="false">IF(P24="ND","ND",(P24/$B$6))</f>
        <v>5.1306002537997E-009</v>
      </c>
      <c r="S24" s="379" t="str">
        <f aca="false">IF(Q24="ND","ND",(Q24/$B$6))</f>
        <v>ND</v>
      </c>
      <c r="T24" s="354" t="n">
        <f aca="false">IF(P24="ND","ND",(P24/$B$7))</f>
        <v>1.61050232182053E-006</v>
      </c>
      <c r="U24" s="354" t="str">
        <f aca="false">IF(Q24="ND","ND",(Q24/$B$7))</f>
        <v>ND</v>
      </c>
      <c r="V24" s="380" t="n">
        <f aca="false">IF(AND(R24="ND",S24="ND",R25="ND",S25="ND"),"ND",AVERAGE(R24:S25))</f>
        <v>5.78115056063492E-009</v>
      </c>
      <c r="W24" s="381" t="n">
        <f aca="false">IF(AND(T24="ND",U24="ND",T25="ND",U25="ND"),"ND",AVERAGE(T24:U25))</f>
        <v>1.81471093831589E-006</v>
      </c>
      <c r="X24" s="354" t="str">
        <f aca="false">IF(B$10="No","Not Applicable",IF(W24="ND",(E24/B$14/10^6),"--"))</f>
        <v>--</v>
      </c>
      <c r="Y24" s="354" t="str">
        <f aca="false">IF(B$11="No","Not Applicable",IF(W24="ND",(E25/B$15/10^6),"--"))</f>
        <v>Not Applicable</v>
      </c>
      <c r="Z24" s="381" t="str">
        <f aca="false">IF(W24="ND",MIN(X24:Y25),"--")</f>
        <v>--</v>
      </c>
      <c r="AA24" s="382" t="n">
        <f aca="false">IF(AND(J24="ND",J25="ND"),"ND",(J24/B$14-J25/C$14)/AVERAGE(J24/B$14,J25/C$14))</f>
        <v>-0.253232464545922</v>
      </c>
    </row>
    <row r="25" customFormat="false" ht="12.75" hidden="false" customHeight="false" outlineLevel="0" collapsed="false">
      <c r="A25" s="677"/>
      <c r="B25" s="357" t="s">
        <v>754</v>
      </c>
      <c r="C25" s="425" t="s">
        <v>719</v>
      </c>
      <c r="D25" s="425" t="s">
        <v>719</v>
      </c>
      <c r="E25" s="425" t="s">
        <v>719</v>
      </c>
      <c r="F25" s="361" t="s">
        <v>719</v>
      </c>
      <c r="H25" s="677"/>
      <c r="I25" s="357" t="n">
        <f aca="false">C$5</f>
        <v>2</v>
      </c>
      <c r="J25" s="300" t="n">
        <f aca="false">IF(I25="ND","ND",IF(C$10="Yes",IF(AND(D24="ND",OR(C24&lt;&gt;"ND",C25&lt;&gt;"ND",D25&lt;&gt;"ND")),0.5*F24,D24),"ND"))</f>
        <v>1300</v>
      </c>
      <c r="K25" s="300" t="str">
        <f aca="false">IF(I25="ND","ND",IF(C$11="Yes",IF(AND(D25="ND",OR(C24&lt;&gt;"ND",D24&lt;&gt;"ND",C25&lt;&gt;"ND")),0.5*F25,D25),"ND"))</f>
        <v>ND</v>
      </c>
      <c r="L25" s="362" t="n">
        <f aca="false">IF(J25="ND","ND",IF(D26="ND",J25/C$14/10^6,MAX(0,(J25/C$14/10^6-(D26/C$16/10^6*IF(D$9="NA",1,C$9/D$9))))))</f>
        <v>0.00195320290511723</v>
      </c>
      <c r="M25" s="362" t="str">
        <f aca="false">IF(K25="ND","ND",IF(D26="ND",K25/C$15/10^6,MAX(0,(K25/C$15/10^6-(D26/C$16/10^6*IF(D$9="NA",1,C$9/D$9))))))</f>
        <v>ND</v>
      </c>
      <c r="N25" s="355" t="n">
        <f aca="false">IF(L25="ND","ND",L25/C$9)</f>
        <v>0.00214637681881015</v>
      </c>
      <c r="O25" s="362" t="str">
        <f aca="false">IF(M25="ND","ND",M25/C$9)</f>
        <v>ND</v>
      </c>
      <c r="P25" s="355" t="n">
        <f aca="false">IF(N25="ND","ND",(N25*(2.20462*10^-6)*$C$8))</f>
        <v>3.21585043373507E-008</v>
      </c>
      <c r="Q25" s="362" t="str">
        <f aca="false">IF(O25="ND","ND",(O25*(2.20462*10^-6)*$C$8))</f>
        <v>ND</v>
      </c>
      <c r="R25" s="355" t="n">
        <f aca="false">IF(P25="ND","ND",(P25/$C$6))</f>
        <v>6.43170086747014E-009</v>
      </c>
      <c r="S25" s="355" t="str">
        <f aca="false">IF(Q25="ND","ND",(Q25/$C$6))</f>
        <v>ND</v>
      </c>
      <c r="T25" s="362" t="n">
        <f aca="false">IF(P25="ND","ND",(P25/$C$7))</f>
        <v>2.01891955481126E-006</v>
      </c>
      <c r="U25" s="362" t="str">
        <f aca="false">IF(Q25="ND","ND",(Q25/$C$7))</f>
        <v>ND</v>
      </c>
      <c r="V25" s="380"/>
      <c r="W25" s="381"/>
      <c r="X25" s="362" t="str">
        <f aca="false">IF(C$10="No","Not Applicable",IF(W24="ND",(F24/C$14/10^6),"--"))</f>
        <v>--</v>
      </c>
      <c r="Y25" s="362" t="str">
        <f aca="false">IF(C$11="No","Not Applicable",IF(W24="ND",(F25/C$15/10^6),"--"))</f>
        <v>Not Applicable</v>
      </c>
      <c r="Z25" s="381"/>
      <c r="AA25" s="382"/>
    </row>
    <row r="26" customFormat="false" ht="11.25" hidden="false" customHeight="true" outlineLevel="0" collapsed="false">
      <c r="A26" s="677"/>
      <c r="B26" s="46" t="s">
        <v>11</v>
      </c>
      <c r="C26" s="562" t="n">
        <v>140</v>
      </c>
      <c r="D26" s="562" t="n">
        <v>160</v>
      </c>
      <c r="E26" s="562" t="s">
        <v>719</v>
      </c>
      <c r="F26" s="367" t="s">
        <v>719</v>
      </c>
      <c r="H26" s="677"/>
      <c r="I26" s="46" t="s">
        <v>52</v>
      </c>
      <c r="J26" s="368" t="s">
        <v>52</v>
      </c>
      <c r="K26" s="368" t="s">
        <v>52</v>
      </c>
      <c r="L26" s="369" t="s">
        <v>52</v>
      </c>
      <c r="M26" s="565" t="s">
        <v>52</v>
      </c>
      <c r="N26" s="371" t="s">
        <v>52</v>
      </c>
      <c r="O26" s="369" t="s">
        <v>52</v>
      </c>
      <c r="P26" s="369" t="s">
        <v>52</v>
      </c>
      <c r="Q26" s="369" t="s">
        <v>52</v>
      </c>
      <c r="R26" s="371" t="s">
        <v>52</v>
      </c>
      <c r="S26" s="371" t="s">
        <v>52</v>
      </c>
      <c r="T26" s="369" t="s">
        <v>52</v>
      </c>
      <c r="U26" s="369" t="s">
        <v>52</v>
      </c>
      <c r="V26" s="380"/>
      <c r="W26" s="381"/>
      <c r="X26" s="369" t="s">
        <v>52</v>
      </c>
      <c r="Y26" s="369" t="s">
        <v>52</v>
      </c>
      <c r="Z26" s="381"/>
      <c r="AA26" s="382"/>
    </row>
    <row r="27" customFormat="false" ht="11.25" hidden="false" customHeight="true" outlineLevel="0" collapsed="false">
      <c r="A27" s="677" t="s">
        <v>62</v>
      </c>
      <c r="B27" s="373" t="s">
        <v>753</v>
      </c>
      <c r="C27" s="563" t="n">
        <v>22</v>
      </c>
      <c r="D27" s="563" t="n">
        <v>30</v>
      </c>
      <c r="E27" s="563" t="s">
        <v>719</v>
      </c>
      <c r="F27" s="564" t="s">
        <v>719</v>
      </c>
      <c r="H27" s="717" t="s">
        <v>62</v>
      </c>
      <c r="I27" s="357" t="n">
        <f aca="false">B$5</f>
        <v>1</v>
      </c>
      <c r="J27" s="462" t="n">
        <f aca="false">IF(I27="ND","ND",IF(B$10="Yes",IF(AND(C27="ND",OR(D27&lt;&gt;"ND",C28&lt;&gt;"ND",D28&lt;&gt;"ND")),0.5*E27,C27),"ND"))</f>
        <v>22</v>
      </c>
      <c r="K27" s="462" t="str">
        <f aca="false">IF(I27="ND","ND",IF(B$11="Yes",IF(AND(C28="ND",OR(C27&lt;&gt;"ND",D27&lt;&gt;"ND",D28&lt;&gt;"ND")),0.5*E28,C28),"ND"))</f>
        <v>ND</v>
      </c>
      <c r="L27" s="354" t="n">
        <f aca="false">IF(J27="ND","ND",IF(C29="ND",J27/B$14/10^6,MAX(0,(J27/B$14/10^6-(C29/B$16/10^6*IF(D$9="NA",1,B$9/D$9))))))</f>
        <v>3.78687885661552E-005</v>
      </c>
      <c r="M27" s="354" t="str">
        <f aca="false">IF(K27="ND","ND",IF(C29="ND",K27/B$15/10^6,MAX(0,(K27/B$15/10^6-(C29/B$16/10^6*IF(D$9="NA",1,B$9/D$9))))))</f>
        <v>ND</v>
      </c>
      <c r="N27" s="379" t="n">
        <f aca="false">IF(L27="ND","ND",L27/B$9)</f>
        <v>4.37283932634586E-005</v>
      </c>
      <c r="O27" s="354" t="str">
        <f aca="false">IF(M27="ND","ND",M27/B$9)</f>
        <v>ND</v>
      </c>
      <c r="P27" s="379" t="n">
        <f aca="false">IF(N27="ND","ND",(N27*(2.20462*10^-6)*$B$8))</f>
        <v>6.55169079401382E-010</v>
      </c>
      <c r="Q27" s="354" t="str">
        <f aca="false">IF(O27="ND","ND",(O27*(2.20462*10^-6)*$B$8))</f>
        <v>ND</v>
      </c>
      <c r="R27" s="379" t="n">
        <f aca="false">IF(P27="ND","ND",(P27/$B$6))</f>
        <v>1.31033815880276E-010</v>
      </c>
      <c r="S27" s="379" t="str">
        <f aca="false">IF(Q27="ND","ND",(Q27/$B$6))</f>
        <v>ND</v>
      </c>
      <c r="T27" s="354" t="n">
        <f aca="false">IF(P27="ND","ND",(P27/$B$7))</f>
        <v>4.11316910834949E-008</v>
      </c>
      <c r="U27" s="354" t="str">
        <f aca="false">IF(Q27="ND","ND",(Q27/$B$7))</f>
        <v>ND</v>
      </c>
      <c r="V27" s="380" t="n">
        <f aca="false">IF(AND(R27="ND",S27="ND",R28="ND",S28="ND"),"ND",AVERAGE(R27:S28))</f>
        <v>1.49880682453332E-010</v>
      </c>
      <c r="W27" s="381" t="n">
        <f aca="false">IF(AND(T27="ND",U27="ND",T28="ND",U28="ND"),"ND",AVERAGE(T27:U28))</f>
        <v>4.70477478553061E-008</v>
      </c>
      <c r="X27" s="354" t="str">
        <f aca="false">IF(B$10="No","Not Applicable",IF(W27="ND",(E27/B$14/10^6),"--"))</f>
        <v>--</v>
      </c>
      <c r="Y27" s="354" t="str">
        <f aca="false">IF(B$11="No","Not Applicable",IF(W27="ND",(E28/B$15/10^6),"--"))</f>
        <v>Not Applicable</v>
      </c>
      <c r="Z27" s="381" t="str">
        <f aca="false">IF(W27="ND",MIN(X27:Y28),"--")</f>
        <v>--</v>
      </c>
      <c r="AA27" s="382" t="n">
        <f aca="false">IF(AND(J27="ND",J28="ND"),"ND",(J27/B$14-J28/C$14)/AVERAGE(J27/B$14,J28/C$14))</f>
        <v>-0.300106224831625</v>
      </c>
    </row>
    <row r="28" customFormat="false" ht="11.25" hidden="false" customHeight="true" outlineLevel="0" collapsed="false">
      <c r="A28" s="677"/>
      <c r="B28" s="357" t="s">
        <v>754</v>
      </c>
      <c r="C28" s="425" t="s">
        <v>719</v>
      </c>
      <c r="D28" s="425" t="s">
        <v>719</v>
      </c>
      <c r="E28" s="425" t="s">
        <v>719</v>
      </c>
      <c r="F28" s="361" t="s">
        <v>719</v>
      </c>
      <c r="H28" s="717"/>
      <c r="I28" s="357" t="n">
        <f aca="false">C$5</f>
        <v>2</v>
      </c>
      <c r="J28" s="300" t="n">
        <f aca="false">IF(I28="ND","ND",IF(C$10="Yes",IF(AND(D27="ND",OR(C27&lt;&gt;"ND",C28&lt;&gt;"ND",D28&lt;&gt;"ND")),0.5*F27,D27),"ND"))</f>
        <v>30</v>
      </c>
      <c r="K28" s="300" t="str">
        <f aca="false">IF(I28="ND","ND",IF(C$11="Yes",IF(AND(D28="ND",OR(C27&lt;&gt;"ND",D27&lt;&gt;"ND",C28&lt;&gt;"ND")),0.5*F28,D28),"ND"))</f>
        <v>ND</v>
      </c>
      <c r="L28" s="362" t="n">
        <f aca="false">IF(J28="ND","ND",IF(D29="ND",J28/C$14/10^6,MAX(0,(J28/C$14/10^6-(D29/C$16/10^6*IF(D$9="NA",1,C$9/D$9))))))</f>
        <v>5.12398113224567E-005</v>
      </c>
      <c r="M28" s="362" t="str">
        <f aca="false">IF(K28="ND","ND",IF(D29="ND",K28/C$15/10^6,MAX(0,(K28/C$15/10^6-(D29/C$16/10^6*IF(D$9="NA",1,C$9/D$9))))))</f>
        <v>ND</v>
      </c>
      <c r="N28" s="355" t="n">
        <f aca="false">IF(L28="ND","ND",L28/C$9)</f>
        <v>5.63074849697326E-005</v>
      </c>
      <c r="O28" s="362" t="str">
        <f aca="false">IF(M28="ND","ND",M28/C$9)</f>
        <v>ND</v>
      </c>
      <c r="P28" s="355" t="n">
        <f aca="false">IF(N28="ND","ND",(N28*(2.20462*10^-6)*$C$8))</f>
        <v>8.43637745131939E-010</v>
      </c>
      <c r="Q28" s="362" t="str">
        <f aca="false">IF(O28="ND","ND",(O28*(2.20462*10^-6)*$C$8))</f>
        <v>ND</v>
      </c>
      <c r="R28" s="355" t="n">
        <f aca="false">IF(P28="ND","ND",(P28/$C$6))</f>
        <v>1.68727549026388E-010</v>
      </c>
      <c r="S28" s="355" t="str">
        <f aca="false">IF(Q28="ND","ND",(Q28/$C$6))</f>
        <v>ND</v>
      </c>
      <c r="T28" s="362" t="n">
        <f aca="false">IF(P28="ND","ND",(P28/$C$7))</f>
        <v>5.29638046271173E-008</v>
      </c>
      <c r="U28" s="362" t="str">
        <f aca="false">IF(Q28="ND","ND",(Q28/$C$7))</f>
        <v>ND</v>
      </c>
      <c r="V28" s="380"/>
      <c r="W28" s="381"/>
      <c r="X28" s="362" t="str">
        <f aca="false">IF(C$10="No","Not Applicable",IF(W27="ND",(F27/C$14/10^6),"--"))</f>
        <v>--</v>
      </c>
      <c r="Y28" s="362" t="str">
        <f aca="false">IF(C$11="No","Not Applicable",IF(W27="ND",(F28/C$15/10^6),"--"))</f>
        <v>Not Applicable</v>
      </c>
      <c r="Z28" s="381"/>
      <c r="AA28" s="382"/>
    </row>
    <row r="29" customFormat="false" ht="12.75" hidden="false" customHeight="false" outlineLevel="0" collapsed="false">
      <c r="A29" s="677"/>
      <c r="B29" s="46" t="s">
        <v>11</v>
      </c>
      <c r="C29" s="562" t="s">
        <v>719</v>
      </c>
      <c r="D29" s="562" t="s">
        <v>719</v>
      </c>
      <c r="E29" s="562" t="n">
        <v>10</v>
      </c>
      <c r="F29" s="367" t="n">
        <v>10</v>
      </c>
      <c r="H29" s="717"/>
      <c r="I29" s="46" t="s">
        <v>52</v>
      </c>
      <c r="J29" s="368" t="s">
        <v>52</v>
      </c>
      <c r="K29" s="368" t="s">
        <v>52</v>
      </c>
      <c r="L29" s="369" t="s">
        <v>52</v>
      </c>
      <c r="M29" s="565" t="s">
        <v>52</v>
      </c>
      <c r="N29" s="371" t="s">
        <v>52</v>
      </c>
      <c r="O29" s="369" t="s">
        <v>52</v>
      </c>
      <c r="P29" s="369" t="s">
        <v>52</v>
      </c>
      <c r="Q29" s="369" t="s">
        <v>52</v>
      </c>
      <c r="R29" s="371" t="s">
        <v>52</v>
      </c>
      <c r="S29" s="371" t="s">
        <v>52</v>
      </c>
      <c r="T29" s="369" t="s">
        <v>52</v>
      </c>
      <c r="U29" s="369" t="s">
        <v>52</v>
      </c>
      <c r="V29" s="380"/>
      <c r="W29" s="381"/>
      <c r="X29" s="369" t="s">
        <v>52</v>
      </c>
      <c r="Y29" s="369" t="s">
        <v>52</v>
      </c>
      <c r="Z29" s="381"/>
      <c r="AA29" s="382"/>
    </row>
    <row r="30" customFormat="false" ht="12.75" hidden="false" customHeight="true" outlineLevel="0" collapsed="false">
      <c r="A30" s="677" t="s">
        <v>227</v>
      </c>
      <c r="B30" s="373" t="s">
        <v>753</v>
      </c>
      <c r="C30" s="563" t="n">
        <v>59</v>
      </c>
      <c r="D30" s="563" t="n">
        <v>76</v>
      </c>
      <c r="E30" s="563" t="s">
        <v>719</v>
      </c>
      <c r="F30" s="564" t="s">
        <v>719</v>
      </c>
      <c r="H30" s="677" t="s">
        <v>227</v>
      </c>
      <c r="I30" s="373" t="n">
        <f aca="false">B$5</f>
        <v>1</v>
      </c>
      <c r="J30" s="462" t="n">
        <f aca="false">IF(I30="ND","ND",IF(B$10="Yes",IF(AND(C30="ND",OR(D30&lt;&gt;"ND",C31&lt;&gt;"ND",D31&lt;&gt;"ND")),0.5*E30,C30),"ND"))</f>
        <v>59</v>
      </c>
      <c r="K30" s="462" t="str">
        <f aca="false">IF(I30="ND","ND",IF(B$11="Yes",IF(AND(C31="ND",OR(C30&lt;&gt;"ND",D30&lt;&gt;"ND",D31&lt;&gt;"ND")),0.5*E31,C31),"ND"))</f>
        <v>ND</v>
      </c>
      <c r="L30" s="354" t="n">
        <f aca="false">IF(J30="ND","ND",IF(C32="ND",J30/B$14/10^6,MAX(0,(J30/B$14/10^6-(C32/B$16/10^6*IF(D$9="NA",1,B$9/D$9))))))</f>
        <v>0.000101557205700143</v>
      </c>
      <c r="M30" s="354" t="str">
        <f aca="false">IF(K30="ND","ND",IF(C32="ND",K30/B$15/10^6,MAX(0,(K30/B$15/10^6-(C32/B$16/10^6*IF(D$9="NA",1,B$9/D$9))))))</f>
        <v>ND</v>
      </c>
      <c r="N30" s="379" t="n">
        <f aca="false">IF(L30="ND","ND",L30/B$9)</f>
        <v>0.000117271600115639</v>
      </c>
      <c r="O30" s="354" t="str">
        <f aca="false">IF(M30="ND","ND",M30/B$9)</f>
        <v>ND</v>
      </c>
      <c r="P30" s="379" t="n">
        <f aca="false">IF(N30="ND","ND",(N30*(2.20462*10^-6)*$B$8))</f>
        <v>1.75704434930371E-009</v>
      </c>
      <c r="Q30" s="354" t="str">
        <f aca="false">IF(O30="ND","ND",(O30*(2.20462*10^-6)*$B$8))</f>
        <v>ND</v>
      </c>
      <c r="R30" s="379" t="n">
        <f aca="false">IF(P30="ND","ND",(P30/$B$6))</f>
        <v>3.51408869860741E-010</v>
      </c>
      <c r="S30" s="379" t="str">
        <f aca="false">IF(Q30="ND","ND",(Q30/$B$6))</f>
        <v>ND</v>
      </c>
      <c r="T30" s="354" t="n">
        <f aca="false">IF(P30="ND","ND",(P30/$B$7))</f>
        <v>1.10307716996645E-007</v>
      </c>
      <c r="U30" s="354" t="str">
        <f aca="false">IF(Q30="ND","ND",(Q30/$B$7))</f>
        <v>ND</v>
      </c>
      <c r="V30" s="380" t="n">
        <f aca="false">IF(AND(R30="ND",S30="ND",R31="ND",S31="ND"),"ND",AVERAGE(R30:S31))</f>
        <v>3.5093359828642E-010</v>
      </c>
      <c r="W30" s="381" t="n">
        <f aca="false">IF(AND(T30="ND",U30="ND",T31="ND",U31="ND"),"ND",AVERAGE(T30:U31))</f>
        <v>1.10158528610087E-007</v>
      </c>
      <c r="X30" s="354" t="str">
        <f aca="false">IF(B$10="No","Not Applicable",IF(W30="ND",(E30/B$14/10^6),"--"))</f>
        <v>--</v>
      </c>
      <c r="Y30" s="354" t="str">
        <f aca="false">IF(B$11="No","Not Applicable",IF(W30="ND",(E31/B$15/10^6),"--"))</f>
        <v>Not Applicable</v>
      </c>
      <c r="Z30" s="381" t="str">
        <f aca="false">IF(W30="ND",MIN(X30:Y31),"--")</f>
        <v>--</v>
      </c>
      <c r="AA30" s="382" t="n">
        <f aca="false">IF(AND(J30="ND",J31="ND"),"ND",(J30/B$14-J31/C$14)/AVERAGE(J30/B$14,J31/C$14))</f>
        <v>-0.244205904638134</v>
      </c>
    </row>
    <row r="31" customFormat="false" ht="12.75" hidden="false" customHeight="false" outlineLevel="0" collapsed="false">
      <c r="A31" s="677"/>
      <c r="B31" s="357" t="s">
        <v>754</v>
      </c>
      <c r="C31" s="425" t="s">
        <v>719</v>
      </c>
      <c r="D31" s="425" t="s">
        <v>719</v>
      </c>
      <c r="E31" s="425" t="s">
        <v>719</v>
      </c>
      <c r="F31" s="361" t="s">
        <v>719</v>
      </c>
      <c r="H31" s="677"/>
      <c r="I31" s="357" t="n">
        <f aca="false">C$5</f>
        <v>2</v>
      </c>
      <c r="J31" s="300" t="n">
        <f aca="false">IF(I31="ND","ND",IF(C$10="Yes",IF(AND(D30="ND",OR(C30&lt;&gt;"ND",C31&lt;&gt;"ND",D31&lt;&gt;"ND")),0.5*F30,D30),"ND"))</f>
        <v>76</v>
      </c>
      <c r="K31" s="300" t="str">
        <f aca="false">IF(I31="ND","ND",IF(C$11="Yes",IF(AND(D31="ND",OR(C30&lt;&gt;"ND",D30&lt;&gt;"ND",C31&lt;&gt;"ND")),0.5*F31,D31),"ND"))</f>
        <v>ND</v>
      </c>
      <c r="L31" s="362" t="n">
        <f aca="false">IF(J31="ND","ND",IF(D32="ND",J31/C$14/10^6,MAX(0,(J31/C$14/10^6-(D32/C$16/10^6*IF(D$9="NA",1,C$9/D$9))))))</f>
        <v>0.000106428491617</v>
      </c>
      <c r="M31" s="362" t="str">
        <f aca="false">IF(K31="ND","ND",IF(D32="ND",K31/C$15/10^6,MAX(0,(K31/C$15/10^6-(D32/C$16/10^6*IF(D$9="NA",1,C$9/D$9))))))</f>
        <v>ND</v>
      </c>
      <c r="N31" s="355" t="n">
        <f aca="false">IF(L31="ND","ND",L31/C$9)</f>
        <v>0.000116954386392308</v>
      </c>
      <c r="O31" s="362" t="str">
        <f aca="false">IF(M31="ND","ND",M31/C$9)</f>
        <v>ND</v>
      </c>
      <c r="P31" s="355" t="n">
        <f aca="false">IF(N31="ND","ND",(N31*(2.20462*10^-6)*$C$8))</f>
        <v>1.7522916335605E-009</v>
      </c>
      <c r="Q31" s="362" t="str">
        <f aca="false">IF(O31="ND","ND",(O31*(2.20462*10^-6)*$C$8))</f>
        <v>ND</v>
      </c>
      <c r="R31" s="355" t="n">
        <f aca="false">IF(P31="ND","ND",(P31/$C$6))</f>
        <v>3.50458326712099E-010</v>
      </c>
      <c r="S31" s="355" t="str">
        <f aca="false">IF(Q31="ND","ND",(Q31/$C$6))</f>
        <v>ND</v>
      </c>
      <c r="T31" s="362" t="n">
        <f aca="false">IF(P31="ND","ND",(P31/$C$7))</f>
        <v>1.10009340223529E-007</v>
      </c>
      <c r="U31" s="362" t="str">
        <f aca="false">IF(Q31="ND","ND",(Q31/$C$7))</f>
        <v>ND</v>
      </c>
      <c r="V31" s="380"/>
      <c r="W31" s="381"/>
      <c r="X31" s="362" t="str">
        <f aca="false">IF(C$10="No","Not Applicable",IF(W30="ND",(F30/C$14/10^6),"--"))</f>
        <v>--</v>
      </c>
      <c r="Y31" s="362" t="str">
        <f aca="false">IF(C$11="No","Not Applicable",IF(W30="ND",(F31/C$15/10^6),"--"))</f>
        <v>Not Applicable</v>
      </c>
      <c r="Z31" s="381"/>
      <c r="AA31" s="382"/>
    </row>
    <row r="32" customFormat="false" ht="12.75" hidden="false" customHeight="false" outlineLevel="0" collapsed="false">
      <c r="A32" s="677"/>
      <c r="B32" s="46" t="s">
        <v>11</v>
      </c>
      <c r="C32" s="562" t="s">
        <v>719</v>
      </c>
      <c r="D32" s="562" t="n">
        <v>14</v>
      </c>
      <c r="E32" s="562" t="n">
        <v>10</v>
      </c>
      <c r="F32" s="367" t="s">
        <v>719</v>
      </c>
      <c r="H32" s="677"/>
      <c r="I32" s="46" t="s">
        <v>52</v>
      </c>
      <c r="J32" s="368" t="s">
        <v>52</v>
      </c>
      <c r="K32" s="368" t="s">
        <v>52</v>
      </c>
      <c r="L32" s="369" t="s">
        <v>52</v>
      </c>
      <c r="M32" s="565" t="s">
        <v>52</v>
      </c>
      <c r="N32" s="371" t="s">
        <v>52</v>
      </c>
      <c r="O32" s="369" t="s">
        <v>52</v>
      </c>
      <c r="P32" s="369" t="s">
        <v>52</v>
      </c>
      <c r="Q32" s="369" t="s">
        <v>52</v>
      </c>
      <c r="R32" s="371" t="s">
        <v>52</v>
      </c>
      <c r="S32" s="371" t="s">
        <v>52</v>
      </c>
      <c r="T32" s="369" t="s">
        <v>52</v>
      </c>
      <c r="U32" s="369" t="s">
        <v>52</v>
      </c>
      <c r="V32" s="380"/>
      <c r="W32" s="381"/>
      <c r="X32" s="369" t="s">
        <v>52</v>
      </c>
      <c r="Y32" s="369" t="s">
        <v>52</v>
      </c>
      <c r="Z32" s="381"/>
      <c r="AA32" s="382"/>
    </row>
    <row r="33" customFormat="false" ht="12.75" hidden="false" customHeight="true" outlineLevel="0" collapsed="false">
      <c r="A33" s="677" t="s">
        <v>327</v>
      </c>
      <c r="B33" s="373" t="s">
        <v>753</v>
      </c>
      <c r="C33" s="563" t="n">
        <v>96</v>
      </c>
      <c r="D33" s="563" t="n">
        <v>110</v>
      </c>
      <c r="E33" s="563" t="s">
        <v>719</v>
      </c>
      <c r="F33" s="564" t="s">
        <v>719</v>
      </c>
      <c r="H33" s="717" t="s">
        <v>327</v>
      </c>
      <c r="I33" s="373" t="n">
        <f aca="false">B$5</f>
        <v>1</v>
      </c>
      <c r="J33" s="462" t="n">
        <f aca="false">IF(I33="ND","ND",IF(B$10="Yes",IF(AND(C33="ND",OR(D33&lt;&gt;"ND",C34&lt;&gt;"ND",D34&lt;&gt;"ND")),0.5*E33,C33),"ND"))</f>
        <v>96</v>
      </c>
      <c r="K33" s="462" t="str">
        <f aca="false">IF(I33="ND","ND",IF(B$11="Yes",IF(AND(C34="ND",OR(C33&lt;&gt;"ND",D33&lt;&gt;"ND",D34&lt;&gt;"ND")),0.5*E34,C34),"ND"))</f>
        <v>ND</v>
      </c>
      <c r="L33" s="354" t="n">
        <f aca="false">IF(J33="ND","ND",IF(C35="ND",J33/B$14/10^6,MAX(0,(J33/B$14/10^6-(C35/B$16/10^6*IF(D$9="NA",1,B$9/D$9))))))</f>
        <v>0.000129460950818326</v>
      </c>
      <c r="M33" s="354" t="str">
        <f aca="false">IF(K33="ND","ND",IF(C35="ND",K33/B$15/10^6,MAX(0,(K33/B$15/10^6-(C35/B$16/10^6*IF(D$9="NA",1,B$9/D$9))))))</f>
        <v>ND</v>
      </c>
      <c r="N33" s="379" t="n">
        <f aca="false">IF(L33="ND","ND",L33/B$9)</f>
        <v>0.000149493014801762</v>
      </c>
      <c r="O33" s="354" t="str">
        <f aca="false">IF(M33="ND","ND",M33/B$9)</f>
        <v>ND</v>
      </c>
      <c r="P33" s="379" t="n">
        <f aca="false">IF(N33="ND","ND",(N33*(2.20462*10^-6)*$B$8))</f>
        <v>2.23980790454639E-009</v>
      </c>
      <c r="Q33" s="354" t="str">
        <f aca="false">IF(O33="ND","ND",(O33*(2.20462*10^-6)*$B$8))</f>
        <v>ND</v>
      </c>
      <c r="R33" s="379" t="n">
        <f aca="false">IF(P33="ND","ND",(P33/$B$6))</f>
        <v>4.47961580909277E-010</v>
      </c>
      <c r="S33" s="379" t="str">
        <f aca="false">IF(Q33="ND","ND",(Q33/$B$6))</f>
        <v>ND</v>
      </c>
      <c r="T33" s="354" t="n">
        <f aca="false">IF(P33="ND","ND",(P33/$B$7))</f>
        <v>1.4061574288632E-007</v>
      </c>
      <c r="U33" s="354" t="str">
        <f aca="false">IF(Q33="ND","ND",(Q33/$B$7))</f>
        <v>ND</v>
      </c>
      <c r="V33" s="380" t="n">
        <f aca="false">IF(AND(R33="ND",S33="ND",R34="ND",S34="ND"),"ND",AVERAGE(R33:S34))</f>
        <v>4.28835262316808E-010</v>
      </c>
      <c r="W33" s="381" t="n">
        <f aca="false">IF(AND(T33="ND",U33="ND",T34="ND",U34="ND"),"ND",AVERAGE(T33:U34))</f>
        <v>1.34611965749671E-007</v>
      </c>
      <c r="X33" s="354" t="str">
        <f aca="false">IF(B$10="No","Not Applicable",IF(W33="ND",(E33/B$14/10^6),"--"))</f>
        <v>--</v>
      </c>
      <c r="Y33" s="354" t="str">
        <f aca="false">IF(B$11="No","Not Applicable",IF(W33="ND",(E34/B$15/10^6),"--"))</f>
        <v>Not Applicable</v>
      </c>
      <c r="Z33" s="381" t="str">
        <f aca="false">IF(W33="ND",MIN(X33:Y34),"--")</f>
        <v>--</v>
      </c>
      <c r="AA33" s="382" t="n">
        <f aca="false">IF(AND(J33="ND",J34="ND"),"ND",(J33/B$14-J34/C$14)/AVERAGE(J33/B$14,J34/C$14))</f>
        <v>-0.128190809315323</v>
      </c>
    </row>
    <row r="34" customFormat="false" ht="12.75" hidden="false" customHeight="false" outlineLevel="0" collapsed="false">
      <c r="A34" s="677"/>
      <c r="B34" s="357" t="s">
        <v>754</v>
      </c>
      <c r="C34" s="425" t="s">
        <v>719</v>
      </c>
      <c r="D34" s="425" t="s">
        <v>719</v>
      </c>
      <c r="E34" s="425" t="s">
        <v>719</v>
      </c>
      <c r="F34" s="361" t="s">
        <v>719</v>
      </c>
      <c r="H34" s="717"/>
      <c r="I34" s="357" t="n">
        <f aca="false">C$5</f>
        <v>2</v>
      </c>
      <c r="J34" s="300" t="n">
        <f aca="false">IF(I34="ND","ND",IF(C$10="Yes",IF(AND(D33="ND",OR(C33&lt;&gt;"ND",C34&lt;&gt;"ND",D34&lt;&gt;"ND")),0.5*F33,D33),"ND"))</f>
        <v>110</v>
      </c>
      <c r="K34" s="300" t="str">
        <f aca="false">IF(I34="ND","ND",IF(C$11="Yes",IF(AND(D34="ND",OR(C33&lt;&gt;"ND",D33&lt;&gt;"ND",C34&lt;&gt;"ND")),0.5*F34,D34),"ND"))</f>
        <v>ND</v>
      </c>
      <c r="L34" s="362" t="n">
        <f aca="false">IF(J34="ND","ND",IF(D35="ND",J34/C$14/10^6,MAX(0,(J34/C$14/10^6-(D35/C$16/10^6*IF(D$9="NA",1,C$9/D$9))))))</f>
        <v>0.000124421939954067</v>
      </c>
      <c r="M34" s="362" t="str">
        <f aca="false">IF(K34="ND","ND",IF(D35="ND",K34/C$15/10^6,MAX(0,(K34/C$15/10^6-(D35/C$16/10^6*IF(D$9="NA",1,C$9/D$9))))))</f>
        <v>ND</v>
      </c>
      <c r="N34" s="355" t="n">
        <f aca="false">IF(L34="ND","ND",L34/C$9)</f>
        <v>0.000136727406542931</v>
      </c>
      <c r="O34" s="362" t="str">
        <f aca="false">IF(M34="ND","ND",M34/C$9)</f>
        <v>ND</v>
      </c>
      <c r="P34" s="355" t="n">
        <f aca="false">IF(N34="ND","ND",(N34*(2.20462*10^-6)*$C$8))</f>
        <v>2.0485447186217E-009</v>
      </c>
      <c r="Q34" s="362" t="str">
        <f aca="false">IF(O34="ND","ND",(O34*(2.20462*10^-6)*$C$8))</f>
        <v>ND</v>
      </c>
      <c r="R34" s="355" t="n">
        <f aca="false">IF(P34="ND","ND",(P34/$C$6))</f>
        <v>4.09708943724339E-010</v>
      </c>
      <c r="S34" s="355" t="str">
        <f aca="false">IF(Q34="ND","ND",(Q34/$C$6))</f>
        <v>ND</v>
      </c>
      <c r="T34" s="362" t="n">
        <f aca="false">IF(P34="ND","ND",(P34/$C$7))</f>
        <v>1.28608188613021E-007</v>
      </c>
      <c r="U34" s="362" t="str">
        <f aca="false">IF(Q34="ND","ND",(Q34/$C$7))</f>
        <v>ND</v>
      </c>
      <c r="V34" s="380"/>
      <c r="W34" s="381"/>
      <c r="X34" s="362" t="str">
        <f aca="false">IF(C$10="No","Not Applicable",IF(W33="ND",(F33/C$14/10^6),"--"))</f>
        <v>--</v>
      </c>
      <c r="Y34" s="362" t="str">
        <f aca="false">IF(C$11="No","Not Applicable",IF(W33="ND",(F34/C$15/10^6),"--"))</f>
        <v>Not Applicable</v>
      </c>
      <c r="Z34" s="381"/>
      <c r="AA34" s="382"/>
    </row>
    <row r="35" customFormat="false" ht="12.75" hidden="false" customHeight="false" outlineLevel="0" collapsed="false">
      <c r="A35" s="677"/>
      <c r="B35" s="46" t="s">
        <v>11</v>
      </c>
      <c r="C35" s="562" t="n">
        <v>21</v>
      </c>
      <c r="D35" s="562" t="n">
        <v>38</v>
      </c>
      <c r="E35" s="562" t="s">
        <v>719</v>
      </c>
      <c r="F35" s="367" t="s">
        <v>719</v>
      </c>
      <c r="H35" s="717"/>
      <c r="I35" s="46" t="s">
        <v>52</v>
      </c>
      <c r="J35" s="368" t="s">
        <v>52</v>
      </c>
      <c r="K35" s="368" t="s">
        <v>52</v>
      </c>
      <c r="L35" s="369" t="s">
        <v>52</v>
      </c>
      <c r="M35" s="565" t="s">
        <v>52</v>
      </c>
      <c r="N35" s="371" t="s">
        <v>52</v>
      </c>
      <c r="O35" s="369" t="s">
        <v>52</v>
      </c>
      <c r="P35" s="369" t="s">
        <v>52</v>
      </c>
      <c r="Q35" s="369" t="s">
        <v>52</v>
      </c>
      <c r="R35" s="371" t="s">
        <v>52</v>
      </c>
      <c r="S35" s="371" t="s">
        <v>52</v>
      </c>
      <c r="T35" s="369" t="s">
        <v>52</v>
      </c>
      <c r="U35" s="369" t="s">
        <v>52</v>
      </c>
      <c r="V35" s="380"/>
      <c r="W35" s="381"/>
      <c r="X35" s="369" t="s">
        <v>52</v>
      </c>
      <c r="Y35" s="369" t="s">
        <v>52</v>
      </c>
      <c r="Z35" s="381"/>
      <c r="AA35" s="382"/>
    </row>
    <row r="36" customFormat="false" ht="12.75" hidden="false" customHeight="true" outlineLevel="0" collapsed="false">
      <c r="A36" s="677" t="s">
        <v>80</v>
      </c>
      <c r="B36" s="373" t="s">
        <v>753</v>
      </c>
      <c r="C36" s="563" t="n">
        <v>13</v>
      </c>
      <c r="D36" s="563" t="n">
        <v>15</v>
      </c>
      <c r="E36" s="563" t="s">
        <v>719</v>
      </c>
      <c r="F36" s="564" t="s">
        <v>719</v>
      </c>
      <c r="H36" s="677" t="s">
        <v>80</v>
      </c>
      <c r="I36" s="373" t="n">
        <f aca="false">B$5</f>
        <v>1</v>
      </c>
      <c r="J36" s="462" t="n">
        <f aca="false">IF(I36="ND","ND",IF(B$10="Yes",IF(AND(C36="ND",OR(D36&lt;&gt;"ND",C37&lt;&gt;"ND",D37&lt;&gt;"ND")),0.5*E36,C36),"ND"))</f>
        <v>13</v>
      </c>
      <c r="K36" s="462" t="str">
        <f aca="false">IF(I36="ND","ND",IF(B$11="Yes",IF(AND(C37="ND",OR(C36&lt;&gt;"ND",D36&lt;&gt;"ND",D37&lt;&gt;"ND")),0.5*E37,C37),"ND"))</f>
        <v>ND</v>
      </c>
      <c r="L36" s="354" t="n">
        <f aca="false">IF(J36="ND","ND",IF(C38="ND",J36/B$14/10^6,MAX(0,(J36/B$14/10^6-(C38/B$16/10^6*IF(D$9="NA",1,B$9/D$9))))))</f>
        <v>2.23770114254553E-005</v>
      </c>
      <c r="M36" s="354" t="str">
        <f aca="false">IF(K36="ND","ND",IF(C38="ND",K36/B$15/10^6,MAX(0,(K36/B$15/10^6-(C38/B$16/10^6*IF(D$9="NA",1,B$9/D$9))))))</f>
        <v>ND</v>
      </c>
      <c r="N36" s="379" t="n">
        <f aca="false">IF(L36="ND","ND",L36/B$9)</f>
        <v>2.58395051102255E-005</v>
      </c>
      <c r="O36" s="354" t="str">
        <f aca="false">IF(M36="ND","ND",M36/B$9)</f>
        <v>ND</v>
      </c>
      <c r="P36" s="379" t="n">
        <f aca="false">IF(N36="ND","ND",(N36*(2.20462*10^-6)*$B$8))</f>
        <v>3.87145365100817E-010</v>
      </c>
      <c r="Q36" s="354" t="str">
        <f aca="false">IF(O36="ND","ND",(O36*(2.20462*10^-6)*$B$8))</f>
        <v>ND</v>
      </c>
      <c r="R36" s="379" t="n">
        <f aca="false">IF(P36="ND","ND",(P36/$B$6))</f>
        <v>7.74290730201634E-011</v>
      </c>
      <c r="S36" s="379" t="str">
        <f aca="false">IF(Q36="ND","ND",(Q36/$B$6))</f>
        <v>ND</v>
      </c>
      <c r="T36" s="354" t="n">
        <f aca="false">IF(P36="ND","ND",(P36/$B$7))</f>
        <v>2.43050901857015E-008</v>
      </c>
      <c r="U36" s="354" t="str">
        <f aca="false">IF(Q36="ND","ND",(Q36/$B$7))</f>
        <v>ND</v>
      </c>
      <c r="V36" s="380" t="n">
        <f aca="false">IF(AND(R36="ND",S36="ND",R37="ND",S37="ND"),"ND",AVERAGE(R36:S37))</f>
        <v>8.08964237666786E-011</v>
      </c>
      <c r="W36" s="381" t="n">
        <f aca="false">IF(AND(T36="ND",U36="ND",T37="ND",U37="ND"),"ND",AVERAGE(T36:U37))</f>
        <v>2.53934962496301E-008</v>
      </c>
      <c r="X36" s="354" t="str">
        <f aca="false">IF(B$10="No","Not Applicable",IF(W36="ND",(E36/B$14/10^6),"--"))</f>
        <v>--</v>
      </c>
      <c r="Y36" s="354" t="str">
        <f aca="false">IF(B$11="No","Not Applicable",IF(W36="ND",(E37/B$15/10^6),"--"))</f>
        <v>Not Applicable</v>
      </c>
      <c r="Z36" s="381" t="str">
        <f aca="false">IF(W36="ND",MIN(X36:Y37),"--")</f>
        <v>--</v>
      </c>
      <c r="AA36" s="382" t="n">
        <f aca="false">IF(AND(J36="ND",J37="ND"),"ND",(J36/B$14-J37/C$14)/AVERAGE(J36/B$14,J37/C$14))</f>
        <v>-0.135129272153721</v>
      </c>
    </row>
    <row r="37" customFormat="false" ht="12.75" hidden="false" customHeight="false" outlineLevel="0" collapsed="false">
      <c r="A37" s="677"/>
      <c r="B37" s="357" t="s">
        <v>754</v>
      </c>
      <c r="C37" s="425" t="s">
        <v>719</v>
      </c>
      <c r="D37" s="425" t="s">
        <v>719</v>
      </c>
      <c r="E37" s="425" t="s">
        <v>719</v>
      </c>
      <c r="F37" s="361" t="s">
        <v>719</v>
      </c>
      <c r="H37" s="677"/>
      <c r="I37" s="357" t="n">
        <f aca="false">C$5</f>
        <v>2</v>
      </c>
      <c r="J37" s="300" t="n">
        <f aca="false">IF(I37="ND","ND",IF(C$10="Yes",IF(AND(D36="ND",OR(C36&lt;&gt;"ND",C37&lt;&gt;"ND",D37&lt;&gt;"ND")),0.5*F36,D36),"ND"))</f>
        <v>15</v>
      </c>
      <c r="K37" s="300" t="str">
        <f aca="false">IF(I37="ND","ND",IF(C$11="Yes",IF(AND(D37="ND",OR(C36&lt;&gt;"ND",D36&lt;&gt;"ND",C37&lt;&gt;"ND")),0.5*F37,D37),"ND"))</f>
        <v>ND</v>
      </c>
      <c r="L37" s="362" t="n">
        <f aca="false">IF(J37="ND","ND",IF(D38="ND",J37/C$14/10^6,MAX(0,(J37/C$14/10^6-(D38/C$16/10^6*IF(D$9="NA",1,C$9/D$9))))))</f>
        <v>2.56199056612283E-005</v>
      </c>
      <c r="M37" s="362" t="str">
        <f aca="false">IF(K37="ND","ND",IF(D38="ND",K37/C$15/10^6,MAX(0,(K37/C$15/10^6-(D38/C$16/10^6*IF(D$9="NA",1,C$9/D$9))))))</f>
        <v>ND</v>
      </c>
      <c r="N37" s="355" t="n">
        <f aca="false">IF(L37="ND","ND",L37/C$9)</f>
        <v>2.81537424848663E-005</v>
      </c>
      <c r="O37" s="362" t="str">
        <f aca="false">IF(M37="ND","ND",M37/C$9)</f>
        <v>ND</v>
      </c>
      <c r="P37" s="355" t="n">
        <f aca="false">IF(N37="ND","ND",(N37*(2.20462*10^-6)*$C$8))</f>
        <v>4.2181887256597E-010</v>
      </c>
      <c r="Q37" s="362" t="str">
        <f aca="false">IF(O37="ND","ND",(O37*(2.20462*10^-6)*$C$8))</f>
        <v>ND</v>
      </c>
      <c r="R37" s="355" t="n">
        <f aca="false">IF(P37="ND","ND",(P37/$C$6))</f>
        <v>8.43637745131939E-011</v>
      </c>
      <c r="S37" s="355" t="str">
        <f aca="false">IF(Q37="ND","ND",(Q37/$C$6))</f>
        <v>ND</v>
      </c>
      <c r="T37" s="362" t="n">
        <f aca="false">IF(P37="ND","ND",(P37/$C$7))</f>
        <v>2.64819023135586E-008</v>
      </c>
      <c r="U37" s="362" t="str">
        <f aca="false">IF(Q37="ND","ND",(Q37/$C$7))</f>
        <v>ND</v>
      </c>
      <c r="V37" s="380"/>
      <c r="W37" s="381"/>
      <c r="X37" s="362" t="str">
        <f aca="false">IF(C$10="No","Not Applicable",IF(W36="ND",(F36/C$14/10^6),"--"))</f>
        <v>--</v>
      </c>
      <c r="Y37" s="362" t="str">
        <f aca="false">IF(C$11="No","Not Applicable",IF(W36="ND",(F37/C$15/10^6),"--"))</f>
        <v>Not Applicable</v>
      </c>
      <c r="Z37" s="381"/>
      <c r="AA37" s="382"/>
    </row>
    <row r="38" customFormat="false" ht="12.75" hidden="false" customHeight="false" outlineLevel="0" collapsed="false">
      <c r="A38" s="677"/>
      <c r="B38" s="46" t="s">
        <v>11</v>
      </c>
      <c r="C38" s="562" t="s">
        <v>719</v>
      </c>
      <c r="D38" s="562" t="s">
        <v>719</v>
      </c>
      <c r="E38" s="562" t="n">
        <v>10</v>
      </c>
      <c r="F38" s="367" t="n">
        <v>10</v>
      </c>
      <c r="H38" s="677"/>
      <c r="I38" s="46" t="s">
        <v>52</v>
      </c>
      <c r="J38" s="368" t="s">
        <v>52</v>
      </c>
      <c r="K38" s="368" t="s">
        <v>52</v>
      </c>
      <c r="L38" s="369" t="s">
        <v>52</v>
      </c>
      <c r="M38" s="565" t="s">
        <v>52</v>
      </c>
      <c r="N38" s="371" t="s">
        <v>52</v>
      </c>
      <c r="O38" s="369" t="s">
        <v>52</v>
      </c>
      <c r="P38" s="369" t="s">
        <v>52</v>
      </c>
      <c r="Q38" s="369" t="s">
        <v>52</v>
      </c>
      <c r="R38" s="371" t="s">
        <v>52</v>
      </c>
      <c r="S38" s="371" t="s">
        <v>52</v>
      </c>
      <c r="T38" s="369" t="s">
        <v>52</v>
      </c>
      <c r="U38" s="369" t="s">
        <v>52</v>
      </c>
      <c r="V38" s="380"/>
      <c r="W38" s="381"/>
      <c r="X38" s="369" t="s">
        <v>52</v>
      </c>
      <c r="Y38" s="369" t="s">
        <v>52</v>
      </c>
      <c r="Z38" s="381"/>
      <c r="AA38" s="382"/>
    </row>
    <row r="39" customFormat="false" ht="12.75" hidden="false" customHeight="true" outlineLevel="0" collapsed="false">
      <c r="A39" s="677" t="s">
        <v>225</v>
      </c>
      <c r="B39" s="373" t="s">
        <v>753</v>
      </c>
      <c r="C39" s="563" t="n">
        <v>29</v>
      </c>
      <c r="D39" s="563" t="n">
        <v>32</v>
      </c>
      <c r="E39" s="563" t="s">
        <v>719</v>
      </c>
      <c r="F39" s="564" t="s">
        <v>719</v>
      </c>
      <c r="H39" s="717" t="s">
        <v>225</v>
      </c>
      <c r="I39" s="373" t="n">
        <f aca="false">B$5</f>
        <v>1</v>
      </c>
      <c r="J39" s="462" t="n">
        <f aca="false">IF(I39="ND","ND",IF(B$10="Yes",IF(AND(C39="ND",OR(D39&lt;&gt;"ND",C40&lt;&gt;"ND",D40&lt;&gt;"ND")),0.5*E39,C39),"ND"))</f>
        <v>29</v>
      </c>
      <c r="K39" s="462" t="str">
        <f aca="false">IF(I39="ND","ND",IF(B$11="Yes",IF(AND(C40="ND",OR(C39&lt;&gt;"ND",D39&lt;&gt;"ND",D40&lt;&gt;"ND")),0.5*E40,C40),"ND"))</f>
        <v>ND</v>
      </c>
      <c r="L39" s="354" t="n">
        <f aca="false">IF(J39="ND","ND",IF(C41="ND",J39/B$14/10^6,MAX(0,(J39/B$14/10^6-(C41/B$16/10^6*IF(D$9="NA",1,B$9/D$9))))))</f>
        <v>4.99179485644773E-005</v>
      </c>
      <c r="M39" s="354" t="str">
        <f aca="false">IF(K39="ND","ND",IF(C41="ND",K39/B$15/10^6,MAX(0,(K39/B$15/10^6-(C41/B$16/10^6*IF(D$9="NA",1,B$9/D$9))))))</f>
        <v>ND</v>
      </c>
      <c r="N39" s="379" t="n">
        <f aca="false">IF(L39="ND","ND",L39/B$9)</f>
        <v>5.76419729381954E-005</v>
      </c>
      <c r="O39" s="354" t="str">
        <f aca="false">IF(M39="ND","ND",M39/B$9)</f>
        <v>ND</v>
      </c>
      <c r="P39" s="379" t="n">
        <f aca="false">IF(N39="ND","ND",(N39*(2.20462*10^-6)*$B$8))</f>
        <v>8.63631968301822E-010</v>
      </c>
      <c r="Q39" s="354" t="str">
        <f aca="false">IF(O39="ND","ND",(O39*(2.20462*10^-6)*$B$8))</f>
        <v>ND</v>
      </c>
      <c r="R39" s="379" t="n">
        <f aca="false">IF(P39="ND","ND",(P39/$B$6))</f>
        <v>1.72726393660364E-010</v>
      </c>
      <c r="S39" s="379" t="str">
        <f aca="false">IF(Q39="ND","ND",(Q39/$B$6))</f>
        <v>ND</v>
      </c>
      <c r="T39" s="354" t="n">
        <f aca="false">IF(P39="ND","ND",(P39/$B$7))</f>
        <v>5.42190473373341E-008</v>
      </c>
      <c r="U39" s="354" t="str">
        <f aca="false">IF(Q39="ND","ND",(Q39/$B$7))</f>
        <v>ND</v>
      </c>
      <c r="V39" s="380" t="n">
        <f aca="false">IF(AND(R39="ND",S39="ND",R40="ND",S40="ND"),"ND",AVERAGE(R39:S40))</f>
        <v>1.48856652446131E-010</v>
      </c>
      <c r="W39" s="381" t="n">
        <f aca="false">IF(AND(T39="ND",U39="ND",T40="ND",U40="ND"),"ND",AVERAGE(T39:U40))</f>
        <v>4.67263034584267E-008</v>
      </c>
      <c r="X39" s="354" t="str">
        <f aca="false">IF(B$10="No","Not Applicable",IF(W39="ND",(E39/B$14/10^6),"--"))</f>
        <v>--</v>
      </c>
      <c r="Y39" s="354" t="str">
        <f aca="false">IF(B$11="No","Not Applicable",IF(W39="ND",(E40/B$15/10^6),"--"))</f>
        <v>Not Applicable</v>
      </c>
      <c r="Z39" s="381" t="str">
        <f aca="false">IF(W39="ND",MIN(X39:Y40),"--")</f>
        <v>--</v>
      </c>
      <c r="AA39" s="382" t="n">
        <f aca="false">IF(AND(J39="ND",J40="ND"),"ND",(J39/B$14-J40/C$14)/AVERAGE(J39/B$14,J40/C$14))</f>
        <v>-0.0906126117007681</v>
      </c>
    </row>
    <row r="40" customFormat="false" ht="12.75" hidden="false" customHeight="false" outlineLevel="0" collapsed="false">
      <c r="A40" s="677"/>
      <c r="B40" s="357" t="s">
        <v>754</v>
      </c>
      <c r="C40" s="425" t="s">
        <v>719</v>
      </c>
      <c r="D40" s="425" t="s">
        <v>719</v>
      </c>
      <c r="E40" s="425" t="s">
        <v>719</v>
      </c>
      <c r="F40" s="361" t="s">
        <v>719</v>
      </c>
      <c r="H40" s="717"/>
      <c r="I40" s="357" t="n">
        <f aca="false">C$5</f>
        <v>2</v>
      </c>
      <c r="J40" s="300" t="n">
        <f aca="false">IF(I40="ND","ND",IF(C$10="Yes",IF(AND(D39="ND",OR(C39&lt;&gt;"ND",C40&lt;&gt;"ND",D40&lt;&gt;"ND")),0.5*F39,D39),"ND"))</f>
        <v>32</v>
      </c>
      <c r="K40" s="300" t="str">
        <f aca="false">IF(I40="ND","ND",IF(C$11="Yes",IF(AND(D40="ND",OR(C39&lt;&gt;"ND",D39&lt;&gt;"ND",C40&lt;&gt;"ND")),0.5*F40,D40),"ND"))</f>
        <v>ND</v>
      </c>
      <c r="L40" s="362" t="n">
        <f aca="false">IF(J40="ND","ND",IF(D41="ND",J40/C$14/10^6,MAX(0,(J40/C$14/10^6-(D41/C$16/10^6*IF(D$9="NA",1,C$9/D$9))))))</f>
        <v>3.79564913154607E-005</v>
      </c>
      <c r="M40" s="362" t="str">
        <f aca="false">IF(K40="ND","ND",IF(D41="ND",K40/C$15/10^6,MAX(0,(K40/C$15/10^6-(D41/C$16/10^6*IF(D$9="NA",1,C$9/D$9))))))</f>
        <v>ND</v>
      </c>
      <c r="N40" s="355" t="n">
        <f aca="false">IF(L40="ND","ND",L40/C$9)</f>
        <v>4.17104300169898E-005</v>
      </c>
      <c r="O40" s="362" t="str">
        <f aca="false">IF(M40="ND","ND",M40/C$9)</f>
        <v>ND</v>
      </c>
      <c r="P40" s="355" t="n">
        <f aca="false">IF(N40="ND","ND",(N40*(2.20462*10^-6)*$C$8))</f>
        <v>6.24934556159486E-010</v>
      </c>
      <c r="Q40" s="362" t="str">
        <f aca="false">IF(O40="ND","ND",(O40*(2.20462*10^-6)*$C$8))</f>
        <v>ND</v>
      </c>
      <c r="R40" s="355" t="n">
        <f aca="false">IF(P40="ND","ND",(P40/$C$6))</f>
        <v>1.24986911231897E-010</v>
      </c>
      <c r="S40" s="355" t="str">
        <f aca="false">IF(Q40="ND","ND",(Q40/$C$6))</f>
        <v>ND</v>
      </c>
      <c r="T40" s="362" t="n">
        <f aca="false">IF(P40="ND","ND",(P40/$C$7))</f>
        <v>3.92335595795193E-008</v>
      </c>
      <c r="U40" s="362" t="str">
        <f aca="false">IF(Q40="ND","ND",(Q40/$C$7))</f>
        <v>ND</v>
      </c>
      <c r="V40" s="380"/>
      <c r="W40" s="381"/>
      <c r="X40" s="362" t="str">
        <f aca="false">IF(C$10="No","Not Applicable",IF(W39="ND",(F39/C$14/10^6),"--"))</f>
        <v>--</v>
      </c>
      <c r="Y40" s="362" t="str">
        <f aca="false">IF(C$11="No","Not Applicable",IF(W39="ND",(F40/C$15/10^6),"--"))</f>
        <v>Not Applicable</v>
      </c>
      <c r="Z40" s="381"/>
      <c r="AA40" s="382"/>
    </row>
    <row r="41" customFormat="false" ht="12.75" hidden="false" customHeight="false" outlineLevel="0" collapsed="false">
      <c r="A41" s="677"/>
      <c r="B41" s="46" t="s">
        <v>11</v>
      </c>
      <c r="C41" s="562" t="s">
        <v>719</v>
      </c>
      <c r="D41" s="562" t="n">
        <v>10</v>
      </c>
      <c r="E41" s="562" t="n">
        <v>10</v>
      </c>
      <c r="F41" s="367" t="s">
        <v>719</v>
      </c>
      <c r="H41" s="717"/>
      <c r="I41" s="46" t="s">
        <v>52</v>
      </c>
      <c r="J41" s="368" t="s">
        <v>52</v>
      </c>
      <c r="K41" s="368" t="s">
        <v>52</v>
      </c>
      <c r="L41" s="369" t="s">
        <v>52</v>
      </c>
      <c r="M41" s="565" t="s">
        <v>52</v>
      </c>
      <c r="N41" s="371" t="s">
        <v>52</v>
      </c>
      <c r="O41" s="369" t="s">
        <v>52</v>
      </c>
      <c r="P41" s="369" t="s">
        <v>52</v>
      </c>
      <c r="Q41" s="369" t="s">
        <v>52</v>
      </c>
      <c r="R41" s="371" t="s">
        <v>52</v>
      </c>
      <c r="S41" s="371" t="s">
        <v>52</v>
      </c>
      <c r="T41" s="369" t="s">
        <v>52</v>
      </c>
      <c r="U41" s="369" t="s">
        <v>52</v>
      </c>
      <c r="V41" s="380"/>
      <c r="W41" s="381"/>
      <c r="X41" s="369" t="s">
        <v>52</v>
      </c>
      <c r="Y41" s="369" t="s">
        <v>52</v>
      </c>
      <c r="Z41" s="381"/>
      <c r="AA41" s="382"/>
    </row>
    <row r="42" customFormat="false" ht="12.75" hidden="false" customHeight="true" outlineLevel="0" collapsed="false">
      <c r="A42" s="677" t="s">
        <v>335</v>
      </c>
      <c r="B42" s="373" t="s">
        <v>753</v>
      </c>
      <c r="C42" s="563" t="n">
        <v>60</v>
      </c>
      <c r="D42" s="563" t="n">
        <v>57</v>
      </c>
      <c r="E42" s="563" t="s">
        <v>719</v>
      </c>
      <c r="F42" s="564" t="s">
        <v>719</v>
      </c>
      <c r="H42" s="677" t="s">
        <v>335</v>
      </c>
      <c r="I42" s="373" t="n">
        <f aca="false">B$5</f>
        <v>1</v>
      </c>
      <c r="J42" s="462" t="n">
        <f aca="false">IF(I42="ND","ND",IF(B$10="Yes",IF(AND(C42="ND",OR(D42&lt;&gt;"ND",C43&lt;&gt;"ND",D43&lt;&gt;"ND")),0.5*E42,C42),"ND"))</f>
        <v>60</v>
      </c>
      <c r="K42" s="462" t="str">
        <f aca="false">IF(I42="ND","ND",IF(B$11="Yes",IF(AND(C43="ND",OR(C42&lt;&gt;"ND",D42&lt;&gt;"ND",D43&lt;&gt;"ND")),0.5*E43,C43),"ND"))</f>
        <v>ND</v>
      </c>
      <c r="L42" s="354" t="n">
        <f aca="false">IF(J42="ND","ND",IF(C44="ND",J42/B$14/10^6,MAX(0,(J42/B$14/10^6-(C44/B$16/10^6*IF(D$9="NA",1,B$9/D$9))))))</f>
        <v>0.000103278514271332</v>
      </c>
      <c r="M42" s="354" t="str">
        <f aca="false">IF(K42="ND","ND",IF(C44="ND",K42/B$15/10^6,MAX(0,(K42/B$15/10^6-(C44/B$16/10^6*IF(D$9="NA",1,B$9/D$9))))))</f>
        <v>ND</v>
      </c>
      <c r="N42" s="379" t="n">
        <f aca="false">IF(L42="ND","ND",L42/B$9)</f>
        <v>0.000119259254354887</v>
      </c>
      <c r="O42" s="354" t="str">
        <f aca="false">IF(M42="ND","ND",M42/B$9)</f>
        <v>ND</v>
      </c>
      <c r="P42" s="379" t="n">
        <f aca="false">IF(N42="ND","ND",(N42*(2.20462*10^-6)*$B$8))</f>
        <v>1.78682476200377E-009</v>
      </c>
      <c r="Q42" s="354" t="str">
        <f aca="false">IF(O42="ND","ND",(O42*(2.20462*10^-6)*$B$8))</f>
        <v>ND</v>
      </c>
      <c r="R42" s="379" t="n">
        <f aca="false">IF(P42="ND","ND",(P42/$B$6))</f>
        <v>3.57364952400754E-010</v>
      </c>
      <c r="S42" s="379" t="str">
        <f aca="false">IF(Q42="ND","ND",(Q42/$B$6))</f>
        <v>ND</v>
      </c>
      <c r="T42" s="354" t="n">
        <f aca="false">IF(P42="ND","ND",(P42/$B$7))</f>
        <v>1.12177339318622E-007</v>
      </c>
      <c r="U42" s="354" t="str">
        <f aca="false">IF(Q42="ND","ND",(Q42/$B$7))</f>
        <v>ND</v>
      </c>
      <c r="V42" s="380" t="n">
        <f aca="false">IF(AND(R42="ND",S42="ND",R43="ND",S43="ND"),"ND",AVERAGE(R42:S43))</f>
        <v>3.38973647775445E-010</v>
      </c>
      <c r="W42" s="381" t="n">
        <f aca="false">IF(AND(T42="ND",U42="ND",T43="ND",U43="ND"),"ND",AVERAGE(T42:U43))</f>
        <v>1.06404284055073E-007</v>
      </c>
      <c r="X42" s="354" t="str">
        <f aca="false">IF(B$10="No","Not Applicable",IF(W42="ND",(E42/B$14/10^6),"--"))</f>
        <v>--</v>
      </c>
      <c r="Y42" s="354" t="str">
        <f aca="false">IF(B$11="No","Not Applicable",IF(W42="ND",(E43/B$15/10^6),"--"))</f>
        <v>Not Applicable</v>
      </c>
      <c r="Z42" s="381" t="str">
        <f aca="false">IF(W42="ND",MIN(X42:Y43),"--")</f>
        <v>--</v>
      </c>
      <c r="AA42" s="382" t="n">
        <f aca="false">IF(AND(J42="ND",J43="ND"),"ND",(J42/B$14-J43/C$14)/AVERAGE(J42/B$14,J43/C$14))</f>
        <v>0.0590415199796889</v>
      </c>
    </row>
    <row r="43" customFormat="false" ht="12.75" hidden="false" customHeight="false" outlineLevel="0" collapsed="false">
      <c r="A43" s="677"/>
      <c r="B43" s="357" t="s">
        <v>754</v>
      </c>
      <c r="C43" s="425" t="s">
        <v>719</v>
      </c>
      <c r="D43" s="425" t="s">
        <v>719</v>
      </c>
      <c r="E43" s="425" t="s">
        <v>719</v>
      </c>
      <c r="F43" s="361" t="s">
        <v>719</v>
      </c>
      <c r="H43" s="677"/>
      <c r="I43" s="357" t="n">
        <f aca="false">C$5</f>
        <v>2</v>
      </c>
      <c r="J43" s="300" t="n">
        <f aca="false">IF(I43="ND","ND",IF(C$10="Yes",IF(AND(D42="ND",OR(C42&lt;&gt;"ND",C43&lt;&gt;"ND",D43&lt;&gt;"ND")),0.5*F42,D42),"ND"))</f>
        <v>57</v>
      </c>
      <c r="K43" s="300" t="str">
        <f aca="false">IF(I43="ND","ND",IF(C$11="Yes",IF(AND(D43="ND",OR(C42&lt;&gt;"ND",D42&lt;&gt;"ND",C43&lt;&gt;"ND")),0.5*F43,D43),"ND"))</f>
        <v>ND</v>
      </c>
      <c r="L43" s="362" t="n">
        <f aca="false">IF(J43="ND","ND",IF(D44="ND",J43/C$14/10^6,MAX(0,(J43/C$14/10^6-(D44/C$16/10^6*IF(D$9="NA",1,C$9/D$9))))))</f>
        <v>9.73556415126677E-005</v>
      </c>
      <c r="M43" s="362" t="str">
        <f aca="false">IF(K43="ND","ND",IF(D44="ND",K43/C$15/10^6,MAX(0,(K43/C$15/10^6-(D44/C$16/10^6*IF(D$9="NA",1,C$9/D$9))))))</f>
        <v>ND</v>
      </c>
      <c r="N43" s="355" t="n">
        <f aca="false">IF(L43="ND","ND",L43/C$9)</f>
        <v>0.000106984221442492</v>
      </c>
      <c r="O43" s="362" t="str">
        <f aca="false">IF(M43="ND","ND",M43/C$9)</f>
        <v>ND</v>
      </c>
      <c r="P43" s="355" t="n">
        <f aca="false">IF(N43="ND","ND",(N43*(2.20462*10^-6)*$C$8))</f>
        <v>1.60291171575068E-009</v>
      </c>
      <c r="Q43" s="362" t="str">
        <f aca="false">IF(O43="ND","ND",(O43*(2.20462*10^-6)*$C$8))</f>
        <v>ND</v>
      </c>
      <c r="R43" s="355" t="n">
        <f aca="false">IF(P43="ND","ND",(P43/$C$6))</f>
        <v>3.20582343150137E-010</v>
      </c>
      <c r="S43" s="355" t="str">
        <f aca="false">IF(Q43="ND","ND",(Q43/$C$6))</f>
        <v>ND</v>
      </c>
      <c r="T43" s="362" t="n">
        <f aca="false">IF(P43="ND","ND",(P43/$C$7))</f>
        <v>1.00631228791523E-007</v>
      </c>
      <c r="U43" s="362" t="str">
        <f aca="false">IF(Q43="ND","ND",(Q43/$C$7))</f>
        <v>ND</v>
      </c>
      <c r="V43" s="380"/>
      <c r="W43" s="381"/>
      <c r="X43" s="362" t="str">
        <f aca="false">IF(C$10="No","Not Applicable",IF(W42="ND",(F42/C$14/10^6),"--"))</f>
        <v>--</v>
      </c>
      <c r="Y43" s="362" t="str">
        <f aca="false">IF(C$11="No","Not Applicable",IF(W42="ND",(F43/C$15/10^6),"--"))</f>
        <v>Not Applicable</v>
      </c>
      <c r="Z43" s="381"/>
      <c r="AA43" s="382"/>
    </row>
    <row r="44" customFormat="false" ht="12.75" hidden="false" customHeight="false" outlineLevel="0" collapsed="false">
      <c r="A44" s="677"/>
      <c r="B44" s="46" t="s">
        <v>11</v>
      </c>
      <c r="C44" s="562" t="s">
        <v>719</v>
      </c>
      <c r="D44" s="562" t="s">
        <v>719</v>
      </c>
      <c r="E44" s="562" t="n">
        <v>10</v>
      </c>
      <c r="F44" s="367" t="n">
        <v>10</v>
      </c>
      <c r="H44" s="677"/>
      <c r="I44" s="46" t="s">
        <v>52</v>
      </c>
      <c r="J44" s="368" t="s">
        <v>52</v>
      </c>
      <c r="K44" s="368" t="s">
        <v>52</v>
      </c>
      <c r="L44" s="369" t="s">
        <v>52</v>
      </c>
      <c r="M44" s="565" t="s">
        <v>52</v>
      </c>
      <c r="N44" s="371" t="s">
        <v>52</v>
      </c>
      <c r="O44" s="369" t="s">
        <v>52</v>
      </c>
      <c r="P44" s="369" t="s">
        <v>52</v>
      </c>
      <c r="Q44" s="369" t="s">
        <v>52</v>
      </c>
      <c r="R44" s="371" t="s">
        <v>52</v>
      </c>
      <c r="S44" s="371" t="s">
        <v>52</v>
      </c>
      <c r="T44" s="369" t="s">
        <v>52</v>
      </c>
      <c r="U44" s="369" t="s">
        <v>52</v>
      </c>
      <c r="V44" s="380"/>
      <c r="W44" s="381"/>
      <c r="X44" s="369" t="s">
        <v>52</v>
      </c>
      <c r="Y44" s="369" t="s">
        <v>52</v>
      </c>
      <c r="Z44" s="381"/>
      <c r="AA44" s="382"/>
    </row>
    <row r="45" customFormat="false" ht="12.75" hidden="false" customHeight="true" outlineLevel="0" collapsed="false">
      <c r="A45" s="677" t="s">
        <v>651</v>
      </c>
      <c r="B45" s="373" t="s">
        <v>753</v>
      </c>
      <c r="C45" s="563" t="n">
        <v>15</v>
      </c>
      <c r="D45" s="563" t="n">
        <v>14</v>
      </c>
      <c r="E45" s="563" t="s">
        <v>719</v>
      </c>
      <c r="F45" s="564" t="s">
        <v>719</v>
      </c>
      <c r="H45" s="717" t="s">
        <v>651</v>
      </c>
      <c r="I45" s="373" t="n">
        <f aca="false">B$5</f>
        <v>1</v>
      </c>
      <c r="J45" s="462" t="n">
        <f aca="false">IF(I45="ND","ND",IF(B$10="Yes",IF(AND(C45="ND",OR(D45&lt;&gt;"ND",C46&lt;&gt;"ND",D46&lt;&gt;"ND")),0.5*E45,C45),"ND"))</f>
        <v>15</v>
      </c>
      <c r="K45" s="462" t="str">
        <f aca="false">IF(I45="ND","ND",IF(B$11="Yes",IF(AND(C46="ND",OR(C45&lt;&gt;"ND",D45&lt;&gt;"ND",D46&lt;&gt;"ND")),0.5*E46,C46),"ND"))</f>
        <v>ND</v>
      </c>
      <c r="L45" s="354" t="n">
        <f aca="false">IF(J45="ND","ND",IF(C47="ND",J45/B$14/10^6,MAX(0,(J45/B$14/10^6-(C47/B$16/10^6*IF(D$9="NA",1,B$9/D$9))))))</f>
        <v>2.58196285678331E-005</v>
      </c>
      <c r="M45" s="354" t="str">
        <f aca="false">IF(K45="ND","ND",IF(C47="ND",K45/B$15/10^6,MAX(0,(K45/B$15/10^6-(C47/B$16/10^6*IF(D$9="NA",1,B$9/D$9))))))</f>
        <v>ND</v>
      </c>
      <c r="N45" s="379" t="n">
        <f aca="false">IF(L45="ND","ND",L45/B$9)</f>
        <v>2.98148135887218E-005</v>
      </c>
      <c r="O45" s="354" t="str">
        <f aca="false">IF(M45="ND","ND",M45/B$9)</f>
        <v>ND</v>
      </c>
      <c r="P45" s="379" t="n">
        <f aca="false">IF(N45="ND","ND",(N45*(2.20462*10^-6)*$B$8))</f>
        <v>4.46706190500943E-010</v>
      </c>
      <c r="Q45" s="354" t="str">
        <f aca="false">IF(O45="ND","ND",(O45*(2.20462*10^-6)*$B$8))</f>
        <v>ND</v>
      </c>
      <c r="R45" s="379" t="n">
        <f aca="false">IF(P45="ND","ND",(P45/$B$6))</f>
        <v>8.93412381001885E-011</v>
      </c>
      <c r="S45" s="379" t="str">
        <f aca="false">IF(Q45="ND","ND",(Q45/$B$6))</f>
        <v>ND</v>
      </c>
      <c r="T45" s="354" t="n">
        <f aca="false">IF(P45="ND","ND",(P45/$B$7))</f>
        <v>2.80443348296556E-008</v>
      </c>
      <c r="U45" s="354" t="str">
        <f aca="false">IF(Q45="ND","ND",(Q45/$B$7))</f>
        <v>ND</v>
      </c>
      <c r="V45" s="380" t="n">
        <f aca="false">IF(AND(R45="ND",S45="ND",R46="ND",S46="ND"),"ND",AVERAGE(R45:S46))</f>
        <v>8.40403804895847E-011</v>
      </c>
      <c r="W45" s="381" t="n">
        <f aca="false">IF(AND(T45="ND",U45="ND",T46="ND",U46="ND"),"ND",AVERAGE(T45:U46))</f>
        <v>2.63803884944885E-008</v>
      </c>
      <c r="X45" s="354" t="str">
        <f aca="false">IF(B$10="No","Not Applicable",IF(W45="ND",(E45/B$14/10^6),"--"))</f>
        <v>--</v>
      </c>
      <c r="Y45" s="354" t="str">
        <f aca="false">IF(B$11="No","Not Applicable",IF(W45="ND",(E46/B$15/10^6),"--"))</f>
        <v>Not Applicable</v>
      </c>
      <c r="Z45" s="381" t="str">
        <f aca="false">IF(W45="ND",MIN(X45:Y46),"--")</f>
        <v>--</v>
      </c>
      <c r="AA45" s="382" t="n">
        <f aca="false">IF(AND(J45="ND",J46="ND"),"ND",(J45/B$14-J46/C$14)/AVERAGE(J45/B$14,J46/C$14))</f>
        <v>0.0767205921019393</v>
      </c>
    </row>
    <row r="46" customFormat="false" ht="12.75" hidden="false" customHeight="false" outlineLevel="0" collapsed="false">
      <c r="A46" s="677"/>
      <c r="B46" s="357" t="s">
        <v>754</v>
      </c>
      <c r="C46" s="425" t="s">
        <v>719</v>
      </c>
      <c r="D46" s="425" t="s">
        <v>719</v>
      </c>
      <c r="E46" s="425" t="s">
        <v>719</v>
      </c>
      <c r="F46" s="361" t="s">
        <v>719</v>
      </c>
      <c r="H46" s="717"/>
      <c r="I46" s="357" t="n">
        <f aca="false">C$5</f>
        <v>2</v>
      </c>
      <c r="J46" s="300" t="n">
        <f aca="false">IF(I46="ND","ND",IF(C$10="Yes",IF(AND(D45="ND",OR(C45&lt;&gt;"ND",C46&lt;&gt;"ND",D46&lt;&gt;"ND")),0.5*F45,D45),"ND"))</f>
        <v>14</v>
      </c>
      <c r="K46" s="300" t="str">
        <f aca="false">IF(I46="ND","ND",IF(C$11="Yes",IF(AND(D46="ND",OR(C45&lt;&gt;"ND",D45&lt;&gt;"ND",C46&lt;&gt;"ND")),0.5*F46,D46),"ND"))</f>
        <v>ND</v>
      </c>
      <c r="L46" s="362" t="n">
        <f aca="false">IF(J46="ND","ND",IF(D47="ND",J46/C$14/10^6,MAX(0,(J46/C$14/10^6-(D47/C$16/10^6*IF(D$9="NA",1,C$9/D$9))))))</f>
        <v>2.39119119504798E-005</v>
      </c>
      <c r="M46" s="362" t="str">
        <f aca="false">IF(K46="ND","ND",IF(D47="ND",K46/C$15/10^6,MAX(0,(K46/C$15/10^6-(D47/C$16/10^6*IF(D$9="NA",1,C$9/D$9))))))</f>
        <v>ND</v>
      </c>
      <c r="N46" s="355" t="n">
        <f aca="false">IF(L46="ND","ND",L46/C$9)</f>
        <v>2.62768263192086E-005</v>
      </c>
      <c r="O46" s="362" t="str">
        <f aca="false">IF(M46="ND","ND",M46/C$9)</f>
        <v>ND</v>
      </c>
      <c r="P46" s="355" t="n">
        <f aca="false">IF(N46="ND","ND",(N46*(2.20462*10^-6)*$C$8))</f>
        <v>3.93697614394905E-010</v>
      </c>
      <c r="Q46" s="362" t="str">
        <f aca="false">IF(O46="ND","ND",(O46*(2.20462*10^-6)*$C$8))</f>
        <v>ND</v>
      </c>
      <c r="R46" s="355" t="n">
        <f aca="false">IF(P46="ND","ND",(P46/$C$6))</f>
        <v>7.8739522878981E-011</v>
      </c>
      <c r="S46" s="355" t="str">
        <f aca="false">IF(Q46="ND","ND",(Q46/$C$6))</f>
        <v>ND</v>
      </c>
      <c r="T46" s="362" t="n">
        <f aca="false">IF(P46="ND","ND",(P46/$C$7))</f>
        <v>2.47164421593214E-008</v>
      </c>
      <c r="U46" s="362" t="str">
        <f aca="false">IF(Q46="ND","ND",(Q46/$C$7))</f>
        <v>ND</v>
      </c>
      <c r="V46" s="380"/>
      <c r="W46" s="381"/>
      <c r="X46" s="362" t="str">
        <f aca="false">IF(C$10="No","Not Applicable",IF(W45="ND",(F45/C$14/10^6),"--"))</f>
        <v>--</v>
      </c>
      <c r="Y46" s="362" t="str">
        <f aca="false">IF(C$11="No","Not Applicable",IF(W45="ND",(F46/C$15/10^6),"--"))</f>
        <v>Not Applicable</v>
      </c>
      <c r="Z46" s="381"/>
      <c r="AA46" s="382"/>
    </row>
    <row r="47" customFormat="false" ht="12.75" hidden="false" customHeight="false" outlineLevel="0" collapsed="false">
      <c r="A47" s="677"/>
      <c r="B47" s="46" t="s">
        <v>11</v>
      </c>
      <c r="C47" s="562" t="s">
        <v>719</v>
      </c>
      <c r="D47" s="562" t="s">
        <v>719</v>
      </c>
      <c r="E47" s="562" t="n">
        <v>10</v>
      </c>
      <c r="F47" s="367" t="n">
        <v>10</v>
      </c>
      <c r="H47" s="717"/>
      <c r="I47" s="46" t="s">
        <v>52</v>
      </c>
      <c r="J47" s="368" t="s">
        <v>52</v>
      </c>
      <c r="K47" s="368" t="s">
        <v>52</v>
      </c>
      <c r="L47" s="369" t="s">
        <v>52</v>
      </c>
      <c r="M47" s="565" t="s">
        <v>52</v>
      </c>
      <c r="N47" s="371" t="s">
        <v>52</v>
      </c>
      <c r="O47" s="369" t="s">
        <v>52</v>
      </c>
      <c r="P47" s="369" t="s">
        <v>52</v>
      </c>
      <c r="Q47" s="369" t="s">
        <v>52</v>
      </c>
      <c r="R47" s="371" t="s">
        <v>52</v>
      </c>
      <c r="S47" s="371" t="s">
        <v>52</v>
      </c>
      <c r="T47" s="369" t="s">
        <v>52</v>
      </c>
      <c r="U47" s="369" t="s">
        <v>52</v>
      </c>
      <c r="V47" s="380"/>
      <c r="W47" s="381"/>
      <c r="X47" s="369" t="s">
        <v>52</v>
      </c>
      <c r="Y47" s="369" t="s">
        <v>52</v>
      </c>
      <c r="Z47" s="381"/>
      <c r="AA47" s="382"/>
    </row>
    <row r="48" customFormat="false" ht="12.75" hidden="false" customHeight="true" outlineLevel="0" collapsed="false">
      <c r="A48" s="677" t="s">
        <v>152</v>
      </c>
      <c r="B48" s="373" t="s">
        <v>753</v>
      </c>
      <c r="C48" s="563" t="n">
        <v>18</v>
      </c>
      <c r="D48" s="563" t="n">
        <v>17</v>
      </c>
      <c r="E48" s="563" t="s">
        <v>719</v>
      </c>
      <c r="F48" s="564" t="s">
        <v>719</v>
      </c>
      <c r="H48" s="677" t="s">
        <v>152</v>
      </c>
      <c r="I48" s="373" t="n">
        <f aca="false">B$5</f>
        <v>1</v>
      </c>
      <c r="J48" s="462" t="n">
        <f aca="false">IF(I48="ND","ND",IF(B$10="Yes",IF(AND(C48="ND",OR(D48&lt;&gt;"ND",C49&lt;&gt;"ND",D49&lt;&gt;"ND")),0.5*E48,C48),"ND"))</f>
        <v>18</v>
      </c>
      <c r="K48" s="462" t="str">
        <f aca="false">IF(I48="ND","ND",IF(B$11="Yes",IF(AND(C49="ND",OR(C48&lt;&gt;"ND",D48&lt;&gt;"ND",D49&lt;&gt;"ND")),0.5*E49,C49),"ND"))</f>
        <v>ND</v>
      </c>
      <c r="L48" s="354" t="n">
        <f aca="false">IF(J48="ND","ND",IF(C50="ND",J48/B$14/10^6,MAX(0,(J48/B$14/10^6-(C50/B$16/10^6*IF(D$9="NA",1,B$9/D$9))))))</f>
        <v>3.09835542813997E-005</v>
      </c>
      <c r="M48" s="354" t="str">
        <f aca="false">IF(K48="ND","ND",IF(C50="ND",K48/B$15/10^6,MAX(0,(K48/B$15/10^6-(C50/B$16/10^6*IF(D$9="NA",1,B$9/D$9))))))</f>
        <v>ND</v>
      </c>
      <c r="N48" s="379" t="n">
        <f aca="false">IF(L48="ND","ND",L48/B$9)</f>
        <v>3.57777763064661E-005</v>
      </c>
      <c r="O48" s="354" t="str">
        <f aca="false">IF(M48="ND","ND",M48/B$9)</f>
        <v>ND</v>
      </c>
      <c r="P48" s="379" t="n">
        <f aca="false">IF(N48="ND","ND",(N48*(2.20462*10^-6)*$B$8))</f>
        <v>5.36047428601131E-010</v>
      </c>
      <c r="Q48" s="354" t="str">
        <f aca="false">IF(O48="ND","ND",(O48*(2.20462*10^-6)*$B$8))</f>
        <v>ND</v>
      </c>
      <c r="R48" s="379" t="n">
        <f aca="false">IF(P48="ND","ND",(P48/$B$6))</f>
        <v>1.07209485720226E-010</v>
      </c>
      <c r="S48" s="379" t="str">
        <f aca="false">IF(Q48="ND","ND",(Q48/$B$6))</f>
        <v>ND</v>
      </c>
      <c r="T48" s="354" t="n">
        <f aca="false">IF(P48="ND","ND",(P48/$B$7))</f>
        <v>3.36532017955867E-008</v>
      </c>
      <c r="U48" s="354" t="str">
        <f aca="false">IF(Q48="ND","ND",(Q48/$B$7))</f>
        <v>ND</v>
      </c>
      <c r="V48" s="380" t="n">
        <f aca="false">IF(AND(R48="ND",S48="ND",R49="ND",S49="ND"),"ND",AVERAGE(R48:S49))</f>
        <v>1.01410881750923E-010</v>
      </c>
      <c r="W48" s="381" t="n">
        <f aca="false">IF(AND(T48="ND",U48="ND",T49="ND",U49="ND"),"ND",AVERAGE(T48:U49))</f>
        <v>3.18330122088099E-008</v>
      </c>
      <c r="X48" s="354" t="str">
        <f aca="false">IF(B$10="No","Not Applicable",IF(W48="ND",(E48/B$14/10^6),"--"))</f>
        <v>--</v>
      </c>
      <c r="Y48" s="354" t="str">
        <f aca="false">IF(B$11="No","Not Applicable",IF(W48="ND",(E49/B$15/10^6),"--"))</f>
        <v>Not Applicable</v>
      </c>
      <c r="Z48" s="381" t="str">
        <f aca="false">IF(W48="ND",MIN(X48:Y49),"--")</f>
        <v>--</v>
      </c>
      <c r="AA48" s="382" t="n">
        <f aca="false">IF(AND(J48="ND",J49="ND"),"ND",(J48/B$14-J49/C$14)/AVERAGE(J48/B$14,J49/C$14))</f>
        <v>0.0649010040648382</v>
      </c>
    </row>
    <row r="49" customFormat="false" ht="12.75" hidden="false" customHeight="false" outlineLevel="0" collapsed="false">
      <c r="A49" s="677"/>
      <c r="B49" s="357" t="s">
        <v>754</v>
      </c>
      <c r="C49" s="425" t="s">
        <v>719</v>
      </c>
      <c r="D49" s="425" t="s">
        <v>719</v>
      </c>
      <c r="E49" s="425" t="s">
        <v>719</v>
      </c>
      <c r="F49" s="361" t="s">
        <v>719</v>
      </c>
      <c r="H49" s="677"/>
      <c r="I49" s="357" t="n">
        <f aca="false">C$5</f>
        <v>2</v>
      </c>
      <c r="J49" s="300" t="n">
        <f aca="false">IF(I49="ND","ND",IF(C$10="Yes",IF(AND(D48="ND",OR(C48&lt;&gt;"ND",C49&lt;&gt;"ND",D49&lt;&gt;"ND")),0.5*F48,D48),"ND"))</f>
        <v>17</v>
      </c>
      <c r="K49" s="300" t="str">
        <f aca="false">IF(I49="ND","ND",IF(C$11="Yes",IF(AND(D49="ND",OR(C48&lt;&gt;"ND",D48&lt;&gt;"ND",C49&lt;&gt;"ND")),0.5*F49,D49),"ND"))</f>
        <v>ND</v>
      </c>
      <c r="L49" s="362" t="n">
        <f aca="false">IF(J49="ND","ND",IF(D50="ND",J49/C$14/10^6,MAX(0,(J49/C$14/10^6-(D50/C$16/10^6*IF(D$9="NA",1,C$9/D$9))))))</f>
        <v>2.90358930827255E-005</v>
      </c>
      <c r="M49" s="362" t="str">
        <f aca="false">IF(K49="ND","ND",IF(D50="ND",K49/C$15/10^6,MAX(0,(K49/C$15/10^6-(D50/C$16/10^6*IF(D$9="NA",1,C$9/D$9))))))</f>
        <v>ND</v>
      </c>
      <c r="N49" s="355" t="n">
        <f aca="false">IF(L49="ND","ND",L49/C$9)</f>
        <v>3.19075748161818E-005</v>
      </c>
      <c r="O49" s="362" t="str">
        <f aca="false">IF(M49="ND","ND",M49/C$9)</f>
        <v>ND</v>
      </c>
      <c r="P49" s="355" t="n">
        <f aca="false">IF(N49="ND","ND",(N49*(2.20462*10^-6)*$C$8))</f>
        <v>4.78061388908099E-010</v>
      </c>
      <c r="Q49" s="362" t="str">
        <f aca="false">IF(O49="ND","ND",(O49*(2.20462*10^-6)*$C$8))</f>
        <v>ND</v>
      </c>
      <c r="R49" s="355" t="n">
        <f aca="false">IF(P49="ND","ND",(P49/$C$6))</f>
        <v>9.56122777816198E-011</v>
      </c>
      <c r="S49" s="355" t="str">
        <f aca="false">IF(Q49="ND","ND",(Q49/$C$6))</f>
        <v>ND</v>
      </c>
      <c r="T49" s="362" t="n">
        <f aca="false">IF(P49="ND","ND",(P49/$C$7))</f>
        <v>3.00128226220331E-008</v>
      </c>
      <c r="U49" s="362" t="str">
        <f aca="false">IF(Q49="ND","ND",(Q49/$C$7))</f>
        <v>ND</v>
      </c>
      <c r="V49" s="380"/>
      <c r="W49" s="381"/>
      <c r="X49" s="362" t="str">
        <f aca="false">IF(C$10="No","Not Applicable",IF(W48="ND",(F48/C$14/10^6),"--"))</f>
        <v>--</v>
      </c>
      <c r="Y49" s="362" t="str">
        <f aca="false">IF(C$11="No","Not Applicable",IF(W48="ND",(F49/C$15/10^6),"--"))</f>
        <v>Not Applicable</v>
      </c>
      <c r="Z49" s="381"/>
      <c r="AA49" s="382"/>
    </row>
    <row r="50" customFormat="false" ht="12.75" hidden="false" customHeight="false" outlineLevel="0" collapsed="false">
      <c r="A50" s="677"/>
      <c r="B50" s="46" t="s">
        <v>11</v>
      </c>
      <c r="C50" s="562" t="s">
        <v>719</v>
      </c>
      <c r="D50" s="562" t="s">
        <v>719</v>
      </c>
      <c r="E50" s="562" t="n">
        <v>10</v>
      </c>
      <c r="F50" s="367" t="n">
        <v>10</v>
      </c>
      <c r="H50" s="677"/>
      <c r="I50" s="46" t="s">
        <v>52</v>
      </c>
      <c r="J50" s="368" t="s">
        <v>52</v>
      </c>
      <c r="K50" s="368" t="s">
        <v>52</v>
      </c>
      <c r="L50" s="369" t="s">
        <v>52</v>
      </c>
      <c r="M50" s="565" t="s">
        <v>52</v>
      </c>
      <c r="N50" s="371" t="s">
        <v>52</v>
      </c>
      <c r="O50" s="369" t="s">
        <v>52</v>
      </c>
      <c r="P50" s="369" t="s">
        <v>52</v>
      </c>
      <c r="Q50" s="369" t="s">
        <v>52</v>
      </c>
      <c r="R50" s="371" t="s">
        <v>52</v>
      </c>
      <c r="S50" s="371" t="s">
        <v>52</v>
      </c>
      <c r="T50" s="369" t="s">
        <v>52</v>
      </c>
      <c r="U50" s="369" t="s">
        <v>52</v>
      </c>
      <c r="V50" s="380"/>
      <c r="W50" s="381"/>
      <c r="X50" s="369" t="s">
        <v>52</v>
      </c>
      <c r="Y50" s="369" t="s">
        <v>52</v>
      </c>
      <c r="Z50" s="381"/>
      <c r="AA50" s="382"/>
    </row>
    <row r="51" customFormat="false" ht="12.75" hidden="false" customHeight="true" outlineLevel="0" collapsed="false">
      <c r="A51" s="677" t="s">
        <v>652</v>
      </c>
      <c r="B51" s="373" t="s">
        <v>753</v>
      </c>
      <c r="C51" s="563" t="n">
        <v>56</v>
      </c>
      <c r="D51" s="563" t="n">
        <v>49</v>
      </c>
      <c r="E51" s="563" t="s">
        <v>719</v>
      </c>
      <c r="F51" s="564" t="s">
        <v>719</v>
      </c>
      <c r="H51" s="717" t="s">
        <v>652</v>
      </c>
      <c r="I51" s="373" t="n">
        <f aca="false">B$5</f>
        <v>1</v>
      </c>
      <c r="J51" s="462" t="n">
        <f aca="false">IF(I51="ND","ND",IF(B$10="Yes",IF(AND(C51="ND",OR(D51&lt;&gt;"ND",C52&lt;&gt;"ND",D52&lt;&gt;"ND")),0.5*E51,C51),"ND"))</f>
        <v>56</v>
      </c>
      <c r="K51" s="462" t="str">
        <f aca="false">IF(I51="ND","ND",IF(B$11="Yes",IF(AND(C52="ND",OR(C51&lt;&gt;"ND",D51&lt;&gt;"ND",D52&lt;&gt;"ND")),0.5*E52,C52),"ND"))</f>
        <v>ND</v>
      </c>
      <c r="L51" s="354" t="n">
        <f aca="false">IF(J51="ND","ND",IF(C53="ND",J51/B$14/10^6,MAX(0,(J51/B$14/10^6-(C53/B$16/10^6*IF(D$9="NA",1,B$9/D$9))))))</f>
        <v>9.63932799865768E-005</v>
      </c>
      <c r="M51" s="354" t="str">
        <f aca="false">IF(K51="ND","ND",IF(C53="ND",K51/B$15/10^6,MAX(0,(K51/B$15/10^6-(C53/B$16/10^6*IF(D$9="NA",1,B$9/D$9))))))</f>
        <v>ND</v>
      </c>
      <c r="N51" s="379" t="n">
        <f aca="false">IF(L51="ND","ND",L51/B$9)</f>
        <v>0.000111308637397895</v>
      </c>
      <c r="O51" s="354" t="str">
        <f aca="false">IF(M51="ND","ND",M51/B$9)</f>
        <v>ND</v>
      </c>
      <c r="P51" s="379" t="n">
        <f aca="false">IF(N51="ND","ND",(N51*(2.20462*10^-6)*$B$8))</f>
        <v>1.66770311120352E-009</v>
      </c>
      <c r="Q51" s="354" t="str">
        <f aca="false">IF(O51="ND","ND",(O51*(2.20462*10^-6)*$B$8))</f>
        <v>ND</v>
      </c>
      <c r="R51" s="379" t="n">
        <f aca="false">IF(P51="ND","ND",(P51/$B$6))</f>
        <v>3.33540622240704E-010</v>
      </c>
      <c r="S51" s="379" t="str">
        <f aca="false">IF(Q51="ND","ND",(Q51/$B$6))</f>
        <v>ND</v>
      </c>
      <c r="T51" s="354" t="n">
        <f aca="false">IF(P51="ND","ND",(P51/$B$7))</f>
        <v>1.04698850030714E-007</v>
      </c>
      <c r="U51" s="354" t="str">
        <f aca="false">IF(Q51="ND","ND",(Q51/$B$7))</f>
        <v>ND</v>
      </c>
      <c r="V51" s="380" t="n">
        <f aca="false">IF(AND(R51="ND",S51="ND",R52="ND",S52="ND"),"ND",AVERAGE(R51:S52))</f>
        <v>3.04564476158569E-010</v>
      </c>
      <c r="W51" s="381" t="n">
        <f aca="false">IF(AND(T51="ND",U51="ND",T52="ND",U52="ND"),"ND",AVERAGE(T51:U52))</f>
        <v>9.56031987941695E-008</v>
      </c>
      <c r="X51" s="354" t="str">
        <f aca="false">IF(B$10="No","Not Applicable",IF(W51="ND",(E51/B$14/10^6),"--"))</f>
        <v>--</v>
      </c>
      <c r="Y51" s="354" t="str">
        <f aca="false">IF(B$11="No","Not Applicable",IF(W51="ND",(E52/B$15/10^6),"--"))</f>
        <v>Not Applicable</v>
      </c>
      <c r="Z51" s="381" t="str">
        <f aca="false">IF(W51="ND",MIN(X51:Y52),"--")</f>
        <v>--</v>
      </c>
      <c r="AA51" s="382" t="n">
        <f aca="false">IF(AND(J51="ND",J52="ND"),"ND",(J51/B$14-J52/C$14)/AVERAGE(J51/B$14,J52/C$14))</f>
        <v>0.1410621667317</v>
      </c>
    </row>
    <row r="52" customFormat="false" ht="12.75" hidden="false" customHeight="false" outlineLevel="0" collapsed="false">
      <c r="A52" s="677"/>
      <c r="B52" s="357" t="s">
        <v>754</v>
      </c>
      <c r="C52" s="425" t="s">
        <v>719</v>
      </c>
      <c r="D52" s="425" t="s">
        <v>719</v>
      </c>
      <c r="E52" s="425" t="s">
        <v>719</v>
      </c>
      <c r="F52" s="361" t="s">
        <v>719</v>
      </c>
      <c r="H52" s="717"/>
      <c r="I52" s="357" t="n">
        <f aca="false">C$5</f>
        <v>2</v>
      </c>
      <c r="J52" s="300" t="n">
        <f aca="false">IF(I52="ND","ND",IF(C$10="Yes",IF(AND(D51="ND",OR(C51&lt;&gt;"ND",C52&lt;&gt;"ND",D52&lt;&gt;"ND")),0.5*F51,D51),"ND"))</f>
        <v>49</v>
      </c>
      <c r="K52" s="300" t="str">
        <f aca="false">IF(I52="ND","ND",IF(C$11="Yes",IF(AND(D52="ND",OR(C51&lt;&gt;"ND",D51&lt;&gt;"ND",C52&lt;&gt;"ND")),0.5*F52,D52),"ND"))</f>
        <v>ND</v>
      </c>
      <c r="L52" s="362" t="n">
        <f aca="false">IF(J52="ND","ND",IF(D53="ND",J52/C$14/10^6,MAX(0,(J52/C$14/10^6-(D53/C$16/10^6*IF(D$9="NA",1,C$9/D$9))))))</f>
        <v>8.36916918266793E-005</v>
      </c>
      <c r="M52" s="362" t="str">
        <f aca="false">IF(K52="ND","ND",IF(D53="ND",K52/C$15/10^6,MAX(0,(K52/C$15/10^6-(D53/C$16/10^6*IF(D$9="NA",1,C$9/D$9))))))</f>
        <v>ND</v>
      </c>
      <c r="N52" s="355" t="n">
        <f aca="false">IF(L52="ND","ND",L52/C$9)</f>
        <v>9.196889211723E-005</v>
      </c>
      <c r="O52" s="362" t="str">
        <f aca="false">IF(M52="ND","ND",M52/C$9)</f>
        <v>ND</v>
      </c>
      <c r="P52" s="355" t="n">
        <f aca="false">IF(N52="ND","ND",(N52*(2.20462*10^-6)*$C$8))</f>
        <v>1.37794165038217E-009</v>
      </c>
      <c r="Q52" s="362" t="str">
        <f aca="false">IF(O52="ND","ND",(O52*(2.20462*10^-6)*$C$8))</f>
        <v>ND</v>
      </c>
      <c r="R52" s="355" t="n">
        <f aca="false">IF(P52="ND","ND",(P52/$C$6))</f>
        <v>2.75588330076433E-010</v>
      </c>
      <c r="S52" s="355" t="str">
        <f aca="false">IF(Q52="ND","ND",(Q52/$C$6))</f>
        <v>ND</v>
      </c>
      <c r="T52" s="362" t="n">
        <f aca="false">IF(P52="ND","ND",(P52/$C$7))</f>
        <v>8.65075475576248E-008</v>
      </c>
      <c r="U52" s="362" t="str">
        <f aca="false">IF(Q52="ND","ND",(Q52/$C$7))</f>
        <v>ND</v>
      </c>
      <c r="V52" s="380"/>
      <c r="W52" s="381"/>
      <c r="X52" s="362" t="str">
        <f aca="false">IF(C$10="No","Not Applicable",IF(W51="ND",(F51/C$14/10^6),"--"))</f>
        <v>--</v>
      </c>
      <c r="Y52" s="362" t="str">
        <f aca="false">IF(C$11="No","Not Applicable",IF(W51="ND",(F52/C$15/10^6),"--"))</f>
        <v>Not Applicable</v>
      </c>
      <c r="Z52" s="381"/>
      <c r="AA52" s="382"/>
    </row>
    <row r="53" customFormat="false" ht="12.75" hidden="false" customHeight="false" outlineLevel="0" collapsed="false">
      <c r="A53" s="677"/>
      <c r="B53" s="46" t="s">
        <v>11</v>
      </c>
      <c r="C53" s="562" t="s">
        <v>719</v>
      </c>
      <c r="D53" s="562" t="s">
        <v>719</v>
      </c>
      <c r="E53" s="562" t="n">
        <v>10</v>
      </c>
      <c r="F53" s="367" t="n">
        <v>10</v>
      </c>
      <c r="H53" s="717"/>
      <c r="I53" s="46" t="s">
        <v>52</v>
      </c>
      <c r="J53" s="368" t="s">
        <v>52</v>
      </c>
      <c r="K53" s="368" t="s">
        <v>52</v>
      </c>
      <c r="L53" s="369" t="s">
        <v>52</v>
      </c>
      <c r="M53" s="565" t="s">
        <v>52</v>
      </c>
      <c r="N53" s="371" t="s">
        <v>52</v>
      </c>
      <c r="O53" s="369" t="s">
        <v>52</v>
      </c>
      <c r="P53" s="369" t="s">
        <v>52</v>
      </c>
      <c r="Q53" s="369" t="s">
        <v>52</v>
      </c>
      <c r="R53" s="371" t="s">
        <v>52</v>
      </c>
      <c r="S53" s="371" t="s">
        <v>52</v>
      </c>
      <c r="T53" s="369" t="s">
        <v>52</v>
      </c>
      <c r="U53" s="369" t="s">
        <v>52</v>
      </c>
      <c r="V53" s="380"/>
      <c r="W53" s="381"/>
      <c r="X53" s="369" t="s">
        <v>52</v>
      </c>
      <c r="Y53" s="369" t="s">
        <v>52</v>
      </c>
      <c r="Z53" s="381"/>
      <c r="AA53" s="382"/>
    </row>
    <row r="54" customFormat="false" ht="12.75" hidden="false" customHeight="true" outlineLevel="0" collapsed="false">
      <c r="A54" s="677" t="s">
        <v>653</v>
      </c>
      <c r="B54" s="373" t="s">
        <v>753</v>
      </c>
      <c r="C54" s="563" t="n">
        <v>37</v>
      </c>
      <c r="D54" s="563" t="n">
        <v>35</v>
      </c>
      <c r="E54" s="563" t="s">
        <v>719</v>
      </c>
      <c r="F54" s="564" t="s">
        <v>719</v>
      </c>
      <c r="G54" s="715"/>
      <c r="H54" s="677" t="s">
        <v>653</v>
      </c>
      <c r="I54" s="373" t="n">
        <f aca="false">B$5</f>
        <v>1</v>
      </c>
      <c r="J54" s="462" t="n">
        <f aca="false">IF(I54="ND","ND",IF(B$10="Yes",IF(AND(C54="ND",OR(D54&lt;&gt;"ND",C55&lt;&gt;"ND",D55&lt;&gt;"ND")),0.5*E54,C54),"ND"))</f>
        <v>37</v>
      </c>
      <c r="K54" s="462" t="str">
        <f aca="false">IF(I54="ND","ND",IF(B$11="Yes",IF(AND(C55="ND",OR(C54&lt;&gt;"ND",D54&lt;&gt;"ND",D55&lt;&gt;"ND")),0.5*E55,C55),"ND"))</f>
        <v>ND</v>
      </c>
      <c r="L54" s="354" t="n">
        <f aca="false">IF(J54="ND","ND",IF(C56="ND",J54/B$14/10^6,MAX(0,(J54/B$14/10^6-(C56/B$16/10^6*IF(D$9="NA",1,B$9/D$9))))))</f>
        <v>6.36884171339882E-005</v>
      </c>
      <c r="M54" s="354" t="str">
        <f aca="false">IF(K54="ND","ND",IF(C56="ND",K54/B$15/10^6,MAX(0,(K54/B$15/10^6-(C56/B$16/10^6*IF(D$9="NA",1,B$9/D$9))))))</f>
        <v>ND</v>
      </c>
      <c r="N54" s="379" t="n">
        <f aca="false">IF(L54="ND","ND",L54/B$9)</f>
        <v>7.35432068521804E-005</v>
      </c>
      <c r="O54" s="354" t="str">
        <f aca="false">IF(M54="ND","ND",M54/B$9)</f>
        <v>ND</v>
      </c>
      <c r="P54" s="379" t="n">
        <f aca="false">IF(N54="ND","ND",(N54*(2.20462*10^-6)*$B$8))</f>
        <v>1.10187526990232E-009</v>
      </c>
      <c r="Q54" s="354" t="str">
        <f aca="false">IF(O54="ND","ND",(O54*(2.20462*10^-6)*$B$8))</f>
        <v>ND</v>
      </c>
      <c r="R54" s="379" t="n">
        <f aca="false">IF(P54="ND","ND",(P54/$B$6))</f>
        <v>2.20375053980465E-010</v>
      </c>
      <c r="S54" s="379" t="str">
        <f aca="false">IF(Q54="ND","ND",(Q54/$B$6))</f>
        <v>ND</v>
      </c>
      <c r="T54" s="354" t="n">
        <f aca="false">IF(P54="ND","ND",(P54/$B$7))</f>
        <v>6.91760259131504E-008</v>
      </c>
      <c r="U54" s="354" t="str">
        <f aca="false">IF(Q54="ND","ND",(Q54/$B$7))</f>
        <v>ND</v>
      </c>
      <c r="V54" s="380" t="n">
        <f aca="false">IF(AND(R54="ND",S54="ND",R55="ND",S55="ND"),"ND",AVERAGE(R54:S55))</f>
        <v>2.08611930588959E-010</v>
      </c>
      <c r="W54" s="381" t="n">
        <f aca="false">IF(AND(T54="ND",U54="ND",T55="ND",U55="ND"),"ND",AVERAGE(T54:U55))</f>
        <v>6.5483565655727E-008</v>
      </c>
      <c r="X54" s="354" t="str">
        <f aca="false">IF(B$10="No","Not Applicable",IF(W54="ND",(E54/B$14/10^6),"--"))</f>
        <v>--</v>
      </c>
      <c r="Y54" s="354" t="str">
        <f aca="false">IF(B$11="No","Not Applicable",IF(W54="ND",(E55/B$15/10^6),"--"))</f>
        <v>Not Applicable</v>
      </c>
      <c r="Z54" s="381" t="str">
        <f aca="false">IF(W54="ND",MIN(X54:Y55),"--")</f>
        <v>--</v>
      </c>
      <c r="AA54" s="382" t="n">
        <f aca="false">IF(AND(J54="ND",J55="ND"),"ND",(J54/B$14-J55/C$14)/AVERAGE(J54/B$14,J55/C$14))</f>
        <v>0.0633140736228008</v>
      </c>
    </row>
    <row r="55" customFormat="false" ht="12.75" hidden="false" customHeight="false" outlineLevel="0" collapsed="false">
      <c r="A55" s="677"/>
      <c r="B55" s="357" t="s">
        <v>754</v>
      </c>
      <c r="C55" s="425" t="s">
        <v>719</v>
      </c>
      <c r="D55" s="425" t="s">
        <v>719</v>
      </c>
      <c r="E55" s="425" t="s">
        <v>719</v>
      </c>
      <c r="F55" s="361" t="s">
        <v>719</v>
      </c>
      <c r="G55" s="715"/>
      <c r="H55" s="677"/>
      <c r="I55" s="357" t="n">
        <f aca="false">C$5</f>
        <v>2</v>
      </c>
      <c r="J55" s="300" t="n">
        <f aca="false">IF(I55="ND","ND",IF(C$10="Yes",IF(AND(D54="ND",OR(C54&lt;&gt;"ND",C55&lt;&gt;"ND",D55&lt;&gt;"ND")),0.5*F54,D54),"ND"))</f>
        <v>35</v>
      </c>
      <c r="K55" s="300" t="str">
        <f aca="false">IF(I55="ND","ND",IF(C$11="Yes",IF(AND(D55="ND",OR(C54&lt;&gt;"ND",D54&lt;&gt;"ND",C55&lt;&gt;"ND")),0.5*F55,D55),"ND"))</f>
        <v>ND</v>
      </c>
      <c r="L55" s="362" t="n">
        <f aca="false">IF(J55="ND","ND",IF(D56="ND",J55/C$14/10^6,MAX(0,(J55/C$14/10^6-(D56/C$16/10^6*IF(D$9="NA",1,C$9/D$9))))))</f>
        <v>5.97797798761995E-005</v>
      </c>
      <c r="M55" s="362" t="str">
        <f aca="false">IF(K55="ND","ND",IF(D56="ND",K55/C$15/10^6,MAX(0,(K55/C$15/10^6-(D56/C$16/10^6*IF(D$9="NA",1,C$9/D$9))))))</f>
        <v>ND</v>
      </c>
      <c r="N55" s="355" t="n">
        <f aca="false">IF(L55="ND","ND",L55/C$9)</f>
        <v>6.56920657980214E-005</v>
      </c>
      <c r="O55" s="362" t="str">
        <f aca="false">IF(M55="ND","ND",M55/C$9)</f>
        <v>ND</v>
      </c>
      <c r="P55" s="355" t="n">
        <f aca="false">IF(N55="ND","ND",(N55*(2.20462*10^-6)*$C$8))</f>
        <v>9.84244035987262E-010</v>
      </c>
      <c r="Q55" s="362" t="str">
        <f aca="false">IF(O55="ND","ND",(O55*(2.20462*10^-6)*$C$8))</f>
        <v>ND</v>
      </c>
      <c r="R55" s="355" t="n">
        <f aca="false">IF(P55="ND","ND",(P55/$C$6))</f>
        <v>1.96848807197452E-010</v>
      </c>
      <c r="S55" s="355" t="str">
        <f aca="false">IF(Q55="ND","ND",(Q55/$C$6))</f>
        <v>ND</v>
      </c>
      <c r="T55" s="362" t="n">
        <f aca="false">IF(P55="ND","ND",(P55/$C$7))</f>
        <v>6.17911053983035E-008</v>
      </c>
      <c r="U55" s="362" t="str">
        <f aca="false">IF(Q55="ND","ND",(Q55/$C$7))</f>
        <v>ND</v>
      </c>
      <c r="V55" s="380"/>
      <c r="W55" s="381"/>
      <c r="X55" s="362" t="str">
        <f aca="false">IF(C$10="No","Not Applicable",IF(W54="ND",(F54/C$14/10^6),"--"))</f>
        <v>--</v>
      </c>
      <c r="Y55" s="362" t="str">
        <f aca="false">IF(C$11="No","Not Applicable",IF(W54="ND",(F55/C$15/10^6),"--"))</f>
        <v>Not Applicable</v>
      </c>
      <c r="Z55" s="381"/>
      <c r="AA55" s="382"/>
    </row>
    <row r="56" customFormat="false" ht="12.75" hidden="false" customHeight="false" outlineLevel="0" collapsed="false">
      <c r="A56" s="677"/>
      <c r="B56" s="46" t="s">
        <v>11</v>
      </c>
      <c r="C56" s="562" t="s">
        <v>719</v>
      </c>
      <c r="D56" s="562" t="s">
        <v>719</v>
      </c>
      <c r="E56" s="562" t="n">
        <v>10</v>
      </c>
      <c r="F56" s="367" t="n">
        <v>10</v>
      </c>
      <c r="G56" s="715"/>
      <c r="H56" s="677"/>
      <c r="I56" s="46" t="s">
        <v>52</v>
      </c>
      <c r="J56" s="368" t="s">
        <v>52</v>
      </c>
      <c r="K56" s="368" t="s">
        <v>52</v>
      </c>
      <c r="L56" s="369" t="s">
        <v>52</v>
      </c>
      <c r="M56" s="565" t="s">
        <v>52</v>
      </c>
      <c r="N56" s="371" t="s">
        <v>52</v>
      </c>
      <c r="O56" s="369" t="s">
        <v>52</v>
      </c>
      <c r="P56" s="369" t="s">
        <v>52</v>
      </c>
      <c r="Q56" s="369" t="s">
        <v>52</v>
      </c>
      <c r="R56" s="371" t="s">
        <v>52</v>
      </c>
      <c r="S56" s="371" t="s">
        <v>52</v>
      </c>
      <c r="T56" s="369" t="s">
        <v>52</v>
      </c>
      <c r="U56" s="369" t="s">
        <v>52</v>
      </c>
      <c r="V56" s="380"/>
      <c r="W56" s="381"/>
      <c r="X56" s="369" t="s">
        <v>52</v>
      </c>
      <c r="Y56" s="369" t="s">
        <v>52</v>
      </c>
      <c r="Z56" s="381"/>
      <c r="AA56" s="382"/>
    </row>
    <row r="57" customFormat="false" ht="12.75" hidden="false" customHeight="true" outlineLevel="0" collapsed="false">
      <c r="A57" s="677" t="s">
        <v>661</v>
      </c>
      <c r="B57" s="373" t="s">
        <v>753</v>
      </c>
      <c r="C57" s="563" t="n">
        <v>110</v>
      </c>
      <c r="D57" s="563" t="n">
        <v>96</v>
      </c>
      <c r="E57" s="563" t="s">
        <v>719</v>
      </c>
      <c r="F57" s="564" t="s">
        <v>719</v>
      </c>
      <c r="H57" s="717" t="s">
        <v>661</v>
      </c>
      <c r="I57" s="373" t="n">
        <f aca="false">B$5</f>
        <v>1</v>
      </c>
      <c r="J57" s="462" t="n">
        <f aca="false">IF(I57="ND","ND",IF(B$10="Yes",IF(AND(C57="ND",OR(D57&lt;&gt;"ND",C58&lt;&gt;"ND",D58&lt;&gt;"ND")),0.5*E57,C57),"ND"))</f>
        <v>110</v>
      </c>
      <c r="K57" s="462" t="str">
        <f aca="false">IF(I57="ND","ND",IF(B$11="Yes",IF(AND(C58="ND",OR(C57&lt;&gt;"ND",D57&lt;&gt;"ND",D58&lt;&gt;"ND")),0.5*E58,C58),"ND"))</f>
        <v>ND</v>
      </c>
      <c r="L57" s="354" t="n">
        <f aca="false">IF(J57="ND","ND",IF(C59="ND",J57/B$14/10^6,MAX(0,(J57/B$14/10^6-(C59/B$16/10^6*IF(D$9="NA",1,B$9/D$9))))))</f>
        <v>0.000189343942830776</v>
      </c>
      <c r="M57" s="354" t="str">
        <f aca="false">IF(K57="ND","ND",IF(C59="ND",K57/B$15/10^6,MAX(0,(K57/B$15/10^6-(C59/B$16/10^6*IF(D$9="NA",1,B$9/D$9))))))</f>
        <v>ND</v>
      </c>
      <c r="N57" s="379" t="n">
        <f aca="false">IF(L57="ND","ND",L57/B$9)</f>
        <v>0.000218641966317293</v>
      </c>
      <c r="O57" s="354" t="str">
        <f aca="false">IF(M57="ND","ND",M57/B$9)</f>
        <v>ND</v>
      </c>
      <c r="P57" s="379" t="n">
        <f aca="false">IF(N57="ND","ND",(N57*(2.20462*10^-6)*$B$8))</f>
        <v>3.27584539700691E-009</v>
      </c>
      <c r="Q57" s="354" t="str">
        <f aca="false">IF(O57="ND","ND",(O57*(2.20462*10^-6)*$B$8))</f>
        <v>ND</v>
      </c>
      <c r="R57" s="379" t="n">
        <f aca="false">IF(P57="ND","ND",(P57/$B$6))</f>
        <v>6.55169079401382E-010</v>
      </c>
      <c r="S57" s="379" t="str">
        <f aca="false">IF(Q57="ND","ND",(Q57/$B$6))</f>
        <v>ND</v>
      </c>
      <c r="T57" s="354" t="n">
        <f aca="false">IF(P57="ND","ND",(P57/$B$7))</f>
        <v>2.05658455417474E-007</v>
      </c>
      <c r="U57" s="354" t="str">
        <f aca="false">IF(Q57="ND","ND",(Q57/$B$7))</f>
        <v>ND</v>
      </c>
      <c r="V57" s="380" t="n">
        <f aca="false">IF(AND(R57="ND",S57="ND",R58="ND",S58="ND"),"ND",AVERAGE(R57:S58))</f>
        <v>5.97548618142912E-010</v>
      </c>
      <c r="W57" s="381" t="n">
        <f aca="false">IF(AND(T57="ND",U57="ND",T58="ND",U58="ND"),"ND",AVERAGE(T57:U58))</f>
        <v>1.87571315112125E-007</v>
      </c>
      <c r="X57" s="354" t="str">
        <f aca="false">IF(B$10="No","Not Applicable",IF(W57="ND",(E57/B$14/10^6),"--"))</f>
        <v>--</v>
      </c>
      <c r="Y57" s="354" t="str">
        <f aca="false">IF(B$11="No","Not Applicable",IF(W57="ND",(E58/B$15/10^6),"--"))</f>
        <v>Not Applicable</v>
      </c>
      <c r="Z57" s="381" t="str">
        <f aca="false">IF(W57="ND",MIN(X57:Y58),"--")</f>
        <v>--</v>
      </c>
      <c r="AA57" s="382" t="n">
        <f aca="false">IF(AND(J57="ND",J58="ND"),"ND",(J57/B$14-J58/C$14)/AVERAGE(J57/B$14,J58/C$14))</f>
        <v>0.143649771706962</v>
      </c>
    </row>
    <row r="58" customFormat="false" ht="12.75" hidden="false" customHeight="false" outlineLevel="0" collapsed="false">
      <c r="A58" s="677"/>
      <c r="B58" s="357" t="s">
        <v>754</v>
      </c>
      <c r="C58" s="425" t="s">
        <v>719</v>
      </c>
      <c r="D58" s="425" t="s">
        <v>719</v>
      </c>
      <c r="E58" s="425" t="s">
        <v>719</v>
      </c>
      <c r="F58" s="361" t="s">
        <v>719</v>
      </c>
      <c r="H58" s="717"/>
      <c r="I58" s="357" t="n">
        <f aca="false">C$5</f>
        <v>2</v>
      </c>
      <c r="J58" s="300" t="n">
        <f aca="false">IF(I58="ND","ND",IF(C$10="Yes",IF(AND(D57="ND",OR(C57&lt;&gt;"ND",C58&lt;&gt;"ND",D58&lt;&gt;"ND")),0.5*F57,D57),"ND"))</f>
        <v>96</v>
      </c>
      <c r="K58" s="300" t="str">
        <f aca="false">IF(I58="ND","ND",IF(C$11="Yes",IF(AND(D58="ND",OR(C57&lt;&gt;"ND",D57&lt;&gt;"ND",C58&lt;&gt;"ND")),0.5*F58,D58),"ND"))</f>
        <v>ND</v>
      </c>
      <c r="L58" s="362" t="n">
        <f aca="false">IF(J58="ND","ND",IF(D59="ND",J58/C$14/10^6,MAX(0,(J58/C$14/10^6-(D59/C$16/10^6*IF(D$9="NA",1,C$9/D$9))))))</f>
        <v>0.000163967396231861</v>
      </c>
      <c r="M58" s="362" t="str">
        <f aca="false">IF(K58="ND","ND",IF(D59="ND",K58/C$15/10^6,MAX(0,(K58/C$15/10^6-(D59/C$16/10^6*IF(D$9="NA",1,C$9/D$9))))))</f>
        <v>ND</v>
      </c>
      <c r="N58" s="355" t="n">
        <f aca="false">IF(L58="ND","ND",L58/C$9)</f>
        <v>0.000180183951903144</v>
      </c>
      <c r="O58" s="362" t="str">
        <f aca="false">IF(M58="ND","ND",M58/C$9)</f>
        <v>ND</v>
      </c>
      <c r="P58" s="355" t="n">
        <f aca="false">IF(N58="ND","ND",(N58*(2.20462*10^-6)*$C$8))</f>
        <v>2.69964078442221E-009</v>
      </c>
      <c r="Q58" s="362" t="str">
        <f aca="false">IF(O58="ND","ND",(O58*(2.20462*10^-6)*$C$8))</f>
        <v>ND</v>
      </c>
      <c r="R58" s="355" t="n">
        <f aca="false">IF(P58="ND","ND",(P58/$C$6))</f>
        <v>5.39928156884441E-010</v>
      </c>
      <c r="S58" s="355" t="str">
        <f aca="false">IF(Q58="ND","ND",(Q58/$C$6))</f>
        <v>ND</v>
      </c>
      <c r="T58" s="362" t="n">
        <f aca="false">IF(P58="ND","ND",(P58/$C$7))</f>
        <v>1.69484174806775E-007</v>
      </c>
      <c r="U58" s="362" t="str">
        <f aca="false">IF(Q58="ND","ND",(Q58/$C$7))</f>
        <v>ND</v>
      </c>
      <c r="V58" s="380"/>
      <c r="W58" s="381"/>
      <c r="X58" s="362" t="str">
        <f aca="false">IF(C$10="No","Not Applicable",IF(W57="ND",(F57/C$14/10^6),"--"))</f>
        <v>--</v>
      </c>
      <c r="Y58" s="362" t="str">
        <f aca="false">IF(C$11="No","Not Applicable",IF(W57="ND",(F58/C$15/10^6),"--"))</f>
        <v>Not Applicable</v>
      </c>
      <c r="Z58" s="381"/>
      <c r="AA58" s="382"/>
    </row>
    <row r="59" customFormat="false" ht="12.75" hidden="false" customHeight="false" outlineLevel="0" collapsed="false">
      <c r="A59" s="677"/>
      <c r="B59" s="46" t="s">
        <v>11</v>
      </c>
      <c r="C59" s="562" t="s">
        <v>719</v>
      </c>
      <c r="D59" s="562" t="s">
        <v>719</v>
      </c>
      <c r="E59" s="562" t="n">
        <v>10</v>
      </c>
      <c r="F59" s="367" t="n">
        <v>10</v>
      </c>
      <c r="H59" s="717"/>
      <c r="I59" s="46" t="s">
        <v>52</v>
      </c>
      <c r="J59" s="368" t="s">
        <v>52</v>
      </c>
      <c r="K59" s="368" t="s">
        <v>52</v>
      </c>
      <c r="L59" s="369" t="s">
        <v>52</v>
      </c>
      <c r="M59" s="565" t="s">
        <v>52</v>
      </c>
      <c r="N59" s="371" t="s">
        <v>52</v>
      </c>
      <c r="O59" s="369" t="s">
        <v>52</v>
      </c>
      <c r="P59" s="369" t="s">
        <v>52</v>
      </c>
      <c r="Q59" s="369" t="s">
        <v>52</v>
      </c>
      <c r="R59" s="371" t="s">
        <v>52</v>
      </c>
      <c r="S59" s="371" t="s">
        <v>52</v>
      </c>
      <c r="T59" s="369" t="s">
        <v>52</v>
      </c>
      <c r="U59" s="369" t="s">
        <v>52</v>
      </c>
      <c r="V59" s="380"/>
      <c r="W59" s="381"/>
      <c r="X59" s="369" t="s">
        <v>52</v>
      </c>
      <c r="Y59" s="369" t="s">
        <v>52</v>
      </c>
      <c r="Z59" s="381"/>
      <c r="AA59" s="382"/>
    </row>
    <row r="60" customFormat="false" ht="12.75" hidden="false" customHeight="true" outlineLevel="0" collapsed="false">
      <c r="A60" s="677" t="s">
        <v>654</v>
      </c>
      <c r="B60" s="373" t="s">
        <v>753</v>
      </c>
      <c r="C60" s="563" t="n">
        <v>120</v>
      </c>
      <c r="D60" s="563" t="n">
        <v>94</v>
      </c>
      <c r="E60" s="563" t="s">
        <v>719</v>
      </c>
      <c r="F60" s="564" t="s">
        <v>719</v>
      </c>
      <c r="H60" s="677" t="s">
        <v>654</v>
      </c>
      <c r="I60" s="373" t="n">
        <f aca="false">B$5</f>
        <v>1</v>
      </c>
      <c r="J60" s="462" t="n">
        <f aca="false">IF(I60="ND","ND",IF(B$10="Yes",IF(AND(C60="ND",OR(D60&lt;&gt;"ND",C61&lt;&gt;"ND",D61&lt;&gt;"ND")),0.5*E60,C60),"ND"))</f>
        <v>120</v>
      </c>
      <c r="K60" s="462" t="str">
        <f aca="false">IF(I60="ND","ND",IF(B$11="Yes",IF(AND(C61="ND",OR(C60&lt;&gt;"ND",D60&lt;&gt;"ND",D61&lt;&gt;"ND")),0.5*E61,C61),"ND"))</f>
        <v>ND</v>
      </c>
      <c r="L60" s="354" t="n">
        <f aca="false">IF(J60="ND","ND",IF(C62="ND",J60/B$14/10^6,MAX(0,(J60/B$14/10^6-(C62/B$16/10^6*IF(D$9="NA",1,B$9/D$9))))))</f>
        <v>0.000206557028542665</v>
      </c>
      <c r="M60" s="354" t="str">
        <f aca="false">IF(K60="ND","ND",IF(C62="ND",K60/B$15/10^6,MAX(0,(K60/B$15/10^6-(C62/B$16/10^6*IF(D$9="NA",1,B$9/D$9))))))</f>
        <v>ND</v>
      </c>
      <c r="N60" s="379" t="n">
        <f aca="false">IF(L60="ND","ND",L60/B$9)</f>
        <v>0.000238518508709774</v>
      </c>
      <c r="O60" s="354" t="str">
        <f aca="false">IF(M60="ND","ND",M60/B$9)</f>
        <v>ND</v>
      </c>
      <c r="P60" s="379" t="n">
        <f aca="false">IF(N60="ND","ND",(N60*(2.20462*10^-6)*$B$8))</f>
        <v>3.57364952400754E-009</v>
      </c>
      <c r="Q60" s="354" t="str">
        <f aca="false">IF(O60="ND","ND",(O60*(2.20462*10^-6)*$B$8))</f>
        <v>ND</v>
      </c>
      <c r="R60" s="379" t="n">
        <f aca="false">IF(P60="ND","ND",(P60/$B$6))</f>
        <v>7.14729904801508E-010</v>
      </c>
      <c r="S60" s="379" t="str">
        <f aca="false">IF(Q60="ND","ND",(Q60/$B$6))</f>
        <v>ND</v>
      </c>
      <c r="T60" s="354" t="n">
        <f aca="false">IF(P60="ND","ND",(P60/$B$7))</f>
        <v>2.24354678637245E-007</v>
      </c>
      <c r="U60" s="354" t="str">
        <f aca="false">IF(Q60="ND","ND",(Q60/$B$7))</f>
        <v>ND</v>
      </c>
      <c r="V60" s="380" t="n">
        <f aca="false">IF(AND(R60="ND",S60="ND",R61="ND",S61="ND"),"ND",AVERAGE(R60:S61))</f>
        <v>6.21704779208761E-010</v>
      </c>
      <c r="W60" s="381" t="n">
        <f aca="false">IF(AND(T60="ND",U60="ND",T61="ND",U61="ND"),"ND",AVERAGE(T60:U61))</f>
        <v>1.95153966567773E-007</v>
      </c>
      <c r="X60" s="354" t="str">
        <f aca="false">IF(B$10="No","Not Applicable",IF(W60="ND",(E60/B$14/10^6),"--"))</f>
        <v>--</v>
      </c>
      <c r="Y60" s="354" t="str">
        <f aca="false">IF(B$11="No","Not Applicable",IF(W60="ND",(E61/B$15/10^6),"--"))</f>
        <v>Not Applicable</v>
      </c>
      <c r="Z60" s="381" t="str">
        <f aca="false">IF(W60="ND",MIN(X60:Y61),"--")</f>
        <v>--</v>
      </c>
      <c r="AA60" s="382" t="n">
        <f aca="false">IF(AND(J60="ND",J61="ND"),"ND",(J60/B$14-J61/C$14)/AVERAGE(J60/B$14,J61/C$14))</f>
        <v>0.250637768306366</v>
      </c>
    </row>
    <row r="61" customFormat="false" ht="12.75" hidden="false" customHeight="false" outlineLevel="0" collapsed="false">
      <c r="A61" s="677"/>
      <c r="B61" s="357" t="s">
        <v>754</v>
      </c>
      <c r="C61" s="425" t="s">
        <v>719</v>
      </c>
      <c r="D61" s="425" t="s">
        <v>719</v>
      </c>
      <c r="E61" s="425" t="s">
        <v>719</v>
      </c>
      <c r="F61" s="361" t="s">
        <v>719</v>
      </c>
      <c r="H61" s="677"/>
      <c r="I61" s="357" t="n">
        <f aca="false">C$5</f>
        <v>2</v>
      </c>
      <c r="J61" s="300" t="n">
        <f aca="false">IF(I61="ND","ND",IF(C$10="Yes",IF(AND(D60="ND",OR(C60&lt;&gt;"ND",C61&lt;&gt;"ND",D61&lt;&gt;"ND")),0.5*F60,D60),"ND"))</f>
        <v>94</v>
      </c>
      <c r="K61" s="300" t="str">
        <f aca="false">IF(I61="ND","ND",IF(C$11="Yes",IF(AND(D61="ND",OR(C60&lt;&gt;"ND",D60&lt;&gt;"ND",C61&lt;&gt;"ND")),0.5*F61,D61),"ND"))</f>
        <v>ND</v>
      </c>
      <c r="L61" s="362" t="n">
        <f aca="false">IF(J61="ND","ND",IF(D62="ND",J61/C$14/10^6,MAX(0,(J61/C$14/10^6-(D62/C$16/10^6*IF(D$9="NA",1,C$9/D$9))))))</f>
        <v>0.000160551408810364</v>
      </c>
      <c r="M61" s="362" t="str">
        <f aca="false">IF(K61="ND","ND",IF(D62="ND",K61/C$15/10^6,MAX(0,(K61/C$15/10^6-(D62/C$16/10^6*IF(D$9="NA",1,C$9/D$9))))))</f>
        <v>ND</v>
      </c>
      <c r="N61" s="355" t="n">
        <f aca="false">IF(L61="ND","ND",L61/C$9)</f>
        <v>0.000176430119571829</v>
      </c>
      <c r="O61" s="362" t="str">
        <f aca="false">IF(M61="ND","ND",M61/C$9)</f>
        <v>ND</v>
      </c>
      <c r="P61" s="355" t="n">
        <f aca="false">IF(N61="ND","ND",(N61*(2.20462*10^-6)*$C$8))</f>
        <v>2.64339826808008E-009</v>
      </c>
      <c r="Q61" s="362" t="str">
        <f aca="false">IF(O61="ND","ND",(O61*(2.20462*10^-6)*$C$8))</f>
        <v>ND</v>
      </c>
      <c r="R61" s="355" t="n">
        <f aca="false">IF(P61="ND","ND",(P61/$C$6))</f>
        <v>5.28679653616015E-010</v>
      </c>
      <c r="S61" s="355" t="str">
        <f aca="false">IF(Q61="ND","ND",(Q61/$C$6))</f>
        <v>ND</v>
      </c>
      <c r="T61" s="362" t="n">
        <f aca="false">IF(P61="ND","ND",(P61/$C$7))</f>
        <v>1.65953254498301E-007</v>
      </c>
      <c r="U61" s="362" t="str">
        <f aca="false">IF(Q61="ND","ND",(Q61/$C$7))</f>
        <v>ND</v>
      </c>
      <c r="V61" s="380"/>
      <c r="W61" s="381"/>
      <c r="X61" s="362" t="str">
        <f aca="false">IF(C$10="No","Not Applicable",IF(W60="ND",(F60/C$14/10^6),"--"))</f>
        <v>--</v>
      </c>
      <c r="Y61" s="362" t="str">
        <f aca="false">IF(C$11="No","Not Applicable",IF(W60="ND",(F61/C$15/10^6),"--"))</f>
        <v>Not Applicable</v>
      </c>
      <c r="Z61" s="381"/>
      <c r="AA61" s="382"/>
    </row>
    <row r="62" customFormat="false" ht="12.75" hidden="false" customHeight="false" outlineLevel="0" collapsed="false">
      <c r="A62" s="677"/>
      <c r="B62" s="46" t="s">
        <v>11</v>
      </c>
      <c r="C62" s="562" t="s">
        <v>719</v>
      </c>
      <c r="D62" s="562" t="s">
        <v>719</v>
      </c>
      <c r="E62" s="562" t="n">
        <v>10</v>
      </c>
      <c r="F62" s="367" t="n">
        <v>10</v>
      </c>
      <c r="H62" s="677"/>
      <c r="I62" s="46" t="s">
        <v>52</v>
      </c>
      <c r="J62" s="368" t="s">
        <v>52</v>
      </c>
      <c r="K62" s="368" t="s">
        <v>52</v>
      </c>
      <c r="L62" s="369" t="s">
        <v>52</v>
      </c>
      <c r="M62" s="565" t="s">
        <v>52</v>
      </c>
      <c r="N62" s="371" t="s">
        <v>52</v>
      </c>
      <c r="O62" s="369" t="s">
        <v>52</v>
      </c>
      <c r="P62" s="369" t="s">
        <v>52</v>
      </c>
      <c r="Q62" s="369" t="s">
        <v>52</v>
      </c>
      <c r="R62" s="371" t="s">
        <v>52</v>
      </c>
      <c r="S62" s="371" t="s">
        <v>52</v>
      </c>
      <c r="T62" s="369" t="s">
        <v>52</v>
      </c>
      <c r="U62" s="369" t="s">
        <v>52</v>
      </c>
      <c r="V62" s="380"/>
      <c r="W62" s="381"/>
      <c r="X62" s="369" t="s">
        <v>52</v>
      </c>
      <c r="Y62" s="369" t="s">
        <v>52</v>
      </c>
      <c r="Z62" s="381"/>
      <c r="AA62" s="382"/>
    </row>
    <row r="63" customFormat="false" ht="12.75" hidden="false" customHeight="true" outlineLevel="0" collapsed="false">
      <c r="A63" s="677" t="s">
        <v>655</v>
      </c>
      <c r="B63" s="373" t="s">
        <v>753</v>
      </c>
      <c r="C63" s="563" t="n">
        <v>110</v>
      </c>
      <c r="D63" s="563" t="n">
        <v>97</v>
      </c>
      <c r="E63" s="563" t="s">
        <v>719</v>
      </c>
      <c r="F63" s="564" t="s">
        <v>719</v>
      </c>
      <c r="H63" s="717" t="s">
        <v>655</v>
      </c>
      <c r="I63" s="373" t="n">
        <f aca="false">B$5</f>
        <v>1</v>
      </c>
      <c r="J63" s="462" t="n">
        <f aca="false">IF(I63="ND","ND",IF(B$10="Yes",IF(AND(C63="ND",OR(D63&lt;&gt;"ND",C64&lt;&gt;"ND",D64&lt;&gt;"ND")),0.5*E63,C63),"ND"))</f>
        <v>110</v>
      </c>
      <c r="K63" s="462" t="str">
        <f aca="false">IF(I63="ND","ND",IF(B$11="Yes",IF(AND(C64="ND",OR(C63&lt;&gt;"ND",D63&lt;&gt;"ND",D64&lt;&gt;"ND")),0.5*E64,C64),"ND"))</f>
        <v>ND</v>
      </c>
      <c r="L63" s="354" t="n">
        <f aca="false">IF(J63="ND","ND",IF(C65="ND",J63/B$14/10^6,MAX(0,(J63/B$14/10^6-(C65/B$16/10^6*IF(D$9="NA",1,B$9/D$9))))))</f>
        <v>0.000189343942830776</v>
      </c>
      <c r="M63" s="354" t="str">
        <f aca="false">IF(K63="ND","ND",IF(C65="ND",K63/B$15/10^6,MAX(0,(K63/B$15/10^6-(C65/B$16/10^6*IF(D$9="NA",1,B$9/D$9))))))</f>
        <v>ND</v>
      </c>
      <c r="N63" s="379" t="n">
        <f aca="false">IF(L63="ND","ND",L63/B$9)</f>
        <v>0.000218641966317293</v>
      </c>
      <c r="O63" s="354" t="str">
        <f aca="false">IF(M63="ND","ND",M63/B$9)</f>
        <v>ND</v>
      </c>
      <c r="P63" s="379" t="n">
        <f aca="false">IF(N63="ND","ND",(N63*(2.20462*10^-6)*$B$8))</f>
        <v>3.27584539700691E-009</v>
      </c>
      <c r="Q63" s="354" t="str">
        <f aca="false">IF(O63="ND","ND",(O63*(2.20462*10^-6)*$B$8))</f>
        <v>ND</v>
      </c>
      <c r="R63" s="379" t="n">
        <f aca="false">IF(P63="ND","ND",(P63/$B$6))</f>
        <v>6.55169079401382E-010</v>
      </c>
      <c r="S63" s="379" t="str">
        <f aca="false">IF(Q63="ND","ND",(Q63/$B$6))</f>
        <v>ND</v>
      </c>
      <c r="T63" s="354" t="n">
        <f aca="false">IF(P63="ND","ND",(P63/$B$7))</f>
        <v>2.05658455417474E-007</v>
      </c>
      <c r="U63" s="354" t="str">
        <f aca="false">IF(Q63="ND","ND",(Q63/$B$7))</f>
        <v>ND</v>
      </c>
      <c r="V63" s="380" t="n">
        <f aca="false">IF(AND(R63="ND",S63="ND",R64="ND",S64="ND"),"ND",AVERAGE(R63:S64))</f>
        <v>6.00360743960018E-010</v>
      </c>
      <c r="W63" s="381" t="n">
        <f aca="false">IF(AND(T63="ND",U63="ND",T64="ND",U64="ND"),"ND",AVERAGE(T63:U64))</f>
        <v>1.88454045189243E-007</v>
      </c>
      <c r="X63" s="354" t="str">
        <f aca="false">IF(B$10="No","Not Applicable",IF(W63="ND",(E63/B$14/10^6),"--"))</f>
        <v>--</v>
      </c>
      <c r="Y63" s="354" t="str">
        <f aca="false">IF(B$11="No","Not Applicable",IF(W63="ND",(E64/B$15/10^6),"--"))</f>
        <v>Not Applicable</v>
      </c>
      <c r="Z63" s="381" t="str">
        <f aca="false">IF(W63="ND",MIN(X63:Y64),"--")</f>
        <v>--</v>
      </c>
      <c r="AA63" s="382" t="n">
        <f aca="false">IF(AND(J63="ND",J64="ND"),"ND",(J63/B$14-J64/C$14)/AVERAGE(J63/B$14,J64/C$14))</f>
        <v>0.133336698614516</v>
      </c>
    </row>
    <row r="64" customFormat="false" ht="12.75" hidden="false" customHeight="false" outlineLevel="0" collapsed="false">
      <c r="A64" s="677"/>
      <c r="B64" s="357" t="s">
        <v>754</v>
      </c>
      <c r="C64" s="425" t="s">
        <v>719</v>
      </c>
      <c r="D64" s="425" t="s">
        <v>719</v>
      </c>
      <c r="E64" s="425" t="s">
        <v>719</v>
      </c>
      <c r="F64" s="361" t="s">
        <v>719</v>
      </c>
      <c r="H64" s="717"/>
      <c r="I64" s="357" t="n">
        <f aca="false">C$5</f>
        <v>2</v>
      </c>
      <c r="J64" s="300" t="n">
        <f aca="false">IF(I64="ND","ND",IF(C$10="Yes",IF(AND(D63="ND",OR(C63&lt;&gt;"ND",C64&lt;&gt;"ND",D64&lt;&gt;"ND")),0.5*F63,D63),"ND"))</f>
        <v>97</v>
      </c>
      <c r="K64" s="300" t="str">
        <f aca="false">IF(I64="ND","ND",IF(C$11="Yes",IF(AND(D64="ND",OR(C63&lt;&gt;"ND",D63&lt;&gt;"ND",C64&lt;&gt;"ND")),0.5*F64,D64),"ND"))</f>
        <v>ND</v>
      </c>
      <c r="L64" s="362" t="n">
        <f aca="false">IF(J64="ND","ND",IF(D65="ND",J64/C$14/10^6,MAX(0,(J64/C$14/10^6-(D65/C$16/10^6*IF(D$9="NA",1,C$9/D$9))))))</f>
        <v>0.00016567538994261</v>
      </c>
      <c r="M64" s="362" t="str">
        <f aca="false">IF(K64="ND","ND",IF(D65="ND",K64/C$15/10^6,MAX(0,(K64/C$15/10^6-(D65/C$16/10^6*IF(D$9="NA",1,C$9/D$9))))))</f>
        <v>ND</v>
      </c>
      <c r="N64" s="355" t="n">
        <f aca="false">IF(L64="ND","ND",L64/C$9)</f>
        <v>0.000182060868068802</v>
      </c>
      <c r="O64" s="362" t="str">
        <f aca="false">IF(M64="ND","ND",M64/C$9)</f>
        <v>ND</v>
      </c>
      <c r="P64" s="355" t="n">
        <f aca="false">IF(N64="ND","ND",(N64*(2.20462*10^-6)*$C$8))</f>
        <v>2.72776204259327E-009</v>
      </c>
      <c r="Q64" s="362" t="str">
        <f aca="false">IF(O64="ND","ND",(O64*(2.20462*10^-6)*$C$8))</f>
        <v>ND</v>
      </c>
      <c r="R64" s="355" t="n">
        <f aca="false">IF(P64="ND","ND",(P64/$C$6))</f>
        <v>5.45552408518654E-010</v>
      </c>
      <c r="S64" s="355" t="str">
        <f aca="false">IF(Q64="ND","ND",(Q64/$C$6))</f>
        <v>ND</v>
      </c>
      <c r="T64" s="362" t="n">
        <f aca="false">IF(P64="ND","ND",(P64/$C$7))</f>
        <v>1.71249634961012E-007</v>
      </c>
      <c r="U64" s="362" t="str">
        <f aca="false">IF(Q64="ND","ND",(Q64/$C$7))</f>
        <v>ND</v>
      </c>
      <c r="V64" s="380"/>
      <c r="W64" s="381"/>
      <c r="X64" s="362" t="str">
        <f aca="false">IF(C$10="No","Not Applicable",IF(W63="ND",(F63/C$14/10^6),"--"))</f>
        <v>--</v>
      </c>
      <c r="Y64" s="362" t="str">
        <f aca="false">IF(C$11="No","Not Applicable",IF(W63="ND",(F64/C$15/10^6),"--"))</f>
        <v>Not Applicable</v>
      </c>
      <c r="Z64" s="381"/>
      <c r="AA64" s="382"/>
    </row>
    <row r="65" customFormat="false" ht="12.75" hidden="false" customHeight="false" outlineLevel="0" collapsed="false">
      <c r="A65" s="677"/>
      <c r="B65" s="46" t="s">
        <v>11</v>
      </c>
      <c r="C65" s="562" t="s">
        <v>719</v>
      </c>
      <c r="D65" s="562" t="s">
        <v>719</v>
      </c>
      <c r="E65" s="562" t="n">
        <v>10</v>
      </c>
      <c r="F65" s="367" t="n">
        <v>10</v>
      </c>
      <c r="H65" s="717"/>
      <c r="I65" s="46" t="s">
        <v>52</v>
      </c>
      <c r="J65" s="368" t="s">
        <v>52</v>
      </c>
      <c r="K65" s="368" t="s">
        <v>52</v>
      </c>
      <c r="L65" s="369" t="s">
        <v>52</v>
      </c>
      <c r="M65" s="565" t="s">
        <v>52</v>
      </c>
      <c r="N65" s="371" t="s">
        <v>52</v>
      </c>
      <c r="O65" s="369" t="s">
        <v>52</v>
      </c>
      <c r="P65" s="369" t="s">
        <v>52</v>
      </c>
      <c r="Q65" s="369" t="s">
        <v>52</v>
      </c>
      <c r="R65" s="371" t="s">
        <v>52</v>
      </c>
      <c r="S65" s="371" t="s">
        <v>52</v>
      </c>
      <c r="T65" s="369" t="s">
        <v>52</v>
      </c>
      <c r="U65" s="369" t="s">
        <v>52</v>
      </c>
      <c r="V65" s="380"/>
      <c r="W65" s="381"/>
      <c r="X65" s="369" t="s">
        <v>52</v>
      </c>
      <c r="Y65" s="369" t="s">
        <v>52</v>
      </c>
      <c r="Z65" s="381"/>
      <c r="AA65" s="382"/>
    </row>
    <row r="66" customFormat="false" ht="12.75" hidden="false" customHeight="true" outlineLevel="0" collapsed="false">
      <c r="A66" s="677" t="s">
        <v>656</v>
      </c>
      <c r="B66" s="373" t="s">
        <v>753</v>
      </c>
      <c r="C66" s="563" t="s">
        <v>719</v>
      </c>
      <c r="D66" s="563" t="s">
        <v>719</v>
      </c>
      <c r="E66" s="563" t="n">
        <v>10</v>
      </c>
      <c r="F66" s="564" t="n">
        <v>10</v>
      </c>
      <c r="H66" s="677" t="s">
        <v>656</v>
      </c>
      <c r="I66" s="373" t="n">
        <f aca="false">B$5</f>
        <v>1</v>
      </c>
      <c r="J66" s="462" t="str">
        <f aca="false">IF(I66="ND","ND",IF(B$10="Yes",IF(AND(C66="ND",OR(D66&lt;&gt;"ND",C67&lt;&gt;"ND",D67&lt;&gt;"ND")),0.5*E66,C66),"ND"))</f>
        <v>ND</v>
      </c>
      <c r="K66" s="462" t="str">
        <f aca="false">IF(I66="ND","ND",IF(B$11="Yes",IF(AND(C67="ND",OR(C66&lt;&gt;"ND",D66&lt;&gt;"ND",D67&lt;&gt;"ND")),0.5*E67,C67),"ND"))</f>
        <v>ND</v>
      </c>
      <c r="L66" s="354" t="str">
        <f aca="false">IF(J66="ND","ND",IF(C68="ND",J66/B$14/10^6,MAX(0,(J66/B$14/10^6-(C68/B$16/10^6*IF(D$9="NA",1,B$9/D$9))))))</f>
        <v>ND</v>
      </c>
      <c r="M66" s="354" t="str">
        <f aca="false">IF(K66="ND","ND",IF(C68="ND",K66/B$15/10^6,MAX(0,(K66/B$15/10^6-(C68/B$16/10^6*IF(D$9="NA",1,B$9/D$9))))))</f>
        <v>ND</v>
      </c>
      <c r="N66" s="379" t="str">
        <f aca="false">IF(L66="ND","ND",L66/B$9)</f>
        <v>ND</v>
      </c>
      <c r="O66" s="354" t="str">
        <f aca="false">IF(M66="ND","ND",M66/B$9)</f>
        <v>ND</v>
      </c>
      <c r="P66" s="379" t="str">
        <f aca="false">IF(N66="ND","ND",(N66*(2.20462*10^-6)*$B$8))</f>
        <v>ND</v>
      </c>
      <c r="Q66" s="354" t="str">
        <f aca="false">IF(O66="ND","ND",(O66*(2.20462*10^-6)*$B$8))</f>
        <v>ND</v>
      </c>
      <c r="R66" s="379" t="str">
        <f aca="false">IF(P66="ND","ND",(P66/$B$6))</f>
        <v>ND</v>
      </c>
      <c r="S66" s="379" t="str">
        <f aca="false">IF(Q66="ND","ND",(Q66/$B$6))</f>
        <v>ND</v>
      </c>
      <c r="T66" s="354" t="str">
        <f aca="false">IF(P66="ND","ND",(P66/$B$7))</f>
        <v>ND</v>
      </c>
      <c r="U66" s="354" t="str">
        <f aca="false">IF(Q66="ND","ND",(Q66/$B$7))</f>
        <v>ND</v>
      </c>
      <c r="V66" s="380" t="str">
        <f aca="false">IF(AND(R66="ND",S66="ND",R67="ND",S67="ND"),"ND",AVERAGE(R66:S67))</f>
        <v>ND</v>
      </c>
      <c r="W66" s="381" t="str">
        <f aca="false">IF(AND(T66="ND",U66="ND",T67="ND",U67="ND"),"ND",AVERAGE(T66:U67))</f>
        <v>ND</v>
      </c>
      <c r="X66" s="354" t="n">
        <f aca="false">IF(B$10="No","Not Applicable",IF(W66="ND",(E66/B$14/10^6),"--"))</f>
        <v>1.72130857118887E-005</v>
      </c>
      <c r="Y66" s="354" t="str">
        <f aca="false">IF(B$11="No","Not Applicable",IF(W66="ND",(E67/B$15/10^6),"--"))</f>
        <v>Not Applicable</v>
      </c>
      <c r="Z66" s="381" t="n">
        <f aca="false">IF(W66="ND",MIN(X66:Y67),"--")</f>
        <v>1.70799371074856E-005</v>
      </c>
      <c r="AA66" s="382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77"/>
      <c r="B67" s="357" t="s">
        <v>754</v>
      </c>
      <c r="C67" s="425" t="s">
        <v>719</v>
      </c>
      <c r="D67" s="425" t="s">
        <v>719</v>
      </c>
      <c r="E67" s="425" t="s">
        <v>719</v>
      </c>
      <c r="F67" s="361" t="s">
        <v>719</v>
      </c>
      <c r="H67" s="677"/>
      <c r="I67" s="357" t="n">
        <f aca="false">C$5</f>
        <v>2</v>
      </c>
      <c r="J67" s="300" t="str">
        <f aca="false">IF(I67="ND","ND",IF(C$10="Yes",IF(AND(D66="ND",OR(C66&lt;&gt;"ND",C67&lt;&gt;"ND",D67&lt;&gt;"ND")),0.5*F66,D66),"ND"))</f>
        <v>ND</v>
      </c>
      <c r="K67" s="300" t="str">
        <f aca="false">IF(I67="ND","ND",IF(C$11="Yes",IF(AND(D67="ND",OR(C66&lt;&gt;"ND",D66&lt;&gt;"ND",C67&lt;&gt;"ND")),0.5*F67,D67),"ND"))</f>
        <v>ND</v>
      </c>
      <c r="L67" s="362" t="str">
        <f aca="false">IF(J67="ND","ND",IF(D68="ND",J67/C$14/10^6,MAX(0,(J67/C$14/10^6-(D68/C$16/10^6*IF(D$9="NA",1,C$9/D$9))))))</f>
        <v>ND</v>
      </c>
      <c r="M67" s="362" t="str">
        <f aca="false">IF(K67="ND","ND",IF(D68="ND",K67/C$15/10^6,MAX(0,(K67/C$15/10^6-(D68/C$16/10^6*IF(D$9="NA",1,C$9/D$9))))))</f>
        <v>ND</v>
      </c>
      <c r="N67" s="355" t="str">
        <f aca="false">IF(L67="ND","ND",L67/C$9)</f>
        <v>ND</v>
      </c>
      <c r="O67" s="362" t="str">
        <f aca="false">IF(M67="ND","ND",M67/C$9)</f>
        <v>ND</v>
      </c>
      <c r="P67" s="355" t="str">
        <f aca="false">IF(N67="ND","ND",(N67*(2.20462*10^-6)*$C$8))</f>
        <v>ND</v>
      </c>
      <c r="Q67" s="362" t="str">
        <f aca="false">IF(O67="ND","ND",(O67*(2.20462*10^-6)*$C$8))</f>
        <v>ND</v>
      </c>
      <c r="R67" s="355" t="str">
        <f aca="false">IF(P67="ND","ND",(P67/$C$6))</f>
        <v>ND</v>
      </c>
      <c r="S67" s="355" t="str">
        <f aca="false">IF(Q67="ND","ND",(Q67/$C$6))</f>
        <v>ND</v>
      </c>
      <c r="T67" s="362" t="str">
        <f aca="false">IF(P67="ND","ND",(P67/$C$7))</f>
        <v>ND</v>
      </c>
      <c r="U67" s="362" t="str">
        <f aca="false">IF(Q67="ND","ND",(Q67/$C$7))</f>
        <v>ND</v>
      </c>
      <c r="V67" s="380"/>
      <c r="W67" s="381"/>
      <c r="X67" s="362" t="n">
        <f aca="false">IF(C$10="No","Not Applicable",IF(W66="ND",(F66/C$14/10^6),"--"))</f>
        <v>1.70799371074856E-005</v>
      </c>
      <c r="Y67" s="362" t="str">
        <f aca="false">IF(C$11="No","Not Applicable",IF(W66="ND",(F67/C$15/10^6),"--"))</f>
        <v>Not Applicable</v>
      </c>
      <c r="Z67" s="381"/>
      <c r="AA67" s="382"/>
    </row>
    <row r="68" customFormat="false" ht="12.75" hidden="false" customHeight="false" outlineLevel="0" collapsed="false">
      <c r="A68" s="677"/>
      <c r="B68" s="46" t="s">
        <v>11</v>
      </c>
      <c r="C68" s="562" t="s">
        <v>719</v>
      </c>
      <c r="D68" s="562" t="s">
        <v>719</v>
      </c>
      <c r="E68" s="562" t="n">
        <v>10</v>
      </c>
      <c r="F68" s="367" t="n">
        <v>10</v>
      </c>
      <c r="H68" s="677"/>
      <c r="I68" s="46" t="s">
        <v>52</v>
      </c>
      <c r="J68" s="368" t="s">
        <v>52</v>
      </c>
      <c r="K68" s="368" t="s">
        <v>52</v>
      </c>
      <c r="L68" s="369" t="s">
        <v>52</v>
      </c>
      <c r="M68" s="565" t="s">
        <v>52</v>
      </c>
      <c r="N68" s="371" t="s">
        <v>52</v>
      </c>
      <c r="O68" s="369" t="s">
        <v>52</v>
      </c>
      <c r="P68" s="369" t="s">
        <v>52</v>
      </c>
      <c r="Q68" s="369" t="s">
        <v>52</v>
      </c>
      <c r="R68" s="371" t="s">
        <v>52</v>
      </c>
      <c r="S68" s="371" t="s">
        <v>52</v>
      </c>
      <c r="T68" s="369" t="s">
        <v>52</v>
      </c>
      <c r="U68" s="369" t="s">
        <v>52</v>
      </c>
      <c r="V68" s="380"/>
      <c r="W68" s="381"/>
      <c r="X68" s="369" t="s">
        <v>52</v>
      </c>
      <c r="Y68" s="369" t="s">
        <v>52</v>
      </c>
      <c r="Z68" s="381"/>
      <c r="AA68" s="382"/>
    </row>
    <row r="69" customFormat="false" ht="12.75" hidden="false" customHeight="true" outlineLevel="0" collapsed="false">
      <c r="A69" s="718" t="s">
        <v>657</v>
      </c>
      <c r="B69" s="373" t="s">
        <v>753</v>
      </c>
      <c r="C69" s="563" t="n">
        <v>340</v>
      </c>
      <c r="D69" s="425" t="n">
        <v>320</v>
      </c>
      <c r="E69" s="563" t="s">
        <v>719</v>
      </c>
      <c r="F69" s="564" t="s">
        <v>719</v>
      </c>
      <c r="H69" s="718" t="s">
        <v>657</v>
      </c>
      <c r="I69" s="373" t="n">
        <f aca="false">B$5</f>
        <v>1</v>
      </c>
      <c r="J69" s="462" t="n">
        <f aca="false">IF(I69="ND","ND",IF(B$10="Yes",IF(AND(C69="ND",OR(D69&lt;&gt;"ND",C70&lt;&gt;"ND",D70&lt;&gt;"ND")),0.5*E69,C69),"ND"))</f>
        <v>340</v>
      </c>
      <c r="K69" s="462" t="str">
        <f aca="false">IF(I69="ND","ND",IF(B$11="Yes",IF(AND(C70="ND",OR(C69&lt;&gt;"ND",D69&lt;&gt;"ND",D70&lt;&gt;"ND")),0.5*E70,C70),"ND"))</f>
        <v>ND</v>
      </c>
      <c r="L69" s="354" t="n">
        <f aca="false">IF(J69="ND","ND",IF(C71="ND",J69/B$14/10^6,MAX(0,(J69/B$14/10^6-(C71/B$16/10^6*IF(D$9="NA",1,B$9/D$9))))))</f>
        <v>0.000585244914204216</v>
      </c>
      <c r="M69" s="354" t="str">
        <f aca="false">IF(K69="ND","ND",IF(C71="ND",K69/B$15/10^6,MAX(0,(K69/B$15/10^6-(C71/B$16/10^6*IF(D$9="NA",1,B$9/D$9))))))</f>
        <v>ND</v>
      </c>
      <c r="N69" s="379" t="n">
        <f aca="false">IF(L69="ND","ND",L69/B$9)</f>
        <v>0.00067580244134436</v>
      </c>
      <c r="O69" s="354" t="str">
        <f aca="false">IF(M69="ND","ND",M69/B$9)</f>
        <v>ND</v>
      </c>
      <c r="P69" s="379" t="n">
        <f aca="false">IF(N69="ND","ND",(N69*(2.20462*10^-6)*$B$8))</f>
        <v>1.01253403180214E-008</v>
      </c>
      <c r="Q69" s="354" t="str">
        <f aca="false">IF(O69="ND","ND",(O69*(2.20462*10^-6)*$B$8))</f>
        <v>ND</v>
      </c>
      <c r="R69" s="379" t="n">
        <f aca="false">IF(P69="ND","ND",(P69/$B$6))</f>
        <v>2.02506806360427E-009</v>
      </c>
      <c r="S69" s="379" t="str">
        <f aca="false">IF(Q69="ND","ND",(Q69/$B$6))</f>
        <v>ND</v>
      </c>
      <c r="T69" s="354" t="n">
        <f aca="false">IF(P69="ND","ND",(P69/$B$7))</f>
        <v>6.35671589472193E-007</v>
      </c>
      <c r="U69" s="354" t="str">
        <f aca="false">IF(Q69="ND","ND",(Q69/$B$7))</f>
        <v>ND</v>
      </c>
      <c r="V69" s="395" t="n">
        <f aca="false">IF(AND(R69="ND",S69="ND",R70="ND",S70="ND"),"ND",AVERAGE(R69:S70))</f>
        <v>1.9124142932762E-009</v>
      </c>
      <c r="W69" s="397" t="n">
        <f aca="false">IF(AND(T69="ND",U69="ND",T70="ND",U70="ND"),"ND",AVERAGE(T69:U70))</f>
        <v>6.00309419414055E-007</v>
      </c>
      <c r="X69" s="362" t="str">
        <f aca="false">IF(B$10="No","Not Applicable",IF(W69="ND",(E69/B$14/10^6),"--"))</f>
        <v>--</v>
      </c>
      <c r="Y69" s="362" t="str">
        <f aca="false">IF(B$11="No","Not Applicable",IF(W69="ND",(E70/B$15/10^6),"--"))</f>
        <v>Not Applicable</v>
      </c>
      <c r="Z69" s="397" t="str">
        <f aca="false">IF(W69="ND",MIN(X69:Y70),"--")</f>
        <v>--</v>
      </c>
      <c r="AA69" s="398" t="n">
        <f aca="false">IF(AND(J69="ND",J70="ND"),"ND",(J69/B$14-J70/C$14)/AVERAGE(J69/B$14,J70/C$14))</f>
        <v>0.0683633638127128</v>
      </c>
    </row>
    <row r="70" customFormat="false" ht="12.75" hidden="false" customHeight="false" outlineLevel="0" collapsed="false">
      <c r="A70" s="718"/>
      <c r="B70" s="357" t="s">
        <v>754</v>
      </c>
      <c r="C70" s="425" t="s">
        <v>719</v>
      </c>
      <c r="D70" s="425" t="s">
        <v>719</v>
      </c>
      <c r="E70" s="425" t="s">
        <v>719</v>
      </c>
      <c r="F70" s="361" t="s">
        <v>719</v>
      </c>
      <c r="H70" s="718"/>
      <c r="I70" s="357" t="n">
        <f aca="false">C$5</f>
        <v>2</v>
      </c>
      <c r="J70" s="300" t="n">
        <f aca="false">IF(I70="ND","ND",IF(C$10="Yes",IF(AND(D69="ND",OR(C69&lt;&gt;"ND",C70&lt;&gt;"ND",D70&lt;&gt;"ND")),0.5*F69,D69),"ND"))</f>
        <v>320</v>
      </c>
      <c r="K70" s="300" t="str">
        <f aca="false">IF(I70="ND","ND",IF(C$11="Yes",IF(AND(D70="ND",OR(C69&lt;&gt;"ND",D69&lt;&gt;"ND",C70&lt;&gt;"ND")),0.5*F70,D70),"ND"))</f>
        <v>ND</v>
      </c>
      <c r="L70" s="362" t="n">
        <f aca="false">IF(J70="ND","ND",IF(D71="ND",J70/C$14/10^6,MAX(0,(J70/C$14/10^6-(D71/C$16/10^6*IF(D$9="NA",1,C$9/D$9))))))</f>
        <v>0.000546557987439538</v>
      </c>
      <c r="M70" s="362" t="str">
        <f aca="false">IF(K70="ND","ND",IF(D71="ND",K70/C$15/10^6,MAX(0,(K70/C$15/10^6-(D71/C$16/10^6*IF(D$9="NA",1,C$9/D$9))))))</f>
        <v>ND</v>
      </c>
      <c r="N70" s="355" t="n">
        <f aca="false">IF(L70="ND","ND",L70/C$9)</f>
        <v>0.000600613173010481</v>
      </c>
      <c r="O70" s="362" t="str">
        <f aca="false">IF(M70="ND","ND",M70/C$9)</f>
        <v>ND</v>
      </c>
      <c r="P70" s="355" t="n">
        <f aca="false">IF(N70="ND","ND",(N70*(2.20462*10^-6)*$C$8))</f>
        <v>8.99880261474068E-009</v>
      </c>
      <c r="Q70" s="362" t="str">
        <f aca="false">IF(O70="ND","ND",(O70*(2.20462*10^-6)*$C$8))</f>
        <v>ND</v>
      </c>
      <c r="R70" s="355" t="n">
        <f aca="false">IF(P70="ND","ND",(P70/$C$6))</f>
        <v>1.79976052294814E-009</v>
      </c>
      <c r="S70" s="355" t="str">
        <f aca="false">IF(Q70="ND","ND",(Q70/$C$6))</f>
        <v>ND</v>
      </c>
      <c r="T70" s="362" t="n">
        <f aca="false">IF(P70="ND","ND",(P70/$C$7))</f>
        <v>5.64947249355917E-007</v>
      </c>
      <c r="U70" s="362" t="str">
        <f aca="false">IF(Q70="ND","ND",(Q70/$C$7))</f>
        <v>ND</v>
      </c>
      <c r="V70" s="395"/>
      <c r="W70" s="397"/>
      <c r="X70" s="362" t="str">
        <f aca="false">IF(C$10="No","Not Applicable",IF(W69="ND",(F69/C$14/10^6),"--"))</f>
        <v>--</v>
      </c>
      <c r="Y70" s="362" t="str">
        <f aca="false">IF(C$11="No","Not Applicable",IF(W69="ND",(F70/C$15/10^6),"--"))</f>
        <v>Not Applicable</v>
      </c>
      <c r="Z70" s="397"/>
      <c r="AA70" s="398"/>
    </row>
    <row r="71" customFormat="false" ht="13.5" hidden="false" customHeight="false" outlineLevel="0" collapsed="false">
      <c r="A71" s="718"/>
      <c r="B71" s="400" t="s">
        <v>11</v>
      </c>
      <c r="C71" s="427" t="s">
        <v>719</v>
      </c>
      <c r="D71" s="427" t="s">
        <v>719</v>
      </c>
      <c r="E71" s="427" t="n">
        <v>10</v>
      </c>
      <c r="F71" s="404" t="n">
        <v>10</v>
      </c>
      <c r="H71" s="718"/>
      <c r="I71" s="400" t="s">
        <v>52</v>
      </c>
      <c r="J71" s="405" t="s">
        <v>52</v>
      </c>
      <c r="K71" s="405" t="s">
        <v>52</v>
      </c>
      <c r="L71" s="396" t="s">
        <v>52</v>
      </c>
      <c r="M71" s="569" t="s">
        <v>52</v>
      </c>
      <c r="N71" s="407" t="s">
        <v>52</v>
      </c>
      <c r="O71" s="396" t="s">
        <v>52</v>
      </c>
      <c r="P71" s="396" t="s">
        <v>52</v>
      </c>
      <c r="Q71" s="396" t="s">
        <v>52</v>
      </c>
      <c r="R71" s="407" t="s">
        <v>52</v>
      </c>
      <c r="S71" s="407" t="s">
        <v>52</v>
      </c>
      <c r="T71" s="396" t="s">
        <v>52</v>
      </c>
      <c r="U71" s="396" t="s">
        <v>52</v>
      </c>
      <c r="V71" s="395"/>
      <c r="W71" s="397"/>
      <c r="X71" s="396" t="s">
        <v>52</v>
      </c>
      <c r="Y71" s="396" t="s">
        <v>52</v>
      </c>
      <c r="Z71" s="397"/>
      <c r="AA71" s="398"/>
    </row>
    <row r="72" customFormat="false" ht="16.5" hidden="false" customHeight="false" outlineLevel="0" collapsed="false">
      <c r="A72" s="207"/>
      <c r="B72" s="202"/>
      <c r="C72" s="202"/>
      <c r="D72" s="202"/>
      <c r="H72" s="408" t="s">
        <v>721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1" t="s">
        <v>722</v>
      </c>
    </row>
    <row r="74" customFormat="false" ht="15.75" hidden="false" customHeight="false" outlineLevel="0" collapsed="false">
      <c r="H74" s="408" t="s">
        <v>771</v>
      </c>
    </row>
    <row r="75" customFormat="false" ht="15.75" hidden="false" customHeight="false" outlineLevel="0" collapsed="false">
      <c r="H75" s="408" t="s">
        <v>724</v>
      </c>
    </row>
    <row r="76" customFormat="false" ht="15.75" hidden="false" customHeight="false" outlineLevel="0" collapsed="false">
      <c r="H76" s="408" t="s">
        <v>725</v>
      </c>
    </row>
    <row r="77" customFormat="false" ht="15.75" hidden="false" customHeight="false" outlineLevel="0" collapsed="false">
      <c r="H77" s="408" t="s">
        <v>726</v>
      </c>
    </row>
    <row r="78" customFormat="false" ht="15.75" hidden="false" customHeight="false" outlineLevel="0" collapsed="false">
      <c r="H78" s="408" t="s">
        <v>727</v>
      </c>
    </row>
    <row r="79" customFormat="false" ht="15.75" hidden="false" customHeight="false" outlineLevel="0" collapsed="false">
      <c r="H79" s="410" t="s">
        <v>772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6" activeCellId="0" sqref="C76: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06" t="s">
        <v>801</v>
      </c>
      <c r="B2" s="106"/>
      <c r="C2" s="106"/>
      <c r="D2" s="106"/>
      <c r="E2" s="210"/>
      <c r="F2" s="210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210"/>
      <c r="F3" s="210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0" customFormat="true" ht="13.5" hidden="false" customHeight="false" outlineLevel="0" collapsed="false">
      <c r="A5" s="545" t="str">
        <f aca="false">'Acid Gases '!A5</f>
        <v>Test Run Number</v>
      </c>
      <c r="B5" s="8" t="n">
        <f aca="false">'Acid Gases '!B5</f>
        <v>1</v>
      </c>
      <c r="C5" s="624" t="n">
        <f aca="false">'Acid Gases '!C5</f>
        <v>2</v>
      </c>
      <c r="D5" s="432" t="str">
        <f aca="false">'Acid Gases '!D5</f>
        <v>Background</v>
      </c>
      <c r="E5" s="207"/>
      <c r="P5" s="719"/>
    </row>
    <row r="6" s="100" customFormat="true" ht="12.75" hidden="false" customHeight="false" outlineLevel="0" collapsed="false">
      <c r="A6" s="236" t="str">
        <f aca="false">'Acid Gases '!A6</f>
        <v>Number of Items Tested</v>
      </c>
      <c r="B6" s="357" t="n">
        <f aca="false">'Acid Gases '!B6</f>
        <v>5</v>
      </c>
      <c r="C6" s="207" t="n">
        <f aca="false">'Acid Gases '!C6</f>
        <v>5</v>
      </c>
      <c r="D6" s="434" t="n">
        <f aca="false">'Acid Gases '!D6</f>
        <v>0</v>
      </c>
    </row>
    <row r="7" s="100" customFormat="true" ht="12.75" hidden="false" customHeight="false" outlineLevel="0" collapsed="false">
      <c r="A7" s="236" t="str">
        <f aca="false">'Acid Gases '!A7</f>
        <v>Net Explosive Weight for All Items (lb)</v>
      </c>
      <c r="B7" s="458" t="n">
        <f aca="false">'Acid Gases '!B7</f>
        <v>0.0159285714285714</v>
      </c>
      <c r="C7" s="576" t="n">
        <f aca="false">'Acid Gases '!C7</f>
        <v>0.0159285714285714</v>
      </c>
      <c r="D7" s="436" t="str">
        <f aca="false">'Acid Gases '!D7</f>
        <v>NA</v>
      </c>
    </row>
    <row r="8" s="100" customFormat="true" ht="12.75" hidden="false" customHeight="false" outlineLevel="0" collapsed="false">
      <c r="A8" s="236" t="str">
        <f aca="false">'Acid Gases '!A8</f>
        <v>Initial Plume Volume (m3)</v>
      </c>
      <c r="B8" s="517" t="n">
        <f aca="false">'Acid Gases '!B8</f>
        <v>6.796043182</v>
      </c>
      <c r="C8" s="517" t="n">
        <f aca="false">'Acid Gases '!C8</f>
        <v>6.796043182</v>
      </c>
      <c r="D8" s="438" t="n">
        <f aca="false">'Acid Gases '!D8</f>
        <v>6.796043182</v>
      </c>
    </row>
    <row r="9" s="100" customFormat="true" ht="12.75" hidden="false" customHeight="false" outlineLevel="0" collapsed="false">
      <c r="A9" s="276" t="str">
        <f aca="false">'Acid Gases '!A9</f>
        <v>Dilution Correction Factor </v>
      </c>
      <c r="B9" s="311" t="n">
        <v>0.88</v>
      </c>
      <c r="C9" s="311" t="n">
        <v>0.879</v>
      </c>
      <c r="D9" s="313" t="s">
        <v>15</v>
      </c>
    </row>
    <row r="10" s="100" customFormat="true" ht="12.75" hidden="false" customHeight="false" outlineLevel="0" collapsed="false">
      <c r="A10" s="276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</row>
    <row r="11" s="100" customFormat="true" ht="13.5" hidden="false" customHeight="false" outlineLevel="0" collapsed="false">
      <c r="A11" s="546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</row>
    <row r="12" s="100" customFormat="true" ht="14.25" hidden="false" customHeight="false" outlineLevel="0" collapsed="false">
      <c r="A12" s="201"/>
      <c r="B12" s="207"/>
      <c r="C12" s="207"/>
      <c r="D12" s="207"/>
    </row>
    <row r="13" customFormat="false" ht="14.25" hidden="false" customHeight="false" outlineLevel="0" collapsed="false">
      <c r="A13" s="443" t="s">
        <v>744</v>
      </c>
      <c r="B13" s="443"/>
      <c r="C13" s="443"/>
      <c r="D13" s="443"/>
      <c r="E13" s="443"/>
      <c r="F13" s="443"/>
      <c r="P13" s="29"/>
      <c r="Q13" s="29"/>
    </row>
    <row r="14" s="202" customFormat="true" ht="13.5" hidden="false" customHeight="true" outlineLevel="0" collapsed="false">
      <c r="A14" s="492" t="s">
        <v>533</v>
      </c>
      <c r="B14" s="328" t="s">
        <v>760</v>
      </c>
      <c r="C14" s="329" t="s">
        <v>802</v>
      </c>
      <c r="D14" s="329"/>
      <c r="E14" s="330" t="s">
        <v>803</v>
      </c>
      <c r="F14" s="330"/>
      <c r="G14" s="1"/>
      <c r="H14" s="521" t="s">
        <v>533</v>
      </c>
      <c r="I14" s="34" t="s">
        <v>700</v>
      </c>
      <c r="J14" s="212" t="s">
        <v>804</v>
      </c>
      <c r="K14" s="212"/>
      <c r="L14" s="212" t="s">
        <v>748</v>
      </c>
      <c r="M14" s="212"/>
      <c r="N14" s="212" t="s">
        <v>704</v>
      </c>
      <c r="O14" s="212"/>
      <c r="P14" s="628" t="s">
        <v>749</v>
      </c>
      <c r="Q14" s="628"/>
      <c r="R14" s="212" t="s">
        <v>750</v>
      </c>
      <c r="S14" s="212"/>
      <c r="T14" s="212" t="s">
        <v>751</v>
      </c>
      <c r="U14" s="212"/>
      <c r="V14" s="446" t="s">
        <v>708</v>
      </c>
      <c r="W14" s="446"/>
      <c r="X14" s="212" t="s">
        <v>752</v>
      </c>
      <c r="Y14" s="212"/>
      <c r="Z14" s="522" t="s">
        <v>710</v>
      </c>
      <c r="AA14" s="449" t="s">
        <v>711</v>
      </c>
    </row>
    <row r="15" s="202" customFormat="true" ht="12.75" hidden="false" customHeight="true" outlineLevel="0" collapsed="false">
      <c r="A15" s="492"/>
      <c r="B15" s="328"/>
      <c r="C15" s="328"/>
      <c r="D15" s="329"/>
      <c r="E15" s="330"/>
      <c r="F15" s="330"/>
      <c r="G15" s="1"/>
      <c r="H15" s="521"/>
      <c r="I15" s="34"/>
      <c r="J15" s="212"/>
      <c r="K15" s="212"/>
      <c r="L15" s="212"/>
      <c r="M15" s="212"/>
      <c r="N15" s="212"/>
      <c r="O15" s="212"/>
      <c r="P15" s="628"/>
      <c r="Q15" s="628"/>
      <c r="R15" s="212"/>
      <c r="S15" s="212"/>
      <c r="T15" s="212"/>
      <c r="U15" s="212"/>
      <c r="V15" s="446"/>
      <c r="W15" s="446"/>
      <c r="X15" s="212"/>
      <c r="Y15" s="212"/>
      <c r="Z15" s="522"/>
      <c r="AA15" s="449"/>
    </row>
    <row r="16" s="202" customFormat="true" ht="13.5" hidden="false" customHeight="false" outlineLevel="0" collapsed="false">
      <c r="A16" s="492"/>
      <c r="B16" s="328"/>
      <c r="C16" s="493" t="s">
        <v>712</v>
      </c>
      <c r="D16" s="494" t="s">
        <v>713</v>
      </c>
      <c r="E16" s="494" t="s">
        <v>712</v>
      </c>
      <c r="F16" s="495" t="s">
        <v>713</v>
      </c>
      <c r="G16" s="1"/>
      <c r="H16" s="521"/>
      <c r="I16" s="34"/>
      <c r="J16" s="332" t="s">
        <v>717</v>
      </c>
      <c r="K16" s="332" t="s">
        <v>718</v>
      </c>
      <c r="L16" s="332" t="s">
        <v>715</v>
      </c>
      <c r="M16" s="332" t="s">
        <v>716</v>
      </c>
      <c r="N16" s="332" t="s">
        <v>715</v>
      </c>
      <c r="O16" s="332" t="s">
        <v>716</v>
      </c>
      <c r="P16" s="332" t="s">
        <v>715</v>
      </c>
      <c r="Q16" s="332" t="s">
        <v>716</v>
      </c>
      <c r="R16" s="332" t="s">
        <v>717</v>
      </c>
      <c r="S16" s="332" t="s">
        <v>718</v>
      </c>
      <c r="T16" s="332" t="s">
        <v>717</v>
      </c>
      <c r="U16" s="332" t="s">
        <v>718</v>
      </c>
      <c r="V16" s="332" t="s">
        <v>535</v>
      </c>
      <c r="W16" s="341" t="s">
        <v>536</v>
      </c>
      <c r="X16" s="332" t="s">
        <v>717</v>
      </c>
      <c r="Y16" s="332" t="s">
        <v>718</v>
      </c>
      <c r="Z16" s="522"/>
      <c r="AA16" s="449"/>
    </row>
    <row r="17" s="26" customFormat="true" ht="13.5" hidden="false" customHeight="true" outlineLevel="0" collapsed="false">
      <c r="A17" s="720" t="s">
        <v>663</v>
      </c>
      <c r="B17" s="551" t="s">
        <v>715</v>
      </c>
      <c r="C17" s="453" t="str">
        <f aca="false">IF(C83="ND","ND",C83*B$78)</f>
        <v>ND</v>
      </c>
      <c r="D17" s="453" t="str">
        <f aca="false">IF(D83="ND","ND",D83*C$78)</f>
        <v>ND</v>
      </c>
      <c r="E17" s="454" t="n">
        <f aca="false">IF(E83="ND","ND",E83*B$78)</f>
        <v>0.40448040201005</v>
      </c>
      <c r="F17" s="455" t="n">
        <f aca="false">IF(F83="ND","ND",F83*C$78)</f>
        <v>1.54089641300704</v>
      </c>
      <c r="G17" s="303"/>
      <c r="H17" s="598" t="s">
        <v>663</v>
      </c>
      <c r="I17" s="8" t="n">
        <f aca="false">B$5</f>
        <v>1</v>
      </c>
      <c r="J17" s="297" t="str">
        <f aca="false">IF(I17="ND","ND",IF(B$10="Yes",IF(AND(C17="ND",OR(D17&lt;&gt;"ND",C18&lt;&gt;"ND",D18&lt;&gt;"ND")),0.5*E17,C17),"ND"))</f>
        <v>ND</v>
      </c>
      <c r="K17" s="297" t="str">
        <f aca="false">IF(I17="ND","ND",IF(B$11="Yes",IF(AND(C18="ND",OR(C17&lt;&gt;"ND",D17&lt;&gt;"ND",D18&lt;&gt;"ND")),0.5*E18,C18),"ND"))</f>
        <v>ND</v>
      </c>
      <c r="L17" s="362" t="str">
        <f aca="false">IF(J17="ND","ND",IF(C19="ND",J17/10^9,MAX(0,(J17/10^9-(C19/10^9*IF(D$9="NA",1,B$9/D$9))))))</f>
        <v>ND</v>
      </c>
      <c r="M17" s="362" t="str">
        <f aca="false">IF(K17="ND","ND",IF(C19="ND",K17/10^9,MAX(0,(K17/10^9-(C19/10^9*IF(D$9="NA",1,B$9/D$9))))))</f>
        <v>ND</v>
      </c>
      <c r="N17" s="362" t="str">
        <f aca="false">IF(L17="ND","ND",L17/B$9)</f>
        <v>ND</v>
      </c>
      <c r="O17" s="409" t="str">
        <f aca="false">IF(M17="ND","ND",M17/B$9)</f>
        <v>ND</v>
      </c>
      <c r="P17" s="351" t="str">
        <f aca="false">IF(N17="ND","ND",(N17*(2.20462*10^-6)*$B$8))</f>
        <v>ND</v>
      </c>
      <c r="Q17" s="351" t="str">
        <f aca="false">IF(O17="ND","ND",(O17*(2.20462*10^-6)*$B$8))</f>
        <v>ND</v>
      </c>
      <c r="R17" s="351" t="str">
        <f aca="false">IF(P17="ND","ND",(P17/$B$6))</f>
        <v>ND</v>
      </c>
      <c r="S17" s="351" t="str">
        <f aca="false">IF(Q17="ND","ND",(Q17/$B$6))</f>
        <v>ND</v>
      </c>
      <c r="T17" s="352" t="str">
        <f aca="false">IF(P17="ND","ND",(P17/$B$7))</f>
        <v>ND</v>
      </c>
      <c r="U17" s="352" t="str">
        <f aca="false">IF(Q17="ND","ND",(Q17/$B$7))</f>
        <v>ND</v>
      </c>
      <c r="V17" s="352" t="str">
        <f aca="false">IF(AND(R17="ND",S17="ND",R18="ND",S18="ND"),"ND",AVERAGE(R17:S18))</f>
        <v>ND</v>
      </c>
      <c r="W17" s="351" t="str">
        <f aca="false">IF(AND(T17="ND",U17="ND",T18="ND",U18="ND"),"ND",AVERAGE(T17:U18))</f>
        <v>ND</v>
      </c>
      <c r="X17" s="352" t="n">
        <f aca="false">IF(B$10="No","Not Applicable",IF(W17="ND",(E17/10^9),"--"))</f>
        <v>4.0448040201005E-010</v>
      </c>
      <c r="Y17" s="352" t="str">
        <f aca="false">IF(B$11="No","Not Applicable",IF(W17="ND",(E18/10^9),"--"))</f>
        <v>Not Applicable</v>
      </c>
      <c r="Z17" s="351" t="n">
        <f aca="false">IF(W17="ND",MIN(X17:Y18),"--")</f>
        <v>4.0448040201005E-010</v>
      </c>
      <c r="AA17" s="619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20"/>
      <c r="B18" s="558" t="s">
        <v>716</v>
      </c>
      <c r="C18" s="458" t="str">
        <f aca="false">IF(C84="ND","ND",C84*B$78)</f>
        <v>ND</v>
      </c>
      <c r="D18" s="458" t="str">
        <f aca="false">IF(D84="ND","ND",D84*C$78)</f>
        <v>ND</v>
      </c>
      <c r="E18" s="458" t="str">
        <f aca="false">IF(E84="Nd","ND",E84*B$78)</f>
        <v>ND</v>
      </c>
      <c r="F18" s="436" t="str">
        <f aca="false">IF(C84="ND","ND",F84*C$78)</f>
        <v>ND</v>
      </c>
      <c r="H18" s="598"/>
      <c r="I18" s="357" t="n">
        <f aca="false">C$5</f>
        <v>2</v>
      </c>
      <c r="J18" s="300" t="str">
        <f aca="false">IF(I18="ND","ND",IF(C$10="Yes",IF(AND(D17="ND",OR(C17&lt;&gt;"ND",C18&lt;&gt;"ND",D18&lt;&gt;"ND")),0.5*F17,D17),"ND"))</f>
        <v>ND</v>
      </c>
      <c r="K18" s="300" t="str">
        <f aca="false">IF(I18="ND","ND",IF(C$11="Yes",IF(AND(D18="ND",OR(C17&lt;&gt;"ND",D17&lt;&gt;"ND",C18&lt;&gt;"ND")),0.5*F18,D18),"ND"))</f>
        <v>ND</v>
      </c>
      <c r="L18" s="362" t="str">
        <f aca="false">IF(J18="ND","ND",IF(D19="ND",J18/10^9,MAX(0,(J18/10^9-(D19/10^9*IF(D$9="NA",1,C$9/D$9))))))</f>
        <v>ND</v>
      </c>
      <c r="M18" s="362" t="str">
        <f aca="false">IF(K18="ND","ND",IF(D19="ND",K18/10^9,MAX(0,(K18/10^9-(D19/10^9*IF(D$9="NA",1,C$9/D$9))))))</f>
        <v>ND</v>
      </c>
      <c r="N18" s="362" t="str">
        <f aca="false">IF(L18="ND","ND",L18/C$9)</f>
        <v>ND</v>
      </c>
      <c r="O18" s="409" t="str">
        <f aca="false">IF(M18="ND","ND",M18/C$9)</f>
        <v>ND</v>
      </c>
      <c r="P18" s="355" t="str">
        <f aca="false">IF(N18="ND","ND",(N18*(2.20462*10^-6)*$C$8))</f>
        <v>ND</v>
      </c>
      <c r="Q18" s="355" t="str">
        <f aca="false">IF(O18="ND","ND",(O18*(2.20462*10^-6)*$C$8))</f>
        <v>ND</v>
      </c>
      <c r="R18" s="355" t="str">
        <f aca="false">IF(P18="ND","ND",(P18/$C$6))</f>
        <v>ND</v>
      </c>
      <c r="S18" s="355" t="str">
        <f aca="false">IF(Q18="ND","ND",(Q18/$C$6))</f>
        <v>ND</v>
      </c>
      <c r="T18" s="362" t="str">
        <f aca="false">IF(P18="ND","ND",(P18/$C$7))</f>
        <v>ND</v>
      </c>
      <c r="U18" s="362" t="str">
        <f aca="false">IF(Q18="ND","ND",(Q18/$C$7))</f>
        <v>ND</v>
      </c>
      <c r="V18" s="352"/>
      <c r="W18" s="351"/>
      <c r="X18" s="362" t="n">
        <f aca="false">IF(C$10="No","Not Applicable",IF(W17="ND",(F17/10^9),"--"))</f>
        <v>1.54089641300704E-009</v>
      </c>
      <c r="Y18" s="362" t="str">
        <f aca="false">IF(C$11="No","Not Applicable",IF(W17="ND",(F18/10^9),"--"))</f>
        <v>Not Applicable</v>
      </c>
      <c r="Z18" s="351"/>
      <c r="AA18" s="619"/>
    </row>
    <row r="19" s="26" customFormat="true" ht="12.75" hidden="false" customHeight="false" outlineLevel="0" collapsed="false">
      <c r="A19" s="720"/>
      <c r="B19" s="560" t="s">
        <v>11</v>
      </c>
      <c r="C19" s="458" t="str">
        <f aca="false">IF(C85="ND","ND",C85*D$78)</f>
        <v>ND</v>
      </c>
      <c r="D19" s="458" t="str">
        <f aca="false">IF(D85="ND","ND",D85*D$78)</f>
        <v>ND</v>
      </c>
      <c r="E19" s="458" t="n">
        <f aca="false">IF(E85="ND","ND",E85*D$78)</f>
        <v>0.462409491903964</v>
      </c>
      <c r="F19" s="436" t="n">
        <f aca="false">IF(F85="ND","ND",F85*D$78)</f>
        <v>0.462409491903964</v>
      </c>
      <c r="H19" s="598"/>
      <c r="I19" s="357" t="s">
        <v>52</v>
      </c>
      <c r="J19" s="300" t="s">
        <v>52</v>
      </c>
      <c r="K19" s="300" t="s">
        <v>52</v>
      </c>
      <c r="L19" s="362" t="s">
        <v>52</v>
      </c>
      <c r="M19" s="636" t="s">
        <v>52</v>
      </c>
      <c r="N19" s="362" t="s">
        <v>52</v>
      </c>
      <c r="O19" s="409" t="s">
        <v>52</v>
      </c>
      <c r="P19" s="362" t="s">
        <v>52</v>
      </c>
      <c r="Q19" s="362" t="s">
        <v>52</v>
      </c>
      <c r="R19" s="362" t="s">
        <v>52</v>
      </c>
      <c r="S19" s="362" t="s">
        <v>52</v>
      </c>
      <c r="T19" s="362" t="s">
        <v>52</v>
      </c>
      <c r="U19" s="362" t="s">
        <v>52</v>
      </c>
      <c r="V19" s="352"/>
      <c r="W19" s="351"/>
      <c r="X19" s="362" t="s">
        <v>52</v>
      </c>
      <c r="Y19" s="362" t="s">
        <v>52</v>
      </c>
      <c r="Z19" s="351"/>
      <c r="AA19" s="619"/>
    </row>
    <row r="20" s="26" customFormat="true" ht="12.75" hidden="false" customHeight="true" outlineLevel="0" collapsed="false">
      <c r="A20" s="720" t="s">
        <v>664</v>
      </c>
      <c r="B20" s="551" t="s">
        <v>715</v>
      </c>
      <c r="C20" s="721" t="str">
        <f aca="false">IF(C86="ND","ND",C86*B$78)</f>
        <v>ND</v>
      </c>
      <c r="D20" s="453" t="str">
        <f aca="false">IF(D86="ND","ND",D86*C$78)</f>
        <v>ND</v>
      </c>
      <c r="E20" s="453" t="n">
        <f aca="false">IF(E86="ND","ND",E86*B$78)</f>
        <v>1.78316046901173</v>
      </c>
      <c r="F20" s="573" t="n">
        <f aca="false">IF(F86="ND","ND",F86*C$78)</f>
        <v>2.75718002011398</v>
      </c>
      <c r="H20" s="118" t="s">
        <v>664</v>
      </c>
      <c r="I20" s="373" t="n">
        <f aca="false">B$5</f>
        <v>1</v>
      </c>
      <c r="J20" s="462" t="str">
        <f aca="false">IF(I20="ND","ND",IF(B$10="Yes",IF(AND(C20="ND",OR(D20&lt;&gt;"ND",C21&lt;&gt;"ND",D21&lt;&gt;"ND")),0.5*E20,C20),"ND"))</f>
        <v>ND</v>
      </c>
      <c r="K20" s="462" t="str">
        <f aca="false">IF(I20="ND","ND",IF(B$11="Yes",IF(AND(C21="ND",OR(C20&lt;&gt;"ND",D20&lt;&gt;"ND",D21&lt;&gt;"ND")),0.5*E21,C21),"ND"))</f>
        <v>ND</v>
      </c>
      <c r="L20" s="354" t="str">
        <f aca="false">IF(J20="ND","ND",IF(C22="ND",J20/10^9,MAX(0,(J20/10^9-(C22/10^9*IF(D$9="NA",1,B$9/D$9))))))</f>
        <v>ND</v>
      </c>
      <c r="M20" s="354" t="str">
        <f aca="false">IF(K20="ND","ND",IF(C22="ND",K20/10^9,MAX(0,(K20/10^9-(C22/10^9*IF(D$9="NA",1,B$9/D$9))))))</f>
        <v>ND</v>
      </c>
      <c r="N20" s="354" t="str">
        <f aca="false">IF(L20="ND","ND",L20/B$9)</f>
        <v>ND</v>
      </c>
      <c r="O20" s="635" t="str">
        <f aca="false">IF(M20="ND","ND",M20/B$9)</f>
        <v>ND</v>
      </c>
      <c r="P20" s="379" t="str">
        <f aca="false">IF(N20="ND","ND",(N20*(2.20462*10^-6)*$B$8))</f>
        <v>ND</v>
      </c>
      <c r="Q20" s="354" t="str">
        <f aca="false">IF(O20="ND","ND",(O20*(2.20462*10^-6)*$B$8))</f>
        <v>ND</v>
      </c>
      <c r="R20" s="379" t="str">
        <f aca="false">IF(P20="ND","ND",(P20/$B$6))</f>
        <v>ND</v>
      </c>
      <c r="S20" s="379" t="str">
        <f aca="false">IF(Q20="ND","ND",(Q20/$B$6))</f>
        <v>ND</v>
      </c>
      <c r="T20" s="354" t="str">
        <f aca="false">IF(P20="ND","ND",(P20/$B$7))</f>
        <v>ND</v>
      </c>
      <c r="U20" s="354" t="str">
        <f aca="false">IF(Q20="ND","ND",(Q20/$B$7))</f>
        <v>ND</v>
      </c>
      <c r="V20" s="380" t="str">
        <f aca="false">IF(AND(R20="ND",S20="ND",R21="ND",S21="ND"),"ND",AVERAGE(R20:S21))</f>
        <v>ND</v>
      </c>
      <c r="W20" s="381" t="str">
        <f aca="false">IF(AND(T20="ND",U20="ND",T21="ND",U21="ND"),"ND",AVERAGE(T20:U21))</f>
        <v>ND</v>
      </c>
      <c r="X20" s="354" t="n">
        <f aca="false">IF(B$10="No","Not Applicable",IF(W20="ND",(E20/10^9),"--"))</f>
        <v>1.78316046901173E-009</v>
      </c>
      <c r="Y20" s="354" t="str">
        <f aca="false">IF(B$11="No","Not Applicable",IF(W20="ND",(E21/10^9),"--"))</f>
        <v>Not Applicable</v>
      </c>
      <c r="Z20" s="381" t="n">
        <f aca="false">IF(W20="ND",MIN(X20:Y21),"--")</f>
        <v>1.78316046901173E-009</v>
      </c>
      <c r="AA20" s="382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20"/>
      <c r="B21" s="558" t="s">
        <v>716</v>
      </c>
      <c r="C21" s="435" t="str">
        <f aca="false">IF(C87="ND","ND",C87*B$78)</f>
        <v>ND</v>
      </c>
      <c r="D21" s="458" t="str">
        <f aca="false">IF(D87="ND","ND",D87*C$78)</f>
        <v>ND</v>
      </c>
      <c r="E21" s="458" t="str">
        <f aca="false">IF(E87="Nd","ND",E87*B$78)</f>
        <v>ND</v>
      </c>
      <c r="F21" s="436" t="str">
        <f aca="false">IF(C87="ND","ND",F87*C$78)</f>
        <v>ND</v>
      </c>
      <c r="H21" s="118"/>
      <c r="I21" s="357" t="n">
        <f aca="false">C$5</f>
        <v>2</v>
      </c>
      <c r="J21" s="300" t="str">
        <f aca="false">IF(I21="ND","ND",IF(C$10="Yes",IF(AND(D20="ND",OR(C20&lt;&gt;"ND",C21&lt;&gt;"ND",D21&lt;&gt;"ND")),0.5*F20,D20),"ND"))</f>
        <v>ND</v>
      </c>
      <c r="K21" s="300" t="str">
        <f aca="false">IF(I21="ND","ND",IF(C$11="Yes",IF(AND(D21="ND",OR(C20&lt;&gt;"ND",D20&lt;&gt;"ND",C21&lt;&gt;"ND")),0.5*F21,D21),"ND"))</f>
        <v>ND</v>
      </c>
      <c r="L21" s="362" t="str">
        <f aca="false">IF(J21="ND","ND",IF(D22="ND",J21/10^9,MAX(0,(J21/10^9-(D22/10^9*IF(D$9="NA",1,C$9/D$9))))))</f>
        <v>ND</v>
      </c>
      <c r="M21" s="362" t="str">
        <f aca="false">IF(K21="ND","ND",IF(D22="ND",K21/10^9,MAX(0,(K21/10^9-(D22/10^9*IF(D$9="NA",1,C$9/D$9))))))</f>
        <v>ND</v>
      </c>
      <c r="N21" s="362" t="str">
        <f aca="false">IF(L21="ND","ND",L21/C$9)</f>
        <v>ND</v>
      </c>
      <c r="O21" s="636" t="str">
        <f aca="false">IF(M21="ND","ND",M21/C$9)</f>
        <v>ND</v>
      </c>
      <c r="P21" s="355" t="str">
        <f aca="false">IF(N21="ND","ND",(N21*(2.20462*10^-6)*$C$8))</f>
        <v>ND</v>
      </c>
      <c r="Q21" s="362" t="str">
        <f aca="false">IF(O21="ND","ND",(O21*(2.20462*10^-6)*$C$8))</f>
        <v>ND</v>
      </c>
      <c r="R21" s="355" t="str">
        <f aca="false">IF(P21="ND","ND",(P21/$C$6))</f>
        <v>ND</v>
      </c>
      <c r="S21" s="355" t="str">
        <f aca="false">IF(Q21="ND","ND",(Q21/$C$6))</f>
        <v>ND</v>
      </c>
      <c r="T21" s="362" t="str">
        <f aca="false">IF(P21="ND","ND",(P21/$C$7))</f>
        <v>ND</v>
      </c>
      <c r="U21" s="362" t="str">
        <f aca="false">IF(Q21="ND","ND",(Q21/$C$7))</f>
        <v>ND</v>
      </c>
      <c r="V21" s="380"/>
      <c r="W21" s="381"/>
      <c r="X21" s="362" t="n">
        <f aca="false">IF(C$10="No","Not Applicable",IF(W20="ND",(F20/10^9),"--"))</f>
        <v>2.75718002011398E-009</v>
      </c>
      <c r="Y21" s="362" t="str">
        <f aca="false">IF(C$11="No","Not Applicable",IF(W20="ND",(F21/10^9),"--"))</f>
        <v>Not Applicable</v>
      </c>
      <c r="Z21" s="381"/>
      <c r="AA21" s="382"/>
    </row>
    <row r="22" s="26" customFormat="true" ht="12.75" hidden="false" customHeight="false" outlineLevel="0" collapsed="false">
      <c r="A22" s="720"/>
      <c r="B22" s="560" t="s">
        <v>11</v>
      </c>
      <c r="C22" s="437" t="str">
        <f aca="false">IF(C88="ND","ND",C88*D$78)</f>
        <v>ND</v>
      </c>
      <c r="D22" s="517" t="str">
        <f aca="false">IF(D88="ND","ND",D88*D$78)</f>
        <v>ND</v>
      </c>
      <c r="E22" s="517" t="n">
        <f aca="false">IF(E88="ND","ND",E88*D$78)</f>
        <v>1.08570106085986</v>
      </c>
      <c r="F22" s="438" t="n">
        <f aca="false">IF(F88="ND","ND",F88*D$78)</f>
        <v>1.08570106085986</v>
      </c>
      <c r="H22" s="118"/>
      <c r="I22" s="46" t="s">
        <v>52</v>
      </c>
      <c r="J22" s="368" t="s">
        <v>52</v>
      </c>
      <c r="K22" s="368" t="s">
        <v>52</v>
      </c>
      <c r="L22" s="369" t="s">
        <v>52</v>
      </c>
      <c r="M22" s="565" t="s">
        <v>52</v>
      </c>
      <c r="N22" s="369" t="s">
        <v>52</v>
      </c>
      <c r="O22" s="565" t="s">
        <v>52</v>
      </c>
      <c r="P22" s="369" t="s">
        <v>52</v>
      </c>
      <c r="Q22" s="369" t="s">
        <v>52</v>
      </c>
      <c r="R22" s="371" t="s">
        <v>52</v>
      </c>
      <c r="S22" s="371" t="s">
        <v>52</v>
      </c>
      <c r="T22" s="369" t="s">
        <v>52</v>
      </c>
      <c r="U22" s="369" t="s">
        <v>52</v>
      </c>
      <c r="V22" s="380"/>
      <c r="W22" s="381"/>
      <c r="X22" s="369" t="s">
        <v>52</v>
      </c>
      <c r="Y22" s="369" t="s">
        <v>52</v>
      </c>
      <c r="Z22" s="381"/>
      <c r="AA22" s="382"/>
    </row>
    <row r="23" s="26" customFormat="true" ht="12.75" hidden="false" customHeight="true" outlineLevel="0" collapsed="false">
      <c r="A23" s="720" t="s">
        <v>665</v>
      </c>
      <c r="B23" s="551" t="s">
        <v>715</v>
      </c>
      <c r="C23" s="721" t="str">
        <f aca="false">IF(C89="ND","ND",C89*B$78)</f>
        <v>ND</v>
      </c>
      <c r="D23" s="453" t="str">
        <f aca="false">IF(D89="ND","ND",D89*C$78)</f>
        <v>ND</v>
      </c>
      <c r="E23" s="453" t="n">
        <f aca="false">IF(E89="ND","ND",E89*B$78)</f>
        <v>0.140909212730318</v>
      </c>
      <c r="F23" s="573" t="n">
        <f aca="false">IF(F89="ND","ND",F89*C$78)</f>
        <v>0.721249078109286</v>
      </c>
      <c r="H23" s="114" t="s">
        <v>665</v>
      </c>
      <c r="I23" s="373" t="n">
        <f aca="false">B$5</f>
        <v>1</v>
      </c>
      <c r="J23" s="462" t="str">
        <f aca="false">IF(I23="ND","ND",IF(B$10="Yes",IF(AND(C23="ND",OR(D23&lt;&gt;"ND",C24&lt;&gt;"ND",D24&lt;&gt;"ND")),0.5*E23,C23),"ND"))</f>
        <v>ND</v>
      </c>
      <c r="K23" s="462" t="str">
        <f aca="false">IF(I23="ND","ND",IF(B$11="Yes",IF(AND(C24="ND",OR(C23&lt;&gt;"ND",D23&lt;&gt;"ND",D24&lt;&gt;"ND")),0.5*E24,C24),"ND"))</f>
        <v>ND</v>
      </c>
      <c r="L23" s="354" t="str">
        <f aca="false">IF(J23="ND","ND",IF(C25="ND",J23/10^9,MAX(0,(J23/10^9-(C25/10^9*IF(D$9="NA",1,B$9/D$9))))))</f>
        <v>ND</v>
      </c>
      <c r="M23" s="354" t="str">
        <f aca="false">IF(K23="ND","ND",IF(C25="ND",K23/10^9,MAX(0,(K23/10^9-(C25/10^9*IF(D$9="NA",1,B$9/D$9))))))</f>
        <v>ND</v>
      </c>
      <c r="N23" s="354" t="str">
        <f aca="false">IF(L23="ND","ND",L23/B$9)</f>
        <v>ND</v>
      </c>
      <c r="O23" s="635" t="str">
        <f aca="false">IF(M23="ND","ND",M23/B$9)</f>
        <v>ND</v>
      </c>
      <c r="P23" s="379" t="str">
        <f aca="false">IF(N23="ND","ND",(N23*(2.20462*10^-6)*$B$8))</f>
        <v>ND</v>
      </c>
      <c r="Q23" s="354" t="str">
        <f aca="false">IF(O23="ND","ND",(O23*(2.20462*10^-6)*$B$8))</f>
        <v>ND</v>
      </c>
      <c r="R23" s="379" t="str">
        <f aca="false">IF(P23="ND","ND",(P23/$B$6))</f>
        <v>ND</v>
      </c>
      <c r="S23" s="379" t="str">
        <f aca="false">IF(Q23="ND","ND",(Q23/$B$6))</f>
        <v>ND</v>
      </c>
      <c r="T23" s="354" t="str">
        <f aca="false">IF(P23="ND","ND",(P23/$B$7))</f>
        <v>ND</v>
      </c>
      <c r="U23" s="354" t="str">
        <f aca="false">IF(Q23="ND","ND",(Q23/$B$7))</f>
        <v>ND</v>
      </c>
      <c r="V23" s="380" t="str">
        <f aca="false">IF(AND(R23="ND",S23="ND",R24="ND",S24="ND"),"ND",AVERAGE(R23:S24))</f>
        <v>ND</v>
      </c>
      <c r="W23" s="381" t="str">
        <f aca="false">IF(AND(T23="ND",U23="ND",T24="ND",U24="ND"),"ND",AVERAGE(T23:U24))</f>
        <v>ND</v>
      </c>
      <c r="X23" s="354" t="n">
        <f aca="false">IF(B$10="No","Not Applicable",IF(W23="ND",(E23/10^9),"--"))</f>
        <v>1.40909212730318E-010</v>
      </c>
      <c r="Y23" s="354" t="str">
        <f aca="false">IF(B$11="No","Not Applicable",IF(W23="ND",(E24/10^9),"--"))</f>
        <v>Not Applicable</v>
      </c>
      <c r="Z23" s="381" t="n">
        <f aca="false">IF(W23="ND",MIN(X23:Y24),"--")</f>
        <v>1.40909212730318E-010</v>
      </c>
      <c r="AA23" s="382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720"/>
      <c r="B24" s="558" t="s">
        <v>716</v>
      </c>
      <c r="C24" s="435" t="str">
        <f aca="false">IF(C90="ND","ND",C90*B$78)</f>
        <v>ND</v>
      </c>
      <c r="D24" s="458" t="str">
        <f aca="false">IF(D90="ND","ND",D90*C$78)</f>
        <v>ND</v>
      </c>
      <c r="E24" s="458" t="str">
        <f aca="false">IF(E90="Nd","ND",E90*B$78)</f>
        <v>ND</v>
      </c>
      <c r="F24" s="436" t="str">
        <f aca="false">IF(C90="ND","ND",F90*C$78)</f>
        <v>ND</v>
      </c>
      <c r="H24" s="114"/>
      <c r="I24" s="357" t="n">
        <f aca="false">C$5</f>
        <v>2</v>
      </c>
      <c r="J24" s="300" t="str">
        <f aca="false">IF(I24="ND","ND",IF(C$10="Yes",IF(AND(D23="ND",OR(C23&lt;&gt;"ND",C24&lt;&gt;"ND",D24&lt;&gt;"ND")),0.5*F23,D23),"ND"))</f>
        <v>ND</v>
      </c>
      <c r="K24" s="300" t="str">
        <f aca="false">IF(I24="ND","ND",IF(C$11="Yes",IF(AND(D24="ND",OR(C23&lt;&gt;"ND",D23&lt;&gt;"ND",C24&lt;&gt;"ND")),0.5*F24,D24),"ND"))</f>
        <v>ND</v>
      </c>
      <c r="L24" s="362" t="str">
        <f aca="false">IF(J24="ND","ND",IF(D25="ND",J24/10^9,MAX(0,(J24/10^9-(D25/10^9*IF(D$9="NA",1,C$9/D$9))))))</f>
        <v>ND</v>
      </c>
      <c r="M24" s="362" t="str">
        <f aca="false">IF(K24="ND","ND",IF(D25="ND",K24/10^9,MAX(0,(K24/10^9-(D25/10^9*IF(D$9="NA",1,C$9/D$9))))))</f>
        <v>ND</v>
      </c>
      <c r="N24" s="362" t="str">
        <f aca="false">IF(L24="ND","ND",L24/C$9)</f>
        <v>ND</v>
      </c>
      <c r="O24" s="636" t="str">
        <f aca="false">IF(M24="ND","ND",M24/C$9)</f>
        <v>ND</v>
      </c>
      <c r="P24" s="355" t="str">
        <f aca="false">IF(N24="ND","ND",(N24*(2.20462*10^-6)*$C$8))</f>
        <v>ND</v>
      </c>
      <c r="Q24" s="362" t="str">
        <f aca="false">IF(O24="ND","ND",(O24*(2.20462*10^-6)*$C$8))</f>
        <v>ND</v>
      </c>
      <c r="R24" s="355" t="str">
        <f aca="false">IF(P24="ND","ND",(P24/$C$6))</f>
        <v>ND</v>
      </c>
      <c r="S24" s="355" t="str">
        <f aca="false">IF(Q24="ND","ND",(Q24/$C$6))</f>
        <v>ND</v>
      </c>
      <c r="T24" s="362" t="str">
        <f aca="false">IF(P24="ND","ND",(P24/$C$7))</f>
        <v>ND</v>
      </c>
      <c r="U24" s="362" t="str">
        <f aca="false">IF(Q24="ND","ND",(Q24/$C$7))</f>
        <v>ND</v>
      </c>
      <c r="V24" s="380"/>
      <c r="W24" s="381"/>
      <c r="X24" s="362" t="n">
        <f aca="false">IF(C$10="No","Not Applicable",IF(W23="ND",(F23/10^9),"--"))</f>
        <v>7.21249078109286E-010</v>
      </c>
      <c r="Y24" s="362" t="str">
        <f aca="false">IF(C$11="No","Not Applicable",IF(W23="ND",(F24/10^9),"--"))</f>
        <v>Not Applicable</v>
      </c>
      <c r="Z24" s="381"/>
      <c r="AA24" s="382"/>
    </row>
    <row r="25" s="26" customFormat="true" ht="12.75" hidden="false" customHeight="false" outlineLevel="0" collapsed="false">
      <c r="A25" s="720"/>
      <c r="B25" s="560" t="s">
        <v>11</v>
      </c>
      <c r="C25" s="437" t="str">
        <f aca="false">IF(C91="ND","ND",C91*D$78)</f>
        <v>ND</v>
      </c>
      <c r="D25" s="517" t="str">
        <f aca="false">IF(D91="ND","ND",D91*D$78)</f>
        <v>ND</v>
      </c>
      <c r="E25" s="517" t="n">
        <f aca="false">IF(E91="ND","ND",E91*D$78)</f>
        <v>0.108266554997208</v>
      </c>
      <c r="F25" s="438" t="n">
        <f aca="false">IF(F91="ND","ND",F91*D$78)</f>
        <v>0.108266554997208</v>
      </c>
      <c r="H25" s="114"/>
      <c r="I25" s="46" t="s">
        <v>52</v>
      </c>
      <c r="J25" s="368" t="s">
        <v>52</v>
      </c>
      <c r="K25" s="368" t="s">
        <v>52</v>
      </c>
      <c r="L25" s="369" t="s">
        <v>52</v>
      </c>
      <c r="M25" s="565" t="s">
        <v>52</v>
      </c>
      <c r="N25" s="369" t="s">
        <v>52</v>
      </c>
      <c r="O25" s="565" t="s">
        <v>52</v>
      </c>
      <c r="P25" s="369" t="s">
        <v>52</v>
      </c>
      <c r="Q25" s="369" t="s">
        <v>52</v>
      </c>
      <c r="R25" s="371" t="s">
        <v>52</v>
      </c>
      <c r="S25" s="371" t="s">
        <v>52</v>
      </c>
      <c r="T25" s="369" t="s">
        <v>52</v>
      </c>
      <c r="U25" s="369" t="s">
        <v>52</v>
      </c>
      <c r="V25" s="380"/>
      <c r="W25" s="381"/>
      <c r="X25" s="369" t="s">
        <v>52</v>
      </c>
      <c r="Y25" s="369" t="s">
        <v>52</v>
      </c>
      <c r="Z25" s="381"/>
      <c r="AA25" s="382"/>
    </row>
    <row r="26" s="26" customFormat="true" ht="12.75" hidden="false" customHeight="true" outlineLevel="0" collapsed="false">
      <c r="A26" s="720" t="s">
        <v>666</v>
      </c>
      <c r="B26" s="551" t="s">
        <v>715</v>
      </c>
      <c r="C26" s="721" t="n">
        <f aca="false">IF(C92="ND","ND",C92*B$78)</f>
        <v>0.316285427135678</v>
      </c>
      <c r="D26" s="453" t="str">
        <f aca="false">IF(D92="ND","ND",D92*C$78)</f>
        <v>ND</v>
      </c>
      <c r="E26" s="453" t="str">
        <f aca="false">IF(E92="ND","ND",E92*B$78)</f>
        <v>ND</v>
      </c>
      <c r="F26" s="573" t="n">
        <f aca="false">IF(F92="ND","ND",F92*C$78)</f>
        <v>0.771969829031177</v>
      </c>
      <c r="H26" s="118" t="s">
        <v>666</v>
      </c>
      <c r="I26" s="373" t="n">
        <f aca="false">B$5</f>
        <v>1</v>
      </c>
      <c r="J26" s="462" t="n">
        <f aca="false">IF(I26="ND","ND",IF(B$10="Yes",IF(AND(C26="ND",OR(D26&lt;&gt;"ND",C27&lt;&gt;"ND",D27&lt;&gt;"ND")),0.5*E26,C26),"ND"))</f>
        <v>0.316285427135678</v>
      </c>
      <c r="K26" s="462" t="str">
        <f aca="false">IF(I26="ND","ND",IF(B$11="Yes",IF(AND(C27="ND",OR(C26&lt;&gt;"ND",D26&lt;&gt;"ND",D27&lt;&gt;"ND")),0.5*E27,C27),"ND"))</f>
        <v>ND</v>
      </c>
      <c r="L26" s="354" t="n">
        <f aca="false">IF(J26="ND","ND",IF(C28="ND",J26/10^9,MAX(0,(J26/10^9-(C28/10^9*IF(D$9="NA",1,B$9/D$9))))))</f>
        <v>3.16285427135678E-010</v>
      </c>
      <c r="M26" s="354" t="str">
        <f aca="false">IF(K26="ND","ND",IF(C28="ND",K26/10^9,MAX(0,(K26/10^9-(C28/10^9*IF(D$9="NA",1,B$9/D$9))))))</f>
        <v>ND</v>
      </c>
      <c r="N26" s="354" t="n">
        <f aca="false">IF(L26="ND","ND",L26/B$9)</f>
        <v>3.59415258108725E-010</v>
      </c>
      <c r="O26" s="635" t="str">
        <f aca="false">IF(M26="ND","ND",M26/B$9)</f>
        <v>ND</v>
      </c>
      <c r="P26" s="379" t="n">
        <f aca="false">IF(N26="ND","ND",(N26*(2.20462*10^-6)*$B$8))</f>
        <v>5.38500837108688E-015</v>
      </c>
      <c r="Q26" s="354" t="str">
        <f aca="false">IF(O26="ND","ND",(O26*(2.20462*10^-6)*$B$8))</f>
        <v>ND</v>
      </c>
      <c r="R26" s="379" t="n">
        <f aca="false">IF(P26="ND","ND",(P26/$B$6))</f>
        <v>1.07700167421738E-015</v>
      </c>
      <c r="S26" s="379" t="str">
        <f aca="false">IF(Q26="ND","ND",(Q26/$B$6))</f>
        <v>ND</v>
      </c>
      <c r="T26" s="354" t="n">
        <f aca="false">IF(P26="ND","ND",(P26/$B$7))</f>
        <v>3.38072274418011E-013</v>
      </c>
      <c r="U26" s="354" t="str">
        <f aca="false">IF(Q26="ND","ND",(Q26/$B$7))</f>
        <v>ND</v>
      </c>
      <c r="V26" s="380" t="n">
        <f aca="false">IF(AND(R26="ND",S26="ND",R27="ND",S27="ND"),"ND",AVERAGE(R26:S27))</f>
        <v>1.19641817143227E-015</v>
      </c>
      <c r="W26" s="381" t="n">
        <f aca="false">IF(AND(T26="ND",U26="ND",T27="ND",U27="ND"),"ND",AVERAGE(T26:U27))</f>
        <v>3.75557273543761E-013</v>
      </c>
      <c r="X26" s="354" t="str">
        <f aca="false">IF(B$10="No","Not Applicable",IF(W26="ND",(E26/10^9),"--"))</f>
        <v>--</v>
      </c>
      <c r="Y26" s="354" t="str">
        <f aca="false">IF(B$11="No","Not Applicable",IF(W26="ND",(E27/10^9),"--"))</f>
        <v>Not Applicable</v>
      </c>
      <c r="Z26" s="381" t="str">
        <f aca="false">IF(W26="ND",MIN(X26:Y27),"--")</f>
        <v>--</v>
      </c>
      <c r="AA26" s="382" t="n">
        <f aca="false">IF(AND(J26="ND",J27="ND"),"ND",(J26-J27)/AVERAGE(J26:J27))</f>
        <v>-0.198497596284712</v>
      </c>
    </row>
    <row r="27" s="26" customFormat="true" ht="12.75" hidden="false" customHeight="false" outlineLevel="0" collapsed="false">
      <c r="A27" s="720"/>
      <c r="B27" s="558" t="s">
        <v>716</v>
      </c>
      <c r="C27" s="435" t="str">
        <f aca="false">IF(C93="ND","ND",C93*B$78)</f>
        <v>ND</v>
      </c>
      <c r="D27" s="458" t="str">
        <f aca="false">IF(D93="ND","ND",D93*C$78)</f>
        <v>ND</v>
      </c>
      <c r="E27" s="458" t="str">
        <f aca="false">IF(E93="Nd","ND",E93*B$78)</f>
        <v>ND</v>
      </c>
      <c r="F27" s="436" t="str">
        <f aca="false">IF(C93="ND","ND",F93*C$78)</f>
        <v>ND</v>
      </c>
      <c r="H27" s="118"/>
      <c r="I27" s="357" t="n">
        <f aca="false">C$5</f>
        <v>2</v>
      </c>
      <c r="J27" s="300" t="n">
        <f aca="false">IF(I27="ND","ND",IF(C$10="Yes",IF(AND(D26="ND",OR(C26&lt;&gt;"ND",C27&lt;&gt;"ND",D27&lt;&gt;"ND")),0.5*F26,D26),"ND"))</f>
        <v>0.385984914515588</v>
      </c>
      <c r="K27" s="300" t="str">
        <f aca="false">IF(I27="ND","ND",IF(C$11="Yes",IF(AND(D27="ND",OR(C26&lt;&gt;"ND",D26&lt;&gt;"ND",C27&lt;&gt;"ND")),0.5*F27,D27),"ND"))</f>
        <v>ND</v>
      </c>
      <c r="L27" s="362" t="n">
        <f aca="false">IF(J27="ND","ND",IF(D28="ND",J27/10^9,MAX(0,(J27/10^9-(D28/10^9*IF(D$9="NA",1,C$9/D$9))))))</f>
        <v>3.85984914515588E-010</v>
      </c>
      <c r="M27" s="362" t="str">
        <f aca="false">IF(K27="ND","ND",IF(D28="ND",K27/10^9,MAX(0,(K27/10^9-(D28/10^9*IF(D$9="NA",1,C$9/D$9))))))</f>
        <v>ND</v>
      </c>
      <c r="N27" s="362" t="n">
        <f aca="false">IF(L27="ND","ND",L27/C$9)</f>
        <v>4.39118219016597E-010</v>
      </c>
      <c r="O27" s="636" t="str">
        <f aca="false">IF(M27="ND","ND",M27/C$9)</f>
        <v>ND</v>
      </c>
      <c r="P27" s="355" t="n">
        <f aca="false">IF(N27="ND","ND",(N27*(2.20462*10^-6)*$C$8))</f>
        <v>6.57917334323578E-015</v>
      </c>
      <c r="Q27" s="362" t="str">
        <f aca="false">IF(O27="ND","ND",(O27*(2.20462*10^-6)*$C$8))</f>
        <v>ND</v>
      </c>
      <c r="R27" s="355" t="n">
        <f aca="false">IF(P27="ND","ND",(P27/$C$6))</f>
        <v>1.31583466864716E-015</v>
      </c>
      <c r="S27" s="355" t="str">
        <f aca="false">IF(Q27="ND","ND",(Q27/$C$6))</f>
        <v>ND</v>
      </c>
      <c r="T27" s="362" t="n">
        <f aca="false">IF(P27="ND","ND",(P27/$C$7))</f>
        <v>4.13042272669511E-013</v>
      </c>
      <c r="U27" s="362" t="str">
        <f aca="false">IF(Q27="ND","ND",(Q27/$C$7))</f>
        <v>ND</v>
      </c>
      <c r="V27" s="380"/>
      <c r="W27" s="381"/>
      <c r="X27" s="362" t="str">
        <f aca="false">IF(C$10="No","Not Applicable",IF(W26="ND",(F26/10^9),"--"))</f>
        <v>--</v>
      </c>
      <c r="Y27" s="362" t="str">
        <f aca="false">IF(C$11="No","Not Applicable",IF(W26="ND",(F27/10^9),"--"))</f>
        <v>Not Applicable</v>
      </c>
      <c r="Z27" s="381"/>
      <c r="AA27" s="382"/>
    </row>
    <row r="28" s="26" customFormat="true" ht="12.75" hidden="false" customHeight="false" outlineLevel="0" collapsed="false">
      <c r="A28" s="720"/>
      <c r="B28" s="560" t="s">
        <v>11</v>
      </c>
      <c r="C28" s="437" t="str">
        <f aca="false">IF(C94="ND","ND",C94*D$78)</f>
        <v>ND</v>
      </c>
      <c r="D28" s="517" t="str">
        <f aca="false">IF(D94="ND","ND",D94*D$78)</f>
        <v>ND</v>
      </c>
      <c r="E28" s="517" t="n">
        <f aca="false">IF(E94="ND","ND",E94*D$78)</f>
        <v>0.122432272473479</v>
      </c>
      <c r="F28" s="438" t="n">
        <f aca="false">IF(F94="ND","ND",F94*D$78)</f>
        <v>0.122432272473479</v>
      </c>
      <c r="H28" s="118"/>
      <c r="I28" s="46" t="s">
        <v>52</v>
      </c>
      <c r="J28" s="368" t="s">
        <v>52</v>
      </c>
      <c r="K28" s="368" t="s">
        <v>52</v>
      </c>
      <c r="L28" s="369" t="s">
        <v>52</v>
      </c>
      <c r="M28" s="565" t="s">
        <v>52</v>
      </c>
      <c r="N28" s="369" t="s">
        <v>52</v>
      </c>
      <c r="O28" s="565" t="s">
        <v>52</v>
      </c>
      <c r="P28" s="369" t="s">
        <v>52</v>
      </c>
      <c r="Q28" s="369" t="s">
        <v>52</v>
      </c>
      <c r="R28" s="371" t="s">
        <v>52</v>
      </c>
      <c r="S28" s="371" t="s">
        <v>52</v>
      </c>
      <c r="T28" s="369" t="s">
        <v>52</v>
      </c>
      <c r="U28" s="369" t="s">
        <v>52</v>
      </c>
      <c r="V28" s="380"/>
      <c r="W28" s="381"/>
      <c r="X28" s="369" t="s">
        <v>52</v>
      </c>
      <c r="Y28" s="369" t="s">
        <v>52</v>
      </c>
      <c r="Z28" s="381"/>
      <c r="AA28" s="382"/>
    </row>
    <row r="29" s="26" customFormat="true" ht="12.75" hidden="false" customHeight="true" outlineLevel="0" collapsed="false">
      <c r="A29" s="720" t="s">
        <v>667</v>
      </c>
      <c r="B29" s="551" t="s">
        <v>715</v>
      </c>
      <c r="C29" s="721" t="str">
        <f aca="false">IF(C95="ND","ND",C95*B$78)</f>
        <v>ND</v>
      </c>
      <c r="D29" s="453" t="str">
        <f aca="false">IF(D95="ND","ND",D95*C$78)</f>
        <v>ND</v>
      </c>
      <c r="E29" s="453" t="n">
        <f aca="false">IF(E95="ND","ND",E95*B$78)</f>
        <v>0.141922948073702</v>
      </c>
      <c r="F29" s="573" t="n">
        <f aca="false">IF(F95="ND","ND",F95*C$78)</f>
        <v>0.706032852832719</v>
      </c>
      <c r="H29" s="118" t="s">
        <v>667</v>
      </c>
      <c r="I29" s="373" t="n">
        <f aca="false">B$5</f>
        <v>1</v>
      </c>
      <c r="J29" s="462" t="str">
        <f aca="false">IF(I29="ND","ND",IF(B$10="Yes",IF(AND(C29="ND",OR(D29&lt;&gt;"ND",C30&lt;&gt;"ND",D30&lt;&gt;"ND")),0.5*E29,C29),"ND"))</f>
        <v>ND</v>
      </c>
      <c r="K29" s="462" t="str">
        <f aca="false">IF(I29="ND","ND",IF(B$11="Yes",IF(AND(C30="ND",OR(C29&lt;&gt;"ND",D29&lt;&gt;"ND",D30&lt;&gt;"ND")),0.5*E30,C30),"ND"))</f>
        <v>ND</v>
      </c>
      <c r="L29" s="354" t="str">
        <f aca="false">IF(J29="ND","ND",IF(C31="ND",J29/10^9,MAX(0,(J29/10^9-(C31/10^9*IF(D$9="NA",1,B$9/D$9))))))</f>
        <v>ND</v>
      </c>
      <c r="M29" s="354" t="str">
        <f aca="false">IF(K29="ND","ND",IF(C31="ND",K29/10^9,MAX(0,(K29/10^9-(C31/10^9*IF(D$9="NA",1,B$9/D$9))))))</f>
        <v>ND</v>
      </c>
      <c r="N29" s="354" t="str">
        <f aca="false">IF(L29="ND","ND",L29/B$9)</f>
        <v>ND</v>
      </c>
      <c r="O29" s="635" t="str">
        <f aca="false">IF(M29="ND","ND",M29/B$9)</f>
        <v>ND</v>
      </c>
      <c r="P29" s="379" t="str">
        <f aca="false">IF(N29="ND","ND",(N29*(2.20462*10^-6)*$B$8))</f>
        <v>ND</v>
      </c>
      <c r="Q29" s="354" t="str">
        <f aca="false">IF(O29="ND","ND",(O29*(2.20462*10^-6)*$B$8))</f>
        <v>ND</v>
      </c>
      <c r="R29" s="379" t="str">
        <f aca="false">IF(P29="ND","ND",(P29/$B$6))</f>
        <v>ND</v>
      </c>
      <c r="S29" s="379" t="str">
        <f aca="false">IF(Q29="ND","ND",(Q29/$B$6))</f>
        <v>ND</v>
      </c>
      <c r="T29" s="354" t="str">
        <f aca="false">IF(P29="ND","ND",(P29/$B$7))</f>
        <v>ND</v>
      </c>
      <c r="U29" s="354" t="str">
        <f aca="false">IF(Q29="ND","ND",(Q29/$B$7))</f>
        <v>ND</v>
      </c>
      <c r="V29" s="380" t="str">
        <f aca="false">IF(AND(R29="ND",S29="ND",R30="ND",S30="ND"),"ND",AVERAGE(R29:S30))</f>
        <v>ND</v>
      </c>
      <c r="W29" s="381" t="str">
        <f aca="false">IF(AND(T29="ND",U29="ND",T30="ND",U30="ND"),"ND",AVERAGE(T29:U30))</f>
        <v>ND</v>
      </c>
      <c r="X29" s="354" t="n">
        <f aca="false">IF(B$10="No","Not Applicable",IF(W29="ND",(E29/10^9),"--"))</f>
        <v>1.41922948073702E-010</v>
      </c>
      <c r="Y29" s="354" t="str">
        <f aca="false">IF(B$11="No","Not Applicable",IF(W29="ND",(E30/10^9),"--"))</f>
        <v>Not Applicable</v>
      </c>
      <c r="Z29" s="381" t="n">
        <f aca="false">IF(W29="ND",MIN(X29:Y30),"--")</f>
        <v>1.41922948073702E-010</v>
      </c>
      <c r="AA29" s="382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720"/>
      <c r="B30" s="558" t="s">
        <v>716</v>
      </c>
      <c r="C30" s="435" t="str">
        <f aca="false">IF(C96="ND","ND",C96*B$78)</f>
        <v>ND</v>
      </c>
      <c r="D30" s="458" t="str">
        <f aca="false">IF(D96="ND","ND",D96*C$78)</f>
        <v>ND</v>
      </c>
      <c r="E30" s="458" t="str">
        <f aca="false">IF(E96="Nd","ND",E96*B$78)</f>
        <v>ND</v>
      </c>
      <c r="F30" s="436" t="str">
        <f aca="false">IF(C96="ND","ND",F96*C$78)</f>
        <v>ND</v>
      </c>
      <c r="H30" s="118"/>
      <c r="I30" s="357" t="n">
        <f aca="false">C$5</f>
        <v>2</v>
      </c>
      <c r="J30" s="300" t="str">
        <f aca="false">IF(I30="ND","ND",IF(C$10="Yes",IF(AND(D29="ND",OR(C29&lt;&gt;"ND",C30&lt;&gt;"ND",D30&lt;&gt;"ND")),0.5*F29,D29),"ND"))</f>
        <v>ND</v>
      </c>
      <c r="K30" s="300" t="str">
        <f aca="false">IF(I30="ND","ND",IF(C$11="Yes",IF(AND(D30="ND",OR(C29&lt;&gt;"ND",D29&lt;&gt;"ND",C30&lt;&gt;"ND")),0.5*F30,D30),"ND"))</f>
        <v>ND</v>
      </c>
      <c r="L30" s="362" t="str">
        <f aca="false">IF(J30="ND","ND",IF(D31="ND",J30/10^9,MAX(0,(J30/10^9-(D31/10^9*IF(D$9="NA",1,C$9/D$9))))))</f>
        <v>ND</v>
      </c>
      <c r="M30" s="362" t="str">
        <f aca="false">IF(K30="ND","ND",IF(D31="ND",K30/10^9,MAX(0,(K30/10^9-(D31/10^9*IF(D$9="NA",1,C$9/D$9))))))</f>
        <v>ND</v>
      </c>
      <c r="N30" s="362" t="str">
        <f aca="false">IF(L30="ND","ND",L30/C$9)</f>
        <v>ND</v>
      </c>
      <c r="O30" s="636" t="str">
        <f aca="false">IF(M30="ND","ND",M30/C$9)</f>
        <v>ND</v>
      </c>
      <c r="P30" s="355" t="str">
        <f aca="false">IF(N30="ND","ND",(N30*(2.20462*10^-6)*$C$8))</f>
        <v>ND</v>
      </c>
      <c r="Q30" s="362" t="str">
        <f aca="false">IF(O30="ND","ND",(O30*(2.20462*10^-6)*$C$8))</f>
        <v>ND</v>
      </c>
      <c r="R30" s="355" t="str">
        <f aca="false">IF(P30="ND","ND",(P30/$C$6))</f>
        <v>ND</v>
      </c>
      <c r="S30" s="355" t="str">
        <f aca="false">IF(Q30="ND","ND",(Q30/$C$6))</f>
        <v>ND</v>
      </c>
      <c r="T30" s="362" t="str">
        <f aca="false">IF(P30="ND","ND",(P30/$C$7))</f>
        <v>ND</v>
      </c>
      <c r="U30" s="362" t="str">
        <f aca="false">IF(Q30="ND","ND",(Q30/$C$7))</f>
        <v>ND</v>
      </c>
      <c r="V30" s="380"/>
      <c r="W30" s="381"/>
      <c r="X30" s="362" t="n">
        <f aca="false">IF(C$10="No","Not Applicable",IF(W29="ND",(F29/10^9),"--"))</f>
        <v>7.06032852832719E-010</v>
      </c>
      <c r="Y30" s="362" t="str">
        <f aca="false">IF(C$11="No","Not Applicable",IF(W29="ND",(F30/10^9),"--"))</f>
        <v>Not Applicable</v>
      </c>
      <c r="Z30" s="381"/>
      <c r="AA30" s="382"/>
    </row>
    <row r="31" s="26" customFormat="true" ht="12.75" hidden="false" customHeight="false" outlineLevel="0" collapsed="false">
      <c r="A31" s="720"/>
      <c r="B31" s="560" t="s">
        <v>11</v>
      </c>
      <c r="C31" s="437" t="str">
        <f aca="false">IF(C97="ND","ND",C97*D$78)</f>
        <v>ND</v>
      </c>
      <c r="D31" s="517" t="str">
        <f aca="false">IF(D97="ND","ND",D97*D$78)</f>
        <v>ND</v>
      </c>
      <c r="E31" s="517" t="n">
        <f aca="false">IF(E97="ND","ND",E97*D$78)</f>
        <v>0.109278391959799</v>
      </c>
      <c r="F31" s="438" t="n">
        <f aca="false">IF(F97="ND","ND",F97*D$78)</f>
        <v>0.109278391959799</v>
      </c>
      <c r="H31" s="118"/>
      <c r="I31" s="46" t="s">
        <v>52</v>
      </c>
      <c r="J31" s="368" t="s">
        <v>52</v>
      </c>
      <c r="K31" s="368" t="s">
        <v>52</v>
      </c>
      <c r="L31" s="369" t="s">
        <v>52</v>
      </c>
      <c r="M31" s="565" t="s">
        <v>52</v>
      </c>
      <c r="N31" s="369" t="s">
        <v>52</v>
      </c>
      <c r="O31" s="565" t="s">
        <v>52</v>
      </c>
      <c r="P31" s="369" t="s">
        <v>52</v>
      </c>
      <c r="Q31" s="369" t="s">
        <v>52</v>
      </c>
      <c r="R31" s="371" t="s">
        <v>52</v>
      </c>
      <c r="S31" s="371" t="s">
        <v>52</v>
      </c>
      <c r="T31" s="369" t="s">
        <v>52</v>
      </c>
      <c r="U31" s="369" t="s">
        <v>52</v>
      </c>
      <c r="V31" s="380"/>
      <c r="W31" s="381"/>
      <c r="X31" s="369" t="s">
        <v>52</v>
      </c>
      <c r="Y31" s="369" t="s">
        <v>52</v>
      </c>
      <c r="Z31" s="381"/>
      <c r="AA31" s="382"/>
    </row>
    <row r="32" s="26" customFormat="true" ht="12.75" hidden="false" customHeight="true" outlineLevel="0" collapsed="false">
      <c r="A32" s="720" t="s">
        <v>668</v>
      </c>
      <c r="B32" s="551" t="s">
        <v>715</v>
      </c>
      <c r="C32" s="721" t="n">
        <f aca="false">IF(C98="ND","ND",C98*B$78)</f>
        <v>3.35647772194305</v>
      </c>
      <c r="D32" s="453" t="n">
        <f aca="false">IF(D98="ND","ND",D98*C$78)</f>
        <v>1.89797049949715</v>
      </c>
      <c r="E32" s="453" t="str">
        <f aca="false">IF(E98="ND","ND",E98*B$78)</f>
        <v>ND</v>
      </c>
      <c r="F32" s="573" t="str">
        <f aca="false">IF(F98="ND","ND",F98*C$78)</f>
        <v>ND</v>
      </c>
      <c r="H32" s="118" t="s">
        <v>668</v>
      </c>
      <c r="I32" s="373" t="n">
        <f aca="false">B$5</f>
        <v>1</v>
      </c>
      <c r="J32" s="462" t="n">
        <f aca="false">IF(I32="ND","ND",IF(B$10="Yes",IF(AND(C32="ND",OR(D32&lt;&gt;"ND",C33&lt;&gt;"ND",D33&lt;&gt;"ND")),0.5*E32,C32),"ND"))</f>
        <v>3.35647772194305</v>
      </c>
      <c r="K32" s="462" t="str">
        <f aca="false">IF(I32="ND","ND",IF(B$11="Yes",IF(AND(C33="ND",OR(C32&lt;&gt;"ND",D32&lt;&gt;"ND",D33&lt;&gt;"ND")),0.5*E33,C33),"ND"))</f>
        <v>ND</v>
      </c>
      <c r="L32" s="354" t="n">
        <f aca="false">IF(J32="ND","ND",IF(C34="ND",J32/10^9,MAX(0,(J32/10^9-(C34/10^9*IF(D$9="NA",1,B$9/D$9))))))</f>
        <v>2.62390776102736E-009</v>
      </c>
      <c r="M32" s="354" t="str">
        <f aca="false">IF(K32="ND","ND",IF(C34="ND",K32/10^9,MAX(0,(K32/10^9-(C34/10^9*IF(D$9="NA",1,B$9/D$9))))))</f>
        <v>ND</v>
      </c>
      <c r="N32" s="354" t="n">
        <f aca="false">IF(L32="ND","ND",L32/B$9)</f>
        <v>2.98171336480382E-009</v>
      </c>
      <c r="O32" s="635" t="str">
        <f aca="false">IF(M32="ND","ND",M32/B$9)</f>
        <v>ND</v>
      </c>
      <c r="P32" s="379" t="n">
        <f aca="false">IF(N32="ND","ND",(N32*(2.20462*10^-6)*$B$8))</f>
        <v>4.46740951236772E-014</v>
      </c>
      <c r="Q32" s="354" t="str">
        <f aca="false">IF(O32="ND","ND",(O32*(2.20462*10^-6)*$B$8))</f>
        <v>ND</v>
      </c>
      <c r="R32" s="379" t="n">
        <f aca="false">IF(P32="ND","ND",(P32/$B$6))</f>
        <v>8.93481902473544E-015</v>
      </c>
      <c r="S32" s="379" t="str">
        <f aca="false">IF(Q32="ND","ND",(Q32/$B$6))</f>
        <v>ND</v>
      </c>
      <c r="T32" s="354" t="n">
        <f aca="false">IF(P32="ND","ND",(P32/$B$7))</f>
        <v>2.80465171180036E-012</v>
      </c>
      <c r="U32" s="354" t="str">
        <f aca="false">IF(Q32="ND","ND",(Q32/$B$7))</f>
        <v>ND</v>
      </c>
      <c r="V32" s="380" t="n">
        <f aca="false">IF(AND(R32="ND",S32="ND",R33="ND",S33="ND"),"ND",AVERAGE(R32:S33))</f>
        <v>6.45385298963427E-015</v>
      </c>
      <c r="W32" s="381" t="n">
        <f aca="false">IF(AND(T32="ND",U32="ND",T33="ND",U33="ND"),"ND",AVERAGE(T32:U33))</f>
        <v>2.02587313575964E-012</v>
      </c>
      <c r="X32" s="354" t="str">
        <f aca="false">IF(B$10="No","Not Applicable",IF(W32="ND",(E32/10^9),"--"))</f>
        <v>--</v>
      </c>
      <c r="Y32" s="354" t="str">
        <f aca="false">IF(B$11="No","Not Applicable",IF(W32="ND",(E33/10^9),"--"))</f>
        <v>Not Applicable</v>
      </c>
      <c r="Z32" s="381" t="str">
        <f aca="false">IF(W32="ND",MIN(X32:Y33),"--")</f>
        <v>--</v>
      </c>
      <c r="AA32" s="382" t="n">
        <f aca="false">IF(AND(J32="ND",J33="ND"),"ND",(J32-J33)/AVERAGE(J32:J33))</f>
        <v>0.555151430170963</v>
      </c>
    </row>
    <row r="33" s="26" customFormat="true" ht="12.75" hidden="false" customHeight="false" outlineLevel="0" collapsed="false">
      <c r="A33" s="720"/>
      <c r="B33" s="558" t="s">
        <v>716</v>
      </c>
      <c r="C33" s="435" t="str">
        <f aca="false">IF(C99="ND","ND",C99*B$78)</f>
        <v>ND</v>
      </c>
      <c r="D33" s="458" t="str">
        <f aca="false">IF(D99="ND","ND",D99*C$78)</f>
        <v>ND</v>
      </c>
      <c r="E33" s="458" t="str">
        <f aca="false">IF(E99="Nd","ND",E99*B$78)</f>
        <v>ND</v>
      </c>
      <c r="F33" s="436" t="str">
        <f aca="false">IF(C99="ND","ND",F99*C$78)</f>
        <v>ND</v>
      </c>
      <c r="H33" s="118"/>
      <c r="I33" s="357" t="n">
        <f aca="false">C$5</f>
        <v>2</v>
      </c>
      <c r="J33" s="300" t="n">
        <f aca="false">IF(I33="ND","ND",IF(C$10="Yes",IF(AND(D32="ND",OR(C32&lt;&gt;"ND",C33&lt;&gt;"ND",D33&lt;&gt;"ND")),0.5*F32,D32),"ND"))</f>
        <v>1.89797049949715</v>
      </c>
      <c r="K33" s="300" t="str">
        <f aca="false">IF(I33="ND","ND",IF(C$11="Yes",IF(AND(D33="ND",OR(C32&lt;&gt;"ND",D32&lt;&gt;"ND",C33&lt;&gt;"ND")),0.5*F33,D33),"ND"))</f>
        <v>ND</v>
      </c>
      <c r="L33" s="362" t="n">
        <f aca="false">IF(J33="ND","ND",IF(D34="ND",J33/10^9,MAX(0,(J33/10^9-(D34/10^9*IF(D$9="NA",1,C$9/D$9))))))</f>
        <v>1.16540053858146E-009</v>
      </c>
      <c r="M33" s="362" t="str">
        <f aca="false">IF(K33="ND","ND",IF(D34="ND",K33/10^9,MAX(0,(K33/10^9-(D34/10^9*IF(D$9="NA",1,C$9/D$9))))))</f>
        <v>ND</v>
      </c>
      <c r="N33" s="362" t="n">
        <f aca="false">IF(L33="ND","ND",L33/C$9)</f>
        <v>1.32582541363079E-009</v>
      </c>
      <c r="O33" s="636" t="str">
        <f aca="false">IF(M33="ND","ND",M33/C$9)</f>
        <v>ND</v>
      </c>
      <c r="P33" s="355" t="n">
        <f aca="false">IF(N33="ND","ND",(N33*(2.20462*10^-6)*$C$8))</f>
        <v>1.98644347726655E-014</v>
      </c>
      <c r="Q33" s="362" t="str">
        <f aca="false">IF(O33="ND","ND",(O33*(2.20462*10^-6)*$C$8))</f>
        <v>ND</v>
      </c>
      <c r="R33" s="355" t="n">
        <f aca="false">IF(P33="ND","ND",(P33/$C$6))</f>
        <v>3.9728869545331E-015</v>
      </c>
      <c r="S33" s="355" t="str">
        <f aca="false">IF(Q33="ND","ND",(Q33/$C$6))</f>
        <v>ND</v>
      </c>
      <c r="T33" s="362" t="n">
        <f aca="false">IF(P33="ND","ND",(P33/$C$7))</f>
        <v>1.24709455971891E-012</v>
      </c>
      <c r="U33" s="362" t="str">
        <f aca="false">IF(Q33="ND","ND",(Q33/$C$7))</f>
        <v>ND</v>
      </c>
      <c r="V33" s="380"/>
      <c r="W33" s="381"/>
      <c r="X33" s="362" t="str">
        <f aca="false">IF(C$10="No","Not Applicable",IF(W32="ND",(F32/10^9),"--"))</f>
        <v>--</v>
      </c>
      <c r="Y33" s="362" t="str">
        <f aca="false">IF(C$11="No","Not Applicable",IF(W32="ND",(F33/10^9),"--"))</f>
        <v>Not Applicable</v>
      </c>
      <c r="Z33" s="381"/>
      <c r="AA33" s="382"/>
    </row>
    <row r="34" s="26" customFormat="true" ht="12.75" hidden="false" customHeight="false" outlineLevel="0" collapsed="false">
      <c r="A34" s="720"/>
      <c r="B34" s="560" t="s">
        <v>11</v>
      </c>
      <c r="C34" s="437" t="n">
        <f aca="false">IF(C100="ND","ND",C100*D$78)</f>
        <v>0.73256996091569</v>
      </c>
      <c r="D34" s="517" t="n">
        <f aca="false">IF(D100="ND","ND",D100*D$78)</f>
        <v>0.73256996091569</v>
      </c>
      <c r="E34" s="517" t="str">
        <f aca="false">IF(E100="ND","ND",E100*D$78)</f>
        <v>ND</v>
      </c>
      <c r="F34" s="438" t="str">
        <f aca="false">IF(F100="ND","ND",F100*D$78)</f>
        <v>ND</v>
      </c>
      <c r="H34" s="118"/>
      <c r="I34" s="46" t="s">
        <v>52</v>
      </c>
      <c r="J34" s="368" t="s">
        <v>52</v>
      </c>
      <c r="K34" s="368" t="s">
        <v>52</v>
      </c>
      <c r="L34" s="369" t="s">
        <v>52</v>
      </c>
      <c r="M34" s="565" t="s">
        <v>52</v>
      </c>
      <c r="N34" s="369" t="s">
        <v>52</v>
      </c>
      <c r="O34" s="565" t="s">
        <v>52</v>
      </c>
      <c r="P34" s="369" t="s">
        <v>52</v>
      </c>
      <c r="Q34" s="369" t="s">
        <v>52</v>
      </c>
      <c r="R34" s="371" t="s">
        <v>52</v>
      </c>
      <c r="S34" s="371" t="s">
        <v>52</v>
      </c>
      <c r="T34" s="369" t="s">
        <v>52</v>
      </c>
      <c r="U34" s="369" t="s">
        <v>52</v>
      </c>
      <c r="V34" s="380"/>
      <c r="W34" s="381"/>
      <c r="X34" s="369" t="s">
        <v>52</v>
      </c>
      <c r="Y34" s="369" t="s">
        <v>52</v>
      </c>
      <c r="Z34" s="381"/>
      <c r="AA34" s="382"/>
    </row>
    <row r="35" s="26" customFormat="true" ht="12.75" hidden="false" customHeight="true" outlineLevel="0" collapsed="false">
      <c r="A35" s="720" t="s">
        <v>669</v>
      </c>
      <c r="B35" s="551" t="s">
        <v>715</v>
      </c>
      <c r="C35" s="721" t="n">
        <f aca="false">IF(C101="ND","ND",C101*B$78)</f>
        <v>18.9031229480737</v>
      </c>
      <c r="D35" s="453" t="n">
        <f aca="false">IF(D101="ND","ND",D101*C$78)</f>
        <v>9.19161448206504</v>
      </c>
      <c r="E35" s="453" t="str">
        <f aca="false">IF(E101="ND","ND",E101*B$78)</f>
        <v>ND</v>
      </c>
      <c r="F35" s="573" t="str">
        <f aca="false">IF(F101="ND","ND",F101*C$78)</f>
        <v>ND</v>
      </c>
      <c r="H35" s="118" t="s">
        <v>669</v>
      </c>
      <c r="I35" s="373" t="n">
        <f aca="false">B$5</f>
        <v>1</v>
      </c>
      <c r="J35" s="462" t="n">
        <f aca="false">IF(I35="ND","ND",IF(B$10="Yes",IF(AND(C35="ND",OR(D35&lt;&gt;"ND",C36&lt;&gt;"ND",D36&lt;&gt;"ND")),0.5*E35,C35),"ND"))</f>
        <v>18.9031229480737</v>
      </c>
      <c r="K35" s="462" t="str">
        <f aca="false">IF(I35="ND","ND",IF(B$11="Yes",IF(AND(C36="ND",OR(C35&lt;&gt;"ND",D35&lt;&gt;"ND",D36&lt;&gt;"ND")),0.5*E36,C36),"ND"))</f>
        <v>ND</v>
      </c>
      <c r="L35" s="354" t="n">
        <f aca="false">IF(J35="ND","ND",IF(C37="ND",J35/10^9,MAX(0,(J35/10^9-(C37/10^9*IF(D$9="NA",1,B$9/D$9))))))</f>
        <v>1.34695584589615E-008</v>
      </c>
      <c r="M35" s="354" t="str">
        <f aca="false">IF(K35="ND","ND",IF(C37="ND",K35/10^9,MAX(0,(K35/10^9-(C37/10^9*IF(D$9="NA",1,B$9/D$9))))))</f>
        <v>ND</v>
      </c>
      <c r="N35" s="354" t="n">
        <f aca="false">IF(L35="ND","ND",L35/B$9)</f>
        <v>1.5306316430638E-008</v>
      </c>
      <c r="O35" s="635" t="str">
        <f aca="false">IF(M35="ND","ND",M35/B$9)</f>
        <v>ND</v>
      </c>
      <c r="P35" s="379" t="n">
        <f aca="false">IF(N35="ND","ND",(N35*(2.20462*10^-6)*$B$8))</f>
        <v>2.29329835753819E-013</v>
      </c>
      <c r="Q35" s="354" t="str">
        <f aca="false">IF(O35="ND","ND",(O35*(2.20462*10^-6)*$B$8))</f>
        <v>ND</v>
      </c>
      <c r="R35" s="379" t="n">
        <f aca="false">IF(P35="ND","ND",(P35/$B$6))</f>
        <v>4.58659671507638E-014</v>
      </c>
      <c r="S35" s="379" t="str">
        <f aca="false">IF(Q35="ND","ND",(Q35/$B$6))</f>
        <v>ND</v>
      </c>
      <c r="T35" s="354" t="n">
        <f aca="false">IF(P35="ND","ND",(P35/$B$7))</f>
        <v>1.43973887917196E-011</v>
      </c>
      <c r="U35" s="354" t="str">
        <f aca="false">IF(Q35="ND","ND",(Q35/$B$7))</f>
        <v>ND</v>
      </c>
      <c r="V35" s="380" t="n">
        <f aca="false">IF(AND(R35="ND",S35="ND",R36="ND",S36="ND"),"ND",AVERAGE(R35:S36))</f>
        <v>2.93386386687195E-014</v>
      </c>
      <c r="W35" s="381" t="n">
        <f aca="false">IF(AND(T35="ND",U35="ND",T36="ND",U36="ND"),"ND",AVERAGE(T35:U36))</f>
        <v>9.20943814713168E-012</v>
      </c>
      <c r="X35" s="354" t="str">
        <f aca="false">IF(B$10="No","Not Applicable",IF(W35="ND",(E35/10^9),"--"))</f>
        <v>--</v>
      </c>
      <c r="Y35" s="354" t="str">
        <f aca="false">IF(B$11="No","Not Applicable",IF(W35="ND",(E36/10^9),"--"))</f>
        <v>Not Applicable</v>
      </c>
      <c r="Z35" s="381" t="str">
        <f aca="false">IF(W35="ND",MIN(X35:Y36),"--")</f>
        <v>--</v>
      </c>
      <c r="AA35" s="382" t="n">
        <f aca="false">IF(AND(J35="ND",J36="ND"),"ND",(J35-J36)/AVERAGE(J35:J36))</f>
        <v>0.691340041184411</v>
      </c>
    </row>
    <row r="36" s="26" customFormat="true" ht="12.75" hidden="false" customHeight="false" outlineLevel="0" collapsed="false">
      <c r="A36" s="720"/>
      <c r="B36" s="558" t="s">
        <v>716</v>
      </c>
      <c r="C36" s="435" t="str">
        <f aca="false">IF(C102="ND","ND",C102*B$78)</f>
        <v>ND</v>
      </c>
      <c r="D36" s="458" t="str">
        <f aca="false">IF(D102="ND","ND",D102*C$78)</f>
        <v>ND</v>
      </c>
      <c r="E36" s="458" t="str">
        <f aca="false">IF(E102="Nd","ND",E102*B$78)</f>
        <v>ND</v>
      </c>
      <c r="F36" s="436" t="str">
        <f aca="false">IF(C102="ND","ND",F102*C$78)</f>
        <v>ND</v>
      </c>
      <c r="H36" s="118"/>
      <c r="I36" s="357" t="n">
        <f aca="false">C$5</f>
        <v>2</v>
      </c>
      <c r="J36" s="300" t="n">
        <f aca="false">IF(I36="ND","ND",IF(C$10="Yes",IF(AND(D35="ND",OR(C35&lt;&gt;"ND",C36&lt;&gt;"ND",D36&lt;&gt;"ND")),0.5*F35,D35),"ND"))</f>
        <v>9.19161448206504</v>
      </c>
      <c r="K36" s="300" t="str">
        <f aca="false">IF(I36="ND","ND",IF(C$11="Yes",IF(AND(D36="ND",OR(C35&lt;&gt;"ND",D35&lt;&gt;"ND",C36&lt;&gt;"ND")),0.5*F36,D36),"ND"))</f>
        <v>ND</v>
      </c>
      <c r="L36" s="362" t="n">
        <f aca="false">IF(J36="ND","ND",IF(D37="ND",J36/10^9,MAX(0,(J36/10^9-(D37/10^9*IF(D$9="NA",1,C$9/D$9))))))</f>
        <v>3.75804999295281E-009</v>
      </c>
      <c r="M36" s="362" t="str">
        <f aca="false">IF(K36="ND","ND",IF(D37="ND",K36/10^9,MAX(0,(K36/10^9-(D37/10^9*IF(D$9="NA",1,C$9/D$9))))))</f>
        <v>ND</v>
      </c>
      <c r="N36" s="362" t="n">
        <f aca="false">IF(L36="ND","ND",L36/C$9)</f>
        <v>4.27536973032174E-009</v>
      </c>
      <c r="O36" s="636" t="str">
        <f aca="false">IF(M36="ND","ND",M36/C$9)</f>
        <v>ND</v>
      </c>
      <c r="P36" s="355" t="n">
        <f aca="false">IF(N36="ND","ND",(N36*(2.20462*10^-6)*$C$8))</f>
        <v>6.40565509333759E-014</v>
      </c>
      <c r="Q36" s="362" t="str">
        <f aca="false">IF(O36="ND","ND",(O36*(2.20462*10^-6)*$C$8))</f>
        <v>ND</v>
      </c>
      <c r="R36" s="355" t="n">
        <f aca="false">IF(P36="ND","ND",(P36/$C$6))</f>
        <v>1.28113101866752E-014</v>
      </c>
      <c r="S36" s="355" t="str">
        <f aca="false">IF(Q36="ND","ND",(Q36/$C$6))</f>
        <v>ND</v>
      </c>
      <c r="T36" s="362" t="n">
        <f aca="false">IF(P36="ND","ND",(P36/$C$7))</f>
        <v>4.02148750254378E-012</v>
      </c>
      <c r="U36" s="362" t="str">
        <f aca="false">IF(Q36="ND","ND",(Q36/$C$7))</f>
        <v>ND</v>
      </c>
      <c r="V36" s="380"/>
      <c r="W36" s="381"/>
      <c r="X36" s="362" t="str">
        <f aca="false">IF(C$10="No","Not Applicable",IF(W35="ND",(F35/10^9),"--"))</f>
        <v>--</v>
      </c>
      <c r="Y36" s="362" t="str">
        <f aca="false">IF(C$11="No","Not Applicable",IF(W35="ND",(F36/10^9),"--"))</f>
        <v>Not Applicable</v>
      </c>
      <c r="Z36" s="381"/>
      <c r="AA36" s="382"/>
    </row>
    <row r="37" s="26" customFormat="true" ht="12.75" hidden="false" customHeight="false" outlineLevel="0" collapsed="false">
      <c r="A37" s="720"/>
      <c r="B37" s="560" t="s">
        <v>11</v>
      </c>
      <c r="C37" s="437" t="n">
        <f aca="false">IF(C103="ND","ND",C103*D$78)</f>
        <v>5.43356448911223</v>
      </c>
      <c r="D37" s="517" t="n">
        <f aca="false">IF(D103="ND","ND",D103*D$78)</f>
        <v>5.43356448911223</v>
      </c>
      <c r="E37" s="517" t="str">
        <f aca="false">IF(E103="ND","ND",E103*D$78)</f>
        <v>ND</v>
      </c>
      <c r="F37" s="438" t="str">
        <f aca="false">IF(F103="ND","ND",F103*D$78)</f>
        <v>ND</v>
      </c>
      <c r="H37" s="118"/>
      <c r="I37" s="46" t="s">
        <v>52</v>
      </c>
      <c r="J37" s="368" t="s">
        <v>52</v>
      </c>
      <c r="K37" s="368" t="s">
        <v>52</v>
      </c>
      <c r="L37" s="369" t="s">
        <v>52</v>
      </c>
      <c r="M37" s="565" t="s">
        <v>52</v>
      </c>
      <c r="N37" s="369" t="s">
        <v>52</v>
      </c>
      <c r="O37" s="565" t="s">
        <v>52</v>
      </c>
      <c r="P37" s="369" t="s">
        <v>52</v>
      </c>
      <c r="Q37" s="369" t="s">
        <v>52</v>
      </c>
      <c r="R37" s="371" t="s">
        <v>52</v>
      </c>
      <c r="S37" s="371" t="s">
        <v>52</v>
      </c>
      <c r="T37" s="369" t="s">
        <v>52</v>
      </c>
      <c r="U37" s="369" t="s">
        <v>52</v>
      </c>
      <c r="V37" s="380"/>
      <c r="W37" s="381"/>
      <c r="X37" s="369" t="s">
        <v>52</v>
      </c>
      <c r="Y37" s="369" t="s">
        <v>52</v>
      </c>
      <c r="Z37" s="381"/>
      <c r="AA37" s="382"/>
    </row>
    <row r="38" s="26" customFormat="true" ht="12.75" hidden="false" customHeight="true" outlineLevel="0" collapsed="false">
      <c r="A38" s="720" t="s">
        <v>670</v>
      </c>
      <c r="B38" s="551" t="s">
        <v>715</v>
      </c>
      <c r="C38" s="721" t="n">
        <f aca="false">IF(C104="ND","ND",C104*B$78)</f>
        <v>1.14146599664992</v>
      </c>
      <c r="D38" s="453" t="str">
        <f aca="false">IF(D104="ND","ND",D104*C$78)</f>
        <v>ND</v>
      </c>
      <c r="E38" s="453" t="str">
        <f aca="false">IF(E104="ND","ND",E104*B$78)</f>
        <v>ND</v>
      </c>
      <c r="F38" s="573" t="n">
        <f aca="false">IF(F104="ND","ND",F104*C$78)</f>
        <v>1.96695072075092</v>
      </c>
      <c r="H38" s="118" t="s">
        <v>670</v>
      </c>
      <c r="I38" s="373" t="n">
        <f aca="false">B$5</f>
        <v>1</v>
      </c>
      <c r="J38" s="462" t="n">
        <f aca="false">IF(I38="ND","ND",IF(B$10="Yes",IF(AND(C38="ND",OR(D38&lt;&gt;"ND",C39&lt;&gt;"ND",D39&lt;&gt;"ND")),0.5*E38,C38),"ND"))</f>
        <v>1.14146599664992</v>
      </c>
      <c r="K38" s="462" t="str">
        <f aca="false">IF(I38="ND","ND",IF(B$11="Yes",IF(AND(C39="ND",OR(C38&lt;&gt;"ND",D38&lt;&gt;"ND",D39&lt;&gt;"ND")),0.5*E39,C39),"ND"))</f>
        <v>ND</v>
      </c>
      <c r="L38" s="354" t="n">
        <f aca="false">IF(J38="ND","ND",IF(C40="ND",J38/10^9,MAX(0,(J38/10^9-(C40/10^9*IF(D$9="NA",1,B$9/D$9))))))</f>
        <v>5.9305036292574E-010</v>
      </c>
      <c r="M38" s="354" t="str">
        <f aca="false">IF(K38="ND","ND",IF(C40="ND",K38/10^9,MAX(0,(K38/10^9-(C40/10^9*IF(D$9="NA",1,B$9/D$9))))))</f>
        <v>ND</v>
      </c>
      <c r="N38" s="354" t="n">
        <f aca="false">IF(L38="ND","ND",L38/B$9)</f>
        <v>6.73920866961068E-010</v>
      </c>
      <c r="O38" s="635" t="str">
        <f aca="false">IF(M38="ND","ND",M38/B$9)</f>
        <v>ND</v>
      </c>
      <c r="P38" s="379" t="n">
        <f aca="false">IF(N38="ND","ND",(N38*(2.20462*10^-6)*$B$8))</f>
        <v>1.00971492672069E-014</v>
      </c>
      <c r="Q38" s="354" t="str">
        <f aca="false">IF(O38="ND","ND",(O38*(2.20462*10^-6)*$B$8))</f>
        <v>ND</v>
      </c>
      <c r="R38" s="379" t="n">
        <f aca="false">IF(P38="ND","ND",(P38/$B$6))</f>
        <v>2.01942985344137E-015</v>
      </c>
      <c r="S38" s="379" t="str">
        <f aca="false">IF(Q38="ND","ND",(Q38/$B$6))</f>
        <v>ND</v>
      </c>
      <c r="T38" s="354" t="n">
        <f aca="false">IF(P38="ND","ND",(P38/$B$7))</f>
        <v>6.33901747717022E-013</v>
      </c>
      <c r="U38" s="354" t="str">
        <f aca="false">IF(Q38="ND","ND",(Q38/$B$7))</f>
        <v>ND</v>
      </c>
      <c r="V38" s="380" t="n">
        <f aca="false">IF(AND(R38="ND",S38="ND",R39="ND",S39="ND"),"ND",AVERAGE(R38:S39))</f>
        <v>1.75128104722356E-015</v>
      </c>
      <c r="W38" s="381" t="n">
        <f aca="false">IF(AND(T38="ND",U38="ND",T39="ND",U39="ND"),"ND",AVERAGE(T38:U39))</f>
        <v>5.49729476706946E-013</v>
      </c>
      <c r="X38" s="354" t="str">
        <f aca="false">IF(B$10="No","Not Applicable",IF(W38="ND",(E38/10^9),"--"))</f>
        <v>--</v>
      </c>
      <c r="Y38" s="354" t="str">
        <f aca="false">IF(B$11="No","Not Applicable",IF(W38="ND",(E39/10^9),"--"))</f>
        <v>Not Applicable</v>
      </c>
      <c r="Z38" s="381" t="str">
        <f aca="false">IF(W38="ND",MIN(X38:Y39),"--")</f>
        <v>--</v>
      </c>
      <c r="AA38" s="382" t="n">
        <f aca="false">IF(AND(J38="ND",J39="ND"),"ND",(J38-J39)/AVERAGE(J38:J39))</f>
        <v>0.148701173095544</v>
      </c>
    </row>
    <row r="39" s="26" customFormat="true" ht="12.75" hidden="false" customHeight="false" outlineLevel="0" collapsed="false">
      <c r="A39" s="720"/>
      <c r="B39" s="558" t="s">
        <v>716</v>
      </c>
      <c r="C39" s="435" t="str">
        <f aca="false">IF(C105="ND","ND",C105*B$78)</f>
        <v>ND</v>
      </c>
      <c r="D39" s="458" t="str">
        <f aca="false">IF(D105="ND","ND",D105*C$78)</f>
        <v>ND</v>
      </c>
      <c r="E39" s="458" t="str">
        <f aca="false">IF(E105="Nd","ND",E105*B$78)</f>
        <v>ND</v>
      </c>
      <c r="F39" s="436" t="str">
        <f aca="false">IF(C105="ND","ND",F105*C$78)</f>
        <v>ND</v>
      </c>
      <c r="H39" s="118"/>
      <c r="I39" s="357" t="n">
        <f aca="false">C$5</f>
        <v>2</v>
      </c>
      <c r="J39" s="300" t="n">
        <f aca="false">IF(I39="ND","ND",IF(C$10="Yes",IF(AND(D38="ND",OR(C38&lt;&gt;"ND",C39&lt;&gt;"ND",D39&lt;&gt;"ND")),0.5*F38,D38),"ND"))</f>
        <v>0.983475360375461</v>
      </c>
      <c r="K39" s="300" t="str">
        <f aca="false">IF(I39="ND","ND",IF(C$11="Yes",IF(AND(D39="ND",OR(C38&lt;&gt;"ND",D38&lt;&gt;"ND",C39&lt;&gt;"ND")),0.5*F39,D39),"ND"))</f>
        <v>ND</v>
      </c>
      <c r="L39" s="362" t="n">
        <f aca="false">IF(J39="ND","ND",IF(D40="ND",J39/10^9,MAX(0,(J39/10^9-(D40/10^9*IF(D$9="NA",1,C$9/D$9))))))</f>
        <v>4.35059726651284E-010</v>
      </c>
      <c r="M39" s="362" t="str">
        <f aca="false">IF(K39="ND","ND",IF(D40="ND",K39/10^9,MAX(0,(K39/10^9-(D40/10^9*IF(D$9="NA",1,C$9/D$9))))))</f>
        <v>ND</v>
      </c>
      <c r="N39" s="362" t="n">
        <f aca="false">IF(L39="ND","ND",L39/C$9)</f>
        <v>4.94948494483827E-010</v>
      </c>
      <c r="O39" s="636" t="str">
        <f aca="false">IF(M39="ND","ND",M39/C$9)</f>
        <v>ND</v>
      </c>
      <c r="P39" s="355" t="n">
        <f aca="false">IF(N39="ND","ND",(N39*(2.20462*10^-6)*$C$8))</f>
        <v>7.41566120502872E-015</v>
      </c>
      <c r="Q39" s="362" t="str">
        <f aca="false">IF(O39="ND","ND",(O39*(2.20462*10^-6)*$C$8))</f>
        <v>ND</v>
      </c>
      <c r="R39" s="355" t="n">
        <f aca="false">IF(P39="ND","ND",(P39/$C$6))</f>
        <v>1.48313224100574E-015</v>
      </c>
      <c r="S39" s="355" t="str">
        <f aca="false">IF(Q39="ND","ND",(Q39/$C$6))</f>
        <v>ND</v>
      </c>
      <c r="T39" s="362" t="n">
        <f aca="false">IF(P39="ND","ND",(P39/$C$7))</f>
        <v>4.6555720569687E-013</v>
      </c>
      <c r="U39" s="362" t="str">
        <f aca="false">IF(Q39="ND","ND",(Q39/$C$7))</f>
        <v>ND</v>
      </c>
      <c r="V39" s="380"/>
      <c r="W39" s="381"/>
      <c r="X39" s="362" t="str">
        <f aca="false">IF(C$10="No","Not Applicable",IF(W38="ND",(F38/10^9),"--"))</f>
        <v>--</v>
      </c>
      <c r="Y39" s="362" t="str">
        <f aca="false">IF(C$11="No","Not Applicable",IF(W38="ND",(F39/10^9),"--"))</f>
        <v>Not Applicable</v>
      </c>
      <c r="Z39" s="381"/>
      <c r="AA39" s="382"/>
    </row>
    <row r="40" s="26" customFormat="true" ht="12.75" hidden="false" customHeight="false" outlineLevel="0" collapsed="false">
      <c r="A40" s="720"/>
      <c r="B40" s="560" t="s">
        <v>11</v>
      </c>
      <c r="C40" s="437" t="n">
        <f aca="false">IF(C106="ND","ND",C106*D$78)</f>
        <v>0.548415633724177</v>
      </c>
      <c r="D40" s="517" t="n">
        <f aca="false">IF(D106="ND","ND",D106*D$78)</f>
        <v>0.548415633724177</v>
      </c>
      <c r="E40" s="517" t="str">
        <f aca="false">IF(E106="ND","ND",E106*D$78)</f>
        <v>ND</v>
      </c>
      <c r="F40" s="438" t="str">
        <f aca="false">IF(F106="ND","ND",F106*D$78)</f>
        <v>ND</v>
      </c>
      <c r="H40" s="118"/>
      <c r="I40" s="46" t="s">
        <v>52</v>
      </c>
      <c r="J40" s="368" t="s">
        <v>52</v>
      </c>
      <c r="K40" s="368" t="s">
        <v>52</v>
      </c>
      <c r="L40" s="369" t="s">
        <v>52</v>
      </c>
      <c r="M40" s="565" t="s">
        <v>52</v>
      </c>
      <c r="N40" s="369" t="s">
        <v>52</v>
      </c>
      <c r="O40" s="565" t="s">
        <v>52</v>
      </c>
      <c r="P40" s="369" t="s">
        <v>52</v>
      </c>
      <c r="Q40" s="369" t="s">
        <v>52</v>
      </c>
      <c r="R40" s="371" t="s">
        <v>52</v>
      </c>
      <c r="S40" s="371" t="s">
        <v>52</v>
      </c>
      <c r="T40" s="369" t="s">
        <v>52</v>
      </c>
      <c r="U40" s="369" t="s">
        <v>52</v>
      </c>
      <c r="V40" s="380"/>
      <c r="W40" s="381"/>
      <c r="X40" s="369" t="s">
        <v>52</v>
      </c>
      <c r="Y40" s="369" t="s">
        <v>52</v>
      </c>
      <c r="Z40" s="381"/>
      <c r="AA40" s="382"/>
    </row>
    <row r="41" s="26" customFormat="true" ht="12.75" hidden="false" customHeight="true" outlineLevel="0" collapsed="false">
      <c r="A41" s="720" t="s">
        <v>671</v>
      </c>
      <c r="B41" s="551" t="s">
        <v>715</v>
      </c>
      <c r="C41" s="721" t="str">
        <f aca="false">IF(C107="ND","ND",C107*B$78)</f>
        <v>ND</v>
      </c>
      <c r="D41" s="453" t="str">
        <f aca="false">IF(D107="ND","ND",D107*C$78)</f>
        <v>ND</v>
      </c>
      <c r="E41" s="453" t="n">
        <f aca="false">IF(E107="ND","ND",E107*B$78)</f>
        <v>0.849510217755444</v>
      </c>
      <c r="F41" s="573" t="n">
        <f aca="false">IF(F107="ND","ND",F107*C$78)</f>
        <v>2.88499631243714</v>
      </c>
      <c r="H41" s="118" t="s">
        <v>671</v>
      </c>
      <c r="I41" s="373" t="n">
        <f aca="false">B$5</f>
        <v>1</v>
      </c>
      <c r="J41" s="462" t="str">
        <f aca="false">IF(I41="ND","ND",IF(B$10="Yes",IF(AND(C41="ND",OR(D41&lt;&gt;"ND",C42&lt;&gt;"ND",D42&lt;&gt;"ND")),0.5*E41,C41),"ND"))</f>
        <v>ND</v>
      </c>
      <c r="K41" s="462" t="str">
        <f aca="false">IF(I41="ND","ND",IF(B$11="Yes",IF(AND(C42="ND",OR(C41&lt;&gt;"ND",D41&lt;&gt;"ND",D42&lt;&gt;"ND")),0.5*E42,C42),"ND"))</f>
        <v>ND</v>
      </c>
      <c r="L41" s="354" t="str">
        <f aca="false">IF(J41="ND","ND",IF(C43="ND",J41/10^9,MAX(0,(J41/10^9-(C43/10^9*IF(D$9="NA",1,B$9/D$9))))))</f>
        <v>ND</v>
      </c>
      <c r="M41" s="354" t="str">
        <f aca="false">IF(K41="ND","ND",IF(C43="ND",K41/10^9,MAX(0,(K41/10^9-(C43/10^9*IF(D$9="NA",1,B$9/D$9))))))</f>
        <v>ND</v>
      </c>
      <c r="N41" s="354" t="str">
        <f aca="false">IF(L41="ND","ND",L41/B$9)</f>
        <v>ND</v>
      </c>
      <c r="O41" s="635" t="str">
        <f aca="false">IF(M41="ND","ND",M41/B$9)</f>
        <v>ND</v>
      </c>
      <c r="P41" s="379" t="str">
        <f aca="false">IF(N41="ND","ND",(N41*(2.20462*10^-6)*$B$8))</f>
        <v>ND</v>
      </c>
      <c r="Q41" s="354" t="str">
        <f aca="false">IF(O41="ND","ND",(O41*(2.20462*10^-6)*$B$8))</f>
        <v>ND</v>
      </c>
      <c r="R41" s="379" t="str">
        <f aca="false">IF(P41="ND","ND",(P41/$B$6))</f>
        <v>ND</v>
      </c>
      <c r="S41" s="379" t="str">
        <f aca="false">IF(Q41="ND","ND",(Q41/$B$6))</f>
        <v>ND</v>
      </c>
      <c r="T41" s="354" t="str">
        <f aca="false">IF(P41="ND","ND",(P41/$B$7))</f>
        <v>ND</v>
      </c>
      <c r="U41" s="354" t="str">
        <f aca="false">IF(Q41="ND","ND",(Q41/$B$7))</f>
        <v>ND</v>
      </c>
      <c r="V41" s="380" t="str">
        <f aca="false">IF(AND(R41="ND",S41="ND",R42="ND",S42="ND"),"ND",AVERAGE(R41:S42))</f>
        <v>ND</v>
      </c>
      <c r="W41" s="381" t="str">
        <f aca="false">IF(AND(T41="ND",U41="ND",T42="ND",U42="ND"),"ND",AVERAGE(T41:U42))</f>
        <v>ND</v>
      </c>
      <c r="X41" s="354" t="n">
        <f aca="false">IF(B$10="No","Not Applicable",IF(W41="ND",(E41/10^9),"--"))</f>
        <v>8.49510217755444E-010</v>
      </c>
      <c r="Y41" s="354" t="str">
        <f aca="false">IF(B$11="No","Not Applicable",IF(W41="ND",(E42/10^9),"--"))</f>
        <v>Not Applicable</v>
      </c>
      <c r="Z41" s="381" t="n">
        <f aca="false">IF(W41="ND",MIN(X41:Y42),"--")</f>
        <v>8.49510217755444E-010</v>
      </c>
      <c r="AA41" s="382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20"/>
      <c r="B42" s="558" t="s">
        <v>716</v>
      </c>
      <c r="C42" s="435" t="str">
        <f aca="false">IF(C108="ND","ND",C108*B$78)</f>
        <v>ND</v>
      </c>
      <c r="D42" s="458" t="str">
        <f aca="false">IF(D108="ND","ND",D108*C$78)</f>
        <v>ND</v>
      </c>
      <c r="E42" s="458" t="str">
        <f aca="false">IF(E108="Nd","ND",E108*B$78)</f>
        <v>ND</v>
      </c>
      <c r="F42" s="436" t="str">
        <f aca="false">IF(C108="ND","ND",F108*C$78)</f>
        <v>ND</v>
      </c>
      <c r="H42" s="118"/>
      <c r="I42" s="357" t="n">
        <f aca="false">C$5</f>
        <v>2</v>
      </c>
      <c r="J42" s="300" t="str">
        <f aca="false">IF(I42="ND","ND",IF(C$10="Yes",IF(AND(D41="ND",OR(C41&lt;&gt;"ND",C42&lt;&gt;"ND",D42&lt;&gt;"ND")),0.5*F41,D41),"ND"))</f>
        <v>ND</v>
      </c>
      <c r="K42" s="300" t="str">
        <f aca="false">IF(I42="ND","ND",IF(C$11="Yes",IF(AND(D42="ND",OR(C41&lt;&gt;"ND",D41&lt;&gt;"ND",C42&lt;&gt;"ND")),0.5*F42,D42),"ND"))</f>
        <v>ND</v>
      </c>
      <c r="L42" s="362" t="str">
        <f aca="false">IF(J42="ND","ND",IF(D43="ND",J42/10^9,MAX(0,(J42/10^9-(D43/10^9*IF(D$9="NA",1,C$9/D$9))))))</f>
        <v>ND</v>
      </c>
      <c r="M42" s="362" t="str">
        <f aca="false">IF(K42="ND","ND",IF(D43="ND",K42/10^9,MAX(0,(K42/10^9-(D43/10^9*IF(D$9="NA",1,C$9/D$9))))))</f>
        <v>ND</v>
      </c>
      <c r="N42" s="362" t="str">
        <f aca="false">IF(L42="ND","ND",L42/C$9)</f>
        <v>ND</v>
      </c>
      <c r="O42" s="636" t="str">
        <f aca="false">IF(M42="ND","ND",M42/C$9)</f>
        <v>ND</v>
      </c>
      <c r="P42" s="355" t="str">
        <f aca="false">IF(N42="ND","ND",(N42*(2.20462*10^-6)*$C$8))</f>
        <v>ND</v>
      </c>
      <c r="Q42" s="362" t="str">
        <f aca="false">IF(O42="ND","ND",(O42*(2.20462*10^-6)*$C$8))</f>
        <v>ND</v>
      </c>
      <c r="R42" s="355" t="str">
        <f aca="false">IF(P42="ND","ND",(P42/$C$6))</f>
        <v>ND</v>
      </c>
      <c r="S42" s="355" t="str">
        <f aca="false">IF(Q42="ND","ND",(Q42/$C$6))</f>
        <v>ND</v>
      </c>
      <c r="T42" s="362" t="str">
        <f aca="false">IF(P42="ND","ND",(P42/$C$7))</f>
        <v>ND</v>
      </c>
      <c r="U42" s="362" t="str">
        <f aca="false">IF(Q42="ND","ND",(Q42/$C$7))</f>
        <v>ND</v>
      </c>
      <c r="V42" s="380"/>
      <c r="W42" s="381"/>
      <c r="X42" s="362" t="n">
        <f aca="false">IF(C$10="No","Not Applicable",IF(W41="ND",(F41/10^9),"--"))</f>
        <v>2.88499631243714E-009</v>
      </c>
      <c r="Y42" s="362" t="str">
        <f aca="false">IF(C$11="No","Not Applicable",IF(W41="ND",(F42/10^9),"--"))</f>
        <v>Not Applicable</v>
      </c>
      <c r="Z42" s="381"/>
      <c r="AA42" s="382"/>
    </row>
    <row r="43" s="26" customFormat="true" ht="12.75" hidden="false" customHeight="false" outlineLevel="0" collapsed="false">
      <c r="A43" s="720"/>
      <c r="B43" s="560" t="s">
        <v>11</v>
      </c>
      <c r="C43" s="437" t="str">
        <f aca="false">IF(C109="ND","ND",C109*D$78)</f>
        <v>ND</v>
      </c>
      <c r="D43" s="517" t="str">
        <f aca="false">IF(D109="ND","ND",D109*D$78)</f>
        <v>ND</v>
      </c>
      <c r="E43" s="517" t="n">
        <f aca="false">IF(E109="ND","ND",E109*D$78)</f>
        <v>0.666800558347292</v>
      </c>
      <c r="F43" s="438" t="n">
        <f aca="false">IF(F109="ND","ND",F109*D$78)</f>
        <v>0.666800558347292</v>
      </c>
      <c r="H43" s="118"/>
      <c r="I43" s="46" t="s">
        <v>52</v>
      </c>
      <c r="J43" s="368" t="s">
        <v>52</v>
      </c>
      <c r="K43" s="368" t="s">
        <v>52</v>
      </c>
      <c r="L43" s="369" t="s">
        <v>52</v>
      </c>
      <c r="M43" s="565" t="s">
        <v>52</v>
      </c>
      <c r="N43" s="369" t="s">
        <v>52</v>
      </c>
      <c r="O43" s="565" t="s">
        <v>52</v>
      </c>
      <c r="P43" s="369" t="s">
        <v>52</v>
      </c>
      <c r="Q43" s="369" t="s">
        <v>52</v>
      </c>
      <c r="R43" s="371" t="s">
        <v>52</v>
      </c>
      <c r="S43" s="371" t="s">
        <v>52</v>
      </c>
      <c r="T43" s="369" t="s">
        <v>52</v>
      </c>
      <c r="U43" s="369" t="s">
        <v>52</v>
      </c>
      <c r="V43" s="380"/>
      <c r="W43" s="381"/>
      <c r="X43" s="369" t="s">
        <v>52</v>
      </c>
      <c r="Y43" s="369" t="s">
        <v>52</v>
      </c>
      <c r="Z43" s="381"/>
      <c r="AA43" s="382"/>
    </row>
    <row r="44" s="26" customFormat="true" ht="12.75" hidden="false" customHeight="true" outlineLevel="0" collapsed="false">
      <c r="A44" s="720" t="s">
        <v>672</v>
      </c>
      <c r="B44" s="551" t="s">
        <v>715</v>
      </c>
      <c r="C44" s="721" t="str">
        <f aca="false">IF(C110="ND","ND",C110*B$78)</f>
        <v>ND</v>
      </c>
      <c r="D44" s="453" t="str">
        <f aca="false">IF(D110="ND","ND",D110*C$78)</f>
        <v>ND</v>
      </c>
      <c r="E44" s="453" t="n">
        <f aca="false">IF(E110="ND","ND",E110*B$78)</f>
        <v>0.971158458961474</v>
      </c>
      <c r="F44" s="573" t="n">
        <f aca="false">IF(F110="ND","ND",F110*C$78)</f>
        <v>2.80181428092524</v>
      </c>
      <c r="H44" s="118" t="s">
        <v>672</v>
      </c>
      <c r="I44" s="373" t="n">
        <f aca="false">B$5</f>
        <v>1</v>
      </c>
      <c r="J44" s="462" t="str">
        <f aca="false">IF(I44="ND","ND",IF(B$10="Yes",IF(AND(C44="ND",OR(D44&lt;&gt;"ND",C45&lt;&gt;"ND",D45&lt;&gt;"ND")),0.5*E44,C44),"ND"))</f>
        <v>ND</v>
      </c>
      <c r="K44" s="462" t="str">
        <f aca="false">IF(I44="ND","ND",IF(B$11="Yes",IF(AND(C45="ND",OR(C44&lt;&gt;"ND",D44&lt;&gt;"ND",D45&lt;&gt;"ND")),0.5*E45,C45),"ND"))</f>
        <v>ND</v>
      </c>
      <c r="L44" s="354" t="str">
        <f aca="false">IF(J44="ND","ND",IF(C46="ND",J44/10^9,MAX(0,(J44/10^9-(C46/10^9*IF(D$9="NA",1,B$9/D$9))))))</f>
        <v>ND</v>
      </c>
      <c r="M44" s="354" t="str">
        <f aca="false">IF(K44="ND","ND",IF(C46="ND",K44/10^9,MAX(0,(K44/10^9-(C46/10^9*IF(D$9="NA",1,B$9/D$9))))))</f>
        <v>ND</v>
      </c>
      <c r="N44" s="354" t="str">
        <f aca="false">IF(L44="ND","ND",L44/B$9)</f>
        <v>ND</v>
      </c>
      <c r="O44" s="635" t="str">
        <f aca="false">IF(M44="ND","ND",M44/B$9)</f>
        <v>ND</v>
      </c>
      <c r="P44" s="379" t="str">
        <f aca="false">IF(N44="ND","ND",(N44*(2.20462*10^-6)*$B$8))</f>
        <v>ND</v>
      </c>
      <c r="Q44" s="354" t="str">
        <f aca="false">IF(O44="ND","ND",(O44*(2.20462*10^-6)*$B$8))</f>
        <v>ND</v>
      </c>
      <c r="R44" s="379" t="str">
        <f aca="false">IF(P44="ND","ND",(P44/$B$6))</f>
        <v>ND</v>
      </c>
      <c r="S44" s="379" t="str">
        <f aca="false">IF(Q44="ND","ND",(Q44/$B$6))</f>
        <v>ND</v>
      </c>
      <c r="T44" s="354" t="str">
        <f aca="false">IF(P44="ND","ND",(P44/$B$7))</f>
        <v>ND</v>
      </c>
      <c r="U44" s="354" t="str">
        <f aca="false">IF(Q44="ND","ND",(Q44/$B$7))</f>
        <v>ND</v>
      </c>
      <c r="V44" s="380" t="str">
        <f aca="false">IF(AND(R44="ND",S44="ND",R45="ND",S45="ND"),"ND",AVERAGE(R44:S45))</f>
        <v>ND</v>
      </c>
      <c r="W44" s="381" t="str">
        <f aca="false">IF(AND(T44="ND",U44="ND",T45="ND",U45="ND"),"ND",AVERAGE(T44:U45))</f>
        <v>ND</v>
      </c>
      <c r="X44" s="354" t="n">
        <f aca="false">IF(B$10="No","Not Applicable",IF(W44="ND",(E44/10^9),"--"))</f>
        <v>9.71158458961474E-010</v>
      </c>
      <c r="Y44" s="354" t="str">
        <f aca="false">IF(B$11="No","Not Applicable",IF(W44="ND",(E45/10^9),"--"))</f>
        <v>Not Applicable</v>
      </c>
      <c r="Z44" s="381" t="n">
        <f aca="false">IF(W44="ND",MIN(X44:Y45),"--")</f>
        <v>9.71158458961474E-010</v>
      </c>
      <c r="AA44" s="382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720"/>
      <c r="B45" s="558" t="s">
        <v>716</v>
      </c>
      <c r="C45" s="435" t="str">
        <f aca="false">IF(C111="ND","ND",C111*B$78)</f>
        <v>ND</v>
      </c>
      <c r="D45" s="458" t="str">
        <f aca="false">IF(D111="ND","ND",D111*C$78)</f>
        <v>ND</v>
      </c>
      <c r="E45" s="458" t="str">
        <f aca="false">IF(E111="Nd","ND",E111*B$78)</f>
        <v>ND</v>
      </c>
      <c r="F45" s="436" t="str">
        <f aca="false">IF(C111="ND","ND",F111*C$78)</f>
        <v>ND</v>
      </c>
      <c r="H45" s="118"/>
      <c r="I45" s="357" t="n">
        <f aca="false">C$5</f>
        <v>2</v>
      </c>
      <c r="J45" s="300" t="str">
        <f aca="false">IF(I45="ND","ND",IF(C$10="Yes",IF(AND(D44="ND",OR(C44&lt;&gt;"ND",C45&lt;&gt;"ND",D45&lt;&gt;"ND")),0.5*F44,D44),"ND"))</f>
        <v>ND</v>
      </c>
      <c r="K45" s="300" t="str">
        <f aca="false">IF(I45="ND","ND",IF(C$11="Yes",IF(AND(D45="ND",OR(C44&lt;&gt;"ND",D44&lt;&gt;"ND",C45&lt;&gt;"ND")),0.5*F45,D45),"ND"))</f>
        <v>ND</v>
      </c>
      <c r="L45" s="362" t="str">
        <f aca="false">IF(J45="ND","ND",IF(D46="ND",J45/10^9,MAX(0,(J45/10^9-(D46/10^9*IF(D$9="NA",1,C$9/D$9))))))</f>
        <v>ND</v>
      </c>
      <c r="M45" s="362" t="str">
        <f aca="false">IF(K45="ND","ND",IF(D46="ND",K45/10^9,MAX(0,(K45/10^9-(D46/10^9*IF(D$9="NA",1,C$9/D$9))))))</f>
        <v>ND</v>
      </c>
      <c r="N45" s="362" t="str">
        <f aca="false">IF(L45="ND","ND",L45/C$9)</f>
        <v>ND</v>
      </c>
      <c r="O45" s="636" t="str">
        <f aca="false">IF(M45="ND","ND",M45/C$9)</f>
        <v>ND</v>
      </c>
      <c r="P45" s="355" t="str">
        <f aca="false">IF(N45="ND","ND",(N45*(2.20462*10^-6)*$C$8))</f>
        <v>ND</v>
      </c>
      <c r="Q45" s="362" t="str">
        <f aca="false">IF(O45="ND","ND",(O45*(2.20462*10^-6)*$C$8))</f>
        <v>ND</v>
      </c>
      <c r="R45" s="355" t="str">
        <f aca="false">IF(P45="ND","ND",(P45/$C$6))</f>
        <v>ND</v>
      </c>
      <c r="S45" s="355" t="str">
        <f aca="false">IF(Q45="ND","ND",(Q45/$C$6))</f>
        <v>ND</v>
      </c>
      <c r="T45" s="362" t="str">
        <f aca="false">IF(P45="ND","ND",(P45/$C$7))</f>
        <v>ND</v>
      </c>
      <c r="U45" s="362" t="str">
        <f aca="false">IF(Q45="ND","ND",(Q45/$C$7))</f>
        <v>ND</v>
      </c>
      <c r="V45" s="380"/>
      <c r="W45" s="381"/>
      <c r="X45" s="362" t="n">
        <f aca="false">IF(C$10="No","Not Applicable",IF(W44="ND",(F44/10^9),"--"))</f>
        <v>2.80181428092524E-009</v>
      </c>
      <c r="Y45" s="362" t="str">
        <f aca="false">IF(C$11="No","Not Applicable",IF(W44="ND",(F45/10^9),"--"))</f>
        <v>Not Applicable</v>
      </c>
      <c r="Z45" s="381"/>
      <c r="AA45" s="382"/>
    </row>
    <row r="46" s="26" customFormat="true" ht="12.75" hidden="false" customHeight="false" outlineLevel="0" collapsed="false">
      <c r="A46" s="720"/>
      <c r="B46" s="560" t="s">
        <v>11</v>
      </c>
      <c r="C46" s="437" t="str">
        <f aca="false">IF(C112="ND","ND",C112*D$78)</f>
        <v>ND</v>
      </c>
      <c r="D46" s="517" t="str">
        <f aca="false">IF(D112="ND","ND",D112*D$78)</f>
        <v>ND</v>
      </c>
      <c r="E46" s="517" t="n">
        <f aca="false">IF(E112="ND","ND",E112*D$78)</f>
        <v>0.665788721384701</v>
      </c>
      <c r="F46" s="438" t="n">
        <f aca="false">IF(F112="ND","ND",F112*D$78)</f>
        <v>0.665788721384701</v>
      </c>
      <c r="H46" s="118"/>
      <c r="I46" s="46" t="s">
        <v>52</v>
      </c>
      <c r="J46" s="368" t="s">
        <v>52</v>
      </c>
      <c r="K46" s="368" t="s">
        <v>52</v>
      </c>
      <c r="L46" s="369" t="s">
        <v>52</v>
      </c>
      <c r="M46" s="565" t="s">
        <v>52</v>
      </c>
      <c r="N46" s="369" t="s">
        <v>52</v>
      </c>
      <c r="O46" s="565" t="s">
        <v>52</v>
      </c>
      <c r="P46" s="369" t="s">
        <v>52</v>
      </c>
      <c r="Q46" s="369" t="s">
        <v>52</v>
      </c>
      <c r="R46" s="371" t="s">
        <v>52</v>
      </c>
      <c r="S46" s="371" t="s">
        <v>52</v>
      </c>
      <c r="T46" s="369" t="s">
        <v>52</v>
      </c>
      <c r="U46" s="369" t="s">
        <v>52</v>
      </c>
      <c r="V46" s="380"/>
      <c r="W46" s="381"/>
      <c r="X46" s="369" t="s">
        <v>52</v>
      </c>
      <c r="Y46" s="369" t="s">
        <v>52</v>
      </c>
      <c r="Z46" s="381"/>
      <c r="AA46" s="382"/>
    </row>
    <row r="47" s="26" customFormat="true" ht="12.75" hidden="false" customHeight="true" outlineLevel="0" collapsed="false">
      <c r="A47" s="720" t="s">
        <v>673</v>
      </c>
      <c r="B47" s="551" t="s">
        <v>715</v>
      </c>
      <c r="C47" s="721" t="n">
        <f aca="false">IF(C113="ND","ND",C113*B$78)</f>
        <v>1.38172127303183</v>
      </c>
      <c r="D47" s="453" t="str">
        <f aca="false">IF(D113="ND","ND",D113*C$78)</f>
        <v>ND</v>
      </c>
      <c r="E47" s="453" t="str">
        <f aca="false">IF(E113="ND","ND",E113*B$78)</f>
        <v>ND</v>
      </c>
      <c r="F47" s="573" t="n">
        <f aca="false">IF(F113="ND","ND",F113*C$78)</f>
        <v>0.701975192758967</v>
      </c>
      <c r="H47" s="118" t="s">
        <v>673</v>
      </c>
      <c r="I47" s="373" t="n">
        <f aca="false">B$5</f>
        <v>1</v>
      </c>
      <c r="J47" s="462" t="n">
        <f aca="false">IF(I47="ND","ND",IF(B$10="Yes",IF(AND(C47="ND",OR(D47&lt;&gt;"ND",C48&lt;&gt;"ND",D48&lt;&gt;"ND")),0.5*E47,C47),"ND"))</f>
        <v>1.38172127303183</v>
      </c>
      <c r="K47" s="462" t="str">
        <f aca="false">IF(I47="ND","ND",IF(B$11="Yes",IF(AND(C48="ND",OR(C47&lt;&gt;"ND",D47&lt;&gt;"ND",D48&lt;&gt;"ND")),0.5*E48,C48),"ND"))</f>
        <v>ND</v>
      </c>
      <c r="L47" s="354" t="n">
        <f aca="false">IF(J47="ND","ND",IF(C49="ND",J47/10^9,MAX(0,(J47/10^9-(C49/10^9*IF(D$9="NA",1,B$9/D$9))))))</f>
        <v>1.27043439419319E-010</v>
      </c>
      <c r="M47" s="354" t="str">
        <f aca="false">IF(K47="ND","ND",IF(C49="ND",K47/10^9,MAX(0,(K47/10^9-(C49/10^9*IF(D$9="NA",1,B$9/D$9))))))</f>
        <v>ND</v>
      </c>
      <c r="N47" s="354" t="n">
        <f aca="false">IF(L47="ND","ND",L47/B$9)</f>
        <v>1.4436754479468E-010</v>
      </c>
      <c r="O47" s="635" t="str">
        <f aca="false">IF(M47="ND","ND",M47/B$9)</f>
        <v>ND</v>
      </c>
      <c r="P47" s="379" t="n">
        <f aca="false">IF(N47="ND","ND",(N47*(2.20462*10^-6)*$B$8))</f>
        <v>2.16301456238522E-015</v>
      </c>
      <c r="Q47" s="354" t="str">
        <f aca="false">IF(O47="ND","ND",(O47*(2.20462*10^-6)*$B$8))</f>
        <v>ND</v>
      </c>
      <c r="R47" s="379" t="n">
        <f aca="false">IF(P47="ND","ND",(P47/$B$6))</f>
        <v>4.32602912477044E-016</v>
      </c>
      <c r="S47" s="379" t="str">
        <f aca="false">IF(Q47="ND","ND",(Q47/$B$6))</f>
        <v>ND</v>
      </c>
      <c r="T47" s="354" t="n">
        <f aca="false">IF(P47="ND","ND",(P47/$B$7))</f>
        <v>1.35794636203556E-013</v>
      </c>
      <c r="U47" s="354" t="str">
        <f aca="false">IF(Q47="ND","ND",(Q47/$B$7))</f>
        <v>ND</v>
      </c>
      <c r="V47" s="380" t="n">
        <f aca="false">IF(AND(R47="ND",S47="ND",R48="ND",S48="ND"),"ND",AVERAGE(R47:S48))</f>
        <v>2.16301456238522E-016</v>
      </c>
      <c r="W47" s="381" t="n">
        <f aca="false">IF(AND(T47="ND",U47="ND",T48="ND",U48="ND"),"ND",AVERAGE(T47:U48))</f>
        <v>6.78973181017781E-014</v>
      </c>
      <c r="X47" s="354" t="str">
        <f aca="false">IF(B$10="No","Not Applicable",IF(W47="ND",(E47/10^9),"--"))</f>
        <v>--</v>
      </c>
      <c r="Y47" s="354" t="str">
        <f aca="false">IF(B$11="No","Not Applicable",IF(W47="ND",(E48/10^9),"--"))</f>
        <v>Not Applicable</v>
      </c>
      <c r="Z47" s="381" t="str">
        <f aca="false">IF(W47="ND",MIN(X47:Y48),"--")</f>
        <v>--</v>
      </c>
      <c r="AA47" s="382" t="n">
        <f aca="false">IF(AND(J47="ND",J48="ND"),"ND",(J47-J48)/AVERAGE(J47:J48))</f>
        <v>1.18973671209121</v>
      </c>
    </row>
    <row r="48" s="26" customFormat="true" ht="12.75" hidden="false" customHeight="false" outlineLevel="0" collapsed="false">
      <c r="A48" s="720"/>
      <c r="B48" s="558" t="s">
        <v>716</v>
      </c>
      <c r="C48" s="435" t="str">
        <f aca="false">IF(C114="ND","ND",C114*B$78)</f>
        <v>ND</v>
      </c>
      <c r="D48" s="458" t="str">
        <f aca="false">IF(D114="ND","ND",D114*C$78)</f>
        <v>ND</v>
      </c>
      <c r="E48" s="458" t="str">
        <f aca="false">IF(E114="Nd","ND",E114*B$78)</f>
        <v>ND</v>
      </c>
      <c r="F48" s="436" t="str">
        <f aca="false">IF(C114="ND","ND",F114*C$78)</f>
        <v>ND</v>
      </c>
      <c r="H48" s="118"/>
      <c r="I48" s="357" t="n">
        <f aca="false">C$5</f>
        <v>2</v>
      </c>
      <c r="J48" s="300" t="n">
        <f aca="false">IF(I48="ND","ND",IF(C$10="Yes",IF(AND(D47="ND",OR(C47&lt;&gt;"ND",C48&lt;&gt;"ND",D48&lt;&gt;"ND")),0.5*F47,D47),"ND"))</f>
        <v>0.350987596379484</v>
      </c>
      <c r="K48" s="300" t="str">
        <f aca="false">IF(I48="ND","ND",IF(C$11="Yes",IF(AND(D48="ND",OR(C47&lt;&gt;"ND",D47&lt;&gt;"ND",C48&lt;&gt;"ND")),0.5*F48,D48),"ND"))</f>
        <v>ND</v>
      </c>
      <c r="L48" s="362" t="n">
        <f aca="false">IF(J48="ND","ND",IF(D49="ND",J48/10^9,MAX(0,(J48/10^9-(D49/10^9*IF(D$9="NA",1,C$9/D$9))))))</f>
        <v>0</v>
      </c>
      <c r="M48" s="362" t="str">
        <f aca="false">IF(K48="ND","ND",IF(D49="ND",K48/10^9,MAX(0,(K48/10^9-(D49/10^9*IF(D$9="NA",1,C$9/D$9))))))</f>
        <v>ND</v>
      </c>
      <c r="N48" s="362" t="n">
        <f aca="false">IF(L48="ND","ND",L48/C$9)</f>
        <v>0</v>
      </c>
      <c r="O48" s="636" t="str">
        <f aca="false">IF(M48="ND","ND",M48/C$9)</f>
        <v>ND</v>
      </c>
      <c r="P48" s="355" t="n">
        <f aca="false">IF(N48="ND","ND",(N48*(2.20462*10^-6)*$C$8))</f>
        <v>0</v>
      </c>
      <c r="Q48" s="362" t="str">
        <f aca="false">IF(O48="ND","ND",(O48*(2.20462*10^-6)*$C$8))</f>
        <v>ND</v>
      </c>
      <c r="R48" s="355" t="n">
        <f aca="false">IF(P48="ND","ND",(P48/$C$6))</f>
        <v>0</v>
      </c>
      <c r="S48" s="355" t="str">
        <f aca="false">IF(Q48="ND","ND",(Q48/$C$6))</f>
        <v>ND</v>
      </c>
      <c r="T48" s="362" t="n">
        <f aca="false">IF(P48="ND","ND",(P48/$C$7))</f>
        <v>0</v>
      </c>
      <c r="U48" s="362" t="str">
        <f aca="false">IF(Q48="ND","ND",(Q48/$C$7))</f>
        <v>ND</v>
      </c>
      <c r="V48" s="380"/>
      <c r="W48" s="381"/>
      <c r="X48" s="362" t="str">
        <f aca="false">IF(C$10="No","Not Applicable",IF(W47="ND",(F47/10^9),"--"))</f>
        <v>--</v>
      </c>
      <c r="Y48" s="362" t="str">
        <f aca="false">IF(C$11="No","Not Applicable",IF(W47="ND",(F48/10^9),"--"))</f>
        <v>Not Applicable</v>
      </c>
      <c r="Z48" s="381"/>
      <c r="AA48" s="382"/>
    </row>
    <row r="49" s="26" customFormat="true" ht="12.75" hidden="false" customHeight="false" outlineLevel="0" collapsed="false">
      <c r="A49" s="720"/>
      <c r="B49" s="560" t="s">
        <v>11</v>
      </c>
      <c r="C49" s="437" t="n">
        <f aca="false">IF(C115="ND","ND",C115*D$78)</f>
        <v>1.25467783361251</v>
      </c>
      <c r="D49" s="517" t="n">
        <f aca="false">IF(D115="ND","ND",D115*D$78)</f>
        <v>1.25467783361251</v>
      </c>
      <c r="E49" s="517" t="str">
        <f aca="false">IF(E115="ND","ND",E115*D$78)</f>
        <v>ND</v>
      </c>
      <c r="F49" s="438" t="str">
        <f aca="false">IF(F115="ND","ND",F115*D$78)</f>
        <v>ND</v>
      </c>
      <c r="H49" s="118"/>
      <c r="I49" s="46" t="s">
        <v>52</v>
      </c>
      <c r="J49" s="368" t="s">
        <v>52</v>
      </c>
      <c r="K49" s="368" t="s">
        <v>52</v>
      </c>
      <c r="L49" s="369" t="s">
        <v>52</v>
      </c>
      <c r="M49" s="565" t="s">
        <v>52</v>
      </c>
      <c r="N49" s="369" t="s">
        <v>52</v>
      </c>
      <c r="O49" s="565" t="s">
        <v>52</v>
      </c>
      <c r="P49" s="369" t="s">
        <v>52</v>
      </c>
      <c r="Q49" s="369" t="s">
        <v>52</v>
      </c>
      <c r="R49" s="371" t="s">
        <v>52</v>
      </c>
      <c r="S49" s="371" t="s">
        <v>52</v>
      </c>
      <c r="T49" s="369" t="s">
        <v>52</v>
      </c>
      <c r="U49" s="369" t="s">
        <v>52</v>
      </c>
      <c r="V49" s="380"/>
      <c r="W49" s="381"/>
      <c r="X49" s="369" t="s">
        <v>52</v>
      </c>
      <c r="Y49" s="369" t="s">
        <v>52</v>
      </c>
      <c r="Z49" s="381"/>
      <c r="AA49" s="382"/>
    </row>
    <row r="50" s="26" customFormat="true" ht="12.75" hidden="false" customHeight="true" outlineLevel="0" collapsed="false">
      <c r="A50" s="720" t="s">
        <v>674</v>
      </c>
      <c r="B50" s="551" t="s">
        <v>715</v>
      </c>
      <c r="C50" s="721" t="n">
        <f aca="false">IF(C116="ND","ND",C116*B$78)</f>
        <v>0.453139698492462</v>
      </c>
      <c r="D50" s="453" t="str">
        <f aca="false">IF(D116="ND","ND",D116*C$78)</f>
        <v>ND</v>
      </c>
      <c r="E50" s="453" t="str">
        <f aca="false">IF(E116="ND","ND",E116*B$78)</f>
        <v>ND</v>
      </c>
      <c r="F50" s="573" t="n">
        <f aca="false">IF(F116="ND","ND",F116*C$78)</f>
        <v>0.715162587998659</v>
      </c>
      <c r="H50" s="118" t="s">
        <v>674</v>
      </c>
      <c r="I50" s="373" t="n">
        <f aca="false">B$5</f>
        <v>1</v>
      </c>
      <c r="J50" s="462" t="n">
        <f aca="false">IF(I50="ND","ND",IF(B$10="Yes",IF(AND(C50="ND",OR(D50&lt;&gt;"ND",C51&lt;&gt;"ND",D51&lt;&gt;"ND")),0.5*E50,C50),"ND"))</f>
        <v>0.453139698492462</v>
      </c>
      <c r="K50" s="462" t="str">
        <f aca="false">IF(I50="ND","ND",IF(B$11="Yes",IF(AND(C51="ND",OR(C50&lt;&gt;"ND",D50&lt;&gt;"ND",D51&lt;&gt;"ND")),0.5*E51,C51),"ND"))</f>
        <v>ND</v>
      </c>
      <c r="L50" s="354" t="n">
        <f aca="false">IF(J50="ND","ND",IF(C52="ND",J50/10^9,MAX(0,(J50/10^9-(C52/10^9*IF(D$9="NA",1,B$9/D$9))))))</f>
        <v>4.53139698492462E-010</v>
      </c>
      <c r="M50" s="354" t="str">
        <f aca="false">IF(K50="ND","ND",IF(C52="ND",K50/10^9,MAX(0,(K50/10^9-(C52/10^9*IF(D$9="NA",1,B$9/D$9))))))</f>
        <v>ND</v>
      </c>
      <c r="N50" s="354" t="n">
        <f aca="false">IF(L50="ND","ND",L50/B$9)</f>
        <v>5.14931475559616E-010</v>
      </c>
      <c r="O50" s="635" t="str">
        <f aca="false">IF(M50="ND","ND",M50/B$9)</f>
        <v>ND</v>
      </c>
      <c r="P50" s="379" t="n">
        <f aca="false">IF(N50="ND","ND",(N50*(2.20462*10^-6)*$B$8))</f>
        <v>7.71506007011486E-015</v>
      </c>
      <c r="Q50" s="354" t="str">
        <f aca="false">IF(O50="ND","ND",(O50*(2.20462*10^-6)*$B$8))</f>
        <v>ND</v>
      </c>
      <c r="R50" s="379" t="n">
        <f aca="false">IF(P50="ND","ND",(P50/$B$6))</f>
        <v>1.54301201402297E-015</v>
      </c>
      <c r="S50" s="379" t="str">
        <f aca="false">IF(Q50="ND","ND",(Q50/$B$6))</f>
        <v>ND</v>
      </c>
      <c r="T50" s="354" t="n">
        <f aca="false">IF(P50="ND","ND",(P50/$B$7))</f>
        <v>4.84353547002727E-013</v>
      </c>
      <c r="U50" s="354" t="str">
        <f aca="false">IF(Q50="ND","ND",(Q50/$B$7))</f>
        <v>ND</v>
      </c>
      <c r="V50" s="380" t="n">
        <f aca="false">IF(AND(R50="ND",S50="ND",R51="ND",S51="ND"),"ND",AVERAGE(R50:S51))</f>
        <v>1.38100892514305E-015</v>
      </c>
      <c r="W50" s="381" t="n">
        <f aca="false">IF(AND(T50="ND",U50="ND",T51="ND",U51="ND"),"ND",AVERAGE(T50:U51))</f>
        <v>4.33500559461945E-013</v>
      </c>
      <c r="X50" s="354" t="str">
        <f aca="false">IF(B$10="No","Not Applicable",IF(W50="ND",(E50/10^9),"--"))</f>
        <v>--</v>
      </c>
      <c r="Y50" s="354" t="str">
        <f aca="false">IF(B$11="No","Not Applicable",IF(W50="ND",(E51/10^9),"--"))</f>
        <v>Not Applicable</v>
      </c>
      <c r="Z50" s="381" t="str">
        <f aca="false">IF(W50="ND",MIN(X50:Y51),"--")</f>
        <v>--</v>
      </c>
      <c r="AA50" s="382" t="n">
        <f aca="false">IF(AND(J50="ND",J51="ND"),"ND",(J50-J51)/AVERAGE(J50:J51))</f>
        <v>0.23573684505055</v>
      </c>
    </row>
    <row r="51" s="26" customFormat="true" ht="12.75" hidden="false" customHeight="false" outlineLevel="0" collapsed="false">
      <c r="A51" s="720"/>
      <c r="B51" s="558" t="s">
        <v>716</v>
      </c>
      <c r="C51" s="435" t="str">
        <f aca="false">IF(C117="ND","ND",C117*B$78)</f>
        <v>ND</v>
      </c>
      <c r="D51" s="458" t="str">
        <f aca="false">IF(D117="ND","ND",D117*C$78)</f>
        <v>ND</v>
      </c>
      <c r="E51" s="458" t="str">
        <f aca="false">IF(E117="Nd","ND",E117*B$78)</f>
        <v>ND</v>
      </c>
      <c r="F51" s="436" t="str">
        <f aca="false">IF(C117="ND","ND",F117*C$78)</f>
        <v>ND</v>
      </c>
      <c r="H51" s="118"/>
      <c r="I51" s="357" t="n">
        <f aca="false">C$5</f>
        <v>2</v>
      </c>
      <c r="J51" s="300" t="n">
        <f aca="false">IF(I51="ND","ND",IF(C$10="Yes",IF(AND(D50="ND",OR(C50&lt;&gt;"ND",C51&lt;&gt;"ND",D51&lt;&gt;"ND")),0.5*F50,D50),"ND"))</f>
        <v>0.35758129399933</v>
      </c>
      <c r="K51" s="300" t="str">
        <f aca="false">IF(I51="ND","ND",IF(C$11="Yes",IF(AND(D51="ND",OR(C50&lt;&gt;"ND",D50&lt;&gt;"ND",C51&lt;&gt;"ND")),0.5*F51,D51),"ND"))</f>
        <v>ND</v>
      </c>
      <c r="L51" s="362" t="n">
        <f aca="false">IF(J51="ND","ND",IF(D52="ND",J51/10^9,MAX(0,(J51/10^9-(D52/10^9*IF(D$9="NA",1,C$9/D$9))))))</f>
        <v>3.57581293999329E-010</v>
      </c>
      <c r="M51" s="362" t="str">
        <f aca="false">IF(K51="ND","ND",IF(D52="ND",K51/10^9,MAX(0,(K51/10^9-(D52/10^9*IF(D$9="NA",1,C$9/D$9))))))</f>
        <v>ND</v>
      </c>
      <c r="N51" s="362" t="n">
        <f aca="false">IF(L51="ND","ND",L51/C$9)</f>
        <v>4.06804657564652E-010</v>
      </c>
      <c r="O51" s="636" t="str">
        <f aca="false">IF(M51="ND","ND",M51/C$9)</f>
        <v>ND</v>
      </c>
      <c r="P51" s="355" t="n">
        <f aca="false">IF(N51="ND","ND",(N51*(2.20462*10^-6)*$C$8))</f>
        <v>6.09502918131567E-015</v>
      </c>
      <c r="Q51" s="362" t="str">
        <f aca="false">IF(O51="ND","ND",(O51*(2.20462*10^-6)*$C$8))</f>
        <v>ND</v>
      </c>
      <c r="R51" s="355" t="n">
        <f aca="false">IF(P51="ND","ND",(P51/$C$6))</f>
        <v>1.21900583626313E-015</v>
      </c>
      <c r="S51" s="355" t="str">
        <f aca="false">IF(Q51="ND","ND",(Q51/$C$6))</f>
        <v>ND</v>
      </c>
      <c r="T51" s="362" t="n">
        <f aca="false">IF(P51="ND","ND",(P51/$C$7))</f>
        <v>3.82647571921163E-013</v>
      </c>
      <c r="U51" s="362" t="str">
        <f aca="false">IF(Q51="ND","ND",(Q51/$C$7))</f>
        <v>ND</v>
      </c>
      <c r="V51" s="380"/>
      <c r="W51" s="381"/>
      <c r="X51" s="362" t="str">
        <f aca="false">IF(C$10="No","Not Applicable",IF(W50="ND",(F50/10^9),"--"))</f>
        <v>--</v>
      </c>
      <c r="Y51" s="362" t="str">
        <f aca="false">IF(C$11="No","Not Applicable",IF(W50="ND",(F51/10^9),"--"))</f>
        <v>Not Applicable</v>
      </c>
      <c r="Z51" s="381"/>
      <c r="AA51" s="382"/>
    </row>
    <row r="52" s="26" customFormat="true" ht="12.75" hidden="false" customHeight="false" outlineLevel="0" collapsed="false">
      <c r="A52" s="720"/>
      <c r="B52" s="560" t="s">
        <v>11</v>
      </c>
      <c r="C52" s="437" t="str">
        <f aca="false">IF(C118="ND","ND",C118*D$78)</f>
        <v>ND</v>
      </c>
      <c r="D52" s="517" t="str">
        <f aca="false">IF(D118="ND","ND",D118*D$78)</f>
        <v>ND</v>
      </c>
      <c r="E52" s="517" t="n">
        <f aca="false">IF(E118="ND","ND",E118*D$78)</f>
        <v>0.153799218313791</v>
      </c>
      <c r="F52" s="438" t="n">
        <f aca="false">IF(F118="ND","ND",F118*D$78)</f>
        <v>0.153799218313791</v>
      </c>
      <c r="H52" s="118"/>
      <c r="I52" s="46" t="s">
        <v>52</v>
      </c>
      <c r="J52" s="368" t="s">
        <v>52</v>
      </c>
      <c r="K52" s="368" t="s">
        <v>52</v>
      </c>
      <c r="L52" s="369" t="s">
        <v>52</v>
      </c>
      <c r="M52" s="565" t="s">
        <v>52</v>
      </c>
      <c r="N52" s="369" t="s">
        <v>52</v>
      </c>
      <c r="O52" s="565" t="s">
        <v>52</v>
      </c>
      <c r="P52" s="369" t="s">
        <v>52</v>
      </c>
      <c r="Q52" s="369" t="s">
        <v>52</v>
      </c>
      <c r="R52" s="371" t="s">
        <v>52</v>
      </c>
      <c r="S52" s="371" t="s">
        <v>52</v>
      </c>
      <c r="T52" s="369" t="s">
        <v>52</v>
      </c>
      <c r="U52" s="369" t="s">
        <v>52</v>
      </c>
      <c r="V52" s="380"/>
      <c r="W52" s="381"/>
      <c r="X52" s="369" t="s">
        <v>52</v>
      </c>
      <c r="Y52" s="369" t="s">
        <v>52</v>
      </c>
      <c r="Z52" s="381"/>
      <c r="AA52" s="382"/>
    </row>
    <row r="53" s="26" customFormat="true" ht="12.75" hidden="false" customHeight="true" outlineLevel="0" collapsed="false">
      <c r="A53" s="720" t="s">
        <v>675</v>
      </c>
      <c r="B53" s="551" t="s">
        <v>715</v>
      </c>
      <c r="C53" s="721" t="str">
        <f aca="false">IF(C119="ND","ND",C119*B$78)</f>
        <v>ND</v>
      </c>
      <c r="D53" s="453" t="str">
        <f aca="false">IF(D119="ND","ND",D119*C$78)</f>
        <v>ND</v>
      </c>
      <c r="E53" s="453" t="n">
        <f aca="false">IF(E119="ND","ND",E119*B$78)</f>
        <v>0.0172335008375209</v>
      </c>
      <c r="F53" s="573" t="n">
        <f aca="false">IF(F119="ND","ND",F119*C$78)</f>
        <v>0.871382500838082</v>
      </c>
      <c r="H53" s="118" t="s">
        <v>675</v>
      </c>
      <c r="I53" s="373" t="n">
        <f aca="false">B$5</f>
        <v>1</v>
      </c>
      <c r="J53" s="462" t="str">
        <f aca="false">IF(I53="ND","ND",IF(B$10="Yes",IF(AND(C53="ND",OR(D53&lt;&gt;"ND",C54&lt;&gt;"ND",D54&lt;&gt;"ND")),0.5*E53,C53),"ND"))</f>
        <v>ND</v>
      </c>
      <c r="K53" s="462" t="str">
        <f aca="false">IF(I53="ND","ND",IF(B$11="Yes",IF(AND(C54="ND",OR(C53&lt;&gt;"ND",D53&lt;&gt;"ND",D54&lt;&gt;"ND")),0.5*E54,C54),"ND"))</f>
        <v>ND</v>
      </c>
      <c r="L53" s="354" t="str">
        <f aca="false">IF(J53="ND","ND",IF(C55="ND",J53/10^9,MAX(0,(J53/10^9-(C55/10^9*IF(D$9="NA",1,B$9/D$9))))))</f>
        <v>ND</v>
      </c>
      <c r="M53" s="354" t="str">
        <f aca="false">IF(K53="ND","ND",IF(C55="ND",K53/10^9,MAX(0,(K53/10^9-(C55/10^9*IF(D$9="NA",1,B$9/D$9))))))</f>
        <v>ND</v>
      </c>
      <c r="N53" s="354" t="str">
        <f aca="false">IF(L53="ND","ND",L53/B$9)</f>
        <v>ND</v>
      </c>
      <c r="O53" s="635" t="str">
        <f aca="false">IF(M53="ND","ND",M53/B$9)</f>
        <v>ND</v>
      </c>
      <c r="P53" s="379" t="str">
        <f aca="false">IF(N53="ND","ND",(N53*(2.20462*10^-6)*$B$8))</f>
        <v>ND</v>
      </c>
      <c r="Q53" s="354" t="str">
        <f aca="false">IF(O53="ND","ND",(O53*(2.20462*10^-6)*$B$8))</f>
        <v>ND</v>
      </c>
      <c r="R53" s="379" t="str">
        <f aca="false">IF(P53="ND","ND",(P53/$B$6))</f>
        <v>ND</v>
      </c>
      <c r="S53" s="379" t="str">
        <f aca="false">IF(Q53="ND","ND",(Q53/$B$6))</f>
        <v>ND</v>
      </c>
      <c r="T53" s="354" t="str">
        <f aca="false">IF(P53="ND","ND",(P53/$B$7))</f>
        <v>ND</v>
      </c>
      <c r="U53" s="354" t="str">
        <f aca="false">IF(Q53="ND","ND",(Q53/$B$7))</f>
        <v>ND</v>
      </c>
      <c r="V53" s="380" t="str">
        <f aca="false">IF(AND(R53="ND",S53="ND",R54="ND",S54="ND"),"ND",AVERAGE(R53:S54))</f>
        <v>ND</v>
      </c>
      <c r="W53" s="381" t="str">
        <f aca="false">IF(AND(T53="ND",U53="ND",T54="ND",U54="ND"),"ND",AVERAGE(T53:U54))</f>
        <v>ND</v>
      </c>
      <c r="X53" s="354" t="n">
        <f aca="false">IF(B$10="No","Not Applicable",IF(W53="ND",(E53/10^9),"--"))</f>
        <v>1.72335008375209E-011</v>
      </c>
      <c r="Y53" s="354" t="str">
        <f aca="false">IF(B$11="No","Not Applicable",IF(W53="ND",(E54/10^9),"--"))</f>
        <v>Not Applicable</v>
      </c>
      <c r="Z53" s="381" t="n">
        <f aca="false">IF(W53="ND",MIN(X53:Y54),"--")</f>
        <v>1.72335008375209E-011</v>
      </c>
      <c r="AA53" s="382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20"/>
      <c r="B54" s="558" t="s">
        <v>716</v>
      </c>
      <c r="C54" s="435" t="str">
        <f aca="false">IF(C120="ND","ND",C120*B$78)</f>
        <v>ND</v>
      </c>
      <c r="D54" s="458" t="str">
        <f aca="false">IF(D120="ND","ND",D120*C$78)</f>
        <v>ND</v>
      </c>
      <c r="E54" s="458" t="str">
        <f aca="false">IF(E120="Nd","ND",E120*B$78)</f>
        <v>ND</v>
      </c>
      <c r="F54" s="436" t="str">
        <f aca="false">IF(C120="ND","ND",F120*C$78)</f>
        <v>ND</v>
      </c>
      <c r="H54" s="118"/>
      <c r="I54" s="357" t="n">
        <f aca="false">C$5</f>
        <v>2</v>
      </c>
      <c r="J54" s="300" t="str">
        <f aca="false">IF(I54="ND","ND",IF(C$10="Yes",IF(AND(D53="ND",OR(C53&lt;&gt;"ND",C54&lt;&gt;"ND",D54&lt;&gt;"ND")),0.5*F53,D53),"ND"))</f>
        <v>ND</v>
      </c>
      <c r="K54" s="300" t="str">
        <f aca="false">IF(I54="ND","ND",IF(C$11="Yes",IF(AND(D54="ND",OR(C53&lt;&gt;"ND",D53&lt;&gt;"ND",C54&lt;&gt;"ND")),0.5*F54,D54),"ND"))</f>
        <v>ND</v>
      </c>
      <c r="L54" s="362" t="str">
        <f aca="false">IF(J54="ND","ND",IF(D55="ND",J54/10^9,MAX(0,(J54/10^9-(D55/10^9*IF(D$9="NA",1,C$9/D$9))))))</f>
        <v>ND</v>
      </c>
      <c r="M54" s="362" t="str">
        <f aca="false">IF(K54="ND","ND",IF(D55="ND",K54/10^9,MAX(0,(K54/10^9-(D55/10^9*IF(D$9="NA",1,C$9/D$9))))))</f>
        <v>ND</v>
      </c>
      <c r="N54" s="362" t="str">
        <f aca="false">IF(L54="ND","ND",L54/C$9)</f>
        <v>ND</v>
      </c>
      <c r="O54" s="636" t="str">
        <f aca="false">IF(M54="ND","ND",M54/C$9)</f>
        <v>ND</v>
      </c>
      <c r="P54" s="355" t="str">
        <f aca="false">IF(N54="ND","ND",(N54*(2.20462*10^-6)*$C$8))</f>
        <v>ND</v>
      </c>
      <c r="Q54" s="362" t="str">
        <f aca="false">IF(O54="ND","ND",(O54*(2.20462*10^-6)*$C$8))</f>
        <v>ND</v>
      </c>
      <c r="R54" s="355" t="str">
        <f aca="false">IF(P54="ND","ND",(P54/$C$6))</f>
        <v>ND</v>
      </c>
      <c r="S54" s="355" t="str">
        <f aca="false">IF(Q54="ND","ND",(Q54/$C$6))</f>
        <v>ND</v>
      </c>
      <c r="T54" s="362" t="str">
        <f aca="false">IF(P54="ND","ND",(P54/$C$7))</f>
        <v>ND</v>
      </c>
      <c r="U54" s="362" t="str">
        <f aca="false">IF(Q54="ND","ND",(Q54/$C$7))</f>
        <v>ND</v>
      </c>
      <c r="V54" s="380"/>
      <c r="W54" s="381"/>
      <c r="X54" s="362" t="n">
        <f aca="false">IF(C$10="No","Not Applicable",IF(W53="ND",(F53/10^9),"--"))</f>
        <v>8.71382500838083E-010</v>
      </c>
      <c r="Y54" s="362" t="str">
        <f aca="false">IF(C$11="No","Not Applicable",IF(W53="ND",(F54/10^9),"--"))</f>
        <v>Not Applicable</v>
      </c>
      <c r="Z54" s="381"/>
      <c r="AA54" s="382"/>
    </row>
    <row r="55" s="26" customFormat="true" ht="12.75" hidden="false" customHeight="false" outlineLevel="0" collapsed="false">
      <c r="A55" s="720"/>
      <c r="B55" s="560" t="s">
        <v>11</v>
      </c>
      <c r="C55" s="437" t="str">
        <f aca="false">IF(C121="ND","ND",C121*D$78)</f>
        <v>ND</v>
      </c>
      <c r="D55" s="517" t="str">
        <f aca="false">IF(D121="ND","ND",D121*D$78)</f>
        <v>ND</v>
      </c>
      <c r="E55" s="517" t="n">
        <f aca="false">IF(E121="ND","ND",E121*D$78)</f>
        <v>0.169988609715243</v>
      </c>
      <c r="F55" s="438" t="n">
        <f aca="false">IF(F121="ND","ND",F121*D$78)</f>
        <v>0.169988609715243</v>
      </c>
      <c r="H55" s="118"/>
      <c r="I55" s="46" t="s">
        <v>52</v>
      </c>
      <c r="J55" s="368" t="s">
        <v>52</v>
      </c>
      <c r="K55" s="368" t="s">
        <v>52</v>
      </c>
      <c r="L55" s="369" t="s">
        <v>52</v>
      </c>
      <c r="M55" s="565" t="s">
        <v>52</v>
      </c>
      <c r="N55" s="369" t="s">
        <v>52</v>
      </c>
      <c r="O55" s="565" t="s">
        <v>52</v>
      </c>
      <c r="P55" s="369" t="s">
        <v>52</v>
      </c>
      <c r="Q55" s="369" t="s">
        <v>52</v>
      </c>
      <c r="R55" s="371" t="s">
        <v>52</v>
      </c>
      <c r="S55" s="371" t="s">
        <v>52</v>
      </c>
      <c r="T55" s="369" t="s">
        <v>52</v>
      </c>
      <c r="U55" s="369" t="s">
        <v>52</v>
      </c>
      <c r="V55" s="380"/>
      <c r="W55" s="381"/>
      <c r="X55" s="369" t="s">
        <v>52</v>
      </c>
      <c r="Y55" s="369" t="s">
        <v>52</v>
      </c>
      <c r="Z55" s="381"/>
      <c r="AA55" s="382"/>
    </row>
    <row r="56" s="26" customFormat="true" ht="12.75" hidden="false" customHeight="true" outlineLevel="0" collapsed="false">
      <c r="A56" s="722" t="s">
        <v>676</v>
      </c>
      <c r="B56" s="551" t="s">
        <v>715</v>
      </c>
      <c r="C56" s="721" t="str">
        <f aca="false">IF(C122="ND","ND",C122*B$78)</f>
        <v>ND</v>
      </c>
      <c r="D56" s="453" t="str">
        <f aca="false">IF(D122="ND","ND",D122*C$78)</f>
        <v>ND</v>
      </c>
      <c r="E56" s="453" t="n">
        <f aca="false">IF(E122="ND","ND",E122*B$78)</f>
        <v>0.0162197654941374</v>
      </c>
      <c r="F56" s="573" t="n">
        <f aca="false">IF(F122="ND","ND",F122*C$78)</f>
        <v>0.73342205833054</v>
      </c>
      <c r="H56" s="723" t="s">
        <v>676</v>
      </c>
      <c r="I56" s="373" t="n">
        <f aca="false">B$5</f>
        <v>1</v>
      </c>
      <c r="J56" s="462" t="str">
        <f aca="false">IF(I56="ND","ND",IF(B$10="Yes",IF(AND(C56="ND",OR(D56&lt;&gt;"ND",C57&lt;&gt;"ND",D57&lt;&gt;"ND")),0.5*E56,C56),"ND"))</f>
        <v>ND</v>
      </c>
      <c r="K56" s="462" t="str">
        <f aca="false">IF(I56="ND","ND",IF(B$11="Yes",IF(AND(C57="ND",OR(C56&lt;&gt;"ND",D56&lt;&gt;"ND",D57&lt;&gt;"ND")),0.5*E57,C57),"ND"))</f>
        <v>ND</v>
      </c>
      <c r="L56" s="354" t="str">
        <f aca="false">IF(J56="ND","ND",IF(C58="ND",J56/10^9,MAX(0,(J56/10^9-(C58/10^9*IF(D$9="NA",1,B$9/D$9))))))</f>
        <v>ND</v>
      </c>
      <c r="M56" s="354" t="str">
        <f aca="false">IF(K56="ND","ND",IF(C58="ND",K56/10^9,MAX(0,(K56/10^9-(C58/10^9*IF(D$9="NA",1,B$9/D$9))))))</f>
        <v>ND</v>
      </c>
      <c r="N56" s="354" t="str">
        <f aca="false">IF(L56="ND","ND",L56/B$9)</f>
        <v>ND</v>
      </c>
      <c r="O56" s="635" t="str">
        <f aca="false">IF(M56="ND","ND",M56/B$9)</f>
        <v>ND</v>
      </c>
      <c r="P56" s="379" t="str">
        <f aca="false">IF(N56="ND","ND",(N56*(2.20462*10^-6)*$B$8))</f>
        <v>ND</v>
      </c>
      <c r="Q56" s="354" t="str">
        <f aca="false">IF(O56="ND","ND",(O56*(2.20462*10^-6)*$B$8))</f>
        <v>ND</v>
      </c>
      <c r="R56" s="379" t="str">
        <f aca="false">IF(P56="ND","ND",(P56/$B$6))</f>
        <v>ND</v>
      </c>
      <c r="S56" s="379" t="str">
        <f aca="false">IF(Q56="ND","ND",(Q56/$B$6))</f>
        <v>ND</v>
      </c>
      <c r="T56" s="354" t="str">
        <f aca="false">IF(P56="ND","ND",(P56/$B$7))</f>
        <v>ND</v>
      </c>
      <c r="U56" s="354" t="str">
        <f aca="false">IF(Q56="ND","ND",(Q56/$B$7))</f>
        <v>ND</v>
      </c>
      <c r="V56" s="380" t="str">
        <f aca="false">IF(AND(R56="ND",S56="ND",R57="ND",S57="ND"),"ND",AVERAGE(R56:S57))</f>
        <v>ND</v>
      </c>
      <c r="W56" s="381" t="str">
        <f aca="false">IF(AND(T56="ND",U56="ND",T57="ND",U57="ND"),"ND",AVERAGE(T56:U57))</f>
        <v>ND</v>
      </c>
      <c r="X56" s="354" t="n">
        <f aca="false">IF(B$10="No","Not Applicable",IF(W56="ND",(E56/10^9),"--"))</f>
        <v>1.62197654941374E-011</v>
      </c>
      <c r="Y56" s="354" t="str">
        <f aca="false">IF(B$11="No","Not Applicable",IF(W56="ND",(E57/10^9),"--"))</f>
        <v>Not Applicable</v>
      </c>
      <c r="Z56" s="381" t="n">
        <f aca="false">IF(W56="ND",MIN(X56:Y57),"--")</f>
        <v>1.62197654941374E-011</v>
      </c>
      <c r="AA56" s="382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22"/>
      <c r="B57" s="558" t="s">
        <v>716</v>
      </c>
      <c r="C57" s="435" t="str">
        <f aca="false">IF(C123="ND","ND",C123*B$78)</f>
        <v>ND</v>
      </c>
      <c r="D57" s="458" t="str">
        <f aca="false">IF(D123="ND","ND",D123*C$78)</f>
        <v>ND</v>
      </c>
      <c r="E57" s="458" t="str">
        <f aca="false">IF(E123="Nd","ND",E123*B$78)</f>
        <v>ND</v>
      </c>
      <c r="F57" s="436" t="str">
        <f aca="false">IF(C123="ND","ND",F123*C$78)</f>
        <v>ND</v>
      </c>
      <c r="H57" s="723"/>
      <c r="I57" s="357" t="n">
        <f aca="false">C$5</f>
        <v>2</v>
      </c>
      <c r="J57" s="300" t="str">
        <f aca="false">IF(I57="ND","ND",IF(C$10="Yes",IF(AND(D56="ND",OR(C56&lt;&gt;"ND",C57&lt;&gt;"ND",D57&lt;&gt;"ND")),0.5*F56,D56),"ND"))</f>
        <v>ND</v>
      </c>
      <c r="K57" s="300" t="str">
        <f aca="false">IF(I57="ND","ND",IF(C$11="Yes",IF(AND(D57="ND",OR(C56&lt;&gt;"ND",D56&lt;&gt;"ND",C57&lt;&gt;"ND")),0.5*F57,D57),"ND"))</f>
        <v>ND</v>
      </c>
      <c r="L57" s="362" t="str">
        <f aca="false">IF(J57="ND","ND",IF(D58="ND",J57/10^9,MAX(0,(J57/10^9-(D58/10^9*IF(D$9="NA",1,C$9/D$9))))))</f>
        <v>ND</v>
      </c>
      <c r="M57" s="362" t="str">
        <f aca="false">IF(K57="ND","ND",IF(D58="ND",K57/10^9,MAX(0,(K57/10^9-(D58/10^9*IF(D$9="NA",1,C$9/D$9))))))</f>
        <v>ND</v>
      </c>
      <c r="N57" s="362" t="str">
        <f aca="false">IF(L57="ND","ND",L57/C$9)</f>
        <v>ND</v>
      </c>
      <c r="O57" s="636" t="str">
        <f aca="false">IF(M57="ND","ND",M57/C$9)</f>
        <v>ND</v>
      </c>
      <c r="P57" s="355" t="str">
        <f aca="false">IF(N57="ND","ND",(N57*(2.20462*10^-6)*$C$8))</f>
        <v>ND</v>
      </c>
      <c r="Q57" s="362" t="str">
        <f aca="false">IF(O57="ND","ND",(O57*(2.20462*10^-6)*$C$8))</f>
        <v>ND</v>
      </c>
      <c r="R57" s="355" t="str">
        <f aca="false">IF(P57="ND","ND",(P57/$C$6))</f>
        <v>ND</v>
      </c>
      <c r="S57" s="355" t="str">
        <f aca="false">IF(Q57="ND","ND",(Q57/$C$6))</f>
        <v>ND</v>
      </c>
      <c r="T57" s="362" t="str">
        <f aca="false">IF(P57="ND","ND",(P57/$C$7))</f>
        <v>ND</v>
      </c>
      <c r="U57" s="362" t="str">
        <f aca="false">IF(Q57="ND","ND",(Q57/$C$7))</f>
        <v>ND</v>
      </c>
      <c r="V57" s="380"/>
      <c r="W57" s="381"/>
      <c r="X57" s="362" t="n">
        <f aca="false">IF(C$10="No","Not Applicable",IF(W56="ND",(F56/10^9),"--"))</f>
        <v>7.3342205833054E-010</v>
      </c>
      <c r="Y57" s="362" t="str">
        <f aca="false">IF(C$11="No","Not Applicable",IF(W56="ND",(F57/10^9),"--"))</f>
        <v>Not Applicable</v>
      </c>
      <c r="Z57" s="381"/>
      <c r="AA57" s="382"/>
    </row>
    <row r="58" s="26" customFormat="true" ht="12.75" hidden="false" customHeight="false" outlineLevel="0" collapsed="false">
      <c r="A58" s="722"/>
      <c r="B58" s="560" t="s">
        <v>11</v>
      </c>
      <c r="C58" s="437" t="str">
        <f aca="false">IF(C124="ND","ND",C124*D$78)</f>
        <v>ND</v>
      </c>
      <c r="D58" s="517" t="str">
        <f aca="false">IF(D124="ND","ND",D124*D$78)</f>
        <v>ND</v>
      </c>
      <c r="E58" s="517" t="n">
        <f aca="false">IF(E124="ND","ND",E124*D$78)</f>
        <v>0.154811055276382</v>
      </c>
      <c r="F58" s="438" t="n">
        <f aca="false">IF(F124="ND","ND",F124*D$78)</f>
        <v>0.154811055276382</v>
      </c>
      <c r="H58" s="723"/>
      <c r="I58" s="46" t="s">
        <v>52</v>
      </c>
      <c r="J58" s="368" t="s">
        <v>52</v>
      </c>
      <c r="K58" s="368" t="s">
        <v>52</v>
      </c>
      <c r="L58" s="369" t="s">
        <v>52</v>
      </c>
      <c r="M58" s="565" t="s">
        <v>52</v>
      </c>
      <c r="N58" s="369" t="s">
        <v>52</v>
      </c>
      <c r="O58" s="565" t="s">
        <v>52</v>
      </c>
      <c r="P58" s="369" t="s">
        <v>52</v>
      </c>
      <c r="Q58" s="369" t="s">
        <v>52</v>
      </c>
      <c r="R58" s="371" t="s">
        <v>52</v>
      </c>
      <c r="S58" s="371" t="s">
        <v>52</v>
      </c>
      <c r="T58" s="369" t="s">
        <v>52</v>
      </c>
      <c r="U58" s="369" t="s">
        <v>52</v>
      </c>
      <c r="V58" s="380"/>
      <c r="W58" s="381"/>
      <c r="X58" s="369" t="s">
        <v>52</v>
      </c>
      <c r="Y58" s="369" t="s">
        <v>52</v>
      </c>
      <c r="Z58" s="381"/>
      <c r="AA58" s="382"/>
    </row>
    <row r="59" s="26" customFormat="true" ht="12.75" hidden="false" customHeight="true" outlineLevel="0" collapsed="false">
      <c r="A59" s="720" t="s">
        <v>677</v>
      </c>
      <c r="B59" s="551" t="s">
        <v>715</v>
      </c>
      <c r="C59" s="721" t="str">
        <f aca="false">IF(C125="ND","ND",C125*B$78)</f>
        <v>ND</v>
      </c>
      <c r="D59" s="453" t="str">
        <f aca="false">IF(D125="ND","ND",D125*C$78)</f>
        <v>ND</v>
      </c>
      <c r="E59" s="453" t="n">
        <f aca="false">IF(E125="ND","ND",E125*B$78)</f>
        <v>4.20497420435511</v>
      </c>
      <c r="F59" s="573" t="n">
        <f aca="false">IF(F125="ND","ND",F125*C$78)</f>
        <v>5.65942138786457</v>
      </c>
      <c r="H59" s="118" t="s">
        <v>677</v>
      </c>
      <c r="I59" s="373" t="n">
        <f aca="false">B$5</f>
        <v>1</v>
      </c>
      <c r="J59" s="462" t="str">
        <f aca="false">IF(I59="ND","ND",IF(B$10="Yes",IF(AND(C59="ND",OR(D59&lt;&gt;"ND",C60&lt;&gt;"ND",D60&lt;&gt;"ND")),0.5*E59,C59),"ND"))</f>
        <v>ND</v>
      </c>
      <c r="K59" s="462" t="str">
        <f aca="false">IF(I59="ND","ND",IF(B$11="Yes",IF(AND(C60="ND",OR(C59&lt;&gt;"ND",D59&lt;&gt;"ND",D60&lt;&gt;"ND")),0.5*E60,C60),"ND"))</f>
        <v>ND</v>
      </c>
      <c r="L59" s="354" t="str">
        <f aca="false">IF(J59="ND","ND",IF(C61="ND",J59/10^9,MAX(0,(J59/10^9-(C61/10^9*IF(D$9="NA",1,B$9/D$9))))))</f>
        <v>ND</v>
      </c>
      <c r="M59" s="354" t="str">
        <f aca="false">IF(K59="ND","ND",IF(C61="ND",K59/10^9,MAX(0,(K59/10^9-(C61/10^9*IF(D$9="NA",1,B$9/D$9))))))</f>
        <v>ND</v>
      </c>
      <c r="N59" s="354" t="str">
        <f aca="false">IF(L59="ND","ND",L59/B$9)</f>
        <v>ND</v>
      </c>
      <c r="O59" s="635" t="str">
        <f aca="false">IF(M59="ND","ND",M59/B$9)</f>
        <v>ND</v>
      </c>
      <c r="P59" s="379" t="str">
        <f aca="false">IF(N59="ND","ND",(N59*(2.20462*10^-6)*$B$8))</f>
        <v>ND</v>
      </c>
      <c r="Q59" s="354" t="str">
        <f aca="false">IF(O59="ND","ND",(O59*(2.20462*10^-6)*$B$8))</f>
        <v>ND</v>
      </c>
      <c r="R59" s="379" t="str">
        <f aca="false">IF(P59="ND","ND",(P59/$B$6))</f>
        <v>ND</v>
      </c>
      <c r="S59" s="379" t="str">
        <f aca="false">IF(Q59="ND","ND",(Q59/$B$6))</f>
        <v>ND</v>
      </c>
      <c r="T59" s="354" t="str">
        <f aca="false">IF(P59="ND","ND",(P59/$B$7))</f>
        <v>ND</v>
      </c>
      <c r="U59" s="354" t="str">
        <f aca="false">IF(Q59="ND","ND",(Q59/$B$7))</f>
        <v>ND</v>
      </c>
      <c r="V59" s="380" t="str">
        <f aca="false">IF(AND(R59="ND",S59="ND",R60="ND",S60="ND"),"ND",AVERAGE(R59:S60))</f>
        <v>ND</v>
      </c>
      <c r="W59" s="381" t="str">
        <f aca="false">IF(AND(T59="ND",U59="ND",T60="ND",U60="ND"),"ND",AVERAGE(T59:U60))</f>
        <v>ND</v>
      </c>
      <c r="X59" s="354" t="n">
        <f aca="false">IF(B$10="No","Not Applicable",IF(W59="ND",(E59/10^9),"--"))</f>
        <v>4.20497420435511E-009</v>
      </c>
      <c r="Y59" s="354" t="str">
        <f aca="false">IF(B$11="No","Not Applicable",IF(W59="ND",(E60/10^9),"--"))</f>
        <v>Not Applicable</v>
      </c>
      <c r="Z59" s="381" t="n">
        <f aca="false">IF(W59="ND",MIN(X59:Y60),"--")</f>
        <v>4.20497420435511E-009</v>
      </c>
      <c r="AA59" s="382" t="str">
        <f aca="false">IF(AND(J59="ND",J60="ND"),"ND",(J59-J60)/AVERAGE(J59:J60))</f>
        <v>ND</v>
      </c>
    </row>
    <row r="60" s="26" customFormat="true" ht="12.75" hidden="false" customHeight="false" outlineLevel="0" collapsed="false">
      <c r="A60" s="720"/>
      <c r="B60" s="558" t="s">
        <v>716</v>
      </c>
      <c r="C60" s="435" t="str">
        <f aca="false">IF(C126="ND","ND",C126*B$78)</f>
        <v>ND</v>
      </c>
      <c r="D60" s="458" t="str">
        <f aca="false">IF(D126="ND","ND",D126*C$78)</f>
        <v>ND</v>
      </c>
      <c r="E60" s="458" t="str">
        <f aca="false">IF(E126="Nd","ND",E126*B$78)</f>
        <v>ND</v>
      </c>
      <c r="F60" s="436" t="str">
        <f aca="false">IF(C126="ND","ND",F126*C$78)</f>
        <v>ND</v>
      </c>
      <c r="H60" s="118"/>
      <c r="I60" s="357" t="n">
        <f aca="false">C$5</f>
        <v>2</v>
      </c>
      <c r="J60" s="300" t="str">
        <f aca="false">IF(I60="ND","ND",IF(C$10="Yes",IF(AND(D59="ND",OR(C59&lt;&gt;"ND",C60&lt;&gt;"ND",D60&lt;&gt;"ND")),0.5*F59,D59),"ND"))</f>
        <v>ND</v>
      </c>
      <c r="K60" s="300" t="str">
        <f aca="false">IF(I60="ND","ND",IF(C$11="Yes",IF(AND(D60="ND",OR(C59&lt;&gt;"ND",D59&lt;&gt;"ND",C60&lt;&gt;"ND")),0.5*F60,D60),"ND"))</f>
        <v>ND</v>
      </c>
      <c r="L60" s="362" t="str">
        <f aca="false">IF(J60="ND","ND",IF(D61="ND",J60/10^9,MAX(0,(J60/10^9-(D61/10^9*IF(D$9="NA",1,C$9/D$9))))))</f>
        <v>ND</v>
      </c>
      <c r="M60" s="362" t="str">
        <f aca="false">IF(K60="ND","ND",IF(D61="ND",K60/10^9,MAX(0,(K60/10^9-(D61/10^9*IF(D$9="NA",1,C$9/D$9))))))</f>
        <v>ND</v>
      </c>
      <c r="N60" s="362" t="str">
        <f aca="false">IF(L60="ND","ND",L60/C$9)</f>
        <v>ND</v>
      </c>
      <c r="O60" s="636" t="str">
        <f aca="false">IF(M60="ND","ND",M60/C$9)</f>
        <v>ND</v>
      </c>
      <c r="P60" s="355" t="str">
        <f aca="false">IF(N60="ND","ND",(N60*(2.20462*10^-6)*$C$8))</f>
        <v>ND</v>
      </c>
      <c r="Q60" s="362" t="str">
        <f aca="false">IF(O60="ND","ND",(O60*(2.20462*10^-6)*$C$8))</f>
        <v>ND</v>
      </c>
      <c r="R60" s="355" t="str">
        <f aca="false">IF(P60="ND","ND",(P60/$C$6))</f>
        <v>ND</v>
      </c>
      <c r="S60" s="355" t="str">
        <f aca="false">IF(Q60="ND","ND",(Q60/$C$6))</f>
        <v>ND</v>
      </c>
      <c r="T60" s="362" t="str">
        <f aca="false">IF(P60="ND","ND",(P60/$C$7))</f>
        <v>ND</v>
      </c>
      <c r="U60" s="362" t="str">
        <f aca="false">IF(Q60="ND","ND",(Q60/$C$7))</f>
        <v>ND</v>
      </c>
      <c r="V60" s="380"/>
      <c r="W60" s="381"/>
      <c r="X60" s="362" t="n">
        <f aca="false">IF(C$10="No","Not Applicable",IF(W59="ND",(F59/10^9),"--"))</f>
        <v>5.65942138786457E-009</v>
      </c>
      <c r="Y60" s="362" t="str">
        <f aca="false">IF(C$11="No","Not Applicable",IF(W59="ND",(F60/10^9),"--"))</f>
        <v>Not Applicable</v>
      </c>
      <c r="Z60" s="381"/>
      <c r="AA60" s="382"/>
    </row>
    <row r="61" s="26" customFormat="true" ht="12.75" hidden="false" customHeight="false" outlineLevel="0" collapsed="false">
      <c r="A61" s="720"/>
      <c r="B61" s="560" t="s">
        <v>11</v>
      </c>
      <c r="C61" s="437" t="str">
        <f aca="false">IF(C127="ND","ND",C127*D$78)</f>
        <v>ND</v>
      </c>
      <c r="D61" s="517" t="str">
        <f aca="false">IF(D127="ND","ND",D127*D$78)</f>
        <v>ND</v>
      </c>
      <c r="E61" s="517" t="n">
        <f aca="false">IF(E127="ND","ND",E127*D$78)</f>
        <v>1.17676638749302</v>
      </c>
      <c r="F61" s="438" t="n">
        <f aca="false">IF(F127="ND","ND",F127*D$78)</f>
        <v>1.17676638749302</v>
      </c>
      <c r="H61" s="118"/>
      <c r="I61" s="46" t="s">
        <v>52</v>
      </c>
      <c r="J61" s="368" t="s">
        <v>52</v>
      </c>
      <c r="K61" s="368" t="s">
        <v>52</v>
      </c>
      <c r="L61" s="369" t="s">
        <v>52</v>
      </c>
      <c r="M61" s="565" t="s">
        <v>52</v>
      </c>
      <c r="N61" s="369" t="s">
        <v>52</v>
      </c>
      <c r="O61" s="565" t="s">
        <v>52</v>
      </c>
      <c r="P61" s="369" t="s">
        <v>52</v>
      </c>
      <c r="Q61" s="369" t="s">
        <v>52</v>
      </c>
      <c r="R61" s="371" t="s">
        <v>52</v>
      </c>
      <c r="S61" s="371" t="s">
        <v>52</v>
      </c>
      <c r="T61" s="369" t="s">
        <v>52</v>
      </c>
      <c r="U61" s="369" t="s">
        <v>52</v>
      </c>
      <c r="V61" s="380"/>
      <c r="W61" s="381"/>
      <c r="X61" s="369" t="s">
        <v>52</v>
      </c>
      <c r="Y61" s="369" t="s">
        <v>52</v>
      </c>
      <c r="Z61" s="381"/>
      <c r="AA61" s="382"/>
    </row>
    <row r="62" s="26" customFormat="true" ht="12.75" hidden="false" customHeight="true" outlineLevel="0" collapsed="false">
      <c r="A62" s="724" t="s">
        <v>678</v>
      </c>
      <c r="B62" s="551" t="s">
        <v>715</v>
      </c>
      <c r="C62" s="721" t="str">
        <f aca="false">IF(C128="ND","ND",C128*B$78)</f>
        <v>ND</v>
      </c>
      <c r="D62" s="453" t="str">
        <f aca="false">IF(D128="ND","ND",D128*C$78)</f>
        <v>ND</v>
      </c>
      <c r="E62" s="453" t="n">
        <f aca="false">IF(E128="ND","ND",E128*B$78)</f>
        <v>4.94804221105528</v>
      </c>
      <c r="F62" s="573" t="n">
        <f aca="false">IF(F128="ND","ND",F128*C$78)</f>
        <v>6.7306436473349</v>
      </c>
      <c r="H62" s="525" t="s">
        <v>678</v>
      </c>
      <c r="I62" s="373" t="n">
        <f aca="false">B$5</f>
        <v>1</v>
      </c>
      <c r="J62" s="462" t="str">
        <f aca="false">IF(I62="ND","ND",IF(B$10="Yes",IF(AND(C62="ND",OR(D62&lt;&gt;"ND",C63&lt;&gt;"ND",D63&lt;&gt;"ND")),0.5*E62,C62),"ND"))</f>
        <v>ND</v>
      </c>
      <c r="K62" s="462" t="str">
        <f aca="false">IF(I62="ND","ND",IF(B$11="Yes",IF(AND(C63="ND",OR(C62&lt;&gt;"ND",D62&lt;&gt;"ND",D63&lt;&gt;"ND")),0.5*E63,C63),"ND"))</f>
        <v>ND</v>
      </c>
      <c r="L62" s="354" t="str">
        <f aca="false">IF(J62="ND","ND",IF(C64="ND",J62/10^9,MAX(0,(J62/10^9-(C64/10^9*IF(D$9="NA",1,B$9/D$9))))))</f>
        <v>ND</v>
      </c>
      <c r="M62" s="354" t="str">
        <f aca="false">IF(K62="ND","ND",IF(C64="ND",K62/10^9,MAX(0,(K62/10^9-(C64/10^9*IF(D$9="NA",1,B$9/D$9))))))</f>
        <v>ND</v>
      </c>
      <c r="N62" s="354" t="str">
        <f aca="false">IF(L62="ND","ND",L62/B$9)</f>
        <v>ND</v>
      </c>
      <c r="O62" s="635" t="str">
        <f aca="false">IF(M62="ND","ND",M62/B$9)</f>
        <v>ND</v>
      </c>
      <c r="P62" s="379" t="str">
        <f aca="false">IF(N62="ND","ND",(N62*(2.20462*10^-6)*$B$8))</f>
        <v>ND</v>
      </c>
      <c r="Q62" s="354" t="str">
        <f aca="false">IF(O62="ND","ND",(O62*(2.20462*10^-6)*$B$8))</f>
        <v>ND</v>
      </c>
      <c r="R62" s="379" t="str">
        <f aca="false">IF(P62="ND","ND",(P62/$B$6))</f>
        <v>ND</v>
      </c>
      <c r="S62" s="379" t="str">
        <f aca="false">IF(Q62="ND","ND",(Q62/$B$6))</f>
        <v>ND</v>
      </c>
      <c r="T62" s="354" t="str">
        <f aca="false">IF(P62="ND","ND",(P62/$B$7))</f>
        <v>ND</v>
      </c>
      <c r="U62" s="354" t="str">
        <f aca="false">IF(Q62="ND","ND",(Q62/$B$7))</f>
        <v>ND</v>
      </c>
      <c r="V62" s="380" t="str">
        <f aca="false">IF(AND(R62="ND",S62="ND",R63="ND",S63="ND"),"ND",AVERAGE(R62:S63))</f>
        <v>ND</v>
      </c>
      <c r="W62" s="381" t="str">
        <f aca="false">IF(AND(T62="ND",U62="ND",T63="ND",U63="ND"),"ND",AVERAGE(T62:U63))</f>
        <v>ND</v>
      </c>
      <c r="X62" s="354" t="n">
        <f aca="false">IF(B$10="No","Not Applicable",IF(W62="ND",(E62/10^9),"--"))</f>
        <v>4.94804221105528E-009</v>
      </c>
      <c r="Y62" s="354" t="str">
        <f aca="false">IF(B$11="No","Not Applicable",IF(W62="ND",(E63/10^9),"--"))</f>
        <v>Not Applicable</v>
      </c>
      <c r="Z62" s="381" t="n">
        <f aca="false">IF(W62="ND",MIN(X62:Y63),"--")</f>
        <v>4.94804221105528E-009</v>
      </c>
      <c r="AA62" s="382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24"/>
      <c r="B63" s="558" t="s">
        <v>716</v>
      </c>
      <c r="C63" s="435" t="str">
        <f aca="false">IF(C129="ND","ND",C129*B$78)</f>
        <v>ND</v>
      </c>
      <c r="D63" s="458" t="str">
        <f aca="false">IF(D129="ND","ND",D129*C$78)</f>
        <v>ND</v>
      </c>
      <c r="E63" s="458" t="str">
        <f aca="false">IF(E129="Nd","ND",E129*B$78)</f>
        <v>ND</v>
      </c>
      <c r="F63" s="436" t="str">
        <f aca="false">IF(C129="ND","ND",F129*C$78)</f>
        <v>ND</v>
      </c>
      <c r="H63" s="525"/>
      <c r="I63" s="357" t="n">
        <f aca="false">C$5</f>
        <v>2</v>
      </c>
      <c r="J63" s="300" t="str">
        <f aca="false">IF(I63="ND","ND",IF(C$10="Yes",IF(AND(D62="ND",OR(C62&lt;&gt;"ND",C63&lt;&gt;"ND",D63&lt;&gt;"ND")),0.5*F62,D62),"ND"))</f>
        <v>ND</v>
      </c>
      <c r="K63" s="300" t="str">
        <f aca="false">IF(I63="ND","ND",IF(C$11="Yes",IF(AND(D63="ND",OR(C62&lt;&gt;"ND",D62&lt;&gt;"ND",C63&lt;&gt;"ND")),0.5*F63,D63),"ND"))</f>
        <v>ND</v>
      </c>
      <c r="L63" s="362" t="str">
        <f aca="false">IF(J63="ND","ND",IF(D64="ND",J63/10^9,MAX(0,(J63/10^9-(D64/10^9*IF(D$9="NA",1,C$9/D$9))))))</f>
        <v>ND</v>
      </c>
      <c r="M63" s="362" t="str">
        <f aca="false">IF(K63="ND","ND",IF(D64="ND",K63/10^9,MAX(0,(K63/10^9-(D64/10^9*IF(D$9="NA",1,C$9/D$9))))))</f>
        <v>ND</v>
      </c>
      <c r="N63" s="362" t="str">
        <f aca="false">IF(L63="ND","ND",L63/C$9)</f>
        <v>ND</v>
      </c>
      <c r="O63" s="636" t="str">
        <f aca="false">IF(M63="ND","ND",M63/C$9)</f>
        <v>ND</v>
      </c>
      <c r="P63" s="355" t="str">
        <f aca="false">IF(N63="ND","ND",(N63*(2.20462*10^-6)*$C$8))</f>
        <v>ND</v>
      </c>
      <c r="Q63" s="362" t="str">
        <f aca="false">IF(O63="ND","ND",(O63*(2.20462*10^-6)*$C$8))</f>
        <v>ND</v>
      </c>
      <c r="R63" s="355" t="str">
        <f aca="false">IF(P63="ND","ND",(P63/$C$6))</f>
        <v>ND</v>
      </c>
      <c r="S63" s="355" t="str">
        <f aca="false">IF(Q63="ND","ND",(Q63/$C$6))</f>
        <v>ND</v>
      </c>
      <c r="T63" s="362" t="str">
        <f aca="false">IF(P63="ND","ND",(P63/$C$7))</f>
        <v>ND</v>
      </c>
      <c r="U63" s="362" t="str">
        <f aca="false">IF(Q63="ND","ND",(Q63/$C$7))</f>
        <v>ND</v>
      </c>
      <c r="V63" s="380"/>
      <c r="W63" s="381"/>
      <c r="X63" s="362" t="n">
        <f aca="false">IF(C$10="No","Not Applicable",IF(W62="ND",(F62/10^9),"--"))</f>
        <v>6.7306436473349E-009</v>
      </c>
      <c r="Y63" s="362" t="str">
        <f aca="false">IF(C$11="No","Not Applicable",IF(W62="ND",(F63/10^9),"--"))</f>
        <v>Not Applicable</v>
      </c>
      <c r="Z63" s="381"/>
      <c r="AA63" s="382"/>
    </row>
    <row r="64" s="26" customFormat="true" ht="12.75" hidden="false" customHeight="false" outlineLevel="0" collapsed="false">
      <c r="A64" s="724"/>
      <c r="B64" s="560" t="s">
        <v>11</v>
      </c>
      <c r="C64" s="437" t="str">
        <f aca="false">IF(C130="ND","ND",C130*D$78)</f>
        <v>ND</v>
      </c>
      <c r="D64" s="517" t="str">
        <f aca="false">IF(D130="ND","ND",D130*D$78)</f>
        <v>ND</v>
      </c>
      <c r="E64" s="517" t="n">
        <f aca="false">IF(E130="ND","ND",E130*D$78)</f>
        <v>1.34979050809604</v>
      </c>
      <c r="F64" s="438" t="n">
        <f aca="false">IF(F130="ND","ND",F130*D$78)</f>
        <v>1.34979050809604</v>
      </c>
      <c r="H64" s="525"/>
      <c r="I64" s="46" t="s">
        <v>52</v>
      </c>
      <c r="J64" s="368" t="s">
        <v>52</v>
      </c>
      <c r="K64" s="368" t="s">
        <v>52</v>
      </c>
      <c r="L64" s="369" t="s">
        <v>52</v>
      </c>
      <c r="M64" s="565" t="s">
        <v>52</v>
      </c>
      <c r="N64" s="369" t="s">
        <v>52</v>
      </c>
      <c r="O64" s="565" t="s">
        <v>52</v>
      </c>
      <c r="P64" s="369" t="s">
        <v>52</v>
      </c>
      <c r="Q64" s="369" t="s">
        <v>52</v>
      </c>
      <c r="R64" s="371" t="s">
        <v>52</v>
      </c>
      <c r="S64" s="371" t="s">
        <v>52</v>
      </c>
      <c r="T64" s="369" t="s">
        <v>52</v>
      </c>
      <c r="U64" s="369" t="s">
        <v>52</v>
      </c>
      <c r="V64" s="380"/>
      <c r="W64" s="381"/>
      <c r="X64" s="369" t="s">
        <v>52</v>
      </c>
      <c r="Y64" s="369" t="s">
        <v>52</v>
      </c>
      <c r="Z64" s="381"/>
      <c r="AA64" s="382"/>
    </row>
    <row r="65" s="26" customFormat="true" ht="12.75" hidden="false" customHeight="true" outlineLevel="0" collapsed="false">
      <c r="A65" s="725" t="s">
        <v>679</v>
      </c>
      <c r="B65" s="551" t="s">
        <v>715</v>
      </c>
      <c r="C65" s="721" t="n">
        <f aca="false">IF(C131="ND","ND",C131*B$78)</f>
        <v>3.00673902847571</v>
      </c>
      <c r="D65" s="453" t="n">
        <f aca="false">IF(D131="ND","ND",D131*C$78)</f>
        <v>1.35221521957761</v>
      </c>
      <c r="E65" s="453" t="str">
        <f aca="false">IF(E131="ND","ND",E131*B$78)</f>
        <v>ND</v>
      </c>
      <c r="F65" s="573" t="str">
        <f aca="false">IF(F131="ND","ND",F131*C$78)</f>
        <v>ND</v>
      </c>
      <c r="H65" s="118" t="s">
        <v>679</v>
      </c>
      <c r="I65" s="373" t="n">
        <f aca="false">B$5</f>
        <v>1</v>
      </c>
      <c r="J65" s="462" t="n">
        <f aca="false">IF(I65="ND","ND",IF(B$10="Yes",IF(AND(C65="ND",OR(D65&lt;&gt;"ND",C66&lt;&gt;"ND",D66&lt;&gt;"ND")),0.5*E65,C65),"ND"))</f>
        <v>3.00673902847571</v>
      </c>
      <c r="K65" s="462" t="str">
        <f aca="false">IF(I65="ND","ND",IF(B$11="Yes",IF(AND(C66="ND",OR(C65&lt;&gt;"ND",D65&lt;&gt;"ND",D66&lt;&gt;"ND")),0.5*E66,C66),"ND"))</f>
        <v>ND</v>
      </c>
      <c r="L65" s="354" t="n">
        <f aca="false">IF(J65="ND","ND",IF(C67="ND",J65/10^9,MAX(0,(J65/10^9-(C67/10^9*IF(D$9="NA",1,B$9/D$9))))))</f>
        <v>1.39791825795645E-009</v>
      </c>
      <c r="M65" s="354" t="str">
        <f aca="false">IF(K65="ND","ND",IF(C67="ND",K65/10^9,MAX(0,(K65/10^9-(C67/10^9*IF(D$9="NA",1,B$9/D$9))))))</f>
        <v>ND</v>
      </c>
      <c r="N65" s="354" t="n">
        <f aca="false">IF(L65="ND","ND",L65/B$9)</f>
        <v>1.58854347495051E-009</v>
      </c>
      <c r="O65" s="635" t="str">
        <f aca="false">IF(M65="ND","ND",M65/B$9)</f>
        <v>ND</v>
      </c>
      <c r="P65" s="379" t="n">
        <f aca="false">IF(N65="ND","ND",(N65*(2.20462*10^-6)*$B$8))</f>
        <v>2.3800658757387E-014</v>
      </c>
      <c r="Q65" s="354" t="str">
        <f aca="false">IF(O65="ND","ND",(O65*(2.20462*10^-6)*$B$8))</f>
        <v>ND</v>
      </c>
      <c r="R65" s="379" t="n">
        <f aca="false">IF(P65="ND","ND",(P65/$B$6))</f>
        <v>4.7601317514774E-015</v>
      </c>
      <c r="S65" s="379" t="str">
        <f aca="false">IF(Q65="ND","ND",(Q65/$B$6))</f>
        <v>ND</v>
      </c>
      <c r="T65" s="354" t="n">
        <f aca="false">IF(P65="ND","ND",(P65/$B$7))</f>
        <v>1.49421176055344E-012</v>
      </c>
      <c r="U65" s="354" t="str">
        <f aca="false">IF(Q65="ND","ND",(Q65/$B$7))</f>
        <v>ND</v>
      </c>
      <c r="V65" s="380" t="n">
        <f aca="false">IF(AND(R65="ND",S65="ND",R66="ND",S66="ND"),"ND",AVERAGE(R65:S66))</f>
        <v>2.3800658757387E-015</v>
      </c>
      <c r="W65" s="381" t="n">
        <f aca="false">IF(AND(T65="ND",U65="ND",T66="ND",U66="ND"),"ND",AVERAGE(T65:U66))</f>
        <v>7.47105880276722E-013</v>
      </c>
      <c r="X65" s="354" t="str">
        <f aca="false">IF(B$10="No","Not Applicable",IF(W65="ND",(E65/10^9),"--"))</f>
        <v>--</v>
      </c>
      <c r="Y65" s="354" t="str">
        <f aca="false">IF(B$11="No","Not Applicable",IF(W65="ND",(E66/10^9),"--"))</f>
        <v>Not Applicable</v>
      </c>
      <c r="Z65" s="381" t="str">
        <f aca="false">IF(W65="ND",MIN(X65:Y66),"--")</f>
        <v>--</v>
      </c>
      <c r="AA65" s="382" t="n">
        <f aca="false">IF(AND(J65="ND",J66="ND"),"ND",(J65-J66)/AVERAGE(J65:J66))</f>
        <v>0.759137955915461</v>
      </c>
    </row>
    <row r="66" s="26" customFormat="true" ht="12.75" hidden="false" customHeight="false" outlineLevel="0" collapsed="false">
      <c r="A66" s="725"/>
      <c r="B66" s="558" t="s">
        <v>716</v>
      </c>
      <c r="C66" s="435" t="str">
        <f aca="false">IF(C132="ND","ND",C132*B$78)</f>
        <v>ND</v>
      </c>
      <c r="D66" s="458" t="str">
        <f aca="false">IF(D132="ND","ND",D132*C$78)</f>
        <v>ND</v>
      </c>
      <c r="E66" s="458" t="str">
        <f aca="false">IF(E132="Nd","ND",E132*B$78)</f>
        <v>ND</v>
      </c>
      <c r="F66" s="436" t="str">
        <f aca="false">IF(C132="ND","ND",F132*C$78)</f>
        <v>ND</v>
      </c>
      <c r="H66" s="118"/>
      <c r="I66" s="357" t="n">
        <f aca="false">C$5</f>
        <v>2</v>
      </c>
      <c r="J66" s="300" t="n">
        <f aca="false">IF(I66="ND","ND",IF(C$10="Yes",IF(AND(D65="ND",OR(C65&lt;&gt;"ND",C66&lt;&gt;"ND",D66&lt;&gt;"ND")),0.5*F65,D65),"ND"))</f>
        <v>1.35221521957761</v>
      </c>
      <c r="K66" s="300" t="str">
        <f aca="false">IF(I66="ND","ND",IF(C$11="Yes",IF(AND(D66="ND",OR(C65&lt;&gt;"ND",D65&lt;&gt;"ND",C66&lt;&gt;"ND")),0.5*F66,D66),"ND"))</f>
        <v>ND</v>
      </c>
      <c r="L66" s="362" t="n">
        <f aca="false">IF(J66="ND","ND",IF(D67="ND",J66/10^9,MAX(0,(J66/10^9-(D67/10^9*IF(D$9="NA",1,C$9/D$9))))))</f>
        <v>0</v>
      </c>
      <c r="M66" s="362" t="str">
        <f aca="false">IF(K66="ND","ND",IF(D67="ND",K66/10^9,MAX(0,(K66/10^9-(D67/10^9*IF(D$9="NA",1,C$9/D$9))))))</f>
        <v>ND</v>
      </c>
      <c r="N66" s="362" t="n">
        <f aca="false">IF(L66="ND","ND",L66/C$9)</f>
        <v>0</v>
      </c>
      <c r="O66" s="636" t="str">
        <f aca="false">IF(M66="ND","ND",M66/C$9)</f>
        <v>ND</v>
      </c>
      <c r="P66" s="355" t="n">
        <f aca="false">IF(N66="ND","ND",(N66*(2.20462*10^-6)*$C$8))</f>
        <v>0</v>
      </c>
      <c r="Q66" s="362" t="str">
        <f aca="false">IF(O66="ND","ND",(O66*(2.20462*10^-6)*$C$8))</f>
        <v>ND</v>
      </c>
      <c r="R66" s="355" t="n">
        <f aca="false">IF(P66="ND","ND",(P66/$C$6))</f>
        <v>0</v>
      </c>
      <c r="S66" s="355" t="str">
        <f aca="false">IF(Q66="ND","ND",(Q66/$C$6))</f>
        <v>ND</v>
      </c>
      <c r="T66" s="362" t="n">
        <f aca="false">IF(P66="ND","ND",(P66/$C$7))</f>
        <v>0</v>
      </c>
      <c r="U66" s="362" t="str">
        <f aca="false">IF(Q66="ND","ND",(Q66/$C$7))</f>
        <v>ND</v>
      </c>
      <c r="V66" s="380"/>
      <c r="W66" s="381"/>
      <c r="X66" s="362" t="str">
        <f aca="false">IF(C$10="No","Not Applicable",IF(W65="ND",(F65/10^9),"--"))</f>
        <v>--</v>
      </c>
      <c r="Y66" s="362" t="str">
        <f aca="false">IF(C$11="No","Not Applicable",IF(W65="ND",(F66/10^9),"--"))</f>
        <v>Not Applicable</v>
      </c>
      <c r="Z66" s="381"/>
      <c r="AA66" s="382"/>
    </row>
    <row r="67" s="26" customFormat="true" ht="13.5" hidden="false" customHeight="false" outlineLevel="0" collapsed="false">
      <c r="A67" s="725"/>
      <c r="B67" s="567" t="s">
        <v>11</v>
      </c>
      <c r="C67" s="726" t="n">
        <f aca="false">IF(C133="ND","ND",C133*D$78)</f>
        <v>1.60882077051926</v>
      </c>
      <c r="D67" s="574" t="n">
        <f aca="false">IF(D133="ND","ND",D133*D$78)</f>
        <v>1.60882077051926</v>
      </c>
      <c r="E67" s="574" t="str">
        <f aca="false">IF(E133="ND","ND",E133*D$78)</f>
        <v>ND</v>
      </c>
      <c r="F67" s="575" t="str">
        <f aca="false">IF(F133="ND","ND",F133*D$78)</f>
        <v>ND</v>
      </c>
      <c r="H67" s="118"/>
      <c r="I67" s="46" t="s">
        <v>52</v>
      </c>
      <c r="J67" s="368" t="s">
        <v>52</v>
      </c>
      <c r="K67" s="368" t="s">
        <v>52</v>
      </c>
      <c r="L67" s="369" t="s">
        <v>52</v>
      </c>
      <c r="M67" s="565" t="s">
        <v>52</v>
      </c>
      <c r="N67" s="369" t="s">
        <v>52</v>
      </c>
      <c r="O67" s="565" t="s">
        <v>52</v>
      </c>
      <c r="P67" s="369" t="s">
        <v>52</v>
      </c>
      <c r="Q67" s="369" t="s">
        <v>52</v>
      </c>
      <c r="R67" s="371" t="s">
        <v>52</v>
      </c>
      <c r="S67" s="371" t="s">
        <v>52</v>
      </c>
      <c r="T67" s="369" t="s">
        <v>52</v>
      </c>
      <c r="U67" s="369" t="s">
        <v>52</v>
      </c>
      <c r="V67" s="380"/>
      <c r="W67" s="381"/>
      <c r="X67" s="369" t="s">
        <v>52</v>
      </c>
      <c r="Y67" s="369" t="s">
        <v>52</v>
      </c>
      <c r="Z67" s="381"/>
      <c r="AA67" s="382"/>
    </row>
    <row r="68" s="26" customFormat="true" ht="17.25" hidden="false" customHeight="false" outlineLevel="0" collapsed="false">
      <c r="H68" s="527" t="s">
        <v>805</v>
      </c>
      <c r="I68" s="97" t="n">
        <f aca="false">B$5</f>
        <v>1</v>
      </c>
      <c r="J68" s="395" t="s">
        <v>52</v>
      </c>
      <c r="K68" s="395" t="s">
        <v>52</v>
      </c>
      <c r="L68" s="395" t="s">
        <v>52</v>
      </c>
      <c r="M68" s="395" t="s">
        <v>52</v>
      </c>
      <c r="N68" s="395" t="s">
        <v>52</v>
      </c>
      <c r="O68" s="395" t="s">
        <v>52</v>
      </c>
      <c r="P68" s="395" t="s">
        <v>52</v>
      </c>
      <c r="Q68" s="395" t="s">
        <v>52</v>
      </c>
      <c r="R68" s="395" t="s">
        <v>52</v>
      </c>
      <c r="S68" s="395" t="s">
        <v>52</v>
      </c>
      <c r="T68" s="395" t="s">
        <v>52</v>
      </c>
      <c r="U68" s="395" t="s">
        <v>52</v>
      </c>
      <c r="V68" s="396" t="n">
        <f aca="false">SUM(V17:V25,V29,V41:V46,V53:V64)</f>
        <v>0</v>
      </c>
      <c r="W68" s="396" t="n">
        <f aca="false">SUM(W17:W25,W29,W41:W46,W53:W64)</f>
        <v>0</v>
      </c>
      <c r="X68" s="97" t="s">
        <v>52</v>
      </c>
      <c r="Y68" s="97" t="s">
        <v>52</v>
      </c>
      <c r="Z68" s="98" t="s">
        <v>52</v>
      </c>
      <c r="AA68" s="727" t="s">
        <v>52</v>
      </c>
    </row>
    <row r="69" s="26" customFormat="true" ht="16.5" hidden="false" customHeight="false" outlineLevel="0" collapsed="false">
      <c r="A69" s="3"/>
      <c r="B69" s="58"/>
      <c r="C69" s="58"/>
      <c r="D69" s="58"/>
      <c r="H69" s="408" t="s">
        <v>721</v>
      </c>
      <c r="P69" s="728"/>
      <c r="V69" s="169"/>
      <c r="W69" s="169"/>
    </row>
    <row r="70" customFormat="false" ht="12.75" hidden="false" customHeight="false" outlineLevel="0" collapsed="false">
      <c r="H70" s="101" t="s">
        <v>722</v>
      </c>
    </row>
    <row r="71" customFormat="false" ht="15.75" hidden="false" customHeight="false" outlineLevel="0" collapsed="false">
      <c r="H71" s="408" t="s">
        <v>723</v>
      </c>
    </row>
    <row r="72" customFormat="false" ht="15.75" hidden="false" customHeight="false" outlineLevel="0" collapsed="false">
      <c r="H72" s="408" t="s">
        <v>724</v>
      </c>
    </row>
    <row r="73" customFormat="false" ht="15.75" hidden="false" customHeight="false" outlineLevel="0" collapsed="false">
      <c r="H73" s="408" t="s">
        <v>725</v>
      </c>
    </row>
    <row r="74" customFormat="false" ht="16.5" hidden="false" customHeight="false" outlineLevel="0" collapsed="false">
      <c r="H74" s="408" t="s">
        <v>726</v>
      </c>
    </row>
    <row r="75" customFormat="false" ht="16.5" hidden="false" customHeight="false" outlineLevel="0" collapsed="false">
      <c r="A75" s="482" t="s">
        <v>10</v>
      </c>
      <c r="B75" s="483" t="s">
        <v>712</v>
      </c>
      <c r="C75" s="483" t="s">
        <v>713</v>
      </c>
      <c r="D75" s="484" t="s">
        <v>755</v>
      </c>
      <c r="H75" s="408" t="s">
        <v>727</v>
      </c>
    </row>
    <row r="76" customFormat="false" ht="15.75" hidden="false" customHeight="false" outlineLevel="0" collapsed="false">
      <c r="A76" s="485" t="s">
        <v>756</v>
      </c>
      <c r="B76" s="486" t="n">
        <v>0.57132405744034</v>
      </c>
      <c r="C76" s="486" t="n">
        <v>0.569326135382201</v>
      </c>
      <c r="D76" s="487" t="n">
        <v>0.565123655706416</v>
      </c>
      <c r="E76" s="100"/>
      <c r="F76" s="100"/>
      <c r="H76" s="410" t="s">
        <v>728</v>
      </c>
    </row>
    <row r="77" customFormat="false" ht="15.75" hidden="false" customHeight="false" outlineLevel="0" collapsed="false">
      <c r="A77" s="485" t="s">
        <v>757</v>
      </c>
      <c r="B77" s="488" t="n">
        <v>0.563583050713621</v>
      </c>
      <c r="C77" s="488" t="n">
        <v>0.561235909400234</v>
      </c>
      <c r="D77" s="487" t="n">
        <v>0.558512563387149</v>
      </c>
      <c r="E77" s="100"/>
      <c r="F77" s="100"/>
      <c r="H77" s="729" t="s">
        <v>806</v>
      </c>
    </row>
    <row r="78" customFormat="false" ht="13.5" hidden="false" customHeight="false" outlineLevel="0" collapsed="false">
      <c r="A78" s="489" t="s">
        <v>758</v>
      </c>
      <c r="B78" s="490" t="n">
        <f aca="false">B76/B77</f>
        <v>1.01373534338358</v>
      </c>
      <c r="C78" s="490" t="n">
        <f aca="false">C76/C77</f>
        <v>1.01441501843781</v>
      </c>
      <c r="D78" s="491" t="n">
        <f aca="false">D76/D77</f>
        <v>1.01183696259073</v>
      </c>
      <c r="E78" s="100"/>
      <c r="F78" s="100"/>
    </row>
    <row r="79" customFormat="false" ht="13.5" hidden="false" customHeight="false" outlineLevel="0" collapsed="false">
      <c r="A79" s="443" t="s">
        <v>759</v>
      </c>
      <c r="B79" s="443"/>
      <c r="C79" s="443"/>
      <c r="D79" s="443"/>
      <c r="E79" s="443"/>
      <c r="F79" s="443"/>
    </row>
    <row r="80" customFormat="false" ht="12.75" hidden="false" customHeight="true" outlineLevel="0" collapsed="false">
      <c r="A80" s="492" t="s">
        <v>533</v>
      </c>
      <c r="B80" s="328" t="s">
        <v>760</v>
      </c>
      <c r="C80" s="329" t="s">
        <v>802</v>
      </c>
      <c r="D80" s="329"/>
      <c r="E80" s="330" t="s">
        <v>803</v>
      </c>
      <c r="F80" s="330"/>
    </row>
    <row r="81" customFormat="false" ht="12.75" hidden="false" customHeight="false" outlineLevel="0" collapsed="false">
      <c r="A81" s="492"/>
      <c r="B81" s="328"/>
      <c r="C81" s="328"/>
      <c r="D81" s="329"/>
      <c r="E81" s="330"/>
      <c r="F81" s="330"/>
    </row>
    <row r="82" customFormat="false" ht="13.5" hidden="false" customHeight="false" outlineLevel="0" collapsed="false">
      <c r="A82" s="492"/>
      <c r="B82" s="328"/>
      <c r="C82" s="493" t="s">
        <v>712</v>
      </c>
      <c r="D82" s="494" t="s">
        <v>713</v>
      </c>
      <c r="E82" s="494" t="s">
        <v>712</v>
      </c>
      <c r="F82" s="495" t="s">
        <v>713</v>
      </c>
      <c r="J82" s="683"/>
    </row>
    <row r="83" customFormat="false" ht="13.5" hidden="false" customHeight="true" outlineLevel="0" collapsed="false">
      <c r="A83" s="720" t="s">
        <v>663</v>
      </c>
      <c r="B83" s="551" t="s">
        <v>715</v>
      </c>
      <c r="C83" s="669" t="s">
        <v>719</v>
      </c>
      <c r="D83" s="669" t="s">
        <v>719</v>
      </c>
      <c r="E83" s="730" t="n">
        <v>0.399</v>
      </c>
      <c r="F83" s="731" t="n">
        <v>1.519</v>
      </c>
      <c r="J83" s="683"/>
    </row>
    <row r="84" customFormat="false" ht="12.75" hidden="false" customHeight="false" outlineLevel="0" collapsed="false">
      <c r="A84" s="720"/>
      <c r="B84" s="558" t="s">
        <v>716</v>
      </c>
      <c r="C84" s="425" t="s">
        <v>719</v>
      </c>
      <c r="D84" s="425" t="s">
        <v>719</v>
      </c>
      <c r="E84" s="499" t="s">
        <v>719</v>
      </c>
      <c r="F84" s="361" t="s">
        <v>719</v>
      </c>
    </row>
    <row r="85" customFormat="false" ht="12.75" hidden="false" customHeight="false" outlineLevel="0" collapsed="false">
      <c r="A85" s="720"/>
      <c r="B85" s="560" t="s">
        <v>11</v>
      </c>
      <c r="C85" s="562" t="s">
        <v>719</v>
      </c>
      <c r="D85" s="562" t="s">
        <v>719</v>
      </c>
      <c r="E85" s="499" t="n">
        <v>0.457</v>
      </c>
      <c r="F85" s="361" t="n">
        <v>0.457</v>
      </c>
    </row>
    <row r="86" customFormat="false" ht="12.75" hidden="false" customHeight="true" outlineLevel="0" collapsed="false">
      <c r="A86" s="720" t="s">
        <v>664</v>
      </c>
      <c r="B86" s="551" t="s">
        <v>715</v>
      </c>
      <c r="C86" s="673" t="s">
        <v>719</v>
      </c>
      <c r="D86" s="673" t="s">
        <v>719</v>
      </c>
      <c r="E86" s="696" t="n">
        <v>1.759</v>
      </c>
      <c r="F86" s="564" t="n">
        <v>2.718</v>
      </c>
    </row>
    <row r="87" customFormat="false" ht="12.75" hidden="false" customHeight="false" outlineLevel="0" collapsed="false">
      <c r="A87" s="720"/>
      <c r="B87" s="558" t="s">
        <v>716</v>
      </c>
      <c r="C87" s="425" t="s">
        <v>719</v>
      </c>
      <c r="D87" s="425" t="s">
        <v>719</v>
      </c>
      <c r="E87" s="499" t="s">
        <v>719</v>
      </c>
      <c r="F87" s="361" t="s">
        <v>719</v>
      </c>
    </row>
    <row r="88" customFormat="false" ht="12.75" hidden="false" customHeight="false" outlineLevel="0" collapsed="false">
      <c r="A88" s="720"/>
      <c r="B88" s="560" t="s">
        <v>11</v>
      </c>
      <c r="C88" s="562" t="s">
        <v>719</v>
      </c>
      <c r="D88" s="562" t="s">
        <v>719</v>
      </c>
      <c r="E88" s="698" t="n">
        <v>1.073</v>
      </c>
      <c r="F88" s="367" t="n">
        <v>1.073</v>
      </c>
    </row>
    <row r="89" customFormat="false" ht="12.75" hidden="false" customHeight="true" outlineLevel="0" collapsed="false">
      <c r="A89" s="720" t="s">
        <v>665</v>
      </c>
      <c r="B89" s="551" t="s">
        <v>715</v>
      </c>
      <c r="C89" s="673" t="s">
        <v>719</v>
      </c>
      <c r="D89" s="673" t="s">
        <v>719</v>
      </c>
      <c r="E89" s="696" t="n">
        <v>0.139</v>
      </c>
      <c r="F89" s="564" t="n">
        <v>0.711</v>
      </c>
    </row>
    <row r="90" customFormat="false" ht="12.75" hidden="false" customHeight="false" outlineLevel="0" collapsed="false">
      <c r="A90" s="720"/>
      <c r="B90" s="558" t="s">
        <v>716</v>
      </c>
      <c r="C90" s="425" t="s">
        <v>719</v>
      </c>
      <c r="D90" s="425" t="s">
        <v>719</v>
      </c>
      <c r="E90" s="499" t="s">
        <v>719</v>
      </c>
      <c r="F90" s="361" t="s">
        <v>719</v>
      </c>
    </row>
    <row r="91" customFormat="false" ht="12.75" hidden="false" customHeight="false" outlineLevel="0" collapsed="false">
      <c r="A91" s="720"/>
      <c r="B91" s="560" t="s">
        <v>11</v>
      </c>
      <c r="C91" s="562" t="s">
        <v>719</v>
      </c>
      <c r="D91" s="562" t="s">
        <v>719</v>
      </c>
      <c r="E91" s="698" t="n">
        <v>0.107</v>
      </c>
      <c r="F91" s="367" t="n">
        <v>0.107</v>
      </c>
    </row>
    <row r="92" customFormat="false" ht="12.75" hidden="false" customHeight="true" outlineLevel="0" collapsed="false">
      <c r="A92" s="720" t="s">
        <v>666</v>
      </c>
      <c r="B92" s="551" t="s">
        <v>715</v>
      </c>
      <c r="C92" s="673" t="n">
        <v>0.312</v>
      </c>
      <c r="D92" s="673" t="s">
        <v>719</v>
      </c>
      <c r="E92" s="696" t="s">
        <v>719</v>
      </c>
      <c r="F92" s="564" t="n">
        <v>0.761</v>
      </c>
    </row>
    <row r="93" customFormat="false" ht="12.75" hidden="false" customHeight="false" outlineLevel="0" collapsed="false">
      <c r="A93" s="720"/>
      <c r="B93" s="558" t="s">
        <v>716</v>
      </c>
      <c r="C93" s="425" t="s">
        <v>719</v>
      </c>
      <c r="D93" s="425" t="s">
        <v>719</v>
      </c>
      <c r="E93" s="499" t="s">
        <v>719</v>
      </c>
      <c r="F93" s="361" t="s">
        <v>719</v>
      </c>
    </row>
    <row r="94" customFormat="false" ht="12.75" hidden="false" customHeight="false" outlineLevel="0" collapsed="false">
      <c r="A94" s="720"/>
      <c r="B94" s="560" t="s">
        <v>11</v>
      </c>
      <c r="C94" s="562" t="s">
        <v>719</v>
      </c>
      <c r="D94" s="562" t="s">
        <v>719</v>
      </c>
      <c r="E94" s="698" t="n">
        <v>0.121</v>
      </c>
      <c r="F94" s="367" t="n">
        <v>0.121</v>
      </c>
    </row>
    <row r="95" customFormat="false" ht="12.75" hidden="false" customHeight="true" outlineLevel="0" collapsed="false">
      <c r="A95" s="720" t="s">
        <v>667</v>
      </c>
      <c r="B95" s="551" t="s">
        <v>715</v>
      </c>
      <c r="C95" s="673" t="s">
        <v>719</v>
      </c>
      <c r="D95" s="673" t="s">
        <v>719</v>
      </c>
      <c r="E95" s="696" t="n">
        <v>0.14</v>
      </c>
      <c r="F95" s="564" t="n">
        <v>0.696</v>
      </c>
    </row>
    <row r="96" customFormat="false" ht="12.75" hidden="false" customHeight="false" outlineLevel="0" collapsed="false">
      <c r="A96" s="720"/>
      <c r="B96" s="558" t="s">
        <v>716</v>
      </c>
      <c r="C96" s="425" t="s">
        <v>719</v>
      </c>
      <c r="D96" s="425" t="s">
        <v>719</v>
      </c>
      <c r="E96" s="499" t="s">
        <v>719</v>
      </c>
      <c r="F96" s="361" t="s">
        <v>719</v>
      </c>
    </row>
    <row r="97" customFormat="false" ht="12.75" hidden="false" customHeight="false" outlineLevel="0" collapsed="false">
      <c r="A97" s="720"/>
      <c r="B97" s="560" t="s">
        <v>11</v>
      </c>
      <c r="C97" s="562" t="s">
        <v>719</v>
      </c>
      <c r="D97" s="562" t="s">
        <v>719</v>
      </c>
      <c r="E97" s="698" t="n">
        <v>0.108</v>
      </c>
      <c r="F97" s="367" t="n">
        <v>0.108</v>
      </c>
    </row>
    <row r="98" customFormat="false" ht="12.75" hidden="false" customHeight="true" outlineLevel="0" collapsed="false">
      <c r="A98" s="720" t="s">
        <v>668</v>
      </c>
      <c r="B98" s="551" t="s">
        <v>715</v>
      </c>
      <c r="C98" s="673" t="n">
        <v>3.311</v>
      </c>
      <c r="D98" s="673" t="n">
        <v>1.871</v>
      </c>
      <c r="E98" s="696" t="s">
        <v>719</v>
      </c>
      <c r="F98" s="564" t="s">
        <v>719</v>
      </c>
    </row>
    <row r="99" customFormat="false" ht="12.75" hidden="false" customHeight="false" outlineLevel="0" collapsed="false">
      <c r="A99" s="720"/>
      <c r="B99" s="558" t="s">
        <v>716</v>
      </c>
      <c r="C99" s="425" t="s">
        <v>719</v>
      </c>
      <c r="D99" s="425" t="s">
        <v>719</v>
      </c>
      <c r="E99" s="499" t="s">
        <v>719</v>
      </c>
      <c r="F99" s="361" t="s">
        <v>719</v>
      </c>
    </row>
    <row r="100" customFormat="false" ht="12.75" hidden="false" customHeight="false" outlineLevel="0" collapsed="false">
      <c r="A100" s="720"/>
      <c r="B100" s="560" t="s">
        <v>11</v>
      </c>
      <c r="C100" s="562" t="n">
        <v>0.724</v>
      </c>
      <c r="D100" s="562" t="n">
        <v>0.724</v>
      </c>
      <c r="E100" s="698" t="s">
        <v>719</v>
      </c>
      <c r="F100" s="367" t="s">
        <v>719</v>
      </c>
    </row>
    <row r="101" customFormat="false" ht="12.75" hidden="false" customHeight="true" outlineLevel="0" collapsed="false">
      <c r="A101" s="720" t="s">
        <v>669</v>
      </c>
      <c r="B101" s="551" t="s">
        <v>715</v>
      </c>
      <c r="C101" s="673" t="n">
        <v>18.647</v>
      </c>
      <c r="D101" s="673" t="n">
        <v>9.061</v>
      </c>
      <c r="E101" s="696" t="s">
        <v>719</v>
      </c>
      <c r="F101" s="564" t="s">
        <v>719</v>
      </c>
    </row>
    <row r="102" customFormat="false" ht="12.75" hidden="false" customHeight="false" outlineLevel="0" collapsed="false">
      <c r="A102" s="720"/>
      <c r="B102" s="558" t="s">
        <v>716</v>
      </c>
      <c r="C102" s="425" t="s">
        <v>719</v>
      </c>
      <c r="D102" s="425" t="s">
        <v>719</v>
      </c>
      <c r="E102" s="499" t="s">
        <v>719</v>
      </c>
      <c r="F102" s="361" t="s">
        <v>719</v>
      </c>
    </row>
    <row r="103" customFormat="false" ht="12.75" hidden="false" customHeight="false" outlineLevel="0" collapsed="false">
      <c r="A103" s="720"/>
      <c r="B103" s="560" t="s">
        <v>11</v>
      </c>
      <c r="C103" s="562" t="n">
        <v>5.37</v>
      </c>
      <c r="D103" s="562" t="n">
        <v>5.37</v>
      </c>
      <c r="E103" s="698" t="s">
        <v>719</v>
      </c>
      <c r="F103" s="367" t="s">
        <v>719</v>
      </c>
    </row>
    <row r="104" customFormat="false" ht="12.75" hidden="false" customHeight="true" outlineLevel="0" collapsed="false">
      <c r="A104" s="720" t="s">
        <v>670</v>
      </c>
      <c r="B104" s="551" t="s">
        <v>715</v>
      </c>
      <c r="C104" s="673" t="n">
        <v>1.126</v>
      </c>
      <c r="D104" s="673" t="s">
        <v>719</v>
      </c>
      <c r="E104" s="696" t="s">
        <v>719</v>
      </c>
      <c r="F104" s="564" t="n">
        <v>1.939</v>
      </c>
    </row>
    <row r="105" customFormat="false" ht="12.75" hidden="false" customHeight="false" outlineLevel="0" collapsed="false">
      <c r="A105" s="720"/>
      <c r="B105" s="558" t="s">
        <v>716</v>
      </c>
      <c r="C105" s="425" t="s">
        <v>719</v>
      </c>
      <c r="D105" s="425" t="s">
        <v>719</v>
      </c>
      <c r="E105" s="499" t="s">
        <v>719</v>
      </c>
      <c r="F105" s="361" t="s">
        <v>719</v>
      </c>
    </row>
    <row r="106" customFormat="false" ht="12.75" hidden="false" customHeight="false" outlineLevel="0" collapsed="false">
      <c r="A106" s="720"/>
      <c r="B106" s="560" t="s">
        <v>11</v>
      </c>
      <c r="C106" s="562" t="n">
        <v>0.542</v>
      </c>
      <c r="D106" s="562" t="n">
        <v>0.542</v>
      </c>
      <c r="E106" s="698" t="s">
        <v>719</v>
      </c>
      <c r="F106" s="367" t="s">
        <v>719</v>
      </c>
    </row>
    <row r="107" customFormat="false" ht="12.75" hidden="false" customHeight="true" outlineLevel="0" collapsed="false">
      <c r="A107" s="720" t="s">
        <v>671</v>
      </c>
      <c r="B107" s="551" t="s">
        <v>715</v>
      </c>
      <c r="C107" s="673" t="s">
        <v>719</v>
      </c>
      <c r="D107" s="673" t="s">
        <v>719</v>
      </c>
      <c r="E107" s="696" t="n">
        <v>0.838</v>
      </c>
      <c r="F107" s="564" t="n">
        <v>2.844</v>
      </c>
    </row>
    <row r="108" customFormat="false" ht="12.75" hidden="false" customHeight="false" outlineLevel="0" collapsed="false">
      <c r="A108" s="720"/>
      <c r="B108" s="558" t="s">
        <v>716</v>
      </c>
      <c r="C108" s="425" t="s">
        <v>719</v>
      </c>
      <c r="D108" s="425" t="s">
        <v>719</v>
      </c>
      <c r="E108" s="499" t="s">
        <v>719</v>
      </c>
      <c r="F108" s="361" t="s">
        <v>719</v>
      </c>
    </row>
    <row r="109" customFormat="false" ht="12.75" hidden="false" customHeight="false" outlineLevel="0" collapsed="false">
      <c r="A109" s="720"/>
      <c r="B109" s="560" t="s">
        <v>11</v>
      </c>
      <c r="C109" s="562" t="s">
        <v>719</v>
      </c>
      <c r="D109" s="562" t="s">
        <v>719</v>
      </c>
      <c r="E109" s="698" t="n">
        <v>0.659</v>
      </c>
      <c r="F109" s="367" t="n">
        <v>0.659</v>
      </c>
    </row>
    <row r="110" customFormat="false" ht="12.75" hidden="false" customHeight="true" outlineLevel="0" collapsed="false">
      <c r="A110" s="720" t="s">
        <v>672</v>
      </c>
      <c r="B110" s="551" t="s">
        <v>715</v>
      </c>
      <c r="C110" s="673" t="s">
        <v>719</v>
      </c>
      <c r="D110" s="673" t="s">
        <v>719</v>
      </c>
      <c r="E110" s="696" t="n">
        <v>0.958</v>
      </c>
      <c r="F110" s="564" t="n">
        <v>2.762</v>
      </c>
    </row>
    <row r="111" customFormat="false" ht="12.75" hidden="false" customHeight="false" outlineLevel="0" collapsed="false">
      <c r="A111" s="720"/>
      <c r="B111" s="558" t="s">
        <v>716</v>
      </c>
      <c r="C111" s="425" t="s">
        <v>719</v>
      </c>
      <c r="D111" s="425" t="s">
        <v>719</v>
      </c>
      <c r="E111" s="499" t="s">
        <v>719</v>
      </c>
      <c r="F111" s="361" t="s">
        <v>719</v>
      </c>
    </row>
    <row r="112" customFormat="false" ht="12.75" hidden="false" customHeight="false" outlineLevel="0" collapsed="false">
      <c r="A112" s="720"/>
      <c r="B112" s="560" t="s">
        <v>11</v>
      </c>
      <c r="C112" s="562" t="s">
        <v>719</v>
      </c>
      <c r="D112" s="562" t="s">
        <v>719</v>
      </c>
      <c r="E112" s="698" t="n">
        <v>0.658</v>
      </c>
      <c r="F112" s="367" t="n">
        <v>0.658</v>
      </c>
    </row>
    <row r="113" customFormat="false" ht="12.75" hidden="false" customHeight="true" outlineLevel="0" collapsed="false">
      <c r="A113" s="720" t="s">
        <v>673</v>
      </c>
      <c r="B113" s="551" t="s">
        <v>715</v>
      </c>
      <c r="C113" s="673" t="n">
        <v>1.363</v>
      </c>
      <c r="D113" s="673" t="s">
        <v>719</v>
      </c>
      <c r="E113" s="696" t="s">
        <v>719</v>
      </c>
      <c r="F113" s="564" t="n">
        <v>0.692</v>
      </c>
    </row>
    <row r="114" customFormat="false" ht="12.75" hidden="false" customHeight="false" outlineLevel="0" collapsed="false">
      <c r="A114" s="720"/>
      <c r="B114" s="558" t="s">
        <v>716</v>
      </c>
      <c r="C114" s="425" t="s">
        <v>719</v>
      </c>
      <c r="D114" s="425" t="s">
        <v>719</v>
      </c>
      <c r="E114" s="499" t="s">
        <v>719</v>
      </c>
      <c r="F114" s="361" t="s">
        <v>719</v>
      </c>
    </row>
    <row r="115" customFormat="false" ht="12.75" hidden="false" customHeight="false" outlineLevel="0" collapsed="false">
      <c r="A115" s="720"/>
      <c r="B115" s="560" t="s">
        <v>11</v>
      </c>
      <c r="C115" s="562" t="n">
        <v>1.24</v>
      </c>
      <c r="D115" s="562" t="n">
        <v>1.24</v>
      </c>
      <c r="E115" s="698" t="s">
        <v>719</v>
      </c>
      <c r="F115" s="367" t="s">
        <v>719</v>
      </c>
    </row>
    <row r="116" customFormat="false" ht="12.75" hidden="false" customHeight="true" outlineLevel="0" collapsed="false">
      <c r="A116" s="720" t="s">
        <v>674</v>
      </c>
      <c r="B116" s="551" t="s">
        <v>715</v>
      </c>
      <c r="C116" s="673" t="n">
        <v>0.447</v>
      </c>
      <c r="D116" s="673" t="s">
        <v>719</v>
      </c>
      <c r="E116" s="696" t="s">
        <v>719</v>
      </c>
      <c r="F116" s="564" t="n">
        <v>0.705</v>
      </c>
    </row>
    <row r="117" customFormat="false" ht="12.75" hidden="false" customHeight="false" outlineLevel="0" collapsed="false">
      <c r="A117" s="720"/>
      <c r="B117" s="558" t="s">
        <v>716</v>
      </c>
      <c r="C117" s="425" t="s">
        <v>719</v>
      </c>
      <c r="D117" s="425" t="s">
        <v>719</v>
      </c>
      <c r="E117" s="499" t="s">
        <v>719</v>
      </c>
      <c r="F117" s="361" t="s">
        <v>719</v>
      </c>
    </row>
    <row r="118" customFormat="false" ht="12.75" hidden="false" customHeight="false" outlineLevel="0" collapsed="false">
      <c r="A118" s="720"/>
      <c r="B118" s="560" t="s">
        <v>11</v>
      </c>
      <c r="C118" s="562" t="s">
        <v>719</v>
      </c>
      <c r="D118" s="562" t="s">
        <v>719</v>
      </c>
      <c r="E118" s="698" t="n">
        <v>0.152</v>
      </c>
      <c r="F118" s="367" t="n">
        <v>0.152</v>
      </c>
    </row>
    <row r="119" customFormat="false" ht="12.75" hidden="false" customHeight="true" outlineLevel="0" collapsed="false">
      <c r="A119" s="720" t="s">
        <v>675</v>
      </c>
      <c r="B119" s="551" t="s">
        <v>715</v>
      </c>
      <c r="C119" s="673" t="s">
        <v>719</v>
      </c>
      <c r="D119" s="673" t="s">
        <v>719</v>
      </c>
      <c r="E119" s="696" t="n">
        <v>0.017</v>
      </c>
      <c r="F119" s="564" t="n">
        <v>0.859</v>
      </c>
    </row>
    <row r="120" customFormat="false" ht="12.75" hidden="false" customHeight="false" outlineLevel="0" collapsed="false">
      <c r="A120" s="720"/>
      <c r="B120" s="558" t="s">
        <v>716</v>
      </c>
      <c r="C120" s="425" t="s">
        <v>719</v>
      </c>
      <c r="D120" s="425" t="s">
        <v>719</v>
      </c>
      <c r="E120" s="499" t="s">
        <v>719</v>
      </c>
      <c r="F120" s="361" t="s">
        <v>719</v>
      </c>
    </row>
    <row r="121" customFormat="false" ht="12.75" hidden="false" customHeight="false" outlineLevel="0" collapsed="false">
      <c r="A121" s="720"/>
      <c r="B121" s="560" t="s">
        <v>11</v>
      </c>
      <c r="C121" s="562" t="s">
        <v>719</v>
      </c>
      <c r="D121" s="562" t="s">
        <v>719</v>
      </c>
      <c r="E121" s="698" t="n">
        <v>0.168</v>
      </c>
      <c r="F121" s="367" t="n">
        <v>0.168</v>
      </c>
    </row>
    <row r="122" customFormat="false" ht="12.75" hidden="false" customHeight="true" outlineLevel="0" collapsed="false">
      <c r="A122" s="722" t="s">
        <v>676</v>
      </c>
      <c r="B122" s="551" t="s">
        <v>715</v>
      </c>
      <c r="C122" s="673" t="s">
        <v>719</v>
      </c>
      <c r="D122" s="673" t="s">
        <v>719</v>
      </c>
      <c r="E122" s="696" t="n">
        <v>0.016</v>
      </c>
      <c r="F122" s="564" t="n">
        <v>0.723</v>
      </c>
    </row>
    <row r="123" customFormat="false" ht="12.75" hidden="false" customHeight="false" outlineLevel="0" collapsed="false">
      <c r="A123" s="722"/>
      <c r="B123" s="558" t="s">
        <v>716</v>
      </c>
      <c r="C123" s="425" t="s">
        <v>719</v>
      </c>
      <c r="D123" s="425" t="s">
        <v>719</v>
      </c>
      <c r="E123" s="499" t="s">
        <v>719</v>
      </c>
      <c r="F123" s="361" t="s">
        <v>719</v>
      </c>
    </row>
    <row r="124" customFormat="false" ht="12.75" hidden="false" customHeight="false" outlineLevel="0" collapsed="false">
      <c r="A124" s="722"/>
      <c r="B124" s="560" t="s">
        <v>11</v>
      </c>
      <c r="C124" s="562" t="s">
        <v>719</v>
      </c>
      <c r="D124" s="562" t="s">
        <v>719</v>
      </c>
      <c r="E124" s="698" t="n">
        <v>0.153</v>
      </c>
      <c r="F124" s="367" t="n">
        <v>0.153</v>
      </c>
    </row>
    <row r="125" customFormat="false" ht="12.75" hidden="false" customHeight="true" outlineLevel="0" collapsed="false">
      <c r="A125" s="720" t="s">
        <v>677</v>
      </c>
      <c r="B125" s="551" t="s">
        <v>715</v>
      </c>
      <c r="C125" s="673" t="s">
        <v>719</v>
      </c>
      <c r="D125" s="673" t="s">
        <v>719</v>
      </c>
      <c r="E125" s="696" t="n">
        <v>4.148</v>
      </c>
      <c r="F125" s="564" t="n">
        <v>5.579</v>
      </c>
    </row>
    <row r="126" customFormat="false" ht="12.75" hidden="false" customHeight="false" outlineLevel="0" collapsed="false">
      <c r="A126" s="720"/>
      <c r="B126" s="558" t="s">
        <v>716</v>
      </c>
      <c r="C126" s="425" t="s">
        <v>719</v>
      </c>
      <c r="D126" s="425" t="s">
        <v>719</v>
      </c>
      <c r="E126" s="499" t="s">
        <v>719</v>
      </c>
      <c r="F126" s="361" t="s">
        <v>719</v>
      </c>
    </row>
    <row r="127" customFormat="false" ht="12.75" hidden="false" customHeight="false" outlineLevel="0" collapsed="false">
      <c r="A127" s="720"/>
      <c r="B127" s="560" t="s">
        <v>11</v>
      </c>
      <c r="C127" s="562" t="s">
        <v>719</v>
      </c>
      <c r="D127" s="562" t="s">
        <v>719</v>
      </c>
      <c r="E127" s="698" t="n">
        <v>1.163</v>
      </c>
      <c r="F127" s="367" t="n">
        <v>1.163</v>
      </c>
    </row>
    <row r="128" customFormat="false" ht="12.75" hidden="false" customHeight="true" outlineLevel="0" collapsed="false">
      <c r="A128" s="724" t="s">
        <v>678</v>
      </c>
      <c r="B128" s="551" t="s">
        <v>715</v>
      </c>
      <c r="C128" s="673" t="s">
        <v>719</v>
      </c>
      <c r="D128" s="673" t="s">
        <v>719</v>
      </c>
      <c r="E128" s="696" t="n">
        <v>4.881</v>
      </c>
      <c r="F128" s="564" t="n">
        <v>6.635</v>
      </c>
    </row>
    <row r="129" customFormat="false" ht="12.75" hidden="false" customHeight="false" outlineLevel="0" collapsed="false">
      <c r="A129" s="724"/>
      <c r="B129" s="558" t="s">
        <v>716</v>
      </c>
      <c r="C129" s="425" t="s">
        <v>719</v>
      </c>
      <c r="D129" s="425" t="s">
        <v>719</v>
      </c>
      <c r="E129" s="499" t="s">
        <v>719</v>
      </c>
      <c r="F129" s="361" t="s">
        <v>719</v>
      </c>
    </row>
    <row r="130" customFormat="false" ht="12.75" hidden="false" customHeight="false" outlineLevel="0" collapsed="false">
      <c r="A130" s="724"/>
      <c r="B130" s="560" t="s">
        <v>11</v>
      </c>
      <c r="C130" s="562" t="s">
        <v>719</v>
      </c>
      <c r="D130" s="562" t="s">
        <v>719</v>
      </c>
      <c r="E130" s="698" t="n">
        <v>1.334</v>
      </c>
      <c r="F130" s="367" t="n">
        <v>1.334</v>
      </c>
    </row>
    <row r="131" customFormat="false" ht="12.75" hidden="false" customHeight="true" outlineLevel="0" collapsed="false">
      <c r="A131" s="725" t="s">
        <v>679</v>
      </c>
      <c r="B131" s="551" t="s">
        <v>715</v>
      </c>
      <c r="C131" s="537" t="n">
        <v>2.966</v>
      </c>
      <c r="D131" s="537" t="n">
        <v>1.333</v>
      </c>
      <c r="E131" s="537" t="s">
        <v>719</v>
      </c>
      <c r="F131" s="539" t="s">
        <v>719</v>
      </c>
    </row>
    <row r="132" customFormat="false" ht="12.75" hidden="false" customHeight="false" outlineLevel="0" collapsed="false">
      <c r="A132" s="725"/>
      <c r="B132" s="558" t="s">
        <v>716</v>
      </c>
      <c r="C132" s="425" t="s">
        <v>719</v>
      </c>
      <c r="D132" s="425" t="s">
        <v>719</v>
      </c>
      <c r="E132" s="425" t="s">
        <v>719</v>
      </c>
      <c r="F132" s="361" t="s">
        <v>719</v>
      </c>
    </row>
    <row r="133" customFormat="false" ht="13.5" hidden="false" customHeight="false" outlineLevel="0" collapsed="false">
      <c r="A133" s="725"/>
      <c r="B133" s="567" t="s">
        <v>11</v>
      </c>
      <c r="C133" s="427" t="n">
        <v>1.59</v>
      </c>
      <c r="D133" s="427" t="n">
        <v>1.59</v>
      </c>
      <c r="E133" s="427" t="s">
        <v>719</v>
      </c>
      <c r="F133" s="404" t="s">
        <v>719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06" t="s">
        <v>807</v>
      </c>
      <c r="B2" s="106"/>
      <c r="C2" s="106"/>
      <c r="D2" s="106"/>
      <c r="E2" s="23"/>
      <c r="F2" s="23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23"/>
      <c r="F3" s="23"/>
    </row>
    <row r="4" customFormat="false" ht="13.5" hidden="false" customHeight="false" outlineLevel="0" collapsed="false">
      <c r="B4" s="302"/>
      <c r="C4" s="302"/>
      <c r="D4" s="302"/>
    </row>
    <row r="5" s="100" customFormat="true" ht="13.5" hidden="false" customHeight="false" outlineLevel="0" collapsed="false">
      <c r="A5" s="54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0" customFormat="true" ht="12.75" hidden="false" customHeight="false" outlineLevel="0" collapsed="false">
      <c r="A6" s="236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65" t="n">
        <f aca="false">'Acid Gases '!D6</f>
        <v>0</v>
      </c>
    </row>
    <row r="7" s="100" customFormat="true" ht="12.75" hidden="false" customHeight="false" outlineLevel="0" collapsed="false">
      <c r="A7" s="236" t="str">
        <f aca="false">'Acid Gases '!A7</f>
        <v>Net Explosive Weight for All Items (lb)</v>
      </c>
      <c r="B7" s="458" t="n">
        <f aca="false">'Acid Gases '!B7</f>
        <v>0.0159285714285714</v>
      </c>
      <c r="C7" s="458" t="n">
        <f aca="false">'Acid Gases '!C7</f>
        <v>0.0159285714285714</v>
      </c>
      <c r="D7" s="532" t="str">
        <f aca="false">'Acid Gases '!D7</f>
        <v>NA</v>
      </c>
    </row>
    <row r="8" s="100" customFormat="true" ht="11.25" hidden="false" customHeight="true" outlineLevel="0" collapsed="false">
      <c r="A8" s="236" t="str">
        <f aca="false">'Acid Gases '!A8</f>
        <v>Initial Plume Volume (m3)</v>
      </c>
      <c r="B8" s="517" t="n">
        <f aca="false">'Acid Gases '!B8</f>
        <v>6.796043182</v>
      </c>
      <c r="C8" s="517" t="n">
        <f aca="false">'Acid Gases '!C8</f>
        <v>6.796043182</v>
      </c>
      <c r="D8" s="438" t="n">
        <f aca="false">'Acid Gases '!D8</f>
        <v>6.796043182</v>
      </c>
    </row>
    <row r="9" s="100" customFormat="true" ht="15" hidden="false" customHeight="true" outlineLevel="0" collapsed="false">
      <c r="A9" s="276" t="str">
        <f aca="false">'Acid Gases '!A9</f>
        <v>Dilution Correction Factor </v>
      </c>
      <c r="B9" s="311" t="n">
        <v>0.862</v>
      </c>
      <c r="C9" s="311" t="n">
        <v>0.866</v>
      </c>
      <c r="D9" s="313" t="s">
        <v>15</v>
      </c>
    </row>
    <row r="10" s="100" customFormat="true" ht="12.75" hidden="false" customHeight="false" outlineLevel="0" collapsed="false">
      <c r="A10" s="276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</row>
    <row r="11" s="100" customFormat="true" ht="13.5" hidden="false" customHeight="false" outlineLevel="0" collapsed="false">
      <c r="A11" s="546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689" t="s">
        <v>808</v>
      </c>
      <c r="B13" s="689"/>
      <c r="C13" s="689"/>
      <c r="D13" s="581"/>
      <c r="E13" s="202"/>
      <c r="F13" s="202"/>
      <c r="G13" s="202"/>
    </row>
    <row r="14" customFormat="false" ht="12.75" hidden="false" customHeight="false" outlineLevel="0" collapsed="false">
      <c r="A14" s="732" t="s">
        <v>715</v>
      </c>
      <c r="B14" s="486" t="n">
        <v>0.603929279143465</v>
      </c>
      <c r="C14" s="733" t="n">
        <v>0.602925237609127</v>
      </c>
      <c r="D14" s="207"/>
      <c r="E14" s="202"/>
      <c r="F14" s="202"/>
      <c r="G14" s="202"/>
    </row>
    <row r="15" customFormat="false" ht="12.75" hidden="false" customHeight="false" outlineLevel="0" collapsed="false">
      <c r="A15" s="732" t="s">
        <v>716</v>
      </c>
      <c r="B15" s="486" t="s">
        <v>15</v>
      </c>
      <c r="C15" s="734" t="s">
        <v>15</v>
      </c>
      <c r="D15" s="207"/>
      <c r="E15" s="202"/>
      <c r="F15" s="202"/>
      <c r="G15" s="202"/>
    </row>
    <row r="16" customFormat="false" ht="13.5" hidden="false" customHeight="false" outlineLevel="0" collapsed="false">
      <c r="A16" s="735" t="s">
        <v>11</v>
      </c>
      <c r="B16" s="692" t="n">
        <v>0.602158384763244</v>
      </c>
      <c r="C16" s="692" t="n">
        <v>0.602158384763244</v>
      </c>
      <c r="D16" s="736"/>
      <c r="E16" s="202"/>
      <c r="F16" s="202"/>
      <c r="G16" s="202"/>
      <c r="L16" s="29"/>
      <c r="M16" s="29"/>
      <c r="N16" s="29"/>
      <c r="O16" s="29"/>
      <c r="P16" s="29"/>
      <c r="Q16" s="29"/>
    </row>
    <row r="17" s="202" customFormat="true" ht="13.5" hidden="false" customHeight="true" outlineLevel="0" collapsed="false">
      <c r="A17" s="33" t="s">
        <v>533</v>
      </c>
      <c r="B17" s="34" t="s">
        <v>760</v>
      </c>
      <c r="C17" s="548" t="s">
        <v>792</v>
      </c>
      <c r="D17" s="548"/>
      <c r="E17" s="549" t="s">
        <v>793</v>
      </c>
      <c r="F17" s="549"/>
      <c r="G17" s="1"/>
      <c r="H17" s="521" t="s">
        <v>533</v>
      </c>
      <c r="I17" s="34" t="s">
        <v>700</v>
      </c>
      <c r="J17" s="212" t="s">
        <v>794</v>
      </c>
      <c r="K17" s="212"/>
      <c r="L17" s="628" t="s">
        <v>795</v>
      </c>
      <c r="M17" s="628"/>
      <c r="N17" s="628" t="s">
        <v>704</v>
      </c>
      <c r="O17" s="628"/>
      <c r="P17" s="628" t="s">
        <v>749</v>
      </c>
      <c r="Q17" s="628"/>
      <c r="R17" s="212" t="s">
        <v>750</v>
      </c>
      <c r="S17" s="212"/>
      <c r="T17" s="212" t="s">
        <v>751</v>
      </c>
      <c r="U17" s="212"/>
      <c r="V17" s="446" t="s">
        <v>708</v>
      </c>
      <c r="W17" s="446"/>
      <c r="X17" s="212" t="s">
        <v>752</v>
      </c>
      <c r="Y17" s="212"/>
      <c r="Z17" s="522" t="s">
        <v>710</v>
      </c>
      <c r="AA17" s="449" t="s">
        <v>711</v>
      </c>
    </row>
    <row r="18" s="202" customFormat="true" ht="12.75" hidden="false" customHeight="true" outlineLevel="0" collapsed="false">
      <c r="A18" s="33"/>
      <c r="B18" s="34"/>
      <c r="C18" s="34"/>
      <c r="D18" s="548"/>
      <c r="E18" s="549"/>
      <c r="F18" s="549"/>
      <c r="G18" s="1"/>
      <c r="H18" s="521"/>
      <c r="I18" s="34"/>
      <c r="J18" s="212"/>
      <c r="K18" s="212"/>
      <c r="L18" s="628"/>
      <c r="M18" s="628"/>
      <c r="N18" s="628"/>
      <c r="O18" s="628"/>
      <c r="P18" s="628"/>
      <c r="Q18" s="628"/>
      <c r="R18" s="212"/>
      <c r="S18" s="212"/>
      <c r="T18" s="212"/>
      <c r="U18" s="212"/>
      <c r="V18" s="446"/>
      <c r="W18" s="446"/>
      <c r="X18" s="212"/>
      <c r="Y18" s="212"/>
      <c r="Z18" s="522"/>
      <c r="AA18" s="449"/>
    </row>
    <row r="19" s="202" customFormat="true" ht="13.5" hidden="false" customHeight="false" outlineLevel="0" collapsed="false">
      <c r="A19" s="33"/>
      <c r="B19" s="34"/>
      <c r="C19" s="493" t="s">
        <v>712</v>
      </c>
      <c r="D19" s="494" t="s">
        <v>713</v>
      </c>
      <c r="E19" s="494" t="s">
        <v>712</v>
      </c>
      <c r="F19" s="495" t="s">
        <v>713</v>
      </c>
      <c r="G19" s="1"/>
      <c r="H19" s="521"/>
      <c r="I19" s="34"/>
      <c r="J19" s="332" t="s">
        <v>715</v>
      </c>
      <c r="K19" s="332" t="s">
        <v>716</v>
      </c>
      <c r="L19" s="332" t="s">
        <v>715</v>
      </c>
      <c r="M19" s="332" t="s">
        <v>716</v>
      </c>
      <c r="N19" s="332" t="s">
        <v>715</v>
      </c>
      <c r="O19" s="332" t="s">
        <v>716</v>
      </c>
      <c r="P19" s="332" t="s">
        <v>715</v>
      </c>
      <c r="Q19" s="332" t="s">
        <v>716</v>
      </c>
      <c r="R19" s="332" t="s">
        <v>715</v>
      </c>
      <c r="S19" s="332" t="s">
        <v>716</v>
      </c>
      <c r="T19" s="332" t="s">
        <v>715</v>
      </c>
      <c r="U19" s="332" t="s">
        <v>716</v>
      </c>
      <c r="V19" s="332" t="s">
        <v>535</v>
      </c>
      <c r="W19" s="341" t="s">
        <v>536</v>
      </c>
      <c r="X19" s="332" t="s">
        <v>717</v>
      </c>
      <c r="Y19" s="332" t="s">
        <v>718</v>
      </c>
      <c r="Z19" s="522"/>
      <c r="AA19" s="449"/>
    </row>
    <row r="20" customFormat="false" ht="13.5" hidden="false" customHeight="true" outlineLevel="0" collapsed="false">
      <c r="A20" s="452" t="s">
        <v>301</v>
      </c>
      <c r="B20" s="373" t="s">
        <v>753</v>
      </c>
      <c r="C20" s="563" t="s">
        <v>719</v>
      </c>
      <c r="D20" s="563" t="s">
        <v>719</v>
      </c>
      <c r="E20" s="563" t="n">
        <v>3.3</v>
      </c>
      <c r="F20" s="564" t="n">
        <v>3.3</v>
      </c>
      <c r="H20" s="452" t="s">
        <v>301</v>
      </c>
      <c r="I20" s="373" t="n">
        <f aca="false">B$5</f>
        <v>1</v>
      </c>
      <c r="J20" s="297" t="str">
        <f aca="false">IF(I20="ND","ND",IF(B$10="Yes",IF(AND(C20="ND",OR(D20&lt;&gt;"ND",C21&lt;&gt;"ND",D21&lt;&gt;"ND")),0.5*E20,C20),"ND"))</f>
        <v>ND</v>
      </c>
      <c r="K20" s="297" t="str">
        <f aca="false">IF(I20="ND","ND",IF(B$11="Yes",IF(AND(C21="ND",OR(C20&lt;&gt;"ND",D20&lt;&gt;"ND",D21&lt;&gt;"ND")),0.5*E21,C21),"ND"))</f>
        <v>ND</v>
      </c>
      <c r="L20" s="362" t="str">
        <f aca="false">IF(J20="ND","ND",IF(C22="ND",J20/B$14/1000,MAX(0,(J20/B$14/1000-(C22/B$16/1000*IF(D$9="NA",1,B$9/D$9))))))</f>
        <v>ND</v>
      </c>
      <c r="M20" s="362" t="str">
        <f aca="false">IF(K20="ND","ND",IF(C22="ND",K20/B$15/1000,MAX(0,(K20/B$15/1000-(C22/B$16/1000*IF(D$9="NA",1,B$9/D$9))))))</f>
        <v>ND</v>
      </c>
      <c r="N20" s="362" t="str">
        <f aca="false">IF(L20="ND","ND",L20/B$9)</f>
        <v>ND</v>
      </c>
      <c r="O20" s="409" t="str">
        <f aca="false">IF(M20="ND","ND",M20/B$9)</f>
        <v>ND</v>
      </c>
      <c r="P20" s="351" t="str">
        <f aca="false">IF(N20="ND","ND",(N20*(2.20462*10^-6)*$B$8))</f>
        <v>ND</v>
      </c>
      <c r="Q20" s="351" t="str">
        <f aca="false">IF(O20="ND","ND",(O20*(2.20462*10^-6)*$B$8))</f>
        <v>ND</v>
      </c>
      <c r="R20" s="351" t="str">
        <f aca="false">IF(P20="ND","ND",(P20/$B$6))</f>
        <v>ND</v>
      </c>
      <c r="S20" s="351" t="str">
        <f aca="false">IF(Q20="ND","ND",(Q20/$B$6))</f>
        <v>ND</v>
      </c>
      <c r="T20" s="352" t="str">
        <f aca="false">IF(P20="ND","ND",(P20/$B$7))</f>
        <v>ND</v>
      </c>
      <c r="U20" s="352" t="str">
        <f aca="false">IF(Q20="ND","ND",(Q20/$B$7))</f>
        <v>ND</v>
      </c>
      <c r="V20" s="352" t="str">
        <f aca="false">IF(AND(R20="ND",S20="ND",R21="ND",S21="ND"),"ND",AVERAGE(R20:S21))</f>
        <v>ND</v>
      </c>
      <c r="W20" s="351" t="str">
        <f aca="false">IF(AND(T20="ND",U20="ND",T21="ND",U21="ND"),"ND",AVERAGE(T20:U21))</f>
        <v>ND</v>
      </c>
      <c r="X20" s="352" t="n">
        <f aca="false">IF(B$10="No","Not Applicable",IF(W20="ND",(E20/B$14/1000),"--"))</f>
        <v>0.00546421595038461</v>
      </c>
      <c r="Y20" s="352" t="str">
        <f aca="false">IF(B$11="No","Not Applicable",IF(W20="ND",(E21/B$15/1000),"--"))</f>
        <v>Not Applicable</v>
      </c>
      <c r="Z20" s="351" t="n">
        <f aca="false">IF(W20="ND",MIN(X20:Y21),"--")</f>
        <v>0.00546421595038461</v>
      </c>
      <c r="AA20" s="35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52"/>
      <c r="B21" s="357" t="s">
        <v>754</v>
      </c>
      <c r="C21" s="425" t="s">
        <v>719</v>
      </c>
      <c r="D21" s="425" t="s">
        <v>719</v>
      </c>
      <c r="E21" s="425" t="s">
        <v>719</v>
      </c>
      <c r="F21" s="361" t="s">
        <v>719</v>
      </c>
      <c r="H21" s="452"/>
      <c r="I21" s="357" t="n">
        <f aca="false">C$5</f>
        <v>2</v>
      </c>
      <c r="J21" s="300" t="str">
        <f aca="false">IF(I21="ND","ND",IF(C$10="Yes",IF(AND(D20="ND",OR(C20&lt;&gt;"ND",C21&lt;&gt;"ND",D21&lt;&gt;"ND")),0.5*F20,D20),"ND"))</f>
        <v>ND</v>
      </c>
      <c r="K21" s="300" t="str">
        <f aca="false">IF(I21="ND","ND",IF(C$11="Yes",IF(AND(D21="ND",OR(C20&lt;&gt;"ND",D20&lt;&gt;"ND",C21&lt;&gt;"ND")),0.5*F21,D21),"ND"))</f>
        <v>ND</v>
      </c>
      <c r="L21" s="362" t="str">
        <f aca="false">IF(J21="ND","ND",IF(D22="ND",J21/C$14/1000,MAX(0,(J21/C$14/1000-(D22/C$16/1000*IF(D$9="NA",1,C$9/D$9))))))</f>
        <v>ND</v>
      </c>
      <c r="M21" s="362" t="str">
        <f aca="false">IF(K21="ND","ND",IF(D22="ND",K21/C$15/1000,MAX(0,(K21/C$15/1000-(D22/C$16/1000*IF(D$9="NA",1,C$9/D$9))))))</f>
        <v>ND</v>
      </c>
      <c r="N21" s="362" t="str">
        <f aca="false">IF(L21="ND","ND",L21/C$9)</f>
        <v>ND</v>
      </c>
      <c r="O21" s="409" t="str">
        <f aca="false">IF(M21="ND","ND",M21/C$9)</f>
        <v>ND</v>
      </c>
      <c r="P21" s="355" t="str">
        <f aca="false">IF(N21="ND","ND",(N21*(2.20462*10^-6)*$C$8))</f>
        <v>ND</v>
      </c>
      <c r="Q21" s="355" t="str">
        <f aca="false">IF(O21="ND","ND",(O21*(2.20462*10^-6)*$C$8))</f>
        <v>ND</v>
      </c>
      <c r="R21" s="355" t="str">
        <f aca="false">IF(P21="ND","ND",(P21/$C$6))</f>
        <v>ND</v>
      </c>
      <c r="S21" s="355" t="str">
        <f aca="false">IF(Q21="ND","ND",(Q21/$C$6))</f>
        <v>ND</v>
      </c>
      <c r="T21" s="362" t="str">
        <f aca="false">IF(P21="ND","ND",(P21/$C$7))</f>
        <v>ND</v>
      </c>
      <c r="U21" s="362" t="str">
        <f aca="false">IF(Q21="ND","ND",(Q21/$C$7))</f>
        <v>ND</v>
      </c>
      <c r="V21" s="352"/>
      <c r="W21" s="351"/>
      <c r="X21" s="362" t="n">
        <f aca="false">IF(C$10="No","Not Applicable",IF(W20="ND",(F20/C$14/1000),"--"))</f>
        <v>0.00547331541981225</v>
      </c>
      <c r="Y21" s="362" t="str">
        <f aca="false">IF(C$11="No","Not Applicable",IF(W20="ND",(F21/C$15/1000),"--"))</f>
        <v>Not Applicable</v>
      </c>
      <c r="Z21" s="351"/>
      <c r="AA21" s="356"/>
    </row>
    <row r="22" customFormat="false" ht="12.75" hidden="false" customHeight="false" outlineLevel="0" collapsed="false">
      <c r="A22" s="452"/>
      <c r="B22" s="46" t="s">
        <v>11</v>
      </c>
      <c r="C22" s="425" t="s">
        <v>719</v>
      </c>
      <c r="D22" s="425" t="s">
        <v>719</v>
      </c>
      <c r="E22" s="425" t="n">
        <v>3.3</v>
      </c>
      <c r="F22" s="361" t="n">
        <v>3.3</v>
      </c>
      <c r="H22" s="452"/>
      <c r="I22" s="46" t="s">
        <v>52</v>
      </c>
      <c r="J22" s="300" t="s">
        <v>52</v>
      </c>
      <c r="K22" s="300" t="s">
        <v>52</v>
      </c>
      <c r="L22" s="362" t="s">
        <v>52</v>
      </c>
      <c r="M22" s="409" t="s">
        <v>52</v>
      </c>
      <c r="N22" s="369" t="s">
        <v>52</v>
      </c>
      <c r="O22" s="409" t="s">
        <v>52</v>
      </c>
      <c r="P22" s="362" t="s">
        <v>52</v>
      </c>
      <c r="Q22" s="362" t="s">
        <v>52</v>
      </c>
      <c r="R22" s="362" t="s">
        <v>52</v>
      </c>
      <c r="S22" s="362" t="s">
        <v>52</v>
      </c>
      <c r="T22" s="362" t="s">
        <v>52</v>
      </c>
      <c r="U22" s="362" t="s">
        <v>52</v>
      </c>
      <c r="V22" s="352"/>
      <c r="W22" s="351"/>
      <c r="X22" s="362" t="s">
        <v>52</v>
      </c>
      <c r="Y22" s="362" t="s">
        <v>52</v>
      </c>
      <c r="Z22" s="351"/>
      <c r="AA22" s="356"/>
    </row>
    <row r="23" customFormat="false" ht="12.75" hidden="false" customHeight="true" outlineLevel="0" collapsed="false">
      <c r="A23" s="597" t="s">
        <v>485</v>
      </c>
      <c r="B23" s="373" t="s">
        <v>753</v>
      </c>
      <c r="C23" s="563" t="s">
        <v>719</v>
      </c>
      <c r="D23" s="563" t="s">
        <v>719</v>
      </c>
      <c r="E23" s="563" t="n">
        <v>0.82</v>
      </c>
      <c r="F23" s="564" t="n">
        <v>0.82</v>
      </c>
      <c r="H23" s="597" t="s">
        <v>485</v>
      </c>
      <c r="I23" s="373" t="n">
        <f aca="false">B$5</f>
        <v>1</v>
      </c>
      <c r="J23" s="462" t="str">
        <f aca="false">IF(I23="ND","ND",IF(B$10="Yes",IF(AND(C23="ND",OR(D23&lt;&gt;"ND",C24&lt;&gt;"ND",D24&lt;&gt;"ND")),0.5*E23,C23),"ND"))</f>
        <v>ND</v>
      </c>
      <c r="K23" s="462" t="str">
        <f aca="false">IF(I23="ND","ND",IF(B$11="Yes",IF(AND(C24="ND",OR(C23&lt;&gt;"ND",D23&lt;&gt;"ND",D24&lt;&gt;"ND")),0.5*E24,C24),"ND"))</f>
        <v>ND</v>
      </c>
      <c r="L23" s="354" t="str">
        <f aca="false">IF(J23="ND","ND",IF(C25="ND",J23/B$14/1000,MAX(0,(J23/B$14/1000-(C25/B$16/1000*IF(D$9="NA",1,B$9/D$9))))))</f>
        <v>ND</v>
      </c>
      <c r="M23" s="354" t="str">
        <f aca="false">IF(K23="ND","ND",IF(C25="ND",K23/B$15/1000,MAX(0,(K23/B$15/1000-(C25/B$16/1000*IF(D$9="NA",1,B$9/D$9))))))</f>
        <v>ND</v>
      </c>
      <c r="N23" s="379" t="str">
        <f aca="false">IF(L23="ND","ND",L23/B$9)</f>
        <v>ND</v>
      </c>
      <c r="O23" s="354" t="str">
        <f aca="false">IF(M23="ND","ND",M23/B$9)</f>
        <v>ND</v>
      </c>
      <c r="P23" s="379" t="str">
        <f aca="false">IF(N23="ND","ND",(N23*(2.20462*10^-6)*$B$8))</f>
        <v>ND</v>
      </c>
      <c r="Q23" s="354" t="str">
        <f aca="false">IF(O23="ND","ND",(O23*(2.20462*10^-6)*$B$8))</f>
        <v>ND</v>
      </c>
      <c r="R23" s="379" t="str">
        <f aca="false">IF(P23="ND","ND",(P23/$B$6))</f>
        <v>ND</v>
      </c>
      <c r="S23" s="379" t="str">
        <f aca="false">IF(Q23="ND","ND",(Q23/$B$6))</f>
        <v>ND</v>
      </c>
      <c r="T23" s="354" t="str">
        <f aca="false">IF(P23="ND","ND",(P23/$B$7))</f>
        <v>ND</v>
      </c>
      <c r="U23" s="354" t="str">
        <f aca="false">IF(Q23="ND","ND",(Q23/$B$7))</f>
        <v>ND</v>
      </c>
      <c r="V23" s="380" t="str">
        <f aca="false">IF(AND(R23="ND",S23="ND",R24="ND",S24="ND"),"ND",AVERAGE(R23:S24))</f>
        <v>ND</v>
      </c>
      <c r="W23" s="381" t="str">
        <f aca="false">IF(AND(T23="ND",U23="ND",T24="ND",U24="ND"),"ND",AVERAGE(T23:U24))</f>
        <v>ND</v>
      </c>
      <c r="X23" s="354" t="n">
        <f aca="false">IF(B$10="No","Not Applicable",IF(W23="ND",(E23/B$14/1000),"--"))</f>
        <v>0.00135777487251981</v>
      </c>
      <c r="Y23" s="354" t="str">
        <f aca="false">IF(B$11="No","Not Applicable",IF(W23="ND",(E24/B$15/1000),"--"))</f>
        <v>Not Applicable</v>
      </c>
      <c r="Z23" s="381" t="n">
        <f aca="false">IF(W23="ND",MIN(X23:Y24),"--")</f>
        <v>0.00135777487251981</v>
      </c>
      <c r="AA23" s="382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97"/>
      <c r="B24" s="357" t="s">
        <v>754</v>
      </c>
      <c r="C24" s="425" t="s">
        <v>719</v>
      </c>
      <c r="D24" s="425" t="s">
        <v>719</v>
      </c>
      <c r="E24" s="425" t="s">
        <v>719</v>
      </c>
      <c r="F24" s="361" t="s">
        <v>719</v>
      </c>
      <c r="H24" s="597"/>
      <c r="I24" s="357" t="n">
        <f aca="false">C$5</f>
        <v>2</v>
      </c>
      <c r="J24" s="300" t="str">
        <f aca="false">IF(I24="ND","ND",IF(C$10="Yes",IF(AND(D23="ND",OR(C23&lt;&gt;"ND",C24&lt;&gt;"ND",D24&lt;&gt;"ND")),0.5*F23,D23),"ND"))</f>
        <v>ND</v>
      </c>
      <c r="K24" s="300" t="str">
        <f aca="false">IF(I24="ND","ND",IF(C$11="Yes",IF(AND(D24="ND",OR(C23&lt;&gt;"ND",D23&lt;&gt;"ND",C24&lt;&gt;"ND")),0.5*F24,D24),"ND"))</f>
        <v>ND</v>
      </c>
      <c r="L24" s="362" t="str">
        <f aca="false">IF(J24="ND","ND",IF(D25="ND",J24/C$14/1000,MAX(0,(J24/C$14/1000-(D25/C$16/1000*IF(D$9="NA",1,C$9/D$9))))))</f>
        <v>ND</v>
      </c>
      <c r="M24" s="362" t="str">
        <f aca="false">IF(K24="ND","ND",IF(D25="ND",K24/C$15/1000,MAX(0,(K24/C$15/1000-(D25/C$16/1000*IF(D$9="NA",1,C$9/D$9))))))</f>
        <v>ND</v>
      </c>
      <c r="N24" s="355" t="str">
        <f aca="false">IF(L24="ND","ND",L24/C$9)</f>
        <v>ND</v>
      </c>
      <c r="O24" s="362" t="str">
        <f aca="false">IF(M24="ND","ND",M24/C$9)</f>
        <v>ND</v>
      </c>
      <c r="P24" s="355" t="str">
        <f aca="false">IF(N24="ND","ND",(N24*(2.20462*10^-6)*$C$8))</f>
        <v>ND</v>
      </c>
      <c r="Q24" s="362" t="str">
        <f aca="false">IF(O24="ND","ND",(O24*(2.20462*10^-6)*$C$8))</f>
        <v>ND</v>
      </c>
      <c r="R24" s="355" t="str">
        <f aca="false">IF(P24="ND","ND",(P24/$C$6))</f>
        <v>ND</v>
      </c>
      <c r="S24" s="355" t="str">
        <f aca="false">IF(Q24="ND","ND",(Q24/$C$6))</f>
        <v>ND</v>
      </c>
      <c r="T24" s="362" t="str">
        <f aca="false">IF(P24="ND","ND",(P24/$C$7))</f>
        <v>ND</v>
      </c>
      <c r="U24" s="362" t="str">
        <f aca="false">IF(Q24="ND","ND",(Q24/$C$7))</f>
        <v>ND</v>
      </c>
      <c r="V24" s="380"/>
      <c r="W24" s="381"/>
      <c r="X24" s="362" t="n">
        <f aca="false">IF(C$10="No","Not Applicable",IF(W23="ND",(F23/C$14/1000),"--"))</f>
        <v>0.00136003595280183</v>
      </c>
      <c r="Y24" s="362" t="str">
        <f aca="false">IF(C$11="No","Not Applicable",IF(W23="ND",(F24/C$15/1000),"--"))</f>
        <v>Not Applicable</v>
      </c>
      <c r="Z24" s="381"/>
      <c r="AA24" s="382"/>
    </row>
    <row r="25" customFormat="false" ht="12.75" hidden="false" customHeight="false" outlineLevel="0" collapsed="false">
      <c r="A25" s="597"/>
      <c r="B25" s="46" t="s">
        <v>11</v>
      </c>
      <c r="C25" s="562" t="s">
        <v>719</v>
      </c>
      <c r="D25" s="562" t="s">
        <v>719</v>
      </c>
      <c r="E25" s="425" t="n">
        <v>0.82</v>
      </c>
      <c r="F25" s="361" t="n">
        <v>0.82</v>
      </c>
      <c r="H25" s="597"/>
      <c r="I25" s="46" t="s">
        <v>52</v>
      </c>
      <c r="J25" s="368" t="s">
        <v>52</v>
      </c>
      <c r="K25" s="368" t="s">
        <v>52</v>
      </c>
      <c r="L25" s="369" t="s">
        <v>52</v>
      </c>
      <c r="M25" s="565" t="s">
        <v>52</v>
      </c>
      <c r="N25" s="371" t="s">
        <v>52</v>
      </c>
      <c r="O25" s="369" t="s">
        <v>52</v>
      </c>
      <c r="P25" s="369" t="s">
        <v>52</v>
      </c>
      <c r="Q25" s="369" t="s">
        <v>52</v>
      </c>
      <c r="R25" s="371" t="s">
        <v>52</v>
      </c>
      <c r="S25" s="371" t="s">
        <v>52</v>
      </c>
      <c r="T25" s="369" t="s">
        <v>52</v>
      </c>
      <c r="U25" s="369" t="s">
        <v>52</v>
      </c>
      <c r="V25" s="380"/>
      <c r="W25" s="381"/>
      <c r="X25" s="369" t="s">
        <v>52</v>
      </c>
      <c r="Y25" s="369" t="s">
        <v>52</v>
      </c>
      <c r="Z25" s="381"/>
      <c r="AA25" s="382"/>
    </row>
    <row r="26" customFormat="false" ht="12.75" hidden="false" customHeight="true" outlineLevel="0" collapsed="false">
      <c r="A26" s="452" t="s">
        <v>487</v>
      </c>
      <c r="B26" s="373" t="s">
        <v>753</v>
      </c>
      <c r="C26" s="563" t="s">
        <v>719</v>
      </c>
      <c r="D26" s="563" t="s">
        <v>719</v>
      </c>
      <c r="E26" s="563" t="n">
        <v>3.3</v>
      </c>
      <c r="F26" s="564" t="n">
        <v>3.3</v>
      </c>
      <c r="H26" s="452" t="s">
        <v>487</v>
      </c>
      <c r="I26" s="373" t="n">
        <f aca="false">B$5</f>
        <v>1</v>
      </c>
      <c r="J26" s="462" t="str">
        <f aca="false">IF(I26="ND","ND",IF(B$10="Yes",IF(AND(C26="ND",OR(D26&lt;&gt;"ND",C27&lt;&gt;"ND",D27&lt;&gt;"ND")),0.5*E26,C26),"ND"))</f>
        <v>ND</v>
      </c>
      <c r="K26" s="462" t="str">
        <f aca="false">IF(I26="ND","ND",IF(B$11="Yes",IF(AND(C27="ND",OR(C26&lt;&gt;"ND",D26&lt;&gt;"ND",D27&lt;&gt;"ND")),0.5*E27,C27),"ND"))</f>
        <v>ND</v>
      </c>
      <c r="L26" s="354" t="str">
        <f aca="false">IF(J26="ND","ND",IF(C28="ND",J26/B$14/1000,MAX(0,(J26/B$14/1000-(C28/B$16/1000*IF(D$9="NA",1,B$9/D$9))))))</f>
        <v>ND</v>
      </c>
      <c r="M26" s="354" t="str">
        <f aca="false">IF(K26="ND","ND",IF(C28="ND",K26/B$15/1000,MAX(0,(K26/B$15/1000-(C28/B$16/1000*IF(D$9="NA",1,B$9/D$9))))))</f>
        <v>ND</v>
      </c>
      <c r="N26" s="379" t="str">
        <f aca="false">IF(L26="ND","ND",L26/B$9)</f>
        <v>ND</v>
      </c>
      <c r="O26" s="354" t="str">
        <f aca="false">IF(M26="ND","ND",M26/B$9)</f>
        <v>ND</v>
      </c>
      <c r="P26" s="379" t="str">
        <f aca="false">IF(N26="ND","ND",(N26*(2.20462*10^-6)*$B$8))</f>
        <v>ND</v>
      </c>
      <c r="Q26" s="354" t="str">
        <f aca="false">IF(O26="ND","ND",(O26*(2.20462*10^-6)*$B$8))</f>
        <v>ND</v>
      </c>
      <c r="R26" s="379" t="str">
        <f aca="false">IF(P26="ND","ND",(P26/$B$6))</f>
        <v>ND</v>
      </c>
      <c r="S26" s="379" t="str">
        <f aca="false">IF(Q26="ND","ND",(Q26/$B$6))</f>
        <v>ND</v>
      </c>
      <c r="T26" s="354" t="str">
        <f aca="false">IF(P26="ND","ND",(P26/$B$7))</f>
        <v>ND</v>
      </c>
      <c r="U26" s="354" t="str">
        <f aca="false">IF(Q26="ND","ND",(Q26/$B$7))</f>
        <v>ND</v>
      </c>
      <c r="V26" s="380" t="str">
        <f aca="false">IF(AND(R26="ND",S26="ND",R27="ND",S27="ND"),"ND",AVERAGE(R26:S27))</f>
        <v>ND</v>
      </c>
      <c r="W26" s="381" t="str">
        <f aca="false">IF(AND(T26="ND",U26="ND",T27="ND",U27="ND"),"ND",AVERAGE(T26:U27))</f>
        <v>ND</v>
      </c>
      <c r="X26" s="354" t="n">
        <f aca="false">IF(B$10="No","Not Applicable",IF(W26="ND",(E26/B$14/1000),"--"))</f>
        <v>0.00546421595038461</v>
      </c>
      <c r="Y26" s="354" t="str">
        <f aca="false">IF(B$11="No","Not Applicable",IF(W26="ND",(E27/B$15/1000),"--"))</f>
        <v>Not Applicable</v>
      </c>
      <c r="Z26" s="381" t="n">
        <f aca="false">IF(W26="ND",MIN(X26:Y27),"--")</f>
        <v>0.00546421595038461</v>
      </c>
      <c r="AA26" s="382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52"/>
      <c r="B27" s="357" t="s">
        <v>754</v>
      </c>
      <c r="C27" s="425" t="s">
        <v>719</v>
      </c>
      <c r="D27" s="425" t="s">
        <v>719</v>
      </c>
      <c r="E27" s="425" t="s">
        <v>719</v>
      </c>
      <c r="F27" s="361" t="s">
        <v>719</v>
      </c>
      <c r="H27" s="452"/>
      <c r="I27" s="357" t="n">
        <f aca="false">C$5</f>
        <v>2</v>
      </c>
      <c r="J27" s="300" t="str">
        <f aca="false">IF(I27="ND","ND",IF(C$10="Yes",IF(AND(D26="ND",OR(C26&lt;&gt;"ND",C27&lt;&gt;"ND",D27&lt;&gt;"ND")),0.5*F26,D26),"ND"))</f>
        <v>ND</v>
      </c>
      <c r="K27" s="300" t="str">
        <f aca="false">IF(I27="ND","ND",IF(C$11="Yes",IF(AND(D27="ND",OR(C26&lt;&gt;"ND",D26&lt;&gt;"ND",C27&lt;&gt;"ND")),0.5*F27,D27),"ND"))</f>
        <v>ND</v>
      </c>
      <c r="L27" s="362" t="str">
        <f aca="false">IF(J27="ND","ND",IF(D28="ND",J27/C$14/1000,MAX(0,(J27/C$14/1000-(D28/C$16/1000*IF(D$9="NA",1,C$9/D$9))))))</f>
        <v>ND</v>
      </c>
      <c r="M27" s="362" t="str">
        <f aca="false">IF(K27="ND","ND",IF(D28="ND",K27/C$15/1000,MAX(0,(K27/C$15/1000-(D28/C$16/1000*IF(D$9="NA",1,C$9/D$9))))))</f>
        <v>ND</v>
      </c>
      <c r="N27" s="355" t="str">
        <f aca="false">IF(L27="ND","ND",L27/C$9)</f>
        <v>ND</v>
      </c>
      <c r="O27" s="362" t="str">
        <f aca="false">IF(M27="ND","ND",M27/C$9)</f>
        <v>ND</v>
      </c>
      <c r="P27" s="355" t="str">
        <f aca="false">IF(N27="ND","ND",(N27*(2.20462*10^-6)*$C$8))</f>
        <v>ND</v>
      </c>
      <c r="Q27" s="362" t="str">
        <f aca="false">IF(O27="ND","ND",(O27*(2.20462*10^-6)*$C$8))</f>
        <v>ND</v>
      </c>
      <c r="R27" s="355" t="str">
        <f aca="false">IF(P27="ND","ND",(P27/$C$6))</f>
        <v>ND</v>
      </c>
      <c r="S27" s="355" t="str">
        <f aca="false">IF(Q27="ND","ND",(Q27/$C$6))</f>
        <v>ND</v>
      </c>
      <c r="T27" s="362" t="str">
        <f aca="false">IF(P27="ND","ND",(P27/$C$7))</f>
        <v>ND</v>
      </c>
      <c r="U27" s="362" t="str">
        <f aca="false">IF(Q27="ND","ND",(Q27/$C$7))</f>
        <v>ND</v>
      </c>
      <c r="V27" s="380"/>
      <c r="W27" s="381"/>
      <c r="X27" s="362" t="n">
        <f aca="false">IF(C$10="No","Not Applicable",IF(W26="ND",(F26/C$14/1000),"--"))</f>
        <v>0.00547331541981225</v>
      </c>
      <c r="Y27" s="362" t="str">
        <f aca="false">IF(C$11="No","Not Applicable",IF(W26="ND",(F27/C$15/1000),"--"))</f>
        <v>Not Applicable</v>
      </c>
      <c r="Z27" s="381"/>
      <c r="AA27" s="382"/>
    </row>
    <row r="28" customFormat="false" ht="12.75" hidden="false" customHeight="false" outlineLevel="0" collapsed="false">
      <c r="A28" s="452"/>
      <c r="B28" s="46" t="s">
        <v>11</v>
      </c>
      <c r="C28" s="562" t="s">
        <v>719</v>
      </c>
      <c r="D28" s="562" t="s">
        <v>719</v>
      </c>
      <c r="E28" s="425" t="n">
        <v>3.3</v>
      </c>
      <c r="F28" s="361" t="n">
        <v>3.3</v>
      </c>
      <c r="H28" s="452"/>
      <c r="I28" s="46" t="s">
        <v>52</v>
      </c>
      <c r="J28" s="368" t="s">
        <v>52</v>
      </c>
      <c r="K28" s="368" t="s">
        <v>52</v>
      </c>
      <c r="L28" s="369" t="s">
        <v>52</v>
      </c>
      <c r="M28" s="565" t="s">
        <v>52</v>
      </c>
      <c r="N28" s="371" t="s">
        <v>52</v>
      </c>
      <c r="O28" s="369" t="s">
        <v>52</v>
      </c>
      <c r="P28" s="369" t="s">
        <v>52</v>
      </c>
      <c r="Q28" s="369" t="s">
        <v>52</v>
      </c>
      <c r="R28" s="371" t="s">
        <v>52</v>
      </c>
      <c r="S28" s="371" t="s">
        <v>52</v>
      </c>
      <c r="T28" s="369" t="s">
        <v>52</v>
      </c>
      <c r="U28" s="369" t="s">
        <v>52</v>
      </c>
      <c r="V28" s="380"/>
      <c r="W28" s="381"/>
      <c r="X28" s="369" t="s">
        <v>52</v>
      </c>
      <c r="Y28" s="369" t="s">
        <v>52</v>
      </c>
      <c r="Z28" s="381"/>
      <c r="AA28" s="382"/>
    </row>
    <row r="29" customFormat="false" ht="12.75" hidden="false" customHeight="true" outlineLevel="0" collapsed="false">
      <c r="A29" s="597" t="s">
        <v>489</v>
      </c>
      <c r="B29" s="373" t="s">
        <v>753</v>
      </c>
      <c r="C29" s="563" t="s">
        <v>719</v>
      </c>
      <c r="D29" s="563" t="s">
        <v>719</v>
      </c>
      <c r="E29" s="563" t="n">
        <v>0.82</v>
      </c>
      <c r="F29" s="564" t="n">
        <v>0.82</v>
      </c>
      <c r="H29" s="597" t="s">
        <v>489</v>
      </c>
      <c r="I29" s="373" t="n">
        <f aca="false">B$5</f>
        <v>1</v>
      </c>
      <c r="J29" s="462" t="str">
        <f aca="false">IF(I29="ND","ND",IF(B$10="Yes",IF(AND(C29="ND",OR(D29&lt;&gt;"ND",C30&lt;&gt;"ND",D30&lt;&gt;"ND")),0.5*E29,C29),"ND"))</f>
        <v>ND</v>
      </c>
      <c r="K29" s="462" t="str">
        <f aca="false">IF(I29="ND","ND",IF(B$11="Yes",IF(AND(C30="ND",OR(C29&lt;&gt;"ND",D29&lt;&gt;"ND",D30&lt;&gt;"ND")),0.5*E30,C30),"ND"))</f>
        <v>ND</v>
      </c>
      <c r="L29" s="354" t="str">
        <f aca="false">IF(J29="ND","ND",IF(C31="ND",J29/B$14/1000,MAX(0,(J29/B$14/1000-(C31/B$16/1000*IF(D$9="NA",1,B$9/D$9))))))</f>
        <v>ND</v>
      </c>
      <c r="M29" s="354" t="str">
        <f aca="false">IF(K29="ND","ND",IF(C31="ND",K29/B$15/1000,MAX(0,(K29/B$15/1000-(C31/B$16/1000*IF(D$9="NA",1,B$9/D$9))))))</f>
        <v>ND</v>
      </c>
      <c r="N29" s="379" t="str">
        <f aca="false">IF(L29="ND","ND",L29/B$9)</f>
        <v>ND</v>
      </c>
      <c r="O29" s="354" t="str">
        <f aca="false">IF(M29="ND","ND",M29/B$9)</f>
        <v>ND</v>
      </c>
      <c r="P29" s="379" t="str">
        <f aca="false">IF(N29="ND","ND",(N29*(2.20462*10^-6)*$B$8))</f>
        <v>ND</v>
      </c>
      <c r="Q29" s="354" t="str">
        <f aca="false">IF(O29="ND","ND",(O29*(2.20462*10^-6)*$B$8))</f>
        <v>ND</v>
      </c>
      <c r="R29" s="379" t="str">
        <f aca="false">IF(P29="ND","ND",(P29/$B$6))</f>
        <v>ND</v>
      </c>
      <c r="S29" s="379" t="str">
        <f aca="false">IF(Q29="ND","ND",(Q29/$B$6))</f>
        <v>ND</v>
      </c>
      <c r="T29" s="354" t="str">
        <f aca="false">IF(P29="ND","ND",(P29/$B$7))</f>
        <v>ND</v>
      </c>
      <c r="U29" s="354" t="str">
        <f aca="false">IF(Q29="ND","ND",(Q29/$B$7))</f>
        <v>ND</v>
      </c>
      <c r="V29" s="380" t="str">
        <f aca="false">IF(AND(R29="ND",S29="ND",R30="ND",S30="ND"),"ND",AVERAGE(R29:S30))</f>
        <v>ND</v>
      </c>
      <c r="W29" s="381" t="str">
        <f aca="false">IF(AND(T29="ND",U29="ND",T30="ND",U30="ND"),"ND",AVERAGE(T29:U30))</f>
        <v>ND</v>
      </c>
      <c r="X29" s="354" t="n">
        <f aca="false">IF(B$10="No","Not Applicable",IF(W29="ND",(E29/B$14/1000),"--"))</f>
        <v>0.00135777487251981</v>
      </c>
      <c r="Y29" s="354" t="str">
        <f aca="false">IF(B$11="No","Not Applicable",IF(W29="ND",(E30/B$15/1000),"--"))</f>
        <v>Not Applicable</v>
      </c>
      <c r="Z29" s="381" t="n">
        <f aca="false">IF(W29="ND",MIN(X29:Y30),"--")</f>
        <v>0.00135777487251981</v>
      </c>
      <c r="AA29" s="382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97"/>
      <c r="B30" s="357" t="s">
        <v>754</v>
      </c>
      <c r="C30" s="425" t="s">
        <v>719</v>
      </c>
      <c r="D30" s="425" t="s">
        <v>719</v>
      </c>
      <c r="E30" s="425" t="s">
        <v>719</v>
      </c>
      <c r="F30" s="361" t="s">
        <v>719</v>
      </c>
      <c r="H30" s="597"/>
      <c r="I30" s="357" t="n">
        <f aca="false">C$5</f>
        <v>2</v>
      </c>
      <c r="J30" s="300" t="str">
        <f aca="false">IF(I30="ND","ND",IF(C$10="Yes",IF(AND(D29="ND",OR(C29&lt;&gt;"ND",C30&lt;&gt;"ND",D30&lt;&gt;"ND")),0.5*F29,D29),"ND"))</f>
        <v>ND</v>
      </c>
      <c r="K30" s="300" t="str">
        <f aca="false">IF(I30="ND","ND",IF(C$11="Yes",IF(AND(D30="ND",OR(C29&lt;&gt;"ND",D29&lt;&gt;"ND",C30&lt;&gt;"ND")),0.5*F30,D30),"ND"))</f>
        <v>ND</v>
      </c>
      <c r="L30" s="362" t="str">
        <f aca="false">IF(J30="ND","ND",IF(D31="ND",J30/C$14/1000,MAX(0,(J30/C$14/1000-(D31/C$16/1000*IF(D$9="NA",1,C$9/D$9))))))</f>
        <v>ND</v>
      </c>
      <c r="M30" s="362" t="str">
        <f aca="false">IF(K30="ND","ND",IF(D31="ND",K30/C$15/1000,MAX(0,(K30/C$15/1000-(D31/C$16/1000*IF(D$9="NA",1,C$9/D$9))))))</f>
        <v>ND</v>
      </c>
      <c r="N30" s="355" t="str">
        <f aca="false">IF(L30="ND","ND",L30/C$9)</f>
        <v>ND</v>
      </c>
      <c r="O30" s="362" t="str">
        <f aca="false">IF(M30="ND","ND",M30/C$9)</f>
        <v>ND</v>
      </c>
      <c r="P30" s="355" t="str">
        <f aca="false">IF(N30="ND","ND",(N30*(2.20462*10^-6)*$C$8))</f>
        <v>ND</v>
      </c>
      <c r="Q30" s="362" t="str">
        <f aca="false">IF(O30="ND","ND",(O30*(2.20462*10^-6)*$C$8))</f>
        <v>ND</v>
      </c>
      <c r="R30" s="355" t="str">
        <f aca="false">IF(P30="ND","ND",(P30/$C$6))</f>
        <v>ND</v>
      </c>
      <c r="S30" s="355" t="str">
        <f aca="false">IF(Q30="ND","ND",(Q30/$C$6))</f>
        <v>ND</v>
      </c>
      <c r="T30" s="362" t="str">
        <f aca="false">IF(P30="ND","ND",(P30/$C$7))</f>
        <v>ND</v>
      </c>
      <c r="U30" s="362" t="str">
        <f aca="false">IF(Q30="ND","ND",(Q30/$C$7))</f>
        <v>ND</v>
      </c>
      <c r="V30" s="380"/>
      <c r="W30" s="381"/>
      <c r="X30" s="362" t="n">
        <f aca="false">IF(C$10="No","Not Applicable",IF(W29="ND",(F29/C$14/1000),"--"))</f>
        <v>0.00136003595280183</v>
      </c>
      <c r="Y30" s="362" t="str">
        <f aca="false">IF(C$11="No","Not Applicable",IF(W29="ND",(F30/C$15/1000),"--"))</f>
        <v>Not Applicable</v>
      </c>
      <c r="Z30" s="381"/>
      <c r="AA30" s="382"/>
    </row>
    <row r="31" customFormat="false" ht="12.75" hidden="false" customHeight="false" outlineLevel="0" collapsed="false">
      <c r="A31" s="597"/>
      <c r="B31" s="46" t="s">
        <v>11</v>
      </c>
      <c r="C31" s="562" t="s">
        <v>719</v>
      </c>
      <c r="D31" s="562" t="s">
        <v>719</v>
      </c>
      <c r="E31" s="425" t="n">
        <v>0.82</v>
      </c>
      <c r="F31" s="361" t="n">
        <v>0.82</v>
      </c>
      <c r="H31" s="597"/>
      <c r="I31" s="46" t="s">
        <v>52</v>
      </c>
      <c r="J31" s="368" t="s">
        <v>52</v>
      </c>
      <c r="K31" s="368" t="s">
        <v>52</v>
      </c>
      <c r="L31" s="369" t="s">
        <v>52</v>
      </c>
      <c r="M31" s="565" t="s">
        <v>52</v>
      </c>
      <c r="N31" s="371" t="s">
        <v>52</v>
      </c>
      <c r="O31" s="369" t="s">
        <v>52</v>
      </c>
      <c r="P31" s="369" t="s">
        <v>52</v>
      </c>
      <c r="Q31" s="369" t="s">
        <v>52</v>
      </c>
      <c r="R31" s="371" t="s">
        <v>52</v>
      </c>
      <c r="S31" s="371" t="s">
        <v>52</v>
      </c>
      <c r="T31" s="369" t="s">
        <v>52</v>
      </c>
      <c r="U31" s="369" t="s">
        <v>52</v>
      </c>
      <c r="V31" s="380"/>
      <c r="W31" s="381"/>
      <c r="X31" s="369" t="s">
        <v>52</v>
      </c>
      <c r="Y31" s="369" t="s">
        <v>52</v>
      </c>
      <c r="Z31" s="381"/>
      <c r="AA31" s="382"/>
    </row>
    <row r="32" customFormat="false" ht="12.75" hidden="false" customHeight="true" outlineLevel="0" collapsed="false">
      <c r="A32" s="452" t="s">
        <v>682</v>
      </c>
      <c r="B32" s="373" t="s">
        <v>753</v>
      </c>
      <c r="C32" s="563" t="n">
        <v>29</v>
      </c>
      <c r="D32" s="563" t="n">
        <v>31</v>
      </c>
      <c r="E32" s="563" t="s">
        <v>719</v>
      </c>
      <c r="F32" s="564" t="s">
        <v>719</v>
      </c>
      <c r="H32" s="452" t="s">
        <v>682</v>
      </c>
      <c r="I32" s="373" t="n">
        <f aca="false">B$5</f>
        <v>1</v>
      </c>
      <c r="J32" s="462" t="n">
        <f aca="false">IF(I32="ND","ND",IF(B$10="Yes",IF(AND(C32="ND",OR(D32&lt;&gt;"ND",C33&lt;&gt;"ND",D33&lt;&gt;"ND")),0.5*E32,C32),"ND"))</f>
        <v>29</v>
      </c>
      <c r="K32" s="462" t="str">
        <f aca="false">IF(I32="ND","ND",IF(B$11="Yes",IF(AND(C33="ND",OR(C32&lt;&gt;"ND",D32&lt;&gt;"ND",D33&lt;&gt;"ND")),0.5*E33,C33),"ND"))</f>
        <v>ND</v>
      </c>
      <c r="L32" s="354" t="n">
        <f aca="false">IF(J32="ND","ND",IF(C34="ND",J32/B$14/1000,MAX(0,(J32/B$14/1000-(C34/B$16/1000*IF(D$9="NA",1,B$9/D$9))))))</f>
        <v>0.0370582959934615</v>
      </c>
      <c r="M32" s="354" t="str">
        <f aca="false">IF(K32="ND","ND",IF(C34="ND",K32/B$15/1000,MAX(0,(K32/B$15/1000-(C34/B$16/1000*IF(D$9="NA",1,B$9/D$9))))))</f>
        <v>ND</v>
      </c>
      <c r="N32" s="379" t="n">
        <f aca="false">IF(L32="ND","ND",L32/B$9)</f>
        <v>0.0429910626374264</v>
      </c>
      <c r="O32" s="354" t="str">
        <f aca="false">IF(M32="ND","ND",M32/B$9)</f>
        <v>ND</v>
      </c>
      <c r="P32" s="379" t="n">
        <f aca="false">IF(N32="ND","ND",(N32*(2.20462*10^-6)*$B$8))</f>
        <v>6.44121881198569E-007</v>
      </c>
      <c r="Q32" s="354" t="str">
        <f aca="false">IF(O32="ND","ND",(O32*(2.20462*10^-6)*$B$8))</f>
        <v>ND</v>
      </c>
      <c r="R32" s="379" t="n">
        <f aca="false">IF(P32="ND","ND",(P32/$B$6))</f>
        <v>1.28824376239714E-007</v>
      </c>
      <c r="S32" s="379" t="str">
        <f aca="false">IF(Q32="ND","ND",(Q32/$B$6))</f>
        <v>ND</v>
      </c>
      <c r="T32" s="354" t="n">
        <f aca="false">IF(P32="ND","ND",(P32/$B$7))</f>
        <v>4.04381450079819E-005</v>
      </c>
      <c r="U32" s="354" t="str">
        <f aca="false">IF(Q32="ND","ND",(Q32/$B$7))</f>
        <v>ND</v>
      </c>
      <c r="V32" s="380" t="n">
        <f aca="false">IF(AND(R32="ND",S32="ND",R33="ND",S33="ND"),"ND",AVERAGE(R32:S33))</f>
        <v>1.34404238351568E-007</v>
      </c>
      <c r="W32" s="381" t="n">
        <f aca="false">IF(AND(T32="ND",U32="ND",T33="ND",U33="ND"),"ND",AVERAGE(T32:U33))</f>
        <v>4.21896712314339E-005</v>
      </c>
      <c r="X32" s="354" t="str">
        <f aca="false">IF(B$10="No","Not Applicable",IF(W32="ND",(E32/B$14/1000),"--"))</f>
        <v>--</v>
      </c>
      <c r="Y32" s="354" t="str">
        <f aca="false">IF(B$11="No","Not Applicable",IF(W32="ND",(E33/B$15/1000),"--"))</f>
        <v>Not Applicable</v>
      </c>
      <c r="Z32" s="381" t="str">
        <f aca="false">IF(W32="ND",MIN(X32:Y33),"--")</f>
        <v>--</v>
      </c>
      <c r="AA32" s="382" t="n">
        <f aca="false">IF(AND(J32="ND",J33="ND"),"ND",(J32/B$14-J33/C$14)/AVERAGE(J32/B$14,J33/C$14))</f>
        <v>-0.0683286700095803</v>
      </c>
    </row>
    <row r="33" customFormat="false" ht="12.75" hidden="false" customHeight="false" outlineLevel="0" collapsed="false">
      <c r="A33" s="452"/>
      <c r="B33" s="357" t="s">
        <v>754</v>
      </c>
      <c r="C33" s="425" t="s">
        <v>719</v>
      </c>
      <c r="D33" s="425" t="s">
        <v>719</v>
      </c>
      <c r="E33" s="425" t="s">
        <v>719</v>
      </c>
      <c r="F33" s="361" t="s">
        <v>719</v>
      </c>
      <c r="H33" s="452"/>
      <c r="I33" s="357" t="n">
        <f aca="false">C$5</f>
        <v>2</v>
      </c>
      <c r="J33" s="300" t="n">
        <f aca="false">IF(I33="ND","ND",IF(C$10="Yes",IF(AND(D32="ND",OR(C32&lt;&gt;"ND",C33&lt;&gt;"ND",D33&lt;&gt;"ND")),0.5*F32,D32),"ND"))</f>
        <v>31</v>
      </c>
      <c r="K33" s="300" t="str">
        <f aca="false">IF(I33="ND","ND",IF(C$11="Yes",IF(AND(D33="ND",OR(C32&lt;&gt;"ND",D32&lt;&gt;"ND",C33&lt;&gt;"ND")),0.5*F33,D33),"ND"))</f>
        <v>ND</v>
      </c>
      <c r="L33" s="362" t="n">
        <f aca="false">IF(J33="ND","ND",IF(D34="ND",J33/C$14/1000,MAX(0,(J33/C$14/1000-(D34/C$16/1000*IF(D$9="NA",1,C$9/D$9))))))</f>
        <v>0.0404554218883179</v>
      </c>
      <c r="M33" s="362" t="str">
        <f aca="false">IF(K33="ND","ND",IF(D34="ND",K33/C$15/1000,MAX(0,(K33/C$15/1000-(D34/C$16/1000*IF(D$9="NA",1,C$9/D$9))))))</f>
        <v>ND</v>
      </c>
      <c r="N33" s="355" t="n">
        <f aca="false">IF(L33="ND","ND",L33/C$9)</f>
        <v>0.0467152677694203</v>
      </c>
      <c r="O33" s="362" t="str">
        <f aca="false">IF(M33="ND","ND",M33/C$9)</f>
        <v>ND</v>
      </c>
      <c r="P33" s="355" t="n">
        <f aca="false">IF(N33="ND","ND",(N33*(2.20462*10^-6)*$C$8))</f>
        <v>6.99920502317111E-007</v>
      </c>
      <c r="Q33" s="362" t="str">
        <f aca="false">IF(O33="ND","ND",(O33*(2.20462*10^-6)*$C$8))</f>
        <v>ND</v>
      </c>
      <c r="R33" s="355" t="n">
        <f aca="false">IF(P33="ND","ND",(P33/$C$6))</f>
        <v>1.39984100463422E-007</v>
      </c>
      <c r="S33" s="355" t="str">
        <f aca="false">IF(Q33="ND","ND",(Q33/$C$6))</f>
        <v>ND</v>
      </c>
      <c r="T33" s="362" t="n">
        <f aca="false">IF(P33="ND","ND",(P33/$C$7))</f>
        <v>4.39411974548859E-005</v>
      </c>
      <c r="U33" s="362" t="str">
        <f aca="false">IF(Q33="ND","ND",(Q33/$C$7))</f>
        <v>ND</v>
      </c>
      <c r="V33" s="380"/>
      <c r="W33" s="381"/>
      <c r="X33" s="362" t="str">
        <f aca="false">IF(C$10="No","Not Applicable",IF(W32="ND",(F32/C$14/1000),"--"))</f>
        <v>--</v>
      </c>
      <c r="Y33" s="362" t="str">
        <f aca="false">IF(C$11="No","Not Applicable",IF(W32="ND",(F33/C$15/1000),"--"))</f>
        <v>Not Applicable</v>
      </c>
      <c r="Z33" s="381"/>
      <c r="AA33" s="382"/>
    </row>
    <row r="34" customFormat="false" ht="12.75" hidden="false" customHeight="false" outlineLevel="0" collapsed="false">
      <c r="A34" s="452"/>
      <c r="B34" s="46" t="s">
        <v>11</v>
      </c>
      <c r="C34" s="562" t="n">
        <v>6.6</v>
      </c>
      <c r="D34" s="562" t="n">
        <v>6.6</v>
      </c>
      <c r="E34" s="425" t="s">
        <v>719</v>
      </c>
      <c r="F34" s="361" t="s">
        <v>719</v>
      </c>
      <c r="H34" s="452"/>
      <c r="I34" s="46" t="s">
        <v>52</v>
      </c>
      <c r="J34" s="368" t="s">
        <v>52</v>
      </c>
      <c r="K34" s="368" t="s">
        <v>52</v>
      </c>
      <c r="L34" s="369" t="s">
        <v>52</v>
      </c>
      <c r="M34" s="565" t="s">
        <v>52</v>
      </c>
      <c r="N34" s="371" t="s">
        <v>52</v>
      </c>
      <c r="O34" s="369" t="s">
        <v>52</v>
      </c>
      <c r="P34" s="369" t="s">
        <v>52</v>
      </c>
      <c r="Q34" s="369" t="s">
        <v>52</v>
      </c>
      <c r="R34" s="371" t="s">
        <v>52</v>
      </c>
      <c r="S34" s="371" t="s">
        <v>52</v>
      </c>
      <c r="T34" s="369" t="s">
        <v>52</v>
      </c>
      <c r="U34" s="369" t="s">
        <v>52</v>
      </c>
      <c r="V34" s="380"/>
      <c r="W34" s="381"/>
      <c r="X34" s="369" t="s">
        <v>52</v>
      </c>
      <c r="Y34" s="369" t="s">
        <v>52</v>
      </c>
      <c r="Z34" s="381"/>
      <c r="AA34" s="382"/>
    </row>
    <row r="35" customFormat="false" ht="12.75" hidden="false" customHeight="true" outlineLevel="0" collapsed="false">
      <c r="A35" s="597" t="s">
        <v>202</v>
      </c>
      <c r="B35" s="373" t="s">
        <v>753</v>
      </c>
      <c r="C35" s="563" t="s">
        <v>719</v>
      </c>
      <c r="D35" s="563" t="s">
        <v>719</v>
      </c>
      <c r="E35" s="563" t="n">
        <v>0.82</v>
      </c>
      <c r="F35" s="564" t="n">
        <v>0.82</v>
      </c>
      <c r="H35" s="597" t="s">
        <v>202</v>
      </c>
      <c r="I35" s="373" t="n">
        <f aca="false">B$5</f>
        <v>1</v>
      </c>
      <c r="J35" s="462" t="str">
        <f aca="false">IF(I35="ND","ND",IF(B$10="Yes",IF(AND(C35="ND",OR(D35&lt;&gt;"ND",C36&lt;&gt;"ND",D36&lt;&gt;"ND")),0.5*E35,C35),"ND"))</f>
        <v>ND</v>
      </c>
      <c r="K35" s="462" t="str">
        <f aca="false">IF(I35="ND","ND",IF(B$11="Yes",IF(AND(C36="ND",OR(C35&lt;&gt;"ND",D35&lt;&gt;"ND",D36&lt;&gt;"ND")),0.5*E36,C36),"ND"))</f>
        <v>ND</v>
      </c>
      <c r="L35" s="354" t="str">
        <f aca="false">IF(J35="ND","ND",IF(C37="ND",J35/B$14/1000,MAX(0,(J35/B$14/1000-(C37/B$16/1000*IF(D$9="NA",1,B$9/D$9))))))</f>
        <v>ND</v>
      </c>
      <c r="M35" s="354" t="str">
        <f aca="false">IF(K35="ND","ND",IF(C37="ND",K35/B$15/1000,MAX(0,(K35/B$15/1000-(C37/B$16/1000*IF(D$9="NA",1,B$9/D$9))))))</f>
        <v>ND</v>
      </c>
      <c r="N35" s="379" t="str">
        <f aca="false">IF(L35="ND","ND",L35/B$9)</f>
        <v>ND</v>
      </c>
      <c r="O35" s="354" t="str">
        <f aca="false">IF(M35="ND","ND",M35/B$9)</f>
        <v>ND</v>
      </c>
      <c r="P35" s="379" t="str">
        <f aca="false">IF(N35="ND","ND",(N35*(2.20462*10^-6)*$B$8))</f>
        <v>ND</v>
      </c>
      <c r="Q35" s="354" t="str">
        <f aca="false">IF(O35="ND","ND",(O35*(2.20462*10^-6)*$B$8))</f>
        <v>ND</v>
      </c>
      <c r="R35" s="379" t="str">
        <f aca="false">IF(P35="ND","ND",(P35/$B$6))</f>
        <v>ND</v>
      </c>
      <c r="S35" s="379" t="str">
        <f aca="false">IF(Q35="ND","ND",(Q35/$B$6))</f>
        <v>ND</v>
      </c>
      <c r="T35" s="354" t="str">
        <f aca="false">IF(P35="ND","ND",(P35/$B$7))</f>
        <v>ND</v>
      </c>
      <c r="U35" s="354" t="str">
        <f aca="false">IF(Q35="ND","ND",(Q35/$B$7))</f>
        <v>ND</v>
      </c>
      <c r="V35" s="380" t="str">
        <f aca="false">IF(AND(R35="ND",S35="ND",R36="ND",S36="ND"),"ND",AVERAGE(R35:S36))</f>
        <v>ND</v>
      </c>
      <c r="W35" s="381" t="str">
        <f aca="false">IF(AND(T35="ND",U35="ND",T36="ND",U36="ND"),"ND",AVERAGE(T35:U36))</f>
        <v>ND</v>
      </c>
      <c r="X35" s="354" t="n">
        <f aca="false">IF(B$10="No","Not Applicable",IF(W35="ND",(E35/B$14/1000),"--"))</f>
        <v>0.00135777487251981</v>
      </c>
      <c r="Y35" s="354" t="str">
        <f aca="false">IF(B$11="No","Not Applicable",IF(W35="ND",(E36/B$15/1000),"--"))</f>
        <v>Not Applicable</v>
      </c>
      <c r="Z35" s="381" t="n">
        <f aca="false">IF(W35="ND",MIN(X35:Y36),"--")</f>
        <v>0.00135777487251981</v>
      </c>
      <c r="AA35" s="382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97"/>
      <c r="B36" s="357" t="s">
        <v>754</v>
      </c>
      <c r="C36" s="425" t="s">
        <v>719</v>
      </c>
      <c r="D36" s="425" t="s">
        <v>719</v>
      </c>
      <c r="E36" s="425" t="s">
        <v>719</v>
      </c>
      <c r="F36" s="361" t="s">
        <v>719</v>
      </c>
      <c r="H36" s="597"/>
      <c r="I36" s="357" t="n">
        <f aca="false">C$5</f>
        <v>2</v>
      </c>
      <c r="J36" s="300" t="str">
        <f aca="false">IF(I36="ND","ND",IF(C$10="Yes",IF(AND(D35="ND",OR(C35&lt;&gt;"ND",C36&lt;&gt;"ND",D36&lt;&gt;"ND")),0.5*F35,D35),"ND"))</f>
        <v>ND</v>
      </c>
      <c r="K36" s="300" t="str">
        <f aca="false">IF(I36="ND","ND",IF(C$11="Yes",IF(AND(D36="ND",OR(C35&lt;&gt;"ND",D35&lt;&gt;"ND",C36&lt;&gt;"ND")),0.5*F36,D36),"ND"))</f>
        <v>ND</v>
      </c>
      <c r="L36" s="362" t="str">
        <f aca="false">IF(J36="ND","ND",IF(D37="ND",J36/C$14/1000,MAX(0,(J36/C$14/1000-(D37/C$16/1000*IF(D$9="NA",1,C$9/D$9))))))</f>
        <v>ND</v>
      </c>
      <c r="M36" s="362" t="str">
        <f aca="false">IF(K36="ND","ND",IF(D37="ND",K36/C$15/1000,MAX(0,(K36/C$15/1000-(D37/C$16/1000*IF(D$9="NA",1,C$9/D$9))))))</f>
        <v>ND</v>
      </c>
      <c r="N36" s="355" t="str">
        <f aca="false">IF(L36="ND","ND",L36/C$9)</f>
        <v>ND</v>
      </c>
      <c r="O36" s="362" t="str">
        <f aca="false">IF(M36="ND","ND",M36/C$9)</f>
        <v>ND</v>
      </c>
      <c r="P36" s="355" t="str">
        <f aca="false">IF(N36="ND","ND",(N36*(2.20462*10^-6)*$C$8))</f>
        <v>ND</v>
      </c>
      <c r="Q36" s="362" t="str">
        <f aca="false">IF(O36="ND","ND",(O36*(2.20462*10^-6)*$C$8))</f>
        <v>ND</v>
      </c>
      <c r="R36" s="355" t="str">
        <f aca="false">IF(P36="ND","ND",(P36/$C$6))</f>
        <v>ND</v>
      </c>
      <c r="S36" s="355" t="str">
        <f aca="false">IF(Q36="ND","ND",(Q36/$C$6))</f>
        <v>ND</v>
      </c>
      <c r="T36" s="362" t="str">
        <f aca="false">IF(P36="ND","ND",(P36/$C$7))</f>
        <v>ND</v>
      </c>
      <c r="U36" s="362" t="str">
        <f aca="false">IF(Q36="ND","ND",(Q36/$C$7))</f>
        <v>ND</v>
      </c>
      <c r="V36" s="380"/>
      <c r="W36" s="381"/>
      <c r="X36" s="362" t="n">
        <f aca="false">IF(C$10="No","Not Applicable",IF(W35="ND",(F35/C$14/1000),"--"))</f>
        <v>0.00136003595280183</v>
      </c>
      <c r="Y36" s="362" t="str">
        <f aca="false">IF(C$11="No","Not Applicable",IF(W35="ND",(F36/C$15/1000),"--"))</f>
        <v>Not Applicable</v>
      </c>
      <c r="Z36" s="381"/>
      <c r="AA36" s="382"/>
    </row>
    <row r="37" customFormat="false" ht="12.75" hidden="false" customHeight="false" outlineLevel="0" collapsed="false">
      <c r="A37" s="597"/>
      <c r="B37" s="46" t="s">
        <v>11</v>
      </c>
      <c r="C37" s="562" t="s">
        <v>719</v>
      </c>
      <c r="D37" s="562" t="s">
        <v>719</v>
      </c>
      <c r="E37" s="425" t="n">
        <v>0.82</v>
      </c>
      <c r="F37" s="361" t="n">
        <v>0.82</v>
      </c>
      <c r="H37" s="597"/>
      <c r="I37" s="46" t="s">
        <v>52</v>
      </c>
      <c r="J37" s="368" t="s">
        <v>52</v>
      </c>
      <c r="K37" s="368" t="s">
        <v>52</v>
      </c>
      <c r="L37" s="369" t="s">
        <v>52</v>
      </c>
      <c r="M37" s="565" t="s">
        <v>52</v>
      </c>
      <c r="N37" s="371" t="s">
        <v>52</v>
      </c>
      <c r="O37" s="369" t="s">
        <v>52</v>
      </c>
      <c r="P37" s="369" t="s">
        <v>52</v>
      </c>
      <c r="Q37" s="369" t="s">
        <v>52</v>
      </c>
      <c r="R37" s="371" t="s">
        <v>52</v>
      </c>
      <c r="S37" s="371" t="s">
        <v>52</v>
      </c>
      <c r="T37" s="369" t="s">
        <v>52</v>
      </c>
      <c r="U37" s="369" t="s">
        <v>52</v>
      </c>
      <c r="V37" s="380"/>
      <c r="W37" s="381"/>
      <c r="X37" s="369" t="s">
        <v>52</v>
      </c>
      <c r="Y37" s="369" t="s">
        <v>52</v>
      </c>
      <c r="Z37" s="381"/>
      <c r="AA37" s="382"/>
    </row>
    <row r="38" customFormat="false" ht="12.75" hidden="false" customHeight="true" outlineLevel="0" collapsed="false">
      <c r="A38" s="452" t="s">
        <v>210</v>
      </c>
      <c r="B38" s="373" t="s">
        <v>753</v>
      </c>
      <c r="C38" s="563" t="s">
        <v>719</v>
      </c>
      <c r="D38" s="563" t="s">
        <v>719</v>
      </c>
      <c r="E38" s="563" t="n">
        <v>0.82</v>
      </c>
      <c r="F38" s="564" t="n">
        <v>0.82</v>
      </c>
      <c r="H38" s="452" t="s">
        <v>210</v>
      </c>
      <c r="I38" s="373" t="n">
        <f aca="false">B$5</f>
        <v>1</v>
      </c>
      <c r="J38" s="462" t="str">
        <f aca="false">IF(I38="ND","ND",IF(B$10="Yes",IF(AND(C38="ND",OR(D38&lt;&gt;"ND",C39&lt;&gt;"ND",D39&lt;&gt;"ND")),0.5*E38,C38),"ND"))</f>
        <v>ND</v>
      </c>
      <c r="K38" s="462" t="str">
        <f aca="false">IF(I38="ND","ND",IF(B$11="Yes",IF(AND(C39="ND",OR(C38&lt;&gt;"ND",D38&lt;&gt;"ND",D39&lt;&gt;"ND")),0.5*E39,C39),"ND"))</f>
        <v>ND</v>
      </c>
      <c r="L38" s="354" t="str">
        <f aca="false">IF(J38="ND","ND",IF(C40="ND",J38/B$14/1000,MAX(0,(J38/B$14/1000-(C40/B$16/1000*IF(D$9="NA",1,B$9/D$9))))))</f>
        <v>ND</v>
      </c>
      <c r="M38" s="354" t="str">
        <f aca="false">IF(K38="ND","ND",IF(C40="ND",K38/B$15/1000,MAX(0,(K38/B$15/1000-(C40/B$16/1000*IF(D$9="NA",1,B$9/D$9))))))</f>
        <v>ND</v>
      </c>
      <c r="N38" s="379" t="str">
        <f aca="false">IF(L38="ND","ND",L38/B$9)</f>
        <v>ND</v>
      </c>
      <c r="O38" s="354" t="str">
        <f aca="false">IF(M38="ND","ND",M38/B$9)</f>
        <v>ND</v>
      </c>
      <c r="P38" s="379" t="str">
        <f aca="false">IF(N38="ND","ND",(N38*(2.20462*10^-6)*$B$8))</f>
        <v>ND</v>
      </c>
      <c r="Q38" s="354" t="str">
        <f aca="false">IF(O38="ND","ND",(O38*(2.20462*10^-6)*$B$8))</f>
        <v>ND</v>
      </c>
      <c r="R38" s="379" t="str">
        <f aca="false">IF(P38="ND","ND",(P38/$B$6))</f>
        <v>ND</v>
      </c>
      <c r="S38" s="379" t="str">
        <f aca="false">IF(Q38="ND","ND",(Q38/$B$6))</f>
        <v>ND</v>
      </c>
      <c r="T38" s="354" t="str">
        <f aca="false">IF(P38="ND","ND",(P38/$B$7))</f>
        <v>ND</v>
      </c>
      <c r="U38" s="354" t="str">
        <f aca="false">IF(Q38="ND","ND",(Q38/$B$7))</f>
        <v>ND</v>
      </c>
      <c r="V38" s="380" t="str">
        <f aca="false">IF(AND(R38="ND",S38="ND",R39="ND",S39="ND"),"ND",AVERAGE(R38:S39))</f>
        <v>ND</v>
      </c>
      <c r="W38" s="381" t="str">
        <f aca="false">IF(AND(T38="ND",U38="ND",T39="ND",U39="ND"),"ND",AVERAGE(T38:U39))</f>
        <v>ND</v>
      </c>
      <c r="X38" s="354" t="n">
        <f aca="false">IF(B$10="No","Not Applicable",IF(W38="ND",(E38/B$14/1000),"--"))</f>
        <v>0.00135777487251981</v>
      </c>
      <c r="Y38" s="354" t="str">
        <f aca="false">IF(B$11="No","Not Applicable",IF(W38="ND",(E39/B$15/1000),"--"))</f>
        <v>Not Applicable</v>
      </c>
      <c r="Z38" s="381" t="n">
        <f aca="false">IF(W38="ND",MIN(X38:Y39),"--")</f>
        <v>0.00135777487251981</v>
      </c>
      <c r="AA38" s="382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52"/>
      <c r="B39" s="357" t="s">
        <v>754</v>
      </c>
      <c r="C39" s="425" t="s">
        <v>719</v>
      </c>
      <c r="D39" s="425" t="s">
        <v>719</v>
      </c>
      <c r="E39" s="425" t="s">
        <v>719</v>
      </c>
      <c r="F39" s="361" t="s">
        <v>719</v>
      </c>
      <c r="H39" s="452"/>
      <c r="I39" s="357" t="n">
        <f aca="false">C$5</f>
        <v>2</v>
      </c>
      <c r="J39" s="300" t="str">
        <f aca="false">IF(I39="ND","ND",IF(C$10="Yes",IF(AND(D38="ND",OR(C38&lt;&gt;"ND",C39&lt;&gt;"ND",D39&lt;&gt;"ND")),0.5*F38,D38),"ND"))</f>
        <v>ND</v>
      </c>
      <c r="K39" s="300" t="str">
        <f aca="false">IF(I39="ND","ND",IF(C$11="Yes",IF(AND(D39="ND",OR(C38&lt;&gt;"ND",D38&lt;&gt;"ND",C39&lt;&gt;"ND")),0.5*F39,D39),"ND"))</f>
        <v>ND</v>
      </c>
      <c r="L39" s="362" t="str">
        <f aca="false">IF(J39="ND","ND",IF(D40="ND",J39/C$14/1000,MAX(0,(J39/C$14/1000-(D40/C$16/1000*IF(D$9="NA",1,C$9/D$9))))))</f>
        <v>ND</v>
      </c>
      <c r="M39" s="362" t="str">
        <f aca="false">IF(K39="ND","ND",IF(D40="ND",K39/C$15/1000,MAX(0,(K39/C$15/1000-(D40/C$16/1000*IF(D$9="NA",1,C$9/D$9))))))</f>
        <v>ND</v>
      </c>
      <c r="N39" s="355" t="str">
        <f aca="false">IF(L39="ND","ND",L39/C$9)</f>
        <v>ND</v>
      </c>
      <c r="O39" s="362" t="str">
        <f aca="false">IF(M39="ND","ND",M39/C$9)</f>
        <v>ND</v>
      </c>
      <c r="P39" s="355" t="str">
        <f aca="false">IF(N39="ND","ND",(N39*(2.20462*10^-6)*$C$8))</f>
        <v>ND</v>
      </c>
      <c r="Q39" s="362" t="str">
        <f aca="false">IF(O39="ND","ND",(O39*(2.20462*10^-6)*$C$8))</f>
        <v>ND</v>
      </c>
      <c r="R39" s="355" t="str">
        <f aca="false">IF(P39="ND","ND",(P39/$C$6))</f>
        <v>ND</v>
      </c>
      <c r="S39" s="355" t="str">
        <f aca="false">IF(Q39="ND","ND",(Q39/$C$6))</f>
        <v>ND</v>
      </c>
      <c r="T39" s="362" t="str">
        <f aca="false">IF(P39="ND","ND",(P39/$C$7))</f>
        <v>ND</v>
      </c>
      <c r="U39" s="362" t="str">
        <f aca="false">IF(Q39="ND","ND",(Q39/$C$7))</f>
        <v>ND</v>
      </c>
      <c r="V39" s="380"/>
      <c r="W39" s="381"/>
      <c r="X39" s="362" t="n">
        <f aca="false">IF(C$10="No","Not Applicable",IF(W38="ND",(F38/C$14/1000),"--"))</f>
        <v>0.00136003595280183</v>
      </c>
      <c r="Y39" s="362" t="str">
        <f aca="false">IF(C$11="No","Not Applicable",IF(W38="ND",(F39/C$15/1000),"--"))</f>
        <v>Not Applicable</v>
      </c>
      <c r="Z39" s="381"/>
      <c r="AA39" s="382"/>
    </row>
    <row r="40" customFormat="false" ht="12.75" hidden="false" customHeight="false" outlineLevel="0" collapsed="false">
      <c r="A40" s="452"/>
      <c r="B40" s="46" t="s">
        <v>11</v>
      </c>
      <c r="C40" s="562" t="s">
        <v>719</v>
      </c>
      <c r="D40" s="562" t="s">
        <v>719</v>
      </c>
      <c r="E40" s="425" t="n">
        <v>0.82</v>
      </c>
      <c r="F40" s="361" t="n">
        <v>0.82</v>
      </c>
      <c r="H40" s="452"/>
      <c r="I40" s="46" t="s">
        <v>52</v>
      </c>
      <c r="J40" s="368" t="s">
        <v>52</v>
      </c>
      <c r="K40" s="368" t="s">
        <v>52</v>
      </c>
      <c r="L40" s="369" t="s">
        <v>52</v>
      </c>
      <c r="M40" s="565" t="s">
        <v>52</v>
      </c>
      <c r="N40" s="371" t="s">
        <v>52</v>
      </c>
      <c r="O40" s="369" t="s">
        <v>52</v>
      </c>
      <c r="P40" s="369" t="s">
        <v>52</v>
      </c>
      <c r="Q40" s="369" t="s">
        <v>52</v>
      </c>
      <c r="R40" s="371" t="s">
        <v>52</v>
      </c>
      <c r="S40" s="371" t="s">
        <v>52</v>
      </c>
      <c r="T40" s="369" t="s">
        <v>52</v>
      </c>
      <c r="U40" s="369" t="s">
        <v>52</v>
      </c>
      <c r="V40" s="380"/>
      <c r="W40" s="381"/>
      <c r="X40" s="369" t="s">
        <v>52</v>
      </c>
      <c r="Y40" s="369" t="s">
        <v>52</v>
      </c>
      <c r="Z40" s="381"/>
      <c r="AA40" s="382"/>
    </row>
    <row r="41" customFormat="false" ht="12.75" hidden="false" customHeight="true" outlineLevel="0" collapsed="false">
      <c r="A41" s="597" t="s">
        <v>208</v>
      </c>
      <c r="B41" s="373" t="s">
        <v>753</v>
      </c>
      <c r="C41" s="563" t="s">
        <v>719</v>
      </c>
      <c r="D41" s="563" t="s">
        <v>719</v>
      </c>
      <c r="E41" s="563" t="n">
        <v>0.82</v>
      </c>
      <c r="F41" s="564" t="n">
        <v>0.82</v>
      </c>
      <c r="H41" s="597" t="s">
        <v>208</v>
      </c>
      <c r="I41" s="373" t="n">
        <f aca="false">B$5</f>
        <v>1</v>
      </c>
      <c r="J41" s="462" t="str">
        <f aca="false">IF(I41="ND","ND",IF(B$10="Yes",IF(AND(C41="ND",OR(D41&lt;&gt;"ND",C42&lt;&gt;"ND",D42&lt;&gt;"ND")),0.5*E41,C41),"ND"))</f>
        <v>ND</v>
      </c>
      <c r="K41" s="462" t="str">
        <f aca="false">IF(I41="ND","ND",IF(B$11="Yes",IF(AND(C42="ND",OR(C41&lt;&gt;"ND",D41&lt;&gt;"ND",D42&lt;&gt;"ND")),0.5*E42,C42),"ND"))</f>
        <v>ND</v>
      </c>
      <c r="L41" s="354" t="str">
        <f aca="false">IF(J41="ND","ND",IF(C43="ND",J41/B$14/1000,MAX(0,(J41/B$14/1000-(C43/B$16/1000*IF(D$9="NA",1,B$9/D$9))))))</f>
        <v>ND</v>
      </c>
      <c r="M41" s="354" t="str">
        <f aca="false">IF(K41="ND","ND",IF(C43="ND",K41/B$15/1000,MAX(0,(K41/B$15/1000-(C43/B$16/1000*IF(D$9="NA",1,B$9/D$9))))))</f>
        <v>ND</v>
      </c>
      <c r="N41" s="379" t="str">
        <f aca="false">IF(L41="ND","ND",L41/B$9)</f>
        <v>ND</v>
      </c>
      <c r="O41" s="354" t="str">
        <f aca="false">IF(M41="ND","ND",M41/B$9)</f>
        <v>ND</v>
      </c>
      <c r="P41" s="379" t="str">
        <f aca="false">IF(N41="ND","ND",(N41*(2.20462*10^-6)*$B$8))</f>
        <v>ND</v>
      </c>
      <c r="Q41" s="354" t="str">
        <f aca="false">IF(O41="ND","ND",(O41*(2.20462*10^-6)*$B$8))</f>
        <v>ND</v>
      </c>
      <c r="R41" s="379" t="str">
        <f aca="false">IF(P41="ND","ND",(P41/$B$6))</f>
        <v>ND</v>
      </c>
      <c r="S41" s="379" t="str">
        <f aca="false">IF(Q41="ND","ND",(Q41/$B$6))</f>
        <v>ND</v>
      </c>
      <c r="T41" s="354" t="str">
        <f aca="false">IF(P41="ND","ND",(P41/$B$7))</f>
        <v>ND</v>
      </c>
      <c r="U41" s="354" t="str">
        <f aca="false">IF(Q41="ND","ND",(Q41/$B$7))</f>
        <v>ND</v>
      </c>
      <c r="V41" s="380" t="str">
        <f aca="false">IF(AND(R41="ND",S41="ND",R42="ND",S42="ND"),"ND",AVERAGE(R41:S42))</f>
        <v>ND</v>
      </c>
      <c r="W41" s="381" t="str">
        <f aca="false">IF(AND(T41="ND",U41="ND",T42="ND",U42="ND"),"ND",AVERAGE(T41:U42))</f>
        <v>ND</v>
      </c>
      <c r="X41" s="354" t="n">
        <f aca="false">IF(B$10="No","Not Applicable",IF(W41="ND",(E41/B$14/1000),"--"))</f>
        <v>0.00135777487251981</v>
      </c>
      <c r="Y41" s="354" t="str">
        <f aca="false">IF(B$11="No","Not Applicable",IF(W41="ND",(E42/B$15/1000),"--"))</f>
        <v>Not Applicable</v>
      </c>
      <c r="Z41" s="381" t="n">
        <f aca="false">IF(W41="ND",MIN(X41:Y42),"--")</f>
        <v>0.00135777487251981</v>
      </c>
      <c r="AA41" s="382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97"/>
      <c r="B42" s="357" t="s">
        <v>754</v>
      </c>
      <c r="C42" s="425" t="s">
        <v>719</v>
      </c>
      <c r="D42" s="425" t="s">
        <v>719</v>
      </c>
      <c r="E42" s="425" t="s">
        <v>719</v>
      </c>
      <c r="F42" s="361" t="s">
        <v>719</v>
      </c>
      <c r="H42" s="597"/>
      <c r="I42" s="357" t="n">
        <f aca="false">C$5</f>
        <v>2</v>
      </c>
      <c r="J42" s="300" t="str">
        <f aca="false">IF(I42="ND","ND",IF(C$10="Yes",IF(AND(D41="ND",OR(C41&lt;&gt;"ND",C42&lt;&gt;"ND",D42&lt;&gt;"ND")),0.5*F41,D41),"ND"))</f>
        <v>ND</v>
      </c>
      <c r="K42" s="300" t="str">
        <f aca="false">IF(I42="ND","ND",IF(C$11="Yes",IF(AND(D42="ND",OR(C41&lt;&gt;"ND",D41&lt;&gt;"ND",C42&lt;&gt;"ND")),0.5*F42,D42),"ND"))</f>
        <v>ND</v>
      </c>
      <c r="L42" s="362" t="str">
        <f aca="false">IF(J42="ND","ND",IF(D43="ND",J42/C$14/1000,MAX(0,(J42/C$14/1000-(D43/C$16/1000*IF(D$9="NA",1,C$9/D$9))))))</f>
        <v>ND</v>
      </c>
      <c r="M42" s="362" t="str">
        <f aca="false">IF(K42="ND","ND",IF(D43="ND",K42/C$15/1000,MAX(0,(K42/C$15/1000-(D43/C$16/1000*IF(D$9="NA",1,C$9/D$9))))))</f>
        <v>ND</v>
      </c>
      <c r="N42" s="355" t="str">
        <f aca="false">IF(L42="ND","ND",L42/C$9)</f>
        <v>ND</v>
      </c>
      <c r="O42" s="362" t="str">
        <f aca="false">IF(M42="ND","ND",M42/C$9)</f>
        <v>ND</v>
      </c>
      <c r="P42" s="355" t="str">
        <f aca="false">IF(N42="ND","ND",(N42*(2.20462*10^-6)*$C$8))</f>
        <v>ND</v>
      </c>
      <c r="Q42" s="362" t="str">
        <f aca="false">IF(O42="ND","ND",(O42*(2.20462*10^-6)*$C$8))</f>
        <v>ND</v>
      </c>
      <c r="R42" s="355" t="str">
        <f aca="false">IF(P42="ND","ND",(P42/$C$6))</f>
        <v>ND</v>
      </c>
      <c r="S42" s="355" t="str">
        <f aca="false">IF(Q42="ND","ND",(Q42/$C$6))</f>
        <v>ND</v>
      </c>
      <c r="T42" s="362" t="str">
        <f aca="false">IF(P42="ND","ND",(P42/$C$7))</f>
        <v>ND</v>
      </c>
      <c r="U42" s="362" t="str">
        <f aca="false">IF(Q42="ND","ND",(Q42/$C$7))</f>
        <v>ND</v>
      </c>
      <c r="V42" s="380"/>
      <c r="W42" s="381"/>
      <c r="X42" s="362" t="n">
        <f aca="false">IF(C$10="No","Not Applicable",IF(W41="ND",(F41/C$14/1000),"--"))</f>
        <v>0.00136003595280183</v>
      </c>
      <c r="Y42" s="362" t="str">
        <f aca="false">IF(C$11="No","Not Applicable",IF(W41="ND",(F42/C$15/1000),"--"))</f>
        <v>Not Applicable</v>
      </c>
      <c r="Z42" s="381"/>
      <c r="AA42" s="382"/>
    </row>
    <row r="43" customFormat="false" ht="12.75" hidden="false" customHeight="false" outlineLevel="0" collapsed="false">
      <c r="A43" s="597"/>
      <c r="B43" s="46" t="s">
        <v>11</v>
      </c>
      <c r="C43" s="562" t="s">
        <v>719</v>
      </c>
      <c r="D43" s="562" t="s">
        <v>719</v>
      </c>
      <c r="E43" s="425" t="n">
        <v>0.82</v>
      </c>
      <c r="F43" s="361" t="n">
        <v>0.82</v>
      </c>
      <c r="H43" s="597"/>
      <c r="I43" s="46" t="s">
        <v>52</v>
      </c>
      <c r="J43" s="368" t="s">
        <v>52</v>
      </c>
      <c r="K43" s="368" t="s">
        <v>52</v>
      </c>
      <c r="L43" s="369" t="s">
        <v>52</v>
      </c>
      <c r="M43" s="565" t="s">
        <v>52</v>
      </c>
      <c r="N43" s="371" t="s">
        <v>52</v>
      </c>
      <c r="O43" s="369" t="s">
        <v>52</v>
      </c>
      <c r="P43" s="369" t="s">
        <v>52</v>
      </c>
      <c r="Q43" s="369" t="s">
        <v>52</v>
      </c>
      <c r="R43" s="371" t="s">
        <v>52</v>
      </c>
      <c r="S43" s="371" t="s">
        <v>52</v>
      </c>
      <c r="T43" s="369" t="s">
        <v>52</v>
      </c>
      <c r="U43" s="369" t="s">
        <v>52</v>
      </c>
      <c r="V43" s="380"/>
      <c r="W43" s="381"/>
      <c r="X43" s="369" t="s">
        <v>52</v>
      </c>
      <c r="Y43" s="369" t="s">
        <v>52</v>
      </c>
      <c r="Z43" s="381"/>
      <c r="AA43" s="382"/>
    </row>
    <row r="44" customFormat="false" ht="12.75" hidden="false" customHeight="true" outlineLevel="0" collapsed="false">
      <c r="A44" s="452" t="s">
        <v>515</v>
      </c>
      <c r="B44" s="373" t="s">
        <v>753</v>
      </c>
      <c r="C44" s="563" t="s">
        <v>719</v>
      </c>
      <c r="D44" s="563" t="s">
        <v>719</v>
      </c>
      <c r="E44" s="563" t="n">
        <v>0.82</v>
      </c>
      <c r="F44" s="564" t="n">
        <v>0.82</v>
      </c>
      <c r="H44" s="452" t="s">
        <v>515</v>
      </c>
      <c r="I44" s="373" t="n">
        <f aca="false">B$5</f>
        <v>1</v>
      </c>
      <c r="J44" s="462" t="str">
        <f aca="false">IF(I44="ND","ND",IF(B$10="Yes",IF(AND(C44="ND",OR(D44&lt;&gt;"ND",C45&lt;&gt;"ND",D45&lt;&gt;"ND")),0.5*E44,C44),"ND"))</f>
        <v>ND</v>
      </c>
      <c r="K44" s="462" t="str">
        <f aca="false">IF(I44="ND","ND",IF(B$11="Yes",IF(AND(C45="ND",OR(C44&lt;&gt;"ND",D44&lt;&gt;"ND",D45&lt;&gt;"ND")),0.5*E45,C45),"ND"))</f>
        <v>ND</v>
      </c>
      <c r="L44" s="354" t="str">
        <f aca="false">IF(J44="ND","ND",IF(C46="ND",J44/B$14/1000,MAX(0,(J44/B$14/1000-(C46/B$16/1000*IF(D$9="NA",1,B$9/D$9))))))</f>
        <v>ND</v>
      </c>
      <c r="M44" s="354" t="str">
        <f aca="false">IF(K44="ND","ND",IF(C46="ND",K44/B$15/1000,MAX(0,(K44/B$15/1000-(C46/B$16/1000*IF(D$9="NA",1,B$9/D$9))))))</f>
        <v>ND</v>
      </c>
      <c r="N44" s="379" t="str">
        <f aca="false">IF(L44="ND","ND",L44/B$9)</f>
        <v>ND</v>
      </c>
      <c r="O44" s="354" t="str">
        <f aca="false">IF(M44="ND","ND",M44/B$9)</f>
        <v>ND</v>
      </c>
      <c r="P44" s="379" t="str">
        <f aca="false">IF(N44="ND","ND",(N44*(2.20462*10^-6)*$B$8))</f>
        <v>ND</v>
      </c>
      <c r="Q44" s="354" t="str">
        <f aca="false">IF(O44="ND","ND",(O44*(2.20462*10^-6)*$B$8))</f>
        <v>ND</v>
      </c>
      <c r="R44" s="379" t="str">
        <f aca="false">IF(P44="ND","ND",(P44/$B$6))</f>
        <v>ND</v>
      </c>
      <c r="S44" s="379" t="str">
        <f aca="false">IF(Q44="ND","ND",(Q44/$B$6))</f>
        <v>ND</v>
      </c>
      <c r="T44" s="354" t="str">
        <f aca="false">IF(P44="ND","ND",(P44/$B$7))</f>
        <v>ND</v>
      </c>
      <c r="U44" s="354" t="str">
        <f aca="false">IF(Q44="ND","ND",(Q44/$B$7))</f>
        <v>ND</v>
      </c>
      <c r="V44" s="380" t="str">
        <f aca="false">IF(AND(R44="ND",S44="ND",R45="ND",S45="ND"),"ND",AVERAGE(R44:S45))</f>
        <v>ND</v>
      </c>
      <c r="W44" s="381" t="str">
        <f aca="false">IF(AND(T44="ND",U44="ND",T45="ND",U45="ND"),"ND",AVERAGE(T44:U45))</f>
        <v>ND</v>
      </c>
      <c r="X44" s="354" t="n">
        <f aca="false">IF(B$10="No","Not Applicable",IF(W44="ND",(E44/B$14/1000),"--"))</f>
        <v>0.00135777487251981</v>
      </c>
      <c r="Y44" s="354" t="str">
        <f aca="false">IF(B$11="No","Not Applicable",IF(W44="ND",(E45/B$15/1000),"--"))</f>
        <v>Not Applicable</v>
      </c>
      <c r="Z44" s="381" t="n">
        <f aca="false">IF(W44="ND",MIN(X44:Y45),"--")</f>
        <v>0.00135777487251981</v>
      </c>
      <c r="AA44" s="382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52"/>
      <c r="B45" s="357" t="s">
        <v>754</v>
      </c>
      <c r="C45" s="425" t="s">
        <v>719</v>
      </c>
      <c r="D45" s="425" t="s">
        <v>719</v>
      </c>
      <c r="E45" s="425" t="s">
        <v>719</v>
      </c>
      <c r="F45" s="361" t="s">
        <v>719</v>
      </c>
      <c r="H45" s="452"/>
      <c r="I45" s="357" t="n">
        <f aca="false">C$5</f>
        <v>2</v>
      </c>
      <c r="J45" s="300" t="str">
        <f aca="false">IF(I45="ND","ND",IF(C$10="Yes",IF(AND(D44="ND",OR(C44&lt;&gt;"ND",C45&lt;&gt;"ND",D45&lt;&gt;"ND")),0.5*F44,D44),"ND"))</f>
        <v>ND</v>
      </c>
      <c r="K45" s="300" t="str">
        <f aca="false">IF(I45="ND","ND",IF(C$11="Yes",IF(AND(D45="ND",OR(C44&lt;&gt;"ND",D44&lt;&gt;"ND",C45&lt;&gt;"ND")),0.5*F45,D45),"ND"))</f>
        <v>ND</v>
      </c>
      <c r="L45" s="362" t="str">
        <f aca="false">IF(J45="ND","ND",IF(D46="ND",J45/C$14/1000,MAX(0,(J45/C$14/1000-(D46/C$16/1000*IF(D$9="NA",1,C$9/D$9))))))</f>
        <v>ND</v>
      </c>
      <c r="M45" s="362" t="str">
        <f aca="false">IF(K45="ND","ND",IF(D46="ND",K45/C$15/1000,MAX(0,(K45/C$15/1000-(D46/C$16/1000*IF(D$9="NA",1,C$9/D$9))))))</f>
        <v>ND</v>
      </c>
      <c r="N45" s="355" t="str">
        <f aca="false">IF(L45="ND","ND",L45/C$9)</f>
        <v>ND</v>
      </c>
      <c r="O45" s="362" t="str">
        <f aca="false">IF(M45="ND","ND",M45/C$9)</f>
        <v>ND</v>
      </c>
      <c r="P45" s="355" t="str">
        <f aca="false">IF(N45="ND","ND",(N45*(2.20462*10^-6)*$C$8))</f>
        <v>ND</v>
      </c>
      <c r="Q45" s="362" t="str">
        <f aca="false">IF(O45="ND","ND",(O45*(2.20462*10^-6)*$C$8))</f>
        <v>ND</v>
      </c>
      <c r="R45" s="355" t="str">
        <f aca="false">IF(P45="ND","ND",(P45/$C$6))</f>
        <v>ND</v>
      </c>
      <c r="S45" s="355" t="str">
        <f aca="false">IF(Q45="ND","ND",(Q45/$C$6))</f>
        <v>ND</v>
      </c>
      <c r="T45" s="362" t="str">
        <f aca="false">IF(P45="ND","ND",(P45/$C$7))</f>
        <v>ND</v>
      </c>
      <c r="U45" s="362" t="str">
        <f aca="false">IF(Q45="ND","ND",(Q45/$C$7))</f>
        <v>ND</v>
      </c>
      <c r="V45" s="380"/>
      <c r="W45" s="381"/>
      <c r="X45" s="362" t="n">
        <f aca="false">IF(C$10="No","Not Applicable",IF(W44="ND",(F44/C$14/1000),"--"))</f>
        <v>0.00136003595280183</v>
      </c>
      <c r="Y45" s="362" t="str">
        <f aca="false">IF(C$11="No","Not Applicable",IF(W44="ND",(F45/C$15/1000),"--"))</f>
        <v>Not Applicable</v>
      </c>
      <c r="Z45" s="381"/>
      <c r="AA45" s="382"/>
    </row>
    <row r="46" customFormat="false" ht="12.75" hidden="false" customHeight="false" outlineLevel="0" collapsed="false">
      <c r="A46" s="452"/>
      <c r="B46" s="46" t="s">
        <v>11</v>
      </c>
      <c r="C46" s="562" t="s">
        <v>719</v>
      </c>
      <c r="D46" s="562" t="s">
        <v>719</v>
      </c>
      <c r="E46" s="425" t="n">
        <v>0.82</v>
      </c>
      <c r="F46" s="361" t="n">
        <v>0.82</v>
      </c>
      <c r="H46" s="452"/>
      <c r="I46" s="46" t="s">
        <v>52</v>
      </c>
      <c r="J46" s="368" t="s">
        <v>52</v>
      </c>
      <c r="K46" s="368" t="s">
        <v>52</v>
      </c>
      <c r="L46" s="369" t="s">
        <v>52</v>
      </c>
      <c r="M46" s="565" t="s">
        <v>52</v>
      </c>
      <c r="N46" s="371" t="s">
        <v>52</v>
      </c>
      <c r="O46" s="369" t="s">
        <v>52</v>
      </c>
      <c r="P46" s="369" t="s">
        <v>52</v>
      </c>
      <c r="Q46" s="369" t="s">
        <v>52</v>
      </c>
      <c r="R46" s="371" t="s">
        <v>52</v>
      </c>
      <c r="S46" s="371" t="s">
        <v>52</v>
      </c>
      <c r="T46" s="369" t="s">
        <v>52</v>
      </c>
      <c r="U46" s="369" t="s">
        <v>52</v>
      </c>
      <c r="V46" s="380"/>
      <c r="W46" s="381"/>
      <c r="X46" s="369" t="s">
        <v>52</v>
      </c>
      <c r="Y46" s="369" t="s">
        <v>52</v>
      </c>
      <c r="Z46" s="381"/>
      <c r="AA46" s="382"/>
    </row>
    <row r="47" customFormat="false" ht="12.75" hidden="false" customHeight="true" outlineLevel="0" collapsed="false">
      <c r="A47" s="597" t="s">
        <v>517</v>
      </c>
      <c r="B47" s="373" t="s">
        <v>753</v>
      </c>
      <c r="C47" s="563" t="s">
        <v>719</v>
      </c>
      <c r="D47" s="563" t="s">
        <v>719</v>
      </c>
      <c r="E47" s="563" t="n">
        <v>0.82</v>
      </c>
      <c r="F47" s="564" t="n">
        <v>0.82</v>
      </c>
      <c r="H47" s="597" t="s">
        <v>517</v>
      </c>
      <c r="I47" s="373" t="n">
        <f aca="false">B$5</f>
        <v>1</v>
      </c>
      <c r="J47" s="462" t="str">
        <f aca="false">IF(I47="ND","ND",IF(B$10="Yes",IF(AND(C47="ND",OR(D47&lt;&gt;"ND",C48&lt;&gt;"ND",D48&lt;&gt;"ND")),0.5*E47,C47),"ND"))</f>
        <v>ND</v>
      </c>
      <c r="K47" s="462" t="str">
        <f aca="false">IF(I47="ND","ND",IF(B$11="Yes",IF(AND(C48="ND",OR(C47&lt;&gt;"ND",D47&lt;&gt;"ND",D48&lt;&gt;"ND")),0.5*E48,C48),"ND"))</f>
        <v>ND</v>
      </c>
      <c r="L47" s="354" t="str">
        <f aca="false">IF(J47="ND","ND",IF(C49="ND",J47/B$14/1000,MAX(0,(J47/B$14/1000-(C49/B$16/1000*IF(D$9="NA",1,B$9/D$9))))))</f>
        <v>ND</v>
      </c>
      <c r="M47" s="354" t="str">
        <f aca="false">IF(K47="ND","ND",IF(C49="ND",K47/B$15/1000,MAX(0,(K47/B$15/1000-(C49/B$16/1000*IF(D$9="NA",1,B$9/D$9))))))</f>
        <v>ND</v>
      </c>
      <c r="N47" s="379" t="str">
        <f aca="false">IF(L47="ND","ND",L47/B$9)</f>
        <v>ND</v>
      </c>
      <c r="O47" s="354" t="str">
        <f aca="false">IF(M47="ND","ND",M47/B$9)</f>
        <v>ND</v>
      </c>
      <c r="P47" s="379" t="str">
        <f aca="false">IF(N47="ND","ND",(N47*(2.20462*10^-6)*$B$8))</f>
        <v>ND</v>
      </c>
      <c r="Q47" s="354" t="str">
        <f aca="false">IF(O47="ND","ND",(O47*(2.20462*10^-6)*$B$8))</f>
        <v>ND</v>
      </c>
      <c r="R47" s="379" t="str">
        <f aca="false">IF(P47="ND","ND",(P47/$B$6))</f>
        <v>ND</v>
      </c>
      <c r="S47" s="379" t="str">
        <f aca="false">IF(Q47="ND","ND",(Q47/$B$6))</f>
        <v>ND</v>
      </c>
      <c r="T47" s="354" t="str">
        <f aca="false">IF(P47="ND","ND",(P47/$B$7))</f>
        <v>ND</v>
      </c>
      <c r="U47" s="354" t="str">
        <f aca="false">IF(Q47="ND","ND",(Q47/$B$7))</f>
        <v>ND</v>
      </c>
      <c r="V47" s="380" t="str">
        <f aca="false">IF(AND(R47="ND",S47="ND",R48="ND",S48="ND"),"ND",AVERAGE(R47:S48))</f>
        <v>ND</v>
      </c>
      <c r="W47" s="381" t="str">
        <f aca="false">IF(AND(T47="ND",U47="ND",T48="ND",U48="ND"),"ND",AVERAGE(T47:U48))</f>
        <v>ND</v>
      </c>
      <c r="X47" s="354" t="n">
        <f aca="false">IF(B$10="No","Not Applicable",IF(W47="ND",(E47/B$14/1000),"--"))</f>
        <v>0.00135777487251981</v>
      </c>
      <c r="Y47" s="354" t="str">
        <f aca="false">IF(B$11="No","Not Applicable",IF(W47="ND",(E48/B$15/1000),"--"))</f>
        <v>Not Applicable</v>
      </c>
      <c r="Z47" s="381" t="n">
        <f aca="false">IF(W47="ND",MIN(X47:Y48),"--")</f>
        <v>0.00135777487251981</v>
      </c>
      <c r="AA47" s="382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97"/>
      <c r="B48" s="357" t="s">
        <v>754</v>
      </c>
      <c r="C48" s="425" t="s">
        <v>719</v>
      </c>
      <c r="D48" s="425" t="s">
        <v>719</v>
      </c>
      <c r="E48" s="425" t="s">
        <v>719</v>
      </c>
      <c r="F48" s="361" t="s">
        <v>719</v>
      </c>
      <c r="H48" s="597"/>
      <c r="I48" s="357" t="n">
        <f aca="false">C$5</f>
        <v>2</v>
      </c>
      <c r="J48" s="300" t="str">
        <f aca="false">IF(I48="ND","ND",IF(C$10="Yes",IF(AND(D47="ND",OR(C47&lt;&gt;"ND",C48&lt;&gt;"ND",D48&lt;&gt;"ND")),0.5*F47,D47),"ND"))</f>
        <v>ND</v>
      </c>
      <c r="K48" s="300" t="str">
        <f aca="false">IF(I48="ND","ND",IF(C$11="Yes",IF(AND(D48="ND",OR(C47&lt;&gt;"ND",D47&lt;&gt;"ND",C48&lt;&gt;"ND")),0.5*F48,D48),"ND"))</f>
        <v>ND</v>
      </c>
      <c r="L48" s="362" t="str">
        <f aca="false">IF(J48="ND","ND",IF(D49="ND",J48/C$14/1000,MAX(0,(J48/C$14/1000-(D49/C$16/1000*IF(D$9="NA",1,C$9/D$9))))))</f>
        <v>ND</v>
      </c>
      <c r="M48" s="362" t="str">
        <f aca="false">IF(K48="ND","ND",IF(D49="ND",K48/C$15/1000,MAX(0,(K48/C$15/1000-(D49/C$16/1000*IF(D$9="NA",1,C$9/D$9))))))</f>
        <v>ND</v>
      </c>
      <c r="N48" s="355" t="str">
        <f aca="false">IF(L48="ND","ND",L48/C$9)</f>
        <v>ND</v>
      </c>
      <c r="O48" s="362" t="str">
        <f aca="false">IF(M48="ND","ND",M48/C$9)</f>
        <v>ND</v>
      </c>
      <c r="P48" s="355" t="str">
        <f aca="false">IF(N48="ND","ND",(N48*(2.20462*10^-6)*$C$8))</f>
        <v>ND</v>
      </c>
      <c r="Q48" s="362" t="str">
        <f aca="false">IF(O48="ND","ND",(O48*(2.20462*10^-6)*$C$8))</f>
        <v>ND</v>
      </c>
      <c r="R48" s="355" t="str">
        <f aca="false">IF(P48="ND","ND",(P48/$C$6))</f>
        <v>ND</v>
      </c>
      <c r="S48" s="355" t="str">
        <f aca="false">IF(Q48="ND","ND",(Q48/$C$6))</f>
        <v>ND</v>
      </c>
      <c r="T48" s="362" t="str">
        <f aca="false">IF(P48="ND","ND",(P48/$C$7))</f>
        <v>ND</v>
      </c>
      <c r="U48" s="362" t="str">
        <f aca="false">IF(Q48="ND","ND",(Q48/$C$7))</f>
        <v>ND</v>
      </c>
      <c r="V48" s="380"/>
      <c r="W48" s="381"/>
      <c r="X48" s="362" t="n">
        <f aca="false">IF(C$10="No","Not Applicable",IF(W47="ND",(F47/C$14/1000),"--"))</f>
        <v>0.00136003595280183</v>
      </c>
      <c r="Y48" s="362" t="str">
        <f aca="false">IF(C$11="No","Not Applicable",IF(W47="ND",(F48/C$15/1000),"--"))</f>
        <v>Not Applicable</v>
      </c>
      <c r="Z48" s="381"/>
      <c r="AA48" s="382"/>
    </row>
    <row r="49" customFormat="false" ht="12.75" hidden="false" customHeight="false" outlineLevel="0" collapsed="false">
      <c r="A49" s="597"/>
      <c r="B49" s="46" t="s">
        <v>11</v>
      </c>
      <c r="C49" s="562" t="s">
        <v>719</v>
      </c>
      <c r="D49" s="562" t="s">
        <v>719</v>
      </c>
      <c r="E49" s="425" t="n">
        <v>0.82</v>
      </c>
      <c r="F49" s="361" t="n">
        <v>0.82</v>
      </c>
      <c r="H49" s="597"/>
      <c r="I49" s="46" t="s">
        <v>52</v>
      </c>
      <c r="J49" s="368" t="s">
        <v>52</v>
      </c>
      <c r="K49" s="368" t="s">
        <v>52</v>
      </c>
      <c r="L49" s="369" t="s">
        <v>52</v>
      </c>
      <c r="M49" s="565" t="s">
        <v>52</v>
      </c>
      <c r="N49" s="371" t="s">
        <v>52</v>
      </c>
      <c r="O49" s="369" t="s">
        <v>52</v>
      </c>
      <c r="P49" s="369" t="s">
        <v>52</v>
      </c>
      <c r="Q49" s="369" t="s">
        <v>52</v>
      </c>
      <c r="R49" s="371" t="s">
        <v>52</v>
      </c>
      <c r="S49" s="371" t="s">
        <v>52</v>
      </c>
      <c r="T49" s="369" t="s">
        <v>52</v>
      </c>
      <c r="U49" s="369" t="s">
        <v>52</v>
      </c>
      <c r="V49" s="380"/>
      <c r="W49" s="381"/>
      <c r="X49" s="369" t="s">
        <v>52</v>
      </c>
      <c r="Y49" s="369" t="s">
        <v>52</v>
      </c>
      <c r="Z49" s="381"/>
      <c r="AA49" s="382"/>
    </row>
    <row r="50" customFormat="false" ht="12.75" hidden="false" customHeight="true" outlineLevel="0" collapsed="false">
      <c r="A50" s="452" t="s">
        <v>507</v>
      </c>
      <c r="B50" s="373" t="s">
        <v>753</v>
      </c>
      <c r="C50" s="563" t="s">
        <v>719</v>
      </c>
      <c r="D50" s="563" t="s">
        <v>719</v>
      </c>
      <c r="E50" s="563" t="n">
        <v>0.82</v>
      </c>
      <c r="F50" s="564" t="n">
        <v>0.82</v>
      </c>
      <c r="H50" s="452" t="s">
        <v>507</v>
      </c>
      <c r="I50" s="373" t="n">
        <f aca="false">B$5</f>
        <v>1</v>
      </c>
      <c r="J50" s="462" t="str">
        <f aca="false">IF(I50="ND","ND",IF(B$10="Yes",IF(AND(C50="ND",OR(D50&lt;&gt;"ND",C51&lt;&gt;"ND",D51&lt;&gt;"ND")),0.5*E50,C50),"ND"))</f>
        <v>ND</v>
      </c>
      <c r="K50" s="462" t="str">
        <f aca="false">IF(I50="ND","ND",IF(B$11="Yes",IF(AND(C51="ND",OR(C50&lt;&gt;"ND",D50&lt;&gt;"ND",D51&lt;&gt;"ND")),0.5*E51,C51),"ND"))</f>
        <v>ND</v>
      </c>
      <c r="L50" s="354" t="str">
        <f aca="false">IF(J50="ND","ND",IF(C52="ND",J50/B$14/1000,MAX(0,(J50/B$14/1000-(C52/B$16/1000*IF(D$9="NA",1,B$9/D$9))))))</f>
        <v>ND</v>
      </c>
      <c r="M50" s="354" t="str">
        <f aca="false">IF(K50="ND","ND",IF(C52="ND",K50/B$15/1000,MAX(0,(K50/B$15/1000-(C52/B$16/1000*IF(D$9="NA",1,B$9/D$9))))))</f>
        <v>ND</v>
      </c>
      <c r="N50" s="379" t="str">
        <f aca="false">IF(L50="ND","ND",L50/B$9)</f>
        <v>ND</v>
      </c>
      <c r="O50" s="354" t="str">
        <f aca="false">IF(M50="ND","ND",M50/B$9)</f>
        <v>ND</v>
      </c>
      <c r="P50" s="379" t="str">
        <f aca="false">IF(N50="ND","ND",(N50*(2.20462*10^-6)*$B$8))</f>
        <v>ND</v>
      </c>
      <c r="Q50" s="354" t="str">
        <f aca="false">IF(O50="ND","ND",(O50*(2.20462*10^-6)*$B$8))</f>
        <v>ND</v>
      </c>
      <c r="R50" s="379" t="str">
        <f aca="false">IF(P50="ND","ND",(P50/$B$6))</f>
        <v>ND</v>
      </c>
      <c r="S50" s="379" t="str">
        <f aca="false">IF(Q50="ND","ND",(Q50/$B$6))</f>
        <v>ND</v>
      </c>
      <c r="T50" s="354" t="str">
        <f aca="false">IF(P50="ND","ND",(P50/$B$7))</f>
        <v>ND</v>
      </c>
      <c r="U50" s="354" t="str">
        <f aca="false">IF(Q50="ND","ND",(Q50/$B$7))</f>
        <v>ND</v>
      </c>
      <c r="V50" s="380" t="str">
        <f aca="false">IF(AND(R50="ND",S50="ND",R51="ND",S51="ND"),"ND",AVERAGE(R50:S51))</f>
        <v>ND</v>
      </c>
      <c r="W50" s="381" t="str">
        <f aca="false">IF(AND(T50="ND",U50="ND",T51="ND",U51="ND"),"ND",AVERAGE(T50:U51))</f>
        <v>ND</v>
      </c>
      <c r="X50" s="354" t="n">
        <f aca="false">IF(B$10="No","Not Applicable",IF(W50="ND",(E50/B$14/1000),"--"))</f>
        <v>0.00135777487251981</v>
      </c>
      <c r="Y50" s="354" t="str">
        <f aca="false">IF(B$11="No","Not Applicable",IF(W50="ND",(E51/B$15/1000),"--"))</f>
        <v>Not Applicable</v>
      </c>
      <c r="Z50" s="381" t="n">
        <f aca="false">IF(W50="ND",MIN(X50:Y51),"--")</f>
        <v>0.00135777487251981</v>
      </c>
      <c r="AA50" s="382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52"/>
      <c r="B51" s="357" t="s">
        <v>754</v>
      </c>
      <c r="C51" s="425" t="s">
        <v>719</v>
      </c>
      <c r="D51" s="425" t="s">
        <v>719</v>
      </c>
      <c r="E51" s="425" t="s">
        <v>719</v>
      </c>
      <c r="F51" s="361" t="s">
        <v>719</v>
      </c>
      <c r="H51" s="452"/>
      <c r="I51" s="357" t="n">
        <f aca="false">C$5</f>
        <v>2</v>
      </c>
      <c r="J51" s="300" t="str">
        <f aca="false">IF(I51="ND","ND",IF(C$10="Yes",IF(AND(D50="ND",OR(C50&lt;&gt;"ND",C51&lt;&gt;"ND",D51&lt;&gt;"ND")),0.5*F50,D50),"ND"))</f>
        <v>ND</v>
      </c>
      <c r="K51" s="300" t="str">
        <f aca="false">IF(I51="ND","ND",IF(C$11="Yes",IF(AND(D51="ND",OR(C50&lt;&gt;"ND",D50&lt;&gt;"ND",C51&lt;&gt;"ND")),0.5*F51,D51),"ND"))</f>
        <v>ND</v>
      </c>
      <c r="L51" s="362" t="str">
        <f aca="false">IF(J51="ND","ND",IF(D52="ND",J51/C$14/1000,MAX(0,(J51/C$14/1000-(D52/C$16/1000*IF(D$9="NA",1,C$9/D$9))))))</f>
        <v>ND</v>
      </c>
      <c r="M51" s="362" t="str">
        <f aca="false">IF(K51="ND","ND",IF(D52="ND",K51/C$15/1000,MAX(0,(K51/C$15/1000-(D52/C$16/1000*IF(D$9="NA",1,C$9/D$9))))))</f>
        <v>ND</v>
      </c>
      <c r="N51" s="355" t="str">
        <f aca="false">IF(L51="ND","ND",L51/C$9)</f>
        <v>ND</v>
      </c>
      <c r="O51" s="362" t="str">
        <f aca="false">IF(M51="ND","ND",M51/C$9)</f>
        <v>ND</v>
      </c>
      <c r="P51" s="355" t="str">
        <f aca="false">IF(N51="ND","ND",(N51*(2.20462*10^-6)*$C$8))</f>
        <v>ND</v>
      </c>
      <c r="Q51" s="362" t="str">
        <f aca="false">IF(O51="ND","ND",(O51*(2.20462*10^-6)*$C$8))</f>
        <v>ND</v>
      </c>
      <c r="R51" s="355" t="str">
        <f aca="false">IF(P51="ND","ND",(P51/$C$6))</f>
        <v>ND</v>
      </c>
      <c r="S51" s="355" t="str">
        <f aca="false">IF(Q51="ND","ND",(Q51/$C$6))</f>
        <v>ND</v>
      </c>
      <c r="T51" s="362" t="str">
        <f aca="false">IF(P51="ND","ND",(P51/$C$7))</f>
        <v>ND</v>
      </c>
      <c r="U51" s="362" t="str">
        <f aca="false">IF(Q51="ND","ND",(Q51/$C$7))</f>
        <v>ND</v>
      </c>
      <c r="V51" s="380"/>
      <c r="W51" s="381"/>
      <c r="X51" s="362" t="n">
        <f aca="false">IF(C$10="No","Not Applicable",IF(W50="ND",(F50/C$14/1000),"--"))</f>
        <v>0.00136003595280183</v>
      </c>
      <c r="Y51" s="362" t="str">
        <f aca="false">IF(C$11="No","Not Applicable",IF(W50="ND",(F51/C$15/1000),"--"))</f>
        <v>Not Applicable</v>
      </c>
      <c r="Z51" s="381"/>
      <c r="AA51" s="382"/>
    </row>
    <row r="52" customFormat="false" ht="12.75" hidden="false" customHeight="false" outlineLevel="0" collapsed="false">
      <c r="A52" s="452"/>
      <c r="B52" s="46" t="s">
        <v>11</v>
      </c>
      <c r="C52" s="562" t="s">
        <v>719</v>
      </c>
      <c r="D52" s="562" t="s">
        <v>719</v>
      </c>
      <c r="E52" s="425" t="n">
        <v>0.82</v>
      </c>
      <c r="F52" s="361" t="n">
        <v>0.82</v>
      </c>
      <c r="H52" s="452"/>
      <c r="I52" s="46" t="s">
        <v>52</v>
      </c>
      <c r="J52" s="368" t="s">
        <v>52</v>
      </c>
      <c r="K52" s="368" t="s">
        <v>52</v>
      </c>
      <c r="L52" s="369" t="s">
        <v>52</v>
      </c>
      <c r="M52" s="565" t="s">
        <v>52</v>
      </c>
      <c r="N52" s="371" t="s">
        <v>52</v>
      </c>
      <c r="O52" s="369" t="s">
        <v>52</v>
      </c>
      <c r="P52" s="369" t="s">
        <v>52</v>
      </c>
      <c r="Q52" s="369" t="s">
        <v>52</v>
      </c>
      <c r="R52" s="371" t="s">
        <v>52</v>
      </c>
      <c r="S52" s="371" t="s">
        <v>52</v>
      </c>
      <c r="T52" s="369" t="s">
        <v>52</v>
      </c>
      <c r="U52" s="369" t="s">
        <v>52</v>
      </c>
      <c r="V52" s="380"/>
      <c r="W52" s="381"/>
      <c r="X52" s="369" t="s">
        <v>52</v>
      </c>
      <c r="Y52" s="369" t="s">
        <v>52</v>
      </c>
      <c r="Z52" s="381"/>
      <c r="AA52" s="382"/>
    </row>
    <row r="53" customFormat="false" ht="12.75" hidden="false" customHeight="true" outlineLevel="0" collapsed="false">
      <c r="A53" s="597" t="s">
        <v>683</v>
      </c>
      <c r="B53" s="373" t="s">
        <v>753</v>
      </c>
      <c r="C53" s="563" t="s">
        <v>719</v>
      </c>
      <c r="D53" s="563" t="s">
        <v>719</v>
      </c>
      <c r="E53" s="563" t="n">
        <v>0.82</v>
      </c>
      <c r="F53" s="564" t="n">
        <v>0.82</v>
      </c>
      <c r="H53" s="597" t="s">
        <v>683</v>
      </c>
      <c r="I53" s="373" t="n">
        <f aca="false">B$5</f>
        <v>1</v>
      </c>
      <c r="J53" s="462" t="str">
        <f aca="false">IF(I53="ND","ND",IF(B$10="Yes",IF(AND(C53="ND",OR(D53&lt;&gt;"ND",C54&lt;&gt;"ND",D54&lt;&gt;"ND")),0.5*E53,C53),"ND"))</f>
        <v>ND</v>
      </c>
      <c r="K53" s="462" t="str">
        <f aca="false">IF(I53="ND","ND",IF(B$11="Yes",IF(AND(C54="ND",OR(C53&lt;&gt;"ND",D53&lt;&gt;"ND",D54&lt;&gt;"ND")),0.5*E54,C54),"ND"))</f>
        <v>ND</v>
      </c>
      <c r="L53" s="354" t="str">
        <f aca="false">IF(J53="ND","ND",IF(C55="ND",J53/B$14/1000,MAX(0,(J53/B$14/1000-(C55/B$16/1000*IF(D$9="NA",1,B$9/D$9))))))</f>
        <v>ND</v>
      </c>
      <c r="M53" s="354" t="str">
        <f aca="false">IF(K53="ND","ND",IF(C55="ND",K53/B$15/1000,MAX(0,(K53/B$15/1000-(C55/B$16/1000*IF(D$9="NA",1,B$9/D$9))))))</f>
        <v>ND</v>
      </c>
      <c r="N53" s="379" t="str">
        <f aca="false">IF(L53="ND","ND",L53/B$9)</f>
        <v>ND</v>
      </c>
      <c r="O53" s="354" t="str">
        <f aca="false">IF(M53="ND","ND",M53/B$9)</f>
        <v>ND</v>
      </c>
      <c r="P53" s="379" t="str">
        <f aca="false">IF(N53="ND","ND",(N53*(2.20462*10^-6)*$B$8))</f>
        <v>ND</v>
      </c>
      <c r="Q53" s="354" t="str">
        <f aca="false">IF(O53="ND","ND",(O53*(2.20462*10^-6)*$B$8))</f>
        <v>ND</v>
      </c>
      <c r="R53" s="379" t="str">
        <f aca="false">IF(P53="ND","ND",(P53/$B$6))</f>
        <v>ND</v>
      </c>
      <c r="S53" s="379" t="str">
        <f aca="false">IF(Q53="ND","ND",(Q53/$B$6))</f>
        <v>ND</v>
      </c>
      <c r="T53" s="354" t="str">
        <f aca="false">IF(P53="ND","ND",(P53/$B$7))</f>
        <v>ND</v>
      </c>
      <c r="U53" s="354" t="str">
        <f aca="false">IF(Q53="ND","ND",(Q53/$B$7))</f>
        <v>ND</v>
      </c>
      <c r="V53" s="380" t="str">
        <f aca="false">IF(AND(R53="ND",S53="ND",R54="ND",S54="ND"),"ND",AVERAGE(R53:S54))</f>
        <v>ND</v>
      </c>
      <c r="W53" s="381" t="str">
        <f aca="false">IF(AND(T53="ND",U53="ND",T54="ND",U54="ND"),"ND",AVERAGE(T53:U54))</f>
        <v>ND</v>
      </c>
      <c r="X53" s="354" t="n">
        <f aca="false">IF(B$10="No","Not Applicable",IF(W53="ND",(E53/B$14/1000),"--"))</f>
        <v>0.00135777487251981</v>
      </c>
      <c r="Y53" s="354" t="str">
        <f aca="false">IF(B$11="No","Not Applicable",IF(W53="ND",(E54/B$15/1000),"--"))</f>
        <v>Not Applicable</v>
      </c>
      <c r="Z53" s="381" t="n">
        <f aca="false">IF(W53="ND",MIN(X53:Y54),"--")</f>
        <v>0.00135777487251981</v>
      </c>
      <c r="AA53" s="382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97"/>
      <c r="B54" s="357" t="s">
        <v>754</v>
      </c>
      <c r="C54" s="425" t="s">
        <v>719</v>
      </c>
      <c r="D54" s="425" t="s">
        <v>719</v>
      </c>
      <c r="E54" s="425" t="s">
        <v>719</v>
      </c>
      <c r="F54" s="361" t="s">
        <v>719</v>
      </c>
      <c r="H54" s="597"/>
      <c r="I54" s="357" t="n">
        <f aca="false">C$5</f>
        <v>2</v>
      </c>
      <c r="J54" s="300" t="str">
        <f aca="false">IF(I54="ND","ND",IF(C$10="Yes",IF(AND(D53="ND",OR(C53&lt;&gt;"ND",C54&lt;&gt;"ND",D54&lt;&gt;"ND")),0.5*F53,D53),"ND"))</f>
        <v>ND</v>
      </c>
      <c r="K54" s="300" t="str">
        <f aca="false">IF(I54="ND","ND",IF(C$11="Yes",IF(AND(D54="ND",OR(C53&lt;&gt;"ND",D53&lt;&gt;"ND",C54&lt;&gt;"ND")),0.5*F54,D54),"ND"))</f>
        <v>ND</v>
      </c>
      <c r="L54" s="362" t="str">
        <f aca="false">IF(J54="ND","ND",IF(D55="ND",J54/C$14/1000,MAX(0,(J54/C$14/1000-(D55/C$16/1000*IF(D$9="NA",1,C$9/D$9))))))</f>
        <v>ND</v>
      </c>
      <c r="M54" s="362" t="str">
        <f aca="false">IF(K54="ND","ND",IF(D55="ND",K54/C$15/1000,MAX(0,(K54/C$15/1000-(D55/C$16/1000*IF(D$9="NA",1,C$9/D$9))))))</f>
        <v>ND</v>
      </c>
      <c r="N54" s="355" t="str">
        <f aca="false">IF(L54="ND","ND",L54/C$9)</f>
        <v>ND</v>
      </c>
      <c r="O54" s="362" t="str">
        <f aca="false">IF(M54="ND","ND",M54/C$9)</f>
        <v>ND</v>
      </c>
      <c r="P54" s="355" t="str">
        <f aca="false">IF(N54="ND","ND",(N54*(2.20462*10^-6)*$C$8))</f>
        <v>ND</v>
      </c>
      <c r="Q54" s="362" t="str">
        <f aca="false">IF(O54="ND","ND",(O54*(2.20462*10^-6)*$C$8))</f>
        <v>ND</v>
      </c>
      <c r="R54" s="355" t="str">
        <f aca="false">IF(P54="ND","ND",(P54/$C$6))</f>
        <v>ND</v>
      </c>
      <c r="S54" s="355" t="str">
        <f aca="false">IF(Q54="ND","ND",(Q54/$C$6))</f>
        <v>ND</v>
      </c>
      <c r="T54" s="362" t="str">
        <f aca="false">IF(P54="ND","ND",(P54/$C$7))</f>
        <v>ND</v>
      </c>
      <c r="U54" s="362" t="str">
        <f aca="false">IF(Q54="ND","ND",(Q54/$C$7))</f>
        <v>ND</v>
      </c>
      <c r="V54" s="380"/>
      <c r="W54" s="381"/>
      <c r="X54" s="362" t="n">
        <f aca="false">IF(C$10="No","Not Applicable",IF(W53="ND",(F53/C$14/1000),"--"))</f>
        <v>0.00136003595280183</v>
      </c>
      <c r="Y54" s="362" t="str">
        <f aca="false">IF(C$11="No","Not Applicable",IF(W53="ND",(F54/C$15/1000),"--"))</f>
        <v>Not Applicable</v>
      </c>
      <c r="Z54" s="381"/>
      <c r="AA54" s="382"/>
    </row>
    <row r="55" customFormat="false" ht="12.75" hidden="false" customHeight="false" outlineLevel="0" collapsed="false">
      <c r="A55" s="597"/>
      <c r="B55" s="46" t="s">
        <v>11</v>
      </c>
      <c r="C55" s="562" t="s">
        <v>719</v>
      </c>
      <c r="D55" s="562" t="s">
        <v>719</v>
      </c>
      <c r="E55" s="425" t="n">
        <v>0.82</v>
      </c>
      <c r="F55" s="361" t="n">
        <v>0.82</v>
      </c>
      <c r="H55" s="597"/>
      <c r="I55" s="46" t="s">
        <v>52</v>
      </c>
      <c r="J55" s="368" t="s">
        <v>52</v>
      </c>
      <c r="K55" s="368" t="s">
        <v>52</v>
      </c>
      <c r="L55" s="369" t="s">
        <v>52</v>
      </c>
      <c r="M55" s="565" t="s">
        <v>52</v>
      </c>
      <c r="N55" s="371" t="s">
        <v>52</v>
      </c>
      <c r="O55" s="369" t="s">
        <v>52</v>
      </c>
      <c r="P55" s="369" t="s">
        <v>52</v>
      </c>
      <c r="Q55" s="369" t="s">
        <v>52</v>
      </c>
      <c r="R55" s="371" t="s">
        <v>52</v>
      </c>
      <c r="S55" s="371" t="s">
        <v>52</v>
      </c>
      <c r="T55" s="369" t="s">
        <v>52</v>
      </c>
      <c r="U55" s="369" t="s">
        <v>52</v>
      </c>
      <c r="V55" s="380"/>
      <c r="W55" s="381"/>
      <c r="X55" s="369" t="s">
        <v>52</v>
      </c>
      <c r="Y55" s="369" t="s">
        <v>52</v>
      </c>
      <c r="Z55" s="381"/>
      <c r="AA55" s="382"/>
    </row>
    <row r="56" customFormat="false" ht="12.75" hidden="false" customHeight="true" outlineLevel="0" collapsed="false">
      <c r="A56" s="452" t="s">
        <v>684</v>
      </c>
      <c r="B56" s="373" t="s">
        <v>753</v>
      </c>
      <c r="C56" s="563" t="s">
        <v>719</v>
      </c>
      <c r="D56" s="563" t="s">
        <v>719</v>
      </c>
      <c r="E56" s="563" t="n">
        <v>0.82</v>
      </c>
      <c r="F56" s="564" t="n">
        <v>0.82</v>
      </c>
      <c r="H56" s="452" t="s">
        <v>684</v>
      </c>
      <c r="I56" s="373" t="n">
        <f aca="false">B$5</f>
        <v>1</v>
      </c>
      <c r="J56" s="462" t="str">
        <f aca="false">IF(I56="ND","ND",IF(B$10="Yes",IF(AND(C56="ND",OR(D56&lt;&gt;"ND",C57&lt;&gt;"ND",D57&lt;&gt;"ND")),0.5*E56,C56),"ND"))</f>
        <v>ND</v>
      </c>
      <c r="K56" s="462" t="str">
        <f aca="false">IF(I56="ND","ND",IF(B$11="Yes",IF(AND(C57="ND",OR(C56&lt;&gt;"ND",D56&lt;&gt;"ND",D57&lt;&gt;"ND")),0.5*E57,C57),"ND"))</f>
        <v>ND</v>
      </c>
      <c r="L56" s="354" t="str">
        <f aca="false">IF(J56="ND","ND",IF(C58="ND",J56/B$14/1000,MAX(0,(J56/B$14/1000-(C58/B$16/1000*IF(D$9="NA",1,B$9/D$9))))))</f>
        <v>ND</v>
      </c>
      <c r="M56" s="354" t="str">
        <f aca="false">IF(K56="ND","ND",IF(C58="ND",K56/B$15/1000,MAX(0,(K56/B$15/1000-(C58/B$16/1000*IF(D$9="NA",1,B$9/D$9))))))</f>
        <v>ND</v>
      </c>
      <c r="N56" s="379" t="str">
        <f aca="false">IF(L56="ND","ND",L56/B$9)</f>
        <v>ND</v>
      </c>
      <c r="O56" s="354" t="str">
        <f aca="false">IF(M56="ND","ND",M56/B$9)</f>
        <v>ND</v>
      </c>
      <c r="P56" s="379" t="str">
        <f aca="false">IF(N56="ND","ND",(N56*(2.20462*10^-6)*$B$8))</f>
        <v>ND</v>
      </c>
      <c r="Q56" s="354" t="str">
        <f aca="false">IF(O56="ND","ND",(O56*(2.20462*10^-6)*$B$8))</f>
        <v>ND</v>
      </c>
      <c r="R56" s="379" t="str">
        <f aca="false">IF(P56="ND","ND",(P56/$B$6))</f>
        <v>ND</v>
      </c>
      <c r="S56" s="379" t="str">
        <f aca="false">IF(Q56="ND","ND",(Q56/$B$6))</f>
        <v>ND</v>
      </c>
      <c r="T56" s="354" t="str">
        <f aca="false">IF(P56="ND","ND",(P56/$B$7))</f>
        <v>ND</v>
      </c>
      <c r="U56" s="354" t="str">
        <f aca="false">IF(Q56="ND","ND",(Q56/$B$7))</f>
        <v>ND</v>
      </c>
      <c r="V56" s="380" t="str">
        <f aca="false">IF(AND(R56="ND",S56="ND",R57="ND",S57="ND"),"ND",AVERAGE(R56:S57))</f>
        <v>ND</v>
      </c>
      <c r="W56" s="381" t="str">
        <f aca="false">IF(AND(T56="ND",U56="ND",T57="ND",U57="ND"),"ND",AVERAGE(T56:U57))</f>
        <v>ND</v>
      </c>
      <c r="X56" s="354" t="n">
        <f aca="false">IF(B$10="No","Not Applicable",IF(W56="ND",(E56/B$14/1000),"--"))</f>
        <v>0.00135777487251981</v>
      </c>
      <c r="Y56" s="354" t="str">
        <f aca="false">IF(B$11="No","Not Applicable",IF(W56="ND",(E57/B$15/1000),"--"))</f>
        <v>Not Applicable</v>
      </c>
      <c r="Z56" s="381" t="n">
        <f aca="false">IF(W56="ND",MIN(X56:Y57),"--")</f>
        <v>0.00135777487251981</v>
      </c>
      <c r="AA56" s="382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52"/>
      <c r="B57" s="357" t="s">
        <v>754</v>
      </c>
      <c r="C57" s="425" t="s">
        <v>719</v>
      </c>
      <c r="D57" s="425" t="s">
        <v>719</v>
      </c>
      <c r="E57" s="425" t="s">
        <v>719</v>
      </c>
      <c r="F57" s="361" t="s">
        <v>719</v>
      </c>
      <c r="H57" s="452"/>
      <c r="I57" s="357" t="n">
        <f aca="false">C$5</f>
        <v>2</v>
      </c>
      <c r="J57" s="300" t="str">
        <f aca="false">IF(I57="ND","ND",IF(C$10="Yes",IF(AND(D56="ND",OR(C56&lt;&gt;"ND",C57&lt;&gt;"ND",D57&lt;&gt;"ND")),0.5*F56,D56),"ND"))</f>
        <v>ND</v>
      </c>
      <c r="K57" s="300" t="str">
        <f aca="false">IF(I57="ND","ND",IF(C$11="Yes",IF(AND(D57="ND",OR(C56&lt;&gt;"ND",D56&lt;&gt;"ND",C57&lt;&gt;"ND")),0.5*F57,D57),"ND"))</f>
        <v>ND</v>
      </c>
      <c r="L57" s="362" t="str">
        <f aca="false">IF(J57="ND","ND",IF(D58="ND",J57/C$14/1000,MAX(0,(J57/C$14/1000-(D58/C$16/1000*IF(D$9="NA",1,C$9/D$9))))))</f>
        <v>ND</v>
      </c>
      <c r="M57" s="362" t="str">
        <f aca="false">IF(K57="ND","ND",IF(D58="ND",K57/C$15/1000,MAX(0,(K57/C$15/1000-(D58/C$16/1000*IF(D$9="NA",1,C$9/D$9))))))</f>
        <v>ND</v>
      </c>
      <c r="N57" s="355" t="str">
        <f aca="false">IF(L57="ND","ND",L57/C$9)</f>
        <v>ND</v>
      </c>
      <c r="O57" s="362" t="str">
        <f aca="false">IF(M57="ND","ND",M57/C$9)</f>
        <v>ND</v>
      </c>
      <c r="P57" s="355" t="str">
        <f aca="false">IF(N57="ND","ND",(N57*(2.20462*10^-6)*$C$8))</f>
        <v>ND</v>
      </c>
      <c r="Q57" s="362" t="str">
        <f aca="false">IF(O57="ND","ND",(O57*(2.20462*10^-6)*$C$8))</f>
        <v>ND</v>
      </c>
      <c r="R57" s="355" t="str">
        <f aca="false">IF(P57="ND","ND",(P57/$C$6))</f>
        <v>ND</v>
      </c>
      <c r="S57" s="355" t="str">
        <f aca="false">IF(Q57="ND","ND",(Q57/$C$6))</f>
        <v>ND</v>
      </c>
      <c r="T57" s="362" t="str">
        <f aca="false">IF(P57="ND","ND",(P57/$C$7))</f>
        <v>ND</v>
      </c>
      <c r="U57" s="362" t="str">
        <f aca="false">IF(Q57="ND","ND",(Q57/$C$7))</f>
        <v>ND</v>
      </c>
      <c r="V57" s="380"/>
      <c r="W57" s="381"/>
      <c r="X57" s="362" t="n">
        <f aca="false">IF(C$10="No","Not Applicable",IF(W56="ND",(F56/C$14/1000),"--"))</f>
        <v>0.00136003595280183</v>
      </c>
      <c r="Y57" s="362" t="str">
        <f aca="false">IF(C$11="No","Not Applicable",IF(W56="ND",(F57/C$15/1000),"--"))</f>
        <v>Not Applicable</v>
      </c>
      <c r="Z57" s="381"/>
      <c r="AA57" s="382"/>
    </row>
    <row r="58" customFormat="false" ht="12.75" hidden="false" customHeight="false" outlineLevel="0" collapsed="false">
      <c r="A58" s="452"/>
      <c r="B58" s="46" t="s">
        <v>11</v>
      </c>
      <c r="C58" s="562" t="s">
        <v>719</v>
      </c>
      <c r="D58" s="562" t="s">
        <v>719</v>
      </c>
      <c r="E58" s="425" t="n">
        <v>0.82</v>
      </c>
      <c r="F58" s="361" t="n">
        <v>0.82</v>
      </c>
      <c r="H58" s="452"/>
      <c r="I58" s="46" t="s">
        <v>52</v>
      </c>
      <c r="J58" s="368" t="s">
        <v>52</v>
      </c>
      <c r="K58" s="368" t="s">
        <v>52</v>
      </c>
      <c r="L58" s="369" t="s">
        <v>52</v>
      </c>
      <c r="M58" s="565" t="s">
        <v>52</v>
      </c>
      <c r="N58" s="371" t="s">
        <v>52</v>
      </c>
      <c r="O58" s="369" t="s">
        <v>52</v>
      </c>
      <c r="P58" s="369" t="s">
        <v>52</v>
      </c>
      <c r="Q58" s="369" t="s">
        <v>52</v>
      </c>
      <c r="R58" s="371" t="s">
        <v>52</v>
      </c>
      <c r="S58" s="371" t="s">
        <v>52</v>
      </c>
      <c r="T58" s="369" t="s">
        <v>52</v>
      </c>
      <c r="U58" s="369" t="s">
        <v>52</v>
      </c>
      <c r="V58" s="380"/>
      <c r="W58" s="381"/>
      <c r="X58" s="369" t="s">
        <v>52</v>
      </c>
      <c r="Y58" s="369" t="s">
        <v>52</v>
      </c>
      <c r="Z58" s="381"/>
      <c r="AA58" s="382"/>
    </row>
    <row r="59" customFormat="false" ht="12.75" hidden="false" customHeight="true" outlineLevel="0" collapsed="false">
      <c r="A59" s="597" t="s">
        <v>685</v>
      </c>
      <c r="B59" s="373" t="s">
        <v>753</v>
      </c>
      <c r="C59" s="563" t="s">
        <v>719</v>
      </c>
      <c r="D59" s="563" t="s">
        <v>719</v>
      </c>
      <c r="E59" s="563" t="n">
        <v>0.82</v>
      </c>
      <c r="F59" s="564" t="n">
        <v>0.82</v>
      </c>
      <c r="H59" s="597" t="s">
        <v>685</v>
      </c>
      <c r="I59" s="373" t="n">
        <f aca="false">B$5</f>
        <v>1</v>
      </c>
      <c r="J59" s="462" t="str">
        <f aca="false">IF(I59="ND","ND",IF(B$10="Yes",IF(AND(C59="ND",OR(D59&lt;&gt;"ND",C60&lt;&gt;"ND",D60&lt;&gt;"ND")),0.5*E59,C59),"ND"))</f>
        <v>ND</v>
      </c>
      <c r="K59" s="462" t="str">
        <f aca="false">IF(I59="ND","ND",IF(B$11="Yes",IF(AND(C60="ND",OR(C59&lt;&gt;"ND",D59&lt;&gt;"ND",D60&lt;&gt;"ND")),0.5*E60,C60),"ND"))</f>
        <v>ND</v>
      </c>
      <c r="L59" s="462" t="str">
        <f aca="false">IF(J59="ND","ND",IF(C61="ND",J59/B$14/1000,MAX(0,(J59/B$14/1000-(C61/B$16/1000*IF(D$9="NA",1,B$9/D$9))))))</f>
        <v>ND</v>
      </c>
      <c r="M59" s="462" t="str">
        <f aca="false">IF(K59="ND","ND",IF(C61="ND",K59/B$15/1000,MAX(0,(K59/B$15/1000-(C61/B$16/1000*IF(D$9="NA",1,B$9/D$9))))))</f>
        <v>ND</v>
      </c>
      <c r="N59" s="462" t="str">
        <f aca="false">IF(L59="ND","ND",L59/B$9)</f>
        <v>ND</v>
      </c>
      <c r="O59" s="462" t="str">
        <f aca="false">IF(M59="ND","ND",M59/B$9)</f>
        <v>ND</v>
      </c>
      <c r="P59" s="379" t="str">
        <f aca="false">IF(N59="ND","ND",(N59*(2.20462*10^-6)*$B$8))</f>
        <v>ND</v>
      </c>
      <c r="Q59" s="354" t="str">
        <f aca="false">IF(O59="ND","ND",(O59*(2.20462*10^-6)*$B$8))</f>
        <v>ND</v>
      </c>
      <c r="R59" s="379" t="str">
        <f aca="false">IF(P59="ND","ND",(P59/$B$6))</f>
        <v>ND</v>
      </c>
      <c r="S59" s="379" t="str">
        <f aca="false">IF(Q59="ND","ND",(Q59/$B$6))</f>
        <v>ND</v>
      </c>
      <c r="T59" s="354" t="str">
        <f aca="false">IF(P59="ND","ND",(P59/$B$7))</f>
        <v>ND</v>
      </c>
      <c r="U59" s="354" t="str">
        <f aca="false">IF(Q59="ND","ND",(Q59/$B$7))</f>
        <v>ND</v>
      </c>
      <c r="V59" s="380" t="str">
        <f aca="false">IF(AND(R59="ND",S59="ND",R60="ND",S60="ND"),"ND",AVERAGE(R59:S60))</f>
        <v>ND</v>
      </c>
      <c r="W59" s="381" t="str">
        <f aca="false">IF(AND(T59="ND",U59="ND",T60="ND",U60="ND"),"ND",AVERAGE(T59:U60))</f>
        <v>ND</v>
      </c>
      <c r="X59" s="354" t="n">
        <f aca="false">IF(B$10="No","Not Applicable",IF(W59="ND",(E59/B$14/1000),"--"))</f>
        <v>0.00135777487251981</v>
      </c>
      <c r="Y59" s="354" t="str">
        <f aca="false">IF(B$11="No","Not Applicable",IF(W59="ND",(E60/B$15/1000),"--"))</f>
        <v>Not Applicable</v>
      </c>
      <c r="Z59" s="381" t="n">
        <f aca="false">IF(W59="ND",MIN(X59:Y60),"--")</f>
        <v>0.00135777487251981</v>
      </c>
      <c r="AA59" s="382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97"/>
      <c r="B60" s="357" t="s">
        <v>754</v>
      </c>
      <c r="C60" s="425" t="s">
        <v>719</v>
      </c>
      <c r="D60" s="425" t="s">
        <v>719</v>
      </c>
      <c r="E60" s="425" t="s">
        <v>719</v>
      </c>
      <c r="F60" s="361" t="s">
        <v>719</v>
      </c>
      <c r="H60" s="597"/>
      <c r="I60" s="357" t="n">
        <f aca="false">C$5</f>
        <v>2</v>
      </c>
      <c r="J60" s="300" t="str">
        <f aca="false">IF(I60="ND","ND",IF(C$10="Yes",IF(AND(D59="ND",OR(C59&lt;&gt;"ND",C60&lt;&gt;"ND",D60&lt;&gt;"ND")),0.5*F59,D59),"ND"))</f>
        <v>ND</v>
      </c>
      <c r="K60" s="300" t="str">
        <f aca="false">IF(I60="ND","ND",IF(C$11="Yes",IF(AND(D60="ND",OR(C59&lt;&gt;"ND",D59&lt;&gt;"ND",C60&lt;&gt;"ND")),0.5*F60,D60),"ND"))</f>
        <v>ND</v>
      </c>
      <c r="L60" s="300" t="str">
        <f aca="false">IF(J60="ND","ND",IF(D61="ND",J60/C$14/1000,MAX(0,(J60/C$14/1000-(D61/C$16/1000*IF(D$9="NA",1,C$9/D$9))))))</f>
        <v>ND</v>
      </c>
      <c r="M60" s="300" t="str">
        <f aca="false">IF(K60="ND","ND",IF(D61="ND",K60/C$15/1000,MAX(0,(K60/C$15/1000-(D61/C$16/1000*IF(D$9="NA",1,C$9/D$9))))))</f>
        <v>ND</v>
      </c>
      <c r="N60" s="300" t="str">
        <f aca="false">IF(L60="ND","ND",L60/C$9)</f>
        <v>ND</v>
      </c>
      <c r="O60" s="300" t="str">
        <f aca="false">IF(M60="ND","ND",M60/C$9)</f>
        <v>ND</v>
      </c>
      <c r="P60" s="355" t="str">
        <f aca="false">IF(N60="ND","ND",(N60*(2.20462*10^-6)*$C$8))</f>
        <v>ND</v>
      </c>
      <c r="Q60" s="362" t="str">
        <f aca="false">IF(O60="ND","ND",(O60*(2.20462*10^-6)*$C$8))</f>
        <v>ND</v>
      </c>
      <c r="R60" s="355" t="str">
        <f aca="false">IF(P60="ND","ND",(P60/$C$6))</f>
        <v>ND</v>
      </c>
      <c r="S60" s="355" t="str">
        <f aca="false">IF(Q60="ND","ND",(Q60/$C$6))</f>
        <v>ND</v>
      </c>
      <c r="T60" s="362" t="str">
        <f aca="false">IF(P60="ND","ND",(P60/$C$7))</f>
        <v>ND</v>
      </c>
      <c r="U60" s="362" t="str">
        <f aca="false">IF(Q60="ND","ND",(Q60/$C$7))</f>
        <v>ND</v>
      </c>
      <c r="V60" s="380"/>
      <c r="W60" s="381"/>
      <c r="X60" s="362" t="n">
        <f aca="false">IF(C$10="No","Not Applicable",IF(W59="ND",(F59/C$14/1000),"--"))</f>
        <v>0.00136003595280183</v>
      </c>
      <c r="Y60" s="362" t="str">
        <f aca="false">IF(C$11="No","Not Applicable",IF(W59="ND",(F60/C$15/1000),"--"))</f>
        <v>Not Applicable</v>
      </c>
      <c r="Z60" s="381"/>
      <c r="AA60" s="382"/>
    </row>
    <row r="61" customFormat="false" ht="12.75" hidden="false" customHeight="false" outlineLevel="0" collapsed="false">
      <c r="A61" s="597"/>
      <c r="B61" s="46" t="s">
        <v>11</v>
      </c>
      <c r="C61" s="562" t="s">
        <v>719</v>
      </c>
      <c r="D61" s="562" t="s">
        <v>719</v>
      </c>
      <c r="E61" s="425" t="n">
        <v>0.82</v>
      </c>
      <c r="F61" s="361" t="n">
        <v>0.82</v>
      </c>
      <c r="H61" s="597"/>
      <c r="I61" s="46" t="s">
        <v>52</v>
      </c>
      <c r="J61" s="368" t="s">
        <v>52</v>
      </c>
      <c r="K61" s="368" t="s">
        <v>52</v>
      </c>
      <c r="L61" s="368" t="s">
        <v>52</v>
      </c>
      <c r="M61" s="368" t="s">
        <v>52</v>
      </c>
      <c r="N61" s="368" t="s">
        <v>52</v>
      </c>
      <c r="O61" s="368" t="s">
        <v>52</v>
      </c>
      <c r="P61" s="369" t="s">
        <v>52</v>
      </c>
      <c r="Q61" s="369" t="s">
        <v>52</v>
      </c>
      <c r="R61" s="371" t="s">
        <v>52</v>
      </c>
      <c r="S61" s="371" t="s">
        <v>52</v>
      </c>
      <c r="T61" s="369" t="s">
        <v>52</v>
      </c>
      <c r="U61" s="369" t="s">
        <v>52</v>
      </c>
      <c r="V61" s="380"/>
      <c r="W61" s="381"/>
      <c r="X61" s="369" t="s">
        <v>52</v>
      </c>
      <c r="Y61" s="369" t="s">
        <v>52</v>
      </c>
      <c r="Z61" s="381"/>
      <c r="AA61" s="382"/>
    </row>
    <row r="62" customFormat="false" ht="12.75" hidden="false" customHeight="true" outlineLevel="0" collapsed="false">
      <c r="A62" s="597" t="s">
        <v>461</v>
      </c>
      <c r="B62" s="373" t="s">
        <v>753</v>
      </c>
      <c r="C62" s="563" t="s">
        <v>719</v>
      </c>
      <c r="D62" s="563" t="s">
        <v>719</v>
      </c>
      <c r="E62" s="563" t="n">
        <v>1.6</v>
      </c>
      <c r="F62" s="564" t="n">
        <v>1.6</v>
      </c>
      <c r="H62" s="597" t="s">
        <v>461</v>
      </c>
      <c r="I62" s="373" t="n">
        <f aca="false">B$5</f>
        <v>1</v>
      </c>
      <c r="J62" s="462" t="str">
        <f aca="false">IF(I62="ND","ND",IF(B$10="Yes",IF(AND(C62="ND",OR(D62&lt;&gt;"ND",C63&lt;&gt;"ND",D63&lt;&gt;"ND")),0.5*E62,C62),"ND"))</f>
        <v>ND</v>
      </c>
      <c r="K62" s="462" t="str">
        <f aca="false">IF(I62="ND","ND",IF(B$11="Yes",IF(AND(C63="ND",OR(C62&lt;&gt;"ND",D62&lt;&gt;"ND",D63&lt;&gt;"ND")),0.5*E63,C63),"ND"))</f>
        <v>ND</v>
      </c>
      <c r="L62" s="462" t="str">
        <f aca="false">IF(J62="ND","ND",IF(C64="ND",J62/B$14/1000,MAX(0,(J62/B$14/1000-(C64/B$16/1000*IF(D$9="NA",1,B$9/D$9))))))</f>
        <v>ND</v>
      </c>
      <c r="M62" s="462" t="str">
        <f aca="false">IF(K62="ND","ND",IF(C64="ND",K62/B$15/1000,MAX(0,(K62/B$15/1000-(C64/B$16/1000*IF(D$9="NA",1,B$9/D$9))))))</f>
        <v>ND</v>
      </c>
      <c r="N62" s="462" t="str">
        <f aca="false">IF(L62="ND","ND",L62/B$9)</f>
        <v>ND</v>
      </c>
      <c r="O62" s="462" t="str">
        <f aca="false">IF(M62="ND","ND",M62/B$9)</f>
        <v>ND</v>
      </c>
      <c r="P62" s="379" t="str">
        <f aca="false">IF(N62="ND","ND",(N62*(2.20462*10^-6)*$B$8))</f>
        <v>ND</v>
      </c>
      <c r="Q62" s="354" t="str">
        <f aca="false">IF(O62="ND","ND",(O62*(2.20462*10^-6)*$B$8))</f>
        <v>ND</v>
      </c>
      <c r="R62" s="379" t="str">
        <f aca="false">IF(P62="ND","ND",(P62/$B$6))</f>
        <v>ND</v>
      </c>
      <c r="S62" s="379" t="str">
        <f aca="false">IF(Q62="ND","ND",(Q62/$B$6))</f>
        <v>ND</v>
      </c>
      <c r="T62" s="354" t="str">
        <f aca="false">IF(P62="ND","ND",(P62/$B$7))</f>
        <v>ND</v>
      </c>
      <c r="U62" s="354" t="str">
        <f aca="false">IF(Q62="ND","ND",(Q62/$B$7))</f>
        <v>ND</v>
      </c>
      <c r="V62" s="380" t="str">
        <f aca="false">IF(AND(R62="ND",S62="ND",R63="ND",S63="ND"),"ND",AVERAGE(R62:S63))</f>
        <v>ND</v>
      </c>
      <c r="W62" s="381" t="str">
        <f aca="false">IF(AND(T62="ND",U62="ND",T63="ND",U63="ND"),"ND",AVERAGE(T62:U63))</f>
        <v>ND</v>
      </c>
      <c r="X62" s="354" t="n">
        <f aca="false">IF(B$10="No","Not Applicable",IF(W62="ND",(E62/B$14/1000),"--"))</f>
        <v>0.0026493168244289</v>
      </c>
      <c r="Y62" s="354" t="str">
        <f aca="false">IF(B$11="No","Not Applicable",IF(W62="ND",(E63/B$15/1000),"--"))</f>
        <v>Not Applicable</v>
      </c>
      <c r="Z62" s="381" t="n">
        <f aca="false">IF(W62="ND",MIN(X62:Y63),"--")</f>
        <v>0.0026493168244289</v>
      </c>
      <c r="AA62" s="38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97"/>
      <c r="B63" s="357" t="s">
        <v>754</v>
      </c>
      <c r="C63" s="425" t="s">
        <v>719</v>
      </c>
      <c r="D63" s="425" t="s">
        <v>719</v>
      </c>
      <c r="E63" s="425" t="s">
        <v>719</v>
      </c>
      <c r="F63" s="361" t="s">
        <v>719</v>
      </c>
      <c r="H63" s="597"/>
      <c r="I63" s="357" t="n">
        <f aca="false">C$5</f>
        <v>2</v>
      </c>
      <c r="J63" s="300" t="str">
        <f aca="false">IF(I63="ND","ND",IF(C$10="Yes",IF(AND(D62="ND",OR(C62&lt;&gt;"ND",C63&lt;&gt;"ND",D63&lt;&gt;"ND")),0.5*F62,D62),"ND"))</f>
        <v>ND</v>
      </c>
      <c r="K63" s="300" t="str">
        <f aca="false">IF(I63="ND","ND",IF(C$11="Yes",IF(AND(D63="ND",OR(C62&lt;&gt;"ND",D62&lt;&gt;"ND",C63&lt;&gt;"ND")),0.5*F63,D63),"ND"))</f>
        <v>ND</v>
      </c>
      <c r="L63" s="300" t="str">
        <f aca="false">IF(J63="ND","ND",IF(D64="ND",J63/C$14/1000,MAX(0,(J63/C$14/1000-(D64/C$16/1000*IF(D$9="NA",1,C$9/D$9))))))</f>
        <v>ND</v>
      </c>
      <c r="M63" s="300" t="str">
        <f aca="false">IF(K63="ND","ND",IF(D64="ND",K63/C$15/1000,MAX(0,(K63/C$15/1000-(D64/C$16/1000*IF(D$9="NA",1,C$9/D$9))))))</f>
        <v>ND</v>
      </c>
      <c r="N63" s="300" t="str">
        <f aca="false">IF(L63="ND","ND",L63/C$9)</f>
        <v>ND</v>
      </c>
      <c r="O63" s="300" t="str">
        <f aca="false">IF(M63="ND","ND",M63/C$9)</f>
        <v>ND</v>
      </c>
      <c r="P63" s="355" t="str">
        <f aca="false">IF(N63="ND","ND",(N63*(2.20462*10^-6)*$C$8))</f>
        <v>ND</v>
      </c>
      <c r="Q63" s="362" t="str">
        <f aca="false">IF(O63="ND","ND",(O63*(2.20462*10^-6)*$C$8))</f>
        <v>ND</v>
      </c>
      <c r="R63" s="355" t="str">
        <f aca="false">IF(P63="ND","ND",(P63/$C$6))</f>
        <v>ND</v>
      </c>
      <c r="S63" s="355" t="str">
        <f aca="false">IF(Q63="ND","ND",(Q63/$C$6))</f>
        <v>ND</v>
      </c>
      <c r="T63" s="362" t="str">
        <f aca="false">IF(P63="ND","ND",(P63/$C$7))</f>
        <v>ND</v>
      </c>
      <c r="U63" s="362" t="str">
        <f aca="false">IF(Q63="ND","ND",(Q63/$C$7))</f>
        <v>ND</v>
      </c>
      <c r="V63" s="380"/>
      <c r="W63" s="381"/>
      <c r="X63" s="362" t="n">
        <f aca="false">IF(C$10="No","Not Applicable",IF(W62="ND",(F62/C$14/1000),"--"))</f>
        <v>0.00265372868839382</v>
      </c>
      <c r="Y63" s="362" t="str">
        <f aca="false">IF(C$11="No","Not Applicable",IF(W62="ND",(F63/C$15/1000),"--"))</f>
        <v>Not Applicable</v>
      </c>
      <c r="Z63" s="381"/>
      <c r="AA63" s="382"/>
    </row>
    <row r="64" customFormat="false" ht="12.75" hidden="false" customHeight="false" outlineLevel="0" collapsed="false">
      <c r="A64" s="597"/>
      <c r="B64" s="46" t="s">
        <v>11</v>
      </c>
      <c r="C64" s="562" t="s">
        <v>719</v>
      </c>
      <c r="D64" s="562" t="s">
        <v>719</v>
      </c>
      <c r="E64" s="425" t="n">
        <v>1.6</v>
      </c>
      <c r="F64" s="361" t="n">
        <v>1.6</v>
      </c>
      <c r="H64" s="597"/>
      <c r="I64" s="46" t="s">
        <v>52</v>
      </c>
      <c r="J64" s="368" t="s">
        <v>52</v>
      </c>
      <c r="K64" s="368" t="s">
        <v>52</v>
      </c>
      <c r="L64" s="368" t="s">
        <v>52</v>
      </c>
      <c r="M64" s="368" t="s">
        <v>52</v>
      </c>
      <c r="N64" s="368" t="s">
        <v>52</v>
      </c>
      <c r="O64" s="368" t="s">
        <v>52</v>
      </c>
      <c r="P64" s="369" t="s">
        <v>52</v>
      </c>
      <c r="Q64" s="369" t="s">
        <v>52</v>
      </c>
      <c r="R64" s="371" t="s">
        <v>52</v>
      </c>
      <c r="S64" s="371" t="s">
        <v>52</v>
      </c>
      <c r="T64" s="369" t="s">
        <v>52</v>
      </c>
      <c r="U64" s="369" t="s">
        <v>52</v>
      </c>
      <c r="V64" s="380"/>
      <c r="W64" s="381"/>
      <c r="X64" s="369" t="s">
        <v>52</v>
      </c>
      <c r="Y64" s="369" t="s">
        <v>52</v>
      </c>
      <c r="Z64" s="381"/>
      <c r="AA64" s="382"/>
    </row>
    <row r="65" customFormat="false" ht="12.75" hidden="false" customHeight="true" outlineLevel="0" collapsed="false">
      <c r="A65" s="737" t="s">
        <v>686</v>
      </c>
      <c r="B65" s="357" t="s">
        <v>753</v>
      </c>
      <c r="C65" s="563" t="n">
        <v>41</v>
      </c>
      <c r="D65" s="563" t="n">
        <v>41</v>
      </c>
      <c r="E65" s="563" t="s">
        <v>719</v>
      </c>
      <c r="F65" s="564" t="s">
        <v>719</v>
      </c>
      <c r="H65" s="597" t="str">
        <f aca="false">A65</f>
        <v>Dibutylphthalate</v>
      </c>
      <c r="I65" s="357" t="n">
        <f aca="false">B$5</f>
        <v>1</v>
      </c>
      <c r="J65" s="300" t="n">
        <f aca="false">IF(I65="ND","ND",IF(B$10="Yes",IF(AND(C65="ND",OR(D65&lt;&gt;"ND",C66&lt;&gt;"ND",D66&lt;&gt;"ND")),0.5*E65,C65),"ND"))</f>
        <v>41</v>
      </c>
      <c r="K65" s="300" t="str">
        <f aca="false">IF(I65="ND","ND",IF(B$11="Yes",IF(AND(C66="ND",OR(C65&lt;&gt;"ND",D65&lt;&gt;"ND",D66&lt;&gt;"ND")),0.5*E66,C66),"ND"))</f>
        <v>ND</v>
      </c>
      <c r="L65" s="300" t="n">
        <f aca="false">IF(J65="ND","ND",IF(C67="ND",J65/B$14/1000,MAX(0,(J65/B$14/1000-(C67/B$16/1000*IF(D$9="NA",1,B$9/D$9))))))</f>
        <v>0</v>
      </c>
      <c r="M65" s="300" t="str">
        <f aca="false">IF(K65="ND","ND",IF(C67="ND",K65/B$15/1000,MAX(0,(K65/B$15/1000-(C67/B$16/1000*IF(D$9="NA",1,B$9/D$9))))))</f>
        <v>ND</v>
      </c>
      <c r="N65" s="300" t="n">
        <f aca="false">IF(L65="ND","ND",L65/B$9)</f>
        <v>0</v>
      </c>
      <c r="O65" s="300" t="str">
        <f aca="false">IF(M65="ND","ND",M65/B$9)</f>
        <v>ND</v>
      </c>
      <c r="P65" s="355" t="n">
        <f aca="false">IF(N65="ND","ND",(N65*(2.20462*10^-6)*$B$8))</f>
        <v>0</v>
      </c>
      <c r="Q65" s="362" t="str">
        <f aca="false">IF(O65="ND","ND",(O65*(2.20462*10^-6)*$B$8))</f>
        <v>ND</v>
      </c>
      <c r="R65" s="355" t="n">
        <f aca="false">IF(P65="ND","ND",(P65/$B$6))</f>
        <v>0</v>
      </c>
      <c r="S65" s="355" t="str">
        <f aca="false">IF(Q65="ND","ND",(Q65/$B$6))</f>
        <v>ND</v>
      </c>
      <c r="T65" s="362" t="n">
        <f aca="false">IF(P65="ND","ND",(P65/$B$7))</f>
        <v>0</v>
      </c>
      <c r="U65" s="362" t="str">
        <f aca="false">IF(Q65="ND","ND",(Q65/$B$7))</f>
        <v>ND</v>
      </c>
      <c r="V65" s="369" t="n">
        <f aca="false">IF(AND(R65="ND",S65="ND",R66="ND",S66="ND"),"ND",AVERAGE(R65:S66))</f>
        <v>0</v>
      </c>
      <c r="W65" s="371" t="n">
        <f aca="false">IF(AND(T65="ND",U65="ND",T66="ND",U66="ND"),"ND",AVERAGE(T65:U66))</f>
        <v>0</v>
      </c>
      <c r="X65" s="362" t="str">
        <f aca="false">IF(B$10="No","Not Applicable",IF(W65="ND",(E65/B$14/1000),"--"))</f>
        <v>--</v>
      </c>
      <c r="Y65" s="362" t="str">
        <f aca="false">IF(B$11="No","Not Applicable",IF(W65="ND",(E66/B$15/1000),"--"))</f>
        <v>Not Applicable</v>
      </c>
      <c r="Z65" s="371" t="str">
        <f aca="false">IF(W65="ND",MIN(X65:Y66),"--")</f>
        <v>--</v>
      </c>
      <c r="AA65" s="738" t="n">
        <f aca="false">IF(AND(J65="ND",J66="ND"),"ND",(J65/B$14-J66/C$14)/AVERAGE(J65/B$14,J66/C$14))</f>
        <v>-0.00166389820877442</v>
      </c>
    </row>
    <row r="66" customFormat="false" ht="12.75" hidden="false" customHeight="false" outlineLevel="0" collapsed="false">
      <c r="A66" s="737"/>
      <c r="B66" s="357" t="s">
        <v>754</v>
      </c>
      <c r="C66" s="425" t="s">
        <v>719</v>
      </c>
      <c r="D66" s="425" t="s">
        <v>719</v>
      </c>
      <c r="E66" s="425" t="s">
        <v>719</v>
      </c>
      <c r="F66" s="361" t="s">
        <v>719</v>
      </c>
      <c r="H66" s="597"/>
      <c r="I66" s="357" t="n">
        <f aca="false">C$5</f>
        <v>2</v>
      </c>
      <c r="J66" s="300" t="n">
        <f aca="false">IF(I66="ND","ND",IF(C$10="Yes",IF(AND(D65="ND",OR(C65&lt;&gt;"ND",C66&lt;&gt;"ND",D66&lt;&gt;"ND")),0.5*F65,D65),"ND"))</f>
        <v>41</v>
      </c>
      <c r="K66" s="300" t="str">
        <f aca="false">IF(I66="ND","ND",IF(C$11="Yes",IF(AND(D66="ND",OR(C65&lt;&gt;"ND",D65&lt;&gt;"ND",C66&lt;&gt;"ND")),0.5*F66,D66),"ND"))</f>
        <v>ND</v>
      </c>
      <c r="L66" s="300" t="n">
        <f aca="false">IF(J66="ND","ND",IF(D67="ND",J66/C$14/1000,MAX(0,(J66/C$14/1000-(D67/C$16/1000*IF(D$9="NA",1,C$9/D$9))))))</f>
        <v>0</v>
      </c>
      <c r="M66" s="300" t="str">
        <f aca="false">IF(K66="ND","ND",IF(D67="ND",K66/C$15/1000,MAX(0,(K66/C$15/1000-(D67/C$16/1000*IF(D$9="NA",1,C$9/D$9))))))</f>
        <v>ND</v>
      </c>
      <c r="N66" s="300" t="n">
        <f aca="false">IF(L66="ND","ND",L66/C$9)</f>
        <v>0</v>
      </c>
      <c r="O66" s="300" t="str">
        <f aca="false">IF(M66="ND","ND",M66/C$9)</f>
        <v>ND</v>
      </c>
      <c r="P66" s="355" t="n">
        <f aca="false">IF(N66="ND","ND",(N66*(2.20462*10^-6)*$C$8))</f>
        <v>0</v>
      </c>
      <c r="Q66" s="362" t="str">
        <f aca="false">IF(O66="ND","ND",(O66*(2.20462*10^-6)*$C$8))</f>
        <v>ND</v>
      </c>
      <c r="R66" s="355" t="n">
        <f aca="false">IF(P66="ND","ND",(P66/$C$6))</f>
        <v>0</v>
      </c>
      <c r="S66" s="355" t="str">
        <f aca="false">IF(Q66="ND","ND",(Q66/$C$6))</f>
        <v>ND</v>
      </c>
      <c r="T66" s="362" t="n">
        <f aca="false">IF(P66="ND","ND",(P66/$C$7))</f>
        <v>0</v>
      </c>
      <c r="U66" s="362" t="str">
        <f aca="false">IF(Q66="ND","ND",(Q66/$C$7))</f>
        <v>ND</v>
      </c>
      <c r="V66" s="369"/>
      <c r="W66" s="371"/>
      <c r="X66" s="362" t="str">
        <f aca="false">IF(C$10="No","Not Applicable",IF(W65="ND",(F65/C$14/1000),"--"))</f>
        <v>--</v>
      </c>
      <c r="Y66" s="362" t="str">
        <f aca="false">IF(C$11="No","Not Applicable",IF(W65="ND",(F66/C$15/1000),"--"))</f>
        <v>Not Applicable</v>
      </c>
      <c r="Z66" s="371"/>
      <c r="AA66" s="738"/>
    </row>
    <row r="67" customFormat="false" ht="12.75" hidden="false" customHeight="false" outlineLevel="0" collapsed="false">
      <c r="A67" s="737"/>
      <c r="B67" s="46" t="s">
        <v>11</v>
      </c>
      <c r="C67" s="562" t="n">
        <v>42</v>
      </c>
      <c r="D67" s="562" t="n">
        <v>42</v>
      </c>
      <c r="E67" s="425" t="s">
        <v>719</v>
      </c>
      <c r="F67" s="361" t="s">
        <v>719</v>
      </c>
      <c r="H67" s="597"/>
      <c r="I67" s="46" t="s">
        <v>52</v>
      </c>
      <c r="J67" s="368" t="s">
        <v>52</v>
      </c>
      <c r="K67" s="368" t="s">
        <v>52</v>
      </c>
      <c r="L67" s="368" t="s">
        <v>52</v>
      </c>
      <c r="M67" s="368" t="s">
        <v>52</v>
      </c>
      <c r="N67" s="368" t="s">
        <v>52</v>
      </c>
      <c r="O67" s="368" t="s">
        <v>52</v>
      </c>
      <c r="P67" s="369" t="s">
        <v>52</v>
      </c>
      <c r="Q67" s="369" t="s">
        <v>52</v>
      </c>
      <c r="R67" s="371" t="s">
        <v>52</v>
      </c>
      <c r="S67" s="371" t="s">
        <v>52</v>
      </c>
      <c r="T67" s="369" t="s">
        <v>52</v>
      </c>
      <c r="U67" s="369" t="s">
        <v>52</v>
      </c>
      <c r="V67" s="369"/>
      <c r="W67" s="371"/>
      <c r="X67" s="369" t="s">
        <v>52</v>
      </c>
      <c r="Y67" s="369" t="s">
        <v>52</v>
      </c>
      <c r="Z67" s="371"/>
      <c r="AA67" s="738"/>
    </row>
    <row r="68" customFormat="false" ht="12.75" hidden="false" customHeight="true" outlineLevel="0" collapsed="false">
      <c r="A68" s="597" t="s">
        <v>687</v>
      </c>
      <c r="B68" s="373" t="s">
        <v>753</v>
      </c>
      <c r="C68" s="563" t="s">
        <v>719</v>
      </c>
      <c r="D68" s="563" t="s">
        <v>719</v>
      </c>
      <c r="E68" s="563" t="n">
        <v>1.6</v>
      </c>
      <c r="F68" s="564" t="n">
        <v>1.6</v>
      </c>
      <c r="H68" s="597" t="str">
        <f aca="false">A68</f>
        <v>Dioctylphthalate</v>
      </c>
      <c r="I68" s="373" t="n">
        <f aca="false">B$5</f>
        <v>1</v>
      </c>
      <c r="J68" s="462" t="str">
        <f aca="false">IF(I68="ND","ND",IF(B$10="Yes",IF(AND(C68="ND",OR(D68&lt;&gt;"ND",C69&lt;&gt;"ND",D69&lt;&gt;"ND")),0.5*E68,C68),"ND"))</f>
        <v>ND</v>
      </c>
      <c r="K68" s="462" t="str">
        <f aca="false">IF(I68="ND","ND",IF(B$11="Yes",IF(AND(C69="ND",OR(C68&lt;&gt;"ND",D68&lt;&gt;"ND",D69&lt;&gt;"ND")),0.5*E69,C69),"ND"))</f>
        <v>ND</v>
      </c>
      <c r="L68" s="462" t="str">
        <f aca="false">IF(J68="ND","ND",IF(C70="ND",J68/B$14/1000,MAX(0,(J68/B$14/1000-(C70/B$16/1000*IF(D$9="NA",1,B$9/D$9))))))</f>
        <v>ND</v>
      </c>
      <c r="M68" s="462" t="str">
        <f aca="false">IF(K68="ND","ND",IF(C70="ND",K68/B$15/1000,MAX(0,(K68/B$15/1000-(C70/B$16/1000*IF(D$9="NA",1,B$9/D$9))))))</f>
        <v>ND</v>
      </c>
      <c r="N68" s="462" t="str">
        <f aca="false">IF(L68="ND","ND",L68/B$9)</f>
        <v>ND</v>
      </c>
      <c r="O68" s="462" t="str">
        <f aca="false">IF(M68="ND","ND",M68/B$9)</f>
        <v>ND</v>
      </c>
      <c r="P68" s="379" t="str">
        <f aca="false">IF(N68="ND","ND",(N68*(2.20462*10^-6)*$B$8))</f>
        <v>ND</v>
      </c>
      <c r="Q68" s="354" t="str">
        <f aca="false">IF(O68="ND","ND",(O68*(2.20462*10^-6)*$B$8))</f>
        <v>ND</v>
      </c>
      <c r="R68" s="379" t="str">
        <f aca="false">IF(P68="ND","ND",(P68/$B$6))</f>
        <v>ND</v>
      </c>
      <c r="S68" s="379" t="str">
        <f aca="false">IF(Q68="ND","ND",(Q68/$B$6))</f>
        <v>ND</v>
      </c>
      <c r="T68" s="354" t="str">
        <f aca="false">IF(P68="ND","ND",(P68/$B$7))</f>
        <v>ND</v>
      </c>
      <c r="U68" s="354" t="str">
        <f aca="false">IF(Q68="ND","ND",(Q68/$B$7))</f>
        <v>ND</v>
      </c>
      <c r="V68" s="380" t="str">
        <f aca="false">IF(AND(R68="ND",S68="ND",R69="ND",S69="ND"),"ND",AVERAGE(R68:S69))</f>
        <v>ND</v>
      </c>
      <c r="W68" s="381" t="str">
        <f aca="false">IF(AND(T68="ND",U68="ND",T69="ND",U69="ND"),"ND",AVERAGE(T68:U69))</f>
        <v>ND</v>
      </c>
      <c r="X68" s="354" t="n">
        <f aca="false">IF(B$10="No","Not Applicable",IF(W68="ND",(E68/B$14/1000),"--"))</f>
        <v>0.0026493168244289</v>
      </c>
      <c r="Y68" s="354" t="str">
        <f aca="false">IF(B$11="No","Not Applicable",IF(W68="ND",(E69/B$15/1000),"--"))</f>
        <v>Not Applicable</v>
      </c>
      <c r="Z68" s="381" t="n">
        <f aca="false">IF(W68="ND",MIN(X68:Y69),"--")</f>
        <v>0.0026493168244289</v>
      </c>
      <c r="AA68" s="382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597"/>
      <c r="B69" s="357" t="s">
        <v>754</v>
      </c>
      <c r="C69" s="425" t="s">
        <v>719</v>
      </c>
      <c r="D69" s="425" t="s">
        <v>719</v>
      </c>
      <c r="E69" s="425" t="s">
        <v>719</v>
      </c>
      <c r="F69" s="361" t="s">
        <v>719</v>
      </c>
      <c r="H69" s="597"/>
      <c r="I69" s="357" t="n">
        <f aca="false">C$5</f>
        <v>2</v>
      </c>
      <c r="J69" s="300" t="str">
        <f aca="false">IF(I69="ND","ND",IF(C$10="Yes",IF(AND(D68="ND",OR(C68&lt;&gt;"ND",C69&lt;&gt;"ND",D69&lt;&gt;"ND")),0.5*F68,D68),"ND"))</f>
        <v>ND</v>
      </c>
      <c r="K69" s="300" t="str">
        <f aca="false">IF(I69="ND","ND",IF(C$11="Yes",IF(AND(D69="ND",OR(C68&lt;&gt;"ND",D68&lt;&gt;"ND",C69&lt;&gt;"ND")),0.5*F69,D69),"ND"))</f>
        <v>ND</v>
      </c>
      <c r="L69" s="300" t="str">
        <f aca="false">IF(J69="ND","ND",IF(D70="ND",J69/C$14/1000,MAX(0,(J69/C$14/1000-(D70/C$16/1000*IF(D$9="NA",1,C$9/D$9))))))</f>
        <v>ND</v>
      </c>
      <c r="M69" s="300" t="str">
        <f aca="false">IF(K69="ND","ND",IF(D70="ND",K69/C$15/1000,MAX(0,(K69/C$15/1000-(D70/C$16/1000*IF(D$9="NA",1,C$9/D$9))))))</f>
        <v>ND</v>
      </c>
      <c r="N69" s="300" t="str">
        <f aca="false">IF(L69="ND","ND",L69/C$9)</f>
        <v>ND</v>
      </c>
      <c r="O69" s="300" t="str">
        <f aca="false">IF(M69="ND","ND",M69/C$9)</f>
        <v>ND</v>
      </c>
      <c r="P69" s="355" t="str">
        <f aca="false">IF(N69="ND","ND",(N69*(2.20462*10^-6)*$C$8))</f>
        <v>ND</v>
      </c>
      <c r="Q69" s="362" t="str">
        <f aca="false">IF(O69="ND","ND",(O69*(2.20462*10^-6)*$C$8))</f>
        <v>ND</v>
      </c>
      <c r="R69" s="355" t="str">
        <f aca="false">IF(P69="ND","ND",(P69/$C$6))</f>
        <v>ND</v>
      </c>
      <c r="S69" s="355" t="str">
        <f aca="false">IF(Q69="ND","ND",(Q69/$C$6))</f>
        <v>ND</v>
      </c>
      <c r="T69" s="362" t="str">
        <f aca="false">IF(P69="ND","ND",(P69/$C$7))</f>
        <v>ND</v>
      </c>
      <c r="U69" s="362" t="str">
        <f aca="false">IF(Q69="ND","ND",(Q69/$C$7))</f>
        <v>ND</v>
      </c>
      <c r="V69" s="380"/>
      <c r="W69" s="381"/>
      <c r="X69" s="362" t="n">
        <f aca="false">IF(C$10="No","Not Applicable",IF(W68="ND",(F68/C$14/1000),"--"))</f>
        <v>0.00265372868839382</v>
      </c>
      <c r="Y69" s="362" t="str">
        <f aca="false">IF(C$11="No","Not Applicable",IF(W68="ND",(F69/C$15/1000),"--"))</f>
        <v>Not Applicable</v>
      </c>
      <c r="Z69" s="381"/>
      <c r="AA69" s="382"/>
    </row>
    <row r="70" customFormat="false" ht="12.75" hidden="false" customHeight="false" outlineLevel="0" collapsed="false">
      <c r="A70" s="597"/>
      <c r="B70" s="46" t="s">
        <v>11</v>
      </c>
      <c r="C70" s="562" t="s">
        <v>719</v>
      </c>
      <c r="D70" s="562" t="s">
        <v>719</v>
      </c>
      <c r="E70" s="425" t="n">
        <v>1.6</v>
      </c>
      <c r="F70" s="361" t="n">
        <v>1.6</v>
      </c>
      <c r="H70" s="597"/>
      <c r="I70" s="46" t="s">
        <v>52</v>
      </c>
      <c r="J70" s="368" t="s">
        <v>52</v>
      </c>
      <c r="K70" s="368" t="s">
        <v>52</v>
      </c>
      <c r="L70" s="368" t="s">
        <v>52</v>
      </c>
      <c r="M70" s="368" t="s">
        <v>52</v>
      </c>
      <c r="N70" s="368" t="s">
        <v>52</v>
      </c>
      <c r="O70" s="368" t="s">
        <v>52</v>
      </c>
      <c r="P70" s="369" t="s">
        <v>52</v>
      </c>
      <c r="Q70" s="369" t="s">
        <v>52</v>
      </c>
      <c r="R70" s="371" t="s">
        <v>52</v>
      </c>
      <c r="S70" s="371" t="s">
        <v>52</v>
      </c>
      <c r="T70" s="369" t="s">
        <v>52</v>
      </c>
      <c r="U70" s="369" t="s">
        <v>52</v>
      </c>
      <c r="V70" s="380"/>
      <c r="W70" s="381"/>
      <c r="X70" s="369" t="s">
        <v>52</v>
      </c>
      <c r="Y70" s="369" t="s">
        <v>52</v>
      </c>
      <c r="Z70" s="381"/>
      <c r="AA70" s="382"/>
    </row>
    <row r="71" customFormat="false" ht="12.75" hidden="false" customHeight="true" outlineLevel="0" collapsed="false">
      <c r="A71" s="597" t="s">
        <v>688</v>
      </c>
      <c r="B71" s="373" t="s">
        <v>753</v>
      </c>
      <c r="C71" s="563" t="s">
        <v>719</v>
      </c>
      <c r="D71" s="563" t="s">
        <v>719</v>
      </c>
      <c r="E71" s="563" t="n">
        <v>1.6</v>
      </c>
      <c r="F71" s="564" t="n">
        <v>1.6</v>
      </c>
      <c r="H71" s="597" t="str">
        <f aca="false">A71</f>
        <v>Diphenylamine</v>
      </c>
      <c r="I71" s="373" t="n">
        <f aca="false">B$5</f>
        <v>1</v>
      </c>
      <c r="J71" s="462" t="str">
        <f aca="false">IF(I71="ND","ND",IF(B$10="Yes",IF(AND(C71="ND",OR(D71&lt;&gt;"ND",C72&lt;&gt;"ND",D72&lt;&gt;"ND")),0.5*E71,C71),"ND"))</f>
        <v>ND</v>
      </c>
      <c r="K71" s="462" t="str">
        <f aca="false">IF(I71="ND","ND",IF(B$11="Yes",IF(AND(C72="ND",OR(C71&lt;&gt;"ND",D71&lt;&gt;"ND",D72&lt;&gt;"ND")),0.5*E72,C72),"ND"))</f>
        <v>ND</v>
      </c>
      <c r="L71" s="462" t="str">
        <f aca="false">IF(J71="ND","ND",IF(C73="ND",J71/B$14/1000,MAX(0,(J71/B$14/1000-(C73/B$16/1000*IF(D$9="NA",1,B$9/D$9))))))</f>
        <v>ND</v>
      </c>
      <c r="M71" s="462" t="str">
        <f aca="false">IF(K71="ND","ND",IF(C73="ND",K71/B$15/1000,MAX(0,(K71/B$15/1000-(C73/B$16/1000*IF(D$9="NA",1,B$9/D$9))))))</f>
        <v>ND</v>
      </c>
      <c r="N71" s="462" t="str">
        <f aca="false">IF(L71="ND","ND",L71/B$9)</f>
        <v>ND</v>
      </c>
      <c r="O71" s="462" t="str">
        <f aca="false">IF(M71="ND","ND",M71/B$9)</f>
        <v>ND</v>
      </c>
      <c r="P71" s="379" t="str">
        <f aca="false">IF(N71="ND","ND",(N71*(2.20462*10^-6)*$B$8))</f>
        <v>ND</v>
      </c>
      <c r="Q71" s="354" t="str">
        <f aca="false">IF(O71="ND","ND",(O71*(2.20462*10^-6)*$B$8))</f>
        <v>ND</v>
      </c>
      <c r="R71" s="379" t="str">
        <f aca="false">IF(P71="ND","ND",(P71/$B$6))</f>
        <v>ND</v>
      </c>
      <c r="S71" s="379" t="str">
        <f aca="false">IF(Q71="ND","ND",(Q71/$B$6))</f>
        <v>ND</v>
      </c>
      <c r="T71" s="354" t="str">
        <f aca="false">IF(P71="ND","ND",(P71/$B$7))</f>
        <v>ND</v>
      </c>
      <c r="U71" s="354" t="str">
        <f aca="false">IF(Q71="ND","ND",(Q71/$B$7))</f>
        <v>ND</v>
      </c>
      <c r="V71" s="380" t="str">
        <f aca="false">IF(AND(R71="ND",S71="ND",R72="ND",S72="ND"),"ND",AVERAGE(R71:S72))</f>
        <v>ND</v>
      </c>
      <c r="W71" s="381" t="str">
        <f aca="false">IF(AND(T71="ND",U71="ND",T72="ND",U72="ND"),"ND",AVERAGE(T71:U72))</f>
        <v>ND</v>
      </c>
      <c r="X71" s="354" t="n">
        <f aca="false">IF(B$10="No","Not Applicable",IF(W71="ND",(E71/B$14/1000),"--"))</f>
        <v>0.0026493168244289</v>
      </c>
      <c r="Y71" s="354" t="str">
        <f aca="false">IF(B$11="No","Not Applicable",IF(W71="ND",(E72/B$15/1000),"--"))</f>
        <v>Not Applicable</v>
      </c>
      <c r="Z71" s="381" t="n">
        <f aca="false">IF(W71="ND",MIN(X71:Y72),"--")</f>
        <v>0.0026493168244289</v>
      </c>
      <c r="AA71" s="382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597"/>
      <c r="B72" s="357" t="s">
        <v>754</v>
      </c>
      <c r="C72" s="425" t="s">
        <v>719</v>
      </c>
      <c r="D72" s="425" t="s">
        <v>719</v>
      </c>
      <c r="E72" s="425" t="s">
        <v>719</v>
      </c>
      <c r="F72" s="361" t="s">
        <v>719</v>
      </c>
      <c r="H72" s="597"/>
      <c r="I72" s="357" t="n">
        <f aca="false">C$5</f>
        <v>2</v>
      </c>
      <c r="J72" s="300" t="str">
        <f aca="false">IF(I72="ND","ND",IF(C$10="Yes",IF(AND(D71="ND",OR(C71&lt;&gt;"ND",C72&lt;&gt;"ND",D72&lt;&gt;"ND")),0.5*F71,D71),"ND"))</f>
        <v>ND</v>
      </c>
      <c r="K72" s="300" t="str">
        <f aca="false">IF(I72="ND","ND",IF(C$11="Yes",IF(AND(D72="ND",OR(C71&lt;&gt;"ND",D71&lt;&gt;"ND",C72&lt;&gt;"ND")),0.5*F72,D72),"ND"))</f>
        <v>ND</v>
      </c>
      <c r="L72" s="300" t="str">
        <f aca="false">IF(J72="ND","ND",IF(D73="ND",J72/C$14/1000,MAX(0,(J72/C$14/1000-(D73/C$16/1000*IF(D$9="NA",1,C$9/D$9))))))</f>
        <v>ND</v>
      </c>
      <c r="M72" s="300" t="str">
        <f aca="false">IF(K72="ND","ND",IF(D73="ND",K72/C$15/1000,MAX(0,(K72/C$15/1000-(D73/C$16/1000*IF(D$9="NA",1,C$9/D$9))))))</f>
        <v>ND</v>
      </c>
      <c r="N72" s="300" t="str">
        <f aca="false">IF(L72="ND","ND",L72/C$9)</f>
        <v>ND</v>
      </c>
      <c r="O72" s="300" t="str">
        <f aca="false">IF(M72="ND","ND",M72/C$9)</f>
        <v>ND</v>
      </c>
      <c r="P72" s="355" t="str">
        <f aca="false">IF(N72="ND","ND",(N72*(2.20462*10^-6)*$C$8))</f>
        <v>ND</v>
      </c>
      <c r="Q72" s="362" t="str">
        <f aca="false">IF(O72="ND","ND",(O72*(2.20462*10^-6)*$C$8))</f>
        <v>ND</v>
      </c>
      <c r="R72" s="355" t="str">
        <f aca="false">IF(P72="ND","ND",(P72/$C$6))</f>
        <v>ND</v>
      </c>
      <c r="S72" s="355" t="str">
        <f aca="false">IF(Q72="ND","ND",(Q72/$C$6))</f>
        <v>ND</v>
      </c>
      <c r="T72" s="362" t="str">
        <f aca="false">IF(P72="ND","ND",(P72/$C$7))</f>
        <v>ND</v>
      </c>
      <c r="U72" s="362" t="str">
        <f aca="false">IF(Q72="ND","ND",(Q72/$C$7))</f>
        <v>ND</v>
      </c>
      <c r="V72" s="380"/>
      <c r="W72" s="381"/>
      <c r="X72" s="362" t="n">
        <f aca="false">IF(C$10="No","Not Applicable",IF(W71="ND",(F71/C$14/1000),"--"))</f>
        <v>0.00265372868839382</v>
      </c>
      <c r="Y72" s="362" t="str">
        <f aca="false">IF(C$11="No","Not Applicable",IF(W71="ND",(F72/C$15/1000),"--"))</f>
        <v>Not Applicable</v>
      </c>
      <c r="Z72" s="381"/>
      <c r="AA72" s="382"/>
    </row>
    <row r="73" customFormat="false" ht="12.75" hidden="false" customHeight="false" outlineLevel="0" collapsed="false">
      <c r="A73" s="597"/>
      <c r="B73" s="46" t="s">
        <v>11</v>
      </c>
      <c r="C73" s="562" t="s">
        <v>719</v>
      </c>
      <c r="D73" s="562" t="s">
        <v>719</v>
      </c>
      <c r="E73" s="425" t="n">
        <v>1.6</v>
      </c>
      <c r="F73" s="361" t="n">
        <v>1.6</v>
      </c>
      <c r="H73" s="597"/>
      <c r="I73" s="46" t="s">
        <v>52</v>
      </c>
      <c r="J73" s="368" t="s">
        <v>52</v>
      </c>
      <c r="K73" s="368" t="s">
        <v>52</v>
      </c>
      <c r="L73" s="368" t="s">
        <v>52</v>
      </c>
      <c r="M73" s="368" t="s">
        <v>52</v>
      </c>
      <c r="N73" s="368" t="s">
        <v>52</v>
      </c>
      <c r="O73" s="368" t="s">
        <v>52</v>
      </c>
      <c r="P73" s="369" t="s">
        <v>52</v>
      </c>
      <c r="Q73" s="369" t="s">
        <v>52</v>
      </c>
      <c r="R73" s="371" t="s">
        <v>52</v>
      </c>
      <c r="S73" s="371" t="s">
        <v>52</v>
      </c>
      <c r="T73" s="369" t="s">
        <v>52</v>
      </c>
      <c r="U73" s="369" t="s">
        <v>52</v>
      </c>
      <c r="V73" s="380"/>
      <c r="W73" s="381"/>
      <c r="X73" s="369" t="s">
        <v>52</v>
      </c>
      <c r="Y73" s="369" t="s">
        <v>52</v>
      </c>
      <c r="Z73" s="381"/>
      <c r="AA73" s="382"/>
    </row>
    <row r="74" customFormat="false" ht="12.75" hidden="false" customHeight="true" outlineLevel="0" collapsed="false">
      <c r="A74" s="577" t="s">
        <v>689</v>
      </c>
      <c r="B74" s="373" t="s">
        <v>753</v>
      </c>
      <c r="C74" s="563" t="s">
        <v>719</v>
      </c>
      <c r="D74" s="563" t="s">
        <v>719</v>
      </c>
      <c r="E74" s="563" t="n">
        <v>1.6</v>
      </c>
      <c r="F74" s="564" t="n">
        <v>1.6</v>
      </c>
      <c r="H74" s="577" t="str">
        <f aca="false">A74</f>
        <v>PETN</v>
      </c>
      <c r="I74" s="373" t="n">
        <f aca="false">B$5</f>
        <v>1</v>
      </c>
      <c r="J74" s="462" t="str">
        <f aca="false">IF(I74="ND","ND",IF(B$10="Yes",IF(AND(C74="ND",OR(D74&lt;&gt;"ND",C75&lt;&gt;"ND",D75&lt;&gt;"ND")),0.5*E74,C74),"ND"))</f>
        <v>ND</v>
      </c>
      <c r="K74" s="462" t="str">
        <f aca="false">IF(I74="ND","ND",IF(B$11="Yes",IF(AND(C75="ND",OR(C74&lt;&gt;"ND",D74&lt;&gt;"ND",D75&lt;&gt;"ND")),0.5*E75,C75),"ND"))</f>
        <v>ND</v>
      </c>
      <c r="L74" s="462" t="str">
        <f aca="false">IF(J74="ND","ND",IF(C76="ND",J74/B$14/1000,MAX(0,(J74/B$14/1000-(C76/B$16/1000*IF(D$9="NA",1,B$9/D$9))))))</f>
        <v>ND</v>
      </c>
      <c r="M74" s="462" t="str">
        <f aca="false">IF(K74="ND","ND",IF(C76="ND",K74/B$15/1000,MAX(0,(K74/B$15/1000-(C76/B$16/1000*IF(D$9="NA",1,B$9/D$9))))))</f>
        <v>ND</v>
      </c>
      <c r="N74" s="462" t="str">
        <f aca="false">IF(L74="ND","ND",L74/B$9)</f>
        <v>ND</v>
      </c>
      <c r="O74" s="462" t="str">
        <f aca="false">IF(M74="ND","ND",M74/B$9)</f>
        <v>ND</v>
      </c>
      <c r="P74" s="379" t="str">
        <f aca="false">IF(N74="ND","ND",(N74*(2.20462*10^-6)*$B$8))</f>
        <v>ND</v>
      </c>
      <c r="Q74" s="354" t="str">
        <f aca="false">IF(O74="ND","ND",(O74*(2.20462*10^-6)*$B$8))</f>
        <v>ND</v>
      </c>
      <c r="R74" s="379" t="str">
        <f aca="false">IF(P74="ND","ND",(P74/$B$6))</f>
        <v>ND</v>
      </c>
      <c r="S74" s="379" t="str">
        <f aca="false">IF(Q74="ND","ND",(Q74/$B$6))</f>
        <v>ND</v>
      </c>
      <c r="T74" s="354" t="str">
        <f aca="false">IF(P74="ND","ND",(P74/$B$7))</f>
        <v>ND</v>
      </c>
      <c r="U74" s="354" t="str">
        <f aca="false">IF(Q74="ND","ND",(Q74/$B$7))</f>
        <v>ND</v>
      </c>
      <c r="V74" s="395" t="str">
        <f aca="false">IF(AND(R74="ND",S74="ND",R75="ND",S75="ND"),"ND",AVERAGE(R74:S75))</f>
        <v>ND</v>
      </c>
      <c r="W74" s="397" t="str">
        <f aca="false">IF(AND(T74="ND",U74="ND",T75="ND",U75="ND"),"ND",AVERAGE(T74:U75))</f>
        <v>ND</v>
      </c>
      <c r="X74" s="354" t="n">
        <f aca="false">IF(B$10="No","Not Applicable",IF(W74="ND",(E74/B$14/1000),"--"))</f>
        <v>0.0026493168244289</v>
      </c>
      <c r="Y74" s="354" t="str">
        <f aca="false">IF(B$11="No","Not Applicable",IF(W74="ND",(E75/B$15/1000),"--"))</f>
        <v>Not Applicable</v>
      </c>
      <c r="Z74" s="397" t="n">
        <f aca="false">IF(W74="ND",MIN(X74:Y75),"--")</f>
        <v>0.0026493168244289</v>
      </c>
      <c r="AA74" s="398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577"/>
      <c r="B75" s="357" t="s">
        <v>754</v>
      </c>
      <c r="C75" s="425" t="s">
        <v>719</v>
      </c>
      <c r="D75" s="425" t="s">
        <v>719</v>
      </c>
      <c r="E75" s="425" t="s">
        <v>719</v>
      </c>
      <c r="F75" s="361" t="s">
        <v>719</v>
      </c>
      <c r="H75" s="577"/>
      <c r="I75" s="357" t="n">
        <f aca="false">C$5</f>
        <v>2</v>
      </c>
      <c r="J75" s="300" t="str">
        <f aca="false">IF(I75="ND","ND",IF(C$10="Yes",IF(AND(D74="ND",OR(C74&lt;&gt;"ND",C75&lt;&gt;"ND",D75&lt;&gt;"ND")),0.5*F74,D74),"ND"))</f>
        <v>ND</v>
      </c>
      <c r="K75" s="300" t="str">
        <f aca="false">IF(I75="ND","ND",IF(C$11="Yes",IF(AND(D75="ND",OR(C74&lt;&gt;"ND",D74&lt;&gt;"ND",C75&lt;&gt;"ND")),0.5*F75,D75),"ND"))</f>
        <v>ND</v>
      </c>
      <c r="L75" s="300" t="str">
        <f aca="false">IF(J75="ND","ND",IF(D76="ND",J75/C$14/1000,MAX(0,(J75/C$14/1000-(D76/C$16/1000*IF(D$9="NA",1,C$9/D$9))))))</f>
        <v>ND</v>
      </c>
      <c r="M75" s="300" t="str">
        <f aca="false">IF(K75="ND","ND",IF(D76="ND",K75/C$15/1000,MAX(0,(K75/C$15/1000-(D76/C$16/1000*IF(D$9="NA",1,C$9/D$9))))))</f>
        <v>ND</v>
      </c>
      <c r="N75" s="300" t="str">
        <f aca="false">IF(L75="ND","ND",L75/C$9)</f>
        <v>ND</v>
      </c>
      <c r="O75" s="300" t="str">
        <f aca="false">IF(M75="ND","ND",M75/C$9)</f>
        <v>ND</v>
      </c>
      <c r="P75" s="355" t="str">
        <f aca="false">IF(N75="ND","ND",(N75*(2.20462*10^-6)*$C$8))</f>
        <v>ND</v>
      </c>
      <c r="Q75" s="362" t="str">
        <f aca="false">IF(O75="ND","ND",(O75*(2.20462*10^-6)*$C$8))</f>
        <v>ND</v>
      </c>
      <c r="R75" s="355" t="str">
        <f aca="false">IF(P75="ND","ND",(P75/$C$6))</f>
        <v>ND</v>
      </c>
      <c r="S75" s="355" t="str">
        <f aca="false">IF(Q75="ND","ND",(Q75/$C$6))</f>
        <v>ND</v>
      </c>
      <c r="T75" s="362" t="str">
        <f aca="false">IF(P75="ND","ND",(P75/$C$7))</f>
        <v>ND</v>
      </c>
      <c r="U75" s="362" t="str">
        <f aca="false">IF(Q75="ND","ND",(Q75/$C$7))</f>
        <v>ND</v>
      </c>
      <c r="V75" s="395"/>
      <c r="W75" s="397"/>
      <c r="X75" s="362" t="n">
        <f aca="false">IF(C$10="No","Not Applicable",IF(W74="ND",(F74/C$14/1000),"--"))</f>
        <v>0.00265372868839382</v>
      </c>
      <c r="Y75" s="362" t="str">
        <f aca="false">IF(C$11="No","Not Applicable",IF(W74="ND",(F75/C$15/1000),"--"))</f>
        <v>Not Applicable</v>
      </c>
      <c r="Z75" s="397"/>
      <c r="AA75" s="398"/>
    </row>
    <row r="76" customFormat="false" ht="13.5" hidden="false" customHeight="false" outlineLevel="0" collapsed="false">
      <c r="A76" s="577"/>
      <c r="B76" s="400" t="s">
        <v>11</v>
      </c>
      <c r="C76" s="427" t="s">
        <v>719</v>
      </c>
      <c r="D76" s="427" t="s">
        <v>719</v>
      </c>
      <c r="E76" s="427" t="n">
        <v>1.6</v>
      </c>
      <c r="F76" s="404" t="n">
        <v>1.6</v>
      </c>
      <c r="H76" s="577"/>
      <c r="I76" s="400" t="s">
        <v>52</v>
      </c>
      <c r="J76" s="405" t="s">
        <v>52</v>
      </c>
      <c r="K76" s="405" t="s">
        <v>52</v>
      </c>
      <c r="L76" s="405" t="s">
        <v>52</v>
      </c>
      <c r="M76" s="405" t="s">
        <v>52</v>
      </c>
      <c r="N76" s="405" t="s">
        <v>52</v>
      </c>
      <c r="O76" s="405" t="s">
        <v>52</v>
      </c>
      <c r="P76" s="396" t="s">
        <v>52</v>
      </c>
      <c r="Q76" s="396" t="s">
        <v>52</v>
      </c>
      <c r="R76" s="407" t="s">
        <v>52</v>
      </c>
      <c r="S76" s="407" t="s">
        <v>52</v>
      </c>
      <c r="T76" s="396" t="s">
        <v>52</v>
      </c>
      <c r="U76" s="396" t="s">
        <v>52</v>
      </c>
      <c r="V76" s="395"/>
      <c r="W76" s="397"/>
      <c r="X76" s="396" t="s">
        <v>52</v>
      </c>
      <c r="Y76" s="396" t="s">
        <v>52</v>
      </c>
      <c r="Z76" s="397"/>
      <c r="AA76" s="398"/>
    </row>
    <row r="77" customFormat="false" ht="13.5" hidden="false" customHeight="false" outlineLevel="0" collapsed="false">
      <c r="A77" s="602"/>
      <c r="B77" s="207"/>
      <c r="C77" s="207"/>
      <c r="D77" s="207"/>
      <c r="E77" s="207"/>
      <c r="F77" s="207"/>
      <c r="G77" s="207"/>
      <c r="H77" s="207"/>
      <c r="I77" s="207"/>
      <c r="J77" s="26"/>
      <c r="K77" s="642"/>
      <c r="L77" s="642"/>
      <c r="M77" s="642"/>
      <c r="N77" s="642"/>
      <c r="O77" s="642"/>
      <c r="P77" s="100"/>
      <c r="Q77" s="100"/>
      <c r="R77" s="100"/>
      <c r="S77" s="100"/>
      <c r="T77" s="26"/>
      <c r="U77" s="26"/>
      <c r="V77" s="26"/>
      <c r="W77" s="26"/>
      <c r="X77" s="26"/>
      <c r="AA77" s="739"/>
    </row>
    <row r="78" customFormat="false" ht="13.5" hidden="false" customHeight="false" outlineLevel="0" collapsed="false">
      <c r="A78" s="299"/>
      <c r="B78" s="740"/>
      <c r="C78" s="207"/>
      <c r="D78" s="207"/>
      <c r="E78" s="207"/>
      <c r="F78" s="207"/>
      <c r="G78" s="207"/>
      <c r="H78" s="207"/>
      <c r="I78" s="207"/>
      <c r="J78" s="207"/>
      <c r="K78" s="26"/>
      <c r="L78" s="26"/>
      <c r="M78" s="26"/>
      <c r="N78" s="26"/>
      <c r="O78" s="26"/>
      <c r="P78" s="100"/>
      <c r="Q78" s="100"/>
      <c r="R78" s="100"/>
      <c r="S78" s="100"/>
      <c r="T78" s="100"/>
      <c r="U78" s="26"/>
      <c r="V78" s="26"/>
      <c r="W78" s="26"/>
      <c r="X78" s="26"/>
      <c r="AA78" s="739"/>
    </row>
    <row r="79" customFormat="false" ht="28.5" hidden="false" customHeight="true" outlineLevel="0" collapsed="false">
      <c r="A79" s="689" t="s">
        <v>809</v>
      </c>
      <c r="B79" s="689"/>
      <c r="C79" s="689"/>
      <c r="D79" s="581"/>
      <c r="E79" s="207"/>
      <c r="F79" s="207"/>
      <c r="G79" s="207"/>
      <c r="H79" s="207"/>
      <c r="I79" s="207"/>
      <c r="J79" s="207"/>
      <c r="K79" s="26"/>
      <c r="L79" s="26"/>
      <c r="M79" s="26"/>
      <c r="N79" s="26"/>
      <c r="O79" s="26"/>
      <c r="P79" s="100"/>
      <c r="Q79" s="100"/>
      <c r="R79" s="100"/>
      <c r="S79" s="100"/>
      <c r="T79" s="100"/>
      <c r="U79" s="26"/>
      <c r="V79" s="26"/>
      <c r="W79" s="26"/>
      <c r="X79" s="26"/>
      <c r="AA79" s="739"/>
    </row>
    <row r="80" customFormat="false" ht="12.75" hidden="false" customHeight="false" outlineLevel="0" collapsed="false">
      <c r="A80" s="85"/>
      <c r="B80" s="741" t="s">
        <v>712</v>
      </c>
      <c r="C80" s="742" t="s">
        <v>713</v>
      </c>
      <c r="D80" s="450"/>
      <c r="E80" s="207"/>
      <c r="F80" s="207"/>
      <c r="G80" s="207"/>
      <c r="H80" s="207"/>
      <c r="I80" s="207"/>
      <c r="J80" s="207"/>
      <c r="K80" s="26"/>
      <c r="L80" s="26"/>
      <c r="M80" s="26"/>
      <c r="N80" s="26"/>
      <c r="O80" s="26"/>
      <c r="P80" s="100"/>
      <c r="Q80" s="100"/>
      <c r="R80" s="100"/>
      <c r="S80" s="100"/>
      <c r="T80" s="100"/>
      <c r="U80" s="26"/>
      <c r="V80" s="26"/>
      <c r="W80" s="26"/>
      <c r="X80" s="26"/>
      <c r="AA80" s="739"/>
    </row>
    <row r="81" customFormat="false" ht="12.75" hidden="false" customHeight="false" outlineLevel="0" collapsed="false">
      <c r="A81" s="732" t="s">
        <v>715</v>
      </c>
      <c r="B81" s="486" t="n">
        <v>0.603929279143465</v>
      </c>
      <c r="C81" s="733" t="n">
        <v>0.602925237609127</v>
      </c>
      <c r="D81" s="207"/>
      <c r="E81" s="207"/>
      <c r="F81" s="207"/>
      <c r="G81" s="207"/>
      <c r="H81" s="207"/>
      <c r="I81" s="207"/>
      <c r="J81" s="207"/>
      <c r="K81" s="26"/>
      <c r="L81" s="26"/>
      <c r="M81" s="26"/>
      <c r="N81" s="26"/>
      <c r="O81" s="26"/>
      <c r="P81" s="100"/>
      <c r="Q81" s="100"/>
      <c r="R81" s="100"/>
      <c r="S81" s="100"/>
      <c r="T81" s="100"/>
      <c r="U81" s="26"/>
      <c r="V81" s="26"/>
      <c r="W81" s="26"/>
      <c r="X81" s="26"/>
      <c r="AA81" s="739"/>
    </row>
    <row r="82" customFormat="false" ht="12.75" hidden="false" customHeight="false" outlineLevel="0" collapsed="false">
      <c r="A82" s="732" t="s">
        <v>716</v>
      </c>
      <c r="B82" s="486" t="s">
        <v>15</v>
      </c>
      <c r="C82" s="734" t="s">
        <v>15</v>
      </c>
      <c r="D82" s="207"/>
      <c r="E82" s="207"/>
      <c r="F82" s="207"/>
      <c r="G82" s="207"/>
      <c r="H82" s="207"/>
      <c r="I82" s="207"/>
      <c r="J82" s="207"/>
      <c r="K82" s="26"/>
      <c r="L82" s="26"/>
      <c r="M82" s="26"/>
      <c r="N82" s="26"/>
      <c r="O82" s="26"/>
      <c r="P82" s="100"/>
      <c r="Q82" s="100"/>
      <c r="R82" s="100"/>
      <c r="S82" s="100"/>
      <c r="T82" s="100"/>
      <c r="U82" s="26"/>
      <c r="V82" s="26"/>
      <c r="W82" s="26"/>
      <c r="X82" s="26"/>
      <c r="AA82" s="739"/>
    </row>
    <row r="83" customFormat="false" ht="13.5" hidden="false" customHeight="false" outlineLevel="0" collapsed="false">
      <c r="A83" s="735" t="s">
        <v>11</v>
      </c>
      <c r="B83" s="692" t="n">
        <v>0.602158384763244</v>
      </c>
      <c r="C83" s="692" t="n">
        <v>0.602158384763244</v>
      </c>
      <c r="D83" s="736"/>
      <c r="E83" s="209"/>
      <c r="F83" s="209"/>
      <c r="G83" s="209"/>
      <c r="H83" s="209"/>
      <c r="I83" s="209"/>
      <c r="J83" s="209"/>
      <c r="K83" s="26"/>
      <c r="L83" s="625"/>
      <c r="M83" s="625"/>
      <c r="N83" s="625"/>
      <c r="O83" s="625"/>
      <c r="P83" s="625"/>
      <c r="Q83" s="625"/>
      <c r="R83" s="26"/>
      <c r="S83" s="26"/>
      <c r="T83" s="26"/>
      <c r="U83" s="26"/>
      <c r="V83" s="26"/>
      <c r="W83" s="26"/>
      <c r="X83" s="26"/>
      <c r="AA83" s="739"/>
    </row>
    <row r="84" s="202" customFormat="true" ht="13.5" hidden="false" customHeight="true" outlineLevel="0" collapsed="false">
      <c r="A84" s="33" t="s">
        <v>533</v>
      </c>
      <c r="B84" s="34" t="s">
        <v>760</v>
      </c>
      <c r="C84" s="548" t="s">
        <v>792</v>
      </c>
      <c r="D84" s="548"/>
      <c r="E84" s="549" t="s">
        <v>793</v>
      </c>
      <c r="F84" s="549"/>
      <c r="G84" s="1"/>
      <c r="H84" s="521" t="s">
        <v>533</v>
      </c>
      <c r="I84" s="34" t="s">
        <v>700</v>
      </c>
      <c r="J84" s="212" t="s">
        <v>794</v>
      </c>
      <c r="K84" s="212"/>
      <c r="L84" s="628" t="s">
        <v>795</v>
      </c>
      <c r="M84" s="628"/>
      <c r="N84" s="628" t="s">
        <v>704</v>
      </c>
      <c r="O84" s="628"/>
      <c r="P84" s="628" t="s">
        <v>749</v>
      </c>
      <c r="Q84" s="628"/>
      <c r="R84" s="212" t="s">
        <v>750</v>
      </c>
      <c r="S84" s="212"/>
      <c r="T84" s="212" t="s">
        <v>751</v>
      </c>
      <c r="U84" s="212"/>
      <c r="V84" s="446" t="s">
        <v>708</v>
      </c>
      <c r="W84" s="446"/>
      <c r="X84" s="212" t="s">
        <v>752</v>
      </c>
      <c r="Y84" s="212"/>
      <c r="Z84" s="522" t="s">
        <v>710</v>
      </c>
      <c r="AA84" s="449" t="s">
        <v>711</v>
      </c>
    </row>
    <row r="85" s="202" customFormat="true" ht="12.75" hidden="false" customHeight="true" outlineLevel="0" collapsed="false">
      <c r="A85" s="33"/>
      <c r="B85" s="34"/>
      <c r="C85" s="34"/>
      <c r="D85" s="548"/>
      <c r="E85" s="549"/>
      <c r="F85" s="549"/>
      <c r="G85" s="1"/>
      <c r="H85" s="521"/>
      <c r="I85" s="34"/>
      <c r="J85" s="212"/>
      <c r="K85" s="212"/>
      <c r="L85" s="628"/>
      <c r="M85" s="628"/>
      <c r="N85" s="628"/>
      <c r="O85" s="628"/>
      <c r="P85" s="628"/>
      <c r="Q85" s="628"/>
      <c r="R85" s="212"/>
      <c r="S85" s="212"/>
      <c r="T85" s="212"/>
      <c r="U85" s="212"/>
      <c r="V85" s="446"/>
      <c r="W85" s="446"/>
      <c r="X85" s="212"/>
      <c r="Y85" s="212"/>
      <c r="Z85" s="522"/>
      <c r="AA85" s="449"/>
    </row>
    <row r="86" s="202" customFormat="true" ht="13.5" hidden="false" customHeight="false" outlineLevel="0" collapsed="false">
      <c r="A86" s="33"/>
      <c r="B86" s="34"/>
      <c r="C86" s="493" t="s">
        <v>712</v>
      </c>
      <c r="D86" s="494" t="s">
        <v>713</v>
      </c>
      <c r="E86" s="494" t="s">
        <v>712</v>
      </c>
      <c r="F86" s="495" t="s">
        <v>713</v>
      </c>
      <c r="G86" s="1"/>
      <c r="H86" s="521"/>
      <c r="I86" s="34"/>
      <c r="J86" s="332" t="s">
        <v>715</v>
      </c>
      <c r="K86" s="332" t="s">
        <v>716</v>
      </c>
      <c r="L86" s="332" t="s">
        <v>715</v>
      </c>
      <c r="M86" s="332" t="s">
        <v>716</v>
      </c>
      <c r="N86" s="332" t="s">
        <v>715</v>
      </c>
      <c r="O86" s="332" t="s">
        <v>716</v>
      </c>
      <c r="P86" s="332" t="s">
        <v>715</v>
      </c>
      <c r="Q86" s="332" t="s">
        <v>716</v>
      </c>
      <c r="R86" s="332" t="s">
        <v>715</v>
      </c>
      <c r="S86" s="332" t="s">
        <v>716</v>
      </c>
      <c r="T86" s="332" t="s">
        <v>715</v>
      </c>
      <c r="U86" s="332" t="s">
        <v>716</v>
      </c>
      <c r="V86" s="332" t="s">
        <v>535</v>
      </c>
      <c r="W86" s="341" t="s">
        <v>536</v>
      </c>
      <c r="X86" s="332" t="s">
        <v>717</v>
      </c>
      <c r="Y86" s="332" t="s">
        <v>718</v>
      </c>
      <c r="Z86" s="522"/>
      <c r="AA86" s="449"/>
    </row>
    <row r="87" customFormat="false" ht="13.5" hidden="false" customHeight="true" outlineLevel="0" collapsed="false">
      <c r="A87" s="452" t="s">
        <v>301</v>
      </c>
      <c r="B87" s="373" t="s">
        <v>753</v>
      </c>
      <c r="C87" s="563" t="s">
        <v>719</v>
      </c>
      <c r="D87" s="563" t="s">
        <v>719</v>
      </c>
      <c r="E87" s="563" t="n">
        <v>3.3</v>
      </c>
      <c r="F87" s="564" t="n">
        <v>1.6</v>
      </c>
      <c r="H87" s="452" t="s">
        <v>301</v>
      </c>
      <c r="I87" s="373" t="n">
        <f aca="false">B$5</f>
        <v>1</v>
      </c>
      <c r="J87" s="297" t="str">
        <f aca="false">IF(I87="ND","ND",IF(B$10="Yes",IF(AND(C87="ND",OR(D87&lt;&gt;"ND",C88&lt;&gt;"ND",D88&lt;&gt;"ND")),0.5*E87,C87),"ND"))</f>
        <v>ND</v>
      </c>
      <c r="K87" s="297" t="str">
        <f aca="false">IF(I87="ND","ND",IF(B$11="Yes",IF(AND(C88="ND",OR(C87&lt;&gt;"ND",D87&lt;&gt;"ND",D88&lt;&gt;"ND")),0.5*E88,C88),"ND"))</f>
        <v>ND</v>
      </c>
      <c r="L87" s="362" t="str">
        <f aca="false">IF(J87="ND","ND",IF(C89="ND",J87/B$14/1000,MAX(0,(J87/B$14/1000-(C89/B$16/1000*IF(D$9="NA",1,B$9/D$9))))))</f>
        <v>ND</v>
      </c>
      <c r="M87" s="362" t="str">
        <f aca="false">IF(K87="ND","ND",IF(C89="ND",K87/B$15/1000,MAX(0,(K87/B$15/1000-(C89/B$16/1000*IF(D$9="NA",1,B$9/D$9))))))</f>
        <v>ND</v>
      </c>
      <c r="N87" s="362" t="str">
        <f aca="false">IF(L87="ND","ND",L87/B$9)</f>
        <v>ND</v>
      </c>
      <c r="O87" s="409" t="str">
        <f aca="false">IF(M87="ND","ND",M87/B$9)</f>
        <v>ND</v>
      </c>
      <c r="P87" s="351" t="str">
        <f aca="false">IF(N87="ND","ND",(N87*(2.20462*10^-6)*$B$8))</f>
        <v>ND</v>
      </c>
      <c r="Q87" s="351" t="str">
        <f aca="false">IF(O87="ND","ND",(O87*(2.20462*10^-6)*$B$8))</f>
        <v>ND</v>
      </c>
      <c r="R87" s="351" t="str">
        <f aca="false">IF(P87="ND","ND",(P87/$B$6))</f>
        <v>ND</v>
      </c>
      <c r="S87" s="351" t="str">
        <f aca="false">IF(Q87="ND","ND",(Q87/$B$6))</f>
        <v>ND</v>
      </c>
      <c r="T87" s="352" t="str">
        <f aca="false">IF(P87="ND","ND",(P87/$B$7))</f>
        <v>ND</v>
      </c>
      <c r="U87" s="352" t="str">
        <f aca="false">IF(Q87="ND","ND",(Q87/$B$7))</f>
        <v>ND</v>
      </c>
      <c r="V87" s="352" t="str">
        <f aca="false">IF(AND(R87="ND",S87="ND",R88="ND",S88="ND"),"ND",AVERAGE(R87:S88))</f>
        <v>ND</v>
      </c>
      <c r="W87" s="351" t="str">
        <f aca="false">IF(AND(T87="ND",U87="ND",T88="ND",U88="ND"),"ND",AVERAGE(T87:U88))</f>
        <v>ND</v>
      </c>
      <c r="X87" s="352" t="n">
        <f aca="false">IF(B$10="No","Not Applicable",IF(W87="ND",(E87/B$14/1000),"--"))</f>
        <v>0.00546421595038461</v>
      </c>
      <c r="Y87" s="352" t="str">
        <f aca="false">IF(B$11="No","Not Applicable",IF(W87="ND",(E88/B$15/1000),"--"))</f>
        <v>Not Applicable</v>
      </c>
      <c r="Z87" s="351" t="n">
        <f aca="false">IF(W87="ND",MIN(X87:Y88),"--")</f>
        <v>0.00265372868839382</v>
      </c>
      <c r="AA87" s="356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52"/>
      <c r="B88" s="357" t="s">
        <v>754</v>
      </c>
      <c r="C88" s="425" t="s">
        <v>719</v>
      </c>
      <c r="D88" s="425" t="s">
        <v>719</v>
      </c>
      <c r="E88" s="425" t="s">
        <v>719</v>
      </c>
      <c r="F88" s="361" t="s">
        <v>719</v>
      </c>
      <c r="H88" s="452"/>
      <c r="I88" s="357" t="n">
        <f aca="false">C$5</f>
        <v>2</v>
      </c>
      <c r="J88" s="300" t="str">
        <f aca="false">IF(I88="ND","ND",IF(C$10="Yes",IF(AND(D87="ND",OR(C87&lt;&gt;"ND",C88&lt;&gt;"ND",D88&lt;&gt;"ND")),0.5*F87,D87),"ND"))</f>
        <v>ND</v>
      </c>
      <c r="K88" s="300" t="str">
        <f aca="false">IF(I88="ND","ND",IF(C$11="Yes",IF(AND(D88="ND",OR(C87&lt;&gt;"ND",D87&lt;&gt;"ND",C88&lt;&gt;"ND")),0.5*F88,D88),"ND"))</f>
        <v>ND</v>
      </c>
      <c r="L88" s="362" t="str">
        <f aca="false">IF(J88="ND","ND",IF(D89="ND",J88/C$14/1000,MAX(0,(J88/C$14/1000-(D89/C$16/1000*IF(D$9="NA",1,C$9/D$9))))))</f>
        <v>ND</v>
      </c>
      <c r="M88" s="362" t="str">
        <f aca="false">IF(K88="ND","ND",IF(D89="ND",K88/C$15/1000,MAX(0,(K88/C$15/1000-(D89/C$16/1000*IF(D$9="NA",1,C$9/D$9))))))</f>
        <v>ND</v>
      </c>
      <c r="N88" s="362" t="str">
        <f aca="false">IF(L88="ND","ND",L88/C$9)</f>
        <v>ND</v>
      </c>
      <c r="O88" s="409" t="str">
        <f aca="false">IF(M88="ND","ND",M88/C$9)</f>
        <v>ND</v>
      </c>
      <c r="P88" s="355" t="str">
        <f aca="false">IF(N88="ND","ND",(N88*(2.20462*10^-6)*$C$8))</f>
        <v>ND</v>
      </c>
      <c r="Q88" s="355" t="str">
        <f aca="false">IF(O88="ND","ND",(O88*(2.20462*10^-6)*$C$8))</f>
        <v>ND</v>
      </c>
      <c r="R88" s="355" t="str">
        <f aca="false">IF(P88="ND","ND",(P88/$C$6))</f>
        <v>ND</v>
      </c>
      <c r="S88" s="355" t="str">
        <f aca="false">IF(Q88="ND","ND",(Q88/$C$6))</f>
        <v>ND</v>
      </c>
      <c r="T88" s="362" t="str">
        <f aca="false">IF(P88="ND","ND",(P88/$C$7))</f>
        <v>ND</v>
      </c>
      <c r="U88" s="362" t="str">
        <f aca="false">IF(Q88="ND","ND",(Q88/$C$7))</f>
        <v>ND</v>
      </c>
      <c r="V88" s="352"/>
      <c r="W88" s="351"/>
      <c r="X88" s="362" t="n">
        <f aca="false">IF(C$10="No","Not Applicable",IF(W87="ND",(F87/C$14/1000),"--"))</f>
        <v>0.00265372868839382</v>
      </c>
      <c r="Y88" s="362" t="str">
        <f aca="false">IF(C$11="No","Not Applicable",IF(W87="ND",(F88/C$15/1000),"--"))</f>
        <v>Not Applicable</v>
      </c>
      <c r="Z88" s="351"/>
      <c r="AA88" s="356"/>
    </row>
    <row r="89" customFormat="false" ht="12.75" hidden="false" customHeight="false" outlineLevel="0" collapsed="false">
      <c r="A89" s="452"/>
      <c r="B89" s="46" t="s">
        <v>11</v>
      </c>
      <c r="C89" s="425" t="s">
        <v>719</v>
      </c>
      <c r="D89" s="425" t="s">
        <v>719</v>
      </c>
      <c r="E89" s="425" t="n">
        <v>0.66</v>
      </c>
      <c r="F89" s="361" t="n">
        <v>0.66</v>
      </c>
      <c r="H89" s="452"/>
      <c r="I89" s="46" t="s">
        <v>52</v>
      </c>
      <c r="J89" s="300" t="s">
        <v>52</v>
      </c>
      <c r="K89" s="300" t="s">
        <v>52</v>
      </c>
      <c r="L89" s="362" t="s">
        <v>52</v>
      </c>
      <c r="M89" s="409" t="s">
        <v>52</v>
      </c>
      <c r="N89" s="369" t="s">
        <v>52</v>
      </c>
      <c r="O89" s="409" t="s">
        <v>52</v>
      </c>
      <c r="P89" s="362" t="s">
        <v>52</v>
      </c>
      <c r="Q89" s="362" t="s">
        <v>52</v>
      </c>
      <c r="R89" s="362" t="s">
        <v>52</v>
      </c>
      <c r="S89" s="362" t="s">
        <v>52</v>
      </c>
      <c r="T89" s="362" t="s">
        <v>52</v>
      </c>
      <c r="U89" s="362" t="s">
        <v>52</v>
      </c>
      <c r="V89" s="352"/>
      <c r="W89" s="351"/>
      <c r="X89" s="362" t="s">
        <v>52</v>
      </c>
      <c r="Y89" s="362" t="s">
        <v>52</v>
      </c>
      <c r="Z89" s="351"/>
      <c r="AA89" s="356"/>
    </row>
    <row r="90" customFormat="false" ht="12.75" hidden="false" customHeight="true" outlineLevel="0" collapsed="false">
      <c r="A90" s="597" t="s">
        <v>485</v>
      </c>
      <c r="B90" s="373" t="s">
        <v>753</v>
      </c>
      <c r="C90" s="563" t="s">
        <v>719</v>
      </c>
      <c r="D90" s="563" t="s">
        <v>719</v>
      </c>
      <c r="E90" s="563" t="n">
        <v>0.65</v>
      </c>
      <c r="F90" s="564" t="n">
        <v>0.65</v>
      </c>
      <c r="H90" s="597" t="s">
        <v>485</v>
      </c>
      <c r="I90" s="373" t="n">
        <f aca="false">B$5</f>
        <v>1</v>
      </c>
      <c r="J90" s="462" t="str">
        <f aca="false">IF(I90="ND","ND",IF(B$10="Yes",IF(AND(C90="ND",OR(D90&lt;&gt;"ND",C91&lt;&gt;"ND",D91&lt;&gt;"ND")),0.5*E90,C90),"ND"))</f>
        <v>ND</v>
      </c>
      <c r="K90" s="462" t="str">
        <f aca="false">IF(I90="ND","ND",IF(B$11="Yes",IF(AND(C91="ND",OR(C90&lt;&gt;"ND",D90&lt;&gt;"ND",D91&lt;&gt;"ND")),0.5*E91,C91),"ND"))</f>
        <v>ND</v>
      </c>
      <c r="L90" s="354" t="str">
        <f aca="false">IF(J90="ND","ND",IF(C92="ND",J90/B$14/1000,MAX(0,(J90/B$14/1000-(C92/B$16/1000*IF(D$9="NA",1,B$9/D$9))))))</f>
        <v>ND</v>
      </c>
      <c r="M90" s="354" t="str">
        <f aca="false">IF(K90="ND","ND",IF(C92="ND",K90/B$15/1000,MAX(0,(K90/B$15/1000-(C92/B$16/1000*IF(D$9="NA",1,B$9/D$9))))))</f>
        <v>ND</v>
      </c>
      <c r="N90" s="379" t="str">
        <f aca="false">IF(L90="ND","ND",L90/B$9)</f>
        <v>ND</v>
      </c>
      <c r="O90" s="354" t="str">
        <f aca="false">IF(M90="ND","ND",M90/B$9)</f>
        <v>ND</v>
      </c>
      <c r="P90" s="379" t="str">
        <f aca="false">IF(N90="ND","ND",(N90*(2.20462*10^-6)*$B$8))</f>
        <v>ND</v>
      </c>
      <c r="Q90" s="354" t="str">
        <f aca="false">IF(O90="ND","ND",(O90*(2.20462*10^-6)*$B$8))</f>
        <v>ND</v>
      </c>
      <c r="R90" s="379" t="str">
        <f aca="false">IF(P90="ND","ND",(P90/$B$6))</f>
        <v>ND</v>
      </c>
      <c r="S90" s="379" t="str">
        <f aca="false">IF(Q90="ND","ND",(Q90/$B$6))</f>
        <v>ND</v>
      </c>
      <c r="T90" s="354" t="str">
        <f aca="false">IF(P90="ND","ND",(P90/$B$7))</f>
        <v>ND</v>
      </c>
      <c r="U90" s="354" t="str">
        <f aca="false">IF(Q90="ND","ND",(Q90/$B$7))</f>
        <v>ND</v>
      </c>
      <c r="V90" s="380" t="str">
        <f aca="false">IF(AND(R90="ND",S90="ND",R91="ND",S91="ND"),"ND",AVERAGE(R90:S91))</f>
        <v>ND</v>
      </c>
      <c r="W90" s="381" t="str">
        <f aca="false">IF(AND(T90="ND",U90="ND",T91="ND",U91="ND"),"ND",AVERAGE(T90:U91))</f>
        <v>ND</v>
      </c>
      <c r="X90" s="354" t="n">
        <f aca="false">IF(B$10="No","Not Applicable",IF(W90="ND",(E90/B$14/1000),"--"))</f>
        <v>0.00107628495992424</v>
      </c>
      <c r="Y90" s="354" t="str">
        <f aca="false">IF(B$11="No","Not Applicable",IF(W90="ND",(E91/B$15/1000),"--"))</f>
        <v>Not Applicable</v>
      </c>
      <c r="Z90" s="381" t="n">
        <f aca="false">IF(W90="ND",MIN(X90:Y91),"--")</f>
        <v>0.00107628495992424</v>
      </c>
      <c r="AA90" s="382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597"/>
      <c r="B91" s="357" t="s">
        <v>754</v>
      </c>
      <c r="C91" s="425" t="s">
        <v>719</v>
      </c>
      <c r="D91" s="425" t="s">
        <v>719</v>
      </c>
      <c r="E91" s="425" t="s">
        <v>719</v>
      </c>
      <c r="F91" s="361" t="s">
        <v>719</v>
      </c>
      <c r="H91" s="597"/>
      <c r="I91" s="357" t="n">
        <f aca="false">C$5</f>
        <v>2</v>
      </c>
      <c r="J91" s="300" t="str">
        <f aca="false">IF(I91="ND","ND",IF(C$10="Yes",IF(AND(D90="ND",OR(C90&lt;&gt;"ND",C91&lt;&gt;"ND",D91&lt;&gt;"ND")),0.5*F90,D90),"ND"))</f>
        <v>ND</v>
      </c>
      <c r="K91" s="300" t="str">
        <f aca="false">IF(I91="ND","ND",IF(C$11="Yes",IF(AND(D91="ND",OR(C90&lt;&gt;"ND",D90&lt;&gt;"ND",C91&lt;&gt;"ND")),0.5*F91,D91),"ND"))</f>
        <v>ND</v>
      </c>
      <c r="L91" s="362" t="str">
        <f aca="false">IF(J91="ND","ND",IF(D92="ND",J91/C$14/1000,MAX(0,(J91/C$14/1000-(D92/C$16/1000*IF(D$9="NA",1,C$9/D$9))))))</f>
        <v>ND</v>
      </c>
      <c r="M91" s="362" t="str">
        <f aca="false">IF(K91="ND","ND",IF(D92="ND",K91/C$15/1000,MAX(0,(K91/C$15/1000-(D92/C$16/1000*IF(D$9="NA",1,C$9/D$9))))))</f>
        <v>ND</v>
      </c>
      <c r="N91" s="355" t="str">
        <f aca="false">IF(L91="ND","ND",L91/C$9)</f>
        <v>ND</v>
      </c>
      <c r="O91" s="362" t="str">
        <f aca="false">IF(M91="ND","ND",M91/C$9)</f>
        <v>ND</v>
      </c>
      <c r="P91" s="355" t="str">
        <f aca="false">IF(N91="ND","ND",(N91*(2.20462*10^-6)*$C$8))</f>
        <v>ND</v>
      </c>
      <c r="Q91" s="362" t="str">
        <f aca="false">IF(O91="ND","ND",(O91*(2.20462*10^-6)*$C$8))</f>
        <v>ND</v>
      </c>
      <c r="R91" s="355" t="str">
        <f aca="false">IF(P91="ND","ND",(P91/$C$6))</f>
        <v>ND</v>
      </c>
      <c r="S91" s="355" t="str">
        <f aca="false">IF(Q91="ND","ND",(Q91/$C$6))</f>
        <v>ND</v>
      </c>
      <c r="T91" s="362" t="str">
        <f aca="false">IF(P91="ND","ND",(P91/$C$7))</f>
        <v>ND</v>
      </c>
      <c r="U91" s="362" t="str">
        <f aca="false">IF(Q91="ND","ND",(Q91/$C$7))</f>
        <v>ND</v>
      </c>
      <c r="V91" s="380"/>
      <c r="W91" s="381"/>
      <c r="X91" s="362" t="n">
        <f aca="false">IF(C$10="No","Not Applicable",IF(W90="ND",(F90/C$14/1000),"--"))</f>
        <v>0.00107807727965999</v>
      </c>
      <c r="Y91" s="362" t="str">
        <f aca="false">IF(C$11="No","Not Applicable",IF(W90="ND",(F91/C$15/1000),"--"))</f>
        <v>Not Applicable</v>
      </c>
      <c r="Z91" s="381"/>
      <c r="AA91" s="382"/>
    </row>
    <row r="92" customFormat="false" ht="12.75" hidden="false" customHeight="false" outlineLevel="0" collapsed="false">
      <c r="A92" s="597"/>
      <c r="B92" s="46" t="s">
        <v>11</v>
      </c>
      <c r="C92" s="562" t="s">
        <v>719</v>
      </c>
      <c r="D92" s="562" t="s">
        <v>719</v>
      </c>
      <c r="E92" s="562" t="n">
        <v>0.66</v>
      </c>
      <c r="F92" s="367" t="n">
        <v>0.66</v>
      </c>
      <c r="H92" s="597"/>
      <c r="I92" s="46" t="s">
        <v>52</v>
      </c>
      <c r="J92" s="368" t="s">
        <v>52</v>
      </c>
      <c r="K92" s="368" t="s">
        <v>52</v>
      </c>
      <c r="L92" s="369" t="s">
        <v>52</v>
      </c>
      <c r="M92" s="565" t="s">
        <v>52</v>
      </c>
      <c r="N92" s="371" t="s">
        <v>52</v>
      </c>
      <c r="O92" s="369" t="s">
        <v>52</v>
      </c>
      <c r="P92" s="369" t="s">
        <v>52</v>
      </c>
      <c r="Q92" s="369" t="s">
        <v>52</v>
      </c>
      <c r="R92" s="369" t="s">
        <v>52</v>
      </c>
      <c r="S92" s="369" t="s">
        <v>52</v>
      </c>
      <c r="T92" s="369" t="s">
        <v>52</v>
      </c>
      <c r="U92" s="369" t="s">
        <v>52</v>
      </c>
      <c r="V92" s="380"/>
      <c r="W92" s="381"/>
      <c r="X92" s="369" t="s">
        <v>52</v>
      </c>
      <c r="Y92" s="369" t="s">
        <v>52</v>
      </c>
      <c r="Z92" s="381"/>
      <c r="AA92" s="382"/>
    </row>
    <row r="93" customFormat="false" ht="12.75" hidden="false" customHeight="true" outlineLevel="0" collapsed="false">
      <c r="A93" s="452" t="s">
        <v>487</v>
      </c>
      <c r="B93" s="373" t="s">
        <v>753</v>
      </c>
      <c r="C93" s="563" t="s">
        <v>719</v>
      </c>
      <c r="D93" s="563" t="s">
        <v>719</v>
      </c>
      <c r="E93" s="563" t="n">
        <v>3.3</v>
      </c>
      <c r="F93" s="564" t="n">
        <v>3.3</v>
      </c>
      <c r="H93" s="452" t="s">
        <v>487</v>
      </c>
      <c r="I93" s="373" t="n">
        <f aca="false">B$5</f>
        <v>1</v>
      </c>
      <c r="J93" s="462" t="str">
        <f aca="false">IF(I93="ND","ND",IF(B$10="Yes",IF(AND(C93="ND",OR(D93&lt;&gt;"ND",C94&lt;&gt;"ND",D94&lt;&gt;"ND")),0.5*E93,C93),"ND"))</f>
        <v>ND</v>
      </c>
      <c r="K93" s="462" t="str">
        <f aca="false">IF(I93="ND","ND",IF(B$11="Yes",IF(AND(C94="ND",OR(C93&lt;&gt;"ND",D93&lt;&gt;"ND",D94&lt;&gt;"ND")),0.5*E94,C94),"ND"))</f>
        <v>ND</v>
      </c>
      <c r="L93" s="354" t="str">
        <f aca="false">IF(J93="ND","ND",IF(C95="ND",J93/B$14/1000,MAX(0,(J93/B$14/1000-(C95/B$16/1000*IF(D$9="NA",1,B$9/D$9))))))</f>
        <v>ND</v>
      </c>
      <c r="M93" s="354" t="str">
        <f aca="false">IF(K93="ND","ND",IF(C95="ND",K93/B$15/1000,MAX(0,(K93/B$15/1000-(C95/B$16/1000*IF(D$9="NA",1,B$9/D$9))))))</f>
        <v>ND</v>
      </c>
      <c r="N93" s="379" t="str">
        <f aca="false">IF(L93="ND","ND",L93/B$9)</f>
        <v>ND</v>
      </c>
      <c r="O93" s="354" t="str">
        <f aca="false">IF(M93="ND","ND",M93/B$9)</f>
        <v>ND</v>
      </c>
      <c r="P93" s="379" t="str">
        <f aca="false">IF(N93="ND","ND",(N93*(2.20462*10^-6)*$B$8))</f>
        <v>ND</v>
      </c>
      <c r="Q93" s="354" t="str">
        <f aca="false">IF(O93="ND","ND",(O93*(2.20462*10^-6)*$B$8))</f>
        <v>ND</v>
      </c>
      <c r="R93" s="379" t="str">
        <f aca="false">IF(P93="ND","ND",(P93/$B$6))</f>
        <v>ND</v>
      </c>
      <c r="S93" s="379" t="str">
        <f aca="false">IF(Q93="ND","ND",(Q93/$B$6))</f>
        <v>ND</v>
      </c>
      <c r="T93" s="354" t="str">
        <f aca="false">IF(P93="ND","ND",(P93/$B$7))</f>
        <v>ND</v>
      </c>
      <c r="U93" s="354" t="str">
        <f aca="false">IF(Q93="ND","ND",(Q93/$B$7))</f>
        <v>ND</v>
      </c>
      <c r="V93" s="380" t="str">
        <f aca="false">IF(AND(R93="ND",S93="ND",R94="ND",S94="ND"),"ND",AVERAGE(R93:S94))</f>
        <v>ND</v>
      </c>
      <c r="W93" s="381" t="str">
        <f aca="false">IF(AND(T93="ND",U93="ND",T94="ND",U94="ND"),"ND",AVERAGE(T93:U94))</f>
        <v>ND</v>
      </c>
      <c r="X93" s="354" t="n">
        <f aca="false">IF(B$10="No","Not Applicable",IF(W93="ND",(E93/B$14/1000),"--"))</f>
        <v>0.00546421595038461</v>
      </c>
      <c r="Y93" s="354" t="str">
        <f aca="false">IF(B$11="No","Not Applicable",IF(W93="ND",(E94/B$15/1000),"--"))</f>
        <v>Not Applicable</v>
      </c>
      <c r="Z93" s="381" t="n">
        <f aca="false">IF(W93="ND",MIN(X93:Y94),"--")</f>
        <v>0.00546421595038461</v>
      </c>
      <c r="AA93" s="382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52"/>
      <c r="B94" s="357" t="s">
        <v>754</v>
      </c>
      <c r="C94" s="425" t="s">
        <v>719</v>
      </c>
      <c r="D94" s="425" t="s">
        <v>719</v>
      </c>
      <c r="E94" s="425" t="s">
        <v>719</v>
      </c>
      <c r="F94" s="361" t="s">
        <v>719</v>
      </c>
      <c r="H94" s="452"/>
      <c r="I94" s="357" t="n">
        <f aca="false">C$5</f>
        <v>2</v>
      </c>
      <c r="J94" s="300" t="str">
        <f aca="false">IF(I94="ND","ND",IF(C$10="Yes",IF(AND(D93="ND",OR(C93&lt;&gt;"ND",C94&lt;&gt;"ND",D94&lt;&gt;"ND")),0.5*F93,D93),"ND"))</f>
        <v>ND</v>
      </c>
      <c r="K94" s="300" t="str">
        <f aca="false">IF(I94="ND","ND",IF(C$11="Yes",IF(AND(D94="ND",OR(C93&lt;&gt;"ND",D93&lt;&gt;"ND",C94&lt;&gt;"ND")),0.5*F94,D94),"ND"))</f>
        <v>ND</v>
      </c>
      <c r="L94" s="362" t="str">
        <f aca="false">IF(J94="ND","ND",IF(D95="ND",J94/C$14/1000,MAX(0,(J94/C$14/1000-(D95/C$16/1000*IF(D$9="NA",1,C$9/D$9))))))</f>
        <v>ND</v>
      </c>
      <c r="M94" s="362" t="str">
        <f aca="false">IF(K94="ND","ND",IF(D95="ND",K94/C$15/1000,MAX(0,(K94/C$15/1000-(D95/C$16/1000*IF(D$9="NA",1,C$9/D$9))))))</f>
        <v>ND</v>
      </c>
      <c r="N94" s="355" t="str">
        <f aca="false">IF(L94="ND","ND",L94/C$9)</f>
        <v>ND</v>
      </c>
      <c r="O94" s="362" t="str">
        <f aca="false">IF(M94="ND","ND",M94/C$9)</f>
        <v>ND</v>
      </c>
      <c r="P94" s="355" t="str">
        <f aca="false">IF(N94="ND","ND",(N94*(2.20462*10^-6)*$C$8))</f>
        <v>ND</v>
      </c>
      <c r="Q94" s="362" t="str">
        <f aca="false">IF(O94="ND","ND",(O94*(2.20462*10^-6)*$C$8))</f>
        <v>ND</v>
      </c>
      <c r="R94" s="355" t="str">
        <f aca="false">IF(P94="ND","ND",(P94/$C$6))</f>
        <v>ND</v>
      </c>
      <c r="S94" s="355" t="str">
        <f aca="false">IF(Q94="ND","ND",(Q94/$C$6))</f>
        <v>ND</v>
      </c>
      <c r="T94" s="362" t="str">
        <f aca="false">IF(P94="ND","ND",(P94/$C$7))</f>
        <v>ND</v>
      </c>
      <c r="U94" s="362" t="str">
        <f aca="false">IF(Q94="ND","ND",(Q94/$C$7))</f>
        <v>ND</v>
      </c>
      <c r="V94" s="380"/>
      <c r="W94" s="381"/>
      <c r="X94" s="362" t="n">
        <f aca="false">IF(C$10="No","Not Applicable",IF(W93="ND",(F93/C$14/1000),"--"))</f>
        <v>0.00547331541981225</v>
      </c>
      <c r="Y94" s="362" t="str">
        <f aca="false">IF(C$11="No","Not Applicable",IF(W93="ND",(F94/C$15/1000),"--"))</f>
        <v>Not Applicable</v>
      </c>
      <c r="Z94" s="381"/>
      <c r="AA94" s="382"/>
    </row>
    <row r="95" customFormat="false" ht="12.75" hidden="false" customHeight="false" outlineLevel="0" collapsed="false">
      <c r="A95" s="452"/>
      <c r="B95" s="46" t="s">
        <v>11</v>
      </c>
      <c r="C95" s="562" t="s">
        <v>719</v>
      </c>
      <c r="D95" s="562" t="s">
        <v>719</v>
      </c>
      <c r="E95" s="562" t="n">
        <v>0.66</v>
      </c>
      <c r="F95" s="367" t="n">
        <v>0.66</v>
      </c>
      <c r="H95" s="452"/>
      <c r="I95" s="46" t="s">
        <v>52</v>
      </c>
      <c r="J95" s="368" t="s">
        <v>52</v>
      </c>
      <c r="K95" s="368" t="s">
        <v>52</v>
      </c>
      <c r="L95" s="369" t="s">
        <v>52</v>
      </c>
      <c r="M95" s="565" t="s">
        <v>52</v>
      </c>
      <c r="N95" s="371" t="s">
        <v>52</v>
      </c>
      <c r="O95" s="369" t="s">
        <v>52</v>
      </c>
      <c r="P95" s="369" t="s">
        <v>52</v>
      </c>
      <c r="Q95" s="369" t="s">
        <v>52</v>
      </c>
      <c r="R95" s="369" t="s">
        <v>52</v>
      </c>
      <c r="S95" s="369" t="s">
        <v>52</v>
      </c>
      <c r="T95" s="369" t="s">
        <v>52</v>
      </c>
      <c r="U95" s="369" t="s">
        <v>52</v>
      </c>
      <c r="V95" s="380"/>
      <c r="W95" s="381"/>
      <c r="X95" s="369" t="s">
        <v>52</v>
      </c>
      <c r="Y95" s="369" t="s">
        <v>52</v>
      </c>
      <c r="Z95" s="381"/>
      <c r="AA95" s="382"/>
    </row>
    <row r="96" customFormat="false" ht="12.75" hidden="false" customHeight="true" outlineLevel="0" collapsed="false">
      <c r="A96" s="597" t="s">
        <v>489</v>
      </c>
      <c r="B96" s="373" t="s">
        <v>753</v>
      </c>
      <c r="C96" s="563" t="s">
        <v>719</v>
      </c>
      <c r="D96" s="563" t="s">
        <v>719</v>
      </c>
      <c r="E96" s="563" t="n">
        <v>0.65</v>
      </c>
      <c r="F96" s="564" t="n">
        <v>0.65</v>
      </c>
      <c r="H96" s="597" t="s">
        <v>489</v>
      </c>
      <c r="I96" s="373" t="n">
        <f aca="false">B$5</f>
        <v>1</v>
      </c>
      <c r="J96" s="462" t="str">
        <f aca="false">IF(I96="ND","ND",IF(B$10="Yes",IF(AND(C96="ND",OR(D96&lt;&gt;"ND",C97&lt;&gt;"ND",D97&lt;&gt;"ND")),0.5*E96,C96),"ND"))</f>
        <v>ND</v>
      </c>
      <c r="K96" s="462" t="str">
        <f aca="false">IF(I96="ND","ND",IF(B$11="Yes",IF(AND(C97="ND",OR(C96&lt;&gt;"ND",D96&lt;&gt;"ND",D97&lt;&gt;"ND")),0.5*E97,C97),"ND"))</f>
        <v>ND</v>
      </c>
      <c r="L96" s="354" t="str">
        <f aca="false">IF(J96="ND","ND",IF(C98="ND",J96/B$14/1000,MAX(0,(J96/B$14/1000-(C98/B$16/1000*IF(D$9="NA",1,B$9/D$9))))))</f>
        <v>ND</v>
      </c>
      <c r="M96" s="354" t="str">
        <f aca="false">IF(K96="ND","ND",IF(C98="ND",K96/B$15/1000,MAX(0,(K96/B$15/1000-(C98/B$16/1000*IF(D$9="NA",1,B$9/D$9))))))</f>
        <v>ND</v>
      </c>
      <c r="N96" s="379" t="str">
        <f aca="false">IF(L96="ND","ND",L96/B$9)</f>
        <v>ND</v>
      </c>
      <c r="O96" s="354" t="str">
        <f aca="false">IF(M96="ND","ND",M96/B$9)</f>
        <v>ND</v>
      </c>
      <c r="P96" s="379" t="str">
        <f aca="false">IF(N96="ND","ND",(N96*(2.20462*10^-6)*$B$8))</f>
        <v>ND</v>
      </c>
      <c r="Q96" s="354" t="str">
        <f aca="false">IF(O96="ND","ND",(O96*(2.20462*10^-6)*$B$8))</f>
        <v>ND</v>
      </c>
      <c r="R96" s="379" t="str">
        <f aca="false">IF(P96="ND","ND",(P96/$B$6))</f>
        <v>ND</v>
      </c>
      <c r="S96" s="379" t="str">
        <f aca="false">IF(Q96="ND","ND",(Q96/$B$6))</f>
        <v>ND</v>
      </c>
      <c r="T96" s="354" t="str">
        <f aca="false">IF(P96="ND","ND",(P96/$B$7))</f>
        <v>ND</v>
      </c>
      <c r="U96" s="354" t="str">
        <f aca="false">IF(Q96="ND","ND",(Q96/$B$7))</f>
        <v>ND</v>
      </c>
      <c r="V96" s="380" t="str">
        <f aca="false">IF(AND(R96="ND",S96="ND",R97="ND",S97="ND"),"ND",AVERAGE(R96:S97))</f>
        <v>ND</v>
      </c>
      <c r="W96" s="381" t="str">
        <f aca="false">IF(AND(T96="ND",U96="ND",T97="ND",U97="ND"),"ND",AVERAGE(T96:U97))</f>
        <v>ND</v>
      </c>
      <c r="X96" s="354" t="n">
        <f aca="false">IF(B$10="No","Not Applicable",IF(W96="ND",(E96/B$14/1000),"--"))</f>
        <v>0.00107628495992424</v>
      </c>
      <c r="Y96" s="354" t="str">
        <f aca="false">IF(B$11="No","Not Applicable",IF(W96="ND",(E97/B$15/1000),"--"))</f>
        <v>Not Applicable</v>
      </c>
      <c r="Z96" s="381" t="n">
        <f aca="false">IF(W96="ND",MIN(X96:Y97),"--")</f>
        <v>0.00107628495992424</v>
      </c>
      <c r="AA96" s="382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597"/>
      <c r="B97" s="357" t="s">
        <v>754</v>
      </c>
      <c r="C97" s="425" t="s">
        <v>719</v>
      </c>
      <c r="D97" s="425" t="s">
        <v>719</v>
      </c>
      <c r="E97" s="425" t="s">
        <v>719</v>
      </c>
      <c r="F97" s="361" t="s">
        <v>719</v>
      </c>
      <c r="H97" s="597"/>
      <c r="I97" s="357" t="n">
        <f aca="false">C$5</f>
        <v>2</v>
      </c>
      <c r="J97" s="300" t="str">
        <f aca="false">IF(I97="ND","ND",IF(C$10="Yes",IF(AND(D96="ND",OR(C96&lt;&gt;"ND",C97&lt;&gt;"ND",D97&lt;&gt;"ND")),0.5*F96,D96),"ND"))</f>
        <v>ND</v>
      </c>
      <c r="K97" s="300" t="str">
        <f aca="false">IF(I97="ND","ND",IF(C$11="Yes",IF(AND(D97="ND",OR(C96&lt;&gt;"ND",D96&lt;&gt;"ND",C97&lt;&gt;"ND")),0.5*F97,D97),"ND"))</f>
        <v>ND</v>
      </c>
      <c r="L97" s="362" t="str">
        <f aca="false">IF(J97="ND","ND",IF(D98="ND",J97/C$14/1000,MAX(0,(J97/C$14/1000-(D98/C$16/1000*IF(D$9="NA",1,C$9/D$9))))))</f>
        <v>ND</v>
      </c>
      <c r="M97" s="362" t="str">
        <f aca="false">IF(K97="ND","ND",IF(D98="ND",K97/C$15/1000,MAX(0,(K97/C$15/1000-(D98/C$16/1000*IF(D$9="NA",1,C$9/D$9))))))</f>
        <v>ND</v>
      </c>
      <c r="N97" s="355" t="str">
        <f aca="false">IF(L97="ND","ND",L97/C$9)</f>
        <v>ND</v>
      </c>
      <c r="O97" s="362" t="str">
        <f aca="false">IF(M97="ND","ND",M97/C$9)</f>
        <v>ND</v>
      </c>
      <c r="P97" s="355" t="str">
        <f aca="false">IF(N97="ND","ND",(N97*(2.20462*10^-6)*$C$8))</f>
        <v>ND</v>
      </c>
      <c r="Q97" s="362" t="str">
        <f aca="false">IF(O97="ND","ND",(O97*(2.20462*10^-6)*$C$8))</f>
        <v>ND</v>
      </c>
      <c r="R97" s="355" t="str">
        <f aca="false">IF(P97="ND","ND",(P97/$C$6))</f>
        <v>ND</v>
      </c>
      <c r="S97" s="355" t="str">
        <f aca="false">IF(Q97="ND","ND",(Q97/$C$6))</f>
        <v>ND</v>
      </c>
      <c r="T97" s="362" t="str">
        <f aca="false">IF(P97="ND","ND",(P97/$C$7))</f>
        <v>ND</v>
      </c>
      <c r="U97" s="362" t="str">
        <f aca="false">IF(Q97="ND","ND",(Q97/$C$7))</f>
        <v>ND</v>
      </c>
      <c r="V97" s="380"/>
      <c r="W97" s="381"/>
      <c r="X97" s="362" t="n">
        <f aca="false">IF(C$10="No","Not Applicable",IF(W96="ND",(F96/C$14/1000),"--"))</f>
        <v>0.00107807727965999</v>
      </c>
      <c r="Y97" s="362" t="str">
        <f aca="false">IF(C$11="No","Not Applicable",IF(W96="ND",(F97/C$15/1000),"--"))</f>
        <v>Not Applicable</v>
      </c>
      <c r="Z97" s="381"/>
      <c r="AA97" s="382"/>
    </row>
    <row r="98" customFormat="false" ht="12.75" hidden="false" customHeight="false" outlineLevel="0" collapsed="false">
      <c r="A98" s="597"/>
      <c r="B98" s="46" t="s">
        <v>11</v>
      </c>
      <c r="C98" s="562" t="s">
        <v>719</v>
      </c>
      <c r="D98" s="562" t="s">
        <v>719</v>
      </c>
      <c r="E98" s="562" t="n">
        <v>0.66</v>
      </c>
      <c r="F98" s="367" t="n">
        <v>0.66</v>
      </c>
      <c r="H98" s="597"/>
      <c r="I98" s="46" t="s">
        <v>52</v>
      </c>
      <c r="J98" s="368" t="s">
        <v>52</v>
      </c>
      <c r="K98" s="368" t="s">
        <v>52</v>
      </c>
      <c r="L98" s="369" t="s">
        <v>52</v>
      </c>
      <c r="M98" s="565" t="s">
        <v>52</v>
      </c>
      <c r="N98" s="371" t="s">
        <v>52</v>
      </c>
      <c r="O98" s="369" t="s">
        <v>52</v>
      </c>
      <c r="P98" s="369" t="s">
        <v>52</v>
      </c>
      <c r="Q98" s="369" t="s">
        <v>52</v>
      </c>
      <c r="R98" s="369" t="s">
        <v>52</v>
      </c>
      <c r="S98" s="369" t="s">
        <v>52</v>
      </c>
      <c r="T98" s="369" t="s">
        <v>52</v>
      </c>
      <c r="U98" s="369" t="s">
        <v>52</v>
      </c>
      <c r="V98" s="380"/>
      <c r="W98" s="381"/>
      <c r="X98" s="369" t="s">
        <v>52</v>
      </c>
      <c r="Y98" s="369" t="s">
        <v>52</v>
      </c>
      <c r="Z98" s="381"/>
      <c r="AA98" s="382"/>
    </row>
    <row r="99" customFormat="false" ht="12.75" hidden="false" customHeight="true" outlineLevel="0" collapsed="false">
      <c r="A99" s="452" t="s">
        <v>682</v>
      </c>
      <c r="B99" s="373" t="s">
        <v>753</v>
      </c>
      <c r="C99" s="563" t="n">
        <v>16</v>
      </c>
      <c r="D99" s="563" t="n">
        <v>13</v>
      </c>
      <c r="E99" s="563" t="s">
        <v>719</v>
      </c>
      <c r="F99" s="564" t="s">
        <v>719</v>
      </c>
      <c r="H99" s="452" t="s">
        <v>682</v>
      </c>
      <c r="I99" s="373" t="n">
        <f aca="false">B$5</f>
        <v>1</v>
      </c>
      <c r="J99" s="462" t="n">
        <f aca="false">IF(I99="ND","ND",IF(B$10="Yes",IF(AND(C99="ND",OR(D99&lt;&gt;"ND",C100&lt;&gt;"ND",D100&lt;&gt;"ND")),0.5*E99,C99),"ND"))</f>
        <v>16</v>
      </c>
      <c r="K99" s="462" t="str">
        <f aca="false">IF(I99="ND","ND",IF(B$11="Yes",IF(AND(C100="ND",OR(C99&lt;&gt;"ND",D99&lt;&gt;"ND",D100&lt;&gt;"ND")),0.5*E100,C100),"ND"))</f>
        <v>ND</v>
      </c>
      <c r="L99" s="354" t="n">
        <f aca="false">IF(J99="ND","ND",IF(C101="ND",J99/B$14/1000,MAX(0,(J99/B$14/1000-(C101/B$16/1000*IF(D$9="NA",1,B$9/D$9))))))</f>
        <v>0.0215110903127834</v>
      </c>
      <c r="M99" s="354" t="str">
        <f aca="false">IF(K99="ND","ND",IF(C101="ND",K99/B$15/1000,MAX(0,(K99/B$15/1000-(C101/B$16/1000*IF(D$9="NA",1,B$9/D$9))))))</f>
        <v>ND</v>
      </c>
      <c r="N99" s="379" t="n">
        <f aca="false">IF(L99="ND","ND",L99/B$9)</f>
        <v>0.0249548611517209</v>
      </c>
      <c r="O99" s="354" t="str">
        <f aca="false">IF(M99="ND","ND",M99/B$9)</f>
        <v>ND</v>
      </c>
      <c r="P99" s="379" t="n">
        <f aca="false">IF(N99="ND","ND",(N99*(2.20462*10^-6)*$B$8))</f>
        <v>3.73891016504025E-007</v>
      </c>
      <c r="Q99" s="354" t="str">
        <f aca="false">IF(O99="ND","ND",(O99*(2.20462*10^-6)*$B$8))</f>
        <v>ND</v>
      </c>
      <c r="R99" s="379" t="n">
        <f aca="false">IF(P99="ND","ND",(P99/$B$6))</f>
        <v>7.4778203300805E-008</v>
      </c>
      <c r="S99" s="379" t="str">
        <f aca="false">IF(Q99="ND","ND",(Q99/$B$6))</f>
        <v>ND</v>
      </c>
      <c r="T99" s="354" t="n">
        <f aca="false">IF(P99="ND","ND",(P99/$B$7))</f>
        <v>2.34729786146025E-005</v>
      </c>
      <c r="U99" s="354" t="str">
        <f aca="false">IF(Q99="ND","ND",(Q99/$B$7))</f>
        <v>ND</v>
      </c>
      <c r="V99" s="380" t="n">
        <f aca="false">IF(AND(R99="ND",S99="ND",R100="ND",S100="ND"),"ND",AVERAGE(R99:S100))</f>
        <v>6.6073289806834E-008</v>
      </c>
      <c r="W99" s="381" t="n">
        <f aca="false">IF(AND(T99="ND",U99="ND",T100="ND",U100="ND"),"ND",AVERAGE(T99:U100))</f>
        <v>2.0740494558199E-005</v>
      </c>
      <c r="X99" s="354" t="str">
        <f aca="false">IF(B$10="No","Not Applicable",IF(W99="ND",(E99/B$14/1000),"--"))</f>
        <v>--</v>
      </c>
      <c r="Y99" s="354" t="str">
        <f aca="false">IF(B$11="No","Not Applicable",IF(W99="ND",(E100/B$15/1000),"--"))</f>
        <v>Not Applicable</v>
      </c>
      <c r="Z99" s="381" t="str">
        <f aca="false">IF(W99="ND",MIN(X99:Y100),"--")</f>
        <v>--</v>
      </c>
      <c r="AA99" s="382" t="n">
        <f aca="false">IF(AND(J99="ND",J100="ND"),"ND",(J99/B$14-J100/C$14)/AVERAGE(J99/B$81,J100/C$81))</f>
        <v>0.20525031811726</v>
      </c>
    </row>
    <row r="100" customFormat="false" ht="12.75" hidden="false" customHeight="false" outlineLevel="0" collapsed="false">
      <c r="A100" s="452"/>
      <c r="B100" s="357" t="s">
        <v>754</v>
      </c>
      <c r="C100" s="425" t="s">
        <v>719</v>
      </c>
      <c r="D100" s="425" t="s">
        <v>719</v>
      </c>
      <c r="E100" s="425" t="s">
        <v>719</v>
      </c>
      <c r="F100" s="361" t="s">
        <v>719</v>
      </c>
      <c r="H100" s="452"/>
      <c r="I100" s="357" t="n">
        <f aca="false">C$5</f>
        <v>2</v>
      </c>
      <c r="J100" s="300" t="n">
        <f aca="false">IF(I100="ND","ND",IF(C$10="Yes",IF(AND(D99="ND",OR(C99&lt;&gt;"ND",C100&lt;&gt;"ND",D100&lt;&gt;"ND")),0.5*F99,D99),"ND"))</f>
        <v>13</v>
      </c>
      <c r="K100" s="300" t="str">
        <f aca="false">IF(I100="ND","ND",IF(C$11="Yes",IF(AND(D100="ND",OR(C99&lt;&gt;"ND",D99&lt;&gt;"ND",C100&lt;&gt;"ND")),0.5*F100,D100),"ND"))</f>
        <v>ND</v>
      </c>
      <c r="L100" s="362" t="n">
        <f aca="false">IF(J100="ND","ND",IF(D101="ND",J100/C$14/1000,MAX(0,(J100/C$14/1000-(D101/C$16/1000*IF(D$9="NA",1,C$9/D$9))))))</f>
        <v>0.0165794676616942</v>
      </c>
      <c r="M100" s="362" t="str">
        <f aca="false">IF(K100="ND","ND",IF(D101="ND",K100/C$15/1000,MAX(0,(K100/C$15/1000-(D101/C$16/1000*IF(D$9="NA",1,C$9/D$9))))))</f>
        <v>ND</v>
      </c>
      <c r="N100" s="355" t="n">
        <f aca="false">IF(L100="ND","ND",L100/C$9)</f>
        <v>0.0191448818264367</v>
      </c>
      <c r="O100" s="362" t="str">
        <f aca="false">IF(M100="ND","ND",M100/C$9)</f>
        <v>ND</v>
      </c>
      <c r="P100" s="355" t="n">
        <f aca="false">IF(N100="ND","ND",(N100*(2.20462*10^-6)*$C$8))</f>
        <v>2.86841881564315E-007</v>
      </c>
      <c r="Q100" s="362" t="str">
        <f aca="false">IF(O100="ND","ND",(O100*(2.20462*10^-6)*$C$8))</f>
        <v>ND</v>
      </c>
      <c r="R100" s="355" t="n">
        <f aca="false">IF(P100="ND","ND",(P100/$C$6))</f>
        <v>5.7368376312863E-008</v>
      </c>
      <c r="S100" s="355" t="str">
        <f aca="false">IF(Q100="ND","ND",(Q100/$C$6))</f>
        <v>ND</v>
      </c>
      <c r="T100" s="362" t="n">
        <f aca="false">IF(P100="ND","ND",(P100/$C$7))</f>
        <v>1.80080105017956E-005</v>
      </c>
      <c r="U100" s="362" t="str">
        <f aca="false">IF(Q100="ND","ND",(Q100/$C$7))</f>
        <v>ND</v>
      </c>
      <c r="V100" s="380"/>
      <c r="W100" s="381"/>
      <c r="X100" s="362" t="str">
        <f aca="false">IF(C$10="No","Not Applicable",IF(W99="ND",(F99/C$14/1000),"--"))</f>
        <v>--</v>
      </c>
      <c r="Y100" s="362" t="str">
        <f aca="false">IF(C$11="No","Not Applicable",IF(W99="ND",(F100/C$15/1000),"--"))</f>
        <v>Not Applicable</v>
      </c>
      <c r="Z100" s="381"/>
      <c r="AA100" s="382"/>
    </row>
    <row r="101" customFormat="false" ht="12.75" hidden="false" customHeight="false" outlineLevel="0" collapsed="false">
      <c r="A101" s="452"/>
      <c r="B101" s="46" t="s">
        <v>11</v>
      </c>
      <c r="C101" s="562" t="n">
        <v>3</v>
      </c>
      <c r="D101" s="562" t="n">
        <v>3</v>
      </c>
      <c r="E101" s="562" t="s">
        <v>719</v>
      </c>
      <c r="F101" s="367" t="s">
        <v>719</v>
      </c>
      <c r="H101" s="452"/>
      <c r="I101" s="46" t="s">
        <v>52</v>
      </c>
      <c r="J101" s="368" t="s">
        <v>52</v>
      </c>
      <c r="K101" s="368" t="s">
        <v>52</v>
      </c>
      <c r="L101" s="369" t="s">
        <v>52</v>
      </c>
      <c r="M101" s="565" t="s">
        <v>52</v>
      </c>
      <c r="N101" s="371" t="s">
        <v>52</v>
      </c>
      <c r="O101" s="369" t="s">
        <v>52</v>
      </c>
      <c r="P101" s="369" t="s">
        <v>52</v>
      </c>
      <c r="Q101" s="369" t="s">
        <v>52</v>
      </c>
      <c r="R101" s="369" t="s">
        <v>52</v>
      </c>
      <c r="S101" s="369" t="s">
        <v>52</v>
      </c>
      <c r="T101" s="369" t="s">
        <v>52</v>
      </c>
      <c r="U101" s="369" t="s">
        <v>52</v>
      </c>
      <c r="V101" s="380"/>
      <c r="W101" s="381"/>
      <c r="X101" s="369" t="s">
        <v>52</v>
      </c>
      <c r="Y101" s="369" t="s">
        <v>52</v>
      </c>
      <c r="Z101" s="381"/>
      <c r="AA101" s="382"/>
    </row>
    <row r="102" customFormat="false" ht="12.75" hidden="false" customHeight="true" outlineLevel="0" collapsed="false">
      <c r="A102" s="597" t="s">
        <v>202</v>
      </c>
      <c r="B102" s="373" t="s">
        <v>753</v>
      </c>
      <c r="C102" s="563" t="s">
        <v>719</v>
      </c>
      <c r="D102" s="563" t="s">
        <v>719</v>
      </c>
      <c r="E102" s="563" t="n">
        <v>0.65</v>
      </c>
      <c r="F102" s="564" t="n">
        <v>0.65</v>
      </c>
      <c r="H102" s="597" t="s">
        <v>202</v>
      </c>
      <c r="I102" s="373" t="n">
        <f aca="false">B$5</f>
        <v>1</v>
      </c>
      <c r="J102" s="462" t="str">
        <f aca="false">IF(I102="ND","ND",IF(B$10="Yes",IF(AND(C102="ND",OR(D102&lt;&gt;"ND",C103&lt;&gt;"ND",D103&lt;&gt;"ND")),0.5*E102,C102),"ND"))</f>
        <v>ND</v>
      </c>
      <c r="K102" s="462" t="str">
        <f aca="false">IF(I102="ND","ND",IF(B$11="Yes",IF(AND(C103="ND",OR(C102&lt;&gt;"ND",D102&lt;&gt;"ND",D103&lt;&gt;"ND")),0.5*E103,C103),"ND"))</f>
        <v>ND</v>
      </c>
      <c r="L102" s="354" t="str">
        <f aca="false">IF(J102="ND","ND",IF(C104="ND",J102/B$14/1000,MAX(0,(J102/B$14/1000-(C104/B$16/1000*IF(D$9="NA",1,B$9/D$9))))))</f>
        <v>ND</v>
      </c>
      <c r="M102" s="354" t="str">
        <f aca="false">IF(K102="ND","ND",IF(C104="ND",K102/B$15/1000,MAX(0,(K102/B$15/1000-(C104/B$16/1000*IF(D$9="NA",1,B$9/D$9))))))</f>
        <v>ND</v>
      </c>
      <c r="N102" s="379" t="str">
        <f aca="false">IF(L102="ND","ND",L102/B$9)</f>
        <v>ND</v>
      </c>
      <c r="O102" s="354" t="str">
        <f aca="false">IF(M102="ND","ND",M102/B$9)</f>
        <v>ND</v>
      </c>
      <c r="P102" s="379" t="str">
        <f aca="false">IF(N102="ND","ND",(N102*(2.20462*10^-6)*$B$8))</f>
        <v>ND</v>
      </c>
      <c r="Q102" s="354" t="str">
        <f aca="false">IF(O102="ND","ND",(O102*(2.20462*10^-6)*$B$8))</f>
        <v>ND</v>
      </c>
      <c r="R102" s="379" t="str">
        <f aca="false">IF(P102="ND","ND",(P102/$B$6))</f>
        <v>ND</v>
      </c>
      <c r="S102" s="379" t="str">
        <f aca="false">IF(Q102="ND","ND",(Q102/$B$6))</f>
        <v>ND</v>
      </c>
      <c r="T102" s="354" t="str">
        <f aca="false">IF(P102="ND","ND",(P102/$B$7))</f>
        <v>ND</v>
      </c>
      <c r="U102" s="354" t="str">
        <f aca="false">IF(Q102="ND","ND",(Q102/$B$7))</f>
        <v>ND</v>
      </c>
      <c r="V102" s="380" t="str">
        <f aca="false">IF(AND(R102="ND",S102="ND",R103="ND",S103="ND"),"ND",AVERAGE(R102:S103))</f>
        <v>ND</v>
      </c>
      <c r="W102" s="381" t="str">
        <f aca="false">IF(AND(T102="ND",U102="ND",T103="ND",U103="ND"),"ND",AVERAGE(T102:U103))</f>
        <v>ND</v>
      </c>
      <c r="X102" s="354" t="n">
        <f aca="false">IF(B$10="No","Not Applicable",IF(W102="ND",(E102/B$14/1000),"--"))</f>
        <v>0.00107628495992424</v>
      </c>
      <c r="Y102" s="354" t="str">
        <f aca="false">IF(B$11="No","Not Applicable",IF(W102="ND",(E103/B$15/1000),"--"))</f>
        <v>Not Applicable</v>
      </c>
      <c r="Z102" s="381" t="n">
        <f aca="false">IF(W102="ND",MIN(X102:Y103),"--")</f>
        <v>0.00107628495992424</v>
      </c>
      <c r="AA102" s="382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597"/>
      <c r="B103" s="357" t="s">
        <v>754</v>
      </c>
      <c r="C103" s="425" t="s">
        <v>719</v>
      </c>
      <c r="D103" s="425" t="s">
        <v>719</v>
      </c>
      <c r="E103" s="425" t="s">
        <v>719</v>
      </c>
      <c r="F103" s="361" t="s">
        <v>719</v>
      </c>
      <c r="H103" s="597"/>
      <c r="I103" s="357" t="n">
        <f aca="false">C$5</f>
        <v>2</v>
      </c>
      <c r="J103" s="300" t="str">
        <f aca="false">IF(I103="ND","ND",IF(C$10="Yes",IF(AND(D102="ND",OR(C102&lt;&gt;"ND",C103&lt;&gt;"ND",D103&lt;&gt;"ND")),0.5*F102,D102),"ND"))</f>
        <v>ND</v>
      </c>
      <c r="K103" s="300" t="str">
        <f aca="false">IF(I103="ND","ND",IF(C$11="Yes",IF(AND(D103="ND",OR(C102&lt;&gt;"ND",D102&lt;&gt;"ND",C103&lt;&gt;"ND")),0.5*F103,D103),"ND"))</f>
        <v>ND</v>
      </c>
      <c r="L103" s="362" t="str">
        <f aca="false">IF(J103="ND","ND",IF(D104="ND",J103/C$14/1000,MAX(0,(J103/C$14/1000-(D104/C$16/1000*IF(D$9="NA",1,C$9/D$9))))))</f>
        <v>ND</v>
      </c>
      <c r="M103" s="362" t="str">
        <f aca="false">IF(K103="ND","ND",IF(D104="ND",K103/C$15/1000,MAX(0,(K103/C$15/1000-(D104/C$16/1000*IF(D$9="NA",1,C$9/D$9))))))</f>
        <v>ND</v>
      </c>
      <c r="N103" s="355" t="str">
        <f aca="false">IF(L103="ND","ND",L103/C$9)</f>
        <v>ND</v>
      </c>
      <c r="O103" s="362" t="str">
        <f aca="false">IF(M103="ND","ND",M103/C$9)</f>
        <v>ND</v>
      </c>
      <c r="P103" s="355" t="str">
        <f aca="false">IF(N103="ND","ND",(N103*(2.20462*10^-6)*$C$8))</f>
        <v>ND</v>
      </c>
      <c r="Q103" s="362" t="str">
        <f aca="false">IF(O103="ND","ND",(O103*(2.20462*10^-6)*$C$8))</f>
        <v>ND</v>
      </c>
      <c r="R103" s="355" t="str">
        <f aca="false">IF(P103="ND","ND",(P103/$C$6))</f>
        <v>ND</v>
      </c>
      <c r="S103" s="355" t="str">
        <f aca="false">IF(Q103="ND","ND",(Q103/$C$6))</f>
        <v>ND</v>
      </c>
      <c r="T103" s="362" t="str">
        <f aca="false">IF(P103="ND","ND",(P103/$C$7))</f>
        <v>ND</v>
      </c>
      <c r="U103" s="362" t="str">
        <f aca="false">IF(Q103="ND","ND",(Q103/$C$7))</f>
        <v>ND</v>
      </c>
      <c r="V103" s="380"/>
      <c r="W103" s="381"/>
      <c r="X103" s="362" t="n">
        <f aca="false">IF(C$10="No","Not Applicable",IF(W102="ND",(F102/C$14/1000),"--"))</f>
        <v>0.00107807727965999</v>
      </c>
      <c r="Y103" s="362" t="str">
        <f aca="false">IF(C$11="No","Not Applicable",IF(W102="ND",(F103/C$15/1000),"--"))</f>
        <v>Not Applicable</v>
      </c>
      <c r="Z103" s="381"/>
      <c r="AA103" s="382"/>
    </row>
    <row r="104" customFormat="false" ht="12.75" hidden="false" customHeight="false" outlineLevel="0" collapsed="false">
      <c r="A104" s="597"/>
      <c r="B104" s="46" t="s">
        <v>11</v>
      </c>
      <c r="C104" s="562" t="s">
        <v>719</v>
      </c>
      <c r="D104" s="562" t="s">
        <v>719</v>
      </c>
      <c r="E104" s="562" t="n">
        <v>0.66</v>
      </c>
      <c r="F104" s="367" t="n">
        <v>0.66</v>
      </c>
      <c r="H104" s="597"/>
      <c r="I104" s="46" t="s">
        <v>52</v>
      </c>
      <c r="J104" s="368" t="s">
        <v>52</v>
      </c>
      <c r="K104" s="368" t="s">
        <v>52</v>
      </c>
      <c r="L104" s="369" t="s">
        <v>52</v>
      </c>
      <c r="M104" s="565" t="s">
        <v>52</v>
      </c>
      <c r="N104" s="371" t="s">
        <v>52</v>
      </c>
      <c r="O104" s="369" t="s">
        <v>52</v>
      </c>
      <c r="P104" s="369" t="s">
        <v>52</v>
      </c>
      <c r="Q104" s="369" t="s">
        <v>52</v>
      </c>
      <c r="R104" s="369" t="s">
        <v>52</v>
      </c>
      <c r="S104" s="369" t="s">
        <v>52</v>
      </c>
      <c r="T104" s="369" t="s">
        <v>52</v>
      </c>
      <c r="U104" s="369" t="s">
        <v>52</v>
      </c>
      <c r="V104" s="380"/>
      <c r="W104" s="381"/>
      <c r="X104" s="369" t="s">
        <v>52</v>
      </c>
      <c r="Y104" s="369" t="s">
        <v>52</v>
      </c>
      <c r="Z104" s="381"/>
      <c r="AA104" s="382"/>
    </row>
    <row r="105" customFormat="false" ht="12.75" hidden="false" customHeight="true" outlineLevel="0" collapsed="false">
      <c r="A105" s="452" t="s">
        <v>210</v>
      </c>
      <c r="B105" s="373" t="s">
        <v>753</v>
      </c>
      <c r="C105" s="563" t="s">
        <v>719</v>
      </c>
      <c r="D105" s="563" t="s">
        <v>719</v>
      </c>
      <c r="E105" s="563" t="n">
        <v>0.65</v>
      </c>
      <c r="F105" s="564" t="n">
        <v>0.65</v>
      </c>
      <c r="H105" s="452" t="s">
        <v>210</v>
      </c>
      <c r="I105" s="373" t="n">
        <f aca="false">B$5</f>
        <v>1</v>
      </c>
      <c r="J105" s="462" t="str">
        <f aca="false">IF(I105="ND","ND",IF(B$10="Yes",IF(AND(C105="ND",OR(D105&lt;&gt;"ND",C106&lt;&gt;"ND",D106&lt;&gt;"ND")),0.5*E105,C105),"ND"))</f>
        <v>ND</v>
      </c>
      <c r="K105" s="462" t="str">
        <f aca="false">IF(I105="ND","ND",IF(B$11="Yes",IF(AND(C106="ND",OR(C105&lt;&gt;"ND",D105&lt;&gt;"ND",D106&lt;&gt;"ND")),0.5*E106,C106),"ND"))</f>
        <v>ND</v>
      </c>
      <c r="L105" s="354" t="str">
        <f aca="false">IF(J105="ND","ND",IF(C107="ND",J105/B$14/1000,MAX(0,(J105/B$14/1000-(C107/B$16/1000*IF(D$9="NA",1,B$9/D$9))))))</f>
        <v>ND</v>
      </c>
      <c r="M105" s="354" t="str">
        <f aca="false">IF(K105="ND","ND",IF(C107="ND",K105/B$15/1000,MAX(0,(K105/B$15/1000-(C107/B$16/1000*IF(D$9="NA",1,B$9/D$9))))))</f>
        <v>ND</v>
      </c>
      <c r="N105" s="379" t="str">
        <f aca="false">IF(L105="ND","ND",L105/B$9)</f>
        <v>ND</v>
      </c>
      <c r="O105" s="354" t="str">
        <f aca="false">IF(M105="ND","ND",M105/B$9)</f>
        <v>ND</v>
      </c>
      <c r="P105" s="379" t="str">
        <f aca="false">IF(N105="ND","ND",(N105*(2.20462*10^-6)*$B$8))</f>
        <v>ND</v>
      </c>
      <c r="Q105" s="354" t="str">
        <f aca="false">IF(O105="ND","ND",(O105*(2.20462*10^-6)*$B$8))</f>
        <v>ND</v>
      </c>
      <c r="R105" s="379" t="str">
        <f aca="false">IF(P105="ND","ND",(P105/$B$6))</f>
        <v>ND</v>
      </c>
      <c r="S105" s="379" t="str">
        <f aca="false">IF(Q105="ND","ND",(Q105/$B$6))</f>
        <v>ND</v>
      </c>
      <c r="T105" s="354" t="str">
        <f aca="false">IF(P105="ND","ND",(P105/$B$7))</f>
        <v>ND</v>
      </c>
      <c r="U105" s="354" t="str">
        <f aca="false">IF(Q105="ND","ND",(Q105/$B$7))</f>
        <v>ND</v>
      </c>
      <c r="V105" s="380" t="str">
        <f aca="false">IF(AND(R105="ND",S105="ND",R106="ND",S106="ND"),"ND",AVERAGE(R105:S106))</f>
        <v>ND</v>
      </c>
      <c r="W105" s="381" t="str">
        <f aca="false">IF(AND(T105="ND",U105="ND",T106="ND",U106="ND"),"ND",AVERAGE(T105:U106))</f>
        <v>ND</v>
      </c>
      <c r="X105" s="354" t="n">
        <f aca="false">IF(B$10="No","Not Applicable",IF(W105="ND",(E105/B$14/1000),"--"))</f>
        <v>0.00107628495992424</v>
      </c>
      <c r="Y105" s="354" t="str">
        <f aca="false">IF(B$11="No","Not Applicable",IF(W105="ND",(E106/B$15/1000),"--"))</f>
        <v>Not Applicable</v>
      </c>
      <c r="Z105" s="381" t="n">
        <f aca="false">IF(W105="ND",MIN(X105:Y106),"--")</f>
        <v>0.00107628495992424</v>
      </c>
      <c r="AA105" s="382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52"/>
      <c r="B106" s="357" t="s">
        <v>754</v>
      </c>
      <c r="C106" s="425" t="s">
        <v>719</v>
      </c>
      <c r="D106" s="425" t="s">
        <v>719</v>
      </c>
      <c r="E106" s="425" t="s">
        <v>719</v>
      </c>
      <c r="F106" s="361" t="s">
        <v>719</v>
      </c>
      <c r="H106" s="452"/>
      <c r="I106" s="357" t="n">
        <f aca="false">C$5</f>
        <v>2</v>
      </c>
      <c r="J106" s="300" t="str">
        <f aca="false">IF(I106="ND","ND",IF(C$10="Yes",IF(AND(D105="ND",OR(C105&lt;&gt;"ND",C106&lt;&gt;"ND",D106&lt;&gt;"ND")),0.5*F105,D105),"ND"))</f>
        <v>ND</v>
      </c>
      <c r="K106" s="300" t="str">
        <f aca="false">IF(I106="ND","ND",IF(C$11="Yes",IF(AND(D106="ND",OR(C105&lt;&gt;"ND",D105&lt;&gt;"ND",C106&lt;&gt;"ND")),0.5*F106,D106),"ND"))</f>
        <v>ND</v>
      </c>
      <c r="L106" s="362" t="str">
        <f aca="false">IF(J106="ND","ND",IF(D107="ND",J106/C$14/1000,MAX(0,(J106/C$14/1000-(D107/C$16/1000*IF(D$9="NA",1,C$9/D$9))))))</f>
        <v>ND</v>
      </c>
      <c r="M106" s="362" t="str">
        <f aca="false">IF(K106="ND","ND",IF(D107="ND",K106/C$15/1000,MAX(0,(K106/C$15/1000-(D107/C$16/1000*IF(D$9="NA",1,C$9/D$9))))))</f>
        <v>ND</v>
      </c>
      <c r="N106" s="355" t="str">
        <f aca="false">IF(L106="ND","ND",L106/C$9)</f>
        <v>ND</v>
      </c>
      <c r="O106" s="362" t="str">
        <f aca="false">IF(M106="ND","ND",M106/C$9)</f>
        <v>ND</v>
      </c>
      <c r="P106" s="355" t="str">
        <f aca="false">IF(N106="ND","ND",(N106*(2.20462*10^-6)*$C$8))</f>
        <v>ND</v>
      </c>
      <c r="Q106" s="362" t="str">
        <f aca="false">IF(O106="ND","ND",(O106*(2.20462*10^-6)*$C$8))</f>
        <v>ND</v>
      </c>
      <c r="R106" s="355" t="str">
        <f aca="false">IF(P106="ND","ND",(P106/$C$6))</f>
        <v>ND</v>
      </c>
      <c r="S106" s="355" t="str">
        <f aca="false">IF(Q106="ND","ND",(Q106/$C$6))</f>
        <v>ND</v>
      </c>
      <c r="T106" s="362" t="str">
        <f aca="false">IF(P106="ND","ND",(P106/$C$7))</f>
        <v>ND</v>
      </c>
      <c r="U106" s="362" t="str">
        <f aca="false">IF(Q106="ND","ND",(Q106/$C$7))</f>
        <v>ND</v>
      </c>
      <c r="V106" s="380"/>
      <c r="W106" s="381"/>
      <c r="X106" s="362" t="n">
        <f aca="false">IF(C$10="No","Not Applicable",IF(W105="ND",(F105/C$14/1000),"--"))</f>
        <v>0.00107807727965999</v>
      </c>
      <c r="Y106" s="362" t="str">
        <f aca="false">IF(C$11="No","Not Applicable",IF(W105="ND",(F106/C$15/1000),"--"))</f>
        <v>Not Applicable</v>
      </c>
      <c r="Z106" s="381"/>
      <c r="AA106" s="382"/>
    </row>
    <row r="107" customFormat="false" ht="12.75" hidden="false" customHeight="false" outlineLevel="0" collapsed="false">
      <c r="A107" s="452"/>
      <c r="B107" s="46" t="s">
        <v>11</v>
      </c>
      <c r="C107" s="562" t="s">
        <v>719</v>
      </c>
      <c r="D107" s="562" t="s">
        <v>719</v>
      </c>
      <c r="E107" s="562" t="n">
        <v>0.66</v>
      </c>
      <c r="F107" s="367" t="n">
        <v>0.66</v>
      </c>
      <c r="H107" s="452"/>
      <c r="I107" s="46" t="s">
        <v>52</v>
      </c>
      <c r="J107" s="368" t="s">
        <v>52</v>
      </c>
      <c r="K107" s="368" t="s">
        <v>52</v>
      </c>
      <c r="L107" s="369" t="s">
        <v>52</v>
      </c>
      <c r="M107" s="565" t="s">
        <v>52</v>
      </c>
      <c r="N107" s="371" t="s">
        <v>52</v>
      </c>
      <c r="O107" s="369" t="s">
        <v>52</v>
      </c>
      <c r="P107" s="369" t="s">
        <v>52</v>
      </c>
      <c r="Q107" s="369" t="s">
        <v>52</v>
      </c>
      <c r="R107" s="369" t="s">
        <v>52</v>
      </c>
      <c r="S107" s="369" t="s">
        <v>52</v>
      </c>
      <c r="T107" s="369" t="s">
        <v>52</v>
      </c>
      <c r="U107" s="369" t="s">
        <v>52</v>
      </c>
      <c r="V107" s="380"/>
      <c r="W107" s="381"/>
      <c r="X107" s="369" t="s">
        <v>52</v>
      </c>
      <c r="Y107" s="369" t="s">
        <v>52</v>
      </c>
      <c r="Z107" s="381"/>
      <c r="AA107" s="382"/>
    </row>
    <row r="108" customFormat="false" ht="12.75" hidden="false" customHeight="true" outlineLevel="0" collapsed="false">
      <c r="A108" s="597" t="s">
        <v>208</v>
      </c>
      <c r="B108" s="373" t="s">
        <v>753</v>
      </c>
      <c r="C108" s="563" t="s">
        <v>719</v>
      </c>
      <c r="D108" s="563" t="s">
        <v>719</v>
      </c>
      <c r="E108" s="563" t="n">
        <v>0.65</v>
      </c>
      <c r="F108" s="564" t="n">
        <v>0.65</v>
      </c>
      <c r="H108" s="597" t="s">
        <v>208</v>
      </c>
      <c r="I108" s="373" t="n">
        <f aca="false">B$5</f>
        <v>1</v>
      </c>
      <c r="J108" s="462" t="str">
        <f aca="false">IF(I108="ND","ND",IF(B$10="Yes",IF(AND(C108="ND",OR(D108&lt;&gt;"ND",C109&lt;&gt;"ND",D109&lt;&gt;"ND")),0.5*E108,C108),"ND"))</f>
        <v>ND</v>
      </c>
      <c r="K108" s="462" t="str">
        <f aca="false">IF(I108="ND","ND",IF(B$11="Yes",IF(AND(C109="ND",OR(C108&lt;&gt;"ND",D108&lt;&gt;"ND",D109&lt;&gt;"ND")),0.5*E109,C109),"ND"))</f>
        <v>ND</v>
      </c>
      <c r="L108" s="354" t="str">
        <f aca="false">IF(J108="ND","ND",IF(C110="ND",J108/B$14/1000,MAX(0,(J108/B$14/1000-(C110/B$16/1000*IF(D$9="NA",1,B$9/D$9))))))</f>
        <v>ND</v>
      </c>
      <c r="M108" s="354" t="str">
        <f aca="false">IF(K108="ND","ND",IF(C110="ND",K108/B$15/1000,MAX(0,(K108/B$15/1000-(C110/B$16/1000*IF(D$9="NA",1,B$9/D$9))))))</f>
        <v>ND</v>
      </c>
      <c r="N108" s="379" t="str">
        <f aca="false">IF(L108="ND","ND",L108/B$9)</f>
        <v>ND</v>
      </c>
      <c r="O108" s="354" t="str">
        <f aca="false">IF(M108="ND","ND",M108/B$9)</f>
        <v>ND</v>
      </c>
      <c r="P108" s="379" t="str">
        <f aca="false">IF(N108="ND","ND",(N108*(2.20462*10^-6)*$B$8))</f>
        <v>ND</v>
      </c>
      <c r="Q108" s="354" t="str">
        <f aca="false">IF(O108="ND","ND",(O108*(2.20462*10^-6)*$B$8))</f>
        <v>ND</v>
      </c>
      <c r="R108" s="379" t="str">
        <f aca="false">IF(P108="ND","ND",(P108/$B$6))</f>
        <v>ND</v>
      </c>
      <c r="S108" s="379" t="str">
        <f aca="false">IF(Q108="ND","ND",(Q108/$B$6))</f>
        <v>ND</v>
      </c>
      <c r="T108" s="354" t="str">
        <f aca="false">IF(P108="ND","ND",(P108/$B$7))</f>
        <v>ND</v>
      </c>
      <c r="U108" s="354" t="str">
        <f aca="false">IF(Q108="ND","ND",(Q108/$B$7))</f>
        <v>ND</v>
      </c>
      <c r="V108" s="380" t="str">
        <f aca="false">IF(AND(R108="ND",S108="ND",R109="ND",S109="ND"),"ND",AVERAGE(R108:S109))</f>
        <v>ND</v>
      </c>
      <c r="W108" s="381" t="str">
        <f aca="false">IF(AND(T108="ND",U108="ND",T109="ND",U109="ND"),"ND",AVERAGE(T108:U109))</f>
        <v>ND</v>
      </c>
      <c r="X108" s="354" t="n">
        <f aca="false">IF(B$10="No","Not Applicable",IF(W108="ND",(E108/B$14/1000),"--"))</f>
        <v>0.00107628495992424</v>
      </c>
      <c r="Y108" s="354" t="str">
        <f aca="false">IF(B$11="No","Not Applicable",IF(W108="ND",(E109/B$15/1000),"--"))</f>
        <v>Not Applicable</v>
      </c>
      <c r="Z108" s="381" t="n">
        <f aca="false">IF(W108="ND",MIN(X108:Y109),"--")</f>
        <v>0.00107628495992424</v>
      </c>
      <c r="AA108" s="382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597"/>
      <c r="B109" s="357" t="s">
        <v>754</v>
      </c>
      <c r="C109" s="425" t="s">
        <v>719</v>
      </c>
      <c r="D109" s="425" t="s">
        <v>719</v>
      </c>
      <c r="E109" s="425" t="s">
        <v>719</v>
      </c>
      <c r="F109" s="361" t="s">
        <v>719</v>
      </c>
      <c r="H109" s="597"/>
      <c r="I109" s="357" t="n">
        <f aca="false">C$5</f>
        <v>2</v>
      </c>
      <c r="J109" s="300" t="str">
        <f aca="false">IF(I109="ND","ND",IF(C$10="Yes",IF(AND(D108="ND",OR(C108&lt;&gt;"ND",C109&lt;&gt;"ND",D109&lt;&gt;"ND")),0.5*F108,D108),"ND"))</f>
        <v>ND</v>
      </c>
      <c r="K109" s="300" t="str">
        <f aca="false">IF(I109="ND","ND",IF(C$11="Yes",IF(AND(D109="ND",OR(C108&lt;&gt;"ND",D108&lt;&gt;"ND",C109&lt;&gt;"ND")),0.5*F109,D109),"ND"))</f>
        <v>ND</v>
      </c>
      <c r="L109" s="362" t="str">
        <f aca="false">IF(J109="ND","ND",IF(D110="ND",J109/C$14/1000,MAX(0,(J109/C$14/1000-(D110/C$16/1000*IF(D$9="NA",1,C$9/D$9))))))</f>
        <v>ND</v>
      </c>
      <c r="M109" s="362" t="str">
        <f aca="false">IF(K109="ND","ND",IF(D110="ND",K109/C$15/1000,MAX(0,(K109/C$15/1000-(D110/C$16/1000*IF(D$9="NA",1,C$9/D$9))))))</f>
        <v>ND</v>
      </c>
      <c r="N109" s="355" t="str">
        <f aca="false">IF(L109="ND","ND",L109/C$9)</f>
        <v>ND</v>
      </c>
      <c r="O109" s="362" t="str">
        <f aca="false">IF(M109="ND","ND",M109/C$9)</f>
        <v>ND</v>
      </c>
      <c r="P109" s="355" t="str">
        <f aca="false">IF(N109="ND","ND",(N109*(2.20462*10^-6)*$C$8))</f>
        <v>ND</v>
      </c>
      <c r="Q109" s="362" t="str">
        <f aca="false">IF(O109="ND","ND",(O109*(2.20462*10^-6)*$C$8))</f>
        <v>ND</v>
      </c>
      <c r="R109" s="355" t="str">
        <f aca="false">IF(P109="ND","ND",(P109/$C$6))</f>
        <v>ND</v>
      </c>
      <c r="S109" s="355" t="str">
        <f aca="false">IF(Q109="ND","ND",(Q109/$C$6))</f>
        <v>ND</v>
      </c>
      <c r="T109" s="362" t="str">
        <f aca="false">IF(P109="ND","ND",(P109/$C$7))</f>
        <v>ND</v>
      </c>
      <c r="U109" s="362" t="str">
        <f aca="false">IF(Q109="ND","ND",(Q109/$C$7))</f>
        <v>ND</v>
      </c>
      <c r="V109" s="380"/>
      <c r="W109" s="381"/>
      <c r="X109" s="362" t="n">
        <f aca="false">IF(C$10="No","Not Applicable",IF(W108="ND",(F108/C$14/1000),"--"))</f>
        <v>0.00107807727965999</v>
      </c>
      <c r="Y109" s="362" t="str">
        <f aca="false">IF(C$11="No","Not Applicable",IF(W108="ND",(F109/C$15/1000),"--"))</f>
        <v>Not Applicable</v>
      </c>
      <c r="Z109" s="381"/>
      <c r="AA109" s="382"/>
    </row>
    <row r="110" customFormat="false" ht="12.75" hidden="false" customHeight="false" outlineLevel="0" collapsed="false">
      <c r="A110" s="597"/>
      <c r="B110" s="46" t="s">
        <v>11</v>
      </c>
      <c r="C110" s="562" t="s">
        <v>719</v>
      </c>
      <c r="D110" s="562" t="s">
        <v>719</v>
      </c>
      <c r="E110" s="562" t="n">
        <v>0.66</v>
      </c>
      <c r="F110" s="367" t="n">
        <v>0.66</v>
      </c>
      <c r="H110" s="597"/>
      <c r="I110" s="46" t="s">
        <v>52</v>
      </c>
      <c r="J110" s="368" t="s">
        <v>52</v>
      </c>
      <c r="K110" s="368" t="s">
        <v>52</v>
      </c>
      <c r="L110" s="369" t="s">
        <v>52</v>
      </c>
      <c r="M110" s="565" t="s">
        <v>52</v>
      </c>
      <c r="N110" s="371" t="s">
        <v>52</v>
      </c>
      <c r="O110" s="369" t="s">
        <v>52</v>
      </c>
      <c r="P110" s="369" t="s">
        <v>52</v>
      </c>
      <c r="Q110" s="369" t="s">
        <v>52</v>
      </c>
      <c r="R110" s="369" t="s">
        <v>52</v>
      </c>
      <c r="S110" s="369" t="s">
        <v>52</v>
      </c>
      <c r="T110" s="369" t="s">
        <v>52</v>
      </c>
      <c r="U110" s="369" t="s">
        <v>52</v>
      </c>
      <c r="V110" s="380"/>
      <c r="W110" s="381"/>
      <c r="X110" s="369" t="s">
        <v>52</v>
      </c>
      <c r="Y110" s="369" t="s">
        <v>52</v>
      </c>
      <c r="Z110" s="381"/>
      <c r="AA110" s="382"/>
    </row>
    <row r="111" customFormat="false" ht="12.75" hidden="false" customHeight="true" outlineLevel="0" collapsed="false">
      <c r="A111" s="452" t="s">
        <v>515</v>
      </c>
      <c r="B111" s="373" t="s">
        <v>753</v>
      </c>
      <c r="C111" s="563" t="s">
        <v>719</v>
      </c>
      <c r="D111" s="563" t="s">
        <v>719</v>
      </c>
      <c r="E111" s="563" t="n">
        <v>0.65</v>
      </c>
      <c r="F111" s="564" t="n">
        <v>0.65</v>
      </c>
      <c r="H111" s="452" t="s">
        <v>515</v>
      </c>
      <c r="I111" s="373" t="n">
        <f aca="false">B$5</f>
        <v>1</v>
      </c>
      <c r="J111" s="462" t="str">
        <f aca="false">IF(I111="ND","ND",IF(B$10="Yes",IF(AND(C111="ND",OR(D111&lt;&gt;"ND",C112&lt;&gt;"ND",D112&lt;&gt;"ND")),0.5*E111,C111),"ND"))</f>
        <v>ND</v>
      </c>
      <c r="K111" s="462" t="str">
        <f aca="false">IF(I111="ND","ND",IF(B$11="Yes",IF(AND(C112="ND",OR(C111&lt;&gt;"ND",D111&lt;&gt;"ND",D112&lt;&gt;"ND")),0.5*E112,C112),"ND"))</f>
        <v>ND</v>
      </c>
      <c r="L111" s="354" t="str">
        <f aca="false">IF(J111="ND","ND",IF(C113="ND",J111/B$14/1000,MAX(0,(J111/B$14/1000-(C113/B$16/1000*IF(D$9="NA",1,B$9/D$9))))))</f>
        <v>ND</v>
      </c>
      <c r="M111" s="354" t="str">
        <f aca="false">IF(K111="ND","ND",IF(C113="ND",K111/B$15/1000,MAX(0,(K111/B$15/1000-(C113/B$16/1000*IF(D$9="NA",1,B$9/D$9))))))</f>
        <v>ND</v>
      </c>
      <c r="N111" s="379" t="str">
        <f aca="false">IF(L111="ND","ND",L111/B$9)</f>
        <v>ND</v>
      </c>
      <c r="O111" s="354" t="str">
        <f aca="false">IF(M111="ND","ND",M111/B$9)</f>
        <v>ND</v>
      </c>
      <c r="P111" s="379" t="str">
        <f aca="false">IF(N111="ND","ND",(N111*(2.20462*10^-6)*$B$8))</f>
        <v>ND</v>
      </c>
      <c r="Q111" s="354" t="str">
        <f aca="false">IF(O111="ND","ND",(O111*(2.20462*10^-6)*$B$8))</f>
        <v>ND</v>
      </c>
      <c r="R111" s="379" t="str">
        <f aca="false">IF(P111="ND","ND",(P111/$B$6))</f>
        <v>ND</v>
      </c>
      <c r="S111" s="379" t="str">
        <f aca="false">IF(Q111="ND","ND",(Q111/$B$6))</f>
        <v>ND</v>
      </c>
      <c r="T111" s="354" t="str">
        <f aca="false">IF(P111="ND","ND",(P111/$B$7))</f>
        <v>ND</v>
      </c>
      <c r="U111" s="354" t="str">
        <f aca="false">IF(Q111="ND","ND",(Q111/$B$7))</f>
        <v>ND</v>
      </c>
      <c r="V111" s="380" t="str">
        <f aca="false">IF(AND(R111="ND",S111="ND",R112="ND",S112="ND"),"ND",AVERAGE(R111:S112))</f>
        <v>ND</v>
      </c>
      <c r="W111" s="381" t="str">
        <f aca="false">IF(AND(T111="ND",U111="ND",T112="ND",U112="ND"),"ND",AVERAGE(T111:U112))</f>
        <v>ND</v>
      </c>
      <c r="X111" s="354" t="n">
        <f aca="false">IF(B$10="No","Not Applicable",IF(W111="ND",(E111/B$14/1000),"--"))</f>
        <v>0.00107628495992424</v>
      </c>
      <c r="Y111" s="354" t="str">
        <f aca="false">IF(B$11="No","Not Applicable",IF(W111="ND",(E112/B$15/1000),"--"))</f>
        <v>Not Applicable</v>
      </c>
      <c r="Z111" s="381" t="n">
        <f aca="false">IF(W111="ND",MIN(X111:Y112),"--")</f>
        <v>0.00107628495992424</v>
      </c>
      <c r="AA111" s="382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52"/>
      <c r="B112" s="357" t="s">
        <v>754</v>
      </c>
      <c r="C112" s="425" t="s">
        <v>719</v>
      </c>
      <c r="D112" s="425" t="s">
        <v>719</v>
      </c>
      <c r="E112" s="425" t="s">
        <v>719</v>
      </c>
      <c r="F112" s="361" t="s">
        <v>719</v>
      </c>
      <c r="H112" s="452"/>
      <c r="I112" s="357" t="n">
        <f aca="false">C$5</f>
        <v>2</v>
      </c>
      <c r="J112" s="300" t="str">
        <f aca="false">IF(I112="ND","ND",IF(C$10="Yes",IF(AND(D111="ND",OR(C111&lt;&gt;"ND",C112&lt;&gt;"ND",D112&lt;&gt;"ND")),0.5*F111,D111),"ND"))</f>
        <v>ND</v>
      </c>
      <c r="K112" s="300" t="str">
        <f aca="false">IF(I112="ND","ND",IF(C$11="Yes",IF(AND(D112="ND",OR(C111&lt;&gt;"ND",D111&lt;&gt;"ND",C112&lt;&gt;"ND")),0.5*F112,D112),"ND"))</f>
        <v>ND</v>
      </c>
      <c r="L112" s="362" t="str">
        <f aca="false">IF(J112="ND","ND",IF(D113="ND",J112/C$14/1000,MAX(0,(J112/C$14/1000-(D113/C$16/1000*IF(D$9="NA",1,C$9/D$9))))))</f>
        <v>ND</v>
      </c>
      <c r="M112" s="362" t="str">
        <f aca="false">IF(K112="ND","ND",IF(D113="ND",K112/C$15/1000,MAX(0,(K112/C$15/1000-(D113/C$16/1000*IF(D$9="NA",1,C$9/D$9))))))</f>
        <v>ND</v>
      </c>
      <c r="N112" s="355" t="str">
        <f aca="false">IF(L112="ND","ND",L112/C$9)</f>
        <v>ND</v>
      </c>
      <c r="O112" s="362" t="str">
        <f aca="false">IF(M112="ND","ND",M112/C$9)</f>
        <v>ND</v>
      </c>
      <c r="P112" s="355" t="str">
        <f aca="false">IF(N112="ND","ND",(N112*(2.20462*10^-6)*$C$8))</f>
        <v>ND</v>
      </c>
      <c r="Q112" s="362" t="str">
        <f aca="false">IF(O112="ND","ND",(O112*(2.20462*10^-6)*$C$8))</f>
        <v>ND</v>
      </c>
      <c r="R112" s="355" t="str">
        <f aca="false">IF(P112="ND","ND",(P112/$C$6))</f>
        <v>ND</v>
      </c>
      <c r="S112" s="355" t="str">
        <f aca="false">IF(Q112="ND","ND",(Q112/$C$6))</f>
        <v>ND</v>
      </c>
      <c r="T112" s="362" t="str">
        <f aca="false">IF(P112="ND","ND",(P112/$C$7))</f>
        <v>ND</v>
      </c>
      <c r="U112" s="362" t="str">
        <f aca="false">IF(Q112="ND","ND",(Q112/$C$7))</f>
        <v>ND</v>
      </c>
      <c r="V112" s="380"/>
      <c r="W112" s="381"/>
      <c r="X112" s="362" t="n">
        <f aca="false">IF(C$10="No","Not Applicable",IF(W111="ND",(F111/C$14/1000),"--"))</f>
        <v>0.00107807727965999</v>
      </c>
      <c r="Y112" s="362" t="str">
        <f aca="false">IF(C$11="No","Not Applicable",IF(W111="ND",(F112/C$15/1000),"--"))</f>
        <v>Not Applicable</v>
      </c>
      <c r="Z112" s="381"/>
      <c r="AA112" s="382"/>
    </row>
    <row r="113" customFormat="false" ht="12.75" hidden="false" customHeight="false" outlineLevel="0" collapsed="false">
      <c r="A113" s="452"/>
      <c r="B113" s="46" t="s">
        <v>11</v>
      </c>
      <c r="C113" s="562" t="s">
        <v>719</v>
      </c>
      <c r="D113" s="562" t="s">
        <v>719</v>
      </c>
      <c r="E113" s="562" t="n">
        <v>0.66</v>
      </c>
      <c r="F113" s="367" t="n">
        <v>0.66</v>
      </c>
      <c r="H113" s="452"/>
      <c r="I113" s="46" t="s">
        <v>52</v>
      </c>
      <c r="J113" s="368" t="s">
        <v>52</v>
      </c>
      <c r="K113" s="368" t="s">
        <v>52</v>
      </c>
      <c r="L113" s="369" t="s">
        <v>52</v>
      </c>
      <c r="M113" s="565" t="s">
        <v>52</v>
      </c>
      <c r="N113" s="371" t="s">
        <v>52</v>
      </c>
      <c r="O113" s="369" t="s">
        <v>52</v>
      </c>
      <c r="P113" s="369" t="s">
        <v>52</v>
      </c>
      <c r="Q113" s="369" t="s">
        <v>52</v>
      </c>
      <c r="R113" s="369" t="s">
        <v>52</v>
      </c>
      <c r="S113" s="369" t="s">
        <v>52</v>
      </c>
      <c r="T113" s="369" t="s">
        <v>52</v>
      </c>
      <c r="U113" s="369" t="s">
        <v>52</v>
      </c>
      <c r="V113" s="380"/>
      <c r="W113" s="381"/>
      <c r="X113" s="369" t="s">
        <v>52</v>
      </c>
      <c r="Y113" s="369" t="s">
        <v>52</v>
      </c>
      <c r="Z113" s="381"/>
      <c r="AA113" s="382"/>
    </row>
    <row r="114" customFormat="false" ht="12.75" hidden="false" customHeight="true" outlineLevel="0" collapsed="false">
      <c r="A114" s="597" t="s">
        <v>517</v>
      </c>
      <c r="B114" s="373" t="s">
        <v>753</v>
      </c>
      <c r="C114" s="563" t="s">
        <v>719</v>
      </c>
      <c r="D114" s="563" t="s">
        <v>719</v>
      </c>
      <c r="E114" s="563" t="n">
        <v>0.65</v>
      </c>
      <c r="F114" s="564" t="n">
        <v>0.65</v>
      </c>
      <c r="H114" s="597" t="s">
        <v>517</v>
      </c>
      <c r="I114" s="373" t="n">
        <f aca="false">B$5</f>
        <v>1</v>
      </c>
      <c r="J114" s="462" t="str">
        <f aca="false">IF(I114="ND","ND",IF(B$10="Yes",IF(AND(C114="ND",OR(D114&lt;&gt;"ND",C115&lt;&gt;"ND",D115&lt;&gt;"ND")),0.5*E114,C114),"ND"))</f>
        <v>ND</v>
      </c>
      <c r="K114" s="462" t="str">
        <f aca="false">IF(I114="ND","ND",IF(B$11="Yes",IF(AND(C115="ND",OR(C114&lt;&gt;"ND",D114&lt;&gt;"ND",D115&lt;&gt;"ND")),0.5*E115,C115),"ND"))</f>
        <v>ND</v>
      </c>
      <c r="L114" s="354" t="str">
        <f aca="false">IF(J114="ND","ND",IF(C116="ND",J114/B$14/1000,MAX(0,(J114/B$14/1000-(C116/B$16/1000*IF(D$9="NA",1,B$9/D$9))))))</f>
        <v>ND</v>
      </c>
      <c r="M114" s="354" t="str">
        <f aca="false">IF(K114="ND","ND",IF(C116="ND",K114/B$15/1000,MAX(0,(K114/B$15/1000-(C116/B$16/1000*IF(D$9="NA",1,B$9/D$9))))))</f>
        <v>ND</v>
      </c>
      <c r="N114" s="379" t="str">
        <f aca="false">IF(L114="ND","ND",L114/B$9)</f>
        <v>ND</v>
      </c>
      <c r="O114" s="354" t="str">
        <f aca="false">IF(M114="ND","ND",M114/B$9)</f>
        <v>ND</v>
      </c>
      <c r="P114" s="379" t="str">
        <f aca="false">IF(N114="ND","ND",(N114*(2.20462*10^-6)*$B$8))</f>
        <v>ND</v>
      </c>
      <c r="Q114" s="354" t="str">
        <f aca="false">IF(O114="ND","ND",(O114*(2.20462*10^-6)*$B$8))</f>
        <v>ND</v>
      </c>
      <c r="R114" s="379" t="str">
        <f aca="false">IF(P114="ND","ND",(P114/$B$6))</f>
        <v>ND</v>
      </c>
      <c r="S114" s="379" t="str">
        <f aca="false">IF(Q114="ND","ND",(Q114/$B$6))</f>
        <v>ND</v>
      </c>
      <c r="T114" s="354" t="str">
        <f aca="false">IF(P114="ND","ND",(P114/$B$7))</f>
        <v>ND</v>
      </c>
      <c r="U114" s="354" t="str">
        <f aca="false">IF(Q114="ND","ND",(Q114/$B$7))</f>
        <v>ND</v>
      </c>
      <c r="V114" s="380" t="str">
        <f aca="false">IF(AND(R114="ND",S114="ND",R115="ND",S115="ND"),"ND",AVERAGE(R114:S115))</f>
        <v>ND</v>
      </c>
      <c r="W114" s="381" t="str">
        <f aca="false">IF(AND(T114="ND",U114="ND",T115="ND",U115="ND"),"ND",AVERAGE(T114:U115))</f>
        <v>ND</v>
      </c>
      <c r="X114" s="354" t="n">
        <f aca="false">IF(B$10="No","Not Applicable",IF(W114="ND",(E114/B$14/1000),"--"))</f>
        <v>0.00107628495992424</v>
      </c>
      <c r="Y114" s="354" t="str">
        <f aca="false">IF(B$11="No","Not Applicable",IF(W114="ND",(E115/B$15/1000),"--"))</f>
        <v>Not Applicable</v>
      </c>
      <c r="Z114" s="381" t="n">
        <f aca="false">IF(W114="ND",MIN(X114:Y115),"--")</f>
        <v>0.00107628495992424</v>
      </c>
      <c r="AA114" s="382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597"/>
      <c r="B115" s="357" t="s">
        <v>754</v>
      </c>
      <c r="C115" s="425" t="s">
        <v>719</v>
      </c>
      <c r="D115" s="425" t="s">
        <v>719</v>
      </c>
      <c r="E115" s="425" t="s">
        <v>719</v>
      </c>
      <c r="F115" s="361" t="s">
        <v>719</v>
      </c>
      <c r="H115" s="597"/>
      <c r="I115" s="357" t="n">
        <f aca="false">C$5</f>
        <v>2</v>
      </c>
      <c r="J115" s="300" t="str">
        <f aca="false">IF(I115="ND","ND",IF(C$10="Yes",IF(AND(D114="ND",OR(C114&lt;&gt;"ND",C115&lt;&gt;"ND",D115&lt;&gt;"ND")),0.5*F114,D114),"ND"))</f>
        <v>ND</v>
      </c>
      <c r="K115" s="300" t="str">
        <f aca="false">IF(I115="ND","ND",IF(C$11="Yes",IF(AND(D115="ND",OR(C114&lt;&gt;"ND",D114&lt;&gt;"ND",C115&lt;&gt;"ND")),0.5*F115,D115),"ND"))</f>
        <v>ND</v>
      </c>
      <c r="L115" s="362" t="str">
        <f aca="false">IF(J115="ND","ND",IF(D116="ND",J115/C$14/1000,MAX(0,(J115/C$14/1000-(D116/C$16/1000*IF(D$9="NA",1,C$9/D$9))))))</f>
        <v>ND</v>
      </c>
      <c r="M115" s="362" t="str">
        <f aca="false">IF(K115="ND","ND",IF(D116="ND",K115/C$15/1000,MAX(0,(K115/C$15/1000-(D116/C$16/1000*IF(D$9="NA",1,C$9/D$9))))))</f>
        <v>ND</v>
      </c>
      <c r="N115" s="355" t="str">
        <f aca="false">IF(L115="ND","ND",L115/C$9)</f>
        <v>ND</v>
      </c>
      <c r="O115" s="362" t="str">
        <f aca="false">IF(M115="ND","ND",M115/C$9)</f>
        <v>ND</v>
      </c>
      <c r="P115" s="355" t="str">
        <f aca="false">IF(N115="ND","ND",(N115*(2.20462*10^-6)*$C$8))</f>
        <v>ND</v>
      </c>
      <c r="Q115" s="362" t="str">
        <f aca="false">IF(O115="ND","ND",(O115*(2.20462*10^-6)*$C$8))</f>
        <v>ND</v>
      </c>
      <c r="R115" s="355" t="str">
        <f aca="false">IF(P115="ND","ND",(P115/$C$6))</f>
        <v>ND</v>
      </c>
      <c r="S115" s="355" t="str">
        <f aca="false">IF(Q115="ND","ND",(Q115/$C$6))</f>
        <v>ND</v>
      </c>
      <c r="T115" s="362" t="str">
        <f aca="false">IF(P115="ND","ND",(P115/$C$7))</f>
        <v>ND</v>
      </c>
      <c r="U115" s="362" t="str">
        <f aca="false">IF(Q115="ND","ND",(Q115/$C$7))</f>
        <v>ND</v>
      </c>
      <c r="V115" s="380"/>
      <c r="W115" s="381"/>
      <c r="X115" s="362" t="n">
        <f aca="false">IF(C$10="No","Not Applicable",IF(W114="ND",(F114/C$14/1000),"--"))</f>
        <v>0.00107807727965999</v>
      </c>
      <c r="Y115" s="362" t="str">
        <f aca="false">IF(C$11="No","Not Applicable",IF(W114="ND",(F115/C$15/1000),"--"))</f>
        <v>Not Applicable</v>
      </c>
      <c r="Z115" s="381"/>
      <c r="AA115" s="382"/>
    </row>
    <row r="116" customFormat="false" ht="12.75" hidden="false" customHeight="false" outlineLevel="0" collapsed="false">
      <c r="A116" s="597"/>
      <c r="B116" s="46" t="s">
        <v>11</v>
      </c>
      <c r="C116" s="562" t="s">
        <v>719</v>
      </c>
      <c r="D116" s="562" t="s">
        <v>719</v>
      </c>
      <c r="E116" s="562" t="n">
        <v>0.66</v>
      </c>
      <c r="F116" s="367" t="n">
        <v>0.66</v>
      </c>
      <c r="H116" s="597"/>
      <c r="I116" s="46" t="s">
        <v>52</v>
      </c>
      <c r="J116" s="368" t="s">
        <v>52</v>
      </c>
      <c r="K116" s="368" t="s">
        <v>52</v>
      </c>
      <c r="L116" s="369" t="s">
        <v>52</v>
      </c>
      <c r="M116" s="565" t="s">
        <v>52</v>
      </c>
      <c r="N116" s="371" t="s">
        <v>52</v>
      </c>
      <c r="O116" s="369" t="s">
        <v>52</v>
      </c>
      <c r="P116" s="369" t="s">
        <v>52</v>
      </c>
      <c r="Q116" s="369" t="s">
        <v>52</v>
      </c>
      <c r="R116" s="369" t="s">
        <v>52</v>
      </c>
      <c r="S116" s="369" t="s">
        <v>52</v>
      </c>
      <c r="T116" s="369" t="s">
        <v>52</v>
      </c>
      <c r="U116" s="369" t="s">
        <v>52</v>
      </c>
      <c r="V116" s="380"/>
      <c r="W116" s="381"/>
      <c r="X116" s="369" t="s">
        <v>52</v>
      </c>
      <c r="Y116" s="369" t="s">
        <v>52</v>
      </c>
      <c r="Z116" s="381"/>
      <c r="AA116" s="382"/>
    </row>
    <row r="117" customFormat="false" ht="12.75" hidden="false" customHeight="true" outlineLevel="0" collapsed="false">
      <c r="A117" s="452" t="s">
        <v>507</v>
      </c>
      <c r="B117" s="373" t="s">
        <v>753</v>
      </c>
      <c r="C117" s="563" t="s">
        <v>719</v>
      </c>
      <c r="D117" s="563" t="s">
        <v>719</v>
      </c>
      <c r="E117" s="563" t="n">
        <v>0.65</v>
      </c>
      <c r="F117" s="564" t="n">
        <v>0.65</v>
      </c>
      <c r="G117" s="715"/>
      <c r="H117" s="452" t="s">
        <v>507</v>
      </c>
      <c r="I117" s="373" t="n">
        <f aca="false">B$5</f>
        <v>1</v>
      </c>
      <c r="J117" s="462" t="str">
        <f aca="false">IF(I117="ND","ND",IF(B$10="Yes",IF(AND(C117="ND",OR(D117&lt;&gt;"ND",C118&lt;&gt;"ND",D118&lt;&gt;"ND")),0.5*E117,C117),"ND"))</f>
        <v>ND</v>
      </c>
      <c r="K117" s="462" t="str">
        <f aca="false">IF(I117="ND","ND",IF(B$11="Yes",IF(AND(C118="ND",OR(C117&lt;&gt;"ND",D117&lt;&gt;"ND",D118&lt;&gt;"ND")),0.5*E118,C118),"ND"))</f>
        <v>ND</v>
      </c>
      <c r="L117" s="354" t="str">
        <f aca="false">IF(J117="ND","ND",IF(C119="ND",J117/B$14/1000,MAX(0,(J117/B$14/1000-(C119/B$16/1000*IF(D$9="NA",1,B$9/D$9))))))</f>
        <v>ND</v>
      </c>
      <c r="M117" s="354" t="str">
        <f aca="false">IF(K117="ND","ND",IF(C119="ND",K117/B$15/1000,MAX(0,(K117/B$15/1000-(C119/B$16/1000*IF(D$9="NA",1,B$9/D$9))))))</f>
        <v>ND</v>
      </c>
      <c r="N117" s="379" t="str">
        <f aca="false">IF(L117="ND","ND",L117/B$9)</f>
        <v>ND</v>
      </c>
      <c r="O117" s="354" t="str">
        <f aca="false">IF(M117="ND","ND",M117/B$9)</f>
        <v>ND</v>
      </c>
      <c r="P117" s="379" t="str">
        <f aca="false">IF(N117="ND","ND",(N117*(2.20462*10^-6)*$B$8))</f>
        <v>ND</v>
      </c>
      <c r="Q117" s="354" t="str">
        <f aca="false">IF(O117="ND","ND",(O117*(2.20462*10^-6)*$B$8))</f>
        <v>ND</v>
      </c>
      <c r="R117" s="379" t="str">
        <f aca="false">IF(P117="ND","ND",(P117/$B$6))</f>
        <v>ND</v>
      </c>
      <c r="S117" s="379" t="str">
        <f aca="false">IF(Q117="ND","ND",(Q117/$B$6))</f>
        <v>ND</v>
      </c>
      <c r="T117" s="354" t="str">
        <f aca="false">IF(P117="ND","ND",(P117/$B$7))</f>
        <v>ND</v>
      </c>
      <c r="U117" s="354" t="str">
        <f aca="false">IF(Q117="ND","ND",(Q117/$B$7))</f>
        <v>ND</v>
      </c>
      <c r="V117" s="380" t="str">
        <f aca="false">IF(AND(R117="ND",S117="ND",R118="ND",S118="ND"),"ND",AVERAGE(R117:S118))</f>
        <v>ND</v>
      </c>
      <c r="W117" s="381" t="str">
        <f aca="false">IF(AND(T117="ND",U117="ND",T118="ND",U118="ND"),"ND",AVERAGE(T117:U118))</f>
        <v>ND</v>
      </c>
      <c r="X117" s="354" t="n">
        <f aca="false">IF(B$10="No","Not Applicable",IF(W117="ND",(E117/B$14/1000),"--"))</f>
        <v>0.00107628495992424</v>
      </c>
      <c r="Y117" s="354" t="str">
        <f aca="false">IF(B$11="No","Not Applicable",IF(W117="ND",(E118/B$15/1000),"--"))</f>
        <v>Not Applicable</v>
      </c>
      <c r="Z117" s="381" t="n">
        <f aca="false">IF(W117="ND",MIN(X117:Y118),"--")</f>
        <v>0.00107628495992424</v>
      </c>
      <c r="AA117" s="382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52"/>
      <c r="B118" s="357" t="s">
        <v>754</v>
      </c>
      <c r="C118" s="425" t="s">
        <v>719</v>
      </c>
      <c r="D118" s="425" t="s">
        <v>719</v>
      </c>
      <c r="E118" s="425" t="s">
        <v>719</v>
      </c>
      <c r="F118" s="361" t="s">
        <v>719</v>
      </c>
      <c r="G118" s="715"/>
      <c r="H118" s="452"/>
      <c r="I118" s="357" t="n">
        <f aca="false">C$5</f>
        <v>2</v>
      </c>
      <c r="J118" s="300" t="str">
        <f aca="false">IF(I118="ND","ND",IF(C$10="Yes",IF(AND(D117="ND",OR(C117&lt;&gt;"ND",C118&lt;&gt;"ND",D118&lt;&gt;"ND")),0.5*F117,D117),"ND"))</f>
        <v>ND</v>
      </c>
      <c r="K118" s="300" t="str">
        <f aca="false">IF(I118="ND","ND",IF(C$11="Yes",IF(AND(D118="ND",OR(C117&lt;&gt;"ND",D117&lt;&gt;"ND",C118&lt;&gt;"ND")),0.5*F118,D118),"ND"))</f>
        <v>ND</v>
      </c>
      <c r="L118" s="362" t="str">
        <f aca="false">IF(J118="ND","ND",IF(D119="ND",J118/C$14/1000,MAX(0,(J118/C$14/1000-(D119/C$16/1000*IF(D$9="NA",1,C$9/D$9))))))</f>
        <v>ND</v>
      </c>
      <c r="M118" s="362" t="str">
        <f aca="false">IF(K118="ND","ND",IF(D119="ND",K118/C$15/1000,MAX(0,(K118/C$15/1000-(D119/C$16/1000*IF(D$9="NA",1,C$9/D$9))))))</f>
        <v>ND</v>
      </c>
      <c r="N118" s="355" t="str">
        <f aca="false">IF(L118="ND","ND",L118/C$9)</f>
        <v>ND</v>
      </c>
      <c r="O118" s="362" t="str">
        <f aca="false">IF(M118="ND","ND",M118/C$9)</f>
        <v>ND</v>
      </c>
      <c r="P118" s="355" t="str">
        <f aca="false">IF(N118="ND","ND",(N118*(2.20462*10^-6)*$C$8))</f>
        <v>ND</v>
      </c>
      <c r="Q118" s="362" t="str">
        <f aca="false">IF(O118="ND","ND",(O118*(2.20462*10^-6)*$C$8))</f>
        <v>ND</v>
      </c>
      <c r="R118" s="355" t="str">
        <f aca="false">IF(P118="ND","ND",(P118/$C$6))</f>
        <v>ND</v>
      </c>
      <c r="S118" s="355" t="str">
        <f aca="false">IF(Q118="ND","ND",(Q118/$C$6))</f>
        <v>ND</v>
      </c>
      <c r="T118" s="362" t="str">
        <f aca="false">IF(P118="ND","ND",(P118/$C$7))</f>
        <v>ND</v>
      </c>
      <c r="U118" s="362" t="str">
        <f aca="false">IF(Q118="ND","ND",(Q118/$C$7))</f>
        <v>ND</v>
      </c>
      <c r="V118" s="380"/>
      <c r="W118" s="381"/>
      <c r="X118" s="362" t="n">
        <f aca="false">IF(C$10="No","Not Applicable",IF(W117="ND",(F117/C$14/1000),"--"))</f>
        <v>0.00107807727965999</v>
      </c>
      <c r="Y118" s="362" t="str">
        <f aca="false">IF(C$11="No","Not Applicable",IF(W117="ND",(F118/C$15/1000),"--"))</f>
        <v>Not Applicable</v>
      </c>
      <c r="Z118" s="381"/>
      <c r="AA118" s="382"/>
    </row>
    <row r="119" customFormat="false" ht="12.75" hidden="false" customHeight="false" outlineLevel="0" collapsed="false">
      <c r="A119" s="452"/>
      <c r="B119" s="46" t="s">
        <v>11</v>
      </c>
      <c r="C119" s="562" t="s">
        <v>719</v>
      </c>
      <c r="D119" s="562" t="s">
        <v>719</v>
      </c>
      <c r="E119" s="562" t="n">
        <v>0.66</v>
      </c>
      <c r="F119" s="367" t="n">
        <v>0.66</v>
      </c>
      <c r="G119" s="715"/>
      <c r="H119" s="452"/>
      <c r="I119" s="46" t="s">
        <v>52</v>
      </c>
      <c r="J119" s="368" t="s">
        <v>52</v>
      </c>
      <c r="K119" s="368" t="s">
        <v>52</v>
      </c>
      <c r="L119" s="369" t="s">
        <v>52</v>
      </c>
      <c r="M119" s="565" t="s">
        <v>52</v>
      </c>
      <c r="N119" s="371" t="s">
        <v>52</v>
      </c>
      <c r="O119" s="369" t="s">
        <v>52</v>
      </c>
      <c r="P119" s="369" t="s">
        <v>52</v>
      </c>
      <c r="Q119" s="369" t="s">
        <v>52</v>
      </c>
      <c r="R119" s="369" t="s">
        <v>52</v>
      </c>
      <c r="S119" s="369" t="s">
        <v>52</v>
      </c>
      <c r="T119" s="369" t="s">
        <v>52</v>
      </c>
      <c r="U119" s="369" t="s">
        <v>52</v>
      </c>
      <c r="V119" s="380"/>
      <c r="W119" s="381"/>
      <c r="X119" s="369" t="s">
        <v>52</v>
      </c>
      <c r="Y119" s="369" t="s">
        <v>52</v>
      </c>
      <c r="Z119" s="381"/>
      <c r="AA119" s="382"/>
    </row>
    <row r="120" customFormat="false" ht="12.75" hidden="false" customHeight="true" outlineLevel="0" collapsed="false">
      <c r="A120" s="597" t="s">
        <v>683</v>
      </c>
      <c r="B120" s="373" t="s">
        <v>753</v>
      </c>
      <c r="C120" s="563" t="s">
        <v>719</v>
      </c>
      <c r="D120" s="563" t="s">
        <v>719</v>
      </c>
      <c r="E120" s="563" t="n">
        <v>0.65</v>
      </c>
      <c r="F120" s="564" t="n">
        <v>0.65</v>
      </c>
      <c r="G120" s="715"/>
      <c r="H120" s="597" t="s">
        <v>683</v>
      </c>
      <c r="I120" s="373" t="n">
        <f aca="false">B$5</f>
        <v>1</v>
      </c>
      <c r="J120" s="462" t="str">
        <f aca="false">IF(I120="ND","ND",IF(B$10="Yes",IF(AND(C120="ND",OR(D120&lt;&gt;"ND",C121&lt;&gt;"ND",D121&lt;&gt;"ND")),0.5*E120,C120),"ND"))</f>
        <v>ND</v>
      </c>
      <c r="K120" s="462" t="str">
        <f aca="false">IF(I120="ND","ND",IF(B$11="Yes",IF(AND(C121="ND",OR(C120&lt;&gt;"ND",D120&lt;&gt;"ND",D121&lt;&gt;"ND")),0.5*E121,C121),"ND"))</f>
        <v>ND</v>
      </c>
      <c r="L120" s="354" t="str">
        <f aca="false">IF(J120="ND","ND",IF(C122="ND",J120/B$14/1000,MAX(0,(J120/B$14/1000-(C122/B$16/1000*IF(D$9="NA",1,B$9/D$9))))))</f>
        <v>ND</v>
      </c>
      <c r="M120" s="354" t="str">
        <f aca="false">IF(K120="ND","ND",IF(C122="ND",K120/B$15/1000,MAX(0,(K120/B$15/1000-(C122/B$16/1000*IF(D$9="NA",1,B$9/D$9))))))</f>
        <v>ND</v>
      </c>
      <c r="N120" s="379" t="str">
        <f aca="false">IF(L120="ND","ND",L120/B$9)</f>
        <v>ND</v>
      </c>
      <c r="O120" s="354" t="str">
        <f aca="false">IF(M120="ND","ND",M120/B$9)</f>
        <v>ND</v>
      </c>
      <c r="P120" s="379" t="str">
        <f aca="false">IF(N120="ND","ND",(N120*(2.20462*10^-6)*$B$8))</f>
        <v>ND</v>
      </c>
      <c r="Q120" s="354" t="str">
        <f aca="false">IF(O120="ND","ND",(O120*(2.20462*10^-6)*$B$8))</f>
        <v>ND</v>
      </c>
      <c r="R120" s="379" t="str">
        <f aca="false">IF(P120="ND","ND",(P120/$B$6))</f>
        <v>ND</v>
      </c>
      <c r="S120" s="379" t="str">
        <f aca="false">IF(Q120="ND","ND",(Q120/$B$6))</f>
        <v>ND</v>
      </c>
      <c r="T120" s="354" t="str">
        <f aca="false">IF(P120="ND","ND",(P120/$B$7))</f>
        <v>ND</v>
      </c>
      <c r="U120" s="354" t="str">
        <f aca="false">IF(Q120="ND","ND",(Q120/$B$7))</f>
        <v>ND</v>
      </c>
      <c r="V120" s="380" t="str">
        <f aca="false">IF(AND(R120="ND",S120="ND",R121="ND",S121="ND"),"ND",AVERAGE(R120:S121))</f>
        <v>ND</v>
      </c>
      <c r="W120" s="381" t="str">
        <f aca="false">IF(AND(T120="ND",U120="ND",T121="ND",U121="ND"),"ND",AVERAGE(T120:U121))</f>
        <v>ND</v>
      </c>
      <c r="X120" s="354" t="n">
        <f aca="false">IF(B$10="No","Not Applicable",IF(W120="ND",(E120/B$14/1000),"--"))</f>
        <v>0.00107628495992424</v>
      </c>
      <c r="Y120" s="354" t="str">
        <f aca="false">IF(B$11="No","Not Applicable",IF(W120="ND",(E121/B$15/1000),"--"))</f>
        <v>Not Applicable</v>
      </c>
      <c r="Z120" s="381" t="n">
        <f aca="false">IF(W120="ND",MIN(X120:Y121),"--")</f>
        <v>0.00107628495992424</v>
      </c>
      <c r="AA120" s="382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597"/>
      <c r="B121" s="357" t="s">
        <v>754</v>
      </c>
      <c r="C121" s="425" t="s">
        <v>719</v>
      </c>
      <c r="D121" s="425" t="s">
        <v>719</v>
      </c>
      <c r="E121" s="425" t="s">
        <v>719</v>
      </c>
      <c r="F121" s="361" t="s">
        <v>719</v>
      </c>
      <c r="G121" s="715"/>
      <c r="H121" s="597"/>
      <c r="I121" s="357" t="n">
        <f aca="false">C$5</f>
        <v>2</v>
      </c>
      <c r="J121" s="300" t="str">
        <f aca="false">IF(I121="ND","ND",IF(C$10="Yes",IF(AND(D120="ND",OR(C120&lt;&gt;"ND",C121&lt;&gt;"ND",D121&lt;&gt;"ND")),0.5*F120,D120),"ND"))</f>
        <v>ND</v>
      </c>
      <c r="K121" s="300" t="str">
        <f aca="false">IF(I121="ND","ND",IF(C$11="Yes",IF(AND(D121="ND",OR(C120&lt;&gt;"ND",D120&lt;&gt;"ND",C121&lt;&gt;"ND")),0.5*F121,D121),"ND"))</f>
        <v>ND</v>
      </c>
      <c r="L121" s="362" t="str">
        <f aca="false">IF(J121="ND","ND",IF(D122="ND",J121/C$14/1000,MAX(0,(J121/C$14/1000-(D122/C$16/1000*IF(D$9="NA",1,C$9/D$9))))))</f>
        <v>ND</v>
      </c>
      <c r="M121" s="362" t="str">
        <f aca="false">IF(K121="ND","ND",IF(D122="ND",K121/C$15/1000,MAX(0,(K121/C$15/1000-(D122/C$16/1000*IF(D$9="NA",1,C$9/D$9))))))</f>
        <v>ND</v>
      </c>
      <c r="N121" s="355" t="str">
        <f aca="false">IF(L121="ND","ND",L121/C$9)</f>
        <v>ND</v>
      </c>
      <c r="O121" s="362" t="str">
        <f aca="false">IF(M121="ND","ND",M121/C$9)</f>
        <v>ND</v>
      </c>
      <c r="P121" s="355" t="str">
        <f aca="false">IF(N121="ND","ND",(N121*(2.20462*10^-6)*$C$8))</f>
        <v>ND</v>
      </c>
      <c r="Q121" s="362" t="str">
        <f aca="false">IF(O121="ND","ND",(O121*(2.20462*10^-6)*$C$8))</f>
        <v>ND</v>
      </c>
      <c r="R121" s="355" t="str">
        <f aca="false">IF(P121="ND","ND",(P121/$C$6))</f>
        <v>ND</v>
      </c>
      <c r="S121" s="355" t="str">
        <f aca="false">IF(Q121="ND","ND",(Q121/$C$6))</f>
        <v>ND</v>
      </c>
      <c r="T121" s="362" t="str">
        <f aca="false">IF(P121="ND","ND",(P121/$C$7))</f>
        <v>ND</v>
      </c>
      <c r="U121" s="362" t="str">
        <f aca="false">IF(Q121="ND","ND",(Q121/$C$7))</f>
        <v>ND</v>
      </c>
      <c r="V121" s="380"/>
      <c r="W121" s="381"/>
      <c r="X121" s="362" t="n">
        <f aca="false">IF(C$10="No","Not Applicable",IF(W120="ND",(F120/C$14/1000),"--"))</f>
        <v>0.00107807727965999</v>
      </c>
      <c r="Y121" s="362" t="str">
        <f aca="false">IF(C$11="No","Not Applicable",IF(W120="ND",(F121/C$15/1000),"--"))</f>
        <v>Not Applicable</v>
      </c>
      <c r="Z121" s="381"/>
      <c r="AA121" s="382"/>
    </row>
    <row r="122" customFormat="false" ht="12.75" hidden="false" customHeight="false" outlineLevel="0" collapsed="false">
      <c r="A122" s="597"/>
      <c r="B122" s="46" t="s">
        <v>11</v>
      </c>
      <c r="C122" s="562" t="s">
        <v>719</v>
      </c>
      <c r="D122" s="562" t="s">
        <v>719</v>
      </c>
      <c r="E122" s="562" t="n">
        <v>0.66</v>
      </c>
      <c r="F122" s="367" t="n">
        <v>0.66</v>
      </c>
      <c r="G122" s="715"/>
      <c r="H122" s="597"/>
      <c r="I122" s="46" t="s">
        <v>52</v>
      </c>
      <c r="J122" s="368" t="s">
        <v>52</v>
      </c>
      <c r="K122" s="368" t="s">
        <v>52</v>
      </c>
      <c r="L122" s="369" t="s">
        <v>52</v>
      </c>
      <c r="M122" s="565" t="s">
        <v>52</v>
      </c>
      <c r="N122" s="371" t="s">
        <v>52</v>
      </c>
      <c r="O122" s="369" t="s">
        <v>52</v>
      </c>
      <c r="P122" s="369" t="s">
        <v>52</v>
      </c>
      <c r="Q122" s="369" t="s">
        <v>52</v>
      </c>
      <c r="R122" s="369" t="s">
        <v>52</v>
      </c>
      <c r="S122" s="369" t="s">
        <v>52</v>
      </c>
      <c r="T122" s="369" t="s">
        <v>52</v>
      </c>
      <c r="U122" s="369" t="s">
        <v>52</v>
      </c>
      <c r="V122" s="380"/>
      <c r="W122" s="381"/>
      <c r="X122" s="369" t="s">
        <v>52</v>
      </c>
      <c r="Y122" s="369" t="s">
        <v>52</v>
      </c>
      <c r="Z122" s="381"/>
      <c r="AA122" s="382"/>
    </row>
    <row r="123" customFormat="false" ht="12.75" hidden="false" customHeight="true" outlineLevel="0" collapsed="false">
      <c r="A123" s="452" t="s">
        <v>684</v>
      </c>
      <c r="B123" s="373" t="s">
        <v>753</v>
      </c>
      <c r="C123" s="563" t="s">
        <v>719</v>
      </c>
      <c r="D123" s="563" t="s">
        <v>719</v>
      </c>
      <c r="E123" s="563" t="n">
        <v>0.65</v>
      </c>
      <c r="F123" s="564" t="n">
        <v>0.65</v>
      </c>
      <c r="G123" s="715"/>
      <c r="H123" s="452" t="s">
        <v>684</v>
      </c>
      <c r="I123" s="373" t="n">
        <f aca="false">B$5</f>
        <v>1</v>
      </c>
      <c r="J123" s="462" t="str">
        <f aca="false">IF(I123="ND","ND",IF(B$10="Yes",IF(AND(C123="ND",OR(D123&lt;&gt;"ND",C124&lt;&gt;"ND",D124&lt;&gt;"ND")),0.5*E123,C123),"ND"))</f>
        <v>ND</v>
      </c>
      <c r="K123" s="462" t="str">
        <f aca="false">IF(I123="ND","ND",IF(B$11="Yes",IF(AND(C124="ND",OR(C123&lt;&gt;"ND",D123&lt;&gt;"ND",D124&lt;&gt;"ND")),0.5*E124,C124),"ND"))</f>
        <v>ND</v>
      </c>
      <c r="L123" s="354" t="str">
        <f aca="false">IF(J123="ND","ND",IF(C125="ND",J123/B$14/1000,MAX(0,(J123/B$14/1000-(C125/B$16/1000*IF(D$9="NA",1,B$9/D$9))))))</f>
        <v>ND</v>
      </c>
      <c r="M123" s="354" t="str">
        <f aca="false">IF(K123="ND","ND",IF(C125="ND",K123/B$15/1000,MAX(0,(K123/B$15/1000-(C125/B$16/1000*IF(D$9="NA",1,B$9/D$9))))))</f>
        <v>ND</v>
      </c>
      <c r="N123" s="379" t="str">
        <f aca="false">IF(L123="ND","ND",L123/B$9)</f>
        <v>ND</v>
      </c>
      <c r="O123" s="354" t="str">
        <f aca="false">IF(M123="ND","ND",M123/B$9)</f>
        <v>ND</v>
      </c>
      <c r="P123" s="379" t="str">
        <f aca="false">IF(N123="ND","ND",(N123*(2.20462*10^-6)*$B$8))</f>
        <v>ND</v>
      </c>
      <c r="Q123" s="354" t="str">
        <f aca="false">IF(O123="ND","ND",(O123*(2.20462*10^-6)*$B$8))</f>
        <v>ND</v>
      </c>
      <c r="R123" s="379" t="str">
        <f aca="false">IF(P123="ND","ND",(P123/$B$6))</f>
        <v>ND</v>
      </c>
      <c r="S123" s="379" t="str">
        <f aca="false">IF(Q123="ND","ND",(Q123/$B$6))</f>
        <v>ND</v>
      </c>
      <c r="T123" s="354" t="str">
        <f aca="false">IF(P123="ND","ND",(P123/$B$7))</f>
        <v>ND</v>
      </c>
      <c r="U123" s="354" t="str">
        <f aca="false">IF(Q123="ND","ND",(Q123/$B$7))</f>
        <v>ND</v>
      </c>
      <c r="V123" s="380" t="str">
        <f aca="false">IF(AND(R123="ND",S123="ND",R124="ND",S124="ND"),"ND",AVERAGE(R123:S124))</f>
        <v>ND</v>
      </c>
      <c r="W123" s="381" t="str">
        <f aca="false">IF(AND(T123="ND",U123="ND",T124="ND",U124="ND"),"ND",AVERAGE(T123:U124))</f>
        <v>ND</v>
      </c>
      <c r="X123" s="354" t="n">
        <f aca="false">IF(B$10="No","Not Applicable",IF(W123="ND",(E123/B$14/1000),"--"))</f>
        <v>0.00107628495992424</v>
      </c>
      <c r="Y123" s="354" t="str">
        <f aca="false">IF(B$11="No","Not Applicable",IF(W123="ND",(E124/B$15/1000),"--"))</f>
        <v>Not Applicable</v>
      </c>
      <c r="Z123" s="381" t="n">
        <f aca="false">IF(W123="ND",MIN(X123:Y124),"--")</f>
        <v>0.00107628495992424</v>
      </c>
      <c r="AA123" s="382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52"/>
      <c r="B124" s="357" t="s">
        <v>754</v>
      </c>
      <c r="C124" s="425" t="s">
        <v>719</v>
      </c>
      <c r="D124" s="425" t="s">
        <v>719</v>
      </c>
      <c r="E124" s="425" t="s">
        <v>719</v>
      </c>
      <c r="F124" s="361" t="s">
        <v>719</v>
      </c>
      <c r="G124" s="715"/>
      <c r="H124" s="452"/>
      <c r="I124" s="357" t="n">
        <f aca="false">C$5</f>
        <v>2</v>
      </c>
      <c r="J124" s="300" t="str">
        <f aca="false">IF(I124="ND","ND",IF(C$10="Yes",IF(AND(D123="ND",OR(C123&lt;&gt;"ND",C124&lt;&gt;"ND",D124&lt;&gt;"ND")),0.5*F123,D123),"ND"))</f>
        <v>ND</v>
      </c>
      <c r="K124" s="300" t="str">
        <f aca="false">IF(I124="ND","ND",IF(C$11="Yes",IF(AND(D124="ND",OR(C123&lt;&gt;"ND",D123&lt;&gt;"ND",C124&lt;&gt;"ND")),0.5*F124,D124),"ND"))</f>
        <v>ND</v>
      </c>
      <c r="L124" s="362" t="str">
        <f aca="false">IF(J124="ND","ND",IF(D125="ND",J124/C$14/1000,MAX(0,(J124/C$14/1000-(D125/C$16/1000*IF(D$9="NA",1,C$9/D$9))))))</f>
        <v>ND</v>
      </c>
      <c r="M124" s="362" t="str">
        <f aca="false">IF(K124="ND","ND",IF(D125="ND",K124/C$15/1000,MAX(0,(K124/C$15/1000-(D125/C$16/1000*IF(D$9="NA",1,C$9/D$9))))))</f>
        <v>ND</v>
      </c>
      <c r="N124" s="355" t="str">
        <f aca="false">IF(L124="ND","ND",L124/C$9)</f>
        <v>ND</v>
      </c>
      <c r="O124" s="362" t="str">
        <f aca="false">IF(M124="ND","ND",M124/C$9)</f>
        <v>ND</v>
      </c>
      <c r="P124" s="355" t="str">
        <f aca="false">IF(N124="ND","ND",(N124*(2.20462*10^-6)*$C$8))</f>
        <v>ND</v>
      </c>
      <c r="Q124" s="362" t="str">
        <f aca="false">IF(O124="ND","ND",(O124*(2.20462*10^-6)*$C$8))</f>
        <v>ND</v>
      </c>
      <c r="R124" s="355" t="str">
        <f aca="false">IF(P124="ND","ND",(P124/$C$6))</f>
        <v>ND</v>
      </c>
      <c r="S124" s="355" t="str">
        <f aca="false">IF(Q124="ND","ND",(Q124/$C$6))</f>
        <v>ND</v>
      </c>
      <c r="T124" s="362" t="str">
        <f aca="false">IF(P124="ND","ND",(P124/$C$7))</f>
        <v>ND</v>
      </c>
      <c r="U124" s="362" t="str">
        <f aca="false">IF(Q124="ND","ND",(Q124/$C$7))</f>
        <v>ND</v>
      </c>
      <c r="V124" s="380"/>
      <c r="W124" s="381"/>
      <c r="X124" s="362" t="n">
        <f aca="false">IF(C$10="No","Not Applicable",IF(W123="ND",(F123/C$14/1000),"--"))</f>
        <v>0.00107807727965999</v>
      </c>
      <c r="Y124" s="362" t="str">
        <f aca="false">IF(C$11="No","Not Applicable",IF(W123="ND",(F124/C$15/1000),"--"))</f>
        <v>Not Applicable</v>
      </c>
      <c r="Z124" s="381"/>
      <c r="AA124" s="382"/>
    </row>
    <row r="125" customFormat="false" ht="12.75" hidden="false" customHeight="false" outlineLevel="0" collapsed="false">
      <c r="A125" s="452"/>
      <c r="B125" s="46" t="s">
        <v>11</v>
      </c>
      <c r="C125" s="562" t="s">
        <v>719</v>
      </c>
      <c r="D125" s="562" t="s">
        <v>719</v>
      </c>
      <c r="E125" s="562" t="n">
        <v>0.66</v>
      </c>
      <c r="F125" s="367" t="n">
        <v>0.66</v>
      </c>
      <c r="G125" s="715"/>
      <c r="H125" s="452"/>
      <c r="I125" s="46" t="s">
        <v>52</v>
      </c>
      <c r="J125" s="368" t="s">
        <v>52</v>
      </c>
      <c r="K125" s="368" t="s">
        <v>52</v>
      </c>
      <c r="L125" s="369" t="s">
        <v>52</v>
      </c>
      <c r="M125" s="565" t="s">
        <v>52</v>
      </c>
      <c r="N125" s="371" t="s">
        <v>52</v>
      </c>
      <c r="O125" s="369" t="s">
        <v>52</v>
      </c>
      <c r="P125" s="369" t="s">
        <v>52</v>
      </c>
      <c r="Q125" s="369" t="s">
        <v>52</v>
      </c>
      <c r="R125" s="369" t="s">
        <v>52</v>
      </c>
      <c r="S125" s="369" t="s">
        <v>52</v>
      </c>
      <c r="T125" s="369" t="s">
        <v>52</v>
      </c>
      <c r="U125" s="369" t="s">
        <v>52</v>
      </c>
      <c r="V125" s="380"/>
      <c r="W125" s="381"/>
      <c r="X125" s="369" t="s">
        <v>52</v>
      </c>
      <c r="Y125" s="369" t="s">
        <v>52</v>
      </c>
      <c r="Z125" s="381"/>
      <c r="AA125" s="382"/>
    </row>
    <row r="126" customFormat="false" ht="12.75" hidden="false" customHeight="true" outlineLevel="0" collapsed="false">
      <c r="A126" s="597" t="s">
        <v>685</v>
      </c>
      <c r="B126" s="373" t="s">
        <v>753</v>
      </c>
      <c r="C126" s="563" t="s">
        <v>719</v>
      </c>
      <c r="D126" s="563" t="s">
        <v>719</v>
      </c>
      <c r="E126" s="563" t="n">
        <v>0.65</v>
      </c>
      <c r="F126" s="564" t="n">
        <v>0.65</v>
      </c>
      <c r="H126" s="597" t="s">
        <v>685</v>
      </c>
      <c r="I126" s="373" t="n">
        <f aca="false">B$5</f>
        <v>1</v>
      </c>
      <c r="J126" s="462" t="str">
        <f aca="false">IF(I126="ND","ND",IF(B$10="Yes",IF(AND(C126="ND",OR(D126&lt;&gt;"ND",C127&lt;&gt;"ND",D127&lt;&gt;"ND")),0.5*E126,C126),"ND"))</f>
        <v>ND</v>
      </c>
      <c r="K126" s="462" t="str">
        <f aca="false">IF(I126="ND","ND",IF(B$11="Yes",IF(AND(C127="ND",OR(C126&lt;&gt;"ND",D126&lt;&gt;"ND",D127&lt;&gt;"ND")),0.5*E127,C127),"ND"))</f>
        <v>ND</v>
      </c>
      <c r="L126" s="462" t="str">
        <f aca="false">IF(J126="ND","ND",IF(C128="ND",J126/B$14/1000,MAX(0,(J126/B$14/1000-(C128/B$16/1000*IF(D$9="NA",1,B$9/D$9))))))</f>
        <v>ND</v>
      </c>
      <c r="M126" s="462" t="str">
        <f aca="false">IF(K126="ND","ND",IF(C128="ND",K126/B$15/1000,MAX(0,(K126/B$15/1000-(C128/B$16/1000*IF(D$9="NA",1,B$9/D$9))))))</f>
        <v>ND</v>
      </c>
      <c r="N126" s="462" t="str">
        <f aca="false">IF(L126="ND","ND",L126/B$9)</f>
        <v>ND</v>
      </c>
      <c r="O126" s="462" t="str">
        <f aca="false">IF(M126="ND","ND",M126/B$9)</f>
        <v>ND</v>
      </c>
      <c r="P126" s="379" t="str">
        <f aca="false">IF(N126="ND","ND",(N126*(2.20462*10^-6)*$B$8))</f>
        <v>ND</v>
      </c>
      <c r="Q126" s="354" t="str">
        <f aca="false">IF(O126="ND","ND",(O126*(2.20462*10^-6)*$B$8))</f>
        <v>ND</v>
      </c>
      <c r="R126" s="379" t="str">
        <f aca="false">IF(P126="ND","ND",(P126/$B$6))</f>
        <v>ND</v>
      </c>
      <c r="S126" s="379" t="str">
        <f aca="false">IF(Q126="ND","ND",(Q126/$B$6))</f>
        <v>ND</v>
      </c>
      <c r="T126" s="354" t="str">
        <f aca="false">IF(P126="ND","ND",(P126/$B$7))</f>
        <v>ND</v>
      </c>
      <c r="U126" s="354" t="str">
        <f aca="false">IF(Q126="ND","ND",(Q126/$B$7))</f>
        <v>ND</v>
      </c>
      <c r="V126" s="380" t="str">
        <f aca="false">IF(AND(R126="ND",S126="ND",R127="ND",S127="ND"),"ND",AVERAGE(R126:S127))</f>
        <v>ND</v>
      </c>
      <c r="W126" s="381" t="str">
        <f aca="false">IF(AND(T126="ND",U126="ND",T127="ND",U127="ND"),"ND",AVERAGE(T126:U127))</f>
        <v>ND</v>
      </c>
      <c r="X126" s="354" t="n">
        <f aca="false">IF(B$10="No","Not Applicable",IF(W126="ND",(E126/B$14/1000),"--"))</f>
        <v>0.00107628495992424</v>
      </c>
      <c r="Y126" s="354" t="str">
        <f aca="false">IF(B$11="No","Not Applicable",IF(W126="ND",(E127/B$15/1000),"--"))</f>
        <v>Not Applicable</v>
      </c>
      <c r="Z126" s="381" t="n">
        <f aca="false">IF(W126="ND",MIN(X126:Y127),"--")</f>
        <v>0.00107628495992424</v>
      </c>
      <c r="AA126" s="382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597"/>
      <c r="B127" s="357" t="s">
        <v>754</v>
      </c>
      <c r="C127" s="425" t="s">
        <v>719</v>
      </c>
      <c r="D127" s="425" t="s">
        <v>719</v>
      </c>
      <c r="E127" s="425" t="s">
        <v>719</v>
      </c>
      <c r="F127" s="361" t="s">
        <v>719</v>
      </c>
      <c r="H127" s="597"/>
      <c r="I127" s="357" t="n">
        <f aca="false">C$5</f>
        <v>2</v>
      </c>
      <c r="J127" s="300" t="str">
        <f aca="false">IF(I127="ND","ND",IF(C$10="Yes",IF(AND(D126="ND",OR(C126&lt;&gt;"ND",C127&lt;&gt;"ND",D127&lt;&gt;"ND")),0.5*F126,D126),"ND"))</f>
        <v>ND</v>
      </c>
      <c r="K127" s="300" t="str">
        <f aca="false">IF(I127="ND","ND",IF(C$11="Yes",IF(AND(D127="ND",OR(C126&lt;&gt;"ND",D126&lt;&gt;"ND",C127&lt;&gt;"ND")),0.5*F127,D127),"ND"))</f>
        <v>ND</v>
      </c>
      <c r="L127" s="300" t="str">
        <f aca="false">IF(J127="ND","ND",IF(D128="ND",J127/C$14/1000,MAX(0,(J127/C$14/1000-(D128/C$16/1000*IF(D$9="NA",1,C$9/D$9))))))</f>
        <v>ND</v>
      </c>
      <c r="M127" s="300" t="str">
        <f aca="false">IF(K127="ND","ND",IF(D128="ND",K127/C$15/1000,MAX(0,(K127/C$15/1000-(D128/C$16/1000*IF(D$9="NA",1,C$9/D$9))))))</f>
        <v>ND</v>
      </c>
      <c r="N127" s="300" t="str">
        <f aca="false">IF(L127="ND","ND",L127/C$9)</f>
        <v>ND</v>
      </c>
      <c r="O127" s="300" t="str">
        <f aca="false">IF(M127="ND","ND",M127/C$9)</f>
        <v>ND</v>
      </c>
      <c r="P127" s="355" t="str">
        <f aca="false">IF(N127="ND","ND",(N127*(2.20462*10^-6)*$C$8))</f>
        <v>ND</v>
      </c>
      <c r="Q127" s="362" t="str">
        <f aca="false">IF(O127="ND","ND",(O127*(2.20462*10^-6)*$C$8))</f>
        <v>ND</v>
      </c>
      <c r="R127" s="355" t="str">
        <f aca="false">IF(P127="ND","ND",(P127/$C$6))</f>
        <v>ND</v>
      </c>
      <c r="S127" s="355" t="str">
        <f aca="false">IF(Q127="ND","ND",(Q127/$C$6))</f>
        <v>ND</v>
      </c>
      <c r="T127" s="362" t="str">
        <f aca="false">IF(P127="ND","ND",(P127/$C$7))</f>
        <v>ND</v>
      </c>
      <c r="U127" s="362" t="str">
        <f aca="false">IF(Q127="ND","ND",(Q127/$C$7))</f>
        <v>ND</v>
      </c>
      <c r="V127" s="380"/>
      <c r="W127" s="381"/>
      <c r="X127" s="362" t="n">
        <f aca="false">IF(C$10="No","Not Applicable",IF(W126="ND",(F126/C$14/1000),"--"))</f>
        <v>0.00107807727965999</v>
      </c>
      <c r="Y127" s="362" t="str">
        <f aca="false">IF(C$11="No","Not Applicable",IF(W126="ND",(F127/C$15/1000),"--"))</f>
        <v>Not Applicable</v>
      </c>
      <c r="Z127" s="381"/>
      <c r="AA127" s="382"/>
    </row>
    <row r="128" customFormat="false" ht="12.75" hidden="false" customHeight="false" outlineLevel="0" collapsed="false">
      <c r="A128" s="597"/>
      <c r="B128" s="46" t="s">
        <v>11</v>
      </c>
      <c r="C128" s="562" t="s">
        <v>719</v>
      </c>
      <c r="D128" s="562" t="s">
        <v>719</v>
      </c>
      <c r="E128" s="562" t="n">
        <v>0.66</v>
      </c>
      <c r="F128" s="367" t="n">
        <v>0.66</v>
      </c>
      <c r="H128" s="597"/>
      <c r="I128" s="46" t="s">
        <v>52</v>
      </c>
      <c r="J128" s="368" t="s">
        <v>52</v>
      </c>
      <c r="K128" s="368" t="s">
        <v>52</v>
      </c>
      <c r="L128" s="368" t="s">
        <v>52</v>
      </c>
      <c r="M128" s="368" t="s">
        <v>52</v>
      </c>
      <c r="N128" s="368" t="s">
        <v>52</v>
      </c>
      <c r="O128" s="368" t="s">
        <v>52</v>
      </c>
      <c r="P128" s="369" t="s">
        <v>52</v>
      </c>
      <c r="Q128" s="369" t="s">
        <v>52</v>
      </c>
      <c r="R128" s="369" t="s">
        <v>52</v>
      </c>
      <c r="S128" s="369" t="s">
        <v>52</v>
      </c>
      <c r="T128" s="369" t="s">
        <v>52</v>
      </c>
      <c r="U128" s="369" t="s">
        <v>52</v>
      </c>
      <c r="V128" s="380"/>
      <c r="W128" s="381"/>
      <c r="X128" s="369" t="s">
        <v>52</v>
      </c>
      <c r="Y128" s="369" t="s">
        <v>52</v>
      </c>
      <c r="Z128" s="381"/>
      <c r="AA128" s="382"/>
    </row>
    <row r="129" customFormat="false" ht="12.75" hidden="false" customHeight="true" outlineLevel="0" collapsed="false">
      <c r="A129" s="597" t="s">
        <v>461</v>
      </c>
      <c r="B129" s="373" t="s">
        <v>753</v>
      </c>
      <c r="C129" s="563" t="s">
        <v>719</v>
      </c>
      <c r="D129" s="563" t="s">
        <v>719</v>
      </c>
      <c r="E129" s="563" t="n">
        <v>1.3</v>
      </c>
      <c r="F129" s="564" t="n">
        <v>1.3</v>
      </c>
      <c r="H129" s="597" t="s">
        <v>461</v>
      </c>
      <c r="I129" s="373" t="n">
        <f aca="false">B$5</f>
        <v>1</v>
      </c>
      <c r="J129" s="462" t="str">
        <f aca="false">IF(I129="ND","ND",IF(B$10="Yes",IF(AND(C129="ND",OR(D129&lt;&gt;"ND",C130&lt;&gt;"ND",D130&lt;&gt;"ND")),0.5*E129,C129),"ND"))</f>
        <v>ND</v>
      </c>
      <c r="K129" s="462" t="str">
        <f aca="false">IF(I129="ND","ND",IF(B$11="Yes",IF(AND(C130="ND",OR(C129&lt;&gt;"ND",D129&lt;&gt;"ND",D130&lt;&gt;"ND")),0.5*E130,C130),"ND"))</f>
        <v>ND</v>
      </c>
      <c r="L129" s="462" t="str">
        <f aca="false">IF(J129="ND","ND",IF(C131="ND",J129/B$14/1000,MAX(0,(J129/B$14/1000-(C131/B$16/1000*IF(D$9="NA",1,B$9/D$9))))))</f>
        <v>ND</v>
      </c>
      <c r="M129" s="462" t="str">
        <f aca="false">IF(K129="ND","ND",IF(C131="ND",K129/B$15/1000,MAX(0,(K129/B$15/1000-(C131/B$16/1000*IF(D$9="NA",1,B$9/D$9))))))</f>
        <v>ND</v>
      </c>
      <c r="N129" s="462" t="str">
        <f aca="false">IF(L129="ND","ND",L129/B$9)</f>
        <v>ND</v>
      </c>
      <c r="O129" s="462" t="str">
        <f aca="false">IF(M129="ND","ND",M129/B$9)</f>
        <v>ND</v>
      </c>
      <c r="P129" s="379" t="str">
        <f aca="false">IF(N129="ND","ND",(N129*(2.20462*10^-6)*$B$8))</f>
        <v>ND</v>
      </c>
      <c r="Q129" s="354" t="str">
        <f aca="false">IF(O129="ND","ND",(O129*(2.20462*10^-6)*$B$8))</f>
        <v>ND</v>
      </c>
      <c r="R129" s="379" t="str">
        <f aca="false">IF(P129="ND","ND",(P129/$B$6))</f>
        <v>ND</v>
      </c>
      <c r="S129" s="379" t="str">
        <f aca="false">IF(Q129="ND","ND",(Q129/$B$6))</f>
        <v>ND</v>
      </c>
      <c r="T129" s="354" t="str">
        <f aca="false">IF(P129="ND","ND",(P129/$B$7))</f>
        <v>ND</v>
      </c>
      <c r="U129" s="354" t="str">
        <f aca="false">IF(Q129="ND","ND",(Q129/$B$7))</f>
        <v>ND</v>
      </c>
      <c r="V129" s="380" t="str">
        <f aca="false">IF(AND(R129="ND",S129="ND",R130="ND",S130="ND"),"ND",AVERAGE(R129:S130))</f>
        <v>ND</v>
      </c>
      <c r="W129" s="381" t="str">
        <f aca="false">IF(AND(T129="ND",U129="ND",T130="ND",U130="ND"),"ND",AVERAGE(T129:U130))</f>
        <v>ND</v>
      </c>
      <c r="X129" s="354" t="n">
        <f aca="false">IF(B$10="No","Not Applicable",IF(W129="ND",(E129/B$14/1000),"--"))</f>
        <v>0.00215256991984848</v>
      </c>
      <c r="Y129" s="354" t="str">
        <f aca="false">IF(B$11="No","Not Applicable",IF(W129="ND",(E130/B$15/1000),"--"))</f>
        <v>Not Applicable</v>
      </c>
      <c r="Z129" s="381" t="n">
        <f aca="false">IF(W129="ND",MIN(X129:Y130),"--")</f>
        <v>0.00215256991984848</v>
      </c>
      <c r="AA129" s="382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597"/>
      <c r="B130" s="357" t="s">
        <v>754</v>
      </c>
      <c r="C130" s="425" t="s">
        <v>719</v>
      </c>
      <c r="D130" s="425" t="s">
        <v>719</v>
      </c>
      <c r="E130" s="425" t="s">
        <v>719</v>
      </c>
      <c r="F130" s="361" t="s">
        <v>719</v>
      </c>
      <c r="H130" s="597"/>
      <c r="I130" s="357" t="n">
        <f aca="false">C$5</f>
        <v>2</v>
      </c>
      <c r="J130" s="300" t="str">
        <f aca="false">IF(I130="ND","ND",IF(C$10="Yes",IF(AND(D129="ND",OR(C129&lt;&gt;"ND",C130&lt;&gt;"ND",D130&lt;&gt;"ND")),0.5*F129,D129),"ND"))</f>
        <v>ND</v>
      </c>
      <c r="K130" s="300" t="str">
        <f aca="false">IF(I130="ND","ND",IF(C$11="Yes",IF(AND(D130="ND",OR(C129&lt;&gt;"ND",D129&lt;&gt;"ND",C130&lt;&gt;"ND")),0.5*F130,D130),"ND"))</f>
        <v>ND</v>
      </c>
      <c r="L130" s="300" t="str">
        <f aca="false">IF(J130="ND","ND",IF(D131="ND",J130/C$14/1000,MAX(0,(J130/C$14/1000-(D131/C$16/1000*IF(D$9="NA",1,C$9/D$9))))))</f>
        <v>ND</v>
      </c>
      <c r="M130" s="300" t="str">
        <f aca="false">IF(K130="ND","ND",IF(D131="ND",K130/C$15/1000,MAX(0,(K130/C$15/1000-(D131/C$16/1000*IF(D$9="NA",1,C$9/D$9))))))</f>
        <v>ND</v>
      </c>
      <c r="N130" s="300" t="str">
        <f aca="false">IF(L130="ND","ND",L130/C$9)</f>
        <v>ND</v>
      </c>
      <c r="O130" s="300" t="str">
        <f aca="false">IF(M130="ND","ND",M130/C$9)</f>
        <v>ND</v>
      </c>
      <c r="P130" s="355" t="str">
        <f aca="false">IF(N130="ND","ND",(N130*(2.20462*10^-6)*$C$8))</f>
        <v>ND</v>
      </c>
      <c r="Q130" s="362" t="str">
        <f aca="false">IF(O130="ND","ND",(O130*(2.20462*10^-6)*$C$8))</f>
        <v>ND</v>
      </c>
      <c r="R130" s="355" t="str">
        <f aca="false">IF(P130="ND","ND",(P130/$C$6))</f>
        <v>ND</v>
      </c>
      <c r="S130" s="355" t="str">
        <f aca="false">IF(Q130="ND","ND",(Q130/$C$6))</f>
        <v>ND</v>
      </c>
      <c r="T130" s="362" t="str">
        <f aca="false">IF(P130="ND","ND",(P130/$C$7))</f>
        <v>ND</v>
      </c>
      <c r="U130" s="362" t="str">
        <f aca="false">IF(Q130="ND","ND",(Q130/$C$7))</f>
        <v>ND</v>
      </c>
      <c r="V130" s="380"/>
      <c r="W130" s="381"/>
      <c r="X130" s="362" t="n">
        <f aca="false">IF(C$10="No","Not Applicable",IF(W129="ND",(F129/C$14/1000),"--"))</f>
        <v>0.00215615455931998</v>
      </c>
      <c r="Y130" s="362" t="str">
        <f aca="false">IF(C$11="No","Not Applicable",IF(W129="ND",(F130/C$15/1000),"--"))</f>
        <v>Not Applicable</v>
      </c>
      <c r="Z130" s="381"/>
      <c r="AA130" s="382"/>
    </row>
    <row r="131" customFormat="false" ht="12.75" hidden="false" customHeight="false" outlineLevel="0" collapsed="false">
      <c r="A131" s="597"/>
      <c r="B131" s="46" t="s">
        <v>11</v>
      </c>
      <c r="C131" s="562" t="s">
        <v>719</v>
      </c>
      <c r="D131" s="562" t="s">
        <v>719</v>
      </c>
      <c r="E131" s="562" t="n">
        <v>1.3</v>
      </c>
      <c r="F131" s="367" t="n">
        <v>1.3</v>
      </c>
      <c r="H131" s="597"/>
      <c r="I131" s="46" t="s">
        <v>52</v>
      </c>
      <c r="J131" s="368" t="s">
        <v>52</v>
      </c>
      <c r="K131" s="368" t="s">
        <v>52</v>
      </c>
      <c r="L131" s="368" t="s">
        <v>52</v>
      </c>
      <c r="M131" s="368" t="s">
        <v>52</v>
      </c>
      <c r="N131" s="368" t="s">
        <v>52</v>
      </c>
      <c r="O131" s="368" t="s">
        <v>52</v>
      </c>
      <c r="P131" s="369" t="s">
        <v>52</v>
      </c>
      <c r="Q131" s="369" t="s">
        <v>52</v>
      </c>
      <c r="R131" s="369" t="s">
        <v>52</v>
      </c>
      <c r="S131" s="369" t="s">
        <v>52</v>
      </c>
      <c r="T131" s="369" t="s">
        <v>52</v>
      </c>
      <c r="U131" s="369" t="s">
        <v>52</v>
      </c>
      <c r="V131" s="380"/>
      <c r="W131" s="381"/>
      <c r="X131" s="369" t="s">
        <v>52</v>
      </c>
      <c r="Y131" s="369" t="s">
        <v>52</v>
      </c>
      <c r="Z131" s="381"/>
      <c r="AA131" s="382"/>
    </row>
    <row r="132" customFormat="false" ht="12.75" hidden="false" customHeight="true" outlineLevel="0" collapsed="false">
      <c r="A132" s="737" t="s">
        <v>686</v>
      </c>
      <c r="B132" s="357" t="s">
        <v>753</v>
      </c>
      <c r="C132" s="563" t="s">
        <v>719</v>
      </c>
      <c r="D132" s="563" t="s">
        <v>719</v>
      </c>
      <c r="E132" s="563" t="n">
        <v>1.3</v>
      </c>
      <c r="F132" s="564" t="n">
        <v>1.3</v>
      </c>
      <c r="H132" s="737" t="str">
        <f aca="false">A132</f>
        <v>Dibutylphthalate</v>
      </c>
      <c r="I132" s="357" t="n">
        <f aca="false">B$5</f>
        <v>1</v>
      </c>
      <c r="J132" s="300" t="str">
        <f aca="false">IF(I132="ND","ND",IF(B$10="Yes",IF(AND(C132="ND",OR(D132&lt;&gt;"ND",C133&lt;&gt;"ND",D133&lt;&gt;"ND")),0.5*E132,C132),"ND"))</f>
        <v>ND</v>
      </c>
      <c r="K132" s="300" t="str">
        <f aca="false">IF(I132="ND","ND",IF(B$11="Yes",IF(AND(C133="ND",OR(C132&lt;&gt;"ND",D132&lt;&gt;"ND",D133&lt;&gt;"ND")),0.5*E133,C133),"ND"))</f>
        <v>ND</v>
      </c>
      <c r="L132" s="300" t="str">
        <f aca="false">IF(J132="ND","ND",IF(C134="ND",J132/B$14/1000,MAX(0,(J132/B$14/1000-(C134/B$16/1000*IF(D$9="NA",1,B$9/D$9))))))</f>
        <v>ND</v>
      </c>
      <c r="M132" s="300" t="str">
        <f aca="false">IF(K132="ND","ND",IF(C134="ND",K132/B$15/1000,MAX(0,(K132/B$15/1000-(C134/B$16/1000*IF(D$9="NA",1,B$9/D$9))))))</f>
        <v>ND</v>
      </c>
      <c r="N132" s="300" t="str">
        <f aca="false">IF(L132="ND","ND",L132/B$9)</f>
        <v>ND</v>
      </c>
      <c r="O132" s="300" t="str">
        <f aca="false">IF(M132="ND","ND",M132/B$9)</f>
        <v>ND</v>
      </c>
      <c r="P132" s="355" t="str">
        <f aca="false">IF(N132="ND","ND",(N132*(2.20462*10^-6)*$B$8))</f>
        <v>ND</v>
      </c>
      <c r="Q132" s="362" t="str">
        <f aca="false">IF(O132="ND","ND",(O132*(2.20462*10^-6)*$B$8))</f>
        <v>ND</v>
      </c>
      <c r="R132" s="355" t="str">
        <f aca="false">IF(P132="ND","ND",(P132/$B$6))</f>
        <v>ND</v>
      </c>
      <c r="S132" s="355" t="str">
        <f aca="false">IF(Q132="ND","ND",(Q132/$B$6))</f>
        <v>ND</v>
      </c>
      <c r="T132" s="362" t="str">
        <f aca="false">IF(P132="ND","ND",(P132/$B$7))</f>
        <v>ND</v>
      </c>
      <c r="U132" s="362" t="str">
        <f aca="false">IF(Q132="ND","ND",(Q132/$B$7))</f>
        <v>ND</v>
      </c>
      <c r="V132" s="369" t="str">
        <f aca="false">IF(AND(R132="ND",S132="ND",R133="ND",S133="ND"),"ND",AVERAGE(R132:S133))</f>
        <v>ND</v>
      </c>
      <c r="W132" s="371" t="str">
        <f aca="false">IF(AND(T132="ND",U132="ND",T133="ND",U133="ND"),"ND",AVERAGE(T132:U133))</f>
        <v>ND</v>
      </c>
      <c r="X132" s="362" t="n">
        <f aca="false">IF(B$10="No","Not Applicable",IF(W132="ND",(E132/B$14/1000),"--"))</f>
        <v>0.00215256991984848</v>
      </c>
      <c r="Y132" s="362" t="str">
        <f aca="false">IF(B$11="No","Not Applicable",IF(W132="ND",(E133/B$15/1000),"--"))</f>
        <v>Not Applicable</v>
      </c>
      <c r="Z132" s="371" t="n">
        <f aca="false">IF(W132="ND",MIN(X132:Y133),"--")</f>
        <v>0.00215256991984848</v>
      </c>
      <c r="AA132" s="738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37"/>
      <c r="B133" s="357" t="s">
        <v>754</v>
      </c>
      <c r="C133" s="425" t="s">
        <v>719</v>
      </c>
      <c r="D133" s="425" t="s">
        <v>719</v>
      </c>
      <c r="E133" s="425" t="s">
        <v>719</v>
      </c>
      <c r="F133" s="361" t="s">
        <v>719</v>
      </c>
      <c r="H133" s="737"/>
      <c r="I133" s="357" t="n">
        <f aca="false">C$5</f>
        <v>2</v>
      </c>
      <c r="J133" s="300" t="str">
        <f aca="false">IF(I133="ND","ND",IF(C$10="Yes",IF(AND(D132="ND",OR(C132&lt;&gt;"ND",C133&lt;&gt;"ND",D133&lt;&gt;"ND")),0.5*F132,D132),"ND"))</f>
        <v>ND</v>
      </c>
      <c r="K133" s="300" t="str">
        <f aca="false">IF(I133="ND","ND",IF(C$11="Yes",IF(AND(D133="ND",OR(C132&lt;&gt;"ND",D132&lt;&gt;"ND",C133&lt;&gt;"ND")),0.5*F133,D133),"ND"))</f>
        <v>ND</v>
      </c>
      <c r="L133" s="300" t="str">
        <f aca="false">IF(J133="ND","ND",IF(D134="ND",J133/C$14/1000,MAX(0,(J133/C$14/1000-(D134/C$16/1000*IF(D$9="NA",1,C$9/D$9))))))</f>
        <v>ND</v>
      </c>
      <c r="M133" s="300" t="str">
        <f aca="false">IF(K133="ND","ND",IF(D134="ND",K133/C$15/1000,MAX(0,(K133/C$15/1000-(D134/C$16/1000*IF(D$9="NA",1,C$9/D$9))))))</f>
        <v>ND</v>
      </c>
      <c r="N133" s="300" t="str">
        <f aca="false">IF(L133="ND","ND",L133/C$9)</f>
        <v>ND</v>
      </c>
      <c r="O133" s="300" t="str">
        <f aca="false">IF(M133="ND","ND",M133/C$9)</f>
        <v>ND</v>
      </c>
      <c r="P133" s="355" t="str">
        <f aca="false">IF(N133="ND","ND",(N133*(2.20462*10^-6)*$C$8))</f>
        <v>ND</v>
      </c>
      <c r="Q133" s="362" t="str">
        <f aca="false">IF(O133="ND","ND",(O133*(2.20462*10^-6)*$C$8))</f>
        <v>ND</v>
      </c>
      <c r="R133" s="355" t="str">
        <f aca="false">IF(P133="ND","ND",(P133/$C$6))</f>
        <v>ND</v>
      </c>
      <c r="S133" s="355" t="str">
        <f aca="false">IF(Q133="ND","ND",(Q133/$C$6))</f>
        <v>ND</v>
      </c>
      <c r="T133" s="362" t="str">
        <f aca="false">IF(P133="ND","ND",(P133/$C$7))</f>
        <v>ND</v>
      </c>
      <c r="U133" s="362" t="str">
        <f aca="false">IF(Q133="ND","ND",(Q133/$C$7))</f>
        <v>ND</v>
      </c>
      <c r="V133" s="369"/>
      <c r="W133" s="371"/>
      <c r="X133" s="362" t="n">
        <f aca="false">IF(C$10="No","Not Applicable",IF(W132="ND",(F132/C$14/1000),"--"))</f>
        <v>0.00215615455931998</v>
      </c>
      <c r="Y133" s="362" t="str">
        <f aca="false">IF(C$11="No","Not Applicable",IF(W132="ND",(F133/C$15/1000),"--"))</f>
        <v>Not Applicable</v>
      </c>
      <c r="Z133" s="371"/>
      <c r="AA133" s="738"/>
    </row>
    <row r="134" customFormat="false" ht="12.75" hidden="false" customHeight="false" outlineLevel="0" collapsed="false">
      <c r="A134" s="737"/>
      <c r="B134" s="46" t="s">
        <v>11</v>
      </c>
      <c r="C134" s="562" t="s">
        <v>719</v>
      </c>
      <c r="D134" s="562" t="s">
        <v>719</v>
      </c>
      <c r="E134" s="562" t="n">
        <v>1.3</v>
      </c>
      <c r="F134" s="367" t="n">
        <v>1.3</v>
      </c>
      <c r="H134" s="737"/>
      <c r="I134" s="46" t="s">
        <v>52</v>
      </c>
      <c r="J134" s="368" t="s">
        <v>52</v>
      </c>
      <c r="K134" s="368" t="s">
        <v>52</v>
      </c>
      <c r="L134" s="368" t="s">
        <v>52</v>
      </c>
      <c r="M134" s="368" t="s">
        <v>52</v>
      </c>
      <c r="N134" s="368" t="s">
        <v>52</v>
      </c>
      <c r="O134" s="368" t="s">
        <v>52</v>
      </c>
      <c r="P134" s="369" t="s">
        <v>52</v>
      </c>
      <c r="Q134" s="369" t="s">
        <v>52</v>
      </c>
      <c r="R134" s="371" t="s">
        <v>52</v>
      </c>
      <c r="S134" s="371" t="s">
        <v>52</v>
      </c>
      <c r="T134" s="369" t="s">
        <v>52</v>
      </c>
      <c r="U134" s="369" t="s">
        <v>52</v>
      </c>
      <c r="V134" s="369"/>
      <c r="W134" s="371"/>
      <c r="X134" s="369" t="s">
        <v>52</v>
      </c>
      <c r="Y134" s="369" t="s">
        <v>52</v>
      </c>
      <c r="Z134" s="371"/>
      <c r="AA134" s="738"/>
    </row>
    <row r="135" customFormat="false" ht="12.75" hidden="false" customHeight="true" outlineLevel="0" collapsed="false">
      <c r="A135" s="597" t="s">
        <v>687</v>
      </c>
      <c r="B135" s="373" t="s">
        <v>753</v>
      </c>
      <c r="C135" s="563" t="n">
        <v>2.6</v>
      </c>
      <c r="D135" s="563" t="n">
        <v>2.9</v>
      </c>
      <c r="E135" s="563" t="s">
        <v>719</v>
      </c>
      <c r="F135" s="564" t="s">
        <v>719</v>
      </c>
      <c r="H135" s="737" t="str">
        <f aca="false">A135</f>
        <v>Dioctylphthalate</v>
      </c>
      <c r="I135" s="373" t="n">
        <f aca="false">B$5</f>
        <v>1</v>
      </c>
      <c r="J135" s="462" t="n">
        <f aca="false">IF(I135="ND","ND",IF(B$10="Yes",IF(AND(C135="ND",OR(D135&lt;&gt;"ND",C136&lt;&gt;"ND",D136&lt;&gt;"ND")),0.5*E135,C135),"ND"))</f>
        <v>2.6</v>
      </c>
      <c r="K135" s="462" t="str">
        <f aca="false">IF(I135="ND","ND",IF(B$11="Yes",IF(AND(C136="ND",OR(C135&lt;&gt;"ND",D135&lt;&gt;"ND",D136&lt;&gt;"ND")),0.5*E136,C136),"ND"))</f>
        <v>ND</v>
      </c>
      <c r="L135" s="462" t="n">
        <f aca="false">IF(J135="ND","ND",IF(C137="ND",J135/B$14/1000,MAX(0,(J135/B$14/1000-(C137/B$16/1000*IF(D$9="NA",1,B$9/D$9))))))</f>
        <v>0.00430513983969696</v>
      </c>
      <c r="M135" s="462" t="str">
        <f aca="false">IF(K135="ND","ND",IF(C137="ND",K135/B$15/1000,MAX(0,(K135/B$15/1000-(C137/B$16/1000*IF(D$9="NA",1,B$9/D$9))))))</f>
        <v>ND</v>
      </c>
      <c r="N135" s="462" t="n">
        <f aca="false">IF(L135="ND","ND",L135/B$9)</f>
        <v>0.00499436176298952</v>
      </c>
      <c r="O135" s="462" t="str">
        <f aca="false">IF(M135="ND","ND",M135/B$9)</f>
        <v>ND</v>
      </c>
      <c r="P135" s="379" t="n">
        <f aca="false">IF(N135="ND","ND",(N135*(2.20462*10^-6)*$B$8))</f>
        <v>7.48289876268941E-008</v>
      </c>
      <c r="Q135" s="354" t="str">
        <f aca="false">IF(O135="ND","ND",(O135*(2.20462*10^-6)*$B$8))</f>
        <v>ND</v>
      </c>
      <c r="R135" s="379" t="n">
        <f aca="false">IF(P135="ND","ND",(P135/$B$6))</f>
        <v>1.49657975253788E-008</v>
      </c>
      <c r="S135" s="379" t="str">
        <f aca="false">IF(Q135="ND","ND",(Q135/$B$6))</f>
        <v>ND</v>
      </c>
      <c r="T135" s="354" t="n">
        <f aca="false">IF(P135="ND","ND",(P135/$B$7))</f>
        <v>4.69778397657631E-006</v>
      </c>
      <c r="U135" s="354" t="str">
        <f aca="false">IF(Q135="ND","ND",(Q135/$B$7))</f>
        <v>ND</v>
      </c>
      <c r="V135" s="380" t="n">
        <f aca="false">IF(AND(R135="ND",S135="ND",R136="ND",S136="ND"),"ND",AVERAGE(R135:S136))</f>
        <v>1.58044926101599E-008</v>
      </c>
      <c r="W135" s="381" t="n">
        <f aca="false">IF(AND(T135="ND",U135="ND",T136="ND",U136="ND"),"ND",AVERAGE(T135:U136))</f>
        <v>4.96105149197845E-006</v>
      </c>
      <c r="X135" s="354" t="str">
        <f aca="false">IF(B$10="No","Not Applicable",IF(W135="ND",(E135/B$14/1000),"--"))</f>
        <v>--</v>
      </c>
      <c r="Y135" s="354" t="str">
        <f aca="false">IF(B$11="No","Not Applicable",IF(W135="ND",(E136/B$15/1000),"--"))</f>
        <v>Not Applicable</v>
      </c>
      <c r="Z135" s="381" t="str">
        <f aca="false">IF(W135="ND",MIN(X135:Y136),"--")</f>
        <v>--</v>
      </c>
      <c r="AA135" s="382" t="n">
        <f aca="false">IF(AND(J135="ND",J136="ND"),"ND",(J135/B$14-J136/C$14)/AVERAGE(J135/B$14,J136/C$14))</f>
        <v>-0.110749781580687</v>
      </c>
    </row>
    <row r="136" customFormat="false" ht="12.75" hidden="false" customHeight="false" outlineLevel="0" collapsed="false">
      <c r="A136" s="597"/>
      <c r="B136" s="357" t="s">
        <v>754</v>
      </c>
      <c r="C136" s="425" t="s">
        <v>719</v>
      </c>
      <c r="D136" s="425" t="s">
        <v>719</v>
      </c>
      <c r="E136" s="425" t="s">
        <v>719</v>
      </c>
      <c r="F136" s="361" t="s">
        <v>719</v>
      </c>
      <c r="H136" s="737"/>
      <c r="I136" s="357" t="n">
        <f aca="false">C$5</f>
        <v>2</v>
      </c>
      <c r="J136" s="300" t="n">
        <f aca="false">IF(I136="ND","ND",IF(C$10="Yes",IF(AND(D135="ND",OR(C135&lt;&gt;"ND",C136&lt;&gt;"ND",D136&lt;&gt;"ND")),0.5*F135,D135),"ND"))</f>
        <v>2.9</v>
      </c>
      <c r="K136" s="300" t="str">
        <f aca="false">IF(I136="ND","ND",IF(C$11="Yes",IF(AND(D136="ND",OR(C135&lt;&gt;"ND",D135&lt;&gt;"ND",C136&lt;&gt;"ND")),0.5*F136,D136),"ND"))</f>
        <v>ND</v>
      </c>
      <c r="L136" s="300" t="n">
        <f aca="false">IF(J136="ND","ND",IF(D137="ND",J136/C$14/1000,MAX(0,(J136/C$14/1000-(D137/C$16/1000*IF(D$9="NA",1,C$9/D$9))))))</f>
        <v>0.00480988324771379</v>
      </c>
      <c r="M136" s="300" t="str">
        <f aca="false">IF(K136="ND","ND",IF(D137="ND",K136/C$15/1000,MAX(0,(K136/C$15/1000-(D137/C$16/1000*IF(D$9="NA",1,C$9/D$9))))))</f>
        <v>ND</v>
      </c>
      <c r="N136" s="300" t="n">
        <f aca="false">IF(L136="ND","ND",L136/C$9)</f>
        <v>0.00555413769943856</v>
      </c>
      <c r="O136" s="300" t="str">
        <f aca="false">IF(M136="ND","ND",M136/C$9)</f>
        <v>ND</v>
      </c>
      <c r="P136" s="355" t="n">
        <f aca="false">IF(N136="ND","ND",(N136*(2.20462*10^-6)*$C$8))</f>
        <v>8.32159384747049E-008</v>
      </c>
      <c r="Q136" s="362" t="str">
        <f aca="false">IF(O136="ND","ND",(O136*(2.20462*10^-6)*$C$8))</f>
        <v>ND</v>
      </c>
      <c r="R136" s="355" t="n">
        <f aca="false">IF(P136="ND","ND",(P136/$C$6))</f>
        <v>1.6643187694941E-008</v>
      </c>
      <c r="S136" s="355" t="str">
        <f aca="false">IF(Q136="ND","ND",(Q136/$C$6))</f>
        <v>ND</v>
      </c>
      <c r="T136" s="362" t="n">
        <f aca="false">IF(P136="ND","ND",(P136/$C$7))</f>
        <v>5.22431900738058E-006</v>
      </c>
      <c r="U136" s="362" t="str">
        <f aca="false">IF(Q136="ND","ND",(Q136/$C$7))</f>
        <v>ND</v>
      </c>
      <c r="V136" s="380"/>
      <c r="W136" s="381"/>
      <c r="X136" s="362" t="str">
        <f aca="false">IF(C$10="No","Not Applicable",IF(W135="ND",(F135/C$14/1000),"--"))</f>
        <v>--</v>
      </c>
      <c r="Y136" s="362" t="str">
        <f aca="false">IF(C$11="No","Not Applicable",IF(W135="ND",(F136/C$15/1000),"--"))</f>
        <v>Not Applicable</v>
      </c>
      <c r="Z136" s="381"/>
      <c r="AA136" s="382"/>
    </row>
    <row r="137" customFormat="false" ht="12.75" hidden="false" customHeight="false" outlineLevel="0" collapsed="false">
      <c r="A137" s="597"/>
      <c r="B137" s="46" t="s">
        <v>11</v>
      </c>
      <c r="C137" s="562" t="s">
        <v>719</v>
      </c>
      <c r="D137" s="562" t="s">
        <v>719</v>
      </c>
      <c r="E137" s="562" t="n">
        <v>1.3</v>
      </c>
      <c r="F137" s="367" t="n">
        <v>1.3</v>
      </c>
      <c r="H137" s="737"/>
      <c r="I137" s="46" t="s">
        <v>52</v>
      </c>
      <c r="J137" s="368" t="s">
        <v>52</v>
      </c>
      <c r="K137" s="368" t="s">
        <v>52</v>
      </c>
      <c r="L137" s="368" t="s">
        <v>52</v>
      </c>
      <c r="M137" s="368" t="s">
        <v>52</v>
      </c>
      <c r="N137" s="368" t="s">
        <v>52</v>
      </c>
      <c r="O137" s="368" t="s">
        <v>52</v>
      </c>
      <c r="P137" s="369" t="s">
        <v>52</v>
      </c>
      <c r="Q137" s="369" t="s">
        <v>52</v>
      </c>
      <c r="R137" s="371" t="s">
        <v>52</v>
      </c>
      <c r="S137" s="371" t="s">
        <v>52</v>
      </c>
      <c r="T137" s="369" t="s">
        <v>52</v>
      </c>
      <c r="U137" s="369" t="s">
        <v>52</v>
      </c>
      <c r="V137" s="380"/>
      <c r="W137" s="381"/>
      <c r="X137" s="369" t="s">
        <v>52</v>
      </c>
      <c r="Y137" s="369" t="s">
        <v>52</v>
      </c>
      <c r="Z137" s="381"/>
      <c r="AA137" s="382"/>
    </row>
    <row r="138" customFormat="false" ht="12.75" hidden="false" customHeight="true" outlineLevel="0" collapsed="false">
      <c r="A138" s="597" t="s">
        <v>688</v>
      </c>
      <c r="B138" s="373" t="s">
        <v>753</v>
      </c>
      <c r="C138" s="563" t="s">
        <v>719</v>
      </c>
      <c r="D138" s="563" t="s">
        <v>719</v>
      </c>
      <c r="E138" s="563" t="n">
        <v>1.3</v>
      </c>
      <c r="F138" s="564" t="n">
        <v>1.3</v>
      </c>
      <c r="H138" s="737" t="str">
        <f aca="false">A138</f>
        <v>Diphenylamine</v>
      </c>
      <c r="I138" s="373" t="n">
        <f aca="false">B$5</f>
        <v>1</v>
      </c>
      <c r="J138" s="462" t="str">
        <f aca="false">IF(I138="ND","ND",IF(B$10="Yes",IF(AND(C138="ND",OR(D138&lt;&gt;"ND",C139&lt;&gt;"ND",D139&lt;&gt;"ND")),0.5*E138,C138),"ND"))</f>
        <v>ND</v>
      </c>
      <c r="K138" s="462" t="str">
        <f aca="false">IF(I138="ND","ND",IF(B$11="Yes",IF(AND(C139="ND",OR(C138&lt;&gt;"ND",D138&lt;&gt;"ND",D139&lt;&gt;"ND")),0.5*E139,C139),"ND"))</f>
        <v>ND</v>
      </c>
      <c r="L138" s="462" t="str">
        <f aca="false">IF(J138="ND","ND",IF(C140="ND",J138/B$14/1000,MAX(0,(J138/B$14/1000-(C140/B$16/1000*IF(D$9="NA",1,B$9/D$9))))))</f>
        <v>ND</v>
      </c>
      <c r="M138" s="462" t="str">
        <f aca="false">IF(K138="ND","ND",IF(C140="ND",K138/B$15/1000,MAX(0,(K138/B$15/1000-(C140/B$16/1000*IF(D$9="NA",1,B$9/D$9))))))</f>
        <v>ND</v>
      </c>
      <c r="N138" s="462" t="str">
        <f aca="false">IF(L138="ND","ND",L138/B$9)</f>
        <v>ND</v>
      </c>
      <c r="O138" s="462" t="str">
        <f aca="false">IF(M138="ND","ND",M138/B$9)</f>
        <v>ND</v>
      </c>
      <c r="P138" s="379" t="str">
        <f aca="false">IF(N138="ND","ND",(N138*(2.20462*10^-6)*$B$8))</f>
        <v>ND</v>
      </c>
      <c r="Q138" s="354" t="str">
        <f aca="false">IF(O138="ND","ND",(O138*(2.20462*10^-6)*$B$8))</f>
        <v>ND</v>
      </c>
      <c r="R138" s="379" t="str">
        <f aca="false">IF(P138="ND","ND",(P138/$B$6))</f>
        <v>ND</v>
      </c>
      <c r="S138" s="379" t="str">
        <f aca="false">IF(Q138="ND","ND",(Q138/$B$6))</f>
        <v>ND</v>
      </c>
      <c r="T138" s="354" t="str">
        <f aca="false">IF(P138="ND","ND",(P138/$B$7))</f>
        <v>ND</v>
      </c>
      <c r="U138" s="354" t="str">
        <f aca="false">IF(Q138="ND","ND",(Q138/$B$7))</f>
        <v>ND</v>
      </c>
      <c r="V138" s="380" t="str">
        <f aca="false">IF(AND(R138="ND",S138="ND",R139="ND",S139="ND"),"ND",AVERAGE(R138:S139))</f>
        <v>ND</v>
      </c>
      <c r="W138" s="381" t="str">
        <f aca="false">IF(AND(T138="ND",U138="ND",T139="ND",U139="ND"),"ND",AVERAGE(T138:U139))</f>
        <v>ND</v>
      </c>
      <c r="X138" s="354" t="n">
        <f aca="false">IF(B$10="No","Not Applicable",IF(W138="ND",(E138/B$14/1000),"--"))</f>
        <v>0.00215256991984848</v>
      </c>
      <c r="Y138" s="354" t="str">
        <f aca="false">IF(B$11="No","Not Applicable",IF(W138="ND",(E139/B$15/1000),"--"))</f>
        <v>Not Applicable</v>
      </c>
      <c r="Z138" s="381" t="n">
        <f aca="false">IF(W138="ND",MIN(X138:Y139),"--")</f>
        <v>0.00215256991984848</v>
      </c>
      <c r="AA138" s="38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597"/>
      <c r="B139" s="357" t="s">
        <v>754</v>
      </c>
      <c r="C139" s="425" t="s">
        <v>719</v>
      </c>
      <c r="D139" s="425" t="s">
        <v>719</v>
      </c>
      <c r="E139" s="425" t="s">
        <v>719</v>
      </c>
      <c r="F139" s="361" t="s">
        <v>719</v>
      </c>
      <c r="H139" s="737"/>
      <c r="I139" s="357" t="n">
        <f aca="false">C$5</f>
        <v>2</v>
      </c>
      <c r="J139" s="300" t="str">
        <f aca="false">IF(I139="ND","ND",IF(C$10="Yes",IF(AND(D138="ND",OR(C138&lt;&gt;"ND",C139&lt;&gt;"ND",D139&lt;&gt;"ND")),0.5*F138,D138),"ND"))</f>
        <v>ND</v>
      </c>
      <c r="K139" s="300" t="str">
        <f aca="false">IF(I139="ND","ND",IF(C$11="Yes",IF(AND(D139="ND",OR(C138&lt;&gt;"ND",D138&lt;&gt;"ND",C139&lt;&gt;"ND")),0.5*F139,D139),"ND"))</f>
        <v>ND</v>
      </c>
      <c r="L139" s="300" t="str">
        <f aca="false">IF(J139="ND","ND",IF(D140="ND",J139/C$14/1000,MAX(0,(J139/C$14/1000-(D140/C$16/1000*IF(D$9="NA",1,C$9/D$9))))))</f>
        <v>ND</v>
      </c>
      <c r="M139" s="300" t="str">
        <f aca="false">IF(K139="ND","ND",IF(D140="ND",K139/C$15/1000,MAX(0,(K139/C$15/1000-(D140/C$16/1000*IF(D$9="NA",1,C$9/D$9))))))</f>
        <v>ND</v>
      </c>
      <c r="N139" s="300" t="str">
        <f aca="false">IF(L139="ND","ND",L139/C$9)</f>
        <v>ND</v>
      </c>
      <c r="O139" s="300" t="str">
        <f aca="false">IF(M139="ND","ND",M139/C$9)</f>
        <v>ND</v>
      </c>
      <c r="P139" s="355" t="str">
        <f aca="false">IF(N139="ND","ND",(N139*(2.20462*10^-6)*$C$8))</f>
        <v>ND</v>
      </c>
      <c r="Q139" s="362" t="str">
        <f aca="false">IF(O139="ND","ND",(O139*(2.20462*10^-6)*$C$8))</f>
        <v>ND</v>
      </c>
      <c r="R139" s="355" t="str">
        <f aca="false">IF(P139="ND","ND",(P139/$C$6))</f>
        <v>ND</v>
      </c>
      <c r="S139" s="355" t="str">
        <f aca="false">IF(Q139="ND","ND",(Q139/$C$6))</f>
        <v>ND</v>
      </c>
      <c r="T139" s="362" t="str">
        <f aca="false">IF(P139="ND","ND",(P139/$C$7))</f>
        <v>ND</v>
      </c>
      <c r="U139" s="362" t="str">
        <f aca="false">IF(Q139="ND","ND",(Q139/$C$7))</f>
        <v>ND</v>
      </c>
      <c r="V139" s="380"/>
      <c r="W139" s="381"/>
      <c r="X139" s="362" t="n">
        <f aca="false">IF(C$10="No","Not Applicable",IF(W138="ND",(F138/C$14/1000),"--"))</f>
        <v>0.00215615455931998</v>
      </c>
      <c r="Y139" s="362" t="str">
        <f aca="false">IF(C$11="No","Not Applicable",IF(W138="ND",(F139/C$15/1000),"--"))</f>
        <v>Not Applicable</v>
      </c>
      <c r="Z139" s="381"/>
      <c r="AA139" s="382"/>
    </row>
    <row r="140" customFormat="false" ht="12.75" hidden="false" customHeight="false" outlineLevel="0" collapsed="false">
      <c r="A140" s="597"/>
      <c r="B140" s="46" t="s">
        <v>11</v>
      </c>
      <c r="C140" s="562" t="s">
        <v>719</v>
      </c>
      <c r="D140" s="562" t="s">
        <v>719</v>
      </c>
      <c r="E140" s="562" t="n">
        <v>1.3</v>
      </c>
      <c r="F140" s="367" t="n">
        <v>1.3</v>
      </c>
      <c r="H140" s="737"/>
      <c r="I140" s="46" t="s">
        <v>52</v>
      </c>
      <c r="J140" s="368" t="s">
        <v>52</v>
      </c>
      <c r="K140" s="368" t="s">
        <v>52</v>
      </c>
      <c r="L140" s="368" t="s">
        <v>52</v>
      </c>
      <c r="M140" s="368" t="s">
        <v>52</v>
      </c>
      <c r="N140" s="368" t="s">
        <v>52</v>
      </c>
      <c r="O140" s="368" t="s">
        <v>52</v>
      </c>
      <c r="P140" s="369" t="s">
        <v>52</v>
      </c>
      <c r="Q140" s="369" t="s">
        <v>52</v>
      </c>
      <c r="R140" s="371" t="s">
        <v>52</v>
      </c>
      <c r="S140" s="371" t="s">
        <v>52</v>
      </c>
      <c r="T140" s="369" t="s">
        <v>52</v>
      </c>
      <c r="U140" s="369" t="s">
        <v>52</v>
      </c>
      <c r="V140" s="380"/>
      <c r="W140" s="381"/>
      <c r="X140" s="369" t="s">
        <v>52</v>
      </c>
      <c r="Y140" s="369" t="s">
        <v>52</v>
      </c>
      <c r="Z140" s="381"/>
      <c r="AA140" s="382"/>
    </row>
    <row r="141" customFormat="false" ht="12.75" hidden="false" customHeight="true" outlineLevel="0" collapsed="false">
      <c r="A141" s="577" t="s">
        <v>689</v>
      </c>
      <c r="B141" s="373" t="s">
        <v>753</v>
      </c>
      <c r="C141" s="563" t="s">
        <v>719</v>
      </c>
      <c r="D141" s="563" t="s">
        <v>719</v>
      </c>
      <c r="E141" s="563" t="n">
        <v>1.3</v>
      </c>
      <c r="F141" s="564" t="n">
        <v>1.3</v>
      </c>
      <c r="H141" s="577" t="str">
        <f aca="false">A141</f>
        <v>PETN</v>
      </c>
      <c r="I141" s="373" t="n">
        <f aca="false">B$5</f>
        <v>1</v>
      </c>
      <c r="J141" s="462" t="str">
        <f aca="false">IF(I141="ND","ND",IF(B$10="Yes",IF(AND(C141="ND",OR(D141&lt;&gt;"ND",C142&lt;&gt;"ND",D142&lt;&gt;"ND")),0.5*E141,C141),"ND"))</f>
        <v>ND</v>
      </c>
      <c r="K141" s="462" t="str">
        <f aca="false">IF(I141="ND","ND",IF(B$11="Yes",IF(AND(C142="ND",OR(C141&lt;&gt;"ND",D141&lt;&gt;"ND",D142&lt;&gt;"ND")),0.5*E142,C142),"ND"))</f>
        <v>ND</v>
      </c>
      <c r="L141" s="462" t="str">
        <f aca="false">IF(J141="ND","ND",IF(C143="ND",J141/B$14/1000,MAX(0,(J141/B$14/1000-(C143/B$16/1000*IF(D$9="NA",1,B$9/D$9))))))</f>
        <v>ND</v>
      </c>
      <c r="M141" s="462" t="str">
        <f aca="false">IF(K141="ND","ND",IF(C143="ND",K141/B$15/1000,MAX(0,(K141/B$15/1000-(C143/B$16/1000*IF(D$9="NA",1,B$9/D$9))))))</f>
        <v>ND</v>
      </c>
      <c r="N141" s="462" t="str">
        <f aca="false">IF(L141="ND","ND",L141/B$9)</f>
        <v>ND</v>
      </c>
      <c r="O141" s="462" t="str">
        <f aca="false">IF(M141="ND","ND",M141/B$9)</f>
        <v>ND</v>
      </c>
      <c r="P141" s="379" t="str">
        <f aca="false">IF(N141="ND","ND",(N141*(2.20462*10^-6)*$B$8))</f>
        <v>ND</v>
      </c>
      <c r="Q141" s="354" t="str">
        <f aca="false">IF(O141="ND","ND",(O141*(2.20462*10^-6)*$B$8))</f>
        <v>ND</v>
      </c>
      <c r="R141" s="379" t="str">
        <f aca="false">IF(P141="ND","ND",(P141/$B$6))</f>
        <v>ND</v>
      </c>
      <c r="S141" s="379" t="str">
        <f aca="false">IF(Q141="ND","ND",(Q141/$B$6))</f>
        <v>ND</v>
      </c>
      <c r="T141" s="354" t="str">
        <f aca="false">IF(P141="ND","ND",(P141/$B$7))</f>
        <v>ND</v>
      </c>
      <c r="U141" s="354" t="str">
        <f aca="false">IF(Q141="ND","ND",(Q141/$B$7))</f>
        <v>ND</v>
      </c>
      <c r="V141" s="395" t="str">
        <f aca="false">IF(AND(R141="ND",S141="ND",R142="ND",S142="ND"),"ND",AVERAGE(R141:S142))</f>
        <v>ND</v>
      </c>
      <c r="W141" s="397" t="str">
        <f aca="false">IF(AND(T141="ND",U141="ND",T142="ND",U142="ND"),"ND",AVERAGE(T141:U142))</f>
        <v>ND</v>
      </c>
      <c r="X141" s="354" t="n">
        <f aca="false">IF(B$10="No","Not Applicable",IF(W141="ND",(E141/B$14/1000),"--"))</f>
        <v>0.00215256991984848</v>
      </c>
      <c r="Y141" s="354" t="str">
        <f aca="false">IF(B$11="No","Not Applicable",IF(W141="ND",(E142/B$15/1000),"--"))</f>
        <v>Not Applicable</v>
      </c>
      <c r="Z141" s="397" t="n">
        <f aca="false">IF(W141="ND",MIN(X141:Y142),"--")</f>
        <v>0.00215256991984848</v>
      </c>
      <c r="AA141" s="398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577"/>
      <c r="B142" s="357" t="s">
        <v>754</v>
      </c>
      <c r="C142" s="425" t="s">
        <v>719</v>
      </c>
      <c r="D142" s="425" t="s">
        <v>719</v>
      </c>
      <c r="E142" s="425" t="s">
        <v>719</v>
      </c>
      <c r="F142" s="361" t="s">
        <v>719</v>
      </c>
      <c r="H142" s="577"/>
      <c r="I142" s="357" t="n">
        <f aca="false">C$5</f>
        <v>2</v>
      </c>
      <c r="J142" s="300" t="str">
        <f aca="false">IF(I142="ND","ND",IF(C$10="Yes",IF(AND(D141="ND",OR(C141&lt;&gt;"ND",C142&lt;&gt;"ND",D142&lt;&gt;"ND")),0.5*F141,D141),"ND"))</f>
        <v>ND</v>
      </c>
      <c r="K142" s="300" t="str">
        <f aca="false">IF(I142="ND","ND",IF(C$11="Yes",IF(AND(D142="ND",OR(C141&lt;&gt;"ND",D141&lt;&gt;"ND",C142&lt;&gt;"ND")),0.5*F142,D142),"ND"))</f>
        <v>ND</v>
      </c>
      <c r="L142" s="300" t="str">
        <f aca="false">IF(J142="ND","ND",IF(D143="ND",J142/C$14/1000,MAX(0,(J142/C$14/1000-(D143/C$16/1000*IF(D$9="NA",1,C$9/D$9))))))</f>
        <v>ND</v>
      </c>
      <c r="M142" s="300" t="str">
        <f aca="false">IF(K142="ND","ND",IF(D143="ND",K142/C$15/1000,MAX(0,(K142/C$15/1000-(D143/C$16/1000*IF(D$9="NA",1,C$9/D$9))))))</f>
        <v>ND</v>
      </c>
      <c r="N142" s="300" t="str">
        <f aca="false">IF(L142="ND","ND",L142/C$9)</f>
        <v>ND</v>
      </c>
      <c r="O142" s="300" t="str">
        <f aca="false">IF(M142="ND","ND",M142/C$9)</f>
        <v>ND</v>
      </c>
      <c r="P142" s="355" t="str">
        <f aca="false">IF(N142="ND","ND",(N142*(2.20462*10^-6)*$C$8))</f>
        <v>ND</v>
      </c>
      <c r="Q142" s="362" t="str">
        <f aca="false">IF(O142="ND","ND",(O142*(2.20462*10^-6)*$C$8))</f>
        <v>ND</v>
      </c>
      <c r="R142" s="355" t="str">
        <f aca="false">IF(P142="ND","ND",(P142/$C$6))</f>
        <v>ND</v>
      </c>
      <c r="S142" s="355" t="str">
        <f aca="false">IF(Q142="ND","ND",(Q142/$C$6))</f>
        <v>ND</v>
      </c>
      <c r="T142" s="362" t="str">
        <f aca="false">IF(P142="ND","ND",(P142/$C$7))</f>
        <v>ND</v>
      </c>
      <c r="U142" s="362" t="str">
        <f aca="false">IF(Q142="ND","ND",(Q142/$C$7))</f>
        <v>ND</v>
      </c>
      <c r="V142" s="395"/>
      <c r="W142" s="397"/>
      <c r="X142" s="362" t="n">
        <f aca="false">IF(C$10="No","Not Applicable",IF(W141="ND",(F141/C$14/1000),"--"))</f>
        <v>0.00215615455931998</v>
      </c>
      <c r="Y142" s="362" t="str">
        <f aca="false">IF(C$11="No","Not Applicable",IF(W141="ND",(F142/C$15/1000),"--"))</f>
        <v>Not Applicable</v>
      </c>
      <c r="Z142" s="397"/>
      <c r="AA142" s="398"/>
    </row>
    <row r="143" customFormat="false" ht="13.5" hidden="false" customHeight="false" outlineLevel="0" collapsed="false">
      <c r="A143" s="577"/>
      <c r="B143" s="400" t="s">
        <v>11</v>
      </c>
      <c r="C143" s="427" t="s">
        <v>719</v>
      </c>
      <c r="D143" s="427" t="s">
        <v>719</v>
      </c>
      <c r="E143" s="427" t="n">
        <v>1.3</v>
      </c>
      <c r="F143" s="404" t="n">
        <v>1.3</v>
      </c>
      <c r="H143" s="577"/>
      <c r="I143" s="400" t="s">
        <v>52</v>
      </c>
      <c r="J143" s="405" t="s">
        <v>52</v>
      </c>
      <c r="K143" s="405" t="s">
        <v>52</v>
      </c>
      <c r="L143" s="405" t="s">
        <v>52</v>
      </c>
      <c r="M143" s="405" t="s">
        <v>52</v>
      </c>
      <c r="N143" s="405" t="s">
        <v>52</v>
      </c>
      <c r="O143" s="405" t="s">
        <v>52</v>
      </c>
      <c r="P143" s="396" t="s">
        <v>52</v>
      </c>
      <c r="Q143" s="396" t="s">
        <v>52</v>
      </c>
      <c r="R143" s="407" t="s">
        <v>52</v>
      </c>
      <c r="S143" s="407" t="s">
        <v>52</v>
      </c>
      <c r="T143" s="396" t="s">
        <v>52</v>
      </c>
      <c r="U143" s="396" t="s">
        <v>52</v>
      </c>
      <c r="V143" s="395"/>
      <c r="W143" s="397"/>
      <c r="X143" s="396" t="s">
        <v>52</v>
      </c>
      <c r="Y143" s="396" t="s">
        <v>52</v>
      </c>
      <c r="Z143" s="397"/>
      <c r="AA143" s="398"/>
    </row>
    <row r="144" customFormat="false" ht="16.5" hidden="false" customHeight="false" outlineLevel="0" collapsed="false">
      <c r="A144" s="202"/>
      <c r="B144" s="202"/>
      <c r="C144" s="202"/>
      <c r="D144" s="202"/>
      <c r="H144" s="408" t="s">
        <v>721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02"/>
      <c r="B145" s="202"/>
      <c r="C145" s="202"/>
      <c r="D145" s="202"/>
      <c r="H145" s="101" t="s">
        <v>722</v>
      </c>
    </row>
    <row r="146" customFormat="false" ht="15.75" hidden="false" customHeight="false" outlineLevel="0" collapsed="false">
      <c r="A146" s="202"/>
      <c r="B146" s="202"/>
      <c r="C146" s="202"/>
      <c r="D146" s="202"/>
      <c r="H146" s="408" t="s">
        <v>771</v>
      </c>
    </row>
    <row r="147" customFormat="false" ht="15.75" hidden="false" customHeight="false" outlineLevel="0" collapsed="false">
      <c r="A147" s="202"/>
      <c r="B147" s="202"/>
      <c r="C147" s="202"/>
      <c r="D147" s="202"/>
      <c r="H147" s="408" t="s">
        <v>724</v>
      </c>
    </row>
    <row r="148" customFormat="false" ht="15.75" hidden="false" customHeight="false" outlineLevel="0" collapsed="false">
      <c r="A148" s="202"/>
      <c r="B148" s="202"/>
      <c r="C148" s="202"/>
      <c r="D148" s="202"/>
      <c r="H148" s="408" t="s">
        <v>725</v>
      </c>
    </row>
    <row r="149" customFormat="false" ht="15.75" hidden="false" customHeight="false" outlineLevel="0" collapsed="false">
      <c r="A149" s="202"/>
      <c r="B149" s="202"/>
      <c r="C149" s="202"/>
      <c r="D149" s="202"/>
      <c r="H149" s="408" t="s">
        <v>726</v>
      </c>
    </row>
    <row r="150" customFormat="false" ht="15.75" hidden="false" customHeight="false" outlineLevel="0" collapsed="false">
      <c r="A150" s="202"/>
      <c r="B150" s="202"/>
      <c r="C150" s="202"/>
      <c r="D150" s="202"/>
      <c r="H150" s="408" t="s">
        <v>727</v>
      </c>
    </row>
    <row r="151" customFormat="false" ht="15.75" hidden="false" customHeight="false" outlineLevel="0" collapsed="false">
      <c r="A151" s="202"/>
      <c r="B151" s="202"/>
      <c r="C151" s="202"/>
      <c r="D151" s="202"/>
      <c r="H151" s="410" t="s">
        <v>772</v>
      </c>
    </row>
    <row r="152" customFormat="false" ht="13.5" hidden="false" customHeight="false" outlineLevel="0" collapsed="false">
      <c r="A152" s="202"/>
      <c r="B152" s="202"/>
      <c r="C152" s="202"/>
      <c r="D152" s="202"/>
      <c r="H152" s="26"/>
      <c r="I152" s="26"/>
      <c r="J152" s="26"/>
      <c r="K152" s="26"/>
    </row>
    <row r="153" customFormat="false" ht="13.5" hidden="false" customHeight="true" outlineLevel="0" collapsed="false">
      <c r="A153" s="202"/>
      <c r="B153" s="202"/>
      <c r="C153" s="202"/>
      <c r="D153" s="202"/>
      <c r="H153" s="521" t="s">
        <v>533</v>
      </c>
      <c r="I153" s="446" t="s">
        <v>810</v>
      </c>
      <c r="J153" s="446"/>
      <c r="K153" s="743" t="s">
        <v>811</v>
      </c>
      <c r="L153" s="411"/>
      <c r="M153" s="411"/>
      <c r="N153" s="411"/>
      <c r="O153" s="411"/>
    </row>
    <row r="154" customFormat="false" ht="12.75" hidden="false" customHeight="false" outlineLevel="0" collapsed="false">
      <c r="A154" s="202"/>
      <c r="B154" s="202"/>
      <c r="C154" s="202"/>
      <c r="D154" s="202"/>
      <c r="H154" s="521"/>
      <c r="I154" s="446"/>
      <c r="J154" s="446"/>
      <c r="K154" s="743"/>
      <c r="L154" s="744"/>
      <c r="M154" s="744"/>
      <c r="N154" s="744"/>
      <c r="O154" s="744"/>
    </row>
    <row r="155" customFormat="false" ht="13.5" hidden="false" customHeight="false" outlineLevel="0" collapsed="false">
      <c r="A155" s="202"/>
      <c r="B155" s="202"/>
      <c r="C155" s="202"/>
      <c r="D155" s="202"/>
      <c r="H155" s="521"/>
      <c r="I155" s="332" t="s">
        <v>535</v>
      </c>
      <c r="J155" s="341" t="s">
        <v>536</v>
      </c>
      <c r="K155" s="743"/>
      <c r="L155" s="744"/>
      <c r="M155" s="744"/>
      <c r="N155" s="744"/>
      <c r="O155" s="744"/>
    </row>
    <row r="156" customFormat="false" ht="13.5" hidden="false" customHeight="false" outlineLevel="0" collapsed="false">
      <c r="A156" s="202"/>
      <c r="B156" s="202"/>
      <c r="C156" s="202"/>
      <c r="D156" s="202"/>
      <c r="H156" s="114" t="s">
        <v>301</v>
      </c>
      <c r="I156" s="260" t="str">
        <f aca="false">IF(AND(V20="ND",V87="ND"),"ND",IF(AND(V20&gt;=0,V87="ND"),V20,IF(AND(V87&gt;=0,V20="ND"),V87,(V20+V87))))</f>
        <v>ND</v>
      </c>
      <c r="J156" s="745" t="str">
        <f aca="false">IF(AND(W20="ND",W87="ND"),"ND",IF(AND(W20&gt;=0,W87="ND"),W20,IF(AND(W87&gt;=0,W20="ND"),W87,(W20+W87))))</f>
        <v>ND</v>
      </c>
      <c r="K156" s="269" t="n">
        <f aca="false">IF(J156="ND",(Z87),"--")</f>
        <v>0.00265372868839382</v>
      </c>
      <c r="L156" s="746"/>
      <c r="M156" s="746"/>
      <c r="N156" s="746"/>
      <c r="O156" s="746"/>
    </row>
    <row r="157" customFormat="false" ht="12.75" hidden="false" customHeight="false" outlineLevel="0" collapsed="false">
      <c r="A157" s="202"/>
      <c r="B157" s="202"/>
      <c r="C157" s="202"/>
      <c r="D157" s="202"/>
      <c r="H157" s="118" t="s">
        <v>485</v>
      </c>
      <c r="I157" s="277" t="str">
        <f aca="false">IF(AND(V23="ND",V90="ND"),"ND",IF(AND(V23&gt;=0,V90="ND"),V23,IF(AND(V90&gt;=0,V23="ND"),V90,(V23+V90))))</f>
        <v>ND</v>
      </c>
      <c r="J157" s="747" t="str">
        <f aca="false">IF(AND(W23="ND",W90="ND"),"ND",IF(AND(W23&gt;=0,W90="ND"),W23,IF(AND(W90&gt;=0,W23="ND"),W90,(W23+W90))))</f>
        <v>ND</v>
      </c>
      <c r="K157" s="748" t="n">
        <f aca="false">IF(J157="ND",(Z90),"--")</f>
        <v>0.00107628495992424</v>
      </c>
      <c r="L157" s="746"/>
      <c r="M157" s="746"/>
      <c r="N157" s="746"/>
      <c r="O157" s="746"/>
    </row>
    <row r="158" customFormat="false" ht="12.75" hidden="false" customHeight="false" outlineLevel="0" collapsed="false">
      <c r="A158" s="202"/>
      <c r="B158" s="202"/>
      <c r="C158" s="202"/>
      <c r="D158" s="202"/>
      <c r="H158" s="118" t="s">
        <v>487</v>
      </c>
      <c r="I158" s="277" t="str">
        <f aca="false">IF(AND(V26="ND",V93="ND"),"ND",IF(AND(V26&gt;=0,V93="ND"),V26,IF(AND(V93&gt;=0,V26="ND"),V93,(V26+V93))))</f>
        <v>ND</v>
      </c>
      <c r="J158" s="747" t="str">
        <f aca="false">IF(AND(W26="ND",W93="ND"),"ND",IF(AND(W26&gt;=0,W93="ND"),W26,IF(AND(W93&gt;=0,W26="ND"),W93,(W26+W93))))</f>
        <v>ND</v>
      </c>
      <c r="K158" s="748" t="n">
        <f aca="false">IF(J158="ND",(Z93),"--")</f>
        <v>0.00546421595038461</v>
      </c>
      <c r="L158" s="746"/>
      <c r="M158" s="746"/>
      <c r="N158" s="746"/>
      <c r="O158" s="746"/>
    </row>
    <row r="159" customFormat="false" ht="12.75" hidden="false" customHeight="false" outlineLevel="0" collapsed="false">
      <c r="A159" s="202"/>
      <c r="B159" s="202"/>
      <c r="C159" s="202"/>
      <c r="D159" s="202"/>
      <c r="E159" s="202"/>
      <c r="H159" s="118" t="s">
        <v>489</v>
      </c>
      <c r="I159" s="277" t="str">
        <f aca="false">IF(AND(V29="ND",V96="ND"),"ND",IF(AND(V29&gt;=0,V96="ND"),V29,IF(AND(V96&gt;=0,V29="ND"),V96,(V29+V96))))</f>
        <v>ND</v>
      </c>
      <c r="J159" s="747" t="str">
        <f aca="false">IF(AND(W29="ND",W96="ND"),"ND",IF(AND(W29&gt;=0,W96="ND"),W29,IF(AND(W96&gt;=0,W29="ND"),W96,(W29+W96))))</f>
        <v>ND</v>
      </c>
      <c r="K159" s="748" t="n">
        <f aca="false">IF(J159="ND",(Z96),"--")</f>
        <v>0.00107628495992424</v>
      </c>
      <c r="L159" s="746"/>
      <c r="M159" s="746"/>
      <c r="N159" s="746"/>
      <c r="O159" s="746"/>
    </row>
    <row r="160" customFormat="false" ht="12.75" hidden="false" customHeight="false" outlineLevel="0" collapsed="false">
      <c r="A160" s="202"/>
      <c r="B160" s="202"/>
      <c r="C160" s="202"/>
      <c r="D160" s="202"/>
      <c r="E160" s="202"/>
      <c r="H160" s="118" t="s">
        <v>682</v>
      </c>
      <c r="I160" s="277" t="n">
        <f aca="false">IF(AND(V32="ND",V99="ND"),"ND",IF(AND(V32&gt;=0,V99="ND"),V32,IF(AND(V99&gt;=0,V32="ND"),V99,(V32+V99))))</f>
        <v>2.00477528158402E-007</v>
      </c>
      <c r="J160" s="747" t="n">
        <f aca="false">IF(AND(W32="ND",W99="ND"),"ND",IF(AND(W32&gt;=0,W99="ND"),W32,IF(AND(W99&gt;=0,W32="ND"),W99,(W32+W99))))</f>
        <v>6.29301657896329E-005</v>
      </c>
      <c r="K160" s="748" t="str">
        <f aca="false">IF(J160="ND",(Z99),"--")</f>
        <v>--</v>
      </c>
      <c r="L160" s="746"/>
      <c r="M160" s="746"/>
      <c r="N160" s="746"/>
      <c r="O160" s="746"/>
    </row>
    <row r="161" customFormat="false" ht="12.75" hidden="false" customHeight="false" outlineLevel="0" collapsed="false">
      <c r="A161" s="202"/>
      <c r="B161" s="202"/>
      <c r="C161" s="202"/>
      <c r="D161" s="202"/>
      <c r="E161" s="202"/>
      <c r="F161" s="202"/>
      <c r="H161" s="118" t="s">
        <v>202</v>
      </c>
      <c r="I161" s="277" t="str">
        <f aca="false">IF(AND(V35="ND",V102="ND"),"ND",IF(AND(V35&gt;=0,V102="ND"),V35,IF(AND(V102&gt;=0,V35="ND"),V102,(V35+V102))))</f>
        <v>ND</v>
      </c>
      <c r="J161" s="747" t="str">
        <f aca="false">IF(AND(W35="ND",W102="ND"),"ND",IF(AND(W35&gt;=0,W102="ND"),W35,IF(AND(W102&gt;=0,W35="ND"),W102,(W35+W102))))</f>
        <v>ND</v>
      </c>
      <c r="K161" s="748" t="n">
        <f aca="false">IF(J161="ND",(Z102),"--")</f>
        <v>0.00107628495992424</v>
      </c>
      <c r="L161" s="746"/>
      <c r="M161" s="746"/>
      <c r="N161" s="746"/>
      <c r="O161" s="746"/>
    </row>
    <row r="162" customFormat="false" ht="12.75" hidden="false" customHeight="false" outlineLevel="0" collapsed="false">
      <c r="A162" s="202"/>
      <c r="B162" s="202"/>
      <c r="C162" s="202"/>
      <c r="D162" s="202"/>
      <c r="E162" s="202"/>
      <c r="F162" s="202"/>
      <c r="H162" s="118" t="s">
        <v>210</v>
      </c>
      <c r="I162" s="277" t="str">
        <f aca="false">IF(AND(V38="ND",V105="ND"),"ND",IF(AND(V38&gt;=0,V105="ND"),V38,IF(AND(V105&gt;=0,V38="ND"),V105,(V38+V105))))</f>
        <v>ND</v>
      </c>
      <c r="J162" s="747" t="str">
        <f aca="false">IF(AND(W38="ND",W105="ND"),"ND",IF(AND(W38&gt;=0,W105="ND"),W38,IF(AND(W105&gt;=0,W38="ND"),W105,(W38+W105))))</f>
        <v>ND</v>
      </c>
      <c r="K162" s="748" t="n">
        <f aca="false">IF(J162="ND",(Z105),"--")</f>
        <v>0.00107628495992424</v>
      </c>
      <c r="L162" s="746"/>
      <c r="M162" s="746"/>
      <c r="N162" s="746"/>
      <c r="O162" s="746"/>
    </row>
    <row r="163" customFormat="false" ht="12.75" hidden="false" customHeight="false" outlineLevel="0" collapsed="false">
      <c r="A163" s="202"/>
      <c r="B163" s="202"/>
      <c r="C163" s="202"/>
      <c r="D163" s="202"/>
      <c r="E163" s="202"/>
      <c r="F163" s="202"/>
      <c r="H163" s="118" t="s">
        <v>208</v>
      </c>
      <c r="I163" s="277" t="str">
        <f aca="false">IF(AND(V41="ND",V108="ND"),"ND",IF(AND(V41&gt;=0,V108="ND"),V41,IF(AND(V108&gt;=0,V41="ND"),V108,(V41+V108))))</f>
        <v>ND</v>
      </c>
      <c r="J163" s="747" t="str">
        <f aca="false">IF(AND(W41="ND",W108="ND"),"ND",IF(AND(W41&gt;=0,W108="ND"),W41,IF(AND(W108&gt;=0,W41="ND"),W108,(W41+W108))))</f>
        <v>ND</v>
      </c>
      <c r="K163" s="748" t="n">
        <f aca="false">IF(J163="ND",(Z108),"--")</f>
        <v>0.00107628495992424</v>
      </c>
      <c r="L163" s="746"/>
      <c r="M163" s="746"/>
      <c r="N163" s="746"/>
      <c r="O163" s="746"/>
    </row>
    <row r="164" customFormat="false" ht="12.75" hidden="false" customHeight="false" outlineLevel="0" collapsed="false">
      <c r="A164" s="202"/>
      <c r="B164" s="202"/>
      <c r="C164" s="202"/>
      <c r="D164" s="202"/>
      <c r="E164" s="202"/>
      <c r="F164" s="202"/>
      <c r="H164" s="118" t="s">
        <v>515</v>
      </c>
      <c r="I164" s="277" t="str">
        <f aca="false">IF(AND(V44="ND",V111="ND"),"ND",IF(AND(V44&gt;=0,V111="ND"),V44,IF(AND(V111&gt;=0,V44="ND"),V111,(V44+V111))))</f>
        <v>ND</v>
      </c>
      <c r="J164" s="747" t="str">
        <f aca="false">IF(AND(W44="ND",W111="ND"),"ND",IF(AND(W44&gt;=0,W111="ND"),W44,IF(AND(W111&gt;=0,W44="ND"),W111,(W44+W111))))</f>
        <v>ND</v>
      </c>
      <c r="K164" s="748" t="n">
        <f aca="false">IF(J164="ND",(Z111),"--")</f>
        <v>0.00107628495992424</v>
      </c>
      <c r="L164" s="746"/>
      <c r="M164" s="746"/>
      <c r="N164" s="746"/>
      <c r="O164" s="746"/>
    </row>
    <row r="165" customFormat="false" ht="12.75" hidden="false" customHeight="false" outlineLevel="0" collapsed="false">
      <c r="A165" s="202"/>
      <c r="B165" s="202"/>
      <c r="C165" s="202"/>
      <c r="D165" s="202"/>
      <c r="E165" s="202"/>
      <c r="F165" s="202"/>
      <c r="H165" s="118" t="s">
        <v>517</v>
      </c>
      <c r="I165" s="277" t="str">
        <f aca="false">IF(AND(V47="ND",V114="ND"),"ND",IF(AND(V47&gt;=0,V114="ND"),V47,IF(AND(V114&gt;=0,V47="ND"),V114,(V47+V114))))</f>
        <v>ND</v>
      </c>
      <c r="J165" s="747" t="str">
        <f aca="false">IF(AND(W47="ND",W114="ND"),"ND",IF(AND(W47&gt;=0,W114="ND"),W47,IF(AND(W114&gt;=0,W47="ND"),W114,(W47+W114))))</f>
        <v>ND</v>
      </c>
      <c r="K165" s="748" t="n">
        <f aca="false">IF(J165="ND",(Z114),"--")</f>
        <v>0.00107628495992424</v>
      </c>
      <c r="L165" s="746"/>
      <c r="M165" s="746"/>
      <c r="N165" s="746"/>
      <c r="O165" s="746"/>
    </row>
    <row r="166" customFormat="false" ht="12.75" hidden="false" customHeight="false" outlineLevel="0" collapsed="false">
      <c r="A166" s="202"/>
      <c r="B166" s="202"/>
      <c r="C166" s="202"/>
      <c r="D166" s="202"/>
      <c r="E166" s="202"/>
      <c r="F166" s="202"/>
      <c r="H166" s="118" t="s">
        <v>507</v>
      </c>
      <c r="I166" s="277" t="str">
        <f aca="false">IF(AND(V50="ND",V117="ND"),"ND",IF(AND(V50&gt;=0,V117="ND"),V50,IF(AND(V117&gt;=0,V50="ND"),V117,(V50+V117))))</f>
        <v>ND</v>
      </c>
      <c r="J166" s="747" t="str">
        <f aca="false">IF(AND(W50="ND",W117="ND"),"ND",IF(AND(W50&gt;=0,W117="ND"),W50,IF(AND(W117&gt;=0,W50="ND"),W117,(W50+W117))))</f>
        <v>ND</v>
      </c>
      <c r="K166" s="748" t="n">
        <f aca="false">IF(J166="ND",(Z117),"--")</f>
        <v>0.00107628495992424</v>
      </c>
      <c r="L166" s="746"/>
      <c r="M166" s="746"/>
      <c r="N166" s="746"/>
      <c r="O166" s="746"/>
    </row>
    <row r="167" customFormat="false" ht="12.75" hidden="false" customHeight="false" outlineLevel="0" collapsed="false">
      <c r="A167" s="202"/>
      <c r="B167" s="202"/>
      <c r="C167" s="202"/>
      <c r="D167" s="202"/>
      <c r="E167" s="202"/>
      <c r="F167" s="202"/>
      <c r="H167" s="71" t="s">
        <v>683</v>
      </c>
      <c r="I167" s="277" t="str">
        <f aca="false">IF(AND(V53="ND",V120="ND"),"ND",IF(AND(V53&gt;=0,V120="ND"),V53,IF(AND(V120&gt;=0,V53="ND"),V120,(V53+V120))))</f>
        <v>ND</v>
      </c>
      <c r="J167" s="747" t="str">
        <f aca="false">IF(AND(W53="ND",W120="ND"),"ND",IF(AND(W53&gt;=0,W120="ND"),W53,IF(AND(W120&gt;=0,W53="ND"),W120,(W53+W120))))</f>
        <v>ND</v>
      </c>
      <c r="K167" s="748" t="n">
        <f aca="false">IF(J167="ND",(Z120),"--")</f>
        <v>0.00107628495992424</v>
      </c>
      <c r="L167" s="746"/>
      <c r="M167" s="746"/>
      <c r="N167" s="746"/>
      <c r="O167" s="746"/>
    </row>
    <row r="168" customFormat="false" ht="12.75" hidden="false" customHeight="false" outlineLevel="0" collapsed="false">
      <c r="A168" s="202"/>
      <c r="B168" s="202"/>
      <c r="C168" s="202"/>
      <c r="D168" s="202"/>
      <c r="E168" s="202"/>
      <c r="F168" s="202"/>
      <c r="H168" s="71" t="s">
        <v>684</v>
      </c>
      <c r="I168" s="277" t="str">
        <f aca="false">IF(AND(V56="ND",V123="ND"),"ND",IF(AND(V56&gt;=0,V123="ND"),V56,IF(AND(V123&gt;=0,V56="ND"),V123,(V56+V123))))</f>
        <v>ND</v>
      </c>
      <c r="J168" s="747" t="str">
        <f aca="false">IF(AND(W56="ND",W123="ND"),"ND",IF(AND(W56&gt;=0,W123="ND"),W56,IF(AND(W123&gt;=0,W56="ND"),W123,(W56+W123))))</f>
        <v>ND</v>
      </c>
      <c r="K168" s="748" t="n">
        <f aca="false">IF(J168="ND",(Z123),"--")</f>
        <v>0.00107628495992424</v>
      </c>
      <c r="L168" s="746"/>
      <c r="M168" s="746"/>
      <c r="N168" s="746"/>
      <c r="O168" s="746"/>
    </row>
    <row r="169" customFormat="false" ht="12.75" hidden="false" customHeight="false" outlineLevel="0" collapsed="false">
      <c r="A169" s="202"/>
      <c r="B169" s="202"/>
      <c r="C169" s="202"/>
      <c r="D169" s="202"/>
      <c r="E169" s="202"/>
      <c r="F169" s="202"/>
      <c r="H169" s="118" t="s">
        <v>685</v>
      </c>
      <c r="I169" s="277" t="str">
        <f aca="false">IF(AND(V59="ND",V126="ND"),"ND",IF(AND(V59&gt;=0,V126="ND"),V59,IF(AND(V126&gt;=0,V59="ND"),V126,(V59+V126))))</f>
        <v>ND</v>
      </c>
      <c r="J169" s="747" t="str">
        <f aca="false">IF(AND(W59="ND",W126="ND"),"ND",IF(AND(W59&gt;=0,W126="ND"),W59,IF(AND(W126&gt;=0,W59="ND"),W126,(W59+W126))))</f>
        <v>ND</v>
      </c>
      <c r="K169" s="748" t="n">
        <f aca="false">IF(J169="ND",(Z126),"--")</f>
        <v>0.00107628495992424</v>
      </c>
      <c r="L169" s="746"/>
      <c r="M169" s="746"/>
      <c r="N169" s="746"/>
      <c r="O169" s="746"/>
    </row>
    <row r="170" customFormat="false" ht="12.75" hidden="false" customHeight="false" outlineLevel="0" collapsed="false">
      <c r="A170" s="202"/>
      <c r="B170" s="202"/>
      <c r="C170" s="202"/>
      <c r="D170" s="202"/>
      <c r="E170" s="202"/>
      <c r="F170" s="202"/>
      <c r="H170" s="118" t="s">
        <v>461</v>
      </c>
      <c r="I170" s="277" t="str">
        <f aca="false">IF(AND(V62="ND",V129="ND"),"ND",IF(AND(V62&gt;=0,V129="ND"),V62,IF(AND(V129&gt;=0,V62="ND"),V129,(V62+V129))))</f>
        <v>ND</v>
      </c>
      <c r="J170" s="747" t="str">
        <f aca="false">IF(AND(W62="ND",W129="ND"),"ND",IF(AND(W62&gt;=0,W129="ND"),W62,IF(AND(W129&gt;=0,W62="ND"),W129,(W62+W129))))</f>
        <v>ND</v>
      </c>
      <c r="K170" s="748" t="n">
        <f aca="false">IF(J170="ND",(Z129),"--")</f>
        <v>0.00215256991984848</v>
      </c>
      <c r="L170" s="746"/>
      <c r="M170" s="746"/>
      <c r="N170" s="746"/>
      <c r="O170" s="746"/>
    </row>
    <row r="171" customFormat="false" ht="12.75" hidden="false" customHeight="false" outlineLevel="0" collapsed="false">
      <c r="A171" s="202"/>
      <c r="B171" s="202"/>
      <c r="C171" s="202"/>
      <c r="D171" s="202"/>
      <c r="E171" s="202"/>
      <c r="F171" s="202"/>
      <c r="H171" s="118" t="s">
        <v>686</v>
      </c>
      <c r="I171" s="277" t="n">
        <f aca="false">IF(AND(V65="ND",V132="ND"),"ND",IF(AND(V65&gt;=0,V132="ND"),V65,IF(AND(V132&gt;=0,V65="ND"),V132,(V65+V132))))</f>
        <v>0</v>
      </c>
      <c r="J171" s="277" t="n">
        <f aca="false">IF(AND(W65="ND",W132="ND"),"ND",IF(AND(W65&gt;=0,W132="ND"),W65,IF(AND(W132&gt;=0,W65="ND"),W132,(W65+W132))))</f>
        <v>0</v>
      </c>
      <c r="K171" s="748" t="str">
        <f aca="false">IF(J171="ND",(Z132),"--")</f>
        <v>--</v>
      </c>
      <c r="L171" s="746"/>
      <c r="M171" s="746"/>
      <c r="N171" s="746"/>
      <c r="O171" s="746"/>
    </row>
    <row r="172" customFormat="false" ht="12.75" hidden="false" customHeight="false" outlineLevel="0" collapsed="false">
      <c r="A172" s="202"/>
      <c r="B172" s="202"/>
      <c r="C172" s="202"/>
      <c r="D172" s="202"/>
      <c r="E172" s="202"/>
      <c r="F172" s="202"/>
      <c r="H172" s="525" t="s">
        <v>687</v>
      </c>
      <c r="I172" s="277" t="n">
        <f aca="false">IF(AND(V68="ND",V135="ND"),"ND",IF(AND(V68&gt;=0,V135="ND"),V68,IF(AND(V135&gt;=0,V68="ND"),V135,(V68+V135))))</f>
        <v>1.58044926101599E-008</v>
      </c>
      <c r="J172" s="277" t="n">
        <f aca="false">IF(AND(W68="ND",W135="ND"),"ND",IF(AND(W68&gt;=0,W135="ND"),W68,IF(AND(W135&gt;=0,W68="ND"),W135,(W68+W135))))</f>
        <v>4.96105149197845E-006</v>
      </c>
      <c r="K172" s="748" t="str">
        <f aca="false">IF(J172="ND",(Z135),"--")</f>
        <v>--</v>
      </c>
      <c r="L172" s="746"/>
      <c r="M172" s="746"/>
      <c r="N172" s="746"/>
      <c r="O172" s="746"/>
    </row>
    <row r="173" customFormat="false" ht="12.75" hidden="false" customHeight="false" outlineLevel="0" collapsed="false">
      <c r="A173" s="202"/>
      <c r="B173" s="202"/>
      <c r="C173" s="202"/>
      <c r="D173" s="202"/>
      <c r="E173" s="202"/>
      <c r="F173" s="202"/>
      <c r="H173" s="723" t="s">
        <v>688</v>
      </c>
      <c r="I173" s="277" t="str">
        <f aca="false">IF(AND(V71="ND",V138="ND"),"ND",IF(AND(V71&gt;=0,V138="ND"),V71,IF(AND(V138&gt;=0,V71="ND"),V138,(V71+V138))))</f>
        <v>ND</v>
      </c>
      <c r="J173" s="277" t="str">
        <f aca="false">IF(AND(W71="ND",W138="ND"),"ND",IF(AND(W71&gt;=0,W138="ND"),W71,IF(AND(W138&gt;=0,W71="ND"),W138,(W71+W138))))</f>
        <v>ND</v>
      </c>
      <c r="K173" s="748" t="n">
        <f aca="false">IF(J173="ND",(Z138),"--")</f>
        <v>0.00215256991984848</v>
      </c>
      <c r="L173" s="746"/>
      <c r="M173" s="746"/>
      <c r="N173" s="746"/>
      <c r="O173" s="746"/>
    </row>
    <row r="174" customFormat="false" ht="13.5" hidden="false" customHeight="false" outlineLevel="0" collapsed="false">
      <c r="A174" s="202"/>
      <c r="B174" s="202"/>
      <c r="C174" s="202"/>
      <c r="D174" s="202"/>
      <c r="E174" s="202"/>
      <c r="F174" s="202"/>
      <c r="H174" s="474" t="s">
        <v>689</v>
      </c>
      <c r="I174" s="749" t="str">
        <f aca="false">IF(AND(V74="ND",V141="ND"),"ND",IF(AND(V74&gt;=0,V141="ND"),V74,IF(AND(V141&gt;=0,V74="ND"),V141,(V74+V141))))</f>
        <v>ND</v>
      </c>
      <c r="J174" s="749" t="str">
        <f aca="false">IF(AND(W74="ND",W141="ND"),"ND",IF(AND(W74&gt;=0,W141="ND"),W74,IF(AND(W141&gt;=0,W74="ND"),W141,(W74+W141))))</f>
        <v>ND</v>
      </c>
      <c r="K174" s="750" t="n">
        <f aca="false">IF(J174="ND",(Z141),"--")</f>
        <v>0.00215256991984848</v>
      </c>
      <c r="L174" s="746"/>
      <c r="M174" s="746"/>
      <c r="N174" s="746"/>
      <c r="O174" s="746"/>
    </row>
    <row r="175" customFormat="false" ht="16.5" hidden="false" customHeight="false" outlineLevel="0" collapsed="false">
      <c r="A175" s="202"/>
      <c r="B175" s="202"/>
      <c r="C175" s="202"/>
      <c r="D175" s="202"/>
      <c r="E175" s="202"/>
      <c r="F175" s="202"/>
      <c r="H175" s="751" t="s">
        <v>812</v>
      </c>
      <c r="I175" s="26"/>
      <c r="J175" s="26"/>
      <c r="K175" s="26"/>
    </row>
    <row r="176" customFormat="false" ht="12.75" hidden="false" customHeight="false" outlineLevel="0" collapsed="false">
      <c r="A176" s="202"/>
      <c r="B176" s="202"/>
      <c r="C176" s="202"/>
      <c r="D176" s="202"/>
      <c r="E176" s="202"/>
      <c r="F176" s="202"/>
      <c r="H176" s="26" t="s">
        <v>813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A011 - 12 Gauge Buckshot Round Cartridg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132358001584081</v>
      </c>
      <c r="E8" s="45" t="n">
        <f aca="false">'EF SUM with duplicates'!E8</f>
        <v>0.41547354757335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152408973399409</v>
      </c>
      <c r="E9" s="45" t="n">
        <f aca="false">'EF SUM with duplicates'!E9</f>
        <v>0.478413817845678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1.96417280171806E-005</v>
      </c>
      <c r="E10" s="45" t="n">
        <f aca="false">'EF SUM with duplicates'!E10</f>
        <v>0.00616556484844235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1.2730569770415E-005</v>
      </c>
      <c r="E11" s="52" t="n">
        <f aca="false">'EF SUM with duplicates'!E11</f>
        <v>0.0039961429772603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4.19739682049502E-005</v>
      </c>
      <c r="E12" s="45" t="n">
        <f aca="false">'EF SUM with duplicates'!E12</f>
        <v>0.0131756850867557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6.65290072695152E-005</v>
      </c>
      <c r="E13" s="45" t="n">
        <f aca="false">'EF SUM with duplicates'!E13</f>
        <v>0.0208835448828075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7.39255495371338E-005</v>
      </c>
      <c r="E14" s="45" t="n">
        <f aca="false">'EF SUM with duplicates'!E14</f>
        <v>0.0232053294511182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8.19349974214817E-005</v>
      </c>
      <c r="E16" s="45" t="n">
        <f aca="false">'EF SUM with duplicates'!E16</f>
        <v>0.025719505917057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1.49880682453332E-010</v>
      </c>
      <c r="E18" s="52" t="n">
        <f aca="false">'EF SUM with duplicates'!E19</f>
        <v>4.70477478553061E-008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5.78115056063492E-009</v>
      </c>
      <c r="E19" s="52" t="n">
        <f aca="false">'EF SUM with duplicates'!E21</f>
        <v>1.81471093831589E-006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1.86873521184076E-007</v>
      </c>
      <c r="E20" s="52" t="n">
        <f aca="false">'EF SUM with duplicates'!E22</f>
        <v>5.86598496990373E-005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1.03540402756472E-007</v>
      </c>
      <c r="E21" s="52" t="n">
        <f aca="false">'EF SUM with duplicates'!E23</f>
        <v>3.25014717172781E-005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2" t="str">
        <f aca="false">'EF SUM with duplicates'!D24</f>
        <v>ND</v>
      </c>
      <c r="E22" s="52" t="str">
        <f aca="false">'EF SUM with duplicates'!E24</f>
        <v>ND</v>
      </c>
      <c r="F22" s="52" t="str">
        <f aca="false">'EF SUM with duplicates'!F24</f>
        <v>Yes</v>
      </c>
      <c r="G22" s="52" t="str">
        <f aca="false">'EF SUM with duplicates'!G24</f>
        <v>Yes</v>
      </c>
      <c r="H22" s="48" t="n">
        <f aca="false">'EF SUM with duplicates'!H24</f>
        <v>0.00720176067234189</v>
      </c>
    </row>
    <row r="23" s="26" customFormat="true" ht="12.75" hidden="false" customHeight="false" outlineLevel="0" collapsed="false">
      <c r="A23" s="50" t="str">
        <f aca="false">'EF SUM with duplicates'!A26</f>
        <v>107-13-1</v>
      </c>
      <c r="B23" s="51" t="str">
        <f aca="false">'EF SUM with duplicates'!B26</f>
        <v>Acrylonitrile</v>
      </c>
      <c r="C23" s="51" t="str">
        <f aca="false">'EF SUM with duplicates'!C26</f>
        <v>Acrylonitrile</v>
      </c>
      <c r="D23" s="52" t="n">
        <f aca="false">'EF SUM with duplicates'!D26</f>
        <v>0</v>
      </c>
      <c r="E23" s="52" t="n">
        <f aca="false">'EF SUM with duplicates'!E26</f>
        <v>0</v>
      </c>
      <c r="F23" s="53" t="str">
        <f aca="false">'EF SUM with duplicates'!F26</f>
        <v>Yes</v>
      </c>
      <c r="G23" s="54" t="str">
        <f aca="false">'EF SUM with duplicates'!G26</f>
        <v>Yes</v>
      </c>
      <c r="H23" s="48" t="str">
        <f aca="false">'EF SUM with duplicates'!H26</f>
        <v>--</v>
      </c>
    </row>
    <row r="24" s="26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n">
        <f aca="false">'EF SUM with duplicates'!H27</f>
        <v>0.00089142144</v>
      </c>
    </row>
    <row r="25" s="26" customFormat="true" ht="12.75" hidden="false" customHeight="false" outlineLevel="0" collapsed="false">
      <c r="A25" s="50" t="str">
        <f aca="false">'EF SUM with duplicates'!A28</f>
        <v>7429-90-5</v>
      </c>
      <c r="B25" s="51" t="str">
        <f aca="false">'EF SUM with duplicates'!B28</f>
        <v>Aluminum</v>
      </c>
      <c r="C25" s="51" t="str">
        <f aca="false">'EF SUM with duplicates'!C28</f>
        <v>Aluminum  </v>
      </c>
      <c r="D25" s="52" t="n">
        <f aca="false">'EF SUM with duplicates'!D28</f>
        <v>4.67237724431041E-007</v>
      </c>
      <c r="E25" s="52" t="n">
        <f aca="false">'EF SUM with duplicates'!E28</f>
        <v>0.000146666550269833</v>
      </c>
      <c r="F25" s="53" t="str">
        <f aca="false">'EF SUM with duplicates'!F28</f>
        <v>No</v>
      </c>
      <c r="G25" s="54" t="str">
        <f aca="false">'EF SUM with duplicates'!G28</f>
        <v>Yes</v>
      </c>
      <c r="H25" s="48" t="str">
        <f aca="false">'EF SUM with duplicates'!H28</f>
        <v>--</v>
      </c>
    </row>
    <row r="26" s="26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1" t="str">
        <f aca="false">'EF SUM with duplicates'!C29</f>
        <v>NH3</v>
      </c>
      <c r="D26" s="52" t="str">
        <f aca="false">'EF SUM with duplicates'!D29</f>
        <v>ND</v>
      </c>
      <c r="E26" s="52" t="str">
        <f aca="false">'EF SUM with duplicates'!E29</f>
        <v>ND</v>
      </c>
      <c r="F26" s="53" t="str">
        <f aca="false">'EF SUM with duplicates'!F29</f>
        <v>Yes</v>
      </c>
      <c r="G26" s="54" t="str">
        <f aca="false">'EF SUM with duplicates'!G29</f>
        <v>No</v>
      </c>
      <c r="H26" s="48" t="n">
        <f aca="false">'EF SUM with duplicates'!H29</f>
        <v>0.3536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2" t="n">
        <f aca="false">'EF SUM with duplicates'!D31</f>
        <v>8.08964237666786E-011</v>
      </c>
      <c r="E27" s="52" t="n">
        <f aca="false">'EF SUM with duplicates'!E31</f>
        <v>2.53934962496301E-008</v>
      </c>
      <c r="F27" s="52" t="str">
        <f aca="false">'EF SUM with duplicates'!F31</f>
        <v>Yes</v>
      </c>
      <c r="G27" s="52" t="str">
        <f aca="false">'EF SUM with duplicates'!G31</f>
        <v>Yes</v>
      </c>
      <c r="H27" s="48" t="str">
        <f aca="false">'EF SUM with duplicates'!H31</f>
        <v>--</v>
      </c>
    </row>
    <row r="28" s="26" customFormat="true" ht="12.75" hidden="false" customHeight="false" outlineLevel="0" collapsed="false">
      <c r="A28" s="50" t="str">
        <f aca="false">'EF SUM with duplicates'!A32</f>
        <v>7440-36-0</v>
      </c>
      <c r="B28" s="51" t="str">
        <f aca="false">'EF SUM with duplicates'!B32</f>
        <v>Antimony</v>
      </c>
      <c r="C28" s="51" t="str">
        <f aca="false">'EF SUM with duplicates'!C32</f>
        <v>Antimony  </v>
      </c>
      <c r="D28" s="52" t="n">
        <f aca="false">'EF SUM with duplicates'!D32</f>
        <v>9.31140796649555E-006</v>
      </c>
      <c r="E28" s="52" t="n">
        <f aca="false">'EF SUM with duplicates'!E32</f>
        <v>0.00292286348724076</v>
      </c>
      <c r="F28" s="53" t="str">
        <f aca="false">'EF SUM with duplicates'!F32</f>
        <v>Yes</v>
      </c>
      <c r="G28" s="54" t="str">
        <f aca="false">'EF SUM with duplicates'!G32</f>
        <v>Yes</v>
      </c>
      <c r="H28" s="48" t="str">
        <f aca="false">'EF SUM with duplicates'!H32</f>
        <v>--</v>
      </c>
    </row>
    <row r="29" s="26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24329648241206</v>
      </c>
    </row>
    <row r="30" s="26" customFormat="true" ht="12.75" hidden="false" customHeight="false" outlineLevel="0" collapsed="false">
      <c r="A30" s="50" t="str">
        <f aca="false">'EF SUM with duplicates'!A34</f>
        <v>7440-39-3</v>
      </c>
      <c r="B30" s="51" t="str">
        <f aca="false">'EF SUM with duplicates'!B34</f>
        <v>Barium</v>
      </c>
      <c r="C30" s="51" t="str">
        <f aca="false">'EF SUM with duplicates'!C34</f>
        <v>Barium </v>
      </c>
      <c r="D30" s="52" t="n">
        <f aca="false">'EF SUM with duplicates'!D34</f>
        <v>6.06334470219194E-006</v>
      </c>
      <c r="E30" s="52" t="n">
        <f aca="false">'EF SUM with duplicates'!E34</f>
        <v>0.00190329205898402</v>
      </c>
      <c r="F30" s="53" t="str">
        <f aca="false">'EF SUM with duplicates'!F34</f>
        <v>No</v>
      </c>
      <c r="G30" s="54" t="str">
        <f aca="false">'EF SUM with duplicates'!G34</f>
        <v>Yes</v>
      </c>
      <c r="H30" s="48" t="str">
        <f aca="false">'EF SUM with duplicates'!H34</f>
        <v>--</v>
      </c>
    </row>
    <row r="31" s="26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9.466859418694E-007</v>
      </c>
      <c r="E31" s="52" t="n">
        <f aca="false">'EF SUM with duplicates'!E35</f>
        <v>0.000297165990721336</v>
      </c>
      <c r="F31" s="53" t="str">
        <f aca="false">'EF SUM with duplicates'!F35</f>
        <v>Yes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2" t="n">
        <f aca="false">'EF SUM with duplicates'!D37</f>
        <v>8.40403804895847E-011</v>
      </c>
      <c r="E32" s="52" t="n">
        <f aca="false">'EF SUM with duplicates'!E37</f>
        <v>2.63803884944885E-008</v>
      </c>
      <c r="F32" s="52" t="str">
        <f aca="false">'EF SUM with duplicates'!F37</f>
        <v>Yes</v>
      </c>
      <c r="G32" s="52" t="str">
        <f aca="false">'EF SUM with duplicates'!G37</f>
        <v>Yes</v>
      </c>
      <c r="H32" s="48" t="str">
        <f aca="false">'EF SUM with duplicates'!H37</f>
        <v>--</v>
      </c>
    </row>
    <row r="33" s="26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2" t="n">
        <f aca="false">'EF SUM with duplicates'!D39</f>
        <v>3.04564476158569E-010</v>
      </c>
      <c r="E33" s="52" t="n">
        <f aca="false">'EF SUM with duplicates'!E39</f>
        <v>9.56031987941695E-008</v>
      </c>
      <c r="F33" s="52" t="str">
        <f aca="false">'EF SUM with duplicates'!F39</f>
        <v>Yes</v>
      </c>
      <c r="G33" s="52" t="str">
        <f aca="false">'EF SUM with duplicates'!G39</f>
        <v>Yes</v>
      </c>
      <c r="H33" s="48" t="str">
        <f aca="false">'EF SUM with duplicates'!H39</f>
        <v>--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2" t="n">
        <f aca="false">'EF SUM with duplicates'!D41</f>
        <v>2.08611930588959E-010</v>
      </c>
      <c r="E34" s="52" t="n">
        <f aca="false">'EF SUM with duplicates'!E41</f>
        <v>6.5483565655727E-008</v>
      </c>
      <c r="F34" s="52" t="str">
        <f aca="false">'EF SUM with duplicates'!F41</f>
        <v>Yes</v>
      </c>
      <c r="G34" s="52" t="str">
        <f aca="false">'EF SUM with duplicates'!G41</f>
        <v>Yes</v>
      </c>
      <c r="H34" s="48" t="str">
        <f aca="false">'EF SUM with duplicates'!H41</f>
        <v>--</v>
      </c>
    </row>
    <row r="35" s="58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2" t="n">
        <f aca="false">'EF SUM with duplicates'!D43</f>
        <v>1.9124142932762E-009</v>
      </c>
      <c r="E35" s="52" t="n">
        <f aca="false">'EF SUM with duplicates'!E43</f>
        <v>6.00309419414055E-007</v>
      </c>
      <c r="F35" s="52" t="str">
        <f aca="false">'EF SUM with duplicates'!F43</f>
        <v>Yes</v>
      </c>
      <c r="G35" s="52" t="str">
        <f aca="false">'EF SUM with duplicates'!G43</f>
        <v>Yes</v>
      </c>
      <c r="H35" s="48" t="str">
        <f aca="false">'EF SUM with duplicates'!H43</f>
        <v>--</v>
      </c>
    </row>
    <row r="36" s="58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2" t="n">
        <f aca="false">'EF SUM with duplicates'!D45</f>
        <v>6.21704779208761E-010</v>
      </c>
      <c r="E36" s="52" t="n">
        <f aca="false">'EF SUM with duplicates'!E45</f>
        <v>1.95153966567773E-007</v>
      </c>
      <c r="F36" s="52" t="str">
        <f aca="false">'EF SUM with duplicates'!F45</f>
        <v>Yes</v>
      </c>
      <c r="G36" s="52" t="str">
        <f aca="false">'EF SUM with duplicates'!G45</f>
        <v>Yes</v>
      </c>
      <c r="H36" s="48" t="str">
        <f aca="false">'EF SUM with duplicates'!H45</f>
        <v>--</v>
      </c>
    </row>
    <row r="37" s="26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1" t="str">
        <f aca="false">'EF SUM with duplicates'!C46</f>
        <v>Benzo(e)pyrene</v>
      </c>
      <c r="D37" s="52" t="n">
        <f aca="false">'EF SUM with duplicates'!D46</f>
        <v>5.97548618142912E-010</v>
      </c>
      <c r="E37" s="52" t="n">
        <f aca="false">'EF SUM with duplicates'!E46</f>
        <v>1.87571315112125E-007</v>
      </c>
      <c r="F37" s="53" t="str">
        <f aca="false">'EF SUM with duplicates'!F46</f>
        <v>Yes</v>
      </c>
      <c r="G37" s="54" t="str">
        <f aca="false">'EF SUM with duplicates'!G46</f>
        <v>No</v>
      </c>
      <c r="H37" s="48" t="str">
        <f aca="false">'EF SUM with duplicates'!H46</f>
        <v>--</v>
      </c>
    </row>
    <row r="38" s="26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1" t="str">
        <f aca="false">'EF SUM with duplicates'!C47</f>
        <v>Benzylchlorid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Yes</v>
      </c>
      <c r="H38" s="48" t="n">
        <f aca="false">'EF SUM with duplicates'!H47</f>
        <v>0.00026416</v>
      </c>
    </row>
    <row r="39" s="26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1" t="str">
        <f aca="false">'EF SUM with duplicates'!C48</f>
        <v>Beryllium 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12164824120603</v>
      </c>
    </row>
    <row r="40" s="26" customFormat="true" ht="12.75" hidden="false" customHeight="false" outlineLevel="0" collapsed="false">
      <c r="A40" s="50" t="str">
        <f aca="false">'EF SUM with duplicates'!A49</f>
        <v>75-25-2</v>
      </c>
      <c r="B40" s="51" t="str">
        <f aca="false">'EF SUM with duplicates'!B49</f>
        <v>Bromoform</v>
      </c>
      <c r="C40" s="51" t="str">
        <f aca="false">'EF SUM with duplicates'!C49</f>
        <v>Bromoform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005256784</v>
      </c>
    </row>
    <row r="41" s="26" customFormat="true" ht="12.75" hidden="false" customHeight="false" outlineLevel="0" collapsed="false">
      <c r="A41" s="50" t="str">
        <f aca="false">'EF SUM with duplicates'!A50</f>
        <v>74-83-9</v>
      </c>
      <c r="B41" s="59" t="str">
        <f aca="false">'EF SUM with duplicates'!B50</f>
        <v>Bromomethane</v>
      </c>
      <c r="C41" s="51" t="str">
        <f aca="false">'EF SUM with duplicates'!C50</f>
        <v>Bromomethane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35545536</v>
      </c>
    </row>
    <row r="42" s="26" customFormat="true" ht="12.75" hidden="false" customHeight="false" outlineLevel="0" collapsed="false">
      <c r="A42" s="50" t="str">
        <f aca="false">'EF SUM with duplicates'!A51</f>
        <v>101-55-3</v>
      </c>
      <c r="B42" s="51" t="str">
        <f aca="false">'EF SUM with duplicates'!B51</f>
        <v>4-Bromophenylphenylether</v>
      </c>
      <c r="C42" s="51" t="str">
        <f aca="false">'EF SUM with duplicates'!C51</f>
        <v>4-bromophenyl-phenylether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170799371074856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2" t="str">
        <f aca="false">'EF SUM with duplicates'!D53</f>
        <v>ND</v>
      </c>
      <c r="E43" s="52" t="str">
        <f aca="false">'EF SUM with duplicates'!E53</f>
        <v>ND</v>
      </c>
      <c r="F43" s="52" t="str">
        <f aca="false">'EF SUM with duplicates'!F53</f>
        <v>Yes</v>
      </c>
      <c r="G43" s="52" t="str">
        <f aca="false">'EF SUM with duplicates'!G53</f>
        <v>Yes</v>
      </c>
      <c r="H43" s="48" t="n">
        <f aca="false">'EF SUM with duplicates'!H53</f>
        <v>0.04500288</v>
      </c>
    </row>
    <row r="44" s="26" customFormat="true" ht="12.75" hidden="false" customHeight="false" outlineLevel="0" collapsed="false">
      <c r="A44" s="50" t="str">
        <f aca="false">'EF SUM with duplicates'!A54</f>
        <v>75-65-0</v>
      </c>
      <c r="B44" s="51" t="str">
        <f aca="false">'EF SUM with duplicates'!B54</f>
        <v>t-Butyl alcohol</v>
      </c>
      <c r="C44" s="51" t="str">
        <f aca="false">'EF SUM with duplicates'!C54</f>
        <v>tert-Butyl Alcohol</v>
      </c>
      <c r="D44" s="52" t="str">
        <f aca="false">'EF SUM with duplicates'!D54</f>
        <v>ND</v>
      </c>
      <c r="E44" s="52" t="str">
        <f aca="false">'EF SUM with duplicates'!E54</f>
        <v>ND</v>
      </c>
      <c r="F44" s="53" t="str">
        <f aca="false">'EF SUM with duplicates'!F54</f>
        <v>Yes</v>
      </c>
      <c r="G44" s="54" t="str">
        <f aca="false">'EF SUM with duplicates'!G54</f>
        <v>Yes</v>
      </c>
      <c r="H44" s="48" t="n">
        <f aca="false">'EF SUM with duplicates'!H54</f>
        <v>0.00040084096</v>
      </c>
    </row>
    <row r="45" s="26" customFormat="true" ht="12.75" hidden="false" customHeight="false" outlineLevel="0" collapsed="false">
      <c r="A45" s="50" t="str">
        <f aca="false">'EF SUM with duplicates'!A55</f>
        <v>85-68-7</v>
      </c>
      <c r="B45" s="51" t="str">
        <f aca="false">'EF SUM with duplicates'!B55</f>
        <v>Butylbenzylphthalate</v>
      </c>
      <c r="C45" s="51" t="str">
        <f aca="false">'EF SUM with duplicates'!C55</f>
        <v>Butylbenzylphthalate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No</v>
      </c>
      <c r="H45" s="48" t="n">
        <f aca="false">'EF SUM with duplicates'!H55</f>
        <v>0.0170799371074856</v>
      </c>
    </row>
    <row r="46" s="26" customFormat="true" ht="12.75" hidden="false" customHeight="false" outlineLevel="0" collapsed="false">
      <c r="A46" s="50" t="str">
        <f aca="false">'EF SUM with duplicates'!A56</f>
        <v>123-72-8</v>
      </c>
      <c r="B46" s="51" t="str">
        <f aca="false">'EF SUM with duplicates'!B56</f>
        <v>Butyraldehyde</v>
      </c>
      <c r="C46" s="51" t="str">
        <f aca="false">'EF SUM with duplicates'!C56</f>
        <v>Butyraldehyd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No</v>
      </c>
      <c r="G46" s="54" t="str">
        <f aca="false">'EF SUM with duplicates'!G56</f>
        <v>Yes</v>
      </c>
      <c r="H46" s="48" t="n">
        <f aca="false">'EF SUM with duplicates'!H56</f>
        <v>0.00720176067234189</v>
      </c>
    </row>
    <row r="47" s="26" customFormat="true" ht="12.75" hidden="false" customHeight="false" outlineLevel="0" collapsed="false">
      <c r="A47" s="50" t="str">
        <f aca="false">'EF SUM with duplicates'!A57</f>
        <v>7440-43-9</v>
      </c>
      <c r="B47" s="51" t="str">
        <f aca="false">'EF SUM with duplicates'!B57</f>
        <v>Cadmium</v>
      </c>
      <c r="C47" s="51" t="str">
        <f aca="false">'EF SUM with duplicates'!C57</f>
        <v>Cadmium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Yes</v>
      </c>
      <c r="G47" s="54" t="str">
        <f aca="false">'EF SUM with duplicates'!G57</f>
        <v>Yes</v>
      </c>
      <c r="H47" s="48" t="n">
        <f aca="false">'EF SUM with duplicates'!H57</f>
        <v>0.012164824120603</v>
      </c>
    </row>
    <row r="48" s="26" customFormat="true" ht="12.75" hidden="false" customHeight="false" outlineLevel="0" collapsed="false">
      <c r="A48" s="50" t="str">
        <f aca="false">'EF SUM with duplicates'!A58</f>
        <v>75-15-0</v>
      </c>
      <c r="B48" s="51" t="str">
        <f aca="false">'EF SUM with duplicates'!B58</f>
        <v>Carbon disulfide</v>
      </c>
      <c r="C48" s="51" t="str">
        <f aca="false">'EF SUM with duplicates'!C58</f>
        <v>Carbon Disulfide</v>
      </c>
      <c r="D48" s="52" t="n">
        <f aca="false">'EF SUM with duplicates'!D58</f>
        <v>1.09651701681995E-008</v>
      </c>
      <c r="E48" s="52" t="n">
        <f aca="false">'EF SUM with duplicates'!E58</f>
        <v>3.44198166714784E-006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str">
        <f aca="false">'EF SUM with duplicates'!H58</f>
        <v>--</v>
      </c>
    </row>
    <row r="49" s="26" customFormat="true" ht="12.75" hidden="false" customHeight="false" outlineLevel="0" collapsed="false">
      <c r="A49" s="50" t="str">
        <f aca="false">'EF SUM with duplicates'!A59</f>
        <v>56-23-5</v>
      </c>
      <c r="B49" s="51" t="str">
        <f aca="false">'EF SUM with duplicates'!B59</f>
        <v>Carbon tetrachloride</v>
      </c>
      <c r="C49" s="51" t="str">
        <f aca="false">'EF SUM with duplicates'!C59</f>
        <v>Carbontetrachlor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2032</v>
      </c>
    </row>
    <row r="50" s="26" customFormat="true" ht="12.75" hidden="false" customHeight="false" outlineLevel="0" collapsed="false">
      <c r="A50" s="50" t="str">
        <f aca="false">'EF SUM with duplicates'!A60</f>
        <v>106-47-8</v>
      </c>
      <c r="B50" s="51" t="str">
        <f aca="false">'EF SUM with duplicates'!B60</f>
        <v>4-Chloroaniline</v>
      </c>
      <c r="C50" s="51" t="str">
        <f aca="false">'EF SUM with duplicates'!C60</f>
        <v>4-chloroanilin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No</v>
      </c>
      <c r="G50" s="54" t="str">
        <f aca="false">'EF SUM with duplicates'!G60</f>
        <v>Yes</v>
      </c>
      <c r="H50" s="48" t="n">
        <f aca="false">'EF SUM with duplicates'!H60</f>
        <v>0.0170799371074856</v>
      </c>
    </row>
    <row r="51" s="26" customFormat="true" ht="12.75" hidden="false" customHeight="false" outlineLevel="0" collapsed="false">
      <c r="A51" s="50" t="str">
        <f aca="false">'EF SUM with duplicates'!A61</f>
        <v>108-90-7</v>
      </c>
      <c r="B51" s="51" t="str">
        <f aca="false">'EF SUM with duplicates'!B61</f>
        <v>Chlorobenzene</v>
      </c>
      <c r="C51" s="51" t="str">
        <f aca="false">'EF SUM with duplicates'!C61</f>
        <v>Chlorobenze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Yes</v>
      </c>
      <c r="G51" s="54" t="str">
        <f aca="false">'EF SUM with duplicates'!G61</f>
        <v>Yes</v>
      </c>
      <c r="H51" s="48" t="n">
        <f aca="false">'EF SUM with duplicates'!H61</f>
        <v>0.00023504</v>
      </c>
    </row>
    <row r="52" s="26" customFormat="true" ht="12.75" hidden="false" customHeight="false" outlineLevel="0" collapsed="false">
      <c r="A52" s="50" t="str">
        <f aca="false">'EF SUM with duplicates'!A62</f>
        <v>75-45-6</v>
      </c>
      <c r="B52" s="51" t="str">
        <f aca="false">'EF SUM with duplicates'!B62</f>
        <v>Chlorodifluoromethane</v>
      </c>
      <c r="C52" s="51" t="str">
        <f aca="false">'EF SUM with duplicates'!C62</f>
        <v>Chlorodifluorometha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No</v>
      </c>
      <c r="G52" s="54" t="str">
        <f aca="false">'EF SUM with duplicates'!G62</f>
        <v>Yes</v>
      </c>
      <c r="H52" s="48" t="n">
        <f aca="false">'EF SUM with duplicates'!H62</f>
        <v>0.00025180064</v>
      </c>
    </row>
    <row r="53" s="26" customFormat="true" ht="12.75" hidden="false" customHeight="false" outlineLevel="0" collapsed="false">
      <c r="A53" s="50" t="str">
        <f aca="false">'EF SUM with duplicates'!A63</f>
        <v>75-00-3</v>
      </c>
      <c r="B53" s="59" t="str">
        <f aca="false">'EF SUM with duplicates'!B63</f>
        <v>Chloroethane</v>
      </c>
      <c r="C53" s="51" t="str">
        <f aca="false">'EF SUM with duplicates'!C63</f>
        <v>Chloro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Yes</v>
      </c>
      <c r="G53" s="54" t="str">
        <f aca="false">'EF SUM with duplicates'!G63</f>
        <v>Yes</v>
      </c>
      <c r="H53" s="48" t="n">
        <f aca="false">'EF SUM with duplicates'!H63</f>
        <v>0.00061732736</v>
      </c>
    </row>
    <row r="54" s="26" customFormat="true" ht="12.75" hidden="false" customHeight="false" outlineLevel="0" collapsed="false">
      <c r="A54" s="50" t="str">
        <f aca="false">'EF SUM with duplicates'!A64</f>
        <v>111-91-1</v>
      </c>
      <c r="B54" s="51" t="str">
        <f aca="false">'EF SUM with duplicates'!B64</f>
        <v>bis(2-Chloroethoxy)methane</v>
      </c>
      <c r="C54" s="51" t="str">
        <f aca="false">'EF SUM with duplicates'!C64</f>
        <v>Bis(2-chloroethoxy)m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No</v>
      </c>
      <c r="G54" s="54" t="str">
        <f aca="false">'EF SUM with duplicates'!G64</f>
        <v>Yes</v>
      </c>
      <c r="H54" s="48" t="n">
        <f aca="false">'EF SUM with duplicates'!H64</f>
        <v>0.0170799371074856</v>
      </c>
    </row>
    <row r="55" s="26" customFormat="true" ht="12.75" hidden="false" customHeight="false" outlineLevel="0" collapsed="false">
      <c r="A55" s="50" t="str">
        <f aca="false">'EF SUM with duplicates'!A65</f>
        <v>111-44-4</v>
      </c>
      <c r="B55" s="59" t="str">
        <f aca="false">'EF SUM with duplicates'!B65</f>
        <v>bis(2-Chloroethyl)ether</v>
      </c>
      <c r="C55" s="51" t="str">
        <f aca="false">'EF SUM with duplicates'!C65</f>
        <v>Bis(2-chloroethyl)ether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Yes</v>
      </c>
      <c r="G55" s="54" t="str">
        <f aca="false">'EF SUM with duplicates'!G65</f>
        <v>Yes</v>
      </c>
      <c r="H55" s="48" t="n">
        <f aca="false">'EF SUM with duplicates'!H65</f>
        <v>0.0170799371074856</v>
      </c>
    </row>
    <row r="56" s="26" customFormat="true" ht="12.75" hidden="false" customHeight="false" outlineLevel="0" collapsed="false">
      <c r="A56" s="50" t="str">
        <f aca="false">'EF SUM with duplicates'!A66</f>
        <v>67-66-3</v>
      </c>
      <c r="B56" s="59" t="str">
        <f aca="false">'EF SUM with duplicates'!B66</f>
        <v>Chloroform</v>
      </c>
      <c r="C56" s="51" t="str">
        <f aca="false">'EF SUM with duplicates'!C66</f>
        <v>Chloroform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00396032</v>
      </c>
    </row>
    <row r="57" s="26" customFormat="true" ht="12.75" hidden="false" customHeight="false" outlineLevel="0" collapsed="false">
      <c r="A57" s="50" t="str">
        <f aca="false">'EF SUM with duplicates'!A67</f>
        <v>74-87-3</v>
      </c>
      <c r="B57" s="59" t="str">
        <f aca="false">'EF SUM with duplicates'!B67</f>
        <v>Chloromethane</v>
      </c>
      <c r="C57" s="51" t="str">
        <f aca="false">'EF SUM with duplicates'!C67</f>
        <v>Chloromethane</v>
      </c>
      <c r="D57" s="52" t="n">
        <f aca="false">'EF SUM with duplicates'!D67</f>
        <v>7.28462423411046E-010</v>
      </c>
      <c r="E57" s="52" t="n">
        <f aca="false">'EF SUM with duplicates'!E67</f>
        <v>2.28665334703019E-007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str">
        <f aca="false">'EF SUM with duplicates'!H67</f>
        <v>--</v>
      </c>
    </row>
    <row r="58" s="26" customFormat="true" ht="12.75" hidden="false" customHeight="false" outlineLevel="0" collapsed="false">
      <c r="A58" s="50" t="str">
        <f aca="false">'EF SUM with duplicates'!A68</f>
        <v>91-58-7</v>
      </c>
      <c r="B58" s="51" t="str">
        <f aca="false">'EF SUM with duplicates'!B68</f>
        <v>2-Chloronaphthalene</v>
      </c>
      <c r="C58" s="51" t="str">
        <f aca="false">'EF SUM with duplicates'!C68</f>
        <v>2-chloronaphthalene</v>
      </c>
      <c r="D58" s="52" t="str">
        <f aca="false">'EF SUM with duplicates'!D68</f>
        <v>ND</v>
      </c>
      <c r="E58" s="52" t="str">
        <f aca="false">'EF SUM with duplicates'!E68</f>
        <v>ND</v>
      </c>
      <c r="F58" s="53" t="str">
        <f aca="false">'EF SUM with duplicates'!F68</f>
        <v>Yes</v>
      </c>
      <c r="G58" s="54" t="str">
        <f aca="false">'EF SUM with duplicates'!G68</f>
        <v>No</v>
      </c>
      <c r="H58" s="48" t="n">
        <f aca="false">'EF SUM with duplicates'!H68</f>
        <v>0.0170799371074856</v>
      </c>
    </row>
    <row r="59" s="26" customFormat="true" ht="12.75" hidden="false" customHeight="false" outlineLevel="0" collapsed="false">
      <c r="A59" s="50" t="str">
        <f aca="false">'EF SUM with duplicates'!A69</f>
        <v>95-57-8</v>
      </c>
      <c r="B59" s="51" t="str">
        <f aca="false">'EF SUM with duplicates'!B69</f>
        <v>2-Chlorophenol</v>
      </c>
      <c r="C59" s="51" t="str">
        <f aca="false">'EF SUM with duplicates'!C69</f>
        <v>2-chlorophenol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No</v>
      </c>
      <c r="G59" s="54" t="str">
        <f aca="false">'EF SUM with duplicates'!G69</f>
        <v>Yes</v>
      </c>
      <c r="H59" s="48" t="n">
        <f aca="false">'EF SUM with duplicates'!H69</f>
        <v>0.0170799371074856</v>
      </c>
    </row>
    <row r="60" s="26" customFormat="true" ht="12.75" hidden="false" customHeight="false" outlineLevel="0" collapsed="false">
      <c r="A60" s="50" t="str">
        <f aca="false">'EF SUM with duplicates'!A70</f>
        <v>7005-72-3</v>
      </c>
      <c r="B60" s="59" t="str">
        <f aca="false">'EF SUM with duplicates'!B70</f>
        <v>4-chlorophenyl-phenylether</v>
      </c>
      <c r="C60" s="51" t="str">
        <f aca="false">'EF SUM with duplicates'!C70</f>
        <v>4-chlorophenyl-phenylether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Yes</v>
      </c>
      <c r="G60" s="54" t="str">
        <f aca="false">'EF SUM with duplicates'!G70</f>
        <v>No</v>
      </c>
      <c r="H60" s="48" t="n">
        <f aca="false">'EF SUM with duplicates'!H70</f>
        <v>0.0170799371074856</v>
      </c>
    </row>
    <row r="61" s="26" customFormat="true" ht="12.75" hidden="false" customHeight="false" outlineLevel="0" collapsed="false">
      <c r="A61" s="50" t="str">
        <f aca="false">'EF SUM with duplicates'!A71</f>
        <v>7440-47-3</v>
      </c>
      <c r="B61" s="51" t="str">
        <f aca="false">'EF SUM with duplicates'!B71</f>
        <v>Chromium</v>
      </c>
      <c r="C61" s="51" t="str">
        <f aca="false">'EF SUM with duplicates'!C71</f>
        <v>Chromium  </v>
      </c>
      <c r="D61" s="52" t="str">
        <f aca="false">'EF SUM with duplicates'!D71</f>
        <v>ND</v>
      </c>
      <c r="E61" s="52" t="str">
        <f aca="false">'EF SUM with duplicates'!E71</f>
        <v>ND</v>
      </c>
      <c r="F61" s="53" t="str">
        <f aca="false">'EF SUM with duplicates'!F71</f>
        <v>Yes</v>
      </c>
      <c r="G61" s="54" t="str">
        <f aca="false">'EF SUM with duplicates'!G71</f>
        <v>Yes</v>
      </c>
      <c r="H61" s="48" t="n">
        <f aca="false">'EF SUM with duplicates'!H71</f>
        <v>0.012164824120603</v>
      </c>
    </row>
    <row r="62" customFormat="false" ht="12.75" hidden="false" customHeight="false" outlineLevel="0" collapsed="false">
      <c r="A62" s="60" t="str">
        <f aca="false">'EF SUM with duplicates'!A72</f>
        <v>18540-29-9</v>
      </c>
      <c r="B62" s="61" t="str">
        <f aca="false">'EF SUM with duplicates'!B72</f>
        <v>Hexavalent chromium</v>
      </c>
      <c r="C62" s="61" t="str">
        <f aca="false">'EF SUM with duplicates'!C72</f>
        <v>Hexavalent Chromium</v>
      </c>
      <c r="D62" s="62" t="str">
        <f aca="false">'EF SUM with duplicates'!D72</f>
        <v>ND</v>
      </c>
      <c r="E62" s="62" t="str">
        <f aca="false">'EF SUM with duplicates'!E72</f>
        <v>ND</v>
      </c>
      <c r="F62" s="63" t="str">
        <f aca="false">'EF SUM with duplicates'!F72</f>
        <v>Yes</v>
      </c>
      <c r="G62" s="63" t="str">
        <f aca="false">'EF SUM with duplicates'!G72</f>
        <v>Yes</v>
      </c>
      <c r="H62" s="64" t="n">
        <f aca="false">'EF SUM with duplicates'!H72</f>
        <v>0.000587924876863922</v>
      </c>
    </row>
    <row r="63" s="26" customFormat="true" ht="12.75" hidden="false" customHeight="false" outlineLevel="0" collapsed="false">
      <c r="A63" s="56" t="str">
        <f aca="false">'EF SUM with duplicates'!A74</f>
        <v>218-01-9</v>
      </c>
      <c r="B63" s="57" t="str">
        <f aca="false">'EF SUM with duplicates'!B74</f>
        <v>Chrysene</v>
      </c>
      <c r="C63" s="57" t="str">
        <f aca="false">'EF SUM with duplicates'!C74</f>
        <v>Chrysene</v>
      </c>
      <c r="D63" s="52" t="n">
        <f aca="false">'EF SUM with duplicates'!D74</f>
        <v>1.01410881750923E-010</v>
      </c>
      <c r="E63" s="52" t="n">
        <f aca="false">'EF SUM with duplicates'!E74</f>
        <v>3.18330122088099E-008</v>
      </c>
      <c r="F63" s="52" t="str">
        <f aca="false">'EF SUM with duplicates'!F74</f>
        <v>Yes</v>
      </c>
      <c r="G63" s="52" t="str">
        <f aca="false">'EF SUM with duplicates'!G74</f>
        <v>Yes</v>
      </c>
      <c r="H63" s="48" t="str">
        <f aca="false">'EF SUM with duplicates'!H74</f>
        <v>--</v>
      </c>
    </row>
    <row r="64" s="26" customFormat="true" ht="12.75" hidden="false" customHeight="false" outlineLevel="0" collapsed="false">
      <c r="A64" s="50" t="str">
        <f aca="false">'EF SUM with duplicates'!A75</f>
        <v>7440-48-4</v>
      </c>
      <c r="B64" s="51" t="str">
        <f aca="false">'EF SUM with duplicates'!B75</f>
        <v>Cobalt</v>
      </c>
      <c r="C64" s="51" t="str">
        <f aca="false">'EF SUM with duplicates'!C75</f>
        <v>Cobalt </v>
      </c>
      <c r="D64" s="52" t="str">
        <f aca="false">'EF SUM with duplicates'!D75</f>
        <v>ND</v>
      </c>
      <c r="E64" s="52" t="str">
        <f aca="false">'EF SUM with duplicates'!E75</f>
        <v>ND</v>
      </c>
      <c r="F64" s="53" t="str">
        <f aca="false">'EF SUM with duplicates'!F75</f>
        <v>Yes</v>
      </c>
      <c r="G64" s="54" t="str">
        <f aca="false">'EF SUM with duplicates'!G75</f>
        <v>Yes</v>
      </c>
      <c r="H64" s="48" t="n">
        <f aca="false">'EF SUM with duplicates'!H75</f>
        <v>0.012164824120603</v>
      </c>
    </row>
    <row r="65" s="26" customFormat="true" ht="12.75" hidden="false" customHeight="false" outlineLevel="0" collapsed="false">
      <c r="A65" s="65" t="str">
        <f aca="false">'EF SUM with duplicates'!A76</f>
        <v>7440-50-8</v>
      </c>
      <c r="B65" s="66" t="str">
        <f aca="false">'EF SUM with duplicates'!B76</f>
        <v>Copper</v>
      </c>
      <c r="C65" s="66" t="str">
        <f aca="false">'EF SUM with duplicates'!C76</f>
        <v>Copper  </v>
      </c>
      <c r="D65" s="67" t="n">
        <f aca="false">'EF SUM with duplicates'!D76</f>
        <v>8.97876043709501E-008</v>
      </c>
      <c r="E65" s="67" t="n">
        <f aca="false">'EF SUM with duplicates'!E76</f>
        <v>2.81844498025404E-005</v>
      </c>
      <c r="F65" s="68" t="str">
        <f aca="false">'EF SUM with duplicates'!F76</f>
        <v>No</v>
      </c>
      <c r="G65" s="69" t="str">
        <f aca="false">'EF SUM with duplicates'!G76</f>
        <v>Yes</v>
      </c>
      <c r="H65" s="70" t="str">
        <f aca="false">'EF SUM with duplicates'!H76</f>
        <v>--</v>
      </c>
    </row>
    <row r="66" s="26" customFormat="true" ht="12.75" hidden="false" customHeight="false" outlineLevel="0" collapsed="false">
      <c r="A66" s="50" t="str">
        <f aca="false">'EF SUM with duplicates'!A77</f>
        <v>106-44-5</v>
      </c>
      <c r="B66" s="51" t="str">
        <f aca="false">'EF SUM with duplicates'!B77</f>
        <v>p-Cresol</v>
      </c>
      <c r="C66" s="51" t="str">
        <f aca="false">'EF SUM with duplicates'!C77</f>
        <v>4-methylphenol</v>
      </c>
      <c r="D66" s="52" t="str">
        <f aca="false">'EF SUM with duplicates'!D77</f>
        <v>ND</v>
      </c>
      <c r="E66" s="52" t="str">
        <f aca="false">'EF SUM with duplicates'!E77</f>
        <v>ND</v>
      </c>
      <c r="F66" s="53" t="str">
        <f aca="false">'EF SUM with duplicates'!F77</f>
        <v>Yes</v>
      </c>
      <c r="G66" s="54" t="str">
        <f aca="false">'EF SUM with duplicates'!G77</f>
        <v>Yes</v>
      </c>
      <c r="H66" s="48" t="n">
        <f aca="false">'EF SUM with duplicates'!H77</f>
        <v>0.0170799371074856</v>
      </c>
    </row>
    <row r="67" s="26" customFormat="true" ht="12.75" hidden="false" customHeight="false" outlineLevel="0" collapsed="false">
      <c r="A67" s="50" t="str">
        <f aca="false">'EF SUM with duplicates'!A78</f>
        <v>4170-30-3</v>
      </c>
      <c r="B67" s="51" t="str">
        <f aca="false">'EF SUM with duplicates'!B78</f>
        <v>Crotonaldehyde </v>
      </c>
      <c r="C67" s="51" t="str">
        <f aca="false">'EF SUM with duplicates'!C78</f>
        <v>Crotonaldehyde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No</v>
      </c>
      <c r="G67" s="54" t="str">
        <f aca="false">'EF SUM with duplicates'!G78</f>
        <v>Yes</v>
      </c>
      <c r="H67" s="48" t="n">
        <f aca="false">'EF SUM with duplicates'!H78</f>
        <v>0.00720176067234189</v>
      </c>
    </row>
    <row r="68" s="26" customFormat="true" ht="12.75" hidden="false" customHeight="false" outlineLevel="0" collapsed="false">
      <c r="A68" s="50" t="str">
        <f aca="false">'EF SUM with duplicates'!A79</f>
        <v>98-82-8</v>
      </c>
      <c r="B68" s="51" t="str">
        <f aca="false">'EF SUM with duplicates'!B79</f>
        <v>Cumene</v>
      </c>
      <c r="C68" s="51" t="str">
        <f aca="false">'EF SUM with duplicates'!C79</f>
        <v>Cumen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Yes</v>
      </c>
      <c r="G68" s="54" t="str">
        <f aca="false">'EF SUM with duplicates'!G79</f>
        <v>Yes</v>
      </c>
      <c r="H68" s="48" t="n">
        <f aca="false">'EF SUM with duplicates'!H79</f>
        <v>0.00019999616</v>
      </c>
    </row>
    <row r="69" s="26" customFormat="true" ht="12.75" hidden="false" customHeight="false" outlineLevel="0" collapsed="false">
      <c r="A69" s="50" t="str">
        <f aca="false">'EF SUM with duplicates'!A80</f>
        <v>57-12-5</v>
      </c>
      <c r="B69" s="51" t="str">
        <f aca="false">'EF SUM with duplicates'!B80</f>
        <v>Particulate cyanide</v>
      </c>
      <c r="C69" s="51" t="str">
        <f aca="false">'EF SUM with duplicates'!C80</f>
        <v> Particulate Cyanid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111502993887985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52" t="str">
        <f aca="false">'EF SUM with duplicates'!G82</f>
        <v>Yes</v>
      </c>
      <c r="H70" s="48" t="n">
        <f aca="false">'EF SUM with duplicates'!H82</f>
        <v>1.70799371074856E-005</v>
      </c>
    </row>
    <row r="71" s="26" customFormat="true" ht="12.75" hidden="false" customHeight="false" outlineLevel="0" collapsed="false">
      <c r="A71" s="50" t="str">
        <f aca="false">'EF SUM with duplicates'!A83</f>
        <v>132-64-9</v>
      </c>
      <c r="B71" s="51" t="str">
        <f aca="false">'EF SUM with duplicates'!B83</f>
        <v>Dibenzofuran</v>
      </c>
      <c r="C71" s="51" t="str">
        <f aca="false">'EF SUM with duplicates'!C83</f>
        <v>Dibenzofuran</v>
      </c>
      <c r="D71" s="52" t="str">
        <f aca="false">'EF SUM with duplicates'!D83</f>
        <v>ND</v>
      </c>
      <c r="E71" s="52" t="str">
        <f aca="false">'EF SUM with duplicates'!E83</f>
        <v>ND</v>
      </c>
      <c r="F71" s="53" t="str">
        <f aca="false">'EF SUM with duplicates'!F83</f>
        <v>Yes</v>
      </c>
      <c r="G71" s="54" t="str">
        <f aca="false">'EF SUM with duplicates'!G83</f>
        <v>Yes</v>
      </c>
      <c r="H71" s="48" t="n">
        <f aca="false">'EF SUM with duplicates'!H83</f>
        <v>0.0170799371074856</v>
      </c>
    </row>
    <row r="72" s="26" customFormat="true" ht="12.75" hidden="false" customHeight="false" outlineLevel="0" collapsed="false">
      <c r="A72" s="50" t="str">
        <f aca="false">'EF SUM with duplicates'!A84</f>
        <v>106-93-4</v>
      </c>
      <c r="B72" s="51" t="str">
        <f aca="false">'EF SUM with duplicates'!B84</f>
        <v>1,2-Dibromoethane</v>
      </c>
      <c r="C72" s="51" t="str">
        <f aca="false">'EF SUM with duplicates'!C84</f>
        <v>1,2-Dibromoethane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0039104</v>
      </c>
    </row>
    <row r="73" s="26" customFormat="true" ht="12.75" hidden="false" customHeight="false" outlineLevel="0" collapsed="false">
      <c r="A73" s="50" t="str">
        <f aca="false">'EF SUM with duplicates'!A86</f>
        <v>84-74-2</v>
      </c>
      <c r="B73" s="51" t="str">
        <f aca="false">'EF SUM with duplicates'!B86</f>
        <v>Dibutyl phthalate</v>
      </c>
      <c r="C73" s="51" t="str">
        <f aca="false">'EF SUM with duplicates'!C86</f>
        <v>Dibutylphthalate</v>
      </c>
      <c r="D73" s="53" t="n">
        <f aca="false">'EF SUM with duplicates'!D86</f>
        <v>0</v>
      </c>
      <c r="E73" s="53" t="n">
        <f aca="false">'EF SUM with duplicates'!E86</f>
        <v>0</v>
      </c>
      <c r="F73" s="53" t="str">
        <f aca="false">'EF SUM with duplicates'!F86</f>
        <v>Yes</v>
      </c>
      <c r="G73" s="53" t="str">
        <f aca="false">'EF SUM with duplicates'!G86</f>
        <v>Yes</v>
      </c>
      <c r="H73" s="48" t="str">
        <f aca="false">'EF SUM with duplicates'!H86</f>
        <v>--</v>
      </c>
    </row>
    <row r="74" s="26" customFormat="true" ht="12.75" hidden="false" customHeight="false" outlineLevel="0" collapsed="false">
      <c r="A74" s="56" t="str">
        <f aca="false">'EF SUM with duplicates'!A87</f>
        <v>95-50-1</v>
      </c>
      <c r="B74" s="57" t="str">
        <f aca="false">'EF SUM with duplicates'!B87</f>
        <v>1,2-Dichlorobenzene</v>
      </c>
      <c r="C74" s="57" t="str">
        <f aca="false">'EF SUM with duplicates'!C87</f>
        <v>1,2-Dichlorobenzene</v>
      </c>
      <c r="D74" s="52" t="str">
        <f aca="false">'EF SUM with duplicates'!D87</f>
        <v>ND</v>
      </c>
      <c r="E74" s="52" t="str">
        <f aca="false">'EF SUM with duplicates'!E87</f>
        <v>ND</v>
      </c>
      <c r="F74" s="52" t="str">
        <f aca="false">'EF SUM with duplicates'!F87</f>
        <v>No</v>
      </c>
      <c r="G74" s="52" t="str">
        <f aca="false">'EF SUM with duplicates'!G87</f>
        <v>Yes</v>
      </c>
      <c r="H74" s="48" t="n">
        <f aca="false">'EF SUM with duplicates'!H87</f>
        <v>0.000489216</v>
      </c>
    </row>
    <row r="75" s="26" customFormat="true" ht="12.75" hidden="false" customHeight="false" outlineLevel="0" collapsed="false">
      <c r="A75" s="56" t="str">
        <f aca="false">'EF SUM with duplicates'!A89</f>
        <v>541-73-1</v>
      </c>
      <c r="B75" s="57" t="str">
        <f aca="false">'EF SUM with duplicates'!B89</f>
        <v>1,3-Dichlorobenzene</v>
      </c>
      <c r="C75" s="57" t="str">
        <f aca="false">'EF SUM with duplicates'!C89</f>
        <v>1,3-Dichlorobenzene</v>
      </c>
      <c r="D75" s="52" t="str">
        <f aca="false">'EF SUM with duplicates'!D89</f>
        <v>ND</v>
      </c>
      <c r="E75" s="52" t="str">
        <f aca="false">'EF SUM with duplicates'!E89</f>
        <v>ND</v>
      </c>
      <c r="F75" s="52" t="str">
        <f aca="false">'EF SUM with duplicates'!F89</f>
        <v>No</v>
      </c>
      <c r="G75" s="52" t="str">
        <f aca="false">'EF SUM with duplicates'!G89</f>
        <v>Yes</v>
      </c>
      <c r="H75" s="48" t="n">
        <f aca="false">'EF SUM with duplicates'!H89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2" t="str">
        <f aca="false">'EF SUM with duplicates'!D91</f>
        <v>ND</v>
      </c>
      <c r="E76" s="52" t="str">
        <f aca="false">'EF SUM with duplicates'!E91</f>
        <v>ND</v>
      </c>
      <c r="F76" s="52" t="str">
        <f aca="false">'EF SUM with duplicates'!F91</f>
        <v>Yes</v>
      </c>
      <c r="G76" s="52" t="str">
        <f aca="false">'EF SUM with duplicates'!G91</f>
        <v>Yes</v>
      </c>
      <c r="H76" s="48" t="n">
        <f aca="false">'EF SUM with duplicates'!H91</f>
        <v>0.000428064</v>
      </c>
    </row>
    <row r="77" s="26" customFormat="true" ht="12.75" hidden="false" customHeight="false" outlineLevel="0" collapsed="false">
      <c r="A77" s="50" t="str">
        <f aca="false">'EF SUM with duplicates'!A93</f>
        <v>75-27-4</v>
      </c>
      <c r="B77" s="51" t="str">
        <f aca="false">'EF SUM with duplicates'!B93</f>
        <v>Dichlorobromomethane</v>
      </c>
      <c r="C77" s="51" t="str">
        <f aca="false">'EF SUM with duplicates'!C93</f>
        <v>Bromodichloromethane</v>
      </c>
      <c r="D77" s="52" t="str">
        <f aca="false">'EF SUM with duplicates'!D93</f>
        <v>ND</v>
      </c>
      <c r="E77" s="52" t="str">
        <f aca="false">'EF SUM with duplicates'!E93</f>
        <v>ND</v>
      </c>
      <c r="F77" s="53" t="str">
        <f aca="false">'EF SUM with duplicates'!F93</f>
        <v>No</v>
      </c>
      <c r="G77" s="54" t="str">
        <f aca="false">'EF SUM with duplicates'!G93</f>
        <v>Yes</v>
      </c>
      <c r="H77" s="48" t="n">
        <f aca="false">'EF SUM with duplicates'!H93</f>
        <v>0.00040891968</v>
      </c>
    </row>
    <row r="78" s="26" customFormat="true" ht="12.75" hidden="false" customHeight="false" outlineLevel="0" collapsed="false">
      <c r="A78" s="50" t="str">
        <f aca="false">'EF SUM with duplicates'!A94</f>
        <v>75-71-8</v>
      </c>
      <c r="B78" s="51" t="str">
        <f aca="false">'EF SUM with duplicates'!B94</f>
        <v>Dichlorodifluoromethane</v>
      </c>
      <c r="C78" s="51" t="str">
        <f aca="false">'EF SUM with duplicates'!C94</f>
        <v>Dichlorodifluoromethane</v>
      </c>
      <c r="D78" s="52" t="n">
        <f aca="false">'EF SUM with duplicates'!D94</f>
        <v>0</v>
      </c>
      <c r="E78" s="52" t="n">
        <f aca="false">'EF SUM with duplicates'!E94</f>
        <v>0</v>
      </c>
      <c r="F78" s="53" t="str">
        <f aca="false">'EF SUM with duplicates'!F94</f>
        <v>No</v>
      </c>
      <c r="G78" s="54" t="str">
        <f aca="false">'EF SUM with duplicates'!G94</f>
        <v>Yes</v>
      </c>
      <c r="H78" s="48" t="str">
        <f aca="false">'EF SUM with duplicates'!H94</f>
        <v>--</v>
      </c>
    </row>
    <row r="79" s="26" customFormat="true" ht="12.75" hidden="false" customHeight="false" outlineLevel="0" collapsed="false">
      <c r="A79" s="50" t="str">
        <f aca="false">'EF SUM with duplicates'!A95</f>
        <v>75-34-3</v>
      </c>
      <c r="B79" s="51" t="str">
        <f aca="false">'EF SUM with duplicates'!B95</f>
        <v>1,1-Dichloroethane</v>
      </c>
      <c r="C79" s="51" t="str">
        <f aca="false">'EF SUM with duplicates'!C95</f>
        <v>1,1-Dichloroethane</v>
      </c>
      <c r="D79" s="52" t="str">
        <f aca="false">'EF SUM with duplicates'!D95</f>
        <v>ND</v>
      </c>
      <c r="E79" s="52" t="str">
        <f aca="false">'EF SUM with duplicates'!E95</f>
        <v>ND</v>
      </c>
      <c r="F79" s="53" t="str">
        <f aca="false">'EF SUM with duplicates'!F95</f>
        <v>Yes</v>
      </c>
      <c r="G79" s="54" t="str">
        <f aca="false">'EF SUM with duplicates'!G95</f>
        <v>Yes</v>
      </c>
      <c r="H79" s="48" t="n">
        <f aca="false">'EF SUM with duplicates'!H95</f>
        <v>0.000370656</v>
      </c>
    </row>
    <row r="80" s="26" customFormat="true" ht="12.75" hidden="false" customHeight="false" outlineLevel="0" collapsed="false">
      <c r="A80" s="50" t="str">
        <f aca="false">'EF SUM with duplicates'!A96</f>
        <v>107-06-2</v>
      </c>
      <c r="B80" s="51" t="str">
        <f aca="false">'EF SUM with duplicates'!B96</f>
        <v>1,2-Dichloroethane</v>
      </c>
      <c r="C80" s="51" t="str">
        <f aca="false">'EF SUM with duplicates'!C96</f>
        <v>1,2-Dichloroethane</v>
      </c>
      <c r="D80" s="52" t="str">
        <f aca="false">'EF SUM with duplicates'!D96</f>
        <v>ND</v>
      </c>
      <c r="E80" s="52" t="str">
        <f aca="false">'EF SUM with duplicates'!E96</f>
        <v>ND</v>
      </c>
      <c r="F80" s="53" t="str">
        <f aca="false">'EF SUM with duplicates'!F96</f>
        <v>Yes</v>
      </c>
      <c r="G80" s="54" t="str">
        <f aca="false">'EF SUM with duplicates'!G96</f>
        <v>Yes</v>
      </c>
      <c r="H80" s="48" t="n">
        <f aca="false">'EF SUM with duplicates'!H96</f>
        <v>0.00020592</v>
      </c>
    </row>
    <row r="81" s="26" customFormat="true" ht="12.75" hidden="false" customHeight="false" outlineLevel="0" collapsed="false">
      <c r="A81" s="50" t="str">
        <f aca="false">'EF SUM with duplicates'!A97</f>
        <v>75-43-4</v>
      </c>
      <c r="B81" s="59" t="str">
        <f aca="false">'EF SUM with duplicates'!B97</f>
        <v>Dichlorofluoromethane</v>
      </c>
      <c r="C81" s="51" t="str">
        <f aca="false">'EF SUM with duplicates'!C97</f>
        <v>Dichlorofluoromethane</v>
      </c>
      <c r="D81" s="52" t="str">
        <f aca="false">'EF SUM with duplicates'!D97</f>
        <v>ND</v>
      </c>
      <c r="E81" s="52" t="str">
        <f aca="false">'EF SUM with duplicates'!E97</f>
        <v>ND</v>
      </c>
      <c r="F81" s="53" t="str">
        <f aca="false">'EF SUM with duplicates'!F97</f>
        <v>No</v>
      </c>
      <c r="G81" s="54" t="str">
        <f aca="false">'EF SUM with duplicates'!G97</f>
        <v>Yes</v>
      </c>
      <c r="H81" s="48" t="n">
        <f aca="false">'EF SUM with duplicates'!H97</f>
        <v>0.0002140736</v>
      </c>
    </row>
    <row r="82" s="26" customFormat="true" ht="12.75" hidden="false" customHeight="false" outlineLevel="0" collapsed="false">
      <c r="A82" s="50" t="str">
        <f aca="false">'EF SUM with duplicates'!A98</f>
        <v>120-83-2</v>
      </c>
      <c r="B82" s="51" t="str">
        <f aca="false">'EF SUM with duplicates'!B98</f>
        <v>2,4-Dichlorophenol</v>
      </c>
      <c r="C82" s="51" t="str">
        <f aca="false">'EF SUM with duplicates'!C98</f>
        <v>2,4-dichlorophenol</v>
      </c>
      <c r="D82" s="52" t="str">
        <f aca="false">'EF SUM with duplicates'!D98</f>
        <v>ND</v>
      </c>
      <c r="E82" s="52" t="str">
        <f aca="false">'EF SUM with duplicates'!E98</f>
        <v>ND</v>
      </c>
      <c r="F82" s="53" t="str">
        <f aca="false">'EF SUM with duplicates'!F98</f>
        <v>No</v>
      </c>
      <c r="G82" s="54" t="str">
        <f aca="false">'EF SUM with duplicates'!G98</f>
        <v>Yes</v>
      </c>
      <c r="H82" s="48" t="n">
        <f aca="false">'EF SUM with duplicates'!H98</f>
        <v>0.0170799371074856</v>
      </c>
    </row>
    <row r="83" s="26" customFormat="true" ht="12.75" hidden="false" customHeight="false" outlineLevel="0" collapsed="false">
      <c r="A83" s="50" t="str">
        <f aca="false">'EF SUM with duplicates'!A99</f>
        <v>78-87-5</v>
      </c>
      <c r="B83" s="59" t="str">
        <f aca="false">'EF SUM with duplicates'!B99</f>
        <v>1,2-Dichloropropane</v>
      </c>
      <c r="C83" s="51" t="str">
        <f aca="false">'EF SUM with duplicates'!C99</f>
        <v>1,2-Dichloropropane</v>
      </c>
      <c r="D83" s="52" t="str">
        <f aca="false">'EF SUM with duplicates'!D99</f>
        <v>ND</v>
      </c>
      <c r="E83" s="52" t="str">
        <f aca="false">'EF SUM with duplicates'!E99</f>
        <v>ND</v>
      </c>
      <c r="F83" s="53" t="str">
        <f aca="false">'EF SUM with duplicates'!F99</f>
        <v>Yes</v>
      </c>
      <c r="G83" s="54" t="str">
        <f aca="false">'EF SUM with duplicates'!G99</f>
        <v>Yes</v>
      </c>
      <c r="H83" s="48" t="n">
        <f aca="false">'EF SUM with duplicates'!H99</f>
        <v>0.000329056</v>
      </c>
    </row>
    <row r="84" s="26" customFormat="true" ht="12.75" hidden="false" customHeight="false" outlineLevel="0" collapsed="false">
      <c r="A84" s="50" t="str">
        <f aca="false">'EF SUM with duplicates'!A100</f>
        <v>10061-02-6</v>
      </c>
      <c r="B84" s="51" t="str">
        <f aca="false">'EF SUM with duplicates'!B100</f>
        <v>trans-1,3-Dichloropropene</v>
      </c>
      <c r="C84" s="51" t="str">
        <f aca="false">'EF SUM with duplicates'!C100</f>
        <v>trans-1,3-Dichloropropene</v>
      </c>
      <c r="D84" s="52" t="str">
        <f aca="false">'EF SUM with duplicates'!D100</f>
        <v>ND</v>
      </c>
      <c r="E84" s="52" t="str">
        <f aca="false">'EF SUM with duplicates'!E100</f>
        <v>ND</v>
      </c>
      <c r="F84" s="53" t="str">
        <f aca="false">'EF SUM with duplicates'!F100</f>
        <v>No</v>
      </c>
      <c r="G84" s="54" t="str">
        <f aca="false">'EF SUM with duplicates'!G100</f>
        <v>Yes</v>
      </c>
      <c r="H84" s="48" t="n">
        <f aca="false">'EF SUM with duplicates'!H100</f>
        <v>0.0002308176</v>
      </c>
    </row>
    <row r="85" s="26" customFormat="true" ht="12.75" hidden="false" customHeight="false" outlineLevel="0" collapsed="false">
      <c r="A85" s="50" t="str">
        <f aca="false">'EF SUM with duplicates'!A101</f>
        <v>76-14-2</v>
      </c>
      <c r="B85" s="59" t="str">
        <f aca="false">'EF SUM with duplicates'!B101</f>
        <v>Dichlorotetrafluoroethane</v>
      </c>
      <c r="C85" s="51" t="str">
        <f aca="false">'EF SUM with duplicates'!C101</f>
        <v>Freon 114</v>
      </c>
      <c r="D85" s="52" t="str">
        <f aca="false">'EF SUM with duplicates'!D101</f>
        <v>ND</v>
      </c>
      <c r="E85" s="52" t="str">
        <f aca="false">'EF SUM with duplicates'!E101</f>
        <v>ND</v>
      </c>
      <c r="F85" s="53" t="str">
        <f aca="false">'EF SUM with duplicates'!F101</f>
        <v>No</v>
      </c>
      <c r="G85" s="54" t="str">
        <f aca="false">'EF SUM with duplicates'!G101</f>
        <v>Yes</v>
      </c>
      <c r="H85" s="48" t="n">
        <f aca="false">'EF SUM with duplicates'!H101</f>
        <v>0.00049774816</v>
      </c>
    </row>
    <row r="86" s="26" customFormat="true" ht="12.75" hidden="false" customHeight="false" outlineLevel="0" collapsed="false">
      <c r="A86" s="50" t="str">
        <f aca="false">'EF SUM with duplicates'!A102</f>
        <v>105-67-9</v>
      </c>
      <c r="B86" s="51" t="str">
        <f aca="false">'EF SUM with duplicates'!B102</f>
        <v>2,4-Dimethylphenol</v>
      </c>
      <c r="C86" s="51" t="str">
        <f aca="false">'EF SUM with duplicates'!C102</f>
        <v>2,4-dimethylphenol</v>
      </c>
      <c r="D86" s="52" t="str">
        <f aca="false">'EF SUM with duplicates'!D102</f>
        <v>ND</v>
      </c>
      <c r="E86" s="52" t="str">
        <f aca="false">'EF SUM with duplicates'!E102</f>
        <v>ND</v>
      </c>
      <c r="F86" s="53" t="str">
        <f aca="false">'EF SUM with duplicates'!F102</f>
        <v>No</v>
      </c>
      <c r="G86" s="54" t="str">
        <f aca="false">'EF SUM with duplicates'!G102</f>
        <v>Yes</v>
      </c>
      <c r="H86" s="48" t="n">
        <f aca="false">'EF SUM with duplicates'!H102</f>
        <v>0.0170799371074856</v>
      </c>
    </row>
    <row r="87" s="26" customFormat="true" ht="12.75" hidden="false" customHeight="false" outlineLevel="0" collapsed="false">
      <c r="A87" s="50" t="str">
        <f aca="false">'EF SUM with duplicates'!A103</f>
        <v>131-11-3</v>
      </c>
      <c r="B87" s="51" t="str">
        <f aca="false">'EF SUM with duplicates'!B103</f>
        <v>Dimethyl phthalate</v>
      </c>
      <c r="C87" s="51" t="str">
        <f aca="false">'EF SUM with duplicates'!C103</f>
        <v>Dimethylphthalate</v>
      </c>
      <c r="D87" s="52" t="str">
        <f aca="false">'EF SUM with duplicates'!D103</f>
        <v>ND</v>
      </c>
      <c r="E87" s="52" t="str">
        <f aca="false">'EF SUM with duplicates'!E103</f>
        <v>ND</v>
      </c>
      <c r="F87" s="53" t="str">
        <f aca="false">'EF SUM with duplicates'!F103</f>
        <v>Yes</v>
      </c>
      <c r="G87" s="54" t="str">
        <f aca="false">'EF SUM with duplicates'!G103</f>
        <v>Yes</v>
      </c>
      <c r="H87" s="48" t="n">
        <f aca="false">'EF SUM with duplicates'!H103</f>
        <v>0.0170799371074856</v>
      </c>
    </row>
    <row r="88" s="26" customFormat="true" ht="12.75" hidden="false" customHeight="false" outlineLevel="0" collapsed="false">
      <c r="A88" s="50" t="str">
        <f aca="false">'EF SUM with duplicates'!A104</f>
        <v>99-65-0</v>
      </c>
      <c r="B88" s="51" t="str">
        <f aca="false">'EF SUM with duplicates'!B104</f>
        <v>1,3-Dinitrobenzene</v>
      </c>
      <c r="C88" s="57" t="str">
        <f aca="false">'EF SUM with duplicates'!C104</f>
        <v>1,3-Dinitrobenzene</v>
      </c>
      <c r="D88" s="52" t="str">
        <f aca="false">'EF SUM with duplicates'!D104</f>
        <v>ND</v>
      </c>
      <c r="E88" s="52" t="str">
        <f aca="false">'EF SUM with duplicates'!E104</f>
        <v>ND</v>
      </c>
      <c r="F88" s="53" t="str">
        <f aca="false">'EF SUM with duplicates'!F104</f>
        <v>No</v>
      </c>
      <c r="G88" s="54" t="str">
        <f aca="false">'EF SUM with duplicates'!G104</f>
        <v>Yes</v>
      </c>
      <c r="H88" s="48" t="n">
        <f aca="false">'EF SUM with duplicates'!H104</f>
        <v>0.00107628495992424</v>
      </c>
    </row>
    <row r="89" s="26" customFormat="true" ht="12.75" hidden="false" customHeight="false" outlineLevel="0" collapsed="false">
      <c r="A89" s="50" t="str">
        <f aca="false">'EF SUM with duplicates'!A105</f>
        <v>534-52-1</v>
      </c>
      <c r="B89" s="51" t="str">
        <f aca="false">'EF SUM with duplicates'!B105</f>
        <v>4,6-Dinitro-2-methylphenol</v>
      </c>
      <c r="C89" s="51" t="str">
        <f aca="false">'EF SUM with duplicates'!C105</f>
        <v>4,6-dinitro-2-methylphenol</v>
      </c>
      <c r="D89" s="52" t="str">
        <f aca="false">'EF SUM with duplicates'!D105</f>
        <v>ND</v>
      </c>
      <c r="E89" s="52" t="str">
        <f aca="false">'EF SUM with duplicates'!E105</f>
        <v>ND</v>
      </c>
      <c r="F89" s="53" t="str">
        <f aca="false">'EF SUM with duplicates'!F105</f>
        <v>Yes</v>
      </c>
      <c r="G89" s="54" t="str">
        <f aca="false">'EF SUM with duplicates'!G105</f>
        <v>Yes</v>
      </c>
      <c r="H89" s="48" t="n">
        <f aca="false">'EF SUM with duplicates'!H105</f>
        <v>0.0170799371074856</v>
      </c>
    </row>
    <row r="90" s="26" customFormat="true" ht="12.75" hidden="false" customHeight="false" outlineLevel="0" collapsed="false">
      <c r="A90" s="50" t="str">
        <f aca="false">'EF SUM with duplicates'!A106</f>
        <v>51-28-5</v>
      </c>
      <c r="B90" s="51" t="str">
        <f aca="false">'EF SUM with duplicates'!B106</f>
        <v>2,4-Dinitrophenol</v>
      </c>
      <c r="C90" s="51" t="str">
        <f aca="false">'EF SUM with duplicates'!C106</f>
        <v>2,4-dinitrophenol</v>
      </c>
      <c r="D90" s="52" t="str">
        <f aca="false">'EF SUM with duplicates'!D106</f>
        <v>ND</v>
      </c>
      <c r="E90" s="52" t="str">
        <f aca="false">'EF SUM with duplicates'!E106</f>
        <v>ND</v>
      </c>
      <c r="F90" s="53" t="str">
        <f aca="false">'EF SUM with duplicates'!F106</f>
        <v>Yes</v>
      </c>
      <c r="G90" s="54" t="str">
        <f aca="false">'EF SUM with duplicates'!G106</f>
        <v>Yes</v>
      </c>
      <c r="H90" s="48" t="n">
        <f aca="false">'EF SUM with duplicates'!H106</f>
        <v>0.0170799371074856</v>
      </c>
    </row>
    <row r="91" s="26" customFormat="true" ht="12.75" hidden="false" customHeight="false" outlineLevel="0" collapsed="false">
      <c r="A91" s="56" t="str">
        <f aca="false">'EF SUM with duplicates'!A108</f>
        <v>121-14-2</v>
      </c>
      <c r="B91" s="57" t="str">
        <f aca="false">'EF SUM with duplicates'!B108</f>
        <v>2,4-Dinitrotoluene</v>
      </c>
      <c r="C91" s="57" t="str">
        <f aca="false">'EF SUM with duplicates'!C108</f>
        <v>2,4-Dinitrotoluene</v>
      </c>
      <c r="D91" s="52" t="str">
        <f aca="false">'EF SUM with duplicates'!D108</f>
        <v>ND</v>
      </c>
      <c r="E91" s="52" t="str">
        <f aca="false">'EF SUM with duplicates'!E108</f>
        <v>ND</v>
      </c>
      <c r="F91" s="52" t="str">
        <f aca="false">'EF SUM with duplicates'!F108</f>
        <v>Yes</v>
      </c>
      <c r="G91" s="52" t="str">
        <f aca="false">'EF SUM with duplicates'!G108</f>
        <v>Yes</v>
      </c>
      <c r="H91" s="48" t="n">
        <f aca="false">'EF SUM with duplicates'!H108</f>
        <v>0.00107628495992424</v>
      </c>
    </row>
    <row r="92" s="26" customFormat="true" ht="12.75" hidden="false" customHeight="false" outlineLevel="0" collapsed="false">
      <c r="A92" s="56" t="str">
        <f aca="false">'EF SUM with duplicates'!A110</f>
        <v>606-20-2</v>
      </c>
      <c r="B92" s="57" t="str">
        <f aca="false">'EF SUM with duplicates'!B110</f>
        <v>2,6-Dinitrotoluene</v>
      </c>
      <c r="C92" s="57" t="str">
        <f aca="false">'EF SUM with duplicates'!C110</f>
        <v>2,6-Dinitrotoluene</v>
      </c>
      <c r="D92" s="52" t="str">
        <f aca="false">'EF SUM with duplicates'!D110</f>
        <v>ND</v>
      </c>
      <c r="E92" s="52" t="str">
        <f aca="false">'EF SUM with duplicates'!E110</f>
        <v>ND</v>
      </c>
      <c r="F92" s="52" t="str">
        <f aca="false">'EF SUM with duplicates'!F110</f>
        <v>No</v>
      </c>
      <c r="G92" s="52" t="str">
        <f aca="false">'EF SUM with duplicates'!G110</f>
        <v>Yes</v>
      </c>
      <c r="H92" s="48" t="n">
        <f aca="false">'EF SUM with duplicates'!H110</f>
        <v>0.00107628495992424</v>
      </c>
    </row>
    <row r="93" s="26" customFormat="true" ht="12.75" hidden="false" customHeight="false" outlineLevel="0" collapsed="false">
      <c r="A93" s="50" t="str">
        <f aca="false">'EF SUM with duplicates'!A111</f>
        <v>123-91-1</v>
      </c>
      <c r="B93" s="51" t="str">
        <f aca="false">'EF SUM with duplicates'!B111</f>
        <v>1,4-Dioxane</v>
      </c>
      <c r="C93" s="51" t="str">
        <f aca="false">'EF SUM with duplicates'!C111</f>
        <v>1,4-Dioxane</v>
      </c>
      <c r="D93" s="52" t="str">
        <f aca="false">'EF SUM with duplicates'!D111</f>
        <v>ND</v>
      </c>
      <c r="E93" s="52" t="str">
        <f aca="false">'EF SUM with duplicates'!E111</f>
        <v>ND</v>
      </c>
      <c r="F93" s="53" t="str">
        <f aca="false">'EF SUM with duplicates'!F111</f>
        <v>Yes</v>
      </c>
      <c r="G93" s="54" t="str">
        <f aca="false">'EF SUM with duplicates'!G111</f>
        <v>Yes</v>
      </c>
      <c r="H93" s="48" t="n">
        <f aca="false">'EF SUM with duplicates'!H111</f>
        <v>0.00032988384</v>
      </c>
    </row>
    <row r="94" s="26" customFormat="true" ht="12.75" hidden="false" customHeight="false" outlineLevel="0" collapsed="false">
      <c r="A94" s="50" t="str">
        <f aca="false">'EF SUM with duplicates'!A112</f>
        <v>--</v>
      </c>
      <c r="B94" s="51" t="str">
        <f aca="false">'EF SUM with duplicates'!B112</f>
        <v>Total dioxin/furan compounds</v>
      </c>
      <c r="C94" s="51" t="str">
        <f aca="false">'EF SUM with duplicates'!C112</f>
        <v>Total Dixoin</v>
      </c>
      <c r="D94" s="52" t="n">
        <f aca="false">'EF SUM with duplicates'!D112</f>
        <v>0</v>
      </c>
      <c r="E94" s="52" t="n">
        <f aca="false">'EF SUM with duplicates'!E112</f>
        <v>0</v>
      </c>
      <c r="F94" s="53" t="str">
        <f aca="false">'EF SUM with duplicates'!F112</f>
        <v>Yes</v>
      </c>
      <c r="G94" s="54" t="str">
        <f aca="false">'EF SUM with duplicates'!G112</f>
        <v>Yes</v>
      </c>
      <c r="H94" s="48" t="str">
        <f aca="false">'EF SUM with duplicates'!H112</f>
        <v>--</v>
      </c>
    </row>
    <row r="95" s="26" customFormat="true" ht="12.75" hidden="false" customHeight="false" outlineLevel="0" collapsed="false">
      <c r="A95" s="50" t="str">
        <f aca="false">'EF SUM with duplicates'!A113</f>
        <v>122-39-4</v>
      </c>
      <c r="B95" s="51" t="str">
        <f aca="false">'EF SUM with duplicates'!B113</f>
        <v>Diphenyl amine </v>
      </c>
      <c r="C95" s="51" t="str">
        <f aca="false">'EF SUM with duplicates'!C113</f>
        <v>Diphenylamine</v>
      </c>
      <c r="D95" s="52" t="str">
        <f aca="false">'EF SUM with duplicates'!D113</f>
        <v>ND</v>
      </c>
      <c r="E95" s="52" t="str">
        <f aca="false">'EF SUM with duplicates'!E113</f>
        <v>ND</v>
      </c>
      <c r="F95" s="53" t="str">
        <f aca="false">'EF SUM with duplicates'!F113</f>
        <v>Yes</v>
      </c>
      <c r="G95" s="54" t="str">
        <f aca="false">'EF SUM with duplicates'!G113</f>
        <v>Yes</v>
      </c>
      <c r="H95" s="48" t="n">
        <f aca="false">'EF SUM with duplicates'!H113</f>
        <v>0.00215256991984848</v>
      </c>
    </row>
    <row r="96" s="26" customFormat="true" ht="12.75" hidden="false" customHeight="false" outlineLevel="0" collapsed="false">
      <c r="A96" s="50" t="str">
        <f aca="false">'EF SUM with duplicates'!A114</f>
        <v>140-88-5</v>
      </c>
      <c r="B96" s="51" t="str">
        <f aca="false">'EF SUM with duplicates'!B114</f>
        <v>Ethyl acrylate</v>
      </c>
      <c r="C96" s="51" t="str">
        <f aca="false">'EF SUM with duplicates'!C114</f>
        <v>Ethyl Acrylate</v>
      </c>
      <c r="D96" s="52" t="str">
        <f aca="false">'EF SUM with duplicates'!D114</f>
        <v>ND</v>
      </c>
      <c r="E96" s="52" t="str">
        <f aca="false">'EF SUM with duplicates'!E114</f>
        <v>ND</v>
      </c>
      <c r="F96" s="53" t="str">
        <f aca="false">'EF SUM with duplicates'!F114</f>
        <v>Yes</v>
      </c>
      <c r="G96" s="54" t="str">
        <f aca="false">'EF SUM with duplicates'!G114</f>
        <v>Yes</v>
      </c>
      <c r="H96" s="48" t="n">
        <f aca="false">'EF SUM with duplicates'!H114</f>
        <v>0.00016659968</v>
      </c>
    </row>
    <row r="97" s="26" customFormat="true" ht="12.75" hidden="false" customHeight="false" outlineLevel="0" collapsed="false">
      <c r="A97" s="50" t="str">
        <f aca="false">'EF SUM with duplicates'!A115</f>
        <v>100-41-4</v>
      </c>
      <c r="B97" s="59" t="str">
        <f aca="false">'EF SUM with duplicates'!B115</f>
        <v>Ethylbenzene</v>
      </c>
      <c r="C97" s="51" t="str">
        <f aca="false">'EF SUM with duplicates'!C115</f>
        <v>Ethylbenzene</v>
      </c>
      <c r="D97" s="52" t="n">
        <f aca="false">'EF SUM with duplicates'!D115</f>
        <v>6.89844314434757E-009</v>
      </c>
      <c r="E97" s="52" t="n">
        <f aca="false">'EF SUM with duplicates'!E115</f>
        <v>2.16543058342749E-006</v>
      </c>
      <c r="F97" s="53" t="str">
        <f aca="false">'EF SUM with duplicates'!F115</f>
        <v>Yes</v>
      </c>
      <c r="G97" s="54" t="str">
        <f aca="false">'EF SUM with duplicates'!G115</f>
        <v>Yes</v>
      </c>
      <c r="H97" s="48" t="str">
        <f aca="false">'EF SUM with duplicates'!H115</f>
        <v>--</v>
      </c>
    </row>
    <row r="98" s="26" customFormat="true" ht="12.75" hidden="false" customHeight="false" outlineLevel="0" collapsed="false">
      <c r="A98" s="50" t="str">
        <f aca="false">'EF SUM with duplicates'!A116</f>
        <v>74-85-1</v>
      </c>
      <c r="B98" s="51" t="str">
        <f aca="false">'EF SUM with duplicates'!B116</f>
        <v>Ethylene</v>
      </c>
      <c r="C98" s="51" t="str">
        <f aca="false">'EF SUM with duplicates'!C116</f>
        <v>Ethylene</v>
      </c>
      <c r="D98" s="52" t="n">
        <f aca="false">'EF SUM with duplicates'!D116</f>
        <v>4.35289563682307E-006</v>
      </c>
      <c r="E98" s="52" t="n">
        <f aca="false">'EF SUM with duplicates'!E116</f>
        <v>0.00136637979631218</v>
      </c>
      <c r="F98" s="53" t="str">
        <f aca="false">'EF SUM with duplicates'!F116</f>
        <v>No</v>
      </c>
      <c r="G98" s="54" t="str">
        <f aca="false">'EF SUM with duplicates'!G116</f>
        <v>Yes</v>
      </c>
      <c r="H98" s="48" t="str">
        <f aca="false">'EF SUM with duplicates'!H116</f>
        <v>--</v>
      </c>
    </row>
    <row r="99" s="26" customFormat="true" ht="12.75" hidden="false" customHeight="false" outlineLevel="0" collapsed="false">
      <c r="A99" s="50" t="str">
        <f aca="false">'EF SUM with duplicates'!A118</f>
        <v>117-81-7</v>
      </c>
      <c r="B99" s="51" t="str">
        <f aca="false">'EF SUM with duplicates'!B118</f>
        <v>bis(2-Ethylhexyl)phthalate</v>
      </c>
      <c r="C99" s="51" t="str">
        <f aca="false">'EF SUM with duplicates'!C118</f>
        <v>Dioctylphthalate</v>
      </c>
      <c r="D99" s="53" t="n">
        <f aca="false">'EF SUM with duplicates'!D118</f>
        <v>1.58044926101599E-008</v>
      </c>
      <c r="E99" s="53" t="n">
        <f aca="false">'EF SUM with duplicates'!E118</f>
        <v>4.96105149197845E-006</v>
      </c>
      <c r="F99" s="53" t="str">
        <f aca="false">'EF SUM with duplicates'!F118</f>
        <v>Yes</v>
      </c>
      <c r="G99" s="53" t="str">
        <f aca="false">'EF SUM with duplicates'!G118</f>
        <v>Yes</v>
      </c>
      <c r="H99" s="48" t="str">
        <f aca="false">'EF SUM with duplicates'!H118</f>
        <v>--</v>
      </c>
    </row>
    <row r="100" s="26" customFormat="true" ht="12.75" hidden="false" customHeight="false" outlineLevel="0" collapsed="false">
      <c r="A100" s="56" t="str">
        <f aca="false">'EF SUM with duplicates'!A120</f>
        <v>206-44-0</v>
      </c>
      <c r="B100" s="57" t="str">
        <f aca="false">'EF SUM with duplicates'!B120</f>
        <v>Fluoranthene</v>
      </c>
      <c r="C100" s="57" t="str">
        <f aca="false">'EF SUM with duplicates'!C120</f>
        <v>Fluoranthene</v>
      </c>
      <c r="D100" s="52" t="n">
        <f aca="false">'EF SUM with duplicates'!D120</f>
        <v>1.48856652446131E-010</v>
      </c>
      <c r="E100" s="52" t="n">
        <f aca="false">'EF SUM with duplicates'!E120</f>
        <v>4.67263034584267E-008</v>
      </c>
      <c r="F100" s="52" t="str">
        <f aca="false">'EF SUM with duplicates'!F120</f>
        <v>Yes</v>
      </c>
      <c r="G100" s="52" t="str">
        <f aca="false">'EF SUM with duplicates'!G120</f>
        <v>Yes</v>
      </c>
      <c r="H100" s="48" t="str">
        <f aca="false">'EF SUM with duplicates'!H120</f>
        <v>--</v>
      </c>
    </row>
    <row r="101" s="26" customFormat="true" ht="12.75" hidden="false" customHeight="false" outlineLevel="0" collapsed="false">
      <c r="A101" s="56" t="str">
        <f aca="false">'EF SUM with duplicates'!A122</f>
        <v>86-73-7</v>
      </c>
      <c r="B101" s="57" t="str">
        <f aca="false">'EF SUM with duplicates'!B122</f>
        <v>Fluorene</v>
      </c>
      <c r="C101" s="57" t="str">
        <f aca="false">'EF SUM with duplicates'!C122</f>
        <v>Fluorene</v>
      </c>
      <c r="D101" s="52" t="n">
        <f aca="false">'EF SUM with duplicates'!D122</f>
        <v>3.5093359828642E-010</v>
      </c>
      <c r="E101" s="52" t="n">
        <f aca="false">'EF SUM with duplicates'!E122</f>
        <v>1.10158528610087E-007</v>
      </c>
      <c r="F101" s="52" t="str">
        <f aca="false">'EF SUM with duplicates'!F122</f>
        <v>Yes</v>
      </c>
      <c r="G101" s="52" t="str">
        <f aca="false">'EF SUM with duplicates'!G122</f>
        <v>No</v>
      </c>
      <c r="H101" s="48" t="str">
        <f aca="false">'EF SUM with duplicates'!H122</f>
        <v>--</v>
      </c>
    </row>
    <row r="102" s="26" customFormat="true" ht="12.75" hidden="false" customHeight="false" outlineLevel="0" collapsed="false">
      <c r="A102" s="50" t="str">
        <f aca="false">'EF SUM with duplicates'!A123</f>
        <v>50-00-0</v>
      </c>
      <c r="B102" s="51" t="str">
        <f aca="false">'EF SUM with duplicates'!B123</f>
        <v>Formaldehyde</v>
      </c>
      <c r="C102" s="51" t="str">
        <f aca="false">'EF SUM with duplicates'!C123</f>
        <v>Formaldehyde</v>
      </c>
      <c r="D102" s="52" t="n">
        <f aca="false">'EF SUM with duplicates'!D123</f>
        <v>5.06073099521728E-007</v>
      </c>
      <c r="E102" s="52" t="n">
        <f aca="false">'EF SUM with duplicates'!E123</f>
        <v>0.000158857026755699</v>
      </c>
      <c r="F102" s="53" t="str">
        <f aca="false">'EF SUM with duplicates'!F123</f>
        <v>Yes</v>
      </c>
      <c r="G102" s="54" t="str">
        <f aca="false">'EF SUM with duplicates'!G123</f>
        <v>Yes</v>
      </c>
      <c r="H102" s="48" t="str">
        <f aca="false">'EF SUM with duplicates'!H123</f>
        <v>--</v>
      </c>
    </row>
    <row r="103" s="26" customFormat="true" ht="12.75" hidden="false" customHeight="false" outlineLevel="0" collapsed="false">
      <c r="A103" s="50" t="str">
        <f aca="false">'EF SUM with duplicates'!A124</f>
        <v>76-13-1</v>
      </c>
      <c r="B103" s="59" t="str">
        <f aca="false">'EF SUM with duplicates'!B124</f>
        <v>Freon 113</v>
      </c>
      <c r="C103" s="51" t="str">
        <f aca="false">'EF SUM with duplicates'!C124</f>
        <v>Freon 113</v>
      </c>
      <c r="D103" s="52" t="str">
        <f aca="false">'EF SUM with duplicates'!D124</f>
        <v>ND</v>
      </c>
      <c r="E103" s="52" t="str">
        <f aca="false">'EF SUM with duplicates'!E124</f>
        <v>ND</v>
      </c>
      <c r="F103" s="53" t="str">
        <f aca="false">'EF SUM with duplicates'!F124</f>
        <v>No</v>
      </c>
      <c r="G103" s="54" t="str">
        <f aca="false">'EF SUM with duplicates'!G124</f>
        <v>Yes</v>
      </c>
      <c r="H103" s="48" t="n">
        <f aca="false">'EF SUM with duplicates'!H124</f>
        <v>0.00054696096</v>
      </c>
    </row>
    <row r="104" s="26" customFormat="true" ht="12.75" hidden="false" customHeight="false" outlineLevel="0" collapsed="false">
      <c r="A104" s="71" t="str">
        <f aca="false">'EF SUM with duplicates'!A126</f>
        <v>67562-39-4</v>
      </c>
      <c r="B104" s="72" t="str">
        <f aca="false">'EF SUM with duplicates'!B126</f>
        <v>1,2,3,4,6,7,8-Heptachlorodibenzofuran</v>
      </c>
      <c r="C104" s="73" t="str">
        <f aca="false">'EF SUM with duplicates'!C126</f>
        <v>1,2,3,4,6,7,8-HpCDF</v>
      </c>
      <c r="D104" s="74" t="str">
        <f aca="false">'EF SUM with duplicates'!D126</f>
        <v>ND</v>
      </c>
      <c r="E104" s="74" t="str">
        <f aca="false">'EF SUM with duplicates'!E126</f>
        <v>ND</v>
      </c>
      <c r="F104" s="75" t="str">
        <f aca="false">'EF SUM with duplicates'!F126</f>
        <v>Yes</v>
      </c>
      <c r="G104" s="75" t="str">
        <f aca="false">'EF SUM with duplicates'!G126</f>
        <v>Yes</v>
      </c>
      <c r="H104" s="48" t="n">
        <f aca="false">'EF SUM with duplicates'!H126</f>
        <v>4.20497420435511E-009</v>
      </c>
    </row>
    <row r="105" s="26" customFormat="true" ht="12.75" hidden="false" customHeight="false" outlineLevel="0" collapsed="false">
      <c r="A105" s="71" t="str">
        <f aca="false">'EF SUM with duplicates'!A127</f>
        <v>55673-89-7</v>
      </c>
      <c r="B105" s="72" t="str">
        <f aca="false">'EF SUM with duplicates'!B127</f>
        <v>1,2,3,4,7,8,9-Heptachlorodibenzofuran</v>
      </c>
      <c r="C105" s="73" t="str">
        <f aca="false">'EF SUM with duplicates'!C127</f>
        <v>1234789-HPCDF</v>
      </c>
      <c r="D105" s="74" t="str">
        <f aca="false">'EF SUM with duplicates'!D127</f>
        <v>ND</v>
      </c>
      <c r="E105" s="74" t="str">
        <f aca="false">'EF SUM with duplicates'!E127</f>
        <v>ND</v>
      </c>
      <c r="F105" s="75" t="str">
        <f aca="false">'EF SUM with duplicates'!F127</f>
        <v>Yes</v>
      </c>
      <c r="G105" s="75" t="str">
        <f aca="false">'EF SUM with duplicates'!G127</f>
        <v>Yes</v>
      </c>
      <c r="H105" s="48" t="n">
        <f aca="false">'EF SUM with duplicates'!H127</f>
        <v>4.94804221105528E-009</v>
      </c>
    </row>
    <row r="106" s="26" customFormat="true" ht="12.75" hidden="false" customHeight="false" outlineLevel="0" collapsed="false">
      <c r="A106" s="50" t="str">
        <f aca="false">'EF SUM with duplicates'!A128</f>
        <v>118-74-1</v>
      </c>
      <c r="B106" s="76" t="str">
        <f aca="false">'EF SUM with duplicates'!B128</f>
        <v>Hexachlorobenzene</v>
      </c>
      <c r="C106" s="51" t="str">
        <f aca="false">'EF SUM with duplicates'!C128</f>
        <v>Hexachlorobenzene</v>
      </c>
      <c r="D106" s="52" t="str">
        <f aca="false">'EF SUM with duplicates'!D128</f>
        <v>ND</v>
      </c>
      <c r="E106" s="52" t="str">
        <f aca="false">'EF SUM with duplicates'!E128</f>
        <v>ND</v>
      </c>
      <c r="F106" s="53" t="str">
        <f aca="false">'EF SUM with duplicates'!F128</f>
        <v>Yes</v>
      </c>
      <c r="G106" s="54" t="str">
        <f aca="false">'EF SUM with duplicates'!G128</f>
        <v>Yes</v>
      </c>
      <c r="H106" s="48" t="n">
        <f aca="false">'EF SUM with duplicates'!H128</f>
        <v>0.0170799371074856</v>
      </c>
    </row>
    <row r="107" s="26" customFormat="true" ht="12.75" hidden="false" customHeight="false" outlineLevel="0" collapsed="false">
      <c r="A107" s="56" t="str">
        <f aca="false">'EF SUM with duplicates'!A129</f>
        <v>87-68-3</v>
      </c>
      <c r="B107" s="77" t="str">
        <f aca="false">'EF SUM with duplicates'!B129</f>
        <v>Hexachlorobutadiene</v>
      </c>
      <c r="C107" s="57" t="str">
        <f aca="false">'EF SUM with duplicates'!C129</f>
        <v>Hexachlorobutadiene</v>
      </c>
      <c r="D107" s="52" t="str">
        <f aca="false">'EF SUM with duplicates'!D129</f>
        <v>ND</v>
      </c>
      <c r="E107" s="52" t="str">
        <f aca="false">'EF SUM with duplicates'!E129</f>
        <v>ND</v>
      </c>
      <c r="F107" s="52" t="str">
        <f aca="false">'EF SUM with duplicates'!F129</f>
        <v>Yes</v>
      </c>
      <c r="G107" s="52" t="str">
        <f aca="false">'EF SUM with duplicates'!G129</f>
        <v>Yes</v>
      </c>
      <c r="H107" s="48" t="n">
        <f aca="false">'EF SUM with duplicates'!H129</f>
        <v>0.000760032</v>
      </c>
    </row>
    <row r="108" s="26" customFormat="true" ht="12.75" hidden="false" customHeight="false" outlineLevel="0" collapsed="false">
      <c r="A108" s="50" t="str">
        <f aca="false">'EF SUM with duplicates'!A131</f>
        <v>77-47-4</v>
      </c>
      <c r="B108" s="76" t="str">
        <f aca="false">'EF SUM with duplicates'!B131</f>
        <v>Hexachlorocyclopentadiene</v>
      </c>
      <c r="C108" s="51" t="str">
        <f aca="false">'EF SUM with duplicates'!C131</f>
        <v>Hexachlorocyclopentadiene</v>
      </c>
      <c r="D108" s="52" t="str">
        <f aca="false">'EF SUM with duplicates'!D131</f>
        <v>ND</v>
      </c>
      <c r="E108" s="52" t="str">
        <f aca="false">'EF SUM with duplicates'!E131</f>
        <v>ND</v>
      </c>
      <c r="F108" s="53" t="str">
        <f aca="false">'EF SUM with duplicates'!F131</f>
        <v>Yes</v>
      </c>
      <c r="G108" s="54" t="str">
        <f aca="false">'EF SUM with duplicates'!G131</f>
        <v>Yes</v>
      </c>
      <c r="H108" s="48" t="n">
        <f aca="false">'EF SUM with duplicates'!H131</f>
        <v>0.0170799371074856</v>
      </c>
    </row>
    <row r="109" s="26" customFormat="true" ht="12.75" hidden="false" customHeight="false" outlineLevel="0" collapsed="false">
      <c r="A109" s="50" t="str">
        <f aca="false">'EF SUM with duplicates'!A132</f>
        <v>39227-28-6</v>
      </c>
      <c r="B109" s="76" t="str">
        <f aca="false">'EF SUM with duplicates'!B132</f>
        <v>1,2,3,4,7,8-Hexachlorodibenzo-p-dioxin</v>
      </c>
      <c r="C109" s="51" t="str">
        <f aca="false">'EF SUM with duplicates'!C132</f>
        <v>123478-HXCDD</v>
      </c>
      <c r="D109" s="52" t="str">
        <f aca="false">'EF SUM with duplicates'!D132</f>
        <v>ND</v>
      </c>
      <c r="E109" s="52" t="str">
        <f aca="false">'EF SUM with duplicates'!E132</f>
        <v>ND</v>
      </c>
      <c r="F109" s="53" t="str">
        <f aca="false">'EF SUM with duplicates'!F132</f>
        <v>Yes</v>
      </c>
      <c r="G109" s="54" t="str">
        <f aca="false">'EF SUM with duplicates'!G132</f>
        <v>Yes</v>
      </c>
      <c r="H109" s="48" t="n">
        <f aca="false">'EF SUM with duplicates'!H132</f>
        <v>1.40909212730318E-010</v>
      </c>
    </row>
    <row r="110" s="26" customFormat="true" ht="12.75" hidden="false" customHeight="false" outlineLevel="0" collapsed="false">
      <c r="A110" s="71" t="str">
        <f aca="false">'EF SUM with duplicates'!A134</f>
        <v>19408-74-3</v>
      </c>
      <c r="B110" s="72" t="str">
        <f aca="false">'EF SUM with duplicates'!B134</f>
        <v>1,2,3,7,8,9-Hexachlorodibenzo-p-dioxin</v>
      </c>
      <c r="C110" s="73" t="str">
        <f aca="false">'EF SUM with duplicates'!C134</f>
        <v>123789-HXCDD</v>
      </c>
      <c r="D110" s="74" t="str">
        <f aca="false">'EF SUM with duplicates'!D134</f>
        <v>ND</v>
      </c>
      <c r="E110" s="74" t="str">
        <f aca="false">'EF SUM with duplicates'!E134</f>
        <v>ND</v>
      </c>
      <c r="F110" s="75" t="str">
        <f aca="false">'EF SUM with duplicates'!F134</f>
        <v>Yes</v>
      </c>
      <c r="G110" s="75" t="str">
        <f aca="false">'EF SUM with duplicates'!G134</f>
        <v>Yes</v>
      </c>
      <c r="H110" s="48" t="n">
        <f aca="false">'EF SUM with duplicates'!H134</f>
        <v>1.41922948073702E-010</v>
      </c>
    </row>
    <row r="111" s="26" customFormat="true" ht="12.75" hidden="false" customHeight="false" outlineLevel="0" collapsed="false">
      <c r="A111" s="71" t="str">
        <f aca="false">'EF SUM with duplicates'!A137</f>
        <v>72918-21-9</v>
      </c>
      <c r="B111" s="72" t="str">
        <f aca="false">'EF SUM with duplicates'!B137</f>
        <v>1,2,3,7,8,9-Hexachlorodibenzofuran</v>
      </c>
      <c r="C111" s="73" t="str">
        <f aca="false">'EF SUM with duplicates'!C137</f>
        <v>123789-HXCDF</v>
      </c>
      <c r="D111" s="74" t="str">
        <f aca="false">'EF SUM with duplicates'!D137</f>
        <v>ND</v>
      </c>
      <c r="E111" s="74" t="str">
        <f aca="false">'EF SUM with duplicates'!E137</f>
        <v>ND</v>
      </c>
      <c r="F111" s="75" t="str">
        <f aca="false">'EF SUM with duplicates'!F137</f>
        <v>Yes</v>
      </c>
      <c r="G111" s="75" t="str">
        <f aca="false">'EF SUM with duplicates'!G137</f>
        <v>Yes</v>
      </c>
      <c r="H111" s="48" t="n">
        <f aca="false">'EF SUM with duplicates'!H137</f>
        <v>1.72335008375209E-011</v>
      </c>
    </row>
    <row r="112" s="26" customFormat="true" ht="12.75" hidden="false" customHeight="false" outlineLevel="0" collapsed="false">
      <c r="A112" s="71" t="str">
        <f aca="false">'EF SUM with duplicates'!A138</f>
        <v>60851-34-5</v>
      </c>
      <c r="B112" s="72" t="str">
        <f aca="false">'EF SUM with duplicates'!B138</f>
        <v>2,3,4,6,7,8-Hexachlorodibenzofuran</v>
      </c>
      <c r="C112" s="73" t="str">
        <f aca="false">'EF SUM with duplicates'!C138</f>
        <v>2,3,4,6,7,8-HxCDF</v>
      </c>
      <c r="D112" s="74" t="str">
        <f aca="false">'EF SUM with duplicates'!D138</f>
        <v>ND</v>
      </c>
      <c r="E112" s="74" t="str">
        <f aca="false">'EF SUM with duplicates'!E138</f>
        <v>ND</v>
      </c>
      <c r="F112" s="75" t="str">
        <f aca="false">'EF SUM with duplicates'!F138</f>
        <v>Yes</v>
      </c>
      <c r="G112" s="75" t="str">
        <f aca="false">'EF SUM with duplicates'!G138</f>
        <v>Yes</v>
      </c>
      <c r="H112" s="48" t="n">
        <f aca="false">'EF SUM with duplicates'!H138</f>
        <v>1.62197654941374E-011</v>
      </c>
    </row>
    <row r="113" s="26" customFormat="true" ht="12.75" hidden="false" customHeight="false" outlineLevel="0" collapsed="false">
      <c r="A113" s="56" t="str">
        <f aca="false">'EF SUM with duplicates'!A140</f>
        <v>67-72-1</v>
      </c>
      <c r="B113" s="57" t="str">
        <f aca="false">'EF SUM with duplicates'!B140</f>
        <v>Hexachloroethane</v>
      </c>
      <c r="C113" s="57" t="str">
        <f aca="false">'EF SUM with duplicates'!C140</f>
        <v>Hexachlorethane</v>
      </c>
      <c r="D113" s="52" t="str">
        <f aca="false">'EF SUM with duplicates'!D140</f>
        <v>ND</v>
      </c>
      <c r="E113" s="52" t="str">
        <f aca="false">'EF SUM with duplicates'!E140</f>
        <v>ND</v>
      </c>
      <c r="F113" s="52" t="str">
        <f aca="false">'EF SUM with duplicates'!F140</f>
        <v>Yes</v>
      </c>
      <c r="G113" s="52" t="str">
        <f aca="false">'EF SUM with duplicates'!G140</f>
        <v>Yes</v>
      </c>
      <c r="H113" s="48" t="n">
        <f aca="false">'EF SUM with duplicates'!H140</f>
        <v>0.00059090304</v>
      </c>
    </row>
    <row r="114" s="26" customFormat="true" ht="12.75" hidden="false" customHeight="false" outlineLevel="0" collapsed="false">
      <c r="A114" s="56" t="str">
        <f aca="false">'EF SUM with duplicates'!A142</f>
        <v>110-54-3</v>
      </c>
      <c r="B114" s="57" t="str">
        <f aca="false">'EF SUM with duplicates'!B142</f>
        <v>Hexane</v>
      </c>
      <c r="C114" s="57" t="str">
        <f aca="false">'EF SUM with duplicates'!C142</f>
        <v>n-Hexane</v>
      </c>
      <c r="D114" s="52" t="str">
        <f aca="false">'EF SUM with duplicates'!D142</f>
        <v>ND</v>
      </c>
      <c r="E114" s="52" t="str">
        <f aca="false">'EF SUM with duplicates'!E142</f>
        <v>ND</v>
      </c>
      <c r="F114" s="52" t="str">
        <f aca="false">'EF SUM with duplicates'!F142</f>
        <v>Yes</v>
      </c>
      <c r="G114" s="52" t="str">
        <f aca="false">'EF SUM with duplicates'!G142</f>
        <v>Yes</v>
      </c>
      <c r="H114" s="48" t="n">
        <f aca="false">'EF SUM with duplicates'!H142</f>
        <v>0.07170176</v>
      </c>
    </row>
    <row r="115" s="26" customFormat="true" ht="12.75" hidden="false" customHeight="false" outlineLevel="0" collapsed="false">
      <c r="A115" s="50" t="str">
        <f aca="false">'EF SUM with duplicates'!A143</f>
        <v>7647-01-0</v>
      </c>
      <c r="B115" s="51" t="str">
        <f aca="false">'EF SUM with duplicates'!B143</f>
        <v>Hydrochloric acid</v>
      </c>
      <c r="C115" s="51" t="str">
        <f aca="false">'EF SUM with duplicates'!C143</f>
        <v>Hydrogen Chloride</v>
      </c>
      <c r="D115" s="52" t="n">
        <f aca="false">'EF SUM with duplicates'!D143</f>
        <v>1.15973173151875E-009</v>
      </c>
      <c r="E115" s="52" t="n">
        <f aca="false">'EF SUM with duplicates'!E143</f>
        <v>3.64041350700953E-007</v>
      </c>
      <c r="F115" s="53" t="str">
        <f aca="false">'EF SUM with duplicates'!F143</f>
        <v>Yes</v>
      </c>
      <c r="G115" s="54" t="str">
        <f aca="false">'EF SUM with duplicates'!G143</f>
        <v>Yes</v>
      </c>
      <c r="H115" s="48" t="str">
        <f aca="false">'EF SUM with duplicates'!H143</f>
        <v>--</v>
      </c>
    </row>
    <row r="116" s="26" customFormat="true" ht="12.75" hidden="false" customHeight="false" outlineLevel="0" collapsed="false">
      <c r="A116" s="50" t="str">
        <f aca="false">'EF SUM with duplicates'!A144</f>
        <v>74-90-8</v>
      </c>
      <c r="B116" s="51" t="str">
        <f aca="false">'EF SUM with duplicates'!B144</f>
        <v>Hydrogen cyanide</v>
      </c>
      <c r="C116" s="51" t="str">
        <f aca="false">'EF SUM with duplicates'!C144</f>
        <v>Hydrogen Cyanide</v>
      </c>
      <c r="D116" s="52" t="n">
        <f aca="false">'EF SUM with duplicates'!D144</f>
        <v>1.79701719179013E-007</v>
      </c>
      <c r="E116" s="52" t="n">
        <f aca="false">'EF SUM with duplicates'!E144</f>
        <v>5.64086114014839E-005</v>
      </c>
      <c r="F116" s="53" t="str">
        <f aca="false">'EF SUM with duplicates'!F144</f>
        <v>Yes</v>
      </c>
      <c r="G116" s="54" t="str">
        <f aca="false">'EF SUM with duplicates'!G144</f>
        <v>Yes</v>
      </c>
      <c r="H116" s="48" t="str">
        <f aca="false">'EF SUM with duplicates'!H144</f>
        <v>--</v>
      </c>
    </row>
    <row r="117" s="26" customFormat="true" ht="14.25" hidden="false" customHeight="true" outlineLevel="0" collapsed="false">
      <c r="A117" s="50" t="str">
        <f aca="false">'EF SUM with duplicates'!A145</f>
        <v>7664-39-3</v>
      </c>
      <c r="B117" s="51" t="str">
        <f aca="false">'EF SUM with duplicates'!B145</f>
        <v>Hydrogen fluoride</v>
      </c>
      <c r="C117" s="51" t="str">
        <f aca="false">'EF SUM with duplicates'!C145</f>
        <v>Hydrogen Fluoride</v>
      </c>
      <c r="D117" s="52" t="str">
        <f aca="false">'EF SUM with duplicates'!D145</f>
        <v>ND</v>
      </c>
      <c r="E117" s="52" t="str">
        <f aca="false">'EF SUM with duplicates'!E145</f>
        <v>ND</v>
      </c>
      <c r="F117" s="53" t="str">
        <f aca="false">'EF SUM with duplicates'!F145</f>
        <v>Yes</v>
      </c>
      <c r="G117" s="54" t="str">
        <f aca="false">'EF SUM with duplicates'!G145</f>
        <v>Yes</v>
      </c>
      <c r="H117" s="48" t="n">
        <f aca="false">'EF SUM with duplicates'!H145</f>
        <v>0.101332147361768</v>
      </c>
    </row>
    <row r="118" s="26" customFormat="true" ht="14.25" hidden="false" customHeight="true" outlineLevel="0" collapsed="false">
      <c r="A118" s="56" t="str">
        <f aca="false">'EF SUM with duplicates'!A146</f>
        <v>193-39-5</v>
      </c>
      <c r="B118" s="57" t="str">
        <f aca="false">'EF SUM with duplicates'!B146</f>
        <v>Indeno[1,2,3-cd]pyrene</v>
      </c>
      <c r="C118" s="57" t="str">
        <f aca="false">'EF SUM with duplicates'!C147</f>
        <v>Indeno(1,2,3-cd)pyrene</v>
      </c>
      <c r="D118" s="52" t="n">
        <f aca="false">'EF SUM with duplicates'!D147</f>
        <v>6.00360743960018E-010</v>
      </c>
      <c r="E118" s="52" t="n">
        <f aca="false">'EF SUM with duplicates'!E147</f>
        <v>1.88454045189243E-007</v>
      </c>
      <c r="F118" s="52" t="str">
        <f aca="false">'EF SUM with duplicates'!F146</f>
        <v>Yes</v>
      </c>
      <c r="G118" s="52" t="str">
        <f aca="false">'EF SUM with duplicates'!G146</f>
        <v>Yes</v>
      </c>
      <c r="H118" s="48" t="str">
        <f aca="false">'EF SUM with duplicates'!H147</f>
        <v>--</v>
      </c>
    </row>
    <row r="119" s="26" customFormat="true" ht="12.75" hidden="false" customHeight="false" outlineLevel="0" collapsed="false">
      <c r="A119" s="50" t="str">
        <f aca="false">'EF SUM with duplicates'!A148</f>
        <v>78-59-1</v>
      </c>
      <c r="B119" s="51" t="str">
        <f aca="false">'EF SUM with duplicates'!B148</f>
        <v>Isophorone</v>
      </c>
      <c r="C119" s="51" t="str">
        <f aca="false">'EF SUM with duplicates'!C148</f>
        <v>Isophorone</v>
      </c>
      <c r="D119" s="52" t="str">
        <f aca="false">'EF SUM with duplicates'!D148</f>
        <v>ND</v>
      </c>
      <c r="E119" s="52" t="str">
        <f aca="false">'EF SUM with duplicates'!E148</f>
        <v>ND</v>
      </c>
      <c r="F119" s="53" t="str">
        <f aca="false">'EF SUM with duplicates'!F148</f>
        <v>Yes</v>
      </c>
      <c r="G119" s="54" t="str">
        <f aca="false">'EF SUM with duplicates'!G148</f>
        <v>No</v>
      </c>
      <c r="H119" s="48" t="n">
        <f aca="false">'EF SUM with duplicates'!H148</f>
        <v>0.0170799371074856</v>
      </c>
    </row>
    <row r="120" s="26" customFormat="true" ht="12.75" hidden="false" customHeight="false" outlineLevel="0" collapsed="false">
      <c r="A120" s="50" t="str">
        <f aca="false">'EF SUM with duplicates'!A10</f>
        <v>7439-92-1</v>
      </c>
      <c r="B120" s="51" t="str">
        <f aca="false">'EF SUM with duplicates'!B10</f>
        <v>Lead</v>
      </c>
      <c r="C120" s="51" t="str">
        <f aca="false">'EF SUM with duplicates'!C10</f>
        <v>Lead </v>
      </c>
      <c r="D120" s="52" t="n">
        <f aca="false">'EF SUM with duplicates'!D10</f>
        <v>1.96417280171806E-005</v>
      </c>
      <c r="E120" s="52" t="n">
        <f aca="false">'EF SUM with duplicates'!E10</f>
        <v>0.00616556484844235</v>
      </c>
      <c r="F120" s="53" t="str">
        <f aca="false">'EF SUM with duplicates'!F10</f>
        <v>Yes</v>
      </c>
      <c r="G120" s="54" t="str">
        <f aca="false">'EF SUM with duplicates'!G10</f>
        <v>Yes</v>
      </c>
      <c r="H120" s="48" t="str">
        <f aca="false">'EF SUM with duplicates'!H10</f>
        <v>--</v>
      </c>
    </row>
    <row r="121" s="26" customFormat="true" ht="12.75" hidden="false" customHeight="false" outlineLevel="0" collapsed="false">
      <c r="A121" s="50" t="str">
        <f aca="false">'EF SUM with duplicates'!A149</f>
        <v>7439-96-5</v>
      </c>
      <c r="B121" s="51" t="str">
        <f aca="false">'EF SUM with duplicates'!B149</f>
        <v>Manganese</v>
      </c>
      <c r="C121" s="51" t="str">
        <f aca="false">'EF SUM with duplicates'!C149</f>
        <v>Manganese  </v>
      </c>
      <c r="D121" s="52" t="str">
        <f aca="false">'EF SUM with duplicates'!D149</f>
        <v>ND</v>
      </c>
      <c r="E121" s="52" t="str">
        <f aca="false">'EF SUM with duplicates'!E149</f>
        <v>ND</v>
      </c>
      <c r="F121" s="53" t="str">
        <f aca="false">'EF SUM with duplicates'!F149</f>
        <v>Yes</v>
      </c>
      <c r="G121" s="54" t="str">
        <f aca="false">'EF SUM with duplicates'!G149</f>
        <v>Yes</v>
      </c>
      <c r="H121" s="48" t="n">
        <f aca="false">'EF SUM with duplicates'!H149</f>
        <v>0.012164824120603</v>
      </c>
    </row>
    <row r="122" s="26" customFormat="true" ht="12.75" hidden="false" customHeight="false" outlineLevel="0" collapsed="false">
      <c r="A122" s="50" t="str">
        <f aca="false">'EF SUM with duplicates'!A150</f>
        <v>96-33-3</v>
      </c>
      <c r="B122" s="51" t="str">
        <f aca="false">'EF SUM with duplicates'!B150</f>
        <v>Methyl acrylate</v>
      </c>
      <c r="C122" s="51" t="str">
        <f aca="false">'EF SUM with duplicates'!C150</f>
        <v>Methyl Acrylate</v>
      </c>
      <c r="D122" s="52" t="str">
        <f aca="false">'EF SUM with duplicates'!D150</f>
        <v>ND</v>
      </c>
      <c r="E122" s="52" t="str">
        <f aca="false">'EF SUM with duplicates'!E150</f>
        <v>ND</v>
      </c>
      <c r="F122" s="53" t="str">
        <f aca="false">'EF SUM with duplicates'!F150</f>
        <v>No</v>
      </c>
      <c r="G122" s="54" t="str">
        <f aca="false">'EF SUM with duplicates'!G150</f>
        <v>Yes</v>
      </c>
      <c r="H122" s="48" t="n">
        <f aca="false">'EF SUM with duplicates'!H150</f>
        <v>0.0002507232</v>
      </c>
    </row>
    <row r="123" s="26" customFormat="true" ht="12.75" hidden="false" customHeight="false" outlineLevel="0" collapsed="false">
      <c r="A123" s="50" t="str">
        <f aca="false">'EF SUM with duplicates'!A151</f>
        <v>74-95-3</v>
      </c>
      <c r="B123" s="51" t="str">
        <f aca="false">'EF SUM with duplicates'!B151</f>
        <v>Methylene bromide</v>
      </c>
      <c r="C123" s="51" t="str">
        <f aca="false">'EF SUM with duplicates'!C151</f>
        <v>Dibromomethane</v>
      </c>
      <c r="D123" s="52" t="str">
        <f aca="false">'EF SUM with duplicates'!D151</f>
        <v>ND</v>
      </c>
      <c r="E123" s="52" t="str">
        <f aca="false">'EF SUM with duplicates'!E151</f>
        <v>ND</v>
      </c>
      <c r="F123" s="53" t="str">
        <f aca="false">'EF SUM with duplicates'!F151</f>
        <v>No</v>
      </c>
      <c r="G123" s="54" t="str">
        <f aca="false">'EF SUM with duplicates'!G151</f>
        <v>Yes</v>
      </c>
      <c r="H123" s="48" t="n">
        <f aca="false">'EF SUM with duplicates'!H151</f>
        <v>0.00050619296</v>
      </c>
    </row>
    <row r="124" s="26" customFormat="true" ht="12.75" hidden="false" customHeight="false" outlineLevel="0" collapsed="false">
      <c r="A124" s="50" t="str">
        <f aca="false">'EF SUM with duplicates'!A152</f>
        <v>75-09-2</v>
      </c>
      <c r="B124" s="59" t="str">
        <f aca="false">'EF SUM with duplicates'!B152</f>
        <v>Methylene chloride</v>
      </c>
      <c r="C124" s="51" t="str">
        <f aca="false">'EF SUM with duplicates'!C152</f>
        <v>Methylenechloride</v>
      </c>
      <c r="D124" s="52" t="n">
        <f aca="false">'EF SUM with duplicates'!D152</f>
        <v>7.60064102615949E-007</v>
      </c>
      <c r="E124" s="52" t="n">
        <f aca="false">'EF SUM with duplicates'!E152</f>
        <v>0.000238585144318908</v>
      </c>
      <c r="F124" s="53" t="str">
        <f aca="false">'EF SUM with duplicates'!F152</f>
        <v>Yes</v>
      </c>
      <c r="G124" s="54" t="str">
        <f aca="false">'EF SUM with duplicates'!G152</f>
        <v>Yes</v>
      </c>
      <c r="H124" s="48" t="str">
        <f aca="false">'EF SUM with duplicates'!H152</f>
        <v>--</v>
      </c>
    </row>
    <row r="125" s="26" customFormat="true" ht="12.75" hidden="false" customHeight="false" outlineLevel="0" collapsed="false">
      <c r="A125" s="50" t="str">
        <f aca="false">'EF SUM with duplicates'!A153</f>
        <v>74-88-4</v>
      </c>
      <c r="B125" s="59" t="str">
        <f aca="false">'EF SUM with duplicates'!B153</f>
        <v>Methyl iodide</v>
      </c>
      <c r="C125" s="51" t="str">
        <f aca="false">'EF SUM with duplicates'!C153</f>
        <v>Methyl Iodide</v>
      </c>
      <c r="D125" s="52" t="str">
        <f aca="false">'EF SUM with duplicates'!D153</f>
        <v>ND</v>
      </c>
      <c r="E125" s="52" t="str">
        <f aca="false">'EF SUM with duplicates'!E153</f>
        <v>ND</v>
      </c>
      <c r="F125" s="53" t="str">
        <f aca="false">'EF SUM with duplicates'!F153</f>
        <v>Yes</v>
      </c>
      <c r="G125" s="54" t="str">
        <f aca="false">'EF SUM with duplicates'!G153</f>
        <v>Yes</v>
      </c>
      <c r="H125" s="48" t="n">
        <f aca="false">'EF SUM with duplicates'!H153</f>
        <v>0.00035428224</v>
      </c>
    </row>
    <row r="126" s="26" customFormat="true" ht="12.75" hidden="false" customHeight="false" outlineLevel="0" collapsed="false">
      <c r="A126" s="50" t="str">
        <f aca="false">'EF SUM with duplicates'!A154</f>
        <v>108-10-1</v>
      </c>
      <c r="B126" s="51" t="str">
        <f aca="false">'EF SUM with duplicates'!B154</f>
        <v>Methyl isobutyl ketone</v>
      </c>
      <c r="C126" s="51" t="str">
        <f aca="false">'EF SUM with duplicates'!C154</f>
        <v>4-Methyl-2-pentanone</v>
      </c>
      <c r="D126" s="52" t="str">
        <f aca="false">'EF SUM with duplicates'!D154</f>
        <v>ND</v>
      </c>
      <c r="E126" s="52" t="str">
        <f aca="false">'EF SUM with duplicates'!E154</f>
        <v>ND</v>
      </c>
      <c r="F126" s="53" t="str">
        <f aca="false">'EF SUM with duplicates'!F154</f>
        <v>Yes</v>
      </c>
      <c r="G126" s="54" t="str">
        <f aca="false">'EF SUM with duplicates'!G154</f>
        <v>Yes</v>
      </c>
      <c r="H126" s="48" t="n">
        <f aca="false">'EF SUM with duplicates'!H154</f>
        <v>0.0003328</v>
      </c>
    </row>
    <row r="127" s="26" customFormat="true" ht="12.75" hidden="false" customHeight="false" outlineLevel="0" collapsed="false">
      <c r="A127" s="50" t="str">
        <f aca="false">'EF SUM with duplicates'!A155</f>
        <v>80-62-6</v>
      </c>
      <c r="B127" s="51" t="str">
        <f aca="false">'EF SUM with duplicates'!B155</f>
        <v>Methyl methacrylate</v>
      </c>
      <c r="C127" s="51" t="str">
        <f aca="false">'EF SUM with duplicates'!C155</f>
        <v>Methyl Methacrylate</v>
      </c>
      <c r="D127" s="52" t="str">
        <f aca="false">'EF SUM with duplicates'!D155</f>
        <v>ND</v>
      </c>
      <c r="E127" s="52" t="str">
        <f aca="false">'EF SUM with duplicates'!E155</f>
        <v>ND</v>
      </c>
      <c r="F127" s="53" t="str">
        <f aca="false">'EF SUM with duplicates'!F155</f>
        <v>Yes</v>
      </c>
      <c r="G127" s="54" t="str">
        <f aca="false">'EF SUM with duplicates'!G155</f>
        <v>Yes</v>
      </c>
      <c r="H127" s="48" t="n">
        <f aca="false">'EF SUM with duplicates'!H155</f>
        <v>0.00045814912</v>
      </c>
    </row>
    <row r="128" s="26" customFormat="true" ht="12.75" hidden="false" customHeight="false" outlineLevel="0" collapsed="false">
      <c r="A128" s="50" t="str">
        <f aca="false">'EF SUM with duplicates'!A156</f>
        <v>91-57-6</v>
      </c>
      <c r="B128" s="51" t="str">
        <f aca="false">'EF SUM with duplicates'!B156</f>
        <v>2-Methylnaphthalene</v>
      </c>
      <c r="C128" s="51" t="str">
        <f aca="false">'EF SUM with duplicates'!C156</f>
        <v>2-Methylnaphthalene</v>
      </c>
      <c r="D128" s="52" t="str">
        <f aca="false">'EF SUM with duplicates'!D156</f>
        <v>ND</v>
      </c>
      <c r="E128" s="52" t="str">
        <f aca="false">'EF SUM with duplicates'!E156</f>
        <v>ND</v>
      </c>
      <c r="F128" s="53" t="str">
        <f aca="false">'EF SUM with duplicates'!F156</f>
        <v>Yes</v>
      </c>
      <c r="G128" s="54" t="str">
        <f aca="false">'EF SUM with duplicates'!G156</f>
        <v>No</v>
      </c>
      <c r="H128" s="48" t="n">
        <f aca="false">'EF SUM with duplicates'!H156</f>
        <v>0.0170799371074856</v>
      </c>
    </row>
    <row r="129" s="26" customFormat="true" ht="12.75" hidden="false" customHeight="false" outlineLevel="0" collapsed="false">
      <c r="A129" s="50" t="str">
        <f aca="false">'EF SUM with duplicates'!A157</f>
        <v>95-48-7</v>
      </c>
      <c r="B129" s="51" t="str">
        <f aca="false">'EF SUM with duplicates'!B157</f>
        <v>2-Methylphenol</v>
      </c>
      <c r="C129" s="51" t="str">
        <f aca="false">'EF SUM with duplicates'!C157</f>
        <v>2-methylphenol</v>
      </c>
      <c r="D129" s="52" t="str">
        <f aca="false">'EF SUM with duplicates'!D157</f>
        <v>ND</v>
      </c>
      <c r="E129" s="52" t="str">
        <f aca="false">'EF SUM with duplicates'!E157</f>
        <v>ND</v>
      </c>
      <c r="F129" s="53" t="str">
        <f aca="false">'EF SUM with duplicates'!F157</f>
        <v>Yes</v>
      </c>
      <c r="G129" s="54" t="str">
        <f aca="false">'EF SUM with duplicates'!G157</f>
        <v>Yes</v>
      </c>
      <c r="H129" s="48" t="n">
        <f aca="false">'EF SUM with duplicates'!H157</f>
        <v>0.0170799371074856</v>
      </c>
    </row>
    <row r="130" s="26" customFormat="true" ht="12.75" hidden="false" customHeight="false" outlineLevel="0" collapsed="false">
      <c r="A130" s="65" t="str">
        <f aca="false">'EF SUM with duplicates'!A158</f>
        <v>1634-04-4</v>
      </c>
      <c r="B130" s="66" t="str">
        <f aca="false">'EF SUM with duplicates'!B158</f>
        <v>Methyl tert-butyl ether</v>
      </c>
      <c r="C130" s="66" t="str">
        <f aca="false">'EF SUM with duplicates'!C158</f>
        <v>Methyl t-Butyl Ether</v>
      </c>
      <c r="D130" s="67" t="n">
        <f aca="false">'EF SUM with duplicates'!D158</f>
        <v>0</v>
      </c>
      <c r="E130" s="67" t="n">
        <f aca="false">'EF SUM with duplicates'!E158</f>
        <v>0</v>
      </c>
      <c r="F130" s="68" t="str">
        <f aca="false">'EF SUM with duplicates'!F158</f>
        <v>Yes</v>
      </c>
      <c r="G130" s="69" t="str">
        <f aca="false">'EF SUM with duplicates'!G158</f>
        <v>Yes</v>
      </c>
      <c r="H130" s="70" t="str">
        <f aca="false">'EF SUM with duplicates'!H158</f>
        <v>--</v>
      </c>
    </row>
    <row r="131" s="26" customFormat="true" ht="12.75" hidden="false" customHeight="false" outlineLevel="0" collapsed="false">
      <c r="A131" s="56" t="str">
        <f aca="false">'EF SUM with duplicates'!A160</f>
        <v>91-20-3</v>
      </c>
      <c r="B131" s="57" t="str">
        <f aca="false">'EF SUM with duplicates'!B160</f>
        <v>Naphthalene</v>
      </c>
      <c r="C131" s="57" t="str">
        <f aca="false">'EF SUM with duplicates'!C160</f>
        <v>Naphthalene</v>
      </c>
      <c r="D131" s="52" t="n">
        <f aca="false">'EF SUM with duplicates'!D160</f>
        <v>3.73406463534167E-008</v>
      </c>
      <c r="E131" s="52" t="n">
        <f aca="false">'EF SUM with duplicates'!E160</f>
        <v>1.17212791243909E-005</v>
      </c>
      <c r="F131" s="52" t="str">
        <f aca="false">'EF SUM with duplicates'!F160</f>
        <v>Yes</v>
      </c>
      <c r="G131" s="52" t="str">
        <f aca="false">'EF SUM with duplicates'!G160</f>
        <v>Yes</v>
      </c>
      <c r="H131" s="48" t="str">
        <f aca="false">'EF SUM with duplicates'!H160</f>
        <v>--</v>
      </c>
    </row>
    <row r="132" s="26" customFormat="true" ht="12.75" hidden="false" customHeight="false" outlineLevel="0" collapsed="false">
      <c r="A132" s="50" t="str">
        <f aca="false">'EF SUM with duplicates'!A161</f>
        <v>7440-02-0</v>
      </c>
      <c r="B132" s="51" t="str">
        <f aca="false">'EF SUM with duplicates'!B161</f>
        <v>Nickel</v>
      </c>
      <c r="C132" s="51" t="str">
        <f aca="false">'EF SUM with duplicates'!C161</f>
        <v>Nickel  </v>
      </c>
      <c r="D132" s="52" t="str">
        <f aca="false">'EF SUM with duplicates'!D161</f>
        <v>ND</v>
      </c>
      <c r="E132" s="52" t="str">
        <f aca="false">'EF SUM with duplicates'!E161</f>
        <v>ND</v>
      </c>
      <c r="F132" s="53" t="str">
        <f aca="false">'EF SUM with duplicates'!F161</f>
        <v>Yes</v>
      </c>
      <c r="G132" s="54" t="str">
        <f aca="false">'EF SUM with duplicates'!G161</f>
        <v>Yes</v>
      </c>
      <c r="H132" s="48" t="n">
        <f aca="false">'EF SUM with duplicates'!H161</f>
        <v>0.024329648241206</v>
      </c>
    </row>
    <row r="133" s="26" customFormat="true" ht="12.75" hidden="false" customHeight="false" outlineLevel="0" collapsed="false">
      <c r="A133" s="50" t="str">
        <f aca="false">'EF SUM with duplicates'!A162</f>
        <v>7697-37-2</v>
      </c>
      <c r="B133" s="51" t="str">
        <f aca="false">'EF SUM with duplicates'!B162</f>
        <v>Nitric acid</v>
      </c>
      <c r="C133" s="51" t="str">
        <f aca="false">'EF SUM with duplicates'!C162</f>
        <v>Nitric Acid</v>
      </c>
      <c r="D133" s="52" t="n">
        <f aca="false">'EF SUM with duplicates'!D162</f>
        <v>2.41868084578563E-007</v>
      </c>
      <c r="E133" s="52" t="n">
        <f aca="false">'EF SUM with duplicates'!E162</f>
        <v>7.59227171322845E-005</v>
      </c>
      <c r="F133" s="53" t="str">
        <f aca="false">'EF SUM with duplicates'!F162</f>
        <v>No</v>
      </c>
      <c r="G133" s="54" t="str">
        <f aca="false">'EF SUM with duplicates'!G162</f>
        <v>Yes</v>
      </c>
      <c r="H133" s="48" t="str">
        <f aca="false">'EF SUM with duplicates'!H162</f>
        <v>--</v>
      </c>
    </row>
    <row r="134" s="26" customFormat="true" ht="12.75" hidden="false" customHeight="false" outlineLevel="0" collapsed="false">
      <c r="A134" s="50" t="str">
        <f aca="false">'EF SUM with duplicates'!A163</f>
        <v>100-01-6</v>
      </c>
      <c r="B134" s="51" t="str">
        <f aca="false">'EF SUM with duplicates'!B163</f>
        <v>4-Nitroaniline</v>
      </c>
      <c r="C134" s="51" t="str">
        <f aca="false">'EF SUM with duplicates'!C163</f>
        <v>4-nitroaniline</v>
      </c>
      <c r="D134" s="52" t="str">
        <f aca="false">'EF SUM with duplicates'!D163</f>
        <v>ND</v>
      </c>
      <c r="E134" s="52" t="str">
        <f aca="false">'EF SUM with duplicates'!E163</f>
        <v>ND</v>
      </c>
      <c r="F134" s="53" t="str">
        <f aca="false">'EF SUM with duplicates'!F163</f>
        <v>No</v>
      </c>
      <c r="G134" s="54" t="str">
        <f aca="false">'EF SUM with duplicates'!G163</f>
        <v>Yes</v>
      </c>
      <c r="H134" s="48" t="n">
        <f aca="false">'EF SUM with duplicates'!H163</f>
        <v>0.0170799371074856</v>
      </c>
    </row>
    <row r="135" s="26" customFormat="true" ht="12.75" hidden="false" customHeight="false" outlineLevel="0" collapsed="false">
      <c r="A135" s="56" t="str">
        <f aca="false">'EF SUM with duplicates'!A165</f>
        <v>98-95-3</v>
      </c>
      <c r="B135" s="57" t="str">
        <f aca="false">'EF SUM with duplicates'!B165</f>
        <v>Nitrobenzene</v>
      </c>
      <c r="C135" s="57" t="str">
        <f aca="false">'EF SUM with duplicates'!C165</f>
        <v>Nitrobenzene</v>
      </c>
      <c r="D135" s="52" t="str">
        <f aca="false">'EF SUM with duplicates'!D165</f>
        <v>ND</v>
      </c>
      <c r="E135" s="52" t="str">
        <f aca="false">'EF SUM with duplicates'!E165</f>
        <v>ND</v>
      </c>
      <c r="F135" s="52" t="str">
        <f aca="false">'EF SUM with duplicates'!F165</f>
        <v>Yes</v>
      </c>
      <c r="G135" s="52" t="str">
        <f aca="false">'EF SUM with duplicates'!G165</f>
        <v>Yes</v>
      </c>
      <c r="H135" s="48" t="n">
        <f aca="false">'EF SUM with duplicates'!H165</f>
        <v>0.00265372868839382</v>
      </c>
    </row>
    <row r="136" s="26" customFormat="true" ht="12.75" hidden="false" customHeight="false" outlineLevel="0" collapsed="false">
      <c r="A136" s="50" t="str">
        <f aca="false">'EF SUM with duplicates'!A166</f>
        <v>55-63-0</v>
      </c>
      <c r="B136" s="51" t="str">
        <f aca="false">'EF SUM with duplicates'!B166</f>
        <v>Nitroglycerin</v>
      </c>
      <c r="C136" s="51" t="str">
        <f aca="false">'EF SUM with duplicates'!C166</f>
        <v>Nitroglycerine</v>
      </c>
      <c r="D136" s="52" t="n">
        <f aca="false">'EF SUM with duplicates'!D166</f>
        <v>2.00477528158402E-007</v>
      </c>
      <c r="E136" s="52" t="n">
        <f aca="false">'EF SUM with duplicates'!E166</f>
        <v>6.29301657896329E-005</v>
      </c>
      <c r="F136" s="53" t="str">
        <f aca="false">'EF SUM with duplicates'!F166</f>
        <v>No</v>
      </c>
      <c r="G136" s="54" t="str">
        <f aca="false">'EF SUM with duplicates'!G166</f>
        <v>Yes</v>
      </c>
      <c r="H136" s="48" t="str">
        <f aca="false">'EF SUM with duplicates'!H166</f>
        <v>--</v>
      </c>
    </row>
    <row r="137" s="26" customFormat="true" ht="12.75" hidden="false" customHeight="false" outlineLevel="0" collapsed="false">
      <c r="A137" s="50" t="str">
        <f aca="false">'EF SUM with duplicates'!A167</f>
        <v>88-75-5</v>
      </c>
      <c r="B137" s="51" t="str">
        <f aca="false">'EF SUM with duplicates'!B167</f>
        <v>2-Nitrophenol</v>
      </c>
      <c r="C137" s="51" t="str">
        <f aca="false">'EF SUM with duplicates'!C167</f>
        <v>2-nitrophenol</v>
      </c>
      <c r="D137" s="52" t="str">
        <f aca="false">'EF SUM with duplicates'!D167</f>
        <v>ND</v>
      </c>
      <c r="E137" s="52" t="str">
        <f aca="false">'EF SUM with duplicates'!E167</f>
        <v>ND</v>
      </c>
      <c r="F137" s="53" t="str">
        <f aca="false">'EF SUM with duplicates'!F167</f>
        <v>No</v>
      </c>
      <c r="G137" s="54" t="str">
        <f aca="false">'EF SUM with duplicates'!G167</f>
        <v>Yes</v>
      </c>
      <c r="H137" s="48" t="n">
        <f aca="false">'EF SUM with duplicates'!H167</f>
        <v>0.0170799371074856</v>
      </c>
    </row>
    <row r="138" s="26" customFormat="true" ht="12.75" hidden="false" customHeight="false" outlineLevel="0" collapsed="false">
      <c r="A138" s="50" t="str">
        <f aca="false">'EF SUM with duplicates'!A168</f>
        <v>100-02-7</v>
      </c>
      <c r="B138" s="51" t="str">
        <f aca="false">'EF SUM with duplicates'!B168</f>
        <v>4-Nitrophenol</v>
      </c>
      <c r="C138" s="51" t="str">
        <f aca="false">'EF SUM with duplicates'!C168</f>
        <v>4-nitrophenol</v>
      </c>
      <c r="D138" s="52" t="str">
        <f aca="false">'EF SUM with duplicates'!D168</f>
        <v>ND</v>
      </c>
      <c r="E138" s="52" t="str">
        <f aca="false">'EF SUM with duplicates'!E168</f>
        <v>ND</v>
      </c>
      <c r="F138" s="53" t="str">
        <f aca="false">'EF SUM with duplicates'!F168</f>
        <v>Yes</v>
      </c>
      <c r="G138" s="54" t="str">
        <f aca="false">'EF SUM with duplicates'!G168</f>
        <v>Yes</v>
      </c>
      <c r="H138" s="48" t="n">
        <f aca="false">'EF SUM with duplicates'!H168</f>
        <v>0.0170799371074856</v>
      </c>
    </row>
    <row r="139" s="26" customFormat="true" ht="12.75" hidden="false" customHeight="false" outlineLevel="0" collapsed="false">
      <c r="A139" s="50" t="str">
        <f aca="false">'EF SUM with duplicates'!A169</f>
        <v>62-75-9</v>
      </c>
      <c r="B139" s="51" t="str">
        <f aca="false">'EF SUM with duplicates'!B169</f>
        <v>n-Nitrosodimethylamine</v>
      </c>
      <c r="C139" s="51" t="str">
        <f aca="false">'EF SUM with duplicates'!C169</f>
        <v>N-nitrosodimethylamine</v>
      </c>
      <c r="D139" s="52" t="str">
        <f aca="false">'EF SUM with duplicates'!D169</f>
        <v>ND</v>
      </c>
      <c r="E139" s="52" t="str">
        <f aca="false">'EF SUM with duplicates'!E169</f>
        <v>ND</v>
      </c>
      <c r="F139" s="53" t="str">
        <f aca="false">'EF SUM with duplicates'!F169</f>
        <v>Yes</v>
      </c>
      <c r="G139" s="54" t="str">
        <f aca="false">'EF SUM with duplicates'!G169</f>
        <v>Yes</v>
      </c>
      <c r="H139" s="48" t="n">
        <f aca="false">'EF SUM with duplicates'!H169</f>
        <v>0.0170799371074856</v>
      </c>
    </row>
    <row r="140" s="26" customFormat="true" ht="12.75" hidden="false" customHeight="false" outlineLevel="0" collapsed="false">
      <c r="A140" s="50" t="str">
        <f aca="false">'EF SUM with duplicates'!A170</f>
        <v>86-30-6</v>
      </c>
      <c r="B140" s="51" t="str">
        <f aca="false">'EF SUM with duplicates'!B170</f>
        <v>n-Nitrosodiphenylamine</v>
      </c>
      <c r="C140" s="51" t="str">
        <f aca="false">'EF SUM with duplicates'!C170</f>
        <v>N-nitrosodiphenylamine(1)</v>
      </c>
      <c r="D140" s="52" t="str">
        <f aca="false">'EF SUM with duplicates'!D170</f>
        <v>ND</v>
      </c>
      <c r="E140" s="52" t="str">
        <f aca="false">'EF SUM with duplicates'!E170</f>
        <v>ND</v>
      </c>
      <c r="F140" s="53" t="str">
        <f aca="false">'EF SUM with duplicates'!F170</f>
        <v>Yes</v>
      </c>
      <c r="G140" s="54" t="str">
        <f aca="false">'EF SUM with duplicates'!G170</f>
        <v>Yes</v>
      </c>
      <c r="H140" s="48" t="n">
        <f aca="false">'EF SUM with duplicates'!H170</f>
        <v>0.0170799371074856</v>
      </c>
    </row>
    <row r="141" s="26" customFormat="true" ht="12.75" hidden="false" customHeight="false" outlineLevel="0" collapsed="false">
      <c r="A141" s="50" t="str">
        <f aca="false">'EF SUM with duplicates'!A171</f>
        <v>621-64-7</v>
      </c>
      <c r="B141" s="51" t="str">
        <f aca="false">'EF SUM with duplicates'!B171</f>
        <v>n-Nitroso-di-n-propylamine</v>
      </c>
      <c r="C141" s="51" t="str">
        <f aca="false">'EF SUM with duplicates'!C171</f>
        <v>N-nitroso-di-n-propylamine</v>
      </c>
      <c r="D141" s="52" t="str">
        <f aca="false">'EF SUM with duplicates'!D171</f>
        <v>ND</v>
      </c>
      <c r="E141" s="52" t="str">
        <f aca="false">'EF SUM with duplicates'!E171</f>
        <v>ND</v>
      </c>
      <c r="F141" s="53" t="str">
        <f aca="false">'EF SUM with duplicates'!F171</f>
        <v>No</v>
      </c>
      <c r="G141" s="54" t="str">
        <f aca="false">'EF SUM with duplicates'!G171</f>
        <v>Yes</v>
      </c>
      <c r="H141" s="48" t="n">
        <f aca="false">'EF SUM with duplicates'!H171</f>
        <v>0.0170799371074856</v>
      </c>
    </row>
    <row r="142" s="26" customFormat="true" ht="12.75" hidden="false" customHeight="false" outlineLevel="0" collapsed="false">
      <c r="A142" s="71" t="str">
        <f aca="false">'EF SUM with duplicates'!A172</f>
        <v>3268-87-9</v>
      </c>
      <c r="B142" s="72" t="str">
        <f aca="false">'EF SUM with duplicates'!B172</f>
        <v>1,2,3,4,6,7,8,9-Octachlorodibenzo-p-dioxin</v>
      </c>
      <c r="C142" s="73" t="str">
        <f aca="false">'EF SUM with duplicates'!C172</f>
        <v>OCDD</v>
      </c>
      <c r="D142" s="74" t="n">
        <f aca="false">'EF SUM with duplicates'!D172</f>
        <v>2.93386386687195E-014</v>
      </c>
      <c r="E142" s="74" t="n">
        <f aca="false">'EF SUM with duplicates'!E172</f>
        <v>9.20943814713168E-012</v>
      </c>
      <c r="F142" s="75" t="str">
        <f aca="false">'EF SUM with duplicates'!F172</f>
        <v>Yes</v>
      </c>
      <c r="G142" s="75" t="str">
        <f aca="false">'EF SUM with duplicates'!G172</f>
        <v>Yes</v>
      </c>
      <c r="H142" s="48" t="str">
        <f aca="false">'EF SUM with duplicates'!H172</f>
        <v>--</v>
      </c>
    </row>
    <row r="143" s="26" customFormat="true" ht="12.75" hidden="false" customHeight="false" outlineLevel="0" collapsed="false">
      <c r="A143" s="71" t="str">
        <f aca="false">'EF SUM with duplicates'!A174</f>
        <v>40321-76-4</v>
      </c>
      <c r="B143" s="72" t="str">
        <f aca="false">'EF SUM with duplicates'!B174</f>
        <v>1,2,3,7,8-Pentachlorodibenzo-p-dioxin</v>
      </c>
      <c r="C143" s="73" t="str">
        <f aca="false">'EF SUM with duplicates'!C174</f>
        <v>12378-PECDD</v>
      </c>
      <c r="D143" s="74" t="str">
        <f aca="false">'EF SUM with duplicates'!D174</f>
        <v>ND</v>
      </c>
      <c r="E143" s="74" t="str">
        <f aca="false">'EF SUM with duplicates'!E174</f>
        <v>ND</v>
      </c>
      <c r="F143" s="75" t="str">
        <f aca="false">'EF SUM with duplicates'!F174</f>
        <v>Yes</v>
      </c>
      <c r="G143" s="75" t="str">
        <f aca="false">'EF SUM with duplicates'!G174</f>
        <v>Yes</v>
      </c>
      <c r="H143" s="48" t="n">
        <f aca="false">'EF SUM with duplicates'!H174</f>
        <v>1.78316046901173E-009</v>
      </c>
    </row>
    <row r="144" s="26" customFormat="true" ht="12.75" hidden="false" customHeight="false" outlineLevel="0" collapsed="false">
      <c r="A144" s="71" t="str">
        <f aca="false">'EF SUM with duplicates'!A175</f>
        <v>57117-41-6</v>
      </c>
      <c r="B144" s="72" t="str">
        <f aca="false">'EF SUM with duplicates'!B175</f>
        <v>1,2,3,7,8-Pentachlorodibenzofuran</v>
      </c>
      <c r="C144" s="73" t="str">
        <f aca="false">'EF SUM with duplicates'!C175</f>
        <v>12378-PECDF</v>
      </c>
      <c r="D144" s="74" t="str">
        <f aca="false">'EF SUM with duplicates'!D175</f>
        <v>ND</v>
      </c>
      <c r="E144" s="74" t="str">
        <f aca="false">'EF SUM with duplicates'!E175</f>
        <v>ND</v>
      </c>
      <c r="F144" s="75" t="str">
        <f aca="false">'EF SUM with duplicates'!F175</f>
        <v>Yes</v>
      </c>
      <c r="G144" s="75" t="str">
        <f aca="false">'EF SUM with duplicates'!G175</f>
        <v>Yes</v>
      </c>
      <c r="H144" s="48" t="n">
        <f aca="false">'EF SUM with duplicates'!H175</f>
        <v>8.49510217755444E-010</v>
      </c>
    </row>
    <row r="145" s="26" customFormat="true" ht="12.75" hidden="false" customHeight="false" outlineLevel="0" collapsed="false">
      <c r="A145" s="71" t="str">
        <f aca="false">'EF SUM with duplicates'!A176</f>
        <v>57117-31-4</v>
      </c>
      <c r="B145" s="72" t="str">
        <f aca="false">'EF SUM with duplicates'!B176</f>
        <v>2,3,4,7,8-Pentachlorodibenzofuran</v>
      </c>
      <c r="C145" s="73" t="str">
        <f aca="false">'EF SUM with duplicates'!C176</f>
        <v>23478-PECDF</v>
      </c>
      <c r="D145" s="74" t="str">
        <f aca="false">'EF SUM with duplicates'!D176</f>
        <v>ND</v>
      </c>
      <c r="E145" s="74" t="str">
        <f aca="false">'EF SUM with duplicates'!E176</f>
        <v>ND</v>
      </c>
      <c r="F145" s="75" t="str">
        <f aca="false">'EF SUM with duplicates'!F176</f>
        <v>Yes</v>
      </c>
      <c r="G145" s="75" t="str">
        <f aca="false">'EF SUM with duplicates'!G176</f>
        <v>Yes</v>
      </c>
      <c r="H145" s="48" t="n">
        <f aca="false">'EF SUM with duplicates'!H176</f>
        <v>9.71158458961474E-010</v>
      </c>
    </row>
    <row r="146" s="26" customFormat="true" ht="12.75" hidden="false" customHeight="false" outlineLevel="0" collapsed="false">
      <c r="A146" s="50" t="str">
        <f aca="false">'EF SUM with duplicates'!A177</f>
        <v>87-86-5</v>
      </c>
      <c r="B146" s="51" t="str">
        <f aca="false">'EF SUM with duplicates'!B177</f>
        <v>Pentachlorophenol</v>
      </c>
      <c r="C146" s="51" t="str">
        <f aca="false">'EF SUM with duplicates'!C177</f>
        <v>Pentachlorophenol</v>
      </c>
      <c r="D146" s="52" t="str">
        <f aca="false">'EF SUM with duplicates'!D177</f>
        <v>ND</v>
      </c>
      <c r="E146" s="52" t="str">
        <f aca="false">'EF SUM with duplicates'!E177</f>
        <v>ND</v>
      </c>
      <c r="F146" s="53" t="str">
        <f aca="false">'EF SUM with duplicates'!F177</f>
        <v>Yes</v>
      </c>
      <c r="G146" s="54" t="str">
        <f aca="false">'EF SUM with duplicates'!G177</f>
        <v>Yes</v>
      </c>
      <c r="H146" s="48" t="n">
        <f aca="false">'EF SUM with duplicates'!H177</f>
        <v>0.0170799371074856</v>
      </c>
    </row>
    <row r="147" s="26" customFormat="true" ht="12.75" hidden="false" customHeight="false" outlineLevel="0" collapsed="false">
      <c r="A147" s="56" t="str">
        <f aca="false">'EF SUM with duplicates'!A179</f>
        <v>85-01-8</v>
      </c>
      <c r="B147" s="57" t="str">
        <f aca="false">'EF SUM with duplicates'!B179</f>
        <v>Phenanthrene</v>
      </c>
      <c r="C147" s="57" t="str">
        <f aca="false">'EF SUM with duplicates'!C179</f>
        <v>Phenanthrene</v>
      </c>
      <c r="D147" s="52" t="n">
        <f aca="false">'EF SUM with duplicates'!D179</f>
        <v>4.28835262316808E-010</v>
      </c>
      <c r="E147" s="52" t="n">
        <f aca="false">'EF SUM with duplicates'!E179</f>
        <v>1.34611965749671E-007</v>
      </c>
      <c r="F147" s="52" t="str">
        <f aca="false">'EF SUM with duplicates'!F179</f>
        <v>Yes</v>
      </c>
      <c r="G147" s="52" t="str">
        <f aca="false">'EF SUM with duplicates'!G179</f>
        <v>Yes</v>
      </c>
      <c r="H147" s="48" t="str">
        <f aca="false">'EF SUM with duplicates'!H179</f>
        <v>--</v>
      </c>
    </row>
    <row r="148" s="26" customFormat="true" ht="12.75" hidden="false" customHeight="false" outlineLevel="0" collapsed="false">
      <c r="A148" s="50" t="str">
        <f aca="false">'EF SUM with duplicates'!A180</f>
        <v>108-95-2</v>
      </c>
      <c r="B148" s="51" t="str">
        <f aca="false">'EF SUM with duplicates'!B180</f>
        <v>Phenol</v>
      </c>
      <c r="C148" s="51" t="str">
        <f aca="false">'EF SUM with duplicates'!C180</f>
        <v>Phenol</v>
      </c>
      <c r="D148" s="52" t="str">
        <f aca="false">'EF SUM with duplicates'!D180</f>
        <v>ND</v>
      </c>
      <c r="E148" s="52" t="str">
        <f aca="false">'EF SUM with duplicates'!E180</f>
        <v>ND</v>
      </c>
      <c r="F148" s="53" t="str">
        <f aca="false">'EF SUM with duplicates'!F180</f>
        <v>Yes</v>
      </c>
      <c r="G148" s="54" t="str">
        <f aca="false">'EF SUM with duplicates'!G180</f>
        <v>Yes</v>
      </c>
      <c r="H148" s="48" t="n">
        <f aca="false">'EF SUM with duplicates'!H180</f>
        <v>0.0170799371074856</v>
      </c>
    </row>
    <row r="149" s="26" customFormat="true" ht="12.75" hidden="false" customHeight="false" outlineLevel="0" collapsed="false">
      <c r="A149" s="50" t="str">
        <f aca="false">'EF SUM with duplicates'!A181</f>
        <v>123-38-6</v>
      </c>
      <c r="B149" s="51" t="str">
        <f aca="false">'EF SUM with duplicates'!B181</f>
        <v>Propionaldehyde</v>
      </c>
      <c r="C149" s="51" t="str">
        <f aca="false">'EF SUM with duplicates'!C181</f>
        <v>Proprionaldehyde</v>
      </c>
      <c r="D149" s="52" t="str">
        <f aca="false">'EF SUM with duplicates'!D181</f>
        <v>ND</v>
      </c>
      <c r="E149" s="52" t="str">
        <f aca="false">'EF SUM with duplicates'!E181</f>
        <v>ND</v>
      </c>
      <c r="F149" s="53" t="str">
        <f aca="false">'EF SUM with duplicates'!F181</f>
        <v>Yes</v>
      </c>
      <c r="G149" s="54" t="str">
        <f aca="false">'EF SUM with duplicates'!G181</f>
        <v>Yes</v>
      </c>
      <c r="H149" s="48" t="n">
        <f aca="false">'EF SUM with duplicates'!H181</f>
        <v>0.00720176067234189</v>
      </c>
    </row>
    <row r="150" s="26" customFormat="true" ht="12.75" hidden="false" customHeight="false" outlineLevel="0" collapsed="false">
      <c r="A150" s="56" t="str">
        <f aca="false">'EF SUM with duplicates'!A183</f>
        <v>115-07-1</v>
      </c>
      <c r="B150" s="57" t="str">
        <f aca="false">'EF SUM with duplicates'!B183</f>
        <v>Propylene</v>
      </c>
      <c r="C150" s="57" t="str">
        <f aca="false">'EF SUM with duplicates'!C183</f>
        <v>Propylene</v>
      </c>
      <c r="D150" s="52" t="n">
        <f aca="false">'EF SUM with duplicates'!D183</f>
        <v>5.87402191227501E-007</v>
      </c>
      <c r="E150" s="52" t="n">
        <f aca="false">'EF SUM with duplicates'!E183</f>
        <v>0.000184386338053476</v>
      </c>
      <c r="F150" s="52" t="str">
        <f aca="false">'EF SUM with duplicates'!F183</f>
        <v>No</v>
      </c>
      <c r="G150" s="52" t="str">
        <f aca="false">'EF SUM with duplicates'!G183</f>
        <v>Yes</v>
      </c>
      <c r="H150" s="48" t="str">
        <f aca="false">'EF SUM with duplicates'!H183</f>
        <v>--</v>
      </c>
    </row>
    <row r="151" s="26" customFormat="true" ht="12.75" hidden="false" customHeight="false" outlineLevel="0" collapsed="false">
      <c r="A151" s="56" t="str">
        <f aca="false">'EF SUM with duplicates'!A185</f>
        <v>129-00-0</v>
      </c>
      <c r="B151" s="57" t="str">
        <f aca="false">'EF SUM with duplicates'!B185</f>
        <v>Pyrene</v>
      </c>
      <c r="C151" s="57" t="str">
        <f aca="false">'EF SUM with duplicates'!C185</f>
        <v>Pyrene</v>
      </c>
      <c r="D151" s="52" t="n">
        <f aca="false">'EF SUM with duplicates'!D185</f>
        <v>3.38973647775445E-010</v>
      </c>
      <c r="E151" s="52" t="n">
        <f aca="false">'EF SUM with duplicates'!E185</f>
        <v>1.06404284055073E-007</v>
      </c>
      <c r="F151" s="52" t="str">
        <f aca="false">'EF SUM with duplicates'!F185</f>
        <v>Yes</v>
      </c>
      <c r="G151" s="52" t="str">
        <f aca="false">'EF SUM with duplicates'!G185</f>
        <v>No</v>
      </c>
      <c r="H151" s="48" t="str">
        <f aca="false">'EF SUM with duplicates'!H185</f>
        <v>--</v>
      </c>
    </row>
    <row r="152" s="26" customFormat="true" ht="12.75" hidden="false" customHeight="false" outlineLevel="0" collapsed="false">
      <c r="A152" s="50" t="str">
        <f aca="false">'EF SUM with duplicates'!A186</f>
        <v>7782-49-2</v>
      </c>
      <c r="B152" s="51" t="str">
        <f aca="false">'EF SUM with duplicates'!B186</f>
        <v>Selenium</v>
      </c>
      <c r="C152" s="51" t="str">
        <f aca="false">'EF SUM with duplicates'!C186</f>
        <v>Selenium  </v>
      </c>
      <c r="D152" s="52" t="str">
        <f aca="false">'EF SUM with duplicates'!D186</f>
        <v>ND</v>
      </c>
      <c r="E152" s="52" t="str">
        <f aca="false">'EF SUM with duplicates'!E186</f>
        <v>ND</v>
      </c>
      <c r="F152" s="53" t="str">
        <f aca="false">'EF SUM with duplicates'!F186</f>
        <v>Yes</v>
      </c>
      <c r="G152" s="54" t="str">
        <f aca="false">'EF SUM with duplicates'!G186</f>
        <v>Yes</v>
      </c>
      <c r="H152" s="48" t="n">
        <f aca="false">'EF SUM with duplicates'!H186</f>
        <v>0.0486592964824121</v>
      </c>
    </row>
    <row r="153" s="26" customFormat="true" ht="12.75" hidden="false" customHeight="false" outlineLevel="0" collapsed="false">
      <c r="A153" s="50" t="str">
        <f aca="false">'EF SUM with duplicates'!A187</f>
        <v>7440-22-4</v>
      </c>
      <c r="B153" s="51" t="str">
        <f aca="false">'EF SUM with duplicates'!B187</f>
        <v>Silver</v>
      </c>
      <c r="C153" s="51" t="str">
        <f aca="false">'EF SUM with duplicates'!C187</f>
        <v>Silver  </v>
      </c>
      <c r="D153" s="52" t="str">
        <f aca="false">'EF SUM with duplicates'!D187</f>
        <v>ND</v>
      </c>
      <c r="E153" s="52" t="str">
        <f aca="false">'EF SUM with duplicates'!E187</f>
        <v>ND</v>
      </c>
      <c r="F153" s="53" t="str">
        <f aca="false">'EF SUM with duplicates'!F187</f>
        <v>No</v>
      </c>
      <c r="G153" s="54" t="str">
        <f aca="false">'EF SUM with duplicates'!G187</f>
        <v>Yes</v>
      </c>
      <c r="H153" s="48" t="n">
        <f aca="false">'EF SUM with duplicates'!H187</f>
        <v>0.00506867671691792</v>
      </c>
    </row>
    <row r="154" s="26" customFormat="true" ht="12.75" hidden="false" customHeight="false" outlineLevel="0" collapsed="false">
      <c r="A154" s="50" t="str">
        <f aca="false">'EF SUM with duplicates'!A188</f>
        <v>100-42-5</v>
      </c>
      <c r="B154" s="51" t="str">
        <f aca="false">'EF SUM with duplicates'!B188</f>
        <v>Styrene</v>
      </c>
      <c r="C154" s="51" t="str">
        <f aca="false">'EF SUM with duplicates'!C188</f>
        <v>Styrene</v>
      </c>
      <c r="D154" s="52" t="n">
        <f aca="false">'EF SUM with duplicates'!D188</f>
        <v>1.5004969703852E-008</v>
      </c>
      <c r="E154" s="52" t="n">
        <f aca="false">'EF SUM with duplicates'!E188</f>
        <v>4.71008017609704E-006</v>
      </c>
      <c r="F154" s="53" t="str">
        <f aca="false">'EF SUM with duplicates'!F188</f>
        <v>Yes</v>
      </c>
      <c r="G154" s="54" t="str">
        <f aca="false">'EF SUM with duplicates'!G188</f>
        <v>Yes</v>
      </c>
      <c r="H154" s="48" t="str">
        <f aca="false">'EF SUM with duplicates'!H188</f>
        <v>--</v>
      </c>
    </row>
    <row r="155" s="26" customFormat="true" ht="12.75" hidden="false" customHeight="false" outlineLevel="0" collapsed="false">
      <c r="A155" s="50" t="str">
        <f aca="false">'EF SUM with duplicates'!A189</f>
        <v>7664-93-9</v>
      </c>
      <c r="B155" s="51" t="str">
        <f aca="false">'EF SUM with duplicates'!B189</f>
        <v>Sulfuric acid</v>
      </c>
      <c r="C155" s="51" t="str">
        <f aca="false">'EF SUM with duplicates'!C189</f>
        <v>Sulfuric Acid</v>
      </c>
      <c r="D155" s="52" t="n">
        <f aca="false">'EF SUM with duplicates'!D189</f>
        <v>1.20852949314431E-006</v>
      </c>
      <c r="E155" s="52" t="n">
        <f aca="false">'EF SUM with duplicates'!E189</f>
        <v>0.000379359033722428</v>
      </c>
      <c r="F155" s="53" t="str">
        <f aca="false">'EF SUM with duplicates'!F189</f>
        <v>No</v>
      </c>
      <c r="G155" s="54" t="str">
        <f aca="false">'EF SUM with duplicates'!G189</f>
        <v>Yes</v>
      </c>
      <c r="H155" s="48" t="str">
        <f aca="false">'EF SUM with duplicates'!H189</f>
        <v>--</v>
      </c>
    </row>
    <row r="156" s="26" customFormat="true" ht="12.75" hidden="false" customHeight="false" outlineLevel="0" collapsed="false">
      <c r="A156" s="71" t="str">
        <f aca="false">'EF SUM with duplicates'!A190</f>
        <v>1746-01-6</v>
      </c>
      <c r="B156" s="72" t="str">
        <f aca="false">'EF SUM with duplicates'!B190</f>
        <v>2,3,7,8-Tetrachlorodibenzo-p-dioxin</v>
      </c>
      <c r="C156" s="73" t="str">
        <f aca="false">'EF SUM with duplicates'!C190</f>
        <v>2378-TCDD</v>
      </c>
      <c r="D156" s="74" t="str">
        <f aca="false">'EF SUM with duplicates'!D190</f>
        <v>ND</v>
      </c>
      <c r="E156" s="74" t="str">
        <f aca="false">'EF SUM with duplicates'!E190</f>
        <v>ND</v>
      </c>
      <c r="F156" s="75" t="str">
        <f aca="false">'EF SUM with duplicates'!F190</f>
        <v>Yes</v>
      </c>
      <c r="G156" s="75" t="str">
        <f aca="false">'EF SUM with duplicates'!G190</f>
        <v>Yes</v>
      </c>
      <c r="H156" s="48" t="n">
        <f aca="false">'EF SUM with duplicates'!H190</f>
        <v>4.0448040201005E-010</v>
      </c>
    </row>
    <row r="157" s="26" customFormat="true" ht="12.75" hidden="false" customHeight="false" outlineLevel="0" collapsed="false">
      <c r="A157" s="50" t="str">
        <f aca="false">'EF SUM with duplicates'!A192</f>
        <v>630-20-6</v>
      </c>
      <c r="B157" s="51" t="str">
        <f aca="false">'EF SUM with duplicates'!B192</f>
        <v>1,1,1,2-Tetrachloroethane </v>
      </c>
      <c r="C157" s="51" t="str">
        <f aca="false">'EF SUM with duplicates'!C192</f>
        <v>1,1,1,2-Tetrachloroethane</v>
      </c>
      <c r="D157" s="52" t="str">
        <f aca="false">'EF SUM with duplicates'!D192</f>
        <v>ND</v>
      </c>
      <c r="E157" s="52" t="str">
        <f aca="false">'EF SUM with duplicates'!E192</f>
        <v>ND</v>
      </c>
      <c r="F157" s="53" t="str">
        <f aca="false">'EF SUM with duplicates'!F192</f>
        <v>No</v>
      </c>
      <c r="G157" s="54" t="str">
        <f aca="false">'EF SUM with duplicates'!G192</f>
        <v>Yes</v>
      </c>
      <c r="H157" s="48" t="n">
        <f aca="false">'EF SUM with duplicates'!H192</f>
        <v>0.000349128</v>
      </c>
    </row>
    <row r="158" s="26" customFormat="true" ht="12.75" hidden="false" customHeight="false" outlineLevel="0" collapsed="false">
      <c r="A158" s="65" t="str">
        <f aca="false">'EF SUM with duplicates'!A193</f>
        <v>79-34-5</v>
      </c>
      <c r="B158" s="66" t="str">
        <f aca="false">'EF SUM with duplicates'!B193</f>
        <v>1,1,2,2-Tetrachloroethane</v>
      </c>
      <c r="C158" s="66" t="str">
        <f aca="false">'EF SUM with duplicates'!C193</f>
        <v>1,1,2,2-Tetrachloroethane</v>
      </c>
      <c r="D158" s="67" t="n">
        <f aca="false">'EF SUM with duplicates'!D193</f>
        <v>2.73177416516777E-009</v>
      </c>
      <c r="E158" s="67" t="n">
        <f aca="false">'EF SUM with duplicates'!E193</f>
        <v>8.57507585478672E-007</v>
      </c>
      <c r="F158" s="68" t="str">
        <f aca="false">'EF SUM with duplicates'!F193</f>
        <v>Yes</v>
      </c>
      <c r="G158" s="69" t="str">
        <f aca="false">'EF SUM with duplicates'!G193</f>
        <v>Yes</v>
      </c>
      <c r="H158" s="70" t="str">
        <f aca="false">'EF SUM with duplicates'!H193</f>
        <v>--</v>
      </c>
    </row>
    <row r="159" s="26" customFormat="true" ht="12.75" hidden="false" customHeight="false" outlineLevel="0" collapsed="false">
      <c r="A159" s="50" t="str">
        <f aca="false">'EF SUM with duplicates'!A194</f>
        <v>127-18-4</v>
      </c>
      <c r="B159" s="51" t="str">
        <f aca="false">'EF SUM with duplicates'!B194</f>
        <v>Tetrachloroethylene</v>
      </c>
      <c r="C159" s="51" t="str">
        <f aca="false">'EF SUM with duplicates'!C194</f>
        <v>Tetrachloroethene</v>
      </c>
      <c r="D159" s="52" t="str">
        <f aca="false">'EF SUM with duplicates'!D194</f>
        <v>ND</v>
      </c>
      <c r="E159" s="52" t="str">
        <f aca="false">'EF SUM with duplicates'!E194</f>
        <v>ND</v>
      </c>
      <c r="F159" s="53" t="str">
        <f aca="false">'EF SUM with duplicates'!F194</f>
        <v>Yes</v>
      </c>
      <c r="G159" s="54" t="str">
        <f aca="false">'EF SUM with duplicates'!G194</f>
        <v>Yes</v>
      </c>
      <c r="H159" s="48" t="n">
        <f aca="false">'EF SUM with duplicates'!H194</f>
        <v>0.00041391168</v>
      </c>
    </row>
    <row r="160" s="26" customFormat="true" ht="12.75" hidden="false" customHeight="false" outlineLevel="0" collapsed="false">
      <c r="A160" s="50" t="str">
        <f aca="false">'EF SUM with duplicates'!A195</f>
        <v>7440-28-0</v>
      </c>
      <c r="B160" s="51" t="str">
        <f aca="false">'EF SUM with duplicates'!B195</f>
        <v>Thallium</v>
      </c>
      <c r="C160" s="51" t="str">
        <f aca="false">'EF SUM with duplicates'!C195</f>
        <v>Thallium  </v>
      </c>
      <c r="D160" s="52" t="str">
        <f aca="false">'EF SUM with duplicates'!D195</f>
        <v>ND</v>
      </c>
      <c r="E160" s="52" t="str">
        <f aca="false">'EF SUM with duplicates'!E195</f>
        <v>ND</v>
      </c>
      <c r="F160" s="53" t="str">
        <f aca="false">'EF SUM with duplicates'!F195</f>
        <v>No</v>
      </c>
      <c r="G160" s="54" t="str">
        <f aca="false">'EF SUM with duplicates'!G195</f>
        <v>Yes</v>
      </c>
      <c r="H160" s="48" t="n">
        <f aca="false">'EF SUM with duplicates'!H195</f>
        <v>0.024329648241206</v>
      </c>
    </row>
    <row r="161" s="26" customFormat="true" ht="12.75" hidden="false" customHeight="false" outlineLevel="0" collapsed="false">
      <c r="A161" s="50" t="str">
        <f aca="false">'EF SUM with duplicates'!A196</f>
        <v>108-88-3</v>
      </c>
      <c r="B161" s="51" t="str">
        <f aca="false">'EF SUM with duplicates'!B196</f>
        <v>Toluene</v>
      </c>
      <c r="C161" s="51" t="str">
        <f aca="false">'EF SUM with duplicates'!C196</f>
        <v>Toluene</v>
      </c>
      <c r="D161" s="52" t="n">
        <f aca="false">'EF SUM with duplicates'!D196</f>
        <v>8.36545763765377E-008</v>
      </c>
      <c r="E161" s="52" t="n">
        <f aca="false">'EF SUM with duplicates'!E196</f>
        <v>2.6259284064384E-005</v>
      </c>
      <c r="F161" s="53" t="str">
        <f aca="false">'EF SUM with duplicates'!F196</f>
        <v>Yes</v>
      </c>
      <c r="G161" s="54" t="str">
        <f aca="false">'EF SUM with duplicates'!G196</f>
        <v>Yes</v>
      </c>
      <c r="H161" s="48" t="str">
        <f aca="false">'EF SUM with duplicates'!H196</f>
        <v>--</v>
      </c>
    </row>
    <row r="162" s="26" customFormat="true" ht="12.75" hidden="false" customHeight="false" outlineLevel="0" collapsed="false">
      <c r="A162" s="56" t="str">
        <f aca="false">'EF SUM with duplicates'!A197</f>
        <v>120-82-1</v>
      </c>
      <c r="B162" s="57" t="str">
        <f aca="false">'EF SUM with duplicates'!B197</f>
        <v>1,2,4-Trichlorobenzene</v>
      </c>
      <c r="C162" s="57" t="str">
        <f aca="false">'EF SUM with duplicates'!C197</f>
        <v>1,2,4-Trichlorobenzene</v>
      </c>
      <c r="D162" s="52" t="str">
        <f aca="false">'EF SUM with duplicates'!D197</f>
        <v>ND</v>
      </c>
      <c r="E162" s="52" t="str">
        <f aca="false">'EF SUM with duplicates'!E197</f>
        <v>ND</v>
      </c>
      <c r="F162" s="52" t="str">
        <f aca="false">'EF SUM with duplicates'!F197</f>
        <v>Yes</v>
      </c>
      <c r="G162" s="52" t="str">
        <f aca="false">'EF SUM with duplicates'!G197</f>
        <v>Yes</v>
      </c>
      <c r="H162" s="48" t="n">
        <f aca="false">'EF SUM with duplicates'!H197</f>
        <v>0.001280032</v>
      </c>
    </row>
    <row r="163" s="26" customFormat="true" ht="12.75" hidden="false" customHeight="false" outlineLevel="0" collapsed="false">
      <c r="A163" s="50" t="str">
        <f aca="false">'EF SUM with duplicates'!A199</f>
        <v>71-55-6</v>
      </c>
      <c r="B163" s="51" t="str">
        <f aca="false">'EF SUM with duplicates'!B199</f>
        <v>1,1,1-Trichloroethane</v>
      </c>
      <c r="C163" s="51" t="str">
        <f aca="false">'EF SUM with duplicates'!C199</f>
        <v>1,1,1-Trichloroethane</v>
      </c>
      <c r="D163" s="52" t="str">
        <f aca="false">'EF SUM with duplicates'!D199</f>
        <v>ND</v>
      </c>
      <c r="E163" s="52" t="str">
        <f aca="false">'EF SUM with duplicates'!E199</f>
        <v>ND</v>
      </c>
      <c r="F163" s="53" t="str">
        <f aca="false">'EF SUM with duplicates'!F199</f>
        <v>Yes</v>
      </c>
      <c r="G163" s="54" t="str">
        <f aca="false">'EF SUM with duplicates'!G199</f>
        <v>Yes</v>
      </c>
      <c r="H163" s="48" t="n">
        <f aca="false">'EF SUM with duplicates'!H199</f>
        <v>0.00044398848</v>
      </c>
    </row>
    <row r="164" s="26" customFormat="true" ht="12.75" hidden="false" customHeight="false" outlineLevel="0" collapsed="false">
      <c r="A164" s="50" t="str">
        <f aca="false">'EF SUM with duplicates'!A200</f>
        <v>79-00-5</v>
      </c>
      <c r="B164" s="51" t="str">
        <f aca="false">'EF SUM with duplicates'!B200</f>
        <v>1,1,2-Trichloroethane</v>
      </c>
      <c r="C164" s="51" t="str">
        <f aca="false">'EF SUM with duplicates'!C200</f>
        <v>1,1,2-Trichloroethane</v>
      </c>
      <c r="D164" s="52" t="str">
        <f aca="false">'EF SUM with duplicates'!D200</f>
        <v>ND</v>
      </c>
      <c r="E164" s="52" t="str">
        <f aca="false">'EF SUM with duplicates'!E200</f>
        <v>ND</v>
      </c>
      <c r="F164" s="53" t="str">
        <f aca="false">'EF SUM with duplicates'!F200</f>
        <v>Yes</v>
      </c>
      <c r="G164" s="54" t="str">
        <f aca="false">'EF SUM with duplicates'!G200</f>
        <v>Yes</v>
      </c>
      <c r="H164" s="48" t="n">
        <f aca="false">'EF SUM with duplicates'!H200</f>
        <v>0.00027664</v>
      </c>
    </row>
    <row r="165" s="26" customFormat="true" ht="12.75" hidden="false" customHeight="false" outlineLevel="0" collapsed="false">
      <c r="A165" s="50" t="str">
        <f aca="false">'EF SUM with duplicates'!A201</f>
        <v>75-69-4</v>
      </c>
      <c r="B165" s="51" t="str">
        <f aca="false">'EF SUM with duplicates'!B201</f>
        <v>Trichlorofluoromethane</v>
      </c>
      <c r="C165" s="51" t="str">
        <f aca="false">'EF SUM with duplicates'!C201</f>
        <v>Trichloroflouromethane</v>
      </c>
      <c r="D165" s="52" t="n">
        <f aca="false">'EF SUM with duplicates'!D201</f>
        <v>0</v>
      </c>
      <c r="E165" s="52" t="n">
        <f aca="false">'EF SUM with duplicates'!E201</f>
        <v>0</v>
      </c>
      <c r="F165" s="53" t="str">
        <f aca="false">'EF SUM with duplicates'!F201</f>
        <v>No</v>
      </c>
      <c r="G165" s="54" t="str">
        <f aca="false">'EF SUM with duplicates'!G201</f>
        <v>Yes</v>
      </c>
      <c r="H165" s="48" t="str">
        <f aca="false">'EF SUM with duplicates'!H201</f>
        <v>--</v>
      </c>
    </row>
    <row r="166" s="26" customFormat="true" ht="12.75" hidden="false" customHeight="false" outlineLevel="0" collapsed="false">
      <c r="A166" s="50" t="str">
        <f aca="false">'EF SUM with duplicates'!A202</f>
        <v>95-95-4</v>
      </c>
      <c r="B166" s="51" t="str">
        <f aca="false">'EF SUM with duplicates'!B202</f>
        <v>2,4,5-Trichlorophenol</v>
      </c>
      <c r="C166" s="51" t="str">
        <f aca="false">'EF SUM with duplicates'!C202</f>
        <v>2,4,5-trichlorophenol</v>
      </c>
      <c r="D166" s="52" t="str">
        <f aca="false">'EF SUM with duplicates'!D202</f>
        <v>ND</v>
      </c>
      <c r="E166" s="52" t="str">
        <f aca="false">'EF SUM with duplicates'!E202</f>
        <v>ND</v>
      </c>
      <c r="F166" s="53" t="str">
        <f aca="false">'EF SUM with duplicates'!F202</f>
        <v>Yes</v>
      </c>
      <c r="G166" s="54" t="str">
        <f aca="false">'EF SUM with duplicates'!G202</f>
        <v>Yes</v>
      </c>
      <c r="H166" s="48" t="n">
        <f aca="false">'EF SUM with duplicates'!H202</f>
        <v>0.0170799371074856</v>
      </c>
    </row>
    <row r="167" s="26" customFormat="true" ht="12.75" hidden="false" customHeight="false" outlineLevel="0" collapsed="false">
      <c r="A167" s="50" t="str">
        <f aca="false">'EF SUM with duplicates'!A203</f>
        <v>88-06-2</v>
      </c>
      <c r="B167" s="51" t="str">
        <f aca="false">'EF SUM with duplicates'!B203</f>
        <v>2,4,6-Trichlorophenol</v>
      </c>
      <c r="C167" s="51" t="str">
        <f aca="false">'EF SUM with duplicates'!C203</f>
        <v>2,4,6-trichlorophenol</v>
      </c>
      <c r="D167" s="52" t="str">
        <f aca="false">'EF SUM with duplicates'!D203</f>
        <v>ND</v>
      </c>
      <c r="E167" s="52" t="str">
        <f aca="false">'EF SUM with duplicates'!E203</f>
        <v>ND</v>
      </c>
      <c r="F167" s="53" t="str">
        <f aca="false">'EF SUM with duplicates'!F203</f>
        <v>Yes</v>
      </c>
      <c r="G167" s="54" t="str">
        <f aca="false">'EF SUM with duplicates'!G203</f>
        <v>Yes</v>
      </c>
      <c r="H167" s="48" t="n">
        <f aca="false">'EF SUM with duplicates'!H203</f>
        <v>0.0170799371074856</v>
      </c>
    </row>
    <row r="168" s="26" customFormat="true" ht="12.75" hidden="false" customHeight="false" outlineLevel="0" collapsed="false">
      <c r="A168" s="50" t="str">
        <f aca="false">'EF SUM with duplicates'!A204</f>
        <v>96-18-4</v>
      </c>
      <c r="B168" s="51" t="str">
        <f aca="false">'EF SUM with duplicates'!B204</f>
        <v>1,2,3-Trichloropropane</v>
      </c>
      <c r="C168" s="51" t="str">
        <f aca="false">'EF SUM with duplicates'!C204</f>
        <v>1,2,3-Trichloropropane</v>
      </c>
      <c r="D168" s="52" t="str">
        <f aca="false">'EF SUM with duplicates'!D204</f>
        <v>ND</v>
      </c>
      <c r="E168" s="52" t="str">
        <f aca="false">'EF SUM with duplicates'!E204</f>
        <v>ND</v>
      </c>
      <c r="F168" s="53" t="str">
        <f aca="false">'EF SUM with duplicates'!F204</f>
        <v>No</v>
      </c>
      <c r="G168" s="54" t="str">
        <f aca="false">'EF SUM with duplicates'!G204</f>
        <v>Yes</v>
      </c>
      <c r="H168" s="48" t="n">
        <f aca="false">'EF SUM with duplicates'!H204</f>
        <v>0.00049064704</v>
      </c>
    </row>
    <row r="169" s="26" customFormat="true" ht="12.75" hidden="false" customHeight="false" outlineLevel="0" collapsed="false">
      <c r="A169" s="50" t="str">
        <f aca="false">'EF SUM with duplicates'!A205</f>
        <v>95-63-6</v>
      </c>
      <c r="B169" s="51" t="str">
        <f aca="false">'EF SUM with duplicates'!B205</f>
        <v>1,2,4-Trimethylbenzene</v>
      </c>
      <c r="C169" s="51" t="str">
        <f aca="false">'EF SUM with duplicates'!C205</f>
        <v>1,2,4-Trimethylbenzene</v>
      </c>
      <c r="D169" s="52" t="n">
        <f aca="false">'EF SUM with duplicates'!D205</f>
        <v>6.75023249791611E-008</v>
      </c>
      <c r="E169" s="52" t="n">
        <f aca="false">'EF SUM with duplicates'!E205</f>
        <v>2.11890706212613E-005</v>
      </c>
      <c r="F169" s="53" t="str">
        <f aca="false">'EF SUM with duplicates'!F205</f>
        <v>No</v>
      </c>
      <c r="G169" s="54" t="str">
        <f aca="false">'EF SUM with duplicates'!G205</f>
        <v>Yes</v>
      </c>
      <c r="H169" s="48" t="str">
        <f aca="false">'EF SUM with duplicates'!H205</f>
        <v>--</v>
      </c>
    </row>
    <row r="170" s="26" customFormat="true" ht="12.75" hidden="false" customHeight="false" outlineLevel="0" collapsed="false">
      <c r="A170" s="50" t="str">
        <f aca="false">'EF SUM with duplicates'!A206</f>
        <v>540-84-1</v>
      </c>
      <c r="B170" s="51" t="str">
        <f aca="false">'EF SUM with duplicates'!B206</f>
        <v>2,2,4-Trimethylpentane</v>
      </c>
      <c r="C170" s="51" t="str">
        <f aca="false">'EF SUM with duplicates'!C206</f>
        <v>Isooctane</v>
      </c>
      <c r="D170" s="52" t="str">
        <f aca="false">'EF SUM with duplicates'!D206</f>
        <v>ND</v>
      </c>
      <c r="E170" s="52" t="str">
        <f aca="false">'EF SUM with duplicates'!E206</f>
        <v>ND</v>
      </c>
      <c r="F170" s="53" t="str">
        <f aca="false">'EF SUM with duplicates'!F206</f>
        <v>Yes</v>
      </c>
      <c r="G170" s="54" t="str">
        <f aca="false">'EF SUM with duplicates'!G206</f>
        <v>No</v>
      </c>
      <c r="H170" s="48" t="n">
        <f aca="false">'EF SUM with duplicates'!H206</f>
        <v>0.00019007872</v>
      </c>
    </row>
    <row r="171" s="26" customFormat="true" ht="12.75" hidden="false" customHeight="false" outlineLevel="0" collapsed="false">
      <c r="A171" s="50" t="str">
        <f aca="false">'EF SUM with duplicates'!A207</f>
        <v>7440-62-2</v>
      </c>
      <c r="B171" s="51" t="str">
        <f aca="false">'EF SUM with duplicates'!B207</f>
        <v>Vanadium</v>
      </c>
      <c r="C171" s="51" t="str">
        <f aca="false">'EF SUM with duplicates'!C207</f>
        <v>Vanadium</v>
      </c>
      <c r="D171" s="52" t="str">
        <f aca="false">'EF SUM with duplicates'!D207</f>
        <v>ND</v>
      </c>
      <c r="E171" s="52" t="str">
        <f aca="false">'EF SUM with duplicates'!E207</f>
        <v>ND</v>
      </c>
      <c r="F171" s="53" t="str">
        <f aca="false">'EF SUM with duplicates'!F207</f>
        <v>No</v>
      </c>
      <c r="G171" s="54" t="str">
        <f aca="false">'EF SUM with duplicates'!G207</f>
        <v>Yes</v>
      </c>
      <c r="H171" s="48" t="n">
        <f aca="false">'EF SUM with duplicates'!H207</f>
        <v>0.012164824120603</v>
      </c>
    </row>
    <row r="172" s="26" customFormat="true" ht="12.75" hidden="false" customHeight="false" outlineLevel="0" collapsed="false">
      <c r="A172" s="50" t="str">
        <f aca="false">'EF SUM with duplicates'!A208</f>
        <v>108-05-4</v>
      </c>
      <c r="B172" s="51" t="str">
        <f aca="false">'EF SUM with duplicates'!B208</f>
        <v>Vinyl acetate</v>
      </c>
      <c r="C172" s="51" t="str">
        <f aca="false">'EF SUM with duplicates'!C208</f>
        <v>Vinyl Acetate</v>
      </c>
      <c r="D172" s="52" t="str">
        <f aca="false">'EF SUM with duplicates'!D208</f>
        <v>ND</v>
      </c>
      <c r="E172" s="52" t="str">
        <f aca="false">'EF SUM with duplicates'!E208</f>
        <v>ND</v>
      </c>
      <c r="F172" s="53" t="str">
        <f aca="false">'EF SUM with duplicates'!F208</f>
        <v>Yes</v>
      </c>
      <c r="G172" s="54" t="str">
        <f aca="false">'EF SUM with duplicates'!G208</f>
        <v>Yes</v>
      </c>
      <c r="H172" s="48" t="n">
        <f aca="false">'EF SUM with duplicates'!H208</f>
        <v>0.00039394784</v>
      </c>
    </row>
    <row r="173" s="26" customFormat="true" ht="12.75" hidden="false" customHeight="false" outlineLevel="0" collapsed="false">
      <c r="A173" s="50" t="str">
        <f aca="false">'EF SUM with duplicates'!A209</f>
        <v>75-01-4</v>
      </c>
      <c r="B173" s="51" t="str">
        <f aca="false">'EF SUM with duplicates'!B209</f>
        <v>Vinyl chloride</v>
      </c>
      <c r="C173" s="51" t="str">
        <f aca="false">'EF SUM with duplicates'!C209</f>
        <v>Vinyl Chloride</v>
      </c>
      <c r="D173" s="52" t="str">
        <f aca="false">'EF SUM with duplicates'!D209</f>
        <v>ND</v>
      </c>
      <c r="E173" s="52" t="str">
        <f aca="false">'EF SUM with duplicates'!E209</f>
        <v>ND</v>
      </c>
      <c r="F173" s="53" t="str">
        <f aca="false">'EF SUM with duplicates'!F209</f>
        <v>Yes</v>
      </c>
      <c r="G173" s="54" t="str">
        <f aca="false">'EF SUM with duplicates'!G209</f>
        <v>Yes</v>
      </c>
      <c r="H173" s="48" t="n">
        <f aca="false">'EF SUM with duplicates'!H209</f>
        <v>0.00026</v>
      </c>
    </row>
    <row r="174" s="26" customFormat="true" ht="12.75" hidden="false" customHeight="false" outlineLevel="0" collapsed="false">
      <c r="A174" s="50" t="str">
        <f aca="false">'EF SUM with duplicates'!A210</f>
        <v>75-35-4</v>
      </c>
      <c r="B174" s="51" t="str">
        <f aca="false">'EF SUM with duplicates'!B210</f>
        <v>Vinylidene chloride</v>
      </c>
      <c r="C174" s="51" t="str">
        <f aca="false">'EF SUM with duplicates'!C210</f>
        <v>1,1-Dichlorethene</v>
      </c>
      <c r="D174" s="52" t="str">
        <f aca="false">'EF SUM with duplicates'!D210</f>
        <v>ND</v>
      </c>
      <c r="E174" s="52" t="str">
        <f aca="false">'EF SUM with duplicates'!E210</f>
        <v>ND</v>
      </c>
      <c r="F174" s="53" t="str">
        <f aca="false">'EF SUM with duplicates'!F210</f>
        <v>Yes</v>
      </c>
      <c r="G174" s="54" t="str">
        <f aca="false">'EF SUM with duplicates'!G210</f>
        <v>Yes</v>
      </c>
      <c r="H174" s="48" t="n">
        <f aca="false">'EF SUM with duplicates'!H210</f>
        <v>0.0002016352</v>
      </c>
    </row>
    <row r="175" s="26" customFormat="true" ht="12.75" hidden="false" customHeight="false" outlineLevel="0" collapsed="false">
      <c r="A175" s="50" t="str">
        <f aca="false">'EF SUM with duplicates'!A211</f>
        <v>106-42-3, 108-38-3</v>
      </c>
      <c r="B175" s="51" t="str">
        <f aca="false">'EF SUM with duplicates'!B211</f>
        <v>m-Xylene, p-Xylene</v>
      </c>
      <c r="C175" s="51" t="str">
        <f aca="false">'EF SUM with duplicates'!C211</f>
        <v>m&amp;p-Xylene</v>
      </c>
      <c r="D175" s="52" t="n">
        <f aca="false">'EF SUM with duplicates'!D211</f>
        <v>7.64676340677073E-009</v>
      </c>
      <c r="E175" s="52" t="n">
        <f aca="false">'EF SUM with duplicates'!E211</f>
        <v>2.40032932051099E-006</v>
      </c>
      <c r="F175" s="53" t="str">
        <f aca="false">'EF SUM with duplicates'!F211</f>
        <v>Yes</v>
      </c>
      <c r="G175" s="54" t="str">
        <f aca="false">'EF SUM with duplicates'!G211</f>
        <v>Yes</v>
      </c>
      <c r="H175" s="48" t="str">
        <f aca="false">'EF SUM with duplicates'!H211</f>
        <v>--</v>
      </c>
    </row>
    <row r="176" s="26" customFormat="true" ht="12.75" hidden="false" customHeight="false" outlineLevel="0" collapsed="false">
      <c r="A176" s="50" t="str">
        <f aca="false">'EF SUM with duplicates'!A212</f>
        <v>95-47-6</v>
      </c>
      <c r="B176" s="51" t="str">
        <f aca="false">'EF SUM with duplicates'!B212</f>
        <v>o-Xylene</v>
      </c>
      <c r="C176" s="51" t="str">
        <f aca="false">'EF SUM with duplicates'!C212</f>
        <v>o-Xylene</v>
      </c>
      <c r="D176" s="52" t="n">
        <f aca="false">'EF SUM with duplicates'!D212</f>
        <v>5.35450446886145E-009</v>
      </c>
      <c r="E176" s="52" t="n">
        <f aca="false">'EF SUM with duplicates'!E212</f>
        <v>1.68078615614485E-006</v>
      </c>
      <c r="F176" s="53" t="str">
        <f aca="false">'EF SUM with duplicates'!F212</f>
        <v>Yes</v>
      </c>
      <c r="G176" s="54" t="str">
        <f aca="false">'EF SUM with duplicates'!G212</f>
        <v>Yes</v>
      </c>
      <c r="H176" s="48" t="str">
        <f aca="false">'EF SUM with duplicates'!H212</f>
        <v>--</v>
      </c>
    </row>
    <row r="177" s="26" customFormat="true" ht="12.75" hidden="false" customHeight="false" outlineLevel="0" collapsed="false">
      <c r="A177" s="50" t="str">
        <f aca="false">'EF SUM with duplicates'!A213</f>
        <v>7440-66-6</v>
      </c>
      <c r="B177" s="51" t="str">
        <f aca="false">'EF SUM with duplicates'!B213</f>
        <v>Zinc</v>
      </c>
      <c r="C177" s="51" t="str">
        <f aca="false">'EF SUM with duplicates'!C213</f>
        <v>Zinc  </v>
      </c>
      <c r="D177" s="52" t="n">
        <f aca="false">'EF SUM with duplicates'!D213</f>
        <v>8.63606524965026E-008</v>
      </c>
      <c r="E177" s="52" t="n">
        <f aca="false">'EF SUM with duplicates'!E213</f>
        <v>2.71087249989022E-005</v>
      </c>
      <c r="F177" s="53" t="str">
        <f aca="false">'EF SUM with duplicates'!F213</f>
        <v>No</v>
      </c>
      <c r="G177" s="54" t="str">
        <f aca="false">'EF SUM with duplicates'!G213</f>
        <v>Yes</v>
      </c>
      <c r="H177" s="48" t="str">
        <f aca="false">'EF SUM with duplicates'!H213</f>
        <v>--</v>
      </c>
    </row>
    <row r="178" s="26" customFormat="true" ht="12.75" hidden="false" customHeight="false" outlineLevel="0" collapsed="false">
      <c r="A178" s="78" t="s">
        <v>30</v>
      </c>
      <c r="B178" s="78"/>
      <c r="C178" s="78"/>
      <c r="D178" s="78"/>
      <c r="E178" s="78"/>
      <c r="F178" s="78"/>
      <c r="G178" s="78"/>
      <c r="H178" s="48"/>
    </row>
    <row r="179" s="26" customFormat="true" ht="12.75" hidden="false" customHeight="false" outlineLevel="0" collapsed="false">
      <c r="A179" s="56" t="str">
        <f aca="false">'EF SUM with duplicates'!A215</f>
        <v>67-64-1</v>
      </c>
      <c r="B179" s="57" t="str">
        <f aca="false">'EF SUM with duplicates'!B215</f>
        <v>Acetone</v>
      </c>
      <c r="C179" s="57" t="str">
        <f aca="false">'EF SUM with duplicates'!C215</f>
        <v>Acetone</v>
      </c>
      <c r="D179" s="52" t="str">
        <f aca="false">'EF SUM with duplicates'!D215</f>
        <v>ND</v>
      </c>
      <c r="E179" s="52" t="str">
        <f aca="false">'EF SUM with duplicates'!E215</f>
        <v>ND</v>
      </c>
      <c r="F179" s="52" t="str">
        <f aca="false">'EF SUM with duplicates'!F215</f>
        <v>No</v>
      </c>
      <c r="G179" s="52" t="str">
        <f aca="false">'EF SUM with duplicates'!G215</f>
        <v>No</v>
      </c>
      <c r="H179" s="48" t="n">
        <f aca="false">'EF SUM with duplicates'!H215</f>
        <v>0.0233296472484315</v>
      </c>
    </row>
    <row r="180" s="26" customFormat="true" ht="12.75" hidden="false" customHeight="false" outlineLevel="0" collapsed="false">
      <c r="A180" s="50" t="str">
        <f aca="false">'EF SUM with duplicates'!A217</f>
        <v>74-86-2</v>
      </c>
      <c r="B180" s="51" t="str">
        <f aca="false">'EF SUM with duplicates'!B217</f>
        <v>Acetylene</v>
      </c>
      <c r="C180" s="51" t="str">
        <f aca="false">'EF SUM with duplicates'!C217</f>
        <v>Acetylene</v>
      </c>
      <c r="D180" s="52" t="n">
        <f aca="false">'EF SUM with duplicates'!D217</f>
        <v>1.80837860813927E-006</v>
      </c>
      <c r="E180" s="52" t="n">
        <f aca="false">'EF SUM with duplicates'!E217</f>
        <v>0.000567652477891252</v>
      </c>
      <c r="F180" s="53" t="str">
        <f aca="false">'EF SUM with duplicates'!F217</f>
        <v>No</v>
      </c>
      <c r="G180" s="54" t="str">
        <f aca="false">'EF SUM with duplicates'!G217</f>
        <v>No</v>
      </c>
      <c r="H180" s="48" t="str">
        <f aca="false">'EF SUM with duplicates'!H217</f>
        <v>--</v>
      </c>
    </row>
    <row r="181" s="26" customFormat="true" ht="12.75" hidden="false" customHeight="false" outlineLevel="0" collapsed="false">
      <c r="A181" s="50" t="str">
        <f aca="false">'EF SUM with duplicates'!A218</f>
        <v>35572-78-2</v>
      </c>
      <c r="B181" s="51" t="str">
        <f aca="false">'EF SUM with duplicates'!B218</f>
        <v>2-Amino-4,6-dinitrotoluene</v>
      </c>
      <c r="C181" s="51" t="str">
        <f aca="false">'EF SUM with duplicates'!C218</f>
        <v>2-Amino-4,6-Dinitrotoluene</v>
      </c>
      <c r="D181" s="52" t="str">
        <f aca="false">'EF SUM with duplicates'!D218</f>
        <v>ND</v>
      </c>
      <c r="E181" s="52" t="str">
        <f aca="false">'EF SUM with duplicates'!E218</f>
        <v>ND</v>
      </c>
      <c r="F181" s="53" t="str">
        <f aca="false">'EF SUM with duplicates'!F218</f>
        <v>No</v>
      </c>
      <c r="G181" s="54" t="str">
        <f aca="false">'EF SUM with duplicates'!G218</f>
        <v>No</v>
      </c>
      <c r="H181" s="48" t="n">
        <f aca="false">'EF SUM with duplicates'!H218</f>
        <v>0.00107628495992424</v>
      </c>
    </row>
    <row r="182" s="26" customFormat="true" ht="12.75" hidden="false" customHeight="false" outlineLevel="0" collapsed="false">
      <c r="A182" s="50" t="str">
        <f aca="false">'EF SUM with duplicates'!A219</f>
        <v>19406-51-0</v>
      </c>
      <c r="B182" s="51" t="str">
        <f aca="false">'EF SUM with duplicates'!B219</f>
        <v>4-Amino-2,6-dinitrotoluene</v>
      </c>
      <c r="C182" s="51" t="str">
        <f aca="false">'EF SUM with duplicates'!C219</f>
        <v>4-Amino-2,6-Dinitrotoluene</v>
      </c>
      <c r="D182" s="52" t="str">
        <f aca="false">'EF SUM with duplicates'!D219</f>
        <v>ND</v>
      </c>
      <c r="E182" s="52" t="str">
        <f aca="false">'EF SUM with duplicates'!E219</f>
        <v>ND</v>
      </c>
      <c r="F182" s="53" t="str">
        <f aca="false">'EF SUM with duplicates'!F219</f>
        <v>No</v>
      </c>
      <c r="G182" s="54" t="str">
        <f aca="false">'EF SUM with duplicates'!G219</f>
        <v>No</v>
      </c>
      <c r="H182" s="48" t="n">
        <f aca="false">'EF SUM with duplicates'!H219</f>
        <v>0.00107628495992424</v>
      </c>
    </row>
    <row r="183" s="26" customFormat="true" ht="12.75" hidden="false" customHeight="false" outlineLevel="0" collapsed="false">
      <c r="A183" s="50" t="str">
        <f aca="false">'EF SUM with duplicates'!A220</f>
        <v>100-52-7</v>
      </c>
      <c r="B183" s="51" t="str">
        <f aca="false">'EF SUM with duplicates'!B220</f>
        <v>Benzaldehyde</v>
      </c>
      <c r="C183" s="51" t="str">
        <f aca="false">'EF SUM with duplicates'!C220</f>
        <v>Benzaldehyde</v>
      </c>
      <c r="D183" s="52" t="str">
        <f aca="false">'EF SUM with duplicates'!D220</f>
        <v>ND</v>
      </c>
      <c r="E183" s="52" t="str">
        <f aca="false">'EF SUM with duplicates'!E220</f>
        <v>ND</v>
      </c>
      <c r="F183" s="53" t="str">
        <f aca="false">'EF SUM with duplicates'!F220</f>
        <v>No</v>
      </c>
      <c r="G183" s="54" t="str">
        <f aca="false">'EF SUM with duplicates'!G220</f>
        <v>No</v>
      </c>
      <c r="H183" s="48" t="n">
        <f aca="false">'EF SUM with duplicates'!H220</f>
        <v>0.00720176067234189</v>
      </c>
    </row>
    <row r="184" s="26" customFormat="true" ht="12.75" hidden="false" customHeight="false" outlineLevel="0" collapsed="false">
      <c r="A184" s="79" t="str">
        <f aca="false">'EF SUM with duplicates'!A221</f>
        <v>100-47-0</v>
      </c>
      <c r="B184" s="80" t="str">
        <f aca="false">'EF SUM with duplicates'!B221</f>
        <v>Benzonitrile</v>
      </c>
      <c r="C184" s="80" t="str">
        <f aca="false">'EF SUM with duplicates'!C221</f>
        <v>Benzonitrile</v>
      </c>
      <c r="D184" s="81" t="n">
        <f aca="false">'EF SUM with duplicates'!D221</f>
        <v>2.29616359028975E-008</v>
      </c>
      <c r="E184" s="81" t="n">
        <f aca="false">'EF SUM with duplicates'!E221</f>
        <v>7.20768840001267E-006</v>
      </c>
      <c r="F184" s="82" t="str">
        <f aca="false">'EF SUM with duplicates'!F221</f>
        <v>No</v>
      </c>
      <c r="G184" s="83" t="str">
        <f aca="false">'EF SUM with duplicates'!G221</f>
        <v>No</v>
      </c>
      <c r="H184" s="84" t="str">
        <f aca="false">'EF SUM with duplicates'!H221</f>
        <v>--</v>
      </c>
    </row>
    <row r="185" s="26" customFormat="true" ht="12.75" hidden="false" customHeight="false" outlineLevel="0" collapsed="false">
      <c r="A185" s="50" t="str">
        <f aca="false">'EF SUM with duplicates'!A222</f>
        <v>100-51-6</v>
      </c>
      <c r="B185" s="51" t="str">
        <f aca="false">'EF SUM with duplicates'!B222</f>
        <v>Benzyl alcohol</v>
      </c>
      <c r="C185" s="51" t="str">
        <f aca="false">'EF SUM with duplicates'!C222</f>
        <v>Benzyl alcohol</v>
      </c>
      <c r="D185" s="52" t="str">
        <f aca="false">'EF SUM with duplicates'!D222</f>
        <v>ND</v>
      </c>
      <c r="E185" s="52" t="str">
        <f aca="false">'EF SUM with duplicates'!E222</f>
        <v>ND</v>
      </c>
      <c r="F185" s="53" t="str">
        <f aca="false">'EF SUM with duplicates'!F222</f>
        <v>No</v>
      </c>
      <c r="G185" s="54" t="str">
        <f aca="false">'EF SUM with duplicates'!G222</f>
        <v>No</v>
      </c>
      <c r="H185" s="48" t="n">
        <f aca="false">'EF SUM with duplicates'!H222</f>
        <v>0.0170799371074856</v>
      </c>
    </row>
    <row r="186" s="26" customFormat="true" ht="12.75" hidden="false" customHeight="false" outlineLevel="0" collapsed="false">
      <c r="A186" s="50" t="str">
        <f aca="false">'EF SUM with duplicates'!A223</f>
        <v>108-86-1</v>
      </c>
      <c r="B186" s="51" t="str">
        <f aca="false">'EF SUM with duplicates'!B223</f>
        <v>Bromobenzene</v>
      </c>
      <c r="C186" s="51" t="str">
        <f aca="false">'EF SUM with duplicates'!C223</f>
        <v>Bromobenzene</v>
      </c>
      <c r="D186" s="52" t="str">
        <f aca="false">'EF SUM with duplicates'!D223</f>
        <v>ND</v>
      </c>
      <c r="E186" s="52" t="str">
        <f aca="false">'EF SUM with duplicates'!E223</f>
        <v>ND</v>
      </c>
      <c r="F186" s="53" t="str">
        <f aca="false">'EF SUM with duplicates'!F223</f>
        <v>No</v>
      </c>
      <c r="G186" s="54" t="str">
        <f aca="false">'EF SUM with duplicates'!G223</f>
        <v>No</v>
      </c>
      <c r="H186" s="48" t="n">
        <f aca="false">'EF SUM with duplicates'!H223</f>
        <v>0.00039189696</v>
      </c>
    </row>
    <row r="187" s="26" customFormat="true" ht="12.75" hidden="false" customHeight="false" outlineLevel="0" collapsed="false">
      <c r="A187" s="50" t="str">
        <f aca="false">'EF SUM with duplicates'!A224</f>
        <v>106-97-8</v>
      </c>
      <c r="B187" s="51" t="str">
        <f aca="false">'EF SUM with duplicates'!B224</f>
        <v>Butane</v>
      </c>
      <c r="C187" s="51" t="str">
        <f aca="false">'EF SUM with duplicates'!C224</f>
        <v>Butane</v>
      </c>
      <c r="D187" s="52" t="str">
        <f aca="false">'EF SUM with duplicates'!D224</f>
        <v>ND</v>
      </c>
      <c r="E187" s="52" t="str">
        <f aca="false">'EF SUM with duplicates'!E224</f>
        <v>ND</v>
      </c>
      <c r="F187" s="53" t="str">
        <f aca="false">'EF SUM with duplicates'!F224</f>
        <v>No</v>
      </c>
      <c r="G187" s="53" t="str">
        <f aca="false">'EF SUM with duplicates'!G224</f>
        <v>No</v>
      </c>
      <c r="H187" s="48" t="n">
        <f aca="false">'EF SUM with duplicates'!H224</f>
        <v>0.053191424</v>
      </c>
    </row>
    <row r="188" customFormat="false" ht="12.75" hidden="false" customHeight="false" outlineLevel="0" collapsed="false">
      <c r="A188" s="85" t="str">
        <f aca="false">'EF SUM with duplicates'!A225</f>
        <v>106-98-9</v>
      </c>
      <c r="B188" s="51" t="str">
        <f aca="false">'EF SUM with duplicates'!B225</f>
        <v>1-Butene</v>
      </c>
      <c r="C188" s="86" t="str">
        <f aca="false">'EF SUM with duplicates'!C225</f>
        <v>1-Butene</v>
      </c>
      <c r="D188" s="87" t="str">
        <f aca="false">'EF SUM with duplicates'!D225</f>
        <v>ND</v>
      </c>
      <c r="E188" s="87" t="str">
        <f aca="false">'EF SUM with duplicates'!E225</f>
        <v>ND</v>
      </c>
      <c r="F188" s="88" t="str">
        <f aca="false">'EF SUM with duplicates'!F225</f>
        <v>No</v>
      </c>
      <c r="G188" s="88" t="str">
        <f aca="false">'EF SUM with duplicates'!G225</f>
        <v>No</v>
      </c>
      <c r="H188" s="89" t="n">
        <f aca="false">'EF SUM with duplicates'!H225</f>
        <v>0.04668352</v>
      </c>
    </row>
    <row r="189" s="26" customFormat="true" ht="12.75" hidden="false" customHeight="false" outlineLevel="0" collapsed="false">
      <c r="A189" s="50" t="str">
        <f aca="false">'EF SUM with duplicates'!A226</f>
        <v>590-18-1</v>
      </c>
      <c r="B189" s="51" t="str">
        <f aca="false">'EF SUM with duplicates'!B226</f>
        <v>cis-Butene</v>
      </c>
      <c r="C189" s="51" t="str">
        <f aca="false">'EF SUM with duplicates'!C226</f>
        <v>cis-butene</v>
      </c>
      <c r="D189" s="52" t="str">
        <f aca="false">'EF SUM with duplicates'!D226</f>
        <v>ND</v>
      </c>
      <c r="E189" s="52" t="str">
        <f aca="false">'EF SUM with duplicates'!E226</f>
        <v>ND</v>
      </c>
      <c r="F189" s="53" t="str">
        <f aca="false">'EF SUM with duplicates'!F226</f>
        <v>No</v>
      </c>
      <c r="G189" s="53" t="str">
        <f aca="false">'EF SUM with duplicates'!G226</f>
        <v>No</v>
      </c>
      <c r="H189" s="48" t="n">
        <f aca="false">'EF SUM with duplicates'!H226</f>
        <v>0.04669184</v>
      </c>
    </row>
    <row r="190" s="26" customFormat="true" ht="12.75" hidden="false" customHeight="false" outlineLevel="0" collapsed="false">
      <c r="A190" s="50" t="str">
        <f aca="false">'EF SUM with duplicates'!A227</f>
        <v>624-64-6</v>
      </c>
      <c r="B190" s="51" t="str">
        <f aca="false">'EF SUM with duplicates'!B227</f>
        <v>trans-Butene</v>
      </c>
      <c r="C190" s="51" t="str">
        <f aca="false">'EF SUM with duplicates'!C227</f>
        <v>trans-Butene</v>
      </c>
      <c r="D190" s="52" t="str">
        <f aca="false">'EF SUM with duplicates'!D227</f>
        <v>ND</v>
      </c>
      <c r="E190" s="52" t="str">
        <f aca="false">'EF SUM with duplicates'!E227</f>
        <v>ND</v>
      </c>
      <c r="F190" s="53" t="str">
        <f aca="false">'EF SUM with duplicates'!F227</f>
        <v>No</v>
      </c>
      <c r="G190" s="53" t="str">
        <f aca="false">'EF SUM with duplicates'!G227</f>
        <v>No</v>
      </c>
      <c r="H190" s="48" t="n">
        <f aca="false">'EF SUM with duplicates'!H227</f>
        <v>0.04669184</v>
      </c>
    </row>
    <row r="191" s="26" customFormat="true" ht="12.75" hidden="false" customHeight="false" outlineLevel="0" collapsed="false">
      <c r="A191" s="50" t="str">
        <f aca="false">'EF SUM with duplicates'!A228</f>
        <v>107-00-6</v>
      </c>
      <c r="B191" s="51" t="str">
        <f aca="false">'EF SUM with duplicates'!B228</f>
        <v>1-Butyne </v>
      </c>
      <c r="C191" s="51" t="str">
        <f aca="false">'EF SUM with duplicates'!C228</f>
        <v>1-Butyne </v>
      </c>
      <c r="D191" s="52" t="str">
        <f aca="false">'EF SUM with duplicates'!D228</f>
        <v>ND</v>
      </c>
      <c r="E191" s="52" t="str">
        <f aca="false">'EF SUM with duplicates'!E228</f>
        <v>ND</v>
      </c>
      <c r="F191" s="53" t="str">
        <f aca="false">'EF SUM with duplicates'!F228</f>
        <v>No</v>
      </c>
      <c r="G191" s="54" t="str">
        <f aca="false">'EF SUM with duplicates'!G228</f>
        <v>No</v>
      </c>
      <c r="H191" s="48" t="n">
        <f aca="false">'EF SUM with duplicates'!H228</f>
        <v>0.04500288</v>
      </c>
    </row>
    <row r="192" s="26" customFormat="true" ht="12.75" hidden="false" customHeight="false" outlineLevel="0" collapsed="false">
      <c r="A192" s="50" t="str">
        <f aca="false">'EF SUM with duplicates'!A229</f>
        <v>503-17-3</v>
      </c>
      <c r="B192" s="51" t="str">
        <f aca="false">'EF SUM with duplicates'!B229</f>
        <v>2-Butyne</v>
      </c>
      <c r="C192" s="51" t="str">
        <f aca="false">'EF SUM with duplicates'!C229</f>
        <v>2-Butyne</v>
      </c>
      <c r="D192" s="52" t="str">
        <f aca="false">'EF SUM with duplicates'!D229</f>
        <v>ND</v>
      </c>
      <c r="E192" s="52" t="str">
        <f aca="false">'EF SUM with duplicates'!E229</f>
        <v>ND</v>
      </c>
      <c r="F192" s="53" t="str">
        <f aca="false">'EF SUM with duplicates'!F229</f>
        <v>No</v>
      </c>
      <c r="G192" s="54" t="str">
        <f aca="false">'EF SUM with duplicates'!G229</f>
        <v>No</v>
      </c>
      <c r="H192" s="48" t="n">
        <f aca="false">'EF SUM with duplicates'!H229</f>
        <v>0.04500288</v>
      </c>
    </row>
    <row r="193" s="26" customFormat="true" ht="12.75" hidden="false" customHeight="false" outlineLevel="0" collapsed="false">
      <c r="A193" s="50" t="str">
        <f aca="false">'EF SUM with duplicates'!A230</f>
        <v>7440-70-2</v>
      </c>
      <c r="B193" s="51" t="str">
        <f aca="false">'EF SUM with duplicates'!B230</f>
        <v>Calcium</v>
      </c>
      <c r="C193" s="51" t="str">
        <f aca="false">'EF SUM with duplicates'!C230</f>
        <v>Calcium</v>
      </c>
      <c r="D193" s="52" t="n">
        <f aca="false">'EF SUM with duplicates'!D230</f>
        <v>6.9376945874207E-007</v>
      </c>
      <c r="E193" s="52" t="n">
        <f aca="false">'EF SUM with duplicates'!E230</f>
        <v>0.000217775166421278</v>
      </c>
      <c r="F193" s="53" t="str">
        <f aca="false">'EF SUM with duplicates'!F230</f>
        <v>No</v>
      </c>
      <c r="G193" s="54" t="str">
        <f aca="false">'EF SUM with duplicates'!G230</f>
        <v>No</v>
      </c>
      <c r="H193" s="48" t="str">
        <f aca="false">'EF SUM with duplicates'!H230</f>
        <v>--</v>
      </c>
    </row>
    <row r="194" customFormat="false" ht="12.75" hidden="false" customHeight="false" outlineLevel="0" collapsed="false">
      <c r="A194" s="50" t="str">
        <f aca="false">'EF SUM with duplicates'!A231</f>
        <v>7440-44-0</v>
      </c>
      <c r="B194" s="51" t="str">
        <f aca="false">'EF SUM with duplicates'!B231</f>
        <v>Elemental carbon</v>
      </c>
      <c r="C194" s="51" t="str">
        <f aca="false">'EF SUM with duplicates'!C231</f>
        <v>Elemental Carbon </v>
      </c>
      <c r="D194" s="52" t="n">
        <f aca="false">'EF SUM with duplicates'!D231</f>
        <v>6.90926496203463E-007</v>
      </c>
      <c r="E194" s="52" t="n">
        <f aca="false">'EF SUM with duplicates'!E231</f>
        <v>0.000216882756655796</v>
      </c>
      <c r="F194" s="53" t="str">
        <f aca="false">'EF SUM with duplicates'!F231</f>
        <v>No</v>
      </c>
      <c r="G194" s="53" t="str">
        <f aca="false">'EF SUM with duplicates'!G231</f>
        <v>No</v>
      </c>
      <c r="H194" s="90" t="str">
        <f aca="false">'EF SUM with duplicates'!H231</f>
        <v>--</v>
      </c>
    </row>
    <row r="195" customFormat="false" ht="12.75" hidden="false" customHeight="false" outlineLevel="0" collapsed="false">
      <c r="A195" s="85" t="str">
        <f aca="false">'EF SUM with duplicates'!A232</f>
        <v>7440-44-0</v>
      </c>
      <c r="B195" s="51" t="str">
        <f aca="false">'EF SUM with duplicates'!B232</f>
        <v>Organic carbon </v>
      </c>
      <c r="C195" s="86" t="str">
        <f aca="false">'EF SUM with duplicates'!C232</f>
        <v>Organic Carbon </v>
      </c>
      <c r="D195" s="87" t="n">
        <f aca="false">'EF SUM with duplicates'!D232</f>
        <v>2.47127283835478E-006</v>
      </c>
      <c r="E195" s="87" t="n">
        <f aca="false">'EF SUM with duplicates'!E232</f>
        <v>0.000775735868541858</v>
      </c>
      <c r="F195" s="88" t="str">
        <f aca="false">'EF SUM with duplicates'!F232</f>
        <v>No</v>
      </c>
      <c r="G195" s="88" t="str">
        <f aca="false">'EF SUM with duplicates'!G232</f>
        <v>No</v>
      </c>
      <c r="H195" s="91" t="str">
        <f aca="false">'EF SUM with duplicates'!H232</f>
        <v>--</v>
      </c>
    </row>
    <row r="196" customFormat="false" ht="12.75" hidden="false" customHeight="false" outlineLevel="0" collapsed="false">
      <c r="A196" s="85" t="str">
        <f aca="false">'EF SUM with duplicates'!A233</f>
        <v>7440-44-0</v>
      </c>
      <c r="B196" s="51" t="str">
        <f aca="false">'EF SUM with duplicates'!B233</f>
        <v>Total carbon</v>
      </c>
      <c r="C196" s="86" t="str">
        <f aca="false">'EF SUM with duplicates'!C233</f>
        <v>Total Carbon</v>
      </c>
      <c r="D196" s="87" t="n">
        <f aca="false">'EF SUM with duplicates'!D233</f>
        <v>3.16219933455824E-006</v>
      </c>
      <c r="E196" s="87" t="n">
        <f aca="false">'EF SUM with duplicates'!E233</f>
        <v>0.000992618625197653</v>
      </c>
      <c r="F196" s="88" t="str">
        <f aca="false">'EF SUM with duplicates'!F233</f>
        <v>No</v>
      </c>
      <c r="G196" s="88" t="str">
        <f aca="false">'EF SUM with duplicates'!G233</f>
        <v>No</v>
      </c>
      <c r="H196" s="91" t="str">
        <f aca="false">'EF SUM with duplicates'!H233</f>
        <v>--</v>
      </c>
    </row>
    <row r="197" s="26" customFormat="true" ht="12.75" hidden="false" customHeight="false" outlineLevel="0" collapsed="false">
      <c r="A197" s="50" t="str">
        <f aca="false">'EF SUM with duplicates'!A234</f>
        <v>39638-32-9</v>
      </c>
      <c r="B197" s="51" t="str">
        <f aca="false">'EF SUM with duplicates'!B234</f>
        <v>bis(2-Chloroisopropyl)ether</v>
      </c>
      <c r="C197" s="51" t="str">
        <f aca="false">'EF SUM with duplicates'!C234</f>
        <v>Bis(2-chloroisopropyl)ether</v>
      </c>
      <c r="D197" s="52" t="str">
        <f aca="false">'EF SUM with duplicates'!D234</f>
        <v>ND</v>
      </c>
      <c r="E197" s="52" t="str">
        <f aca="false">'EF SUM with duplicates'!E234</f>
        <v>ND</v>
      </c>
      <c r="F197" s="53" t="str">
        <f aca="false">'EF SUM with duplicates'!F234</f>
        <v>No</v>
      </c>
      <c r="G197" s="54" t="str">
        <f aca="false">'EF SUM with duplicates'!G234</f>
        <v>No</v>
      </c>
      <c r="H197" s="48" t="n">
        <f aca="false">'EF SUM with duplicates'!H234</f>
        <v>0.0170799371074856</v>
      </c>
    </row>
    <row r="198" s="26" customFormat="true" ht="12.75" hidden="false" customHeight="false" outlineLevel="0" collapsed="false">
      <c r="A198" s="50" t="str">
        <f aca="false">'EF SUM with duplicates'!A235</f>
        <v>59-50-7</v>
      </c>
      <c r="B198" s="51" t="str">
        <f aca="false">'EF SUM with duplicates'!B235</f>
        <v>4-Chloro-3-methylphenol</v>
      </c>
      <c r="C198" s="51" t="str">
        <f aca="false">'EF SUM with duplicates'!C235</f>
        <v>4-chloro-3-methylphenol</v>
      </c>
      <c r="D198" s="52" t="str">
        <f aca="false">'EF SUM with duplicates'!D235</f>
        <v>ND</v>
      </c>
      <c r="E198" s="52" t="str">
        <f aca="false">'EF SUM with duplicates'!E235</f>
        <v>ND</v>
      </c>
      <c r="F198" s="53" t="str">
        <f aca="false">'EF SUM with duplicates'!F235</f>
        <v>No</v>
      </c>
      <c r="G198" s="54" t="str">
        <f aca="false">'EF SUM with duplicates'!G235</f>
        <v>No</v>
      </c>
      <c r="H198" s="48" t="n">
        <f aca="false">'EF SUM with duplicates'!H235</f>
        <v>0.0170799371074856</v>
      </c>
    </row>
    <row r="199" s="26" customFormat="true" ht="12.75" hidden="false" customHeight="false" outlineLevel="0" collapsed="false">
      <c r="A199" s="50" t="str">
        <f aca="false">'EF SUM with duplicates'!A236</f>
        <v>124-48-1</v>
      </c>
      <c r="B199" s="51" t="str">
        <f aca="false">'EF SUM with duplicates'!B236</f>
        <v>Dibromochloromethane</v>
      </c>
      <c r="C199" s="51" t="str">
        <f aca="false">'EF SUM with duplicates'!C236</f>
        <v>Dibromochloromethane</v>
      </c>
      <c r="D199" s="52" t="str">
        <f aca="false">'EF SUM with duplicates'!D236</f>
        <v>ND</v>
      </c>
      <c r="E199" s="52" t="str">
        <f aca="false">'EF SUM with duplicates'!E236</f>
        <v>ND</v>
      </c>
      <c r="F199" s="53" t="str">
        <f aca="false">'EF SUM with duplicates'!F236</f>
        <v>No</v>
      </c>
      <c r="G199" s="54" t="str">
        <f aca="false">'EF SUM with duplicates'!G236</f>
        <v>No</v>
      </c>
      <c r="H199" s="48" t="n">
        <f aca="false">'EF SUM with duplicates'!H236</f>
        <v>0.00051969216</v>
      </c>
    </row>
    <row r="200" s="26" customFormat="true" ht="12.75" hidden="false" customHeight="false" outlineLevel="0" collapsed="false">
      <c r="A200" s="50" t="str">
        <f aca="false">'EF SUM with duplicates'!A237</f>
        <v>156-59-2</v>
      </c>
      <c r="B200" s="51" t="str">
        <f aca="false">'EF SUM with duplicates'!B237</f>
        <v>cis-1,2-Dichloroethene</v>
      </c>
      <c r="C200" s="51" t="str">
        <f aca="false">'EF SUM with duplicates'!C237</f>
        <v>cis-1,2-Dichloroethene</v>
      </c>
      <c r="D200" s="52" t="str">
        <f aca="false">'EF SUM with duplicates'!D237</f>
        <v>ND</v>
      </c>
      <c r="E200" s="52" t="str">
        <f aca="false">'EF SUM with duplicates'!E237</f>
        <v>ND</v>
      </c>
      <c r="F200" s="53" t="str">
        <f aca="false">'EF SUM with duplicates'!F237</f>
        <v>No</v>
      </c>
      <c r="G200" s="54" t="str">
        <f aca="false">'EF SUM with duplicates'!G237</f>
        <v>No</v>
      </c>
      <c r="H200" s="48" t="n">
        <f aca="false">'EF SUM with duplicates'!H237</f>
        <v>0.0002016352</v>
      </c>
    </row>
    <row r="201" s="26" customFormat="true" ht="12.75" hidden="false" customHeight="false" outlineLevel="0" collapsed="false">
      <c r="A201" s="50" t="str">
        <f aca="false">'EF SUM with duplicates'!A238</f>
        <v>156-60-5</v>
      </c>
      <c r="B201" s="51" t="str">
        <f aca="false">'EF SUM with duplicates'!B238</f>
        <v>trans-1,2-Dichloroethene</v>
      </c>
      <c r="C201" s="51" t="str">
        <f aca="false">'EF SUM with duplicates'!C238</f>
        <v>trans-1,2,-Dichloroethene</v>
      </c>
      <c r="D201" s="52" t="str">
        <f aca="false">'EF SUM with duplicates'!D238</f>
        <v>ND</v>
      </c>
      <c r="E201" s="52" t="str">
        <f aca="false">'EF SUM with duplicates'!E238</f>
        <v>ND</v>
      </c>
      <c r="F201" s="53" t="str">
        <f aca="false">'EF SUM with duplicates'!F238</f>
        <v>No</v>
      </c>
      <c r="G201" s="54" t="str">
        <f aca="false">'EF SUM with duplicates'!G238</f>
        <v>No</v>
      </c>
      <c r="H201" s="48" t="n">
        <f aca="false">'EF SUM with duplicates'!H238</f>
        <v>0.000484224</v>
      </c>
    </row>
    <row r="202" s="26" customFormat="true" ht="12.75" hidden="false" customHeight="false" outlineLevel="0" collapsed="false">
      <c r="A202" s="50" t="str">
        <f aca="false">'EF SUM with duplicates'!A239</f>
        <v>10061-01-5</v>
      </c>
      <c r="B202" s="51" t="str">
        <f aca="false">'EF SUM with duplicates'!B239</f>
        <v>cis-1,3-Dichloropropene</v>
      </c>
      <c r="C202" s="51" t="str">
        <f aca="false">'EF SUM with duplicates'!C239</f>
        <v>cis-1,3-Dichloropropene</v>
      </c>
      <c r="D202" s="52" t="str">
        <f aca="false">'EF SUM with duplicates'!D239</f>
        <v>ND</v>
      </c>
      <c r="E202" s="52" t="str">
        <f aca="false">'EF SUM with duplicates'!E239</f>
        <v>ND</v>
      </c>
      <c r="F202" s="53" t="str">
        <f aca="false">'EF SUM with duplicates'!F239</f>
        <v>No</v>
      </c>
      <c r="G202" s="54" t="str">
        <f aca="false">'EF SUM with duplicates'!G239</f>
        <v>No</v>
      </c>
      <c r="H202" s="48" t="n">
        <f aca="false">'EF SUM with duplicates'!H239</f>
        <v>0.0002769826176</v>
      </c>
    </row>
    <row r="203" s="26" customFormat="true" ht="12.75" hidden="false" customHeight="false" outlineLevel="0" collapsed="false">
      <c r="A203" s="50" t="str">
        <f aca="false">'EF SUM with duplicates'!A240</f>
        <v>84-66-2</v>
      </c>
      <c r="B203" s="51" t="str">
        <f aca="false">'EF SUM with duplicates'!B240</f>
        <v>Diethylphthalate</v>
      </c>
      <c r="C203" s="51" t="str">
        <f aca="false">'EF SUM with duplicates'!C240</f>
        <v>Diethylphthalate</v>
      </c>
      <c r="D203" s="52" t="str">
        <f aca="false">'EF SUM with duplicates'!D240</f>
        <v>ND</v>
      </c>
      <c r="E203" s="52" t="str">
        <f aca="false">'EF SUM with duplicates'!E240</f>
        <v>ND</v>
      </c>
      <c r="F203" s="53" t="str">
        <f aca="false">'EF SUM with duplicates'!F240</f>
        <v>No</v>
      </c>
      <c r="G203" s="54" t="str">
        <f aca="false">'EF SUM with duplicates'!G240</f>
        <v>No</v>
      </c>
      <c r="H203" s="48" t="n">
        <f aca="false">'EF SUM with duplicates'!H240</f>
        <v>0.0170799371074856</v>
      </c>
    </row>
    <row r="204" s="26" customFormat="true" ht="12.75" hidden="false" customHeight="false" outlineLevel="0" collapsed="false">
      <c r="A204" s="50" t="str">
        <f aca="false">'EF SUM with duplicates'!A241</f>
        <v>5779-94-2</v>
      </c>
      <c r="B204" s="51" t="str">
        <f aca="false">'EF SUM with duplicates'!B241</f>
        <v>2,5-Dimethylbenzaldehyde</v>
      </c>
      <c r="C204" s="51" t="str">
        <f aca="false">'EF SUM with duplicates'!C241</f>
        <v>2,5-Dimethylbenzaldehyde</v>
      </c>
      <c r="D204" s="52" t="str">
        <f aca="false">'EF SUM with duplicates'!D241</f>
        <v>ND</v>
      </c>
      <c r="E204" s="52" t="str">
        <f aca="false">'EF SUM with duplicates'!E241</f>
        <v>ND</v>
      </c>
      <c r="F204" s="53" t="str">
        <f aca="false">'EF SUM with duplicates'!F241</f>
        <v>No</v>
      </c>
      <c r="G204" s="54" t="str">
        <f aca="false">'EF SUM with duplicates'!G241</f>
        <v>No</v>
      </c>
      <c r="H204" s="48" t="n">
        <f aca="false">'EF SUM with duplicates'!H241</f>
        <v>0.00720176067234189</v>
      </c>
    </row>
    <row r="205" s="26" customFormat="true" ht="12.75" hidden="false" customHeight="false" outlineLevel="0" collapsed="false">
      <c r="A205" s="50" t="str">
        <f aca="false">'EF SUM with duplicates'!A242</f>
        <v>117-84-0</v>
      </c>
      <c r="B205" s="51" t="str">
        <f aca="false">'EF SUM with duplicates'!B242</f>
        <v>Di-n-octylphthalate</v>
      </c>
      <c r="C205" s="51" t="str">
        <f aca="false">'EF SUM with duplicates'!C242</f>
        <v>Di-n-octylphthalate</v>
      </c>
      <c r="D205" s="52" t="str">
        <f aca="false">'EF SUM with duplicates'!D242</f>
        <v>ND</v>
      </c>
      <c r="E205" s="52" t="str">
        <f aca="false">'EF SUM with duplicates'!E242</f>
        <v>ND</v>
      </c>
      <c r="F205" s="53" t="str">
        <f aca="false">'EF SUM with duplicates'!F242</f>
        <v>No</v>
      </c>
      <c r="G205" s="54" t="str">
        <f aca="false">'EF SUM with duplicates'!G242</f>
        <v>No</v>
      </c>
      <c r="H205" s="48" t="n">
        <f aca="false">'EF SUM with duplicates'!H242</f>
        <v>0.0170799371074856</v>
      </c>
    </row>
    <row r="206" s="26" customFormat="true" ht="12.75" hidden="false" customHeight="false" outlineLevel="0" collapsed="false">
      <c r="A206" s="43" t="str">
        <f aca="false">'EF SUM with duplicates'!A243</f>
        <v>74-84-0</v>
      </c>
      <c r="B206" s="51" t="str">
        <f aca="false">'EF SUM with duplicates'!B243</f>
        <v>Ethane</v>
      </c>
      <c r="C206" s="44" t="str">
        <f aca="false">'EF SUM with duplicates'!C243</f>
        <v>Ethane</v>
      </c>
      <c r="D206" s="45" t="n">
        <f aca="false">'EF SUM with duplicates'!D243</f>
        <v>4.09091473358683E-007</v>
      </c>
      <c r="E206" s="45" t="n">
        <f aca="false">'EF SUM with duplicates'!E243</f>
        <v>0.000128414363834564</v>
      </c>
      <c r="F206" s="46" t="str">
        <f aca="false">'EF SUM with duplicates'!F243</f>
        <v>No</v>
      </c>
      <c r="G206" s="47" t="str">
        <f aca="false">'EF SUM with duplicates'!G243</f>
        <v>No</v>
      </c>
      <c r="H206" s="92" t="str">
        <f aca="false">'EF SUM with duplicates'!H243</f>
        <v>--</v>
      </c>
    </row>
    <row r="207" s="26" customFormat="true" ht="12.75" hidden="false" customHeight="false" outlineLevel="0" collapsed="false">
      <c r="A207" s="50" t="str">
        <f aca="false">'EF SUM with duplicates'!A244</f>
        <v>141-78-6</v>
      </c>
      <c r="B207" s="51" t="str">
        <f aca="false">'EF SUM with duplicates'!B244</f>
        <v>Ethyl acetate</v>
      </c>
      <c r="C207" s="51" t="str">
        <f aca="false">'EF SUM with duplicates'!C244</f>
        <v>Ethyl Acetate</v>
      </c>
      <c r="D207" s="52" t="str">
        <f aca="false">'EF SUM with duplicates'!D244</f>
        <v>ND</v>
      </c>
      <c r="E207" s="52" t="str">
        <f aca="false">'EF SUM with duplicates'!E244</f>
        <v>ND</v>
      </c>
      <c r="F207" s="53" t="str">
        <f aca="false">'EF SUM with duplicates'!F244</f>
        <v>No</v>
      </c>
      <c r="G207" s="54" t="str">
        <f aca="false">'EF SUM with duplicates'!G244</f>
        <v>No</v>
      </c>
      <c r="H207" s="48" t="n">
        <f aca="false">'EF SUM with duplicates'!H244</f>
        <v>0.00135618912</v>
      </c>
    </row>
    <row r="208" s="26" customFormat="true" ht="12.75" hidden="false" customHeight="false" outlineLevel="0" collapsed="false">
      <c r="A208" s="79" t="str">
        <f aca="false">'EF SUM with duplicates'!A245</f>
        <v>122-62-3</v>
      </c>
      <c r="B208" s="80" t="str">
        <f aca="false">'EF SUM with duplicates'!B245</f>
        <v>bis(2-Ethylhexyl) sebacate</v>
      </c>
      <c r="C208" s="80" t="str">
        <f aca="false">'EF SUM with duplicates'!C245</f>
        <v>Bis(2-ethylhexyl) sebacate</v>
      </c>
      <c r="D208" s="81" t="n">
        <f aca="false">'EF SUM with duplicates'!D245</f>
        <v>9.4985996486107E-008</v>
      </c>
      <c r="E208" s="81" t="n">
        <f aca="false">'EF SUM with duplicates'!E245</f>
        <v>2.98162320808408E-005</v>
      </c>
      <c r="F208" s="82" t="str">
        <f aca="false">'EF SUM with duplicates'!F245</f>
        <v>No</v>
      </c>
      <c r="G208" s="83" t="str">
        <f aca="false">'EF SUM with duplicates'!G245</f>
        <v>No</v>
      </c>
      <c r="H208" s="84" t="str">
        <f aca="false">'EF SUM with duplicates'!H245</f>
        <v>--</v>
      </c>
    </row>
    <row r="209" s="26" customFormat="true" ht="12.75" hidden="false" customHeight="false" outlineLevel="0" collapsed="false">
      <c r="A209" s="50" t="str">
        <f aca="false">'EF SUM with duplicates'!A246</f>
        <v>97-63-2</v>
      </c>
      <c r="B209" s="51" t="str">
        <f aca="false">'EF SUM with duplicates'!B246</f>
        <v>Ethyl methacrylate</v>
      </c>
      <c r="C209" s="51" t="str">
        <f aca="false">'EF SUM with duplicates'!C246</f>
        <v>Ethyl Methacrylate</v>
      </c>
      <c r="D209" s="52" t="str">
        <f aca="false">'EF SUM with duplicates'!D246</f>
        <v>ND</v>
      </c>
      <c r="E209" s="52" t="str">
        <f aca="false">'EF SUM with duplicates'!E246</f>
        <v>ND</v>
      </c>
      <c r="F209" s="53" t="str">
        <f aca="false">'EF SUM with duplicates'!F246</f>
        <v>No</v>
      </c>
      <c r="G209" s="54" t="str">
        <f aca="false">'EF SUM with duplicates'!G246</f>
        <v>No</v>
      </c>
      <c r="H209" s="48" t="n">
        <f aca="false">'EF SUM with duplicates'!H246</f>
        <v>0.00033237568</v>
      </c>
    </row>
    <row r="210" s="26" customFormat="true" ht="12.75" hidden="false" customHeight="false" outlineLevel="0" collapsed="false">
      <c r="A210" s="50" t="str">
        <f aca="false">'EF SUM with duplicates'!A247</f>
        <v>622-96-8</v>
      </c>
      <c r="B210" s="51" t="str">
        <f aca="false">'EF SUM with duplicates'!B247</f>
        <v>4-Ethyltoluene</v>
      </c>
      <c r="C210" s="51" t="str">
        <f aca="false">'EF SUM with duplicates'!C247</f>
        <v>4-Ethyltoluene</v>
      </c>
      <c r="D210" s="52" t="n">
        <f aca="false">'EF SUM with duplicates'!D247</f>
        <v>2.25230209427288E-008</v>
      </c>
      <c r="E210" s="52" t="n">
        <f aca="false">'EF SUM with duplicates'!E247</f>
        <v>7.07000657395076E-006</v>
      </c>
      <c r="F210" s="53" t="str">
        <f aca="false">'EF SUM with duplicates'!F247</f>
        <v>No</v>
      </c>
      <c r="G210" s="54" t="str">
        <f aca="false">'EF SUM with duplicates'!G247</f>
        <v>No</v>
      </c>
      <c r="H210" s="48" t="str">
        <f aca="false">'EF SUM with duplicates'!H247</f>
        <v>--</v>
      </c>
    </row>
    <row r="211" s="26" customFormat="true" ht="12.75" hidden="false" customHeight="false" outlineLevel="0" collapsed="false">
      <c r="A211" s="79" t="str">
        <f aca="false">'EF SUM with duplicates'!A248</f>
        <v>110-00-9</v>
      </c>
      <c r="B211" s="80" t="str">
        <f aca="false">'EF SUM with duplicates'!B248</f>
        <v>Furan</v>
      </c>
      <c r="C211" s="80" t="str">
        <f aca="false">'EF SUM with duplicates'!C248</f>
        <v>Furan</v>
      </c>
      <c r="D211" s="81" t="n">
        <f aca="false">'EF SUM with duplicates'!D248</f>
        <v>9.84522124534277E-009</v>
      </c>
      <c r="E211" s="81" t="n">
        <f aca="false">'EF SUM with duplicates'!E248</f>
        <v>3.09042819360535E-006</v>
      </c>
      <c r="F211" s="82" t="str">
        <f aca="false">'EF SUM with duplicates'!F248</f>
        <v>No</v>
      </c>
      <c r="G211" s="83" t="str">
        <f aca="false">'EF SUM with duplicates'!G248</f>
        <v>No</v>
      </c>
      <c r="H211" s="84" t="str">
        <f aca="false">'EF SUM with duplicates'!H248</f>
        <v>--</v>
      </c>
    </row>
    <row r="212" s="26" customFormat="true" ht="12.75" hidden="false" customHeight="false" outlineLevel="0" collapsed="false">
      <c r="A212" s="50" t="str">
        <f aca="false">'EF SUM with duplicates'!A249</f>
        <v>142-82-5</v>
      </c>
      <c r="B212" s="51" t="str">
        <f aca="false">'EF SUM with duplicates'!B249</f>
        <v>n-Heptane</v>
      </c>
      <c r="C212" s="51" t="str">
        <f aca="false">'EF SUM with duplicates'!C249</f>
        <v>Heptane</v>
      </c>
      <c r="D212" s="52" t="str">
        <f aca="false">'EF SUM with duplicates'!D249</f>
        <v>ND</v>
      </c>
      <c r="E212" s="52" t="str">
        <f aca="false">'EF SUM with duplicates'!E249</f>
        <v>ND</v>
      </c>
      <c r="F212" s="53" t="str">
        <f aca="false">'EF SUM with duplicates'!F249</f>
        <v>No</v>
      </c>
      <c r="G212" s="54" t="str">
        <f aca="false">'EF SUM with duplicates'!G249</f>
        <v>No</v>
      </c>
      <c r="H212" s="48" t="n">
        <f aca="false">'EF SUM with duplicates'!H249</f>
        <v>0.000208416</v>
      </c>
    </row>
    <row r="213" s="26" customFormat="true" ht="12" hidden="false" customHeight="true" outlineLevel="0" collapsed="false">
      <c r="A213" s="50" t="str">
        <f aca="false">'EF SUM with duplicates'!A250</f>
        <v>66-25-1</v>
      </c>
      <c r="B213" s="51" t="str">
        <f aca="false">'EF SUM with duplicates'!B250</f>
        <v>Hexaldehyde</v>
      </c>
      <c r="C213" s="51" t="str">
        <f aca="false">'EF SUM with duplicates'!C250</f>
        <v>Hexaldehyde</v>
      </c>
      <c r="D213" s="52" t="str">
        <f aca="false">'EF SUM with duplicates'!D250</f>
        <v>ND</v>
      </c>
      <c r="E213" s="52" t="str">
        <f aca="false">'EF SUM with duplicates'!E250</f>
        <v>ND</v>
      </c>
      <c r="F213" s="53" t="str">
        <f aca="false">'EF SUM with duplicates'!F250</f>
        <v>No</v>
      </c>
      <c r="G213" s="54" t="str">
        <f aca="false">'EF SUM with duplicates'!G250</f>
        <v>No</v>
      </c>
      <c r="H213" s="48" t="n">
        <f aca="false">'EF SUM with duplicates'!H250</f>
        <v>0.00720176067234189</v>
      </c>
    </row>
    <row r="214" s="26" customFormat="true" ht="12.75" hidden="false" customHeight="false" outlineLevel="0" collapsed="false">
      <c r="A214" s="50" t="str">
        <f aca="false">'EF SUM with duplicates'!A251</f>
        <v>591-78-6</v>
      </c>
      <c r="B214" s="51" t="str">
        <f aca="false">'EF SUM with duplicates'!B251</f>
        <v>2-Hexanone</v>
      </c>
      <c r="C214" s="51" t="str">
        <f aca="false">'EF SUM with duplicates'!C251</f>
        <v>2-Hexanone</v>
      </c>
      <c r="D214" s="52" t="str">
        <f aca="false">'EF SUM with duplicates'!D251</f>
        <v>ND</v>
      </c>
      <c r="E214" s="52" t="str">
        <f aca="false">'EF SUM with duplicates'!E251</f>
        <v>ND</v>
      </c>
      <c r="F214" s="53" t="str">
        <f aca="false">'EF SUM with duplicates'!F251</f>
        <v>No</v>
      </c>
      <c r="G214" s="54" t="str">
        <f aca="false">'EF SUM with duplicates'!G251</f>
        <v>No</v>
      </c>
      <c r="H214" s="48" t="n">
        <f aca="false">'EF SUM with duplicates'!H251</f>
        <v>0.0002912</v>
      </c>
    </row>
    <row r="215" s="26" customFormat="true" ht="15" hidden="false" customHeight="true" outlineLevel="0" collapsed="false">
      <c r="A215" s="50" t="str">
        <f aca="false">'EF SUM with duplicates'!A252</f>
        <v>2691-41-0</v>
      </c>
      <c r="B215" s="51" t="str">
        <f aca="false">'EF SUM with duplicates'!B252</f>
        <v>HMX</v>
      </c>
      <c r="C215" s="51" t="str">
        <f aca="false">'EF SUM with duplicates'!C252</f>
        <v>HMX</v>
      </c>
      <c r="D215" s="52" t="str">
        <f aca="false">'EF SUM with duplicates'!D252</f>
        <v>ND</v>
      </c>
      <c r="E215" s="52" t="str">
        <f aca="false">'EF SUM with duplicates'!E252</f>
        <v>ND</v>
      </c>
      <c r="F215" s="53" t="str">
        <f aca="false">'EF SUM with duplicates'!F252</f>
        <v>No</v>
      </c>
      <c r="G215" s="54" t="str">
        <f aca="false">'EF SUM with duplicates'!G252</f>
        <v>No</v>
      </c>
      <c r="H215" s="48" t="n">
        <f aca="false">'EF SUM with duplicates'!H252</f>
        <v>0.00215256991984848</v>
      </c>
    </row>
    <row r="216" s="26" customFormat="true" ht="12.75" hidden="false" customHeight="false" outlineLevel="0" collapsed="false">
      <c r="A216" s="50" t="str">
        <f aca="false">'EF SUM with duplicates'!A253</f>
        <v>10035-10-6</v>
      </c>
      <c r="B216" s="51" t="str">
        <f aca="false">'EF SUM with duplicates'!B253</f>
        <v>Hydrogen bromide</v>
      </c>
      <c r="C216" s="51" t="str">
        <f aca="false">'EF SUM with duplicates'!C253</f>
        <v>Hydrogen Bromide</v>
      </c>
      <c r="D216" s="52" t="str">
        <f aca="false">'EF SUM with duplicates'!D253</f>
        <v>ND</v>
      </c>
      <c r="E216" s="52" t="str">
        <f aca="false">'EF SUM with duplicates'!E253</f>
        <v>ND</v>
      </c>
      <c r="F216" s="53" t="str">
        <f aca="false">'EF SUM with duplicates'!F253</f>
        <v>No</v>
      </c>
      <c r="G216" s="54" t="str">
        <f aca="false">'EF SUM with duplicates'!G253</f>
        <v>No</v>
      </c>
      <c r="H216" s="48" t="n">
        <f aca="false">'EF SUM with duplicates'!H253</f>
        <v>0.0912899240156014</v>
      </c>
    </row>
    <row r="217" s="26" customFormat="true" ht="12.75" hidden="false" customHeight="false" outlineLevel="0" collapsed="false">
      <c r="A217" s="79" t="str">
        <f aca="false">'EF SUM with duplicates'!A254</f>
        <v>95-13-6</v>
      </c>
      <c r="B217" s="80" t="str">
        <f aca="false">'EF SUM with duplicates'!B254</f>
        <v>Indene</v>
      </c>
      <c r="C217" s="80" t="str">
        <f aca="false">'EF SUM with duplicates'!C254</f>
        <v>Indene</v>
      </c>
      <c r="D217" s="81" t="n">
        <f aca="false">'EF SUM with duplicates'!D254</f>
        <v>2.45846108552277E-008</v>
      </c>
      <c r="E217" s="81" t="n">
        <f aca="false">'EF SUM with duplicates'!E254</f>
        <v>7.71714242092349E-006</v>
      </c>
      <c r="F217" s="82" t="str">
        <f aca="false">'EF SUM with duplicates'!F254</f>
        <v>No</v>
      </c>
      <c r="G217" s="83" t="str">
        <f aca="false">'EF SUM with duplicates'!G254</f>
        <v>No</v>
      </c>
      <c r="H217" s="84" t="str">
        <f aca="false">'EF SUM with duplicates'!H254</f>
        <v>--</v>
      </c>
    </row>
    <row r="218" s="26" customFormat="true" ht="12.75" hidden="false" customHeight="false" outlineLevel="0" collapsed="false">
      <c r="A218" s="50" t="str">
        <f aca="false">'EF SUM with duplicates'!A255</f>
        <v>75-28-5</v>
      </c>
      <c r="B218" s="51" t="str">
        <f aca="false">'EF SUM with duplicates'!B255</f>
        <v>Isobutane </v>
      </c>
      <c r="C218" s="51" t="str">
        <f aca="false">'EF SUM with duplicates'!C255</f>
        <v>Isobutane</v>
      </c>
      <c r="D218" s="52" t="str">
        <f aca="false">'EF SUM with duplicates'!D255</f>
        <v>ND</v>
      </c>
      <c r="E218" s="52" t="str">
        <f aca="false">'EF SUM with duplicates'!E255</f>
        <v>ND</v>
      </c>
      <c r="F218" s="53" t="str">
        <f aca="false">'EF SUM with duplicates'!F255</f>
        <v>No</v>
      </c>
      <c r="G218" s="54" t="str">
        <f aca="false">'EF SUM with duplicates'!G255</f>
        <v>No</v>
      </c>
      <c r="H218" s="48" t="n">
        <f aca="false">'EF SUM with duplicates'!H255</f>
        <v>0.04835584</v>
      </c>
    </row>
    <row r="219" s="26" customFormat="true" ht="12.75" hidden="false" customHeight="false" outlineLevel="0" collapsed="false">
      <c r="A219" s="50" t="str">
        <f aca="false">'EF SUM with duplicates'!A256</f>
        <v>590-86-3</v>
      </c>
      <c r="B219" s="51" t="str">
        <f aca="false">'EF SUM with duplicates'!B256</f>
        <v>Isovaleraldehyde</v>
      </c>
      <c r="C219" s="51" t="str">
        <f aca="false">'EF SUM with duplicates'!C256</f>
        <v>Isovaleraldehyde</v>
      </c>
      <c r="D219" s="52" t="str">
        <f aca="false">'EF SUM with duplicates'!D256</f>
        <v>ND</v>
      </c>
      <c r="E219" s="52" t="str">
        <f aca="false">'EF SUM with duplicates'!E256</f>
        <v>ND</v>
      </c>
      <c r="F219" s="53" t="str">
        <f aca="false">'EF SUM with duplicates'!F256</f>
        <v>No</v>
      </c>
      <c r="G219" s="54" t="str">
        <f aca="false">'EF SUM with duplicates'!G256</f>
        <v>No</v>
      </c>
      <c r="H219" s="48" t="n">
        <f aca="false">'EF SUM with duplicates'!H256</f>
        <v>0.00720176067234189</v>
      </c>
    </row>
    <row r="220" s="26" customFormat="true" ht="12.75" hidden="false" customHeight="false" outlineLevel="0" collapsed="false">
      <c r="A220" s="50" t="str">
        <f aca="false">'EF SUM with duplicates'!A257</f>
        <v>7439-95-4</v>
      </c>
      <c r="B220" s="51" t="str">
        <f aca="false">'EF SUM with duplicates'!B257</f>
        <v>Magnesium</v>
      </c>
      <c r="C220" s="51" t="str">
        <f aca="false">'EF SUM with duplicates'!C257</f>
        <v>Magnesium </v>
      </c>
      <c r="D220" s="52" t="n">
        <f aca="false">'EF SUM with duplicates'!D257</f>
        <v>1.56054383784757E-007</v>
      </c>
      <c r="E220" s="52" t="n">
        <f aca="false">'EF SUM with duplicates'!E257</f>
        <v>4.89856810086682E-005</v>
      </c>
      <c r="F220" s="53" t="str">
        <f aca="false">'EF SUM with duplicates'!F257</f>
        <v>No</v>
      </c>
      <c r="G220" s="54" t="str">
        <f aca="false">'EF SUM with duplicates'!G257</f>
        <v>No</v>
      </c>
      <c r="H220" s="48" t="str">
        <f aca="false">'EF SUM with duplicates'!H257</f>
        <v>--</v>
      </c>
    </row>
    <row r="221" s="26" customFormat="true" ht="12.75" hidden="false" customHeight="false" outlineLevel="0" collapsed="false">
      <c r="A221" s="79" t="str">
        <f aca="false">'EF SUM with duplicates'!A258</f>
        <v>75-52-5</v>
      </c>
      <c r="B221" s="80" t="str">
        <f aca="false">'EF SUM with duplicates'!B258</f>
        <v>Methane, nitro-</v>
      </c>
      <c r="C221" s="80" t="str">
        <f aca="false">'EF SUM with duplicates'!C258</f>
        <v>Methane, nitro-</v>
      </c>
      <c r="D221" s="81" t="n">
        <f aca="false">'EF SUM with duplicates'!D258</f>
        <v>8.78637696228783E-009</v>
      </c>
      <c r="E221" s="81" t="n">
        <f aca="false">'EF SUM with duplicates'!E258</f>
        <v>2.75805554870021E-006</v>
      </c>
      <c r="F221" s="82" t="str">
        <f aca="false">'EF SUM with duplicates'!F258</f>
        <v>No</v>
      </c>
      <c r="G221" s="83" t="str">
        <f aca="false">'EF SUM with duplicates'!G258</f>
        <v>No</v>
      </c>
      <c r="H221" s="84" t="str">
        <f aca="false">'EF SUM with duplicates'!H258</f>
        <v>--</v>
      </c>
    </row>
    <row r="222" s="26" customFormat="true" ht="12.75" hidden="false" customHeight="false" outlineLevel="0" collapsed="false">
      <c r="A222" s="50" t="str">
        <f aca="false">'EF SUM with duplicates'!A259</f>
        <v>78-93-3</v>
      </c>
      <c r="B222" s="51" t="str">
        <f aca="false">'EF SUM with duplicates'!B259</f>
        <v>Methyl ethyl ketone</v>
      </c>
      <c r="C222" s="51" t="str">
        <f aca="false">'EF SUM with duplicates'!C259</f>
        <v>2-Butanone</v>
      </c>
      <c r="D222" s="52" t="str">
        <f aca="false">'EF SUM with duplicates'!D259</f>
        <v>ND</v>
      </c>
      <c r="E222" s="52" t="str">
        <f aca="false">'EF SUM with duplicates'!E259</f>
        <v>ND</v>
      </c>
      <c r="F222" s="53" t="str">
        <f aca="false">'EF SUM with duplicates'!F259</f>
        <v>No</v>
      </c>
      <c r="G222" s="54" t="str">
        <f aca="false">'EF SUM with duplicates'!G259</f>
        <v>No</v>
      </c>
      <c r="H222" s="48" t="n">
        <f aca="false">'EF SUM with duplicates'!H259</f>
        <v>0.000808704</v>
      </c>
    </row>
    <row r="223" s="26" customFormat="true" ht="12.75" hidden="false" customHeight="false" outlineLevel="0" collapsed="false">
      <c r="A223" s="50" t="str">
        <f aca="false">'EF SUM with duplicates'!A260</f>
        <v>98-83-9</v>
      </c>
      <c r="B223" s="51" t="str">
        <f aca="false">'EF SUM with duplicates'!B260</f>
        <v>alpha-Methylstyrene</v>
      </c>
      <c r="C223" s="51" t="str">
        <f aca="false">'EF SUM with duplicates'!C260</f>
        <v>Alpha Methyl Styrene</v>
      </c>
      <c r="D223" s="52" t="str">
        <f aca="false">'EF SUM with duplicates'!D260</f>
        <v>ND</v>
      </c>
      <c r="E223" s="52" t="str">
        <f aca="false">'EF SUM with duplicates'!E260</f>
        <v>ND</v>
      </c>
      <c r="F223" s="53" t="str">
        <f aca="false">'EF SUM with duplicates'!F260</f>
        <v>No</v>
      </c>
      <c r="G223" s="54" t="str">
        <f aca="false">'EF SUM with duplicates'!G260</f>
        <v>No</v>
      </c>
      <c r="H223" s="48" t="n">
        <f aca="false">'EF SUM with duplicates'!H260</f>
        <v>0.00029497728</v>
      </c>
    </row>
    <row r="224" s="26" customFormat="true" ht="12.75" hidden="false" customHeight="false" outlineLevel="0" collapsed="false">
      <c r="A224" s="50" t="str">
        <f aca="false">'EF SUM with duplicates'!A261</f>
        <v>479-45-8</v>
      </c>
      <c r="B224" s="51" t="str">
        <f aca="false">'EF SUM with duplicates'!B261</f>
        <v>Methyl-2,4,6-trinitrophenylnitramine</v>
      </c>
      <c r="C224" s="51" t="str">
        <f aca="false">'EF SUM with duplicates'!C261</f>
        <v>Tetryl</v>
      </c>
      <c r="D224" s="52" t="str">
        <f aca="false">'EF SUM with duplicates'!D261</f>
        <v>ND</v>
      </c>
      <c r="E224" s="52" t="str">
        <f aca="false">'EF SUM with duplicates'!E261</f>
        <v>ND</v>
      </c>
      <c r="F224" s="53" t="str">
        <f aca="false">'EF SUM with duplicates'!F261</f>
        <v>No</v>
      </c>
      <c r="G224" s="54" t="str">
        <f aca="false">'EF SUM with duplicates'!G261</f>
        <v>No</v>
      </c>
      <c r="H224" s="48" t="n">
        <f aca="false">'EF SUM with duplicates'!H261</f>
        <v>0.00107628495992424</v>
      </c>
    </row>
    <row r="225" s="26" customFormat="true" ht="12.75" hidden="false" customHeight="false" outlineLevel="0" collapsed="false">
      <c r="A225" s="50" t="str">
        <f aca="false">'EF SUM with duplicates'!A262</f>
        <v>88-74-7</v>
      </c>
      <c r="B225" s="51" t="str">
        <f aca="false">'EF SUM with duplicates'!B262</f>
        <v>2-Nitroaniline</v>
      </c>
      <c r="C225" s="51" t="str">
        <f aca="false">'EF SUM with duplicates'!C262</f>
        <v>2-nitroaniline</v>
      </c>
      <c r="D225" s="52" t="str">
        <f aca="false">'EF SUM with duplicates'!D262</f>
        <v>ND</v>
      </c>
      <c r="E225" s="52" t="str">
        <f aca="false">'EF SUM with duplicates'!E262</f>
        <v>ND</v>
      </c>
      <c r="F225" s="53" t="str">
        <f aca="false">'EF SUM with duplicates'!F262</f>
        <v>No</v>
      </c>
      <c r="G225" s="54" t="str">
        <f aca="false">'EF SUM with duplicates'!G262</f>
        <v>No</v>
      </c>
      <c r="H225" s="48" t="n">
        <f aca="false">'EF SUM with duplicates'!H262</f>
        <v>0.0170799371074856</v>
      </c>
    </row>
    <row r="226" s="26" customFormat="true" ht="12.75" hidden="false" customHeight="false" outlineLevel="0" collapsed="false">
      <c r="A226" s="50" t="str">
        <f aca="false">'EF SUM with duplicates'!A263</f>
        <v>99-09-2</v>
      </c>
      <c r="B226" s="51" t="str">
        <f aca="false">'EF SUM with duplicates'!B263</f>
        <v>3-Nitroaniline</v>
      </c>
      <c r="C226" s="51" t="str">
        <f aca="false">'EF SUM with duplicates'!C263</f>
        <v>3-nitroaniline</v>
      </c>
      <c r="D226" s="52" t="str">
        <f aca="false">'EF SUM with duplicates'!D263</f>
        <v>ND</v>
      </c>
      <c r="E226" s="52" t="str">
        <f aca="false">'EF SUM with duplicates'!E263</f>
        <v>ND</v>
      </c>
      <c r="F226" s="53" t="str">
        <f aca="false">'EF SUM with duplicates'!F263</f>
        <v>No</v>
      </c>
      <c r="G226" s="54" t="str">
        <f aca="false">'EF SUM with duplicates'!G263</f>
        <v>No</v>
      </c>
      <c r="H226" s="48" t="n">
        <f aca="false">'EF SUM with duplicates'!H263</f>
        <v>0.0170799371074856</v>
      </c>
    </row>
    <row r="227" s="26" customFormat="true" ht="12.75" hidden="false" customHeight="false" outlineLevel="0" collapsed="false">
      <c r="A227" s="50" t="str">
        <f aca="false">'EF SUM with duplicates'!A264</f>
        <v>88-72-2</v>
      </c>
      <c r="B227" s="51" t="str">
        <f aca="false">'EF SUM with duplicates'!B264</f>
        <v>2-Nitrotoluene</v>
      </c>
      <c r="C227" s="51" t="str">
        <f aca="false">'EF SUM with duplicates'!C264</f>
        <v>2-Nitrotoluene</v>
      </c>
      <c r="D227" s="52" t="str">
        <f aca="false">'EF SUM with duplicates'!D264</f>
        <v>ND</v>
      </c>
      <c r="E227" s="52" t="str">
        <f aca="false">'EF SUM with duplicates'!E264</f>
        <v>ND</v>
      </c>
      <c r="F227" s="53" t="str">
        <f aca="false">'EF SUM with duplicates'!F264</f>
        <v>No</v>
      </c>
      <c r="G227" s="54" t="str">
        <f aca="false">'EF SUM with duplicates'!G264</f>
        <v>No</v>
      </c>
      <c r="H227" s="48" t="n">
        <f aca="false">'EF SUM with duplicates'!H264</f>
        <v>0.00107628495992424</v>
      </c>
    </row>
    <row r="228" s="26" customFormat="true" ht="12.75" hidden="false" customHeight="false" outlineLevel="0" collapsed="false">
      <c r="A228" s="50" t="str">
        <f aca="false">'EF SUM with duplicates'!A265</f>
        <v>99-08-1</v>
      </c>
      <c r="B228" s="51" t="str">
        <f aca="false">'EF SUM with duplicates'!B265</f>
        <v>3-Nitrotoluene</v>
      </c>
      <c r="C228" s="51" t="str">
        <f aca="false">'EF SUM with duplicates'!C265</f>
        <v>3-Nitrotoluene</v>
      </c>
      <c r="D228" s="52" t="str">
        <f aca="false">'EF SUM with duplicates'!D265</f>
        <v>ND</v>
      </c>
      <c r="E228" s="52" t="str">
        <f aca="false">'EF SUM with duplicates'!E265</f>
        <v>ND</v>
      </c>
      <c r="F228" s="53" t="str">
        <f aca="false">'EF SUM with duplicates'!F265</f>
        <v>No</v>
      </c>
      <c r="G228" s="54" t="str">
        <f aca="false">'EF SUM with duplicates'!G265</f>
        <v>No</v>
      </c>
      <c r="H228" s="48" t="n">
        <f aca="false">'EF SUM with duplicates'!H265</f>
        <v>0.00546421595038461</v>
      </c>
    </row>
    <row r="229" s="26" customFormat="true" ht="12.75" hidden="false" customHeight="false" outlineLevel="0" collapsed="false">
      <c r="A229" s="50" t="str">
        <f aca="false">'EF SUM with duplicates'!A266</f>
        <v>99-99-0</v>
      </c>
      <c r="B229" s="51" t="str">
        <f aca="false">'EF SUM with duplicates'!B266</f>
        <v>4-Nitrotoluene</v>
      </c>
      <c r="C229" s="51" t="str">
        <f aca="false">'EF SUM with duplicates'!C266</f>
        <v>4-Nitrotoluene</v>
      </c>
      <c r="D229" s="52" t="str">
        <f aca="false">'EF SUM with duplicates'!D266</f>
        <v>ND</v>
      </c>
      <c r="E229" s="52" t="str">
        <f aca="false">'EF SUM with duplicates'!E266</f>
        <v>ND</v>
      </c>
      <c r="F229" s="53" t="str">
        <f aca="false">'EF SUM with duplicates'!F266</f>
        <v>No</v>
      </c>
      <c r="G229" s="54" t="str">
        <f aca="false">'EF SUM with duplicates'!G266</f>
        <v>No</v>
      </c>
      <c r="H229" s="48" t="n">
        <f aca="false">'EF SUM with duplicates'!H266</f>
        <v>0.00107628495992424</v>
      </c>
    </row>
    <row r="230" s="26" customFormat="true" ht="12.75" hidden="false" customHeight="false" outlineLevel="0" collapsed="false">
      <c r="A230" s="50" t="str">
        <f aca="false">'EF SUM with duplicates'!A267</f>
        <v>111-65-9</v>
      </c>
      <c r="B230" s="51" t="str">
        <f aca="false">'EF SUM with duplicates'!B267</f>
        <v>Octane</v>
      </c>
      <c r="C230" s="51" t="str">
        <f aca="false">'EF SUM with duplicates'!C267</f>
        <v>Octane</v>
      </c>
      <c r="D230" s="52" t="str">
        <f aca="false">'EF SUM with duplicates'!D267</f>
        <v>ND</v>
      </c>
      <c r="E230" s="52" t="str">
        <f aca="false">'EF SUM with duplicates'!E267</f>
        <v>ND</v>
      </c>
      <c r="F230" s="53" t="str">
        <f aca="false">'EF SUM with duplicates'!F267</f>
        <v>No</v>
      </c>
      <c r="G230" s="54" t="str">
        <f aca="false">'EF SUM with duplicates'!G267</f>
        <v>No</v>
      </c>
      <c r="H230" s="48" t="n">
        <f aca="false">'EF SUM with duplicates'!H267</f>
        <v>0.00019007872</v>
      </c>
    </row>
    <row r="231" s="26" customFormat="true" ht="12.75" hidden="false" customHeight="false" outlineLevel="0" collapsed="false">
      <c r="A231" s="79" t="str">
        <f aca="false">'EF SUM with duplicates'!A268</f>
        <v>1574-41-0</v>
      </c>
      <c r="B231" s="80" t="str">
        <f aca="false">'EF SUM with duplicates'!B268</f>
        <v>(Z)-1,3-Pentadiene </v>
      </c>
      <c r="C231" s="80" t="str">
        <f aca="false">'EF SUM with duplicates'!C268</f>
        <v>(Z)-1,3-Pentadiene </v>
      </c>
      <c r="D231" s="81" t="n">
        <f aca="false">'EF SUM with duplicates'!D268</f>
        <v>9.85100574666201E-009</v>
      </c>
      <c r="E231" s="81" t="n">
        <f aca="false">'EF SUM with duplicates'!E268</f>
        <v>3.0922439563513E-006</v>
      </c>
      <c r="F231" s="82" t="str">
        <f aca="false">'EF SUM with duplicates'!F268</f>
        <v>No</v>
      </c>
      <c r="G231" s="83" t="str">
        <f aca="false">'EF SUM with duplicates'!G268</f>
        <v>No</v>
      </c>
      <c r="H231" s="84" t="str">
        <f aca="false">'EF SUM with duplicates'!H268</f>
        <v>--</v>
      </c>
    </row>
    <row r="232" s="26" customFormat="true" ht="12.75" hidden="false" customHeight="false" outlineLevel="0" collapsed="false">
      <c r="A232" s="56" t="str">
        <f aca="false">'EF SUM with duplicates'!A269</f>
        <v>78-11-5</v>
      </c>
      <c r="B232" s="57" t="str">
        <f aca="false">'EF SUM with duplicates'!B269</f>
        <v>Pentaerythritol tetranitrate</v>
      </c>
      <c r="C232" s="57" t="str">
        <f aca="false">'EF SUM with duplicates'!C269</f>
        <v>Pentaerythritol tetranitrate</v>
      </c>
      <c r="D232" s="52" t="str">
        <f aca="false">'EF SUM with duplicates'!D269</f>
        <v>ND</v>
      </c>
      <c r="E232" s="52" t="str">
        <f aca="false">'EF SUM with duplicates'!E269</f>
        <v>ND</v>
      </c>
      <c r="F232" s="52" t="str">
        <f aca="false">'EF SUM with duplicates'!F269</f>
        <v>No</v>
      </c>
      <c r="G232" s="52" t="str">
        <f aca="false">'EF SUM with duplicates'!G269</f>
        <v>No</v>
      </c>
      <c r="H232" s="48" t="n">
        <f aca="false">'EF SUM with duplicates'!H269</f>
        <v>0.00215256991984848</v>
      </c>
    </row>
    <row r="233" s="26" customFormat="true" ht="12.75" hidden="false" customHeight="false" outlineLevel="0" collapsed="false">
      <c r="A233" s="56" t="str">
        <f aca="false">'EF SUM with duplicates'!A271</f>
        <v>109-66-0</v>
      </c>
      <c r="B233" s="57" t="str">
        <f aca="false">'EF SUM with duplicates'!B271</f>
        <v>Pentane</v>
      </c>
      <c r="C233" s="57" t="str">
        <f aca="false">'EF SUM with duplicates'!C271</f>
        <v>n-Pentane</v>
      </c>
      <c r="D233" s="52" t="str">
        <f aca="false">'EF SUM with duplicates'!D271</f>
        <v>ND</v>
      </c>
      <c r="E233" s="52" t="str">
        <f aca="false">'EF SUM with duplicates'!E271</f>
        <v>ND</v>
      </c>
      <c r="F233" s="52" t="str">
        <f aca="false">'EF SUM with duplicates'!F271</f>
        <v>No</v>
      </c>
      <c r="G233" s="52" t="str">
        <f aca="false">'EF SUM with duplicates'!G271</f>
        <v>No</v>
      </c>
      <c r="H233" s="48" t="n">
        <f aca="false">'EF SUM with duplicates'!H271</f>
        <v>0.0600288</v>
      </c>
    </row>
    <row r="234" s="26" customFormat="true" ht="12.75" hidden="false" customHeight="false" outlineLevel="0" collapsed="false">
      <c r="A234" s="65" t="str">
        <f aca="false">'EF SUM with duplicates'!A272</f>
        <v>7664-38-2</v>
      </c>
      <c r="B234" s="66" t="str">
        <f aca="false">'EF SUM with duplicates'!B272</f>
        <v>Phosphoric acid </v>
      </c>
      <c r="C234" s="66" t="str">
        <f aca="false">'EF SUM with duplicates'!C272</f>
        <v>Phosphoric Acid</v>
      </c>
      <c r="D234" s="67" t="n">
        <f aca="false">'EF SUM with duplicates'!D272</f>
        <v>3.6289427797563E-007</v>
      </c>
      <c r="E234" s="67" t="n">
        <f aca="false">'EF SUM with duplicates'!E272</f>
        <v>0.000113913002055131</v>
      </c>
      <c r="F234" s="68" t="str">
        <f aca="false">'EF SUM with duplicates'!F272</f>
        <v>No</v>
      </c>
      <c r="G234" s="69" t="str">
        <f aca="false">'EF SUM with duplicates'!G272</f>
        <v>No</v>
      </c>
      <c r="H234" s="70" t="str">
        <f aca="false">'EF SUM with duplicates'!H272</f>
        <v>--</v>
      </c>
    </row>
    <row r="235" s="26" customFormat="true" ht="12.75" hidden="false" customHeight="false" outlineLevel="0" collapsed="false">
      <c r="A235" s="50" t="str">
        <f aca="false">'EF SUM with duplicates'!A273</f>
        <v>74-98-6</v>
      </c>
      <c r="B235" s="51" t="str">
        <f aca="false">'EF SUM with duplicates'!B273</f>
        <v>Propane</v>
      </c>
      <c r="C235" s="51" t="str">
        <f aca="false">'EF SUM with duplicates'!C273</f>
        <v>Propane</v>
      </c>
      <c r="D235" s="52" t="str">
        <f aca="false">'EF SUM with duplicates'!D273</f>
        <v>ND</v>
      </c>
      <c r="E235" s="52" t="str">
        <f aca="false">'EF SUM with duplicates'!E273</f>
        <v>ND</v>
      </c>
      <c r="F235" s="53" t="str">
        <f aca="false">'EF SUM with duplicates'!F273</f>
        <v>No</v>
      </c>
      <c r="G235" s="54" t="str">
        <f aca="false">'EF SUM with duplicates'!G273</f>
        <v>No</v>
      </c>
      <c r="H235" s="48" t="n">
        <f aca="false">'EF SUM with duplicates'!H273</f>
        <v>0.0366912</v>
      </c>
    </row>
    <row r="236" s="26" customFormat="true" ht="12.75" hidden="false" customHeight="false" outlineLevel="0" collapsed="false">
      <c r="A236" s="50" t="str">
        <f aca="false">'EF SUM with duplicates'!A274</f>
        <v>115-11-7</v>
      </c>
      <c r="B236" s="51" t="str">
        <f aca="false">'EF SUM with duplicates'!B274</f>
        <v>1-Propene, 2-methyl</v>
      </c>
      <c r="C236" s="51" t="str">
        <f aca="false">'EF SUM with duplicates'!C274</f>
        <v> Isobutylene</v>
      </c>
      <c r="D236" s="52" t="n">
        <f aca="false">'EF SUM with duplicates'!D274</f>
        <v>4.37075112024947E-008</v>
      </c>
      <c r="E236" s="52" t="n">
        <f aca="false">'EF SUM with duplicates'!E274</f>
        <v>1.37198465658055E-005</v>
      </c>
      <c r="F236" s="53" t="str">
        <f aca="false">'EF SUM with duplicates'!F274</f>
        <v>No</v>
      </c>
      <c r="G236" s="54" t="str">
        <f aca="false">'EF SUM with duplicates'!G274</f>
        <v>No</v>
      </c>
      <c r="H236" s="48" t="str">
        <f aca="false">'EF SUM with duplicates'!H274</f>
        <v>--</v>
      </c>
    </row>
    <row r="237" s="26" customFormat="true" ht="12.75" hidden="false" customHeight="false" outlineLevel="0" collapsed="false">
      <c r="A237" s="50" t="str">
        <f aca="false">'EF SUM with duplicates'!A275</f>
        <v>74-99-7</v>
      </c>
      <c r="B237" s="51" t="str">
        <f aca="false">'EF SUM with duplicates'!B275</f>
        <v>Propyne</v>
      </c>
      <c r="C237" s="51" t="str">
        <f aca="false">'EF SUM with duplicates'!C275</f>
        <v>Propyne</v>
      </c>
      <c r="D237" s="52" t="n">
        <f aca="false">'EF SUM with duplicates'!D275</f>
        <v>1.4684782430075E-007</v>
      </c>
      <c r="E237" s="52" t="n">
        <f aca="false">'EF SUM with duplicates'!E275</f>
        <v>4.60957296011323E-005</v>
      </c>
      <c r="F237" s="53" t="str">
        <f aca="false">'EF SUM with duplicates'!F275</f>
        <v>No</v>
      </c>
      <c r="G237" s="54" t="str">
        <f aca="false">'EF SUM with duplicates'!G275</f>
        <v>No</v>
      </c>
      <c r="H237" s="48" t="str">
        <f aca="false">'EF SUM with duplicates'!H275</f>
        <v>--</v>
      </c>
    </row>
    <row r="238" s="26" customFormat="true" ht="12.75" hidden="false" customHeight="false" outlineLevel="0" collapsed="false">
      <c r="A238" s="50" t="str">
        <f aca="false">'EF SUM with duplicates'!A276</f>
        <v>121-82-4</v>
      </c>
      <c r="B238" s="51" t="str">
        <f aca="false">'EF SUM with duplicates'!B276</f>
        <v>RDX</v>
      </c>
      <c r="C238" s="51" t="str">
        <f aca="false">'EF SUM with duplicates'!C276</f>
        <v>RDX</v>
      </c>
      <c r="D238" s="52" t="str">
        <f aca="false">'EF SUM with duplicates'!D276</f>
        <v>ND</v>
      </c>
      <c r="E238" s="52" t="str">
        <f aca="false">'EF SUM with duplicates'!E276</f>
        <v>ND</v>
      </c>
      <c r="F238" s="53" t="str">
        <f aca="false">'EF SUM with duplicates'!F276</f>
        <v>No</v>
      </c>
      <c r="G238" s="54" t="str">
        <f aca="false">'EF SUM with duplicates'!G276</f>
        <v>No</v>
      </c>
      <c r="H238" s="48" t="n">
        <f aca="false">'EF SUM with duplicates'!H276</f>
        <v>0.00107628495992424</v>
      </c>
    </row>
    <row r="239" s="26" customFormat="true" ht="12.75" hidden="false" customHeight="false" outlineLevel="0" collapsed="false">
      <c r="A239" s="50" t="str">
        <f aca="false">'EF SUM with duplicates'!A277</f>
        <v>1334-78-7</v>
      </c>
      <c r="B239" s="51" t="str">
        <f aca="false">'EF SUM with duplicates'!B277</f>
        <v>o,m,p-Tolualdehyde</v>
      </c>
      <c r="C239" s="51" t="str">
        <f aca="false">'EF SUM with duplicates'!C277</f>
        <v>o,m,p-Tolualdehyde</v>
      </c>
      <c r="D239" s="52" t="str">
        <f aca="false">'EF SUM with duplicates'!D277</f>
        <v>ND</v>
      </c>
      <c r="E239" s="52" t="str">
        <f aca="false">'EF SUM with duplicates'!E277</f>
        <v>ND</v>
      </c>
      <c r="F239" s="53" t="str">
        <f aca="false">'EF SUM with duplicates'!F277</f>
        <v>No</v>
      </c>
      <c r="G239" s="54" t="str">
        <f aca="false">'EF SUM with duplicates'!G277</f>
        <v>No</v>
      </c>
      <c r="H239" s="48" t="n">
        <f aca="false">'EF SUM with duplicates'!H277</f>
        <v>0.021300982270307</v>
      </c>
    </row>
    <row r="240" s="26" customFormat="true" ht="12.75" hidden="false" customHeight="false" outlineLevel="0" collapsed="false">
      <c r="A240" s="65" t="str">
        <f aca="false">'EF SUM with duplicates'!A278</f>
        <v>25323-89-1</v>
      </c>
      <c r="B240" s="66" t="str">
        <f aca="false">'EF SUM with duplicates'!B278</f>
        <v>Trichloroethane</v>
      </c>
      <c r="C240" s="66" t="str">
        <f aca="false">'EF SUM with duplicates'!C278</f>
        <v>Trichloroethane</v>
      </c>
      <c r="D240" s="67" t="n">
        <f aca="false">'EF SUM with duplicates'!D278</f>
        <v>3.71053039096499E-009</v>
      </c>
      <c r="E240" s="67" t="n">
        <f aca="false">'EF SUM with duplicates'!E278</f>
        <v>1.16474048146883E-006</v>
      </c>
      <c r="F240" s="68" t="str">
        <f aca="false">'EF SUM with duplicates'!F278</f>
        <v>No</v>
      </c>
      <c r="G240" s="68" t="str">
        <f aca="false">'EF SUM with duplicates'!G278</f>
        <v>No</v>
      </c>
      <c r="H240" s="70" t="str">
        <f aca="false">'EF SUM with duplicates'!H278</f>
        <v>--</v>
      </c>
    </row>
    <row r="241" s="26" customFormat="true" ht="12.75" hidden="false" customHeight="false" outlineLevel="0" collapsed="false">
      <c r="A241" s="50" t="str">
        <f aca="false">'EF SUM with duplicates'!A279</f>
        <v>108-67-8</v>
      </c>
      <c r="B241" s="51" t="str">
        <f aca="false">'EF SUM with duplicates'!B279</f>
        <v>1,3,5-Trimethylbenzene</v>
      </c>
      <c r="C241" s="51" t="str">
        <f aca="false">'EF SUM with duplicates'!C279</f>
        <v>1,3,5-Trimethylbenzene</v>
      </c>
      <c r="D241" s="52" t="n">
        <f aca="false">'EF SUM with duplicates'!D279</f>
        <v>3.11641678464619E-008</v>
      </c>
      <c r="E241" s="52" t="n">
        <f aca="false">'EF SUM with duplicates'!E279</f>
        <v>9.78247421189386E-006</v>
      </c>
      <c r="F241" s="53" t="str">
        <f aca="false">'EF SUM with duplicates'!F279</f>
        <v>No</v>
      </c>
      <c r="G241" s="54" t="str">
        <f aca="false">'EF SUM with duplicates'!G279</f>
        <v>No</v>
      </c>
      <c r="H241" s="48" t="str">
        <f aca="false">'EF SUM with duplicates'!H279</f>
        <v>--</v>
      </c>
    </row>
    <row r="242" s="26" customFormat="true" ht="12.75" hidden="false" customHeight="false" outlineLevel="0" collapsed="false">
      <c r="A242" s="50" t="str">
        <f aca="false">'EF SUM with duplicates'!A280</f>
        <v>99-35-4</v>
      </c>
      <c r="B242" s="51" t="str">
        <f aca="false">'EF SUM with duplicates'!B280</f>
        <v>1,3,5-Trinitrobenzene</v>
      </c>
      <c r="C242" s="51" t="str">
        <f aca="false">'EF SUM with duplicates'!C280</f>
        <v>1,3,5-Trinitrobenzene</v>
      </c>
      <c r="D242" s="52" t="str">
        <f aca="false">'EF SUM with duplicates'!D280</f>
        <v>ND</v>
      </c>
      <c r="E242" s="52" t="str">
        <f aca="false">'EF SUM with duplicates'!E280</f>
        <v>ND</v>
      </c>
      <c r="F242" s="53" t="str">
        <f aca="false">'EF SUM with duplicates'!F280</f>
        <v>No</v>
      </c>
      <c r="G242" s="54" t="str">
        <f aca="false">'EF SUM with duplicates'!G280</f>
        <v>No</v>
      </c>
      <c r="H242" s="48" t="n">
        <f aca="false">'EF SUM with duplicates'!H280</f>
        <v>0.00107628495992424</v>
      </c>
    </row>
    <row r="243" s="26" customFormat="true" ht="12.75" hidden="false" customHeight="false" outlineLevel="0" collapsed="false">
      <c r="A243" s="50" t="str">
        <f aca="false">'EF SUM with duplicates'!A281</f>
        <v>118-96-7</v>
      </c>
      <c r="B243" s="51" t="str">
        <f aca="false">'EF SUM with duplicates'!B281</f>
        <v>2,4,6-Trinitrotoluene</v>
      </c>
      <c r="C243" s="51" t="str">
        <f aca="false">'EF SUM with duplicates'!C281</f>
        <v>2,4,6-Trinitrotoluene</v>
      </c>
      <c r="D243" s="52" t="str">
        <f aca="false">'EF SUM with duplicates'!D281</f>
        <v>ND</v>
      </c>
      <c r="E243" s="52" t="str">
        <f aca="false">'EF SUM with duplicates'!E281</f>
        <v>ND</v>
      </c>
      <c r="F243" s="53" t="str">
        <f aca="false">'EF SUM with duplicates'!F281</f>
        <v>No</v>
      </c>
      <c r="G243" s="54" t="str">
        <f aca="false">'EF SUM with duplicates'!G281</f>
        <v>No</v>
      </c>
      <c r="H243" s="48" t="n">
        <f aca="false">'EF SUM with duplicates'!H281</f>
        <v>0.00107628495992424</v>
      </c>
    </row>
    <row r="244" s="26" customFormat="true" ht="12.75" hidden="false" customHeight="false" outlineLevel="0" collapsed="false">
      <c r="A244" s="79" t="str">
        <f aca="false">'EF SUM with duplicates'!A282</f>
        <v>1120-21-4</v>
      </c>
      <c r="B244" s="80" t="str">
        <f aca="false">'EF SUM with duplicates'!B282</f>
        <v>Undecane</v>
      </c>
      <c r="C244" s="80" t="str">
        <f aca="false">'EF SUM with duplicates'!C282</f>
        <v>Undecane</v>
      </c>
      <c r="D244" s="81" t="n">
        <f aca="false">'EF SUM with duplicates'!D282</f>
        <v>3.29657281922371E-008</v>
      </c>
      <c r="E244" s="81" t="n">
        <f aca="false">'EF SUM with duplicates'!E282</f>
        <v>1.03479864280565E-005</v>
      </c>
      <c r="F244" s="82" t="str">
        <f aca="false">'EF SUM with duplicates'!F282</f>
        <v>No</v>
      </c>
      <c r="G244" s="83" t="str">
        <f aca="false">'EF SUM with duplicates'!G282</f>
        <v>No</v>
      </c>
      <c r="H244" s="84" t="str">
        <f aca="false">'EF SUM with duplicates'!H282</f>
        <v>--</v>
      </c>
    </row>
    <row r="245" s="26" customFormat="true" ht="13.5" hidden="false" customHeight="false" outlineLevel="0" collapsed="false">
      <c r="A245" s="93" t="str">
        <f aca="false">'EF SUM with duplicates'!A283</f>
        <v>110-62-3</v>
      </c>
      <c r="B245" s="94" t="str">
        <f aca="false">'EF SUM with duplicates'!B283</f>
        <v>Valeraldehyde</v>
      </c>
      <c r="C245" s="95" t="str">
        <f aca="false">'EF SUM with duplicates'!C283</f>
        <v>Valeraldehyde</v>
      </c>
      <c r="D245" s="96" t="str">
        <f aca="false">'EF SUM with duplicates'!D283</f>
        <v>ND</v>
      </c>
      <c r="E245" s="96" t="str">
        <f aca="false">'EF SUM with duplicates'!E283</f>
        <v>ND</v>
      </c>
      <c r="F245" s="97" t="str">
        <f aca="false">'EF SUM with duplicates'!F283</f>
        <v>No</v>
      </c>
      <c r="G245" s="98" t="str">
        <f aca="false">'EF SUM with duplicates'!G283</f>
        <v>No</v>
      </c>
      <c r="H245" s="99" t="n">
        <f aca="false">'EF SUM with duplicates'!H283</f>
        <v>0.00720176067234189</v>
      </c>
    </row>
    <row r="246" customFormat="false" ht="13.5" hidden="false" customHeight="false" outlineLevel="0" collapsed="false"/>
    <row r="247" customFormat="false" ht="12.75" hidden="false" customHeight="false" outlineLevel="0" collapsed="false">
      <c r="A247" s="100" t="s">
        <v>31</v>
      </c>
    </row>
    <row r="248" customFormat="false" ht="12.75" hidden="false" customHeight="false" outlineLevel="0" collapsed="false">
      <c r="A248" s="22" t="s">
        <v>32</v>
      </c>
      <c r="B248" s="22"/>
    </row>
    <row r="249" customFormat="false" ht="12.75" hidden="false" customHeight="false" outlineLevel="0" collapsed="false">
      <c r="A249" s="101" t="s">
        <v>33</v>
      </c>
      <c r="B249" s="22"/>
    </row>
    <row r="250" customFormat="false" ht="12.75" hidden="false" customHeight="false" outlineLevel="0" collapsed="false">
      <c r="A250" s="22" t="s">
        <v>34</v>
      </c>
      <c r="B250" s="22"/>
    </row>
    <row r="251" customFormat="false" ht="12.75" hidden="false" customHeight="false" outlineLevel="0" collapsed="false">
      <c r="A251" s="22" t="s">
        <v>35</v>
      </c>
      <c r="B251" s="22"/>
    </row>
    <row r="252" customFormat="false" ht="12.75" hidden="false" customHeight="false" outlineLevel="0" collapsed="false">
      <c r="A252" s="101" t="s">
        <v>36</v>
      </c>
      <c r="B252" s="22"/>
    </row>
    <row r="253" customFormat="false" ht="12.75" hidden="false" customHeight="false" outlineLevel="0" collapsed="false">
      <c r="A253" s="101" t="s">
        <v>37</v>
      </c>
      <c r="B253" s="22"/>
    </row>
    <row r="254" customFormat="false" ht="12.75" hidden="false" customHeight="false" outlineLevel="0" collapsed="false">
      <c r="A254" s="101" t="s">
        <v>38</v>
      </c>
      <c r="B254" s="22"/>
    </row>
    <row r="255" customFormat="false" ht="12.75" hidden="false" customHeight="false" outlineLevel="0" collapsed="false">
      <c r="A255" s="101" t="s">
        <v>39</v>
      </c>
      <c r="B255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78:G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29" activeCellId="0" sqref="A129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02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03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04"/>
      <c r="I1" s="105"/>
    </row>
    <row r="2" customFormat="false" ht="12.75" hidden="false" customHeight="true" outlineLevel="0" collapsed="false">
      <c r="A2" s="106" t="s">
        <v>40</v>
      </c>
      <c r="B2" s="106"/>
      <c r="C2" s="106"/>
      <c r="D2" s="106"/>
      <c r="E2" s="106"/>
      <c r="F2" s="106"/>
      <c r="G2" s="106"/>
      <c r="H2" s="23"/>
      <c r="I2" s="107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108"/>
      <c r="F3" s="108"/>
      <c r="G3" s="108"/>
      <c r="H3" s="23"/>
      <c r="I3" s="107"/>
    </row>
    <row r="4" customFormat="false" ht="13.5" hidden="false" customHeight="false" outlineLevel="0" collapsed="false">
      <c r="A4" s="29"/>
      <c r="B4" s="109"/>
      <c r="C4" s="29"/>
      <c r="D4" s="31"/>
      <c r="E4" s="31"/>
      <c r="F4" s="29"/>
      <c r="G4" s="32"/>
      <c r="H4" s="22"/>
      <c r="I4" s="110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11" t="s">
        <v>41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11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112"/>
      <c r="I7" s="113"/>
    </row>
    <row r="8" s="26" customFormat="true" ht="12.75" hidden="false" customHeight="false" outlineLevel="0" collapsed="false">
      <c r="A8" s="114" t="s">
        <v>42</v>
      </c>
      <c r="B8" s="115" t="s">
        <v>43</v>
      </c>
      <c r="C8" s="116" t="str">
        <f aca="false">'Sum All EFs'!A11</f>
        <v>CO2  </v>
      </c>
      <c r="D8" s="45" t="n">
        <f aca="false">'Sum All EFs'!B11</f>
        <v>0.00132358001584081</v>
      </c>
      <c r="E8" s="45" t="n">
        <f aca="false">'Sum All EFs'!C11</f>
        <v>0.41547354757335</v>
      </c>
      <c r="F8" s="46" t="s">
        <v>44</v>
      </c>
      <c r="G8" s="47" t="s">
        <v>44</v>
      </c>
      <c r="H8" s="48" t="str">
        <f aca="false">'Sum All EFs'!D11</f>
        <v>--</v>
      </c>
      <c r="I8" s="117" t="n">
        <f aca="false">'Sum All EFs'!E11</f>
        <v>0.101836393989983</v>
      </c>
    </row>
    <row r="9" s="26" customFormat="true" ht="12.75" hidden="false" customHeight="false" outlineLevel="0" collapsed="false">
      <c r="A9" s="118" t="s">
        <v>45</v>
      </c>
      <c r="B9" s="72" t="s">
        <v>46</v>
      </c>
      <c r="C9" s="57" t="str">
        <f aca="false">'Sum All EFs'!A10</f>
        <v>CO</v>
      </c>
      <c r="D9" s="52" t="n">
        <f aca="false">'Sum All EFs'!B10</f>
        <v>0.00152408973399409</v>
      </c>
      <c r="E9" s="52" t="n">
        <f aca="false">'Sum All EFs'!C10</f>
        <v>0.478413817845678</v>
      </c>
      <c r="F9" s="46" t="s">
        <v>44</v>
      </c>
      <c r="G9" s="47" t="s">
        <v>44</v>
      </c>
      <c r="H9" s="48" t="str">
        <f aca="false">'Sum All EFs'!D10</f>
        <v>--</v>
      </c>
      <c r="I9" s="117" t="n">
        <f aca="false">'Sum All EFs'!E10</f>
        <v>0.078125</v>
      </c>
    </row>
    <row r="10" s="26" customFormat="true" ht="12.75" hidden="false" customHeight="false" outlineLevel="0" collapsed="false">
      <c r="A10" s="71" t="s">
        <v>47</v>
      </c>
      <c r="B10" s="72" t="s">
        <v>48</v>
      </c>
      <c r="C10" s="57" t="str">
        <f aca="false">'Sum All EFs'!A39</f>
        <v>Lead </v>
      </c>
      <c r="D10" s="52" t="n">
        <f aca="false">'Sum All EFs'!B39</f>
        <v>1.96417280171806E-005</v>
      </c>
      <c r="E10" s="52" t="n">
        <f aca="false">'Sum All EFs'!C39</f>
        <v>0.00616556484844235</v>
      </c>
      <c r="F10" s="75" t="s">
        <v>49</v>
      </c>
      <c r="G10" s="119" t="s">
        <v>49</v>
      </c>
      <c r="H10" s="48" t="str">
        <f aca="false">'Sum All EFs'!D39</f>
        <v>--</v>
      </c>
      <c r="I10" s="117" t="n">
        <f aca="false">'Sum All EFs'!E39</f>
        <v>0.0257150966769854</v>
      </c>
    </row>
    <row r="11" s="26" customFormat="true" ht="12.75" hidden="false" customHeight="false" outlineLevel="0" collapsed="false">
      <c r="A11" s="71" t="s">
        <v>50</v>
      </c>
      <c r="B11" s="72" t="s">
        <v>51</v>
      </c>
      <c r="C11" s="57" t="str">
        <f aca="false">'Sum All EFs'!A147</f>
        <v>Methane</v>
      </c>
      <c r="D11" s="52" t="n">
        <f aca="false">'Sum All EFs'!B147</f>
        <v>1.2730569770415E-005</v>
      </c>
      <c r="E11" s="52" t="n">
        <f aca="false">'Sum All EFs'!C147</f>
        <v>0.0039961429772603</v>
      </c>
      <c r="F11" s="53" t="s">
        <v>44</v>
      </c>
      <c r="G11" s="54" t="s">
        <v>44</v>
      </c>
      <c r="H11" s="48" t="str">
        <f aca="false">'Sum All EFs'!D147</f>
        <v>--</v>
      </c>
      <c r="I11" s="117" t="n">
        <f aca="false">'Sum All EFs'!E147</f>
        <v>0.123456790123457</v>
      </c>
    </row>
    <row r="12" s="26" customFormat="true" ht="12.75" hidden="false" customHeight="false" outlineLevel="0" collapsed="false">
      <c r="A12" s="118" t="s">
        <v>52</v>
      </c>
      <c r="B12" s="72" t="s">
        <v>53</v>
      </c>
      <c r="C12" s="57" t="str">
        <f aca="false">'Sum All EFs'!A8</f>
        <v>NOx </v>
      </c>
      <c r="D12" s="52" t="n">
        <f aca="false">'Sum All EFs'!B8</f>
        <v>4.19739682049502E-005</v>
      </c>
      <c r="E12" s="52" t="n">
        <f aca="false">'Sum All EFs'!C8</f>
        <v>0.0131756850867557</v>
      </c>
      <c r="F12" s="46" t="s">
        <v>44</v>
      </c>
      <c r="G12" s="47" t="s">
        <v>44</v>
      </c>
      <c r="H12" s="48" t="str">
        <f aca="false">'Sum All EFs'!D8</f>
        <v>--</v>
      </c>
      <c r="I12" s="117" t="n">
        <f aca="false">'Sum All EFs'!E8</f>
        <v>0.124352331606218</v>
      </c>
    </row>
    <row r="13" s="26" customFormat="true" ht="12.75" hidden="false" customHeight="false" outlineLevel="0" collapsed="false">
      <c r="A13" s="50" t="s">
        <v>52</v>
      </c>
      <c r="B13" s="120" t="s">
        <v>54</v>
      </c>
      <c r="C13" s="57" t="str">
        <f aca="false">'Sum All EFs'!A27</f>
        <v>PM2.5</v>
      </c>
      <c r="D13" s="52" t="n">
        <f aca="false">'Sum All EFs'!B27</f>
        <v>6.65290072695152E-005</v>
      </c>
      <c r="E13" s="52" t="n">
        <f aca="false">'Sum All EFs'!C27</f>
        <v>0.0208835448828075</v>
      </c>
      <c r="F13" s="46" t="s">
        <v>44</v>
      </c>
      <c r="G13" s="47" t="s">
        <v>44</v>
      </c>
      <c r="H13" s="48" t="str">
        <f aca="false">'Sum All EFs'!D27</f>
        <v>--</v>
      </c>
      <c r="I13" s="117" t="n">
        <f aca="false">'Sum All EFs'!E27</f>
        <v>0.00526312931454724</v>
      </c>
    </row>
    <row r="14" s="26" customFormat="true" ht="12.75" hidden="false" customHeight="false" outlineLevel="0" collapsed="false">
      <c r="A14" s="118" t="s">
        <v>52</v>
      </c>
      <c r="B14" s="72" t="s">
        <v>55</v>
      </c>
      <c r="C14" s="57" t="str">
        <f aca="false">'Sum All EFs'!A26</f>
        <v>PM10</v>
      </c>
      <c r="D14" s="52" t="n">
        <f aca="false">'Sum All EFs'!B26</f>
        <v>7.39255495371338E-005</v>
      </c>
      <c r="E14" s="52" t="n">
        <f aca="false">'Sum All EFs'!C26</f>
        <v>0.0232053294511182</v>
      </c>
      <c r="F14" s="46" t="s">
        <v>44</v>
      </c>
      <c r="G14" s="47" t="s">
        <v>44</v>
      </c>
      <c r="H14" s="48" t="str">
        <f aca="false">'Sum All EFs'!D26</f>
        <v>--</v>
      </c>
      <c r="I14" s="117" t="n">
        <f aca="false">'Sum All EFs'!E26</f>
        <v>0.00267501327791821</v>
      </c>
    </row>
    <row r="15" s="26" customFormat="true" ht="12.75" hidden="false" customHeight="false" outlineLevel="0" collapsed="false">
      <c r="A15" s="121" t="s">
        <v>56</v>
      </c>
      <c r="B15" s="122" t="s">
        <v>57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44</v>
      </c>
      <c r="G15" s="47" t="s">
        <v>44</v>
      </c>
      <c r="H15" s="48" t="n">
        <f aca="false">'Sum All EFs'!D9</f>
        <v>0.26624</v>
      </c>
      <c r="I15" s="117" t="str">
        <f aca="false">'Sum All EFs'!E9</f>
        <v>ND</v>
      </c>
    </row>
    <row r="16" s="26" customFormat="true" ht="12.75" hidden="false" customHeight="false" outlineLevel="0" collapsed="false">
      <c r="A16" s="118" t="s">
        <v>58</v>
      </c>
      <c r="B16" s="72" t="s">
        <v>59</v>
      </c>
      <c r="C16" s="57" t="str">
        <f aca="false">'Sum All EFs'!A25</f>
        <v>TSP</v>
      </c>
      <c r="D16" s="52" t="n">
        <f aca="false">'Sum All EFs'!B25</f>
        <v>8.19349974214817E-005</v>
      </c>
      <c r="E16" s="52" t="n">
        <f aca="false">'Sum All EFs'!C25</f>
        <v>0.025719505917057</v>
      </c>
      <c r="F16" s="53" t="s">
        <v>44</v>
      </c>
      <c r="G16" s="54" t="s">
        <v>44</v>
      </c>
      <c r="H16" s="48" t="str">
        <f aca="false">'Sum All EFs'!D25</f>
        <v>--</v>
      </c>
      <c r="I16" s="117" t="n">
        <f aca="false">'Sum All EFs'!E25</f>
        <v>0.0845247739208352</v>
      </c>
    </row>
    <row r="17" s="26" customFormat="true" ht="12.75" hidden="false" customHeight="false" outlineLevel="0" collapsed="false">
      <c r="A17" s="55" t="s">
        <v>60</v>
      </c>
      <c r="B17" s="55"/>
      <c r="C17" s="55"/>
      <c r="D17" s="55"/>
      <c r="E17" s="55"/>
      <c r="F17" s="55"/>
      <c r="G17" s="55"/>
      <c r="H17" s="48"/>
      <c r="I17" s="117"/>
    </row>
    <row r="18" s="26" customFormat="true" ht="12.75" hidden="false" customHeight="false" outlineLevel="0" collapsed="false">
      <c r="A18" s="56" t="s">
        <v>61</v>
      </c>
      <c r="B18" s="77" t="s">
        <v>62</v>
      </c>
      <c r="C18" s="57" t="str">
        <f aca="false">'Sum All EFs'!A199</f>
        <v>Acenaphthene</v>
      </c>
      <c r="D18" s="52" t="str">
        <f aca="false">'Sum All EFs'!B199</f>
        <v>ND</v>
      </c>
      <c r="E18" s="52" t="str">
        <f aca="false">'Sum All EFs'!C199</f>
        <v>ND</v>
      </c>
      <c r="F18" s="74" t="s">
        <v>49</v>
      </c>
      <c r="G18" s="123" t="s">
        <v>44</v>
      </c>
      <c r="H18" s="48" t="n">
        <f aca="false">'Sum All EFs'!D199</f>
        <v>0.0170799371074856</v>
      </c>
      <c r="I18" s="117" t="str">
        <f aca="false">'Sum All EFs'!E199</f>
        <v>ND</v>
      </c>
    </row>
    <row r="19" s="26" customFormat="true" ht="12.75" hidden="false" customHeight="false" outlineLevel="0" collapsed="false">
      <c r="A19" s="124" t="s">
        <v>61</v>
      </c>
      <c r="B19" s="125" t="s">
        <v>62</v>
      </c>
      <c r="C19" s="126" t="str">
        <f aca="false">'Sum All EFs'!A238</f>
        <v>Acenaphthene</v>
      </c>
      <c r="D19" s="127" t="n">
        <f aca="false">'Sum All EFs'!B238</f>
        <v>1.49880682453332E-010</v>
      </c>
      <c r="E19" s="127" t="n">
        <f aca="false">'Sum All EFs'!C238</f>
        <v>4.70477478553061E-008</v>
      </c>
      <c r="F19" s="128" t="s">
        <v>49</v>
      </c>
      <c r="G19" s="129" t="s">
        <v>44</v>
      </c>
      <c r="H19" s="130" t="str">
        <f aca="false">'Sum All EFs'!D238</f>
        <v>--</v>
      </c>
      <c r="I19" s="131" t="n">
        <f aca="false">'Sum All EFs'!E238</f>
        <v>-0.300106224831625</v>
      </c>
    </row>
    <row r="20" s="26" customFormat="true" ht="12.75" hidden="false" customHeight="false" outlineLevel="0" collapsed="false">
      <c r="A20" s="132" t="s">
        <v>63</v>
      </c>
      <c r="B20" s="133" t="s">
        <v>64</v>
      </c>
      <c r="C20" s="57" t="str">
        <f aca="false">'Sum All EFs'!A196</f>
        <v>Acenaphthylene</v>
      </c>
      <c r="D20" s="52" t="str">
        <f aca="false">'Sum All EFs'!B196</f>
        <v>ND</v>
      </c>
      <c r="E20" s="52" t="str">
        <f aca="false">'Sum All EFs'!C196</f>
        <v>ND</v>
      </c>
      <c r="F20" s="74" t="s">
        <v>49</v>
      </c>
      <c r="G20" s="123" t="s">
        <v>44</v>
      </c>
      <c r="H20" s="48" t="n">
        <f aca="false">'Sum All EFs'!D196</f>
        <v>0.0170799371074856</v>
      </c>
      <c r="I20" s="117" t="str">
        <f aca="false">'Sum All EFs'!E196</f>
        <v>ND</v>
      </c>
    </row>
    <row r="21" s="26" customFormat="true" ht="12.75" hidden="false" customHeight="false" outlineLevel="0" collapsed="false">
      <c r="A21" s="134" t="s">
        <v>63</v>
      </c>
      <c r="B21" s="135" t="s">
        <v>64</v>
      </c>
      <c r="C21" s="126" t="str">
        <f aca="false">'Sum All EFs'!A237</f>
        <v>Acenaphthylene</v>
      </c>
      <c r="D21" s="127" t="n">
        <f aca="false">'Sum All EFs'!B237</f>
        <v>5.78115056063492E-009</v>
      </c>
      <c r="E21" s="127" t="n">
        <f aca="false">'Sum All EFs'!C237</f>
        <v>1.81471093831589E-006</v>
      </c>
      <c r="F21" s="128" t="s">
        <v>49</v>
      </c>
      <c r="G21" s="129" t="s">
        <v>44</v>
      </c>
      <c r="H21" s="130" t="str">
        <f aca="false">'Sum All EFs'!D237</f>
        <v>--</v>
      </c>
      <c r="I21" s="131" t="n">
        <f aca="false">'Sum All EFs'!E237</f>
        <v>-0.253232464545922</v>
      </c>
    </row>
    <row r="22" s="26" customFormat="true" ht="12.75" hidden="false" customHeight="false" outlineLevel="0" collapsed="false">
      <c r="A22" s="136" t="s">
        <v>65</v>
      </c>
      <c r="B22" s="57" t="s">
        <v>66</v>
      </c>
      <c r="C22" s="57" t="str">
        <f aca="false">'Sum All EFs'!A50</f>
        <v>Acetaldehyde</v>
      </c>
      <c r="D22" s="52" t="n">
        <f aca="false">'Sum All EFs'!B50</f>
        <v>1.86873521184076E-007</v>
      </c>
      <c r="E22" s="52" t="n">
        <f aca="false">'Sum All EFs'!C50</f>
        <v>5.86598496990373E-005</v>
      </c>
      <c r="F22" s="52" t="s">
        <v>49</v>
      </c>
      <c r="G22" s="123" t="s">
        <v>49</v>
      </c>
      <c r="H22" s="48" t="str">
        <f aca="false">'Sum All EFs'!D50</f>
        <v>--</v>
      </c>
      <c r="I22" s="117" t="n">
        <f aca="false">'Sum All EFs'!E50</f>
        <v>0.123236649207324</v>
      </c>
    </row>
    <row r="23" s="26" customFormat="true" ht="12.75" hidden="false" customHeight="false" outlineLevel="0" collapsed="false">
      <c r="A23" s="132" t="s">
        <v>67</v>
      </c>
      <c r="B23" s="133" t="s">
        <v>68</v>
      </c>
      <c r="C23" s="57" t="str">
        <f aca="false">'Sum All EFs'!A81</f>
        <v>Acetonitrile</v>
      </c>
      <c r="D23" s="52" t="n">
        <f aca="false">'Sum All EFs'!B81</f>
        <v>1.03540402756472E-007</v>
      </c>
      <c r="E23" s="52" t="n">
        <f aca="false">'Sum All EFs'!C81</f>
        <v>3.25014717172781E-005</v>
      </c>
      <c r="F23" s="74" t="s">
        <v>49</v>
      </c>
      <c r="G23" s="137" t="s">
        <v>49</v>
      </c>
      <c r="H23" s="48" t="str">
        <f aca="false">'Sum All EFs'!D81</f>
        <v>--</v>
      </c>
      <c r="I23" s="117" t="n">
        <f aca="false">'Sum All EFs'!E81</f>
        <v>0.153846153846154</v>
      </c>
    </row>
    <row r="24" s="26" customFormat="true" ht="12.75" hidden="false" customHeight="false" outlineLevel="0" collapsed="false">
      <c r="A24" s="134" t="s">
        <v>69</v>
      </c>
      <c r="B24" s="135" t="s">
        <v>70</v>
      </c>
      <c r="C24" s="126" t="str">
        <f aca="false">'Sum All EFs'!A52</f>
        <v>Acrolein</v>
      </c>
      <c r="D24" s="127" t="str">
        <f aca="false">'Sum All EFs'!B52</f>
        <v>ND</v>
      </c>
      <c r="E24" s="127" t="str">
        <f aca="false">'Sum All EFs'!C52</f>
        <v>ND</v>
      </c>
      <c r="F24" s="128" t="s">
        <v>49</v>
      </c>
      <c r="G24" s="138" t="s">
        <v>49</v>
      </c>
      <c r="H24" s="130" t="n">
        <f aca="false">'Sum All EFs'!D52</f>
        <v>0.00720176067234189</v>
      </c>
      <c r="I24" s="131" t="str">
        <f aca="false">'Sum All EFs'!E52</f>
        <v>ND</v>
      </c>
    </row>
    <row r="25" s="26" customFormat="true" ht="12.75" hidden="false" customHeight="false" outlineLevel="0" collapsed="false">
      <c r="A25" s="132" t="s">
        <v>69</v>
      </c>
      <c r="B25" s="133" t="s">
        <v>70</v>
      </c>
      <c r="C25" s="57" t="str">
        <f aca="false">'Sum All EFs'!A75</f>
        <v>Acrolein</v>
      </c>
      <c r="D25" s="52" t="n">
        <f aca="false">'Sum All EFs'!B75</f>
        <v>1.82013839374875E-007</v>
      </c>
      <c r="E25" s="52" t="n">
        <f aca="false">'Sum All EFs'!C75</f>
        <v>5.71343890414407E-005</v>
      </c>
      <c r="F25" s="74" t="s">
        <v>49</v>
      </c>
      <c r="G25" s="137" t="s">
        <v>49</v>
      </c>
      <c r="H25" s="48" t="str">
        <f aca="false">'Sum All EFs'!D75</f>
        <v>--</v>
      </c>
      <c r="I25" s="117" t="n">
        <f aca="false">'Sum All EFs'!E75</f>
        <v>0.133333333333333</v>
      </c>
    </row>
    <row r="26" s="26" customFormat="true" ht="12.75" hidden="false" customHeight="false" outlineLevel="0" collapsed="false">
      <c r="A26" s="132" t="s">
        <v>71</v>
      </c>
      <c r="B26" s="133" t="s">
        <v>72</v>
      </c>
      <c r="C26" s="57" t="str">
        <f aca="false">'Sum All EFs'!A85</f>
        <v>Acrylonitrile</v>
      </c>
      <c r="D26" s="52" t="n">
        <f aca="false">'Sum All EFs'!B85</f>
        <v>0</v>
      </c>
      <c r="E26" s="52" t="n">
        <f aca="false">'Sum All EFs'!C85</f>
        <v>0</v>
      </c>
      <c r="F26" s="74" t="s">
        <v>49</v>
      </c>
      <c r="G26" s="137" t="s">
        <v>49</v>
      </c>
      <c r="H26" s="48" t="str">
        <f aca="false">'Sum All EFs'!D85</f>
        <v>--</v>
      </c>
      <c r="I26" s="117" t="n">
        <f aca="false">'Sum All EFs'!E85</f>
        <v>0.285714285714286</v>
      </c>
    </row>
    <row r="27" s="26" customFormat="true" ht="12.75" hidden="false" customHeight="false" outlineLevel="0" collapsed="false">
      <c r="A27" s="132" t="s">
        <v>73</v>
      </c>
      <c r="B27" s="133" t="s">
        <v>74</v>
      </c>
      <c r="C27" s="57" t="str">
        <f aca="false">'Sum All EFs'!A82</f>
        <v>3-Chloropropene</v>
      </c>
      <c r="D27" s="52" t="str">
        <f aca="false">'Sum All EFs'!B82</f>
        <v>ND</v>
      </c>
      <c r="E27" s="52" t="str">
        <f aca="false">'Sum All EFs'!C82</f>
        <v>ND</v>
      </c>
      <c r="F27" s="74" t="s">
        <v>49</v>
      </c>
      <c r="G27" s="137" t="s">
        <v>49</v>
      </c>
      <c r="H27" s="48" t="n">
        <f aca="false">'Sum All EFs'!D82</f>
        <v>0.00089142144</v>
      </c>
      <c r="I27" s="117" t="str">
        <f aca="false">'Sum All EFs'!E82</f>
        <v>ND</v>
      </c>
    </row>
    <row r="28" s="26" customFormat="true" ht="12.75" hidden="false" customHeight="false" outlineLevel="0" collapsed="false">
      <c r="A28" s="132" t="s">
        <v>75</v>
      </c>
      <c r="B28" s="133" t="s">
        <v>76</v>
      </c>
      <c r="C28" s="57" t="str">
        <f aca="false">'Sum All EFs'!A29</f>
        <v>Aluminum  </v>
      </c>
      <c r="D28" s="52" t="n">
        <f aca="false">'Sum All EFs'!B29</f>
        <v>4.67237724431041E-007</v>
      </c>
      <c r="E28" s="52" t="n">
        <f aca="false">'Sum All EFs'!C29</f>
        <v>0.000146666550269833</v>
      </c>
      <c r="F28" s="74" t="s">
        <v>44</v>
      </c>
      <c r="G28" s="137" t="s">
        <v>49</v>
      </c>
      <c r="H28" s="48" t="str">
        <f aca="false">'Sum All EFs'!D29</f>
        <v>--</v>
      </c>
      <c r="I28" s="117" t="n">
        <f aca="false">'Sum All EFs'!E29</f>
        <v>0.27385215899906</v>
      </c>
    </row>
    <row r="29" s="26" customFormat="true" ht="12.75" hidden="false" customHeight="false" outlineLevel="0" collapsed="false">
      <c r="A29" s="139" t="s">
        <v>77</v>
      </c>
      <c r="B29" s="140" t="s">
        <v>78</v>
      </c>
      <c r="C29" s="57" t="str">
        <f aca="false">'Sum All EFs'!A13</f>
        <v>NH3</v>
      </c>
      <c r="D29" s="52" t="str">
        <f aca="false">'Sum All EFs'!B13</f>
        <v>ND</v>
      </c>
      <c r="E29" s="52" t="str">
        <f aca="false">'Sum All EFs'!C13</f>
        <v>ND</v>
      </c>
      <c r="F29" s="141" t="s">
        <v>49</v>
      </c>
      <c r="G29" s="123" t="s">
        <v>44</v>
      </c>
      <c r="H29" s="48" t="n">
        <f aca="false">'Sum All EFs'!D13</f>
        <v>0.3536</v>
      </c>
      <c r="I29" s="117" t="str">
        <f aca="false">'Sum All EFs'!E13</f>
        <v>ND</v>
      </c>
    </row>
    <row r="30" s="26" customFormat="true" ht="12.75" hidden="false" customHeight="false" outlineLevel="0" collapsed="false">
      <c r="A30" s="56" t="s">
        <v>79</v>
      </c>
      <c r="B30" s="77" t="s">
        <v>80</v>
      </c>
      <c r="C30" s="57" t="str">
        <f aca="false">'Sum All EFs'!A215</f>
        <v>Anthracene</v>
      </c>
      <c r="D30" s="52" t="str">
        <f aca="false">'Sum All EFs'!B215</f>
        <v>ND</v>
      </c>
      <c r="E30" s="52" t="str">
        <f aca="false">'Sum All EFs'!C215</f>
        <v>ND</v>
      </c>
      <c r="F30" s="74" t="s">
        <v>49</v>
      </c>
      <c r="G30" s="137" t="s">
        <v>49</v>
      </c>
      <c r="H30" s="48" t="n">
        <f aca="false">'Sum All EFs'!D215</f>
        <v>0.0170799371074856</v>
      </c>
      <c r="I30" s="117" t="str">
        <f aca="false">'Sum All EFs'!E215</f>
        <v>ND</v>
      </c>
    </row>
    <row r="31" s="26" customFormat="true" ht="12.75" hidden="false" customHeight="false" outlineLevel="0" collapsed="false">
      <c r="A31" s="124" t="s">
        <v>79</v>
      </c>
      <c r="B31" s="125" t="s">
        <v>80</v>
      </c>
      <c r="C31" s="126" t="str">
        <f aca="false">'Sum All EFs'!A241</f>
        <v>Anthracene</v>
      </c>
      <c r="D31" s="127" t="n">
        <f aca="false">'Sum All EFs'!B241</f>
        <v>8.08964237666786E-011</v>
      </c>
      <c r="E31" s="127" t="n">
        <f aca="false">'Sum All EFs'!C241</f>
        <v>2.53934962496301E-008</v>
      </c>
      <c r="F31" s="128" t="s">
        <v>49</v>
      </c>
      <c r="G31" s="138" t="s">
        <v>49</v>
      </c>
      <c r="H31" s="130" t="str">
        <f aca="false">'Sum All EFs'!D241</f>
        <v>--</v>
      </c>
      <c r="I31" s="131" t="n">
        <f aca="false">'Sum All EFs'!E241</f>
        <v>-0.135129272153721</v>
      </c>
    </row>
    <row r="32" s="26" customFormat="true" ht="12.75" hidden="false" customHeight="false" outlineLevel="0" collapsed="false">
      <c r="A32" s="132" t="s">
        <v>81</v>
      </c>
      <c r="B32" s="133" t="s">
        <v>82</v>
      </c>
      <c r="C32" s="57" t="str">
        <f aca="false">'Sum All EFs'!A30</f>
        <v>Antimony  </v>
      </c>
      <c r="D32" s="52" t="n">
        <f aca="false">'Sum All EFs'!B30</f>
        <v>9.31140796649555E-006</v>
      </c>
      <c r="E32" s="52" t="n">
        <f aca="false">'Sum All EFs'!C30</f>
        <v>0.00292286348724076</v>
      </c>
      <c r="F32" s="74" t="s">
        <v>49</v>
      </c>
      <c r="G32" s="137" t="s">
        <v>49</v>
      </c>
      <c r="H32" s="48" t="str">
        <f aca="false">'Sum All EFs'!D30</f>
        <v>--</v>
      </c>
      <c r="I32" s="117" t="n">
        <f aca="false">'Sum All EFs'!E30</f>
        <v>-0.0118019446908968</v>
      </c>
    </row>
    <row r="33" s="26" customFormat="true" ht="12.75" hidden="false" customHeight="false" outlineLevel="0" collapsed="false">
      <c r="A33" s="132" t="s">
        <v>83</v>
      </c>
      <c r="B33" s="133" t="s">
        <v>84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74" t="s">
        <v>49</v>
      </c>
      <c r="G33" s="137" t="s">
        <v>49</v>
      </c>
      <c r="H33" s="48" t="n">
        <f aca="false">'Sum All EFs'!D31</f>
        <v>0.024329648241206</v>
      </c>
      <c r="I33" s="117" t="str">
        <f aca="false">'Sum All EFs'!E31</f>
        <v>ND</v>
      </c>
    </row>
    <row r="34" s="26" customFormat="true" ht="12.75" hidden="false" customHeight="false" outlineLevel="0" collapsed="false">
      <c r="A34" s="132" t="s">
        <v>85</v>
      </c>
      <c r="B34" s="133" t="s">
        <v>86</v>
      </c>
      <c r="C34" s="57" t="str">
        <f aca="false">'Sum All EFs'!A32</f>
        <v>Barium </v>
      </c>
      <c r="D34" s="52" t="n">
        <f aca="false">'Sum All EFs'!B32</f>
        <v>6.06334470219194E-006</v>
      </c>
      <c r="E34" s="52" t="n">
        <f aca="false">'Sum All EFs'!C32</f>
        <v>0.00190329205898402</v>
      </c>
      <c r="F34" s="74" t="s">
        <v>44</v>
      </c>
      <c r="G34" s="137" t="s">
        <v>49</v>
      </c>
      <c r="H34" s="48" t="str">
        <f aca="false">'Sum All EFs'!D32</f>
        <v>--</v>
      </c>
      <c r="I34" s="117" t="n">
        <f aca="false">'Sum All EFs'!E32</f>
        <v>0.151446294840049</v>
      </c>
    </row>
    <row r="35" s="26" customFormat="true" ht="12.75" hidden="false" customHeight="false" outlineLevel="0" collapsed="false">
      <c r="A35" s="132" t="s">
        <v>87</v>
      </c>
      <c r="B35" s="133" t="s">
        <v>88</v>
      </c>
      <c r="C35" s="57" t="str">
        <f aca="false">'Sum All EFs'!A99</f>
        <v>Benzene</v>
      </c>
      <c r="D35" s="52" t="n">
        <f aca="false">'Sum All EFs'!B99</f>
        <v>9.466859418694E-007</v>
      </c>
      <c r="E35" s="52" t="n">
        <f aca="false">'Sum All EFs'!C99</f>
        <v>0.000297165990721336</v>
      </c>
      <c r="F35" s="74" t="s">
        <v>49</v>
      </c>
      <c r="G35" s="137" t="s">
        <v>49</v>
      </c>
      <c r="H35" s="48" t="str">
        <f aca="false">'Sum All EFs'!D99</f>
        <v>--</v>
      </c>
      <c r="I35" s="117" t="n">
        <f aca="false">'Sum All EFs'!E99</f>
        <v>0.224852071005917</v>
      </c>
    </row>
    <row r="36" s="26" customFormat="true" ht="12.75" hidden="false" customHeight="false" outlineLevel="0" collapsed="false">
      <c r="A36" s="56" t="s">
        <v>89</v>
      </c>
      <c r="B36" s="77" t="s">
        <v>90</v>
      </c>
      <c r="C36" s="57" t="str">
        <f aca="false">'Sum All EFs'!A220</f>
        <v>Benzo(a)anthracene</v>
      </c>
      <c r="D36" s="52" t="str">
        <f aca="false">'Sum All EFs'!B220</f>
        <v>ND</v>
      </c>
      <c r="E36" s="52" t="str">
        <f aca="false">'Sum All EFs'!C220</f>
        <v>ND</v>
      </c>
      <c r="F36" s="74" t="s">
        <v>49</v>
      </c>
      <c r="G36" s="137" t="s">
        <v>49</v>
      </c>
      <c r="H36" s="48" t="n">
        <f aca="false">'Sum All EFs'!D220</f>
        <v>0.0170799371074856</v>
      </c>
      <c r="I36" s="117" t="str">
        <f aca="false">'Sum All EFs'!E220</f>
        <v>ND</v>
      </c>
    </row>
    <row r="37" s="26" customFormat="true" ht="12.75" hidden="false" customHeight="false" outlineLevel="0" collapsed="false">
      <c r="A37" s="124" t="s">
        <v>89</v>
      </c>
      <c r="B37" s="125" t="s">
        <v>90</v>
      </c>
      <c r="C37" s="126" t="str">
        <f aca="false">'Sum All EFs'!A244</f>
        <v>Benzo(a)anthracene</v>
      </c>
      <c r="D37" s="127" t="n">
        <f aca="false">'Sum All EFs'!B244</f>
        <v>8.40403804895847E-011</v>
      </c>
      <c r="E37" s="127" t="n">
        <f aca="false">'Sum All EFs'!C244</f>
        <v>2.63803884944885E-008</v>
      </c>
      <c r="F37" s="128" t="s">
        <v>49</v>
      </c>
      <c r="G37" s="138" t="s">
        <v>49</v>
      </c>
      <c r="H37" s="130" t="str">
        <f aca="false">'Sum All EFs'!D244</f>
        <v>--</v>
      </c>
      <c r="I37" s="131" t="n">
        <f aca="false">'Sum All EFs'!E244</f>
        <v>0.0767205921019393</v>
      </c>
    </row>
    <row r="38" s="26" customFormat="true" ht="12.75" hidden="false" customHeight="false" outlineLevel="0" collapsed="false">
      <c r="A38" s="56" t="s">
        <v>91</v>
      </c>
      <c r="B38" s="77" t="s">
        <v>92</v>
      </c>
      <c r="C38" s="57" t="str">
        <f aca="false">'Sum All EFs'!A224</f>
        <v>Benzo(b)fluoranthene</v>
      </c>
      <c r="D38" s="52" t="str">
        <f aca="false">'Sum All EFs'!B224</f>
        <v>ND</v>
      </c>
      <c r="E38" s="52" t="str">
        <f aca="false">'Sum All EFs'!C224</f>
        <v>ND</v>
      </c>
      <c r="F38" s="74" t="s">
        <v>49</v>
      </c>
      <c r="G38" s="137" t="s">
        <v>49</v>
      </c>
      <c r="H38" s="48" t="n">
        <f aca="false">'Sum All EFs'!D224</f>
        <v>0.0170799371074856</v>
      </c>
      <c r="I38" s="117" t="str">
        <f aca="false">'Sum All EFs'!E224</f>
        <v>ND</v>
      </c>
    </row>
    <row r="39" s="26" customFormat="true" ht="12.75" hidden="false" customHeight="false" outlineLevel="0" collapsed="false">
      <c r="A39" s="124" t="s">
        <v>91</v>
      </c>
      <c r="B39" s="125" t="s">
        <v>92</v>
      </c>
      <c r="C39" s="126" t="str">
        <f aca="false">'Sum All EFs'!A246</f>
        <v>Benzo(b)fluoranthene</v>
      </c>
      <c r="D39" s="127" t="n">
        <f aca="false">'Sum All EFs'!B246</f>
        <v>3.04564476158569E-010</v>
      </c>
      <c r="E39" s="127" t="n">
        <f aca="false">'Sum All EFs'!C246</f>
        <v>9.56031987941695E-008</v>
      </c>
      <c r="F39" s="128" t="s">
        <v>49</v>
      </c>
      <c r="G39" s="138" t="s">
        <v>49</v>
      </c>
      <c r="H39" s="130" t="str">
        <f aca="false">'Sum All EFs'!D246</f>
        <v>--</v>
      </c>
      <c r="I39" s="131" t="n">
        <f aca="false">'Sum All EFs'!E246</f>
        <v>0.1410621667317</v>
      </c>
    </row>
    <row r="40" s="26" customFormat="true" ht="12.75" hidden="false" customHeight="false" outlineLevel="0" collapsed="false">
      <c r="A40" s="56" t="s">
        <v>93</v>
      </c>
      <c r="B40" s="77" t="s">
        <v>94</v>
      </c>
      <c r="C40" s="57" t="str">
        <f aca="false">'Sum All EFs'!A225</f>
        <v>Benzo(k)fluoranthene</v>
      </c>
      <c r="D40" s="52" t="str">
        <f aca="false">'Sum All EFs'!B225</f>
        <v>ND</v>
      </c>
      <c r="E40" s="52" t="str">
        <f aca="false">'Sum All EFs'!C225</f>
        <v>ND</v>
      </c>
      <c r="F40" s="74" t="s">
        <v>49</v>
      </c>
      <c r="G40" s="137" t="s">
        <v>49</v>
      </c>
      <c r="H40" s="48" t="n">
        <f aca="false">'Sum All EFs'!D225</f>
        <v>0.0170799371074856</v>
      </c>
      <c r="I40" s="117" t="str">
        <f aca="false">'Sum All EFs'!E225</f>
        <v>ND</v>
      </c>
    </row>
    <row r="41" s="26" customFormat="true" ht="12.75" hidden="false" customHeight="false" outlineLevel="0" collapsed="false">
      <c r="A41" s="124" t="s">
        <v>93</v>
      </c>
      <c r="B41" s="125" t="s">
        <v>94</v>
      </c>
      <c r="C41" s="126" t="str">
        <f aca="false">'Sum All EFs'!A247</f>
        <v>Benzo(k)fluoranthene</v>
      </c>
      <c r="D41" s="127" t="n">
        <f aca="false">'Sum All EFs'!B247</f>
        <v>2.08611930588959E-010</v>
      </c>
      <c r="E41" s="127" t="n">
        <f aca="false">'Sum All EFs'!C247</f>
        <v>6.5483565655727E-008</v>
      </c>
      <c r="F41" s="128" t="s">
        <v>49</v>
      </c>
      <c r="G41" s="138" t="s">
        <v>49</v>
      </c>
      <c r="H41" s="130" t="str">
        <f aca="false">'Sum All EFs'!D247</f>
        <v>--</v>
      </c>
      <c r="I41" s="131" t="n">
        <f aca="false">'Sum All EFs'!E247</f>
        <v>0.0633140736228008</v>
      </c>
    </row>
    <row r="42" s="58" customFormat="true" ht="12.75" hidden="false" customHeight="false" outlineLevel="0" collapsed="false">
      <c r="A42" s="56" t="s">
        <v>95</v>
      </c>
      <c r="B42" s="77" t="s">
        <v>96</v>
      </c>
      <c r="C42" s="57" t="str">
        <f aca="false">'Sum All EFs'!A229</f>
        <v>Benzo(g,h,i)perylene</v>
      </c>
      <c r="D42" s="52" t="str">
        <f aca="false">'Sum All EFs'!B229</f>
        <v>ND</v>
      </c>
      <c r="E42" s="52" t="str">
        <f aca="false">'Sum All EFs'!C229</f>
        <v>ND</v>
      </c>
      <c r="F42" s="74" t="s">
        <v>49</v>
      </c>
      <c r="G42" s="137" t="s">
        <v>49</v>
      </c>
      <c r="H42" s="48" t="n">
        <f aca="false">'Sum All EFs'!D229</f>
        <v>0.0170799371074856</v>
      </c>
      <c r="I42" s="117" t="str">
        <f aca="false">'Sum All EFs'!E229</f>
        <v>ND</v>
      </c>
    </row>
    <row r="43" s="58" customFormat="true" ht="12.75" hidden="false" customHeight="false" outlineLevel="0" collapsed="false">
      <c r="A43" s="124" t="s">
        <v>95</v>
      </c>
      <c r="B43" s="125" t="s">
        <v>96</v>
      </c>
      <c r="C43" s="126" t="str">
        <f aca="false">'Sum All EFs'!A252</f>
        <v>Benzo(g,h,i)perylene</v>
      </c>
      <c r="D43" s="127" t="n">
        <f aca="false">'Sum All EFs'!B252</f>
        <v>1.9124142932762E-009</v>
      </c>
      <c r="E43" s="127" t="n">
        <f aca="false">'Sum All EFs'!C252</f>
        <v>6.00309419414055E-007</v>
      </c>
      <c r="F43" s="128" t="s">
        <v>49</v>
      </c>
      <c r="G43" s="138" t="s">
        <v>49</v>
      </c>
      <c r="H43" s="130" t="str">
        <f aca="false">'Sum All EFs'!D252</f>
        <v>--</v>
      </c>
      <c r="I43" s="131" t="n">
        <f aca="false">'Sum All EFs'!E252</f>
        <v>0.0683633638127128</v>
      </c>
    </row>
    <row r="44" s="58" customFormat="true" ht="12.75" hidden="false" customHeight="false" outlineLevel="0" collapsed="false">
      <c r="A44" s="56" t="s">
        <v>97</v>
      </c>
      <c r="B44" s="77" t="s">
        <v>98</v>
      </c>
      <c r="C44" s="57" t="str">
        <f aca="false">'Sum All EFs'!A226</f>
        <v>Benzo(a)pyrene</v>
      </c>
      <c r="D44" s="52" t="str">
        <f aca="false">'Sum All EFs'!B226</f>
        <v>ND</v>
      </c>
      <c r="E44" s="52" t="str">
        <f aca="false">'Sum All EFs'!C226</f>
        <v>ND</v>
      </c>
      <c r="F44" s="74" t="s">
        <v>49</v>
      </c>
      <c r="G44" s="137" t="s">
        <v>49</v>
      </c>
      <c r="H44" s="48" t="n">
        <f aca="false">'Sum All EFs'!D226</f>
        <v>0.0170799371074856</v>
      </c>
      <c r="I44" s="117" t="str">
        <f aca="false">'Sum All EFs'!E226</f>
        <v>ND</v>
      </c>
    </row>
    <row r="45" s="58" customFormat="true" ht="12.75" hidden="false" customHeight="false" outlineLevel="0" collapsed="false">
      <c r="A45" s="124" t="s">
        <v>97</v>
      </c>
      <c r="B45" s="125" t="s">
        <v>98</v>
      </c>
      <c r="C45" s="126" t="str">
        <f aca="false">'Sum All EFs'!A249</f>
        <v>Benzo(a)pyrene</v>
      </c>
      <c r="D45" s="127" t="n">
        <f aca="false">'Sum All EFs'!B249</f>
        <v>6.21704779208761E-010</v>
      </c>
      <c r="E45" s="127" t="n">
        <f aca="false">'Sum All EFs'!C249</f>
        <v>1.95153966567773E-007</v>
      </c>
      <c r="F45" s="128" t="s">
        <v>49</v>
      </c>
      <c r="G45" s="138" t="s">
        <v>49</v>
      </c>
      <c r="H45" s="130" t="str">
        <f aca="false">'Sum All EFs'!D249</f>
        <v>--</v>
      </c>
      <c r="I45" s="131" t="n">
        <f aca="false">'Sum All EFs'!E249</f>
        <v>0.250637768306366</v>
      </c>
    </row>
    <row r="46" s="26" customFormat="true" ht="12.75" hidden="false" customHeight="false" outlineLevel="0" collapsed="false">
      <c r="A46" s="56" t="s">
        <v>99</v>
      </c>
      <c r="B46" s="133" t="s">
        <v>100</v>
      </c>
      <c r="C46" s="57" t="str">
        <f aca="false">'Sum All EFs'!A248</f>
        <v>Benzo(e)pyrene</v>
      </c>
      <c r="D46" s="52" t="n">
        <f aca="false">'Sum All EFs'!B248</f>
        <v>5.97548618142912E-010</v>
      </c>
      <c r="E46" s="52" t="n">
        <f aca="false">'Sum All EFs'!C248</f>
        <v>1.87571315112125E-007</v>
      </c>
      <c r="F46" s="74" t="s">
        <v>49</v>
      </c>
      <c r="G46" s="123" t="s">
        <v>44</v>
      </c>
      <c r="H46" s="48" t="str">
        <f aca="false">'Sum All EFs'!D248</f>
        <v>--</v>
      </c>
      <c r="I46" s="117" t="n">
        <f aca="false">'Sum All EFs'!E248</f>
        <v>0.143649771706962</v>
      </c>
    </row>
    <row r="47" s="26" customFormat="true" ht="12.75" hidden="false" customHeight="false" outlineLevel="0" collapsed="false">
      <c r="A47" s="132" t="s">
        <v>101</v>
      </c>
      <c r="B47" s="133" t="s">
        <v>102</v>
      </c>
      <c r="C47" s="57" t="str">
        <f aca="false">'Sum All EFs'!A137</f>
        <v>Benzylchloride</v>
      </c>
      <c r="D47" s="52" t="str">
        <f aca="false">'Sum All EFs'!B137</f>
        <v>ND</v>
      </c>
      <c r="E47" s="52" t="str">
        <f aca="false">'Sum All EFs'!C137</f>
        <v>ND</v>
      </c>
      <c r="F47" s="74" t="s">
        <v>49</v>
      </c>
      <c r="G47" s="137" t="s">
        <v>49</v>
      </c>
      <c r="H47" s="48" t="n">
        <f aca="false">'Sum All EFs'!D137</f>
        <v>0.00026416</v>
      </c>
      <c r="I47" s="117" t="str">
        <f aca="false">'Sum All EFs'!E137</f>
        <v>ND</v>
      </c>
    </row>
    <row r="48" s="26" customFormat="true" ht="12.75" hidden="false" customHeight="false" outlineLevel="0" collapsed="false">
      <c r="A48" s="132" t="s">
        <v>103</v>
      </c>
      <c r="B48" s="133" t="s">
        <v>104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74" t="s">
        <v>49</v>
      </c>
      <c r="G48" s="137" t="s">
        <v>49</v>
      </c>
      <c r="H48" s="48" t="n">
        <f aca="false">'Sum All EFs'!D33</f>
        <v>0.012164824120603</v>
      </c>
      <c r="I48" s="117" t="str">
        <f aca="false">'Sum All EFs'!E33</f>
        <v>ND</v>
      </c>
    </row>
    <row r="49" s="26" customFormat="true" ht="12.75" hidden="false" customHeight="false" outlineLevel="0" collapsed="false">
      <c r="A49" s="132" t="s">
        <v>105</v>
      </c>
      <c r="B49" s="133" t="s">
        <v>106</v>
      </c>
      <c r="C49" s="57" t="str">
        <f aca="false">'Sum All EFs'!A126</f>
        <v>Bromoform</v>
      </c>
      <c r="D49" s="52" t="str">
        <f aca="false">'Sum All EFs'!B126</f>
        <v>ND</v>
      </c>
      <c r="E49" s="52" t="str">
        <f aca="false">'Sum All EFs'!C126</f>
        <v>ND</v>
      </c>
      <c r="F49" s="74" t="s">
        <v>49</v>
      </c>
      <c r="G49" s="137" t="s">
        <v>49</v>
      </c>
      <c r="H49" s="48" t="n">
        <f aca="false">'Sum All EFs'!D126</f>
        <v>0.0005256784</v>
      </c>
      <c r="I49" s="117" t="str">
        <f aca="false">'Sum All EFs'!E126</f>
        <v>ND</v>
      </c>
    </row>
    <row r="50" s="26" customFormat="true" ht="12.75" hidden="false" customHeight="false" outlineLevel="0" collapsed="false">
      <c r="A50" s="132" t="s">
        <v>107</v>
      </c>
      <c r="B50" s="133" t="s">
        <v>108</v>
      </c>
      <c r="C50" s="57" t="str">
        <f aca="false">'Sum All EFs'!A70</f>
        <v>Bromomethane</v>
      </c>
      <c r="D50" s="52" t="str">
        <f aca="false">'Sum All EFs'!B70</f>
        <v>ND</v>
      </c>
      <c r="E50" s="52" t="str">
        <f aca="false">'Sum All EFs'!C70</f>
        <v>ND</v>
      </c>
      <c r="F50" s="74" t="s">
        <v>49</v>
      </c>
      <c r="G50" s="137" t="s">
        <v>49</v>
      </c>
      <c r="H50" s="48" t="n">
        <f aca="false">'Sum All EFs'!D70</f>
        <v>0.00035545536</v>
      </c>
      <c r="I50" s="117" t="str">
        <f aca="false">'Sum All EFs'!E70</f>
        <v>ND</v>
      </c>
    </row>
    <row r="51" s="26" customFormat="true" ht="15" hidden="false" customHeight="true" outlineLevel="0" collapsed="false">
      <c r="A51" s="56" t="s">
        <v>109</v>
      </c>
      <c r="B51" s="59" t="s">
        <v>110</v>
      </c>
      <c r="C51" s="57" t="str">
        <f aca="false">'Sum All EFs'!A211</f>
        <v>4-bromophenyl-phenylether</v>
      </c>
      <c r="D51" s="52" t="str">
        <f aca="false">'Sum All EFs'!B211</f>
        <v>ND</v>
      </c>
      <c r="E51" s="52" t="str">
        <f aca="false">'Sum All EFs'!C211</f>
        <v>ND</v>
      </c>
      <c r="F51" s="74" t="s">
        <v>49</v>
      </c>
      <c r="G51" s="137" t="s">
        <v>49</v>
      </c>
      <c r="H51" s="48" t="n">
        <f aca="false">'Sum All EFs'!D211</f>
        <v>0.0170799371074856</v>
      </c>
      <c r="I51" s="117" t="str">
        <f aca="false">'Sum All EFs'!E211</f>
        <v>ND</v>
      </c>
    </row>
    <row r="52" s="26" customFormat="true" ht="12.75" hidden="false" customHeight="false" outlineLevel="0" collapsed="false">
      <c r="A52" s="132" t="s">
        <v>111</v>
      </c>
      <c r="B52" s="142" t="s">
        <v>112</v>
      </c>
      <c r="C52" s="57" t="str">
        <f aca="false">'Sum All EFs'!A69</f>
        <v>1,3-Butadiene</v>
      </c>
      <c r="D52" s="52" t="n">
        <f aca="false">'Sum All EFs'!B69</f>
        <v>2.33731258848464E-008</v>
      </c>
      <c r="E52" s="52" t="n">
        <f aca="false">'Sum All EFs'!C69</f>
        <v>7.33685565892039E-006</v>
      </c>
      <c r="F52" s="74" t="s">
        <v>49</v>
      </c>
      <c r="G52" s="137" t="s">
        <v>49</v>
      </c>
      <c r="H52" s="48" t="str">
        <f aca="false">'Sum All EFs'!D69</f>
        <v>--</v>
      </c>
      <c r="I52" s="117" t="n">
        <f aca="false">'Sum All EFs'!E69</f>
        <v>0</v>
      </c>
    </row>
    <row r="53" s="26" customFormat="true" ht="12.75" hidden="false" customHeight="false" outlineLevel="0" collapsed="false">
      <c r="A53" s="134" t="s">
        <v>111</v>
      </c>
      <c r="B53" s="143" t="s">
        <v>112</v>
      </c>
      <c r="C53" s="126" t="str">
        <f aca="false">'Sum All EFs'!A152</f>
        <v>1,3-Butadiene</v>
      </c>
      <c r="D53" s="127" t="str">
        <f aca="false">'Sum All EFs'!B152</f>
        <v>ND</v>
      </c>
      <c r="E53" s="127" t="str">
        <f aca="false">'Sum All EFs'!C152</f>
        <v>ND</v>
      </c>
      <c r="F53" s="128" t="s">
        <v>49</v>
      </c>
      <c r="G53" s="138" t="s">
        <v>49</v>
      </c>
      <c r="H53" s="130" t="n">
        <f aca="false">'Sum All EFs'!D152</f>
        <v>0.04500288</v>
      </c>
      <c r="I53" s="131" t="str">
        <f aca="false">'Sum All EFs'!E152</f>
        <v>ND</v>
      </c>
    </row>
    <row r="54" s="26" customFormat="true" ht="12.75" hidden="false" customHeight="false" outlineLevel="0" collapsed="false">
      <c r="A54" s="132" t="s">
        <v>113</v>
      </c>
      <c r="B54" s="142" t="s">
        <v>114</v>
      </c>
      <c r="C54" s="57" t="str">
        <f aca="false">'Sum All EFs'!A84</f>
        <v>tert-Butyl Alcohol</v>
      </c>
      <c r="D54" s="52" t="str">
        <f aca="false">'Sum All EFs'!B84</f>
        <v>ND</v>
      </c>
      <c r="E54" s="52" t="str">
        <f aca="false">'Sum All EFs'!C84</f>
        <v>ND</v>
      </c>
      <c r="F54" s="74" t="s">
        <v>49</v>
      </c>
      <c r="G54" s="137" t="s">
        <v>49</v>
      </c>
      <c r="H54" s="48" t="n">
        <f aca="false">'Sum All EFs'!D84</f>
        <v>0.00040084096</v>
      </c>
      <c r="I54" s="117" t="str">
        <f aca="false">'Sum All EFs'!E84</f>
        <v>ND</v>
      </c>
    </row>
    <row r="55" s="26" customFormat="true" ht="12.75" hidden="false" customHeight="false" outlineLevel="0" collapsed="false">
      <c r="A55" s="132" t="s">
        <v>115</v>
      </c>
      <c r="B55" s="142" t="s">
        <v>116</v>
      </c>
      <c r="C55" s="57" t="str">
        <f aca="false">'Sum All EFs'!A219</f>
        <v>Butylbenzylphthalate</v>
      </c>
      <c r="D55" s="52" t="str">
        <f aca="false">'Sum All EFs'!B219</f>
        <v>ND</v>
      </c>
      <c r="E55" s="52" t="str">
        <f aca="false">'Sum All EFs'!C219</f>
        <v>ND</v>
      </c>
      <c r="F55" s="74" t="s">
        <v>49</v>
      </c>
      <c r="G55" s="137" t="s">
        <v>44</v>
      </c>
      <c r="H55" s="48" t="n">
        <f aca="false">'Sum All EFs'!D219</f>
        <v>0.0170799371074856</v>
      </c>
      <c r="I55" s="117" t="str">
        <f aca="false">'Sum All EFs'!E219</f>
        <v>ND</v>
      </c>
    </row>
    <row r="56" s="26" customFormat="true" ht="12.75" hidden="false" customHeight="false" outlineLevel="0" collapsed="false">
      <c r="A56" s="132" t="s">
        <v>117</v>
      </c>
      <c r="B56" s="142" t="s">
        <v>118</v>
      </c>
      <c r="C56" s="57" t="str">
        <f aca="false">'Sum All EFs'!A55</f>
        <v>Butyraldehyde</v>
      </c>
      <c r="D56" s="52" t="str">
        <f aca="false">'Sum All EFs'!B55</f>
        <v>ND</v>
      </c>
      <c r="E56" s="52" t="str">
        <f aca="false">'Sum All EFs'!C55</f>
        <v>ND</v>
      </c>
      <c r="F56" s="52" t="s">
        <v>44</v>
      </c>
      <c r="G56" s="137" t="s">
        <v>49</v>
      </c>
      <c r="H56" s="48" t="n">
        <f aca="false">'Sum All EFs'!D55</f>
        <v>0.00720176067234189</v>
      </c>
      <c r="I56" s="117" t="str">
        <f aca="false">'Sum All EFs'!E55</f>
        <v>ND</v>
      </c>
    </row>
    <row r="57" s="26" customFormat="true" ht="12.75" hidden="false" customHeight="false" outlineLevel="0" collapsed="false">
      <c r="A57" s="132" t="s">
        <v>119</v>
      </c>
      <c r="B57" s="142" t="s">
        <v>120</v>
      </c>
      <c r="C57" s="57" t="str">
        <f aca="false">'Sum All EFs'!A34</f>
        <v>Cadmium</v>
      </c>
      <c r="D57" s="52" t="str">
        <f aca="false">'Sum All EFs'!B34</f>
        <v>ND</v>
      </c>
      <c r="E57" s="52" t="str">
        <f aca="false">'Sum All EFs'!C34</f>
        <v>ND</v>
      </c>
      <c r="F57" s="74" t="s">
        <v>49</v>
      </c>
      <c r="G57" s="137" t="s">
        <v>49</v>
      </c>
      <c r="H57" s="48" t="n">
        <f aca="false">'Sum All EFs'!D34</f>
        <v>0.012164824120603</v>
      </c>
      <c r="I57" s="117" t="str">
        <f aca="false">'Sum All EFs'!E34</f>
        <v>ND</v>
      </c>
    </row>
    <row r="58" s="26" customFormat="true" ht="12.75" hidden="false" customHeight="false" outlineLevel="0" collapsed="false">
      <c r="A58" s="132" t="s">
        <v>121</v>
      </c>
      <c r="B58" s="142" t="s">
        <v>122</v>
      </c>
      <c r="C58" s="57" t="str">
        <f aca="false">'Sum All EFs'!A80</f>
        <v>Carbon Disulfide</v>
      </c>
      <c r="D58" s="52" t="n">
        <f aca="false">'Sum All EFs'!B80</f>
        <v>1.09651701681995E-008</v>
      </c>
      <c r="E58" s="52" t="n">
        <f aca="false">'Sum All EFs'!C80</f>
        <v>3.44198166714784E-006</v>
      </c>
      <c r="F58" s="74" t="s">
        <v>49</v>
      </c>
      <c r="G58" s="137" t="s">
        <v>49</v>
      </c>
      <c r="H58" s="48" t="str">
        <f aca="false">'Sum All EFs'!D80</f>
        <v>--</v>
      </c>
      <c r="I58" s="117" t="n">
        <f aca="false">'Sum All EFs'!E80</f>
        <v>0</v>
      </c>
    </row>
    <row r="59" s="26" customFormat="true" ht="12.75" hidden="false" customHeight="false" outlineLevel="0" collapsed="false">
      <c r="A59" s="132" t="s">
        <v>123</v>
      </c>
      <c r="B59" s="142" t="s">
        <v>124</v>
      </c>
      <c r="C59" s="57" t="str">
        <f aca="false">'Sum All EFs'!A97</f>
        <v>Carbontetrachloride</v>
      </c>
      <c r="D59" s="52" t="str">
        <f aca="false">'Sum All EFs'!B97</f>
        <v>ND</v>
      </c>
      <c r="E59" s="52" t="str">
        <f aca="false">'Sum All EFs'!C97</f>
        <v>ND</v>
      </c>
      <c r="F59" s="74" t="s">
        <v>49</v>
      </c>
      <c r="G59" s="137" t="s">
        <v>49</v>
      </c>
      <c r="H59" s="48" t="n">
        <f aca="false">'Sum All EFs'!D97</f>
        <v>0.00032032</v>
      </c>
      <c r="I59" s="117" t="str">
        <f aca="false">'Sum All EFs'!E97</f>
        <v>ND</v>
      </c>
    </row>
    <row r="60" s="26" customFormat="true" ht="12.75" hidden="false" customHeight="false" outlineLevel="0" collapsed="false">
      <c r="A60" s="56" t="s">
        <v>125</v>
      </c>
      <c r="B60" s="59" t="s">
        <v>126</v>
      </c>
      <c r="C60" s="57" t="str">
        <f aca="false">'Sum All EFs'!A187</f>
        <v>4-chloroaniline</v>
      </c>
      <c r="D60" s="52" t="str">
        <f aca="false">'Sum All EFs'!B187</f>
        <v>ND</v>
      </c>
      <c r="E60" s="52" t="str">
        <f aca="false">'Sum All EFs'!C187</f>
        <v>ND</v>
      </c>
      <c r="F60" s="52" t="s">
        <v>44</v>
      </c>
      <c r="G60" s="123" t="s">
        <v>49</v>
      </c>
      <c r="H60" s="48" t="n">
        <f aca="false">'Sum All EFs'!D187</f>
        <v>0.0170799371074856</v>
      </c>
      <c r="I60" s="117" t="str">
        <f aca="false">'Sum All EFs'!E187</f>
        <v>ND</v>
      </c>
    </row>
    <row r="61" s="26" customFormat="true" ht="12.75" hidden="false" customHeight="false" outlineLevel="0" collapsed="false">
      <c r="A61" s="132" t="s">
        <v>127</v>
      </c>
      <c r="B61" s="142" t="s">
        <v>128</v>
      </c>
      <c r="C61" s="57" t="str">
        <f aca="false">'Sum All EFs'!A120</f>
        <v>Chlorobenzene</v>
      </c>
      <c r="D61" s="52" t="str">
        <f aca="false">'Sum All EFs'!B120</f>
        <v>ND</v>
      </c>
      <c r="E61" s="52" t="str">
        <f aca="false">'Sum All EFs'!C120</f>
        <v>ND</v>
      </c>
      <c r="F61" s="74" t="s">
        <v>49</v>
      </c>
      <c r="G61" s="137" t="s">
        <v>49</v>
      </c>
      <c r="H61" s="48" t="n">
        <f aca="false">'Sum All EFs'!D120</f>
        <v>0.00023504</v>
      </c>
      <c r="I61" s="117" t="str">
        <f aca="false">'Sum All EFs'!E120</f>
        <v>ND</v>
      </c>
    </row>
    <row r="62" s="26" customFormat="true" ht="12.75" hidden="false" customHeight="false" outlineLevel="0" collapsed="false">
      <c r="A62" s="132" t="s">
        <v>129</v>
      </c>
      <c r="B62" s="142" t="s">
        <v>130</v>
      </c>
      <c r="C62" s="57" t="str">
        <f aca="false">'Sum All EFs'!A65</f>
        <v>Chlorodifluoromethane</v>
      </c>
      <c r="D62" s="52" t="str">
        <f aca="false">'Sum All EFs'!B65</f>
        <v>ND</v>
      </c>
      <c r="E62" s="52" t="str">
        <f aca="false">'Sum All EFs'!C65</f>
        <v>ND</v>
      </c>
      <c r="F62" s="52" t="s">
        <v>44</v>
      </c>
      <c r="G62" s="137" t="s">
        <v>49</v>
      </c>
      <c r="H62" s="48" t="n">
        <f aca="false">'Sum All EFs'!D65</f>
        <v>0.00025180064</v>
      </c>
      <c r="I62" s="117" t="str">
        <f aca="false">'Sum All EFs'!E65</f>
        <v>ND</v>
      </c>
    </row>
    <row r="63" s="26" customFormat="true" ht="12.75" hidden="false" customHeight="false" outlineLevel="0" collapsed="false">
      <c r="A63" s="132" t="s">
        <v>131</v>
      </c>
      <c r="B63" s="133" t="s">
        <v>132</v>
      </c>
      <c r="C63" s="57" t="str">
        <f aca="false">'Sum All EFs'!A71</f>
        <v>Chloroethane</v>
      </c>
      <c r="D63" s="52" t="str">
        <f aca="false">'Sum All EFs'!B71</f>
        <v>ND</v>
      </c>
      <c r="E63" s="52" t="str">
        <f aca="false">'Sum All EFs'!C71</f>
        <v>ND</v>
      </c>
      <c r="F63" s="74" t="s">
        <v>49</v>
      </c>
      <c r="G63" s="137" t="s">
        <v>49</v>
      </c>
      <c r="H63" s="48" t="n">
        <f aca="false">'Sum All EFs'!D71</f>
        <v>0.00061732736</v>
      </c>
      <c r="I63" s="117" t="str">
        <f aca="false">'Sum All EFs'!E71</f>
        <v>ND</v>
      </c>
    </row>
    <row r="64" s="26" customFormat="true" ht="12.75" hidden="false" customHeight="false" outlineLevel="0" collapsed="false">
      <c r="A64" s="56" t="s">
        <v>133</v>
      </c>
      <c r="B64" s="59" t="s">
        <v>134</v>
      </c>
      <c r="C64" s="57" t="str">
        <f aca="false">'Sum All EFs'!A183</f>
        <v>Bis(2-chloroethoxy)methane</v>
      </c>
      <c r="D64" s="52" t="str">
        <f aca="false">'Sum All EFs'!B183</f>
        <v>ND</v>
      </c>
      <c r="E64" s="52" t="str">
        <f aca="false">'Sum All EFs'!C183</f>
        <v>ND</v>
      </c>
      <c r="F64" s="52" t="s">
        <v>44</v>
      </c>
      <c r="G64" s="123" t="s">
        <v>49</v>
      </c>
      <c r="H64" s="48" t="n">
        <f aca="false">'Sum All EFs'!D183</f>
        <v>0.0170799371074856</v>
      </c>
      <c r="I64" s="117" t="str">
        <f aca="false">'Sum All EFs'!E183</f>
        <v>ND</v>
      </c>
    </row>
    <row r="65" s="26" customFormat="true" ht="12.75" hidden="false" customHeight="false" outlineLevel="0" collapsed="false">
      <c r="A65" s="56" t="s">
        <v>135</v>
      </c>
      <c r="B65" s="77" t="s">
        <v>136</v>
      </c>
      <c r="C65" s="57" t="str">
        <f aca="false">'Sum All EFs'!A167</f>
        <v>Bis(2-chloroethyl)ether</v>
      </c>
      <c r="D65" s="52" t="str">
        <f aca="false">'Sum All EFs'!B167</f>
        <v>ND</v>
      </c>
      <c r="E65" s="52" t="str">
        <f aca="false">'Sum All EFs'!C167</f>
        <v>ND</v>
      </c>
      <c r="F65" s="52" t="s">
        <v>49</v>
      </c>
      <c r="G65" s="123" t="s">
        <v>49</v>
      </c>
      <c r="H65" s="48" t="n">
        <f aca="false">'Sum All EFs'!D167</f>
        <v>0.0170799371074856</v>
      </c>
      <c r="I65" s="117" t="str">
        <f aca="false">'Sum All EFs'!E167</f>
        <v>ND</v>
      </c>
    </row>
    <row r="66" s="26" customFormat="true" ht="12.75" hidden="false" customHeight="false" outlineLevel="0" collapsed="false">
      <c r="A66" s="132" t="s">
        <v>137</v>
      </c>
      <c r="B66" s="133" t="s">
        <v>138</v>
      </c>
      <c r="C66" s="57" t="str">
        <f aca="false">'Sum All EFs'!A95</f>
        <v>Chloroform</v>
      </c>
      <c r="D66" s="52" t="str">
        <f aca="false">'Sum All EFs'!B95</f>
        <v>ND</v>
      </c>
      <c r="E66" s="52" t="str">
        <f aca="false">'Sum All EFs'!C95</f>
        <v>ND</v>
      </c>
      <c r="F66" s="74" t="s">
        <v>49</v>
      </c>
      <c r="G66" s="137" t="s">
        <v>49</v>
      </c>
      <c r="H66" s="48" t="n">
        <f aca="false">'Sum All EFs'!D95</f>
        <v>0.000396032</v>
      </c>
      <c r="I66" s="117" t="str">
        <f aca="false">'Sum All EFs'!E95</f>
        <v>ND</v>
      </c>
    </row>
    <row r="67" s="26" customFormat="true" ht="12.75" hidden="false" customHeight="false" outlineLevel="0" collapsed="false">
      <c r="A67" s="132" t="s">
        <v>139</v>
      </c>
      <c r="B67" s="133" t="s">
        <v>140</v>
      </c>
      <c r="C67" s="57" t="str">
        <f aca="false">'Sum All EFs'!A67</f>
        <v>Chloromethane</v>
      </c>
      <c r="D67" s="52" t="n">
        <f aca="false">'Sum All EFs'!B67</f>
        <v>7.28462423411046E-010</v>
      </c>
      <c r="E67" s="52" t="n">
        <f aca="false">'Sum All EFs'!C67</f>
        <v>2.28665334703019E-007</v>
      </c>
      <c r="F67" s="74" t="s">
        <v>49</v>
      </c>
      <c r="G67" s="137" t="s">
        <v>49</v>
      </c>
      <c r="H67" s="48" t="str">
        <f aca="false">'Sum All EFs'!D67</f>
        <v>--</v>
      </c>
      <c r="I67" s="117" t="n">
        <f aca="false">'Sum All EFs'!E67</f>
        <v>0</v>
      </c>
    </row>
    <row r="68" s="26" customFormat="true" ht="12.75" hidden="false" customHeight="false" outlineLevel="0" collapsed="false">
      <c r="A68" s="56" t="s">
        <v>141</v>
      </c>
      <c r="B68" s="59" t="s">
        <v>142</v>
      </c>
      <c r="C68" s="57" t="str">
        <f aca="false">'Sum All EFs'!A194</f>
        <v>2-chloronaphthalene</v>
      </c>
      <c r="D68" s="52" t="str">
        <f aca="false">'Sum All EFs'!B194</f>
        <v>ND</v>
      </c>
      <c r="E68" s="52" t="str">
        <f aca="false">'Sum All EFs'!C194</f>
        <v>ND</v>
      </c>
      <c r="F68" s="52" t="s">
        <v>49</v>
      </c>
      <c r="G68" s="123" t="s">
        <v>44</v>
      </c>
      <c r="H68" s="48" t="n">
        <f aca="false">'Sum All EFs'!D194</f>
        <v>0.0170799371074856</v>
      </c>
      <c r="I68" s="117" t="str">
        <f aca="false">'Sum All EFs'!E194</f>
        <v>ND</v>
      </c>
    </row>
    <row r="69" s="26" customFormat="true" ht="12.75" hidden="false" customHeight="false" outlineLevel="0" collapsed="false">
      <c r="A69" s="56" t="s">
        <v>143</v>
      </c>
      <c r="B69" s="59" t="s">
        <v>144</v>
      </c>
      <c r="C69" s="57" t="str">
        <f aca="false">'Sum All EFs'!A169</f>
        <v>2-chlorophenol</v>
      </c>
      <c r="D69" s="52" t="str">
        <f aca="false">'Sum All EFs'!B169</f>
        <v>ND</v>
      </c>
      <c r="E69" s="52" t="str">
        <f aca="false">'Sum All EFs'!C169</f>
        <v>ND</v>
      </c>
      <c r="F69" s="52" t="s">
        <v>44</v>
      </c>
      <c r="G69" s="123" t="s">
        <v>49</v>
      </c>
      <c r="H69" s="48" t="n">
        <f aca="false">'Sum All EFs'!D169</f>
        <v>0.0170799371074856</v>
      </c>
      <c r="I69" s="117" t="str">
        <f aca="false">'Sum All EFs'!E169</f>
        <v>ND</v>
      </c>
    </row>
    <row r="70" s="26" customFormat="true" ht="12.75" hidden="false" customHeight="false" outlineLevel="0" collapsed="false">
      <c r="A70" s="56" t="s">
        <v>145</v>
      </c>
      <c r="B70" s="77" t="s">
        <v>146</v>
      </c>
      <c r="C70" s="57" t="str">
        <f aca="false">'Sum All EFs'!A206</f>
        <v>4-chlorophenyl-phenylether</v>
      </c>
      <c r="D70" s="52" t="str">
        <f aca="false">'Sum All EFs'!B206</f>
        <v>ND</v>
      </c>
      <c r="E70" s="52" t="str">
        <f aca="false">'Sum All EFs'!C206</f>
        <v>ND</v>
      </c>
      <c r="F70" s="74" t="s">
        <v>49</v>
      </c>
      <c r="G70" s="137" t="s">
        <v>44</v>
      </c>
      <c r="H70" s="48" t="n">
        <f aca="false">'Sum All EFs'!D206</f>
        <v>0.0170799371074856</v>
      </c>
      <c r="I70" s="117" t="str">
        <f aca="false">'Sum All EFs'!E206</f>
        <v>ND</v>
      </c>
    </row>
    <row r="71" s="26" customFormat="true" ht="12.75" hidden="false" customHeight="false" outlineLevel="0" collapsed="false">
      <c r="A71" s="132" t="s">
        <v>147</v>
      </c>
      <c r="B71" s="142" t="s">
        <v>148</v>
      </c>
      <c r="C71" s="57" t="str">
        <f aca="false">'Sum All EFs'!A36</f>
        <v>Chromium  </v>
      </c>
      <c r="D71" s="52" t="str">
        <f aca="false">'Sum All EFs'!B36</f>
        <v>ND</v>
      </c>
      <c r="E71" s="52" t="str">
        <f aca="false">'Sum All EFs'!C36</f>
        <v>ND</v>
      </c>
      <c r="F71" s="74" t="s">
        <v>49</v>
      </c>
      <c r="G71" s="137" t="s">
        <v>49</v>
      </c>
      <c r="H71" s="48" t="n">
        <f aca="false">'Sum All EFs'!D36</f>
        <v>0.012164824120603</v>
      </c>
      <c r="I71" s="117" t="str">
        <f aca="false">'Sum All EFs'!E36</f>
        <v>ND</v>
      </c>
    </row>
    <row r="72" customFormat="false" ht="12.75" hidden="false" customHeight="false" outlineLevel="0" collapsed="false">
      <c r="A72" s="60" t="s">
        <v>149</v>
      </c>
      <c r="B72" s="61" t="s">
        <v>150</v>
      </c>
      <c r="C72" s="61" t="str">
        <f aca="false">'Sum All EFs'!A293</f>
        <v>Hexavalent Chromium</v>
      </c>
      <c r="D72" s="62" t="str">
        <f aca="false">'Sum All EFs'!B293</f>
        <v>ND</v>
      </c>
      <c r="E72" s="62" t="str">
        <f aca="false">'Sum All EFs'!C293</f>
        <v>ND</v>
      </c>
      <c r="F72" s="63" t="s">
        <v>49</v>
      </c>
      <c r="G72" s="63" t="s">
        <v>49</v>
      </c>
      <c r="H72" s="64" t="n">
        <f aca="false">'Sum All EFs'!D293</f>
        <v>0.000587924876863922</v>
      </c>
      <c r="I72" s="144" t="str">
        <f aca="false">'Sum All EFs'!E293</f>
        <v>ND</v>
      </c>
    </row>
    <row r="73" s="26" customFormat="true" ht="12.75" hidden="false" customHeight="false" outlineLevel="0" collapsed="false">
      <c r="A73" s="56" t="s">
        <v>151</v>
      </c>
      <c r="B73" s="59" t="s">
        <v>152</v>
      </c>
      <c r="C73" s="57" t="str">
        <f aca="false">'Sum All EFs'!A221</f>
        <v>Chrysene</v>
      </c>
      <c r="D73" s="52" t="str">
        <f aca="false">'Sum All EFs'!B221</f>
        <v>ND</v>
      </c>
      <c r="E73" s="52" t="str">
        <f aca="false">'Sum All EFs'!C221</f>
        <v>ND</v>
      </c>
      <c r="F73" s="74" t="s">
        <v>49</v>
      </c>
      <c r="G73" s="137" t="s">
        <v>49</v>
      </c>
      <c r="H73" s="48" t="n">
        <f aca="false">'Sum All EFs'!D221</f>
        <v>0.0170799371074856</v>
      </c>
      <c r="I73" s="117" t="str">
        <f aca="false">'Sum All EFs'!E221</f>
        <v>ND</v>
      </c>
    </row>
    <row r="74" s="26" customFormat="true" ht="12.75" hidden="false" customHeight="false" outlineLevel="0" collapsed="false">
      <c r="A74" s="124" t="s">
        <v>151</v>
      </c>
      <c r="B74" s="145" t="s">
        <v>152</v>
      </c>
      <c r="C74" s="126" t="str">
        <f aca="false">'Sum All EFs'!A245</f>
        <v>Chrysene</v>
      </c>
      <c r="D74" s="127" t="n">
        <f aca="false">'Sum All EFs'!B245</f>
        <v>1.01410881750923E-010</v>
      </c>
      <c r="E74" s="127" t="n">
        <f aca="false">'Sum All EFs'!C245</f>
        <v>3.18330122088099E-008</v>
      </c>
      <c r="F74" s="128" t="s">
        <v>49</v>
      </c>
      <c r="G74" s="138" t="s">
        <v>49</v>
      </c>
      <c r="H74" s="130" t="str">
        <f aca="false">'Sum All EFs'!D245</f>
        <v>--</v>
      </c>
      <c r="I74" s="131" t="n">
        <f aca="false">'Sum All EFs'!E245</f>
        <v>0.0649010040648382</v>
      </c>
    </row>
    <row r="75" s="26" customFormat="true" ht="12.75" hidden="false" customHeight="false" outlineLevel="0" collapsed="false">
      <c r="A75" s="132" t="s">
        <v>153</v>
      </c>
      <c r="B75" s="142" t="s">
        <v>154</v>
      </c>
      <c r="C75" s="57" t="str">
        <f aca="false">'Sum All EFs'!A37</f>
        <v>Cobalt </v>
      </c>
      <c r="D75" s="52" t="str">
        <f aca="false">'Sum All EFs'!B37</f>
        <v>ND</v>
      </c>
      <c r="E75" s="52" t="str">
        <f aca="false">'Sum All EFs'!C37</f>
        <v>ND</v>
      </c>
      <c r="F75" s="74" t="s">
        <v>49</v>
      </c>
      <c r="G75" s="137" t="s">
        <v>49</v>
      </c>
      <c r="H75" s="48" t="n">
        <f aca="false">'Sum All EFs'!D37</f>
        <v>0.012164824120603</v>
      </c>
      <c r="I75" s="117" t="str">
        <f aca="false">'Sum All EFs'!E37</f>
        <v>ND</v>
      </c>
    </row>
    <row r="76" s="26" customFormat="true" ht="12.75" hidden="false" customHeight="false" outlineLevel="0" collapsed="false">
      <c r="A76" s="146" t="s">
        <v>155</v>
      </c>
      <c r="B76" s="147" t="s">
        <v>156</v>
      </c>
      <c r="C76" s="148" t="str">
        <f aca="false">'Sum All EFs'!A38</f>
        <v>Copper  </v>
      </c>
      <c r="D76" s="67" t="n">
        <f aca="false">'Sum All EFs'!B38</f>
        <v>8.97876043709501E-008</v>
      </c>
      <c r="E76" s="67" t="n">
        <f aca="false">'Sum All EFs'!C38</f>
        <v>2.81844498025404E-005</v>
      </c>
      <c r="F76" s="149" t="s">
        <v>44</v>
      </c>
      <c r="G76" s="150" t="s">
        <v>49</v>
      </c>
      <c r="H76" s="70" t="str">
        <f aca="false">'Sum All EFs'!D38</f>
        <v>--</v>
      </c>
      <c r="I76" s="117" t="n">
        <f aca="false">'Sum All EFs'!E38</f>
        <v>1.07644708005672</v>
      </c>
    </row>
    <row r="77" s="26" customFormat="true" ht="12.75" hidden="false" customHeight="false" outlineLevel="0" collapsed="false">
      <c r="A77" s="56" t="s">
        <v>157</v>
      </c>
      <c r="B77" s="59" t="s">
        <v>158</v>
      </c>
      <c r="C77" s="57" t="str">
        <f aca="false">'Sum All EFs'!A178</f>
        <v>4-methylphenol</v>
      </c>
      <c r="D77" s="52" t="str">
        <f aca="false">'Sum All EFs'!B178</f>
        <v>ND</v>
      </c>
      <c r="E77" s="52" t="str">
        <f aca="false">'Sum All EFs'!C178</f>
        <v>ND</v>
      </c>
      <c r="F77" s="52" t="s">
        <v>49</v>
      </c>
      <c r="G77" s="123" t="s">
        <v>49</v>
      </c>
      <c r="H77" s="48" t="n">
        <f aca="false">'Sum All EFs'!D178</f>
        <v>0.0170799371074856</v>
      </c>
      <c r="I77" s="117" t="str">
        <f aca="false">'Sum All EFs'!E178</f>
        <v>ND</v>
      </c>
    </row>
    <row r="78" s="26" customFormat="true" ht="12.75" hidden="false" customHeight="false" outlineLevel="0" collapsed="false">
      <c r="A78" s="132" t="s">
        <v>159</v>
      </c>
      <c r="B78" s="142" t="s">
        <v>160</v>
      </c>
      <c r="C78" s="57" t="str">
        <f aca="false">'Sum All EFs'!A54</f>
        <v>Crotonaldehyde</v>
      </c>
      <c r="D78" s="52" t="str">
        <f aca="false">'Sum All EFs'!B54</f>
        <v>ND</v>
      </c>
      <c r="E78" s="52" t="str">
        <f aca="false">'Sum All EFs'!C54</f>
        <v>ND</v>
      </c>
      <c r="F78" s="52" t="s">
        <v>44</v>
      </c>
      <c r="G78" s="137" t="s">
        <v>49</v>
      </c>
      <c r="H78" s="48" t="n">
        <f aca="false">'Sum All EFs'!D54</f>
        <v>0.00720176067234189</v>
      </c>
      <c r="I78" s="117" t="str">
        <f aca="false">'Sum All EFs'!E54</f>
        <v>ND</v>
      </c>
    </row>
    <row r="79" s="26" customFormat="true" ht="12.75" hidden="false" customHeight="false" outlineLevel="0" collapsed="false">
      <c r="A79" s="132" t="s">
        <v>161</v>
      </c>
      <c r="B79" s="142" t="s">
        <v>162</v>
      </c>
      <c r="C79" s="57" t="str">
        <f aca="false">'Sum All EFs'!A127</f>
        <v>Cumene</v>
      </c>
      <c r="D79" s="52" t="str">
        <f aca="false">'Sum All EFs'!B127</f>
        <v>ND</v>
      </c>
      <c r="E79" s="52" t="str">
        <f aca="false">'Sum All EFs'!C127</f>
        <v>ND</v>
      </c>
      <c r="F79" s="74" t="s">
        <v>49</v>
      </c>
      <c r="G79" s="137" t="s">
        <v>49</v>
      </c>
      <c r="H79" s="48" t="n">
        <f aca="false">'Sum All EFs'!D127</f>
        <v>0.00019999616</v>
      </c>
      <c r="I79" s="117" t="str">
        <f aca="false">'Sum All EFs'!E127</f>
        <v>ND</v>
      </c>
    </row>
    <row r="80" s="26" customFormat="true" ht="12.75" hidden="false" customHeight="false" outlineLevel="0" collapsed="false">
      <c r="A80" s="132" t="s">
        <v>163</v>
      </c>
      <c r="B80" s="142" t="s">
        <v>164</v>
      </c>
      <c r="C80" s="57" t="str">
        <f aca="false">'Sum All EFs'!A22</f>
        <v> Particulate Cyanide</v>
      </c>
      <c r="D80" s="52" t="str">
        <f aca="false">'Sum All EFs'!B22</f>
        <v>ND</v>
      </c>
      <c r="E80" s="52" t="str">
        <f aca="false">'Sum All EFs'!C22</f>
        <v>ND</v>
      </c>
      <c r="F80" s="74" t="s">
        <v>49</v>
      </c>
      <c r="G80" s="137" t="s">
        <v>49</v>
      </c>
      <c r="H80" s="48" t="n">
        <f aca="false">'Sum All EFs'!D22</f>
        <v>0.0111502993887985</v>
      </c>
      <c r="I80" s="117" t="str">
        <f aca="false">'Sum All EFs'!E22</f>
        <v>ND</v>
      </c>
    </row>
    <row r="81" s="26" customFormat="true" ht="12.75" hidden="false" customHeight="false" outlineLevel="0" collapsed="false">
      <c r="A81" s="56" t="s">
        <v>165</v>
      </c>
      <c r="B81" s="59" t="s">
        <v>166</v>
      </c>
      <c r="C81" s="57" t="str">
        <f aca="false">'Sum All EFs'!A228</f>
        <v>Dibenz(a,h)anthracene</v>
      </c>
      <c r="D81" s="52" t="str">
        <f aca="false">'Sum All EFs'!B228</f>
        <v>ND</v>
      </c>
      <c r="E81" s="52" t="str">
        <f aca="false">'Sum All EFs'!C228</f>
        <v>ND</v>
      </c>
      <c r="F81" s="52" t="s">
        <v>49</v>
      </c>
      <c r="G81" s="123" t="s">
        <v>49</v>
      </c>
      <c r="H81" s="48" t="n">
        <f aca="false">'Sum All EFs'!D228</f>
        <v>0.0170799371074856</v>
      </c>
      <c r="I81" s="117" t="str">
        <f aca="false">'Sum All EFs'!E228</f>
        <v>ND</v>
      </c>
    </row>
    <row r="82" s="26" customFormat="true" ht="12.75" hidden="false" customHeight="false" outlineLevel="0" collapsed="false">
      <c r="A82" s="124" t="s">
        <v>165</v>
      </c>
      <c r="B82" s="145" t="s">
        <v>166</v>
      </c>
      <c r="C82" s="126" t="str">
        <f aca="false">'Sum All EFs'!A251</f>
        <v>Dibenz(a,h)anthracene</v>
      </c>
      <c r="D82" s="127" t="str">
        <f aca="false">'Sum All EFs'!B251</f>
        <v>ND</v>
      </c>
      <c r="E82" s="127" t="str">
        <f aca="false">'Sum All EFs'!C251</f>
        <v>ND</v>
      </c>
      <c r="F82" s="127" t="s">
        <v>49</v>
      </c>
      <c r="G82" s="129" t="s">
        <v>49</v>
      </c>
      <c r="H82" s="130" t="n">
        <f aca="false">'Sum All EFs'!D251</f>
        <v>1.70799371074856E-005</v>
      </c>
      <c r="I82" s="131" t="str">
        <f aca="false">'Sum All EFs'!E251</f>
        <v>ND</v>
      </c>
    </row>
    <row r="83" s="26" customFormat="true" ht="12.75" hidden="false" customHeight="false" outlineLevel="0" collapsed="false">
      <c r="A83" s="56" t="s">
        <v>167</v>
      </c>
      <c r="B83" s="59" t="s">
        <v>168</v>
      </c>
      <c r="C83" s="57" t="str">
        <f aca="false">'Sum All EFs'!A202</f>
        <v>Dibenzofuran</v>
      </c>
      <c r="D83" s="52" t="str">
        <f aca="false">'Sum All EFs'!B202</f>
        <v>ND</v>
      </c>
      <c r="E83" s="52" t="str">
        <f aca="false">'Sum All EFs'!C202</f>
        <v>ND</v>
      </c>
      <c r="F83" s="52" t="s">
        <v>49</v>
      </c>
      <c r="G83" s="123" t="s">
        <v>49</v>
      </c>
      <c r="H83" s="48" t="n">
        <f aca="false">'Sum All EFs'!D202</f>
        <v>0.0170799371074856</v>
      </c>
      <c r="I83" s="117" t="str">
        <f aca="false">'Sum All EFs'!E202</f>
        <v>ND</v>
      </c>
    </row>
    <row r="84" s="26" customFormat="true" ht="12.75" hidden="false" customHeight="false" outlineLevel="0" collapsed="false">
      <c r="A84" s="132" t="s">
        <v>169</v>
      </c>
      <c r="B84" s="142" t="s">
        <v>170</v>
      </c>
      <c r="C84" s="57" t="str">
        <f aca="false">'Sum All EFs'!A119</f>
        <v>1,2-Dibromoethane</v>
      </c>
      <c r="D84" s="52" t="str">
        <f aca="false">'Sum All EFs'!B119</f>
        <v>ND</v>
      </c>
      <c r="E84" s="52" t="str">
        <f aca="false">'Sum All EFs'!C119</f>
        <v>ND</v>
      </c>
      <c r="F84" s="74" t="s">
        <v>49</v>
      </c>
      <c r="G84" s="137" t="s">
        <v>49</v>
      </c>
      <c r="H84" s="48" t="n">
        <f aca="false">'Sum All EFs'!D119</f>
        <v>0.00039104</v>
      </c>
      <c r="I84" s="117" t="str">
        <f aca="false">'Sum All EFs'!E119</f>
        <v>ND</v>
      </c>
    </row>
    <row r="85" s="26" customFormat="true" ht="12.75" hidden="false" customHeight="false" outlineLevel="0" collapsed="false">
      <c r="A85" s="136" t="s">
        <v>171</v>
      </c>
      <c r="B85" s="151" t="s">
        <v>172</v>
      </c>
      <c r="C85" s="57" t="str">
        <f aca="false">'Sum All EFs'!A216</f>
        <v>Di-n-butylphthalate</v>
      </c>
      <c r="D85" s="52" t="str">
        <f aca="false">'Sum All EFs'!B216</f>
        <v>ND</v>
      </c>
      <c r="E85" s="52" t="str">
        <f aca="false">'Sum All EFs'!C216</f>
        <v>ND</v>
      </c>
      <c r="F85" s="52" t="s">
        <v>49</v>
      </c>
      <c r="G85" s="123" t="s">
        <v>49</v>
      </c>
      <c r="H85" s="48" t="n">
        <f aca="false">'Sum All EFs'!D216</f>
        <v>0.0170799371074856</v>
      </c>
      <c r="I85" s="117" t="str">
        <f aca="false">'Sum All EFs'!E216</f>
        <v>ND</v>
      </c>
    </row>
    <row r="86" s="26" customFormat="true" ht="12.75" hidden="false" customHeight="false" outlineLevel="0" collapsed="false">
      <c r="A86" s="124" t="s">
        <v>171</v>
      </c>
      <c r="B86" s="125" t="s">
        <v>172</v>
      </c>
      <c r="C86" s="126" t="str">
        <f aca="false">'Sum All EFs'!A288</f>
        <v>Dibutylphthalate</v>
      </c>
      <c r="D86" s="127" t="n">
        <f aca="false">'Sum All EFs'!B288</f>
        <v>0</v>
      </c>
      <c r="E86" s="127" t="n">
        <f aca="false">'Sum All EFs'!C288</f>
        <v>0</v>
      </c>
      <c r="F86" s="127" t="s">
        <v>49</v>
      </c>
      <c r="G86" s="129" t="s">
        <v>49</v>
      </c>
      <c r="H86" s="130" t="str">
        <f aca="false">'Sum All EFs'!D288</f>
        <v>--</v>
      </c>
      <c r="I86" s="117"/>
    </row>
    <row r="87" s="26" customFormat="true" ht="12.75" hidden="false" customHeight="false" outlineLevel="0" collapsed="false">
      <c r="A87" s="134" t="s">
        <v>173</v>
      </c>
      <c r="B87" s="143" t="s">
        <v>174</v>
      </c>
      <c r="C87" s="126" t="str">
        <f aca="false">'Sum All EFs'!A138</f>
        <v>1,2-Dichlorobenzene</v>
      </c>
      <c r="D87" s="127" t="str">
        <f aca="false">'Sum All EFs'!B138</f>
        <v>ND</v>
      </c>
      <c r="E87" s="127" t="str">
        <f aca="false">'Sum All EFs'!C138</f>
        <v>ND</v>
      </c>
      <c r="F87" s="127" t="s">
        <v>44</v>
      </c>
      <c r="G87" s="138" t="s">
        <v>49</v>
      </c>
      <c r="H87" s="130" t="n">
        <f aca="false">'Sum All EFs'!D138</f>
        <v>0.000489216</v>
      </c>
      <c r="I87" s="131" t="str">
        <f aca="false">'Sum All EFs'!E138</f>
        <v>ND</v>
      </c>
    </row>
    <row r="88" s="26" customFormat="true" ht="12.75" hidden="false" customHeight="false" outlineLevel="0" collapsed="false">
      <c r="A88" s="56" t="s">
        <v>173</v>
      </c>
      <c r="B88" s="59" t="s">
        <v>174</v>
      </c>
      <c r="C88" s="57" t="str">
        <f aca="false">'Sum All EFs'!A172</f>
        <v>1,2-dichlorobenzene</v>
      </c>
      <c r="D88" s="52" t="str">
        <f aca="false">'Sum All EFs'!B172</f>
        <v>ND</v>
      </c>
      <c r="E88" s="52" t="str">
        <f aca="false">'Sum All EFs'!C172</f>
        <v>ND</v>
      </c>
      <c r="F88" s="52" t="s">
        <v>44</v>
      </c>
      <c r="G88" s="123" t="s">
        <v>49</v>
      </c>
      <c r="H88" s="48" t="n">
        <f aca="false">'Sum All EFs'!D172</f>
        <v>0.0170799371074856</v>
      </c>
      <c r="I88" s="117" t="str">
        <f aca="false">'Sum All EFs'!E172</f>
        <v>ND</v>
      </c>
    </row>
    <row r="89" s="26" customFormat="true" ht="12.75" hidden="false" customHeight="false" outlineLevel="0" collapsed="false">
      <c r="A89" s="134" t="s">
        <v>175</v>
      </c>
      <c r="B89" s="143" t="s">
        <v>176</v>
      </c>
      <c r="C89" s="126" t="str">
        <f aca="false">'Sum All EFs'!A135</f>
        <v>1,3-Dichlorobenzene</v>
      </c>
      <c r="D89" s="127" t="str">
        <f aca="false">'Sum All EFs'!B135</f>
        <v>ND</v>
      </c>
      <c r="E89" s="127" t="str">
        <f aca="false">'Sum All EFs'!C135</f>
        <v>ND</v>
      </c>
      <c r="F89" s="127" t="s">
        <v>44</v>
      </c>
      <c r="G89" s="138" t="s">
        <v>49</v>
      </c>
      <c r="H89" s="130" t="n">
        <f aca="false">'Sum All EFs'!D135</f>
        <v>0.000428064</v>
      </c>
      <c r="I89" s="131" t="str">
        <f aca="false">'Sum All EFs'!E135</f>
        <v>ND</v>
      </c>
    </row>
    <row r="90" s="26" customFormat="true" ht="12.75" hidden="false" customHeight="false" outlineLevel="0" collapsed="false">
      <c r="A90" s="56" t="s">
        <v>175</v>
      </c>
      <c r="B90" s="59" t="s">
        <v>176</v>
      </c>
      <c r="C90" s="57" t="str">
        <f aca="false">'Sum All EFs'!A170</f>
        <v>1,3-dichlorobenzene</v>
      </c>
      <c r="D90" s="52" t="str">
        <f aca="false">'Sum All EFs'!B170</f>
        <v>ND</v>
      </c>
      <c r="E90" s="52" t="str">
        <f aca="false">'Sum All EFs'!C170</f>
        <v>ND</v>
      </c>
      <c r="F90" s="52" t="s">
        <v>44</v>
      </c>
      <c r="G90" s="123" t="s">
        <v>49</v>
      </c>
      <c r="H90" s="48" t="n">
        <f aca="false">'Sum All EFs'!D170</f>
        <v>0.0170799371074856</v>
      </c>
      <c r="I90" s="117" t="str">
        <f aca="false">'Sum All EFs'!E170</f>
        <v>ND</v>
      </c>
    </row>
    <row r="91" s="26" customFormat="true" ht="12.75" hidden="false" customHeight="false" outlineLevel="0" collapsed="false">
      <c r="A91" s="134" t="s">
        <v>177</v>
      </c>
      <c r="B91" s="143" t="s">
        <v>178</v>
      </c>
      <c r="C91" s="126" t="str">
        <f aca="false">'Sum All EFs'!A136</f>
        <v>1,4-Dichlorobenzene</v>
      </c>
      <c r="D91" s="127" t="str">
        <f aca="false">'Sum All EFs'!B136</f>
        <v>ND</v>
      </c>
      <c r="E91" s="127" t="str">
        <f aca="false">'Sum All EFs'!C136</f>
        <v>ND</v>
      </c>
      <c r="F91" s="128" t="s">
        <v>49</v>
      </c>
      <c r="G91" s="138" t="s">
        <v>49</v>
      </c>
      <c r="H91" s="130" t="n">
        <f aca="false">'Sum All EFs'!D136</f>
        <v>0.000428064</v>
      </c>
      <c r="I91" s="131" t="str">
        <f aca="false">'Sum All EFs'!E136</f>
        <v>ND</v>
      </c>
    </row>
    <row r="92" s="26" customFormat="true" ht="12.75" hidden="false" customHeight="false" outlineLevel="0" collapsed="false">
      <c r="A92" s="56" t="s">
        <v>177</v>
      </c>
      <c r="B92" s="59" t="s">
        <v>178</v>
      </c>
      <c r="C92" s="57" t="str">
        <f aca="false">'Sum All EFs'!A171</f>
        <v>1,4-dichlorobenzene</v>
      </c>
      <c r="D92" s="52" t="str">
        <f aca="false">'Sum All EFs'!B171</f>
        <v>ND</v>
      </c>
      <c r="E92" s="52" t="str">
        <f aca="false">'Sum All EFs'!C171</f>
        <v>ND</v>
      </c>
      <c r="F92" s="52" t="s">
        <v>49</v>
      </c>
      <c r="G92" s="123" t="s">
        <v>49</v>
      </c>
      <c r="H92" s="48" t="n">
        <f aca="false">'Sum All EFs'!D171</f>
        <v>0.0170799371074856</v>
      </c>
      <c r="I92" s="117" t="str">
        <f aca="false">'Sum All EFs'!E171</f>
        <v>ND</v>
      </c>
    </row>
    <row r="93" s="26" customFormat="true" ht="12.75" hidden="false" customHeight="false" outlineLevel="0" collapsed="false">
      <c r="A93" s="132" t="s">
        <v>179</v>
      </c>
      <c r="B93" s="142" t="s">
        <v>180</v>
      </c>
      <c r="C93" s="57" t="str">
        <f aca="false">'Sum All EFs'!A108</f>
        <v>Bromodichloromethane</v>
      </c>
      <c r="D93" s="52" t="str">
        <f aca="false">'Sum All EFs'!B108</f>
        <v>ND</v>
      </c>
      <c r="E93" s="52" t="str">
        <f aca="false">'Sum All EFs'!C108</f>
        <v>ND</v>
      </c>
      <c r="F93" s="52" t="s">
        <v>44</v>
      </c>
      <c r="G93" s="137" t="s">
        <v>49</v>
      </c>
      <c r="H93" s="48" t="n">
        <f aca="false">'Sum All EFs'!D108</f>
        <v>0.00040891968</v>
      </c>
      <c r="I93" s="117" t="str">
        <f aca="false">'Sum All EFs'!E108</f>
        <v>ND</v>
      </c>
    </row>
    <row r="94" s="26" customFormat="true" ht="12.75" hidden="false" customHeight="false" outlineLevel="0" collapsed="false">
      <c r="A94" s="132" t="s">
        <v>181</v>
      </c>
      <c r="B94" s="142" t="s">
        <v>182</v>
      </c>
      <c r="C94" s="57" t="str">
        <f aca="false">'Sum All EFs'!A64</f>
        <v>Dichlorodifluoromethane</v>
      </c>
      <c r="D94" s="52" t="n">
        <f aca="false">'Sum All EFs'!B64</f>
        <v>0</v>
      </c>
      <c r="E94" s="52" t="n">
        <f aca="false">'Sum All EFs'!C64</f>
        <v>0</v>
      </c>
      <c r="F94" s="52" t="s">
        <v>44</v>
      </c>
      <c r="G94" s="137" t="s">
        <v>49</v>
      </c>
      <c r="H94" s="48" t="str">
        <f aca="false">'Sum All EFs'!D64</f>
        <v>--</v>
      </c>
      <c r="I94" s="117" t="n">
        <f aca="false">'Sum All EFs'!E64</f>
        <v>0</v>
      </c>
    </row>
    <row r="95" s="26" customFormat="true" ht="12.75" hidden="false" customHeight="false" outlineLevel="0" collapsed="false">
      <c r="A95" s="132" t="s">
        <v>183</v>
      </c>
      <c r="B95" s="142" t="s">
        <v>184</v>
      </c>
      <c r="C95" s="57" t="str">
        <f aca="false">'Sum All EFs'!A89</f>
        <v>1,1-Dichloroethane</v>
      </c>
      <c r="D95" s="52" t="str">
        <f aca="false">'Sum All EFs'!B89</f>
        <v>ND</v>
      </c>
      <c r="E95" s="52" t="str">
        <f aca="false">'Sum All EFs'!C89</f>
        <v>ND</v>
      </c>
      <c r="F95" s="74" t="s">
        <v>49</v>
      </c>
      <c r="G95" s="137" t="s">
        <v>49</v>
      </c>
      <c r="H95" s="48" t="n">
        <f aca="false">'Sum All EFs'!D89</f>
        <v>0.000370656</v>
      </c>
      <c r="I95" s="117" t="str">
        <f aca="false">'Sum All EFs'!E89</f>
        <v>ND</v>
      </c>
    </row>
    <row r="96" s="26" customFormat="true" ht="12.75" hidden="false" customHeight="false" outlineLevel="0" collapsed="false">
      <c r="A96" s="132" t="s">
        <v>185</v>
      </c>
      <c r="B96" s="142" t="s">
        <v>186</v>
      </c>
      <c r="C96" s="57" t="str">
        <f aca="false">'Sum All EFs'!A98</f>
        <v>1,2-Dichloroethane</v>
      </c>
      <c r="D96" s="52" t="str">
        <f aca="false">'Sum All EFs'!B98</f>
        <v>ND</v>
      </c>
      <c r="E96" s="52" t="str">
        <f aca="false">'Sum All EFs'!C98</f>
        <v>ND</v>
      </c>
      <c r="F96" s="74" t="s">
        <v>49</v>
      </c>
      <c r="G96" s="137" t="s">
        <v>49</v>
      </c>
      <c r="H96" s="48" t="n">
        <f aca="false">'Sum All EFs'!D98</f>
        <v>0.00020592</v>
      </c>
      <c r="I96" s="117" t="str">
        <f aca="false">'Sum All EFs'!E98</f>
        <v>ND</v>
      </c>
    </row>
    <row r="97" s="26" customFormat="true" ht="12.75" hidden="false" customHeight="false" outlineLevel="0" collapsed="false">
      <c r="A97" s="136" t="s">
        <v>187</v>
      </c>
      <c r="B97" s="57" t="s">
        <v>188</v>
      </c>
      <c r="C97" s="57" t="str">
        <f aca="false">'Sum All EFs'!A72</f>
        <v>Dichlorofluoromethane</v>
      </c>
      <c r="D97" s="52" t="str">
        <f aca="false">'Sum All EFs'!B72</f>
        <v>ND</v>
      </c>
      <c r="E97" s="52" t="str">
        <f aca="false">'Sum All EFs'!C72</f>
        <v>ND</v>
      </c>
      <c r="F97" s="52" t="s">
        <v>44</v>
      </c>
      <c r="G97" s="123" t="s">
        <v>49</v>
      </c>
      <c r="H97" s="48" t="n">
        <f aca="false">'Sum All EFs'!D72</f>
        <v>0.0002140736</v>
      </c>
      <c r="I97" s="117" t="str">
        <f aca="false">'Sum All EFs'!E72</f>
        <v>ND</v>
      </c>
    </row>
    <row r="98" s="26" customFormat="true" ht="12.75" hidden="false" customHeight="false" outlineLevel="0" collapsed="false">
      <c r="A98" s="56" t="s">
        <v>189</v>
      </c>
      <c r="B98" s="59" t="s">
        <v>190</v>
      </c>
      <c r="C98" s="57" t="str">
        <f aca="false">'Sum All EFs'!A184</f>
        <v>2,4-dichlorophenol</v>
      </c>
      <c r="D98" s="52" t="str">
        <f aca="false">'Sum All EFs'!B184</f>
        <v>ND</v>
      </c>
      <c r="E98" s="52" t="str">
        <f aca="false">'Sum All EFs'!C184</f>
        <v>ND</v>
      </c>
      <c r="F98" s="52" t="s">
        <v>44</v>
      </c>
      <c r="G98" s="123" t="s">
        <v>49</v>
      </c>
      <c r="H98" s="48" t="n">
        <f aca="false">'Sum All EFs'!D184</f>
        <v>0.0170799371074856</v>
      </c>
      <c r="I98" s="117" t="str">
        <f aca="false">'Sum All EFs'!E184</f>
        <v>ND</v>
      </c>
    </row>
    <row r="99" s="26" customFormat="true" ht="12.75" hidden="false" customHeight="false" outlineLevel="0" collapsed="false">
      <c r="A99" s="132" t="s">
        <v>191</v>
      </c>
      <c r="B99" s="133" t="s">
        <v>192</v>
      </c>
      <c r="C99" s="57" t="str">
        <f aca="false">'Sum All EFs'!A104</f>
        <v>1,2-Dichloropropane</v>
      </c>
      <c r="D99" s="52" t="str">
        <f aca="false">'Sum All EFs'!B104</f>
        <v>ND</v>
      </c>
      <c r="E99" s="52" t="str">
        <f aca="false">'Sum All EFs'!C104</f>
        <v>ND</v>
      </c>
      <c r="F99" s="74" t="s">
        <v>49</v>
      </c>
      <c r="G99" s="137" t="s">
        <v>49</v>
      </c>
      <c r="H99" s="48" t="n">
        <f aca="false">'Sum All EFs'!D104</f>
        <v>0.000329056</v>
      </c>
      <c r="I99" s="117" t="str">
        <f aca="false">'Sum All EFs'!E104</f>
        <v>ND</v>
      </c>
    </row>
    <row r="100" s="26" customFormat="true" ht="12.75" hidden="false" customHeight="false" outlineLevel="0" collapsed="false">
      <c r="A100" s="132" t="s">
        <v>193</v>
      </c>
      <c r="B100" s="142" t="s">
        <v>194</v>
      </c>
      <c r="C100" s="57" t="str">
        <f aca="false">'Sum All EFs'!A113</f>
        <v>trans-1,3-Dichloropropene</v>
      </c>
      <c r="D100" s="52" t="str">
        <f aca="false">'Sum All EFs'!B113</f>
        <v>ND</v>
      </c>
      <c r="E100" s="52" t="str">
        <f aca="false">'Sum All EFs'!C113</f>
        <v>ND</v>
      </c>
      <c r="F100" s="52" t="s">
        <v>44</v>
      </c>
      <c r="G100" s="137" t="s">
        <v>49</v>
      </c>
      <c r="H100" s="48" t="n">
        <f aca="false">'Sum All EFs'!D113</f>
        <v>0.0002308176</v>
      </c>
      <c r="I100" s="117" t="str">
        <f aca="false">'Sum All EFs'!E113</f>
        <v>ND</v>
      </c>
    </row>
    <row r="101" s="26" customFormat="true" ht="12.75" hidden="false" customHeight="false" outlineLevel="0" collapsed="false">
      <c r="A101" s="132" t="s">
        <v>195</v>
      </c>
      <c r="B101" s="133" t="s">
        <v>196</v>
      </c>
      <c r="C101" s="57" t="str">
        <f aca="false">'Sum All EFs'!A66</f>
        <v>Freon 114</v>
      </c>
      <c r="D101" s="52" t="str">
        <f aca="false">'Sum All EFs'!B66</f>
        <v>ND</v>
      </c>
      <c r="E101" s="52" t="str">
        <f aca="false">'Sum All EFs'!C66</f>
        <v>ND</v>
      </c>
      <c r="F101" s="52" t="s">
        <v>44</v>
      </c>
      <c r="G101" s="137" t="s">
        <v>49</v>
      </c>
      <c r="H101" s="48" t="n">
        <f aca="false">'Sum All EFs'!D66</f>
        <v>0.00049774816</v>
      </c>
      <c r="I101" s="117" t="str">
        <f aca="false">'Sum All EFs'!E66</f>
        <v>ND</v>
      </c>
    </row>
    <row r="102" s="26" customFormat="true" ht="12.75" hidden="false" customHeight="false" outlineLevel="0" collapsed="false">
      <c r="A102" s="56" t="s">
        <v>197</v>
      </c>
      <c r="B102" s="59" t="s">
        <v>198</v>
      </c>
      <c r="C102" s="57" t="str">
        <f aca="false">'Sum All EFs'!A182</f>
        <v>2,4-dimethylphenol</v>
      </c>
      <c r="D102" s="52" t="str">
        <f aca="false">'Sum All EFs'!B182</f>
        <v>ND</v>
      </c>
      <c r="E102" s="52" t="str">
        <f aca="false">'Sum All EFs'!C182</f>
        <v>ND</v>
      </c>
      <c r="F102" s="52" t="s">
        <v>44</v>
      </c>
      <c r="G102" s="123" t="s">
        <v>49</v>
      </c>
      <c r="H102" s="48" t="n">
        <f aca="false">'Sum All EFs'!D182</f>
        <v>0.0170799371074856</v>
      </c>
      <c r="I102" s="117" t="str">
        <f aca="false">'Sum All EFs'!E182</f>
        <v>ND</v>
      </c>
    </row>
    <row r="103" s="26" customFormat="true" ht="12.75" hidden="false" customHeight="false" outlineLevel="0" collapsed="false">
      <c r="A103" s="56" t="s">
        <v>199</v>
      </c>
      <c r="B103" s="59" t="s">
        <v>200</v>
      </c>
      <c r="C103" s="57" t="str">
        <f aca="false">'Sum All EFs'!A197</f>
        <v>Dimethylphthalate</v>
      </c>
      <c r="D103" s="52" t="str">
        <f aca="false">'Sum All EFs'!B197</f>
        <v>ND</v>
      </c>
      <c r="E103" s="52" t="str">
        <f aca="false">'Sum All EFs'!C197</f>
        <v>ND</v>
      </c>
      <c r="F103" s="52" t="s">
        <v>49</v>
      </c>
      <c r="G103" s="123" t="s">
        <v>49</v>
      </c>
      <c r="H103" s="48" t="n">
        <f aca="false">'Sum All EFs'!D197</f>
        <v>0.0170799371074856</v>
      </c>
      <c r="I103" s="117" t="str">
        <f aca="false">'Sum All EFs'!E197</f>
        <v>ND</v>
      </c>
    </row>
    <row r="104" s="26" customFormat="true" ht="12.75" hidden="false" customHeight="false" outlineLevel="0" collapsed="false">
      <c r="A104" s="56" t="s">
        <v>201</v>
      </c>
      <c r="B104" s="59" t="s">
        <v>202</v>
      </c>
      <c r="C104" s="57" t="str">
        <f aca="false">'Sum All EFs'!A278</f>
        <v>1,3-Dinitrobenzene</v>
      </c>
      <c r="D104" s="52" t="str">
        <f aca="false">'Sum All EFs'!B278</f>
        <v>ND</v>
      </c>
      <c r="E104" s="52" t="str">
        <f aca="false">'Sum All EFs'!C278</f>
        <v>ND</v>
      </c>
      <c r="F104" s="52" t="s">
        <v>44</v>
      </c>
      <c r="G104" s="123" t="s">
        <v>49</v>
      </c>
      <c r="H104" s="48" t="n">
        <f aca="false">'Sum All EFs'!D278</f>
        <v>0.00107628495992424</v>
      </c>
      <c r="I104" s="117" t="str">
        <f aca="false">'Sum All EFs'!E278</f>
        <v>ND</v>
      </c>
    </row>
    <row r="105" s="26" customFormat="true" ht="12.75" hidden="false" customHeight="false" outlineLevel="0" collapsed="false">
      <c r="A105" s="56" t="s">
        <v>203</v>
      </c>
      <c r="B105" s="59" t="s">
        <v>204</v>
      </c>
      <c r="C105" s="57" t="str">
        <f aca="false">'Sum All EFs'!A209</f>
        <v>4,6-dinitro-2-methylphenol</v>
      </c>
      <c r="D105" s="52" t="str">
        <f aca="false">'Sum All EFs'!B209</f>
        <v>ND</v>
      </c>
      <c r="E105" s="52" t="str">
        <f aca="false">'Sum All EFs'!C209</f>
        <v>ND</v>
      </c>
      <c r="F105" s="52" t="s">
        <v>49</v>
      </c>
      <c r="G105" s="123" t="s">
        <v>49</v>
      </c>
      <c r="H105" s="48" t="n">
        <f aca="false">'Sum All EFs'!D209</f>
        <v>0.0170799371074856</v>
      </c>
      <c r="I105" s="117" t="str">
        <f aca="false">'Sum All EFs'!E209</f>
        <v>ND</v>
      </c>
    </row>
    <row r="106" s="26" customFormat="true" ht="12.75" hidden="false" customHeight="false" outlineLevel="0" collapsed="false">
      <c r="A106" s="56" t="s">
        <v>205</v>
      </c>
      <c r="B106" s="59" t="s">
        <v>206</v>
      </c>
      <c r="C106" s="57" t="str">
        <f aca="false">'Sum All EFs'!A201</f>
        <v>2,4-dinitrophenol</v>
      </c>
      <c r="D106" s="52" t="str">
        <f aca="false">'Sum All EFs'!B201</f>
        <v>ND</v>
      </c>
      <c r="E106" s="52" t="str">
        <f aca="false">'Sum All EFs'!C201</f>
        <v>ND</v>
      </c>
      <c r="F106" s="52" t="s">
        <v>49</v>
      </c>
      <c r="G106" s="123" t="s">
        <v>49</v>
      </c>
      <c r="H106" s="48" t="n">
        <f aca="false">'Sum All EFs'!D201</f>
        <v>0.0170799371074856</v>
      </c>
      <c r="I106" s="117" t="str">
        <f aca="false">'Sum All EFs'!E201</f>
        <v>ND</v>
      </c>
    </row>
    <row r="107" s="26" customFormat="true" ht="12.75" hidden="false" customHeight="false" outlineLevel="0" collapsed="false">
      <c r="A107" s="56" t="s">
        <v>207</v>
      </c>
      <c r="B107" s="59" t="s">
        <v>208</v>
      </c>
      <c r="C107" s="57" t="str">
        <f aca="false">'Sum All EFs'!A203</f>
        <v>2,4-dinitrotoluene</v>
      </c>
      <c r="D107" s="52" t="str">
        <f aca="false">'Sum All EFs'!B203</f>
        <v>ND</v>
      </c>
      <c r="E107" s="52" t="str">
        <f aca="false">'Sum All EFs'!C203</f>
        <v>ND</v>
      </c>
      <c r="F107" s="52" t="s">
        <v>49</v>
      </c>
      <c r="G107" s="123" t="s">
        <v>49</v>
      </c>
      <c r="H107" s="48" t="n">
        <f aca="false">'Sum All EFs'!D203</f>
        <v>0.0170799371074856</v>
      </c>
      <c r="I107" s="117" t="str">
        <f aca="false">'Sum All EFs'!E203</f>
        <v>ND</v>
      </c>
    </row>
    <row r="108" s="26" customFormat="true" ht="12.75" hidden="false" customHeight="false" outlineLevel="0" collapsed="false">
      <c r="A108" s="124" t="s">
        <v>207</v>
      </c>
      <c r="B108" s="145" t="s">
        <v>208</v>
      </c>
      <c r="C108" s="126" t="str">
        <f aca="false">'Sum All EFs'!A280</f>
        <v>2,4-Dinitrotoluene</v>
      </c>
      <c r="D108" s="127" t="str">
        <f aca="false">'Sum All EFs'!B280</f>
        <v>ND</v>
      </c>
      <c r="E108" s="127" t="str">
        <f aca="false">'Sum All EFs'!C280</f>
        <v>ND</v>
      </c>
      <c r="F108" s="127" t="s">
        <v>49</v>
      </c>
      <c r="G108" s="129" t="s">
        <v>49</v>
      </c>
      <c r="H108" s="130" t="n">
        <f aca="false">'Sum All EFs'!D280</f>
        <v>0.00107628495992424</v>
      </c>
      <c r="I108" s="131" t="str">
        <f aca="false">'Sum All EFs'!E280</f>
        <v>ND</v>
      </c>
    </row>
    <row r="109" s="26" customFormat="true" ht="12.75" hidden="false" customHeight="false" outlineLevel="0" collapsed="false">
      <c r="A109" s="56" t="s">
        <v>209</v>
      </c>
      <c r="B109" s="59" t="s">
        <v>210</v>
      </c>
      <c r="C109" s="57" t="str">
        <f aca="false">'Sum All EFs'!A198</f>
        <v>2,6-dinitrotoluene</v>
      </c>
      <c r="D109" s="52" t="str">
        <f aca="false">'Sum All EFs'!B198</f>
        <v>ND</v>
      </c>
      <c r="E109" s="52" t="str">
        <f aca="false">'Sum All EFs'!C198</f>
        <v>ND</v>
      </c>
      <c r="F109" s="52" t="s">
        <v>44</v>
      </c>
      <c r="G109" s="123" t="s">
        <v>49</v>
      </c>
      <c r="H109" s="48" t="n">
        <f aca="false">'Sum All EFs'!D198</f>
        <v>0.0170799371074856</v>
      </c>
      <c r="I109" s="117" t="str">
        <f aca="false">'Sum All EFs'!E198</f>
        <v>ND</v>
      </c>
    </row>
    <row r="110" s="26" customFormat="true" ht="12.75" hidden="false" customHeight="false" outlineLevel="0" collapsed="false">
      <c r="A110" s="124" t="s">
        <v>209</v>
      </c>
      <c r="B110" s="145" t="s">
        <v>210</v>
      </c>
      <c r="C110" s="126" t="str">
        <f aca="false">'Sum All EFs'!A279</f>
        <v>2,6-Dinitrotoluene</v>
      </c>
      <c r="D110" s="127" t="str">
        <f aca="false">'Sum All EFs'!B279</f>
        <v>ND</v>
      </c>
      <c r="E110" s="127" t="str">
        <f aca="false">'Sum All EFs'!C279</f>
        <v>ND</v>
      </c>
      <c r="F110" s="127" t="s">
        <v>44</v>
      </c>
      <c r="G110" s="129" t="s">
        <v>49</v>
      </c>
      <c r="H110" s="130" t="n">
        <f aca="false">'Sum All EFs'!D279</f>
        <v>0.00107628495992424</v>
      </c>
      <c r="I110" s="131" t="str">
        <f aca="false">'Sum All EFs'!E279</f>
        <v>ND</v>
      </c>
    </row>
    <row r="111" s="26" customFormat="true" ht="12.75" hidden="false" customHeight="false" outlineLevel="0" collapsed="false">
      <c r="A111" s="132" t="s">
        <v>211</v>
      </c>
      <c r="B111" s="142" t="s">
        <v>212</v>
      </c>
      <c r="C111" s="57" t="str">
        <f aca="false">'Sum All EFs'!A107</f>
        <v>1,4-Dioxane</v>
      </c>
      <c r="D111" s="52" t="str">
        <f aca="false">'Sum All EFs'!B107</f>
        <v>ND</v>
      </c>
      <c r="E111" s="52" t="str">
        <f aca="false">'Sum All EFs'!C107</f>
        <v>ND</v>
      </c>
      <c r="F111" s="74" t="s">
        <v>49</v>
      </c>
      <c r="G111" s="137" t="s">
        <v>49</v>
      </c>
      <c r="H111" s="48" t="n">
        <f aca="false">'Sum All EFs'!D107</f>
        <v>0.00032988384</v>
      </c>
      <c r="I111" s="117" t="str">
        <f aca="false">'Sum All EFs'!E107</f>
        <v>ND</v>
      </c>
    </row>
    <row r="112" s="26" customFormat="true" ht="12.75" hidden="false" customHeight="false" outlineLevel="0" collapsed="false">
      <c r="A112" s="132" t="s">
        <v>52</v>
      </c>
      <c r="B112" s="142" t="s">
        <v>213</v>
      </c>
      <c r="C112" s="57" t="str">
        <f aca="false">'Sum All EFs'!A271</f>
        <v>Total Dixoin</v>
      </c>
      <c r="D112" s="52" t="n">
        <f aca="false">'Sum All EFs'!B271</f>
        <v>0</v>
      </c>
      <c r="E112" s="52" t="n">
        <f aca="false">'Sum All EFs'!C271</f>
        <v>0</v>
      </c>
      <c r="F112" s="52" t="s">
        <v>49</v>
      </c>
      <c r="G112" s="137" t="s">
        <v>49</v>
      </c>
      <c r="H112" s="48" t="str">
        <f aca="false">'Sum All EFs'!D271</f>
        <v>--</v>
      </c>
      <c r="I112" s="117" t="str">
        <f aca="false">'Sum All EFs'!E271</f>
        <v>--</v>
      </c>
    </row>
    <row r="113" s="26" customFormat="true" ht="12.75" hidden="false" customHeight="false" outlineLevel="0" collapsed="false">
      <c r="A113" s="132" t="s">
        <v>214</v>
      </c>
      <c r="B113" s="142" t="s">
        <v>215</v>
      </c>
      <c r="C113" s="57" t="str">
        <f aca="false">'Sum All EFs'!A290</f>
        <v>Diphenylamine</v>
      </c>
      <c r="D113" s="52" t="str">
        <f aca="false">'Sum All EFs'!B290</f>
        <v>ND</v>
      </c>
      <c r="E113" s="52" t="str">
        <f aca="false">'Sum All EFs'!C290</f>
        <v>ND</v>
      </c>
      <c r="F113" s="52" t="s">
        <v>49</v>
      </c>
      <c r="G113" s="137" t="s">
        <v>49</v>
      </c>
      <c r="H113" s="48" t="n">
        <f aca="false">'Sum All EFs'!D290</f>
        <v>0.00215256991984848</v>
      </c>
      <c r="I113" s="117"/>
    </row>
    <row r="114" s="26" customFormat="true" ht="12.75" hidden="false" customHeight="false" outlineLevel="0" collapsed="false">
      <c r="A114" s="132" t="s">
        <v>216</v>
      </c>
      <c r="B114" s="142" t="s">
        <v>217</v>
      </c>
      <c r="C114" s="57" t="str">
        <f aca="false">'Sum All EFs'!A103</f>
        <v>Ethyl Acrylate</v>
      </c>
      <c r="D114" s="52" t="str">
        <f aca="false">'Sum All EFs'!B103</f>
        <v>ND</v>
      </c>
      <c r="E114" s="52" t="str">
        <f aca="false">'Sum All EFs'!C103</f>
        <v>ND</v>
      </c>
      <c r="F114" s="74" t="s">
        <v>49</v>
      </c>
      <c r="G114" s="137" t="s">
        <v>49</v>
      </c>
      <c r="H114" s="48" t="n">
        <f aca="false">'Sum All EFs'!D103</f>
        <v>0.00016659968</v>
      </c>
      <c r="I114" s="117" t="str">
        <f aca="false">'Sum All EFs'!E103</f>
        <v>ND</v>
      </c>
    </row>
    <row r="115" s="26" customFormat="true" ht="12.75" hidden="false" customHeight="false" outlineLevel="0" collapsed="false">
      <c r="A115" s="132" t="s">
        <v>218</v>
      </c>
      <c r="B115" s="133" t="s">
        <v>219</v>
      </c>
      <c r="C115" s="57" t="str">
        <f aca="false">'Sum All EFs'!A122</f>
        <v>Ethylbenzene</v>
      </c>
      <c r="D115" s="52" t="n">
        <f aca="false">'Sum All EFs'!B122</f>
        <v>6.89844314434757E-009</v>
      </c>
      <c r="E115" s="52" t="n">
        <f aca="false">'Sum All EFs'!C122</f>
        <v>2.16543058342749E-006</v>
      </c>
      <c r="F115" s="74" t="s">
        <v>49</v>
      </c>
      <c r="G115" s="137" t="s">
        <v>49</v>
      </c>
      <c r="H115" s="48" t="str">
        <f aca="false">'Sum All EFs'!D122</f>
        <v>--</v>
      </c>
      <c r="I115" s="117" t="n">
        <f aca="false">'Sum All EFs'!E122</f>
        <v>0.666666666666667</v>
      </c>
    </row>
    <row r="116" s="26" customFormat="true" ht="12.75" hidden="false" customHeight="false" outlineLevel="0" collapsed="false">
      <c r="A116" s="132" t="s">
        <v>220</v>
      </c>
      <c r="B116" s="142" t="s">
        <v>221</v>
      </c>
      <c r="C116" s="57" t="str">
        <f aca="false">'Sum All EFs'!A156</f>
        <v>Ethylene</v>
      </c>
      <c r="D116" s="52" t="n">
        <f aca="false">'Sum All EFs'!B156</f>
        <v>4.35289563682307E-006</v>
      </c>
      <c r="E116" s="52" t="n">
        <f aca="false">'Sum All EFs'!C156</f>
        <v>0.00136637979631218</v>
      </c>
      <c r="F116" s="74" t="s">
        <v>44</v>
      </c>
      <c r="G116" s="137" t="s">
        <v>49</v>
      </c>
      <c r="H116" s="48" t="str">
        <f aca="false">'Sum All EFs'!D156</f>
        <v>--</v>
      </c>
      <c r="I116" s="117" t="n">
        <f aca="false">'Sum All EFs'!E156</f>
        <v>0.374429223744292</v>
      </c>
    </row>
    <row r="117" s="26" customFormat="true" ht="12.75" hidden="false" customHeight="false" outlineLevel="0" collapsed="false">
      <c r="A117" s="132" t="s">
        <v>222</v>
      </c>
      <c r="B117" s="142" t="s">
        <v>223</v>
      </c>
      <c r="C117" s="57" t="str">
        <f aca="false">'Sum All EFs'!A222</f>
        <v>bis(2-Ethylhexyl)phthalate</v>
      </c>
      <c r="D117" s="52" t="n">
        <f aca="false">'Sum All EFs'!B222</f>
        <v>0</v>
      </c>
      <c r="E117" s="52" t="n">
        <f aca="false">'Sum All EFs'!C222</f>
        <v>0</v>
      </c>
      <c r="F117" s="74" t="s">
        <v>49</v>
      </c>
      <c r="G117" s="137" t="s">
        <v>49</v>
      </c>
      <c r="H117" s="48" t="str">
        <f aca="false">'Sum All EFs'!D222</f>
        <v>--</v>
      </c>
      <c r="I117" s="117" t="n">
        <f aca="false">'Sum All EFs'!E222</f>
        <v>0.673560275118168</v>
      </c>
    </row>
    <row r="118" s="26" customFormat="true" ht="12.75" hidden="false" customHeight="false" outlineLevel="0" collapsed="false">
      <c r="A118" s="124" t="s">
        <v>222</v>
      </c>
      <c r="B118" s="125" t="s">
        <v>223</v>
      </c>
      <c r="C118" s="126" t="str">
        <f aca="false">'Sum All EFs'!A289</f>
        <v>Dioctylphthalate</v>
      </c>
      <c r="D118" s="127" t="n">
        <f aca="false">'Sum All EFs'!B289</f>
        <v>1.58044926101599E-008</v>
      </c>
      <c r="E118" s="127" t="n">
        <f aca="false">'Sum All EFs'!C289</f>
        <v>4.96105149197845E-006</v>
      </c>
      <c r="F118" s="128" t="s">
        <v>49</v>
      </c>
      <c r="G118" s="138" t="s">
        <v>49</v>
      </c>
      <c r="H118" s="130" t="str">
        <f aca="false">'Sum All EFs'!D289</f>
        <v>--</v>
      </c>
      <c r="I118" s="117"/>
    </row>
    <row r="119" s="26" customFormat="true" ht="12.75" hidden="false" customHeight="false" outlineLevel="0" collapsed="false">
      <c r="A119" s="56" t="s">
        <v>224</v>
      </c>
      <c r="B119" s="59" t="s">
        <v>225</v>
      </c>
      <c r="C119" s="57" t="str">
        <f aca="false">'Sum All EFs'!A217</f>
        <v>Fluoranthene</v>
      </c>
      <c r="D119" s="52" t="str">
        <f aca="false">'Sum All EFs'!B217</f>
        <v>ND</v>
      </c>
      <c r="E119" s="52" t="str">
        <f aca="false">'Sum All EFs'!C217</f>
        <v>ND</v>
      </c>
      <c r="F119" s="74" t="s">
        <v>49</v>
      </c>
      <c r="G119" s="137" t="s">
        <v>49</v>
      </c>
      <c r="H119" s="48" t="n">
        <f aca="false">'Sum All EFs'!D217</f>
        <v>0.0170799371074856</v>
      </c>
      <c r="I119" s="131" t="str">
        <f aca="false">'Sum All EFs'!E217</f>
        <v>ND</v>
      </c>
    </row>
    <row r="120" s="26" customFormat="true" ht="12.75" hidden="false" customHeight="false" outlineLevel="0" collapsed="false">
      <c r="A120" s="124" t="s">
        <v>224</v>
      </c>
      <c r="B120" s="145" t="s">
        <v>225</v>
      </c>
      <c r="C120" s="126" t="str">
        <f aca="false">'Sum All EFs'!A242</f>
        <v>Fluoranthene</v>
      </c>
      <c r="D120" s="127" t="n">
        <f aca="false">'Sum All EFs'!B242</f>
        <v>1.48856652446131E-010</v>
      </c>
      <c r="E120" s="127" t="n">
        <f aca="false">'Sum All EFs'!C242</f>
        <v>4.67263034584267E-008</v>
      </c>
      <c r="F120" s="128" t="s">
        <v>49</v>
      </c>
      <c r="G120" s="138" t="s">
        <v>49</v>
      </c>
      <c r="H120" s="130" t="str">
        <f aca="false">'Sum All EFs'!D242</f>
        <v>--</v>
      </c>
      <c r="I120" s="117" t="n">
        <f aca="false">'Sum All EFs'!E242</f>
        <v>-0.0906126117007681</v>
      </c>
    </row>
    <row r="121" s="26" customFormat="true" ht="12.75" hidden="false" customHeight="false" outlineLevel="0" collapsed="false">
      <c r="A121" s="132" t="s">
        <v>226</v>
      </c>
      <c r="B121" s="133" t="s">
        <v>227</v>
      </c>
      <c r="C121" s="57" t="str">
        <f aca="false">'Sum All EFs'!A205</f>
        <v>Fluorene</v>
      </c>
      <c r="D121" s="52" t="str">
        <f aca="false">'Sum All EFs'!B205</f>
        <v>ND</v>
      </c>
      <c r="E121" s="52" t="str">
        <f aca="false">'Sum All EFs'!C205</f>
        <v>ND</v>
      </c>
      <c r="F121" s="52" t="s">
        <v>49</v>
      </c>
      <c r="G121" s="123" t="s">
        <v>44</v>
      </c>
      <c r="H121" s="48" t="n">
        <f aca="false">'Sum All EFs'!D205</f>
        <v>0.0170799371074856</v>
      </c>
      <c r="I121" s="117" t="str">
        <f aca="false">'Sum All EFs'!E205</f>
        <v>ND</v>
      </c>
    </row>
    <row r="122" s="26" customFormat="true" ht="12.75" hidden="false" customHeight="false" outlineLevel="0" collapsed="false">
      <c r="A122" s="124" t="s">
        <v>226</v>
      </c>
      <c r="B122" s="125" t="s">
        <v>227</v>
      </c>
      <c r="C122" s="126" t="str">
        <f aca="false">'Sum All EFs'!A239</f>
        <v>Fluorene</v>
      </c>
      <c r="D122" s="127" t="n">
        <f aca="false">'Sum All EFs'!B239</f>
        <v>3.5093359828642E-010</v>
      </c>
      <c r="E122" s="127" t="n">
        <f aca="false">'Sum All EFs'!C239</f>
        <v>1.10158528610087E-007</v>
      </c>
      <c r="F122" s="127" t="s">
        <v>49</v>
      </c>
      <c r="G122" s="129" t="s">
        <v>44</v>
      </c>
      <c r="H122" s="130" t="str">
        <f aca="false">'Sum All EFs'!D239</f>
        <v>--</v>
      </c>
      <c r="I122" s="131" t="n">
        <f aca="false">'Sum All EFs'!E239</f>
        <v>-0.244205904638134</v>
      </c>
    </row>
    <row r="123" s="26" customFormat="true" ht="12.75" hidden="false" customHeight="false" outlineLevel="0" collapsed="false">
      <c r="A123" s="132" t="s">
        <v>228</v>
      </c>
      <c r="B123" s="142" t="s">
        <v>229</v>
      </c>
      <c r="C123" s="57" t="str">
        <f aca="false">'Sum All EFs'!A49</f>
        <v>Formaldehyde</v>
      </c>
      <c r="D123" s="52" t="n">
        <f aca="false">'Sum All EFs'!B49</f>
        <v>5.06073099521728E-007</v>
      </c>
      <c r="E123" s="52" t="n">
        <f aca="false">'Sum All EFs'!C49</f>
        <v>0.000158857026755699</v>
      </c>
      <c r="F123" s="74" t="s">
        <v>49</v>
      </c>
      <c r="G123" s="137" t="s">
        <v>49</v>
      </c>
      <c r="H123" s="48" t="str">
        <f aca="false">'Sum All EFs'!D49</f>
        <v>--</v>
      </c>
      <c r="I123" s="117" t="n">
        <f aca="false">'Sum All EFs'!E49</f>
        <v>0.234643548718824</v>
      </c>
    </row>
    <row r="124" s="26" customFormat="true" ht="12.75" hidden="false" customHeight="false" outlineLevel="0" collapsed="false">
      <c r="A124" s="132" t="s">
        <v>230</v>
      </c>
      <c r="B124" s="133" t="s">
        <v>231</v>
      </c>
      <c r="C124" s="57" t="str">
        <f aca="false">'Sum All EFs'!A77</f>
        <v>Freon 113</v>
      </c>
      <c r="D124" s="52" t="str">
        <f aca="false">'Sum All EFs'!B77</f>
        <v>ND</v>
      </c>
      <c r="E124" s="52" t="str">
        <f aca="false">'Sum All EFs'!C77</f>
        <v>ND</v>
      </c>
      <c r="F124" s="52" t="s">
        <v>44</v>
      </c>
      <c r="G124" s="137" t="s">
        <v>49</v>
      </c>
      <c r="H124" s="48" t="n">
        <f aca="false">'Sum All EFs'!D77</f>
        <v>0.00054696096</v>
      </c>
      <c r="I124" s="117" t="str">
        <f aca="false">'Sum All EFs'!E77</f>
        <v>ND</v>
      </c>
    </row>
    <row r="125" s="26" customFormat="true" ht="12.75" hidden="false" customHeight="false" outlineLevel="0" collapsed="false">
      <c r="A125" s="152" t="s">
        <v>232</v>
      </c>
      <c r="B125" s="153" t="s">
        <v>233</v>
      </c>
      <c r="C125" s="154" t="str">
        <f aca="false">'Sum All EFs'!A259</f>
        <v>1,2,3,4,6,7,8-HpCDD</v>
      </c>
      <c r="D125" s="155" t="n">
        <f aca="false">'Sum All EFs'!B259</f>
        <v>6.45385298963427E-015</v>
      </c>
      <c r="E125" s="155" t="n">
        <f aca="false">'Sum All EFs'!C259</f>
        <v>2.02587313575964E-012</v>
      </c>
      <c r="F125" s="155" t="s">
        <v>49</v>
      </c>
      <c r="G125" s="156" t="s">
        <v>49</v>
      </c>
      <c r="H125" s="157" t="str">
        <f aca="false">'Sum All EFs'!D259</f>
        <v>--</v>
      </c>
      <c r="I125" s="117" t="n">
        <f aca="false">'Sum All EFs'!E259</f>
        <v>0.555151430170963</v>
      </c>
    </row>
    <row r="126" s="26" customFormat="true" ht="12.75" hidden="false" customHeight="false" outlineLevel="0" collapsed="false">
      <c r="A126" s="158" t="s">
        <v>234</v>
      </c>
      <c r="B126" s="159" t="s">
        <v>235</v>
      </c>
      <c r="C126" s="160" t="str">
        <f aca="false">'Sum All EFs'!A268</f>
        <v>1,2,3,4,6,7,8-HpCDF</v>
      </c>
      <c r="D126" s="52" t="str">
        <f aca="false">'Sum All EFs'!B268</f>
        <v>ND</v>
      </c>
      <c r="E126" s="52" t="str">
        <f aca="false">'Sum All EFs'!C268</f>
        <v>ND</v>
      </c>
      <c r="F126" s="52" t="s">
        <v>49</v>
      </c>
      <c r="G126" s="123" t="s">
        <v>49</v>
      </c>
      <c r="H126" s="48" t="n">
        <f aca="false">'Sum All EFs'!D268</f>
        <v>4.20497420435511E-009</v>
      </c>
      <c r="I126" s="117" t="str">
        <f aca="false">'Sum All EFs'!E268</f>
        <v>ND</v>
      </c>
    </row>
    <row r="127" s="26" customFormat="true" ht="12.75" hidden="false" customHeight="false" outlineLevel="0" collapsed="false">
      <c r="A127" s="158" t="s">
        <v>236</v>
      </c>
      <c r="B127" s="159" t="s">
        <v>237</v>
      </c>
      <c r="C127" s="160" t="str">
        <f aca="false">'Sum All EFs'!A269</f>
        <v>1234789-HPCDF</v>
      </c>
      <c r="D127" s="52" t="str">
        <f aca="false">'Sum All EFs'!B269</f>
        <v>ND</v>
      </c>
      <c r="E127" s="52" t="str">
        <f aca="false">'Sum All EFs'!C269</f>
        <v>ND</v>
      </c>
      <c r="F127" s="52" t="s">
        <v>49</v>
      </c>
      <c r="G127" s="123" t="s">
        <v>49</v>
      </c>
      <c r="H127" s="48" t="n">
        <f aca="false">'Sum All EFs'!D269</f>
        <v>4.94804221105528E-009</v>
      </c>
      <c r="I127" s="117" t="str">
        <f aca="false">'Sum All EFs'!E269</f>
        <v>ND</v>
      </c>
    </row>
    <row r="128" s="26" customFormat="true" ht="12.75" hidden="false" customHeight="false" outlineLevel="0" collapsed="false">
      <c r="A128" s="56" t="s">
        <v>238</v>
      </c>
      <c r="B128" s="59" t="s">
        <v>239</v>
      </c>
      <c r="C128" s="57" t="str">
        <f aca="false">'Sum All EFs'!A212</f>
        <v>Hexachlorobenzene</v>
      </c>
      <c r="D128" s="52" t="str">
        <f aca="false">'Sum All EFs'!B212</f>
        <v>ND</v>
      </c>
      <c r="E128" s="52" t="str">
        <f aca="false">'Sum All EFs'!C212</f>
        <v>ND</v>
      </c>
      <c r="F128" s="52" t="s">
        <v>49</v>
      </c>
      <c r="G128" s="123" t="s">
        <v>49</v>
      </c>
      <c r="H128" s="48" t="n">
        <f aca="false">'Sum All EFs'!D212</f>
        <v>0.0170799371074856</v>
      </c>
      <c r="I128" s="117" t="str">
        <f aca="false">'Sum All EFs'!E212</f>
        <v>ND</v>
      </c>
    </row>
    <row r="129" s="26" customFormat="true" ht="12.75" hidden="false" customHeight="false" outlineLevel="0" collapsed="false">
      <c r="A129" s="134" t="s">
        <v>240</v>
      </c>
      <c r="B129" s="143" t="s">
        <v>241</v>
      </c>
      <c r="C129" s="126" t="str">
        <f aca="false">'Sum All EFs'!A141</f>
        <v>Hexachlorobutadiene</v>
      </c>
      <c r="D129" s="127" t="str">
        <f aca="false">'Sum All EFs'!B141</f>
        <v>ND</v>
      </c>
      <c r="E129" s="127" t="str">
        <f aca="false">'Sum All EFs'!C141</f>
        <v>ND</v>
      </c>
      <c r="F129" s="128" t="s">
        <v>49</v>
      </c>
      <c r="G129" s="138" t="s">
        <v>49</v>
      </c>
      <c r="H129" s="130" t="n">
        <f aca="false">'Sum All EFs'!D141</f>
        <v>0.000760032</v>
      </c>
      <c r="I129" s="117" t="str">
        <f aca="false">'Sum All EFs'!E141</f>
        <v>ND</v>
      </c>
    </row>
    <row r="130" s="26" customFormat="true" ht="12.75" hidden="false" customHeight="false" outlineLevel="0" collapsed="false">
      <c r="A130" s="56" t="s">
        <v>240</v>
      </c>
      <c r="B130" s="59" t="s">
        <v>241</v>
      </c>
      <c r="C130" s="57" t="str">
        <f aca="false">'Sum All EFs'!A188</f>
        <v>Hexachlorobutadiene</v>
      </c>
      <c r="D130" s="52" t="str">
        <f aca="false">'Sum All EFs'!B188</f>
        <v>ND</v>
      </c>
      <c r="E130" s="52" t="str">
        <f aca="false">'Sum All EFs'!C188</f>
        <v>ND</v>
      </c>
      <c r="F130" s="52" t="s">
        <v>49</v>
      </c>
      <c r="G130" s="123" t="s">
        <v>49</v>
      </c>
      <c r="H130" s="48" t="n">
        <f aca="false">'Sum All EFs'!D188</f>
        <v>0.0170799371074856</v>
      </c>
      <c r="I130" s="117" t="str">
        <f aca="false">'Sum All EFs'!E188</f>
        <v>ND</v>
      </c>
    </row>
    <row r="131" s="26" customFormat="true" ht="12.75" hidden="false" customHeight="false" outlineLevel="0" collapsed="false">
      <c r="A131" s="56" t="s">
        <v>242</v>
      </c>
      <c r="B131" s="59" t="s">
        <v>243</v>
      </c>
      <c r="C131" s="57" t="str">
        <f aca="false">'Sum All EFs'!A191</f>
        <v>Hexachlorocyclopentadiene</v>
      </c>
      <c r="D131" s="52" t="str">
        <f aca="false">'Sum All EFs'!B191</f>
        <v>ND</v>
      </c>
      <c r="E131" s="52" t="str">
        <f aca="false">'Sum All EFs'!C191</f>
        <v>ND</v>
      </c>
      <c r="F131" s="52" t="s">
        <v>49</v>
      </c>
      <c r="G131" s="123" t="s">
        <v>49</v>
      </c>
      <c r="H131" s="48" t="n">
        <f aca="false">'Sum All EFs'!D191</f>
        <v>0.0170799371074856</v>
      </c>
      <c r="I131" s="117" t="str">
        <f aca="false">'Sum All EFs'!E191</f>
        <v>ND</v>
      </c>
    </row>
    <row r="132" s="26" customFormat="true" ht="12.75" hidden="false" customHeight="false" outlineLevel="0" collapsed="false">
      <c r="A132" s="132" t="s">
        <v>244</v>
      </c>
      <c r="B132" s="133" t="s">
        <v>245</v>
      </c>
      <c r="C132" s="160" t="str">
        <f aca="false">'Sum All EFs'!A256</f>
        <v>123478-HXCDD</v>
      </c>
      <c r="D132" s="52" t="str">
        <f aca="false">'Sum All EFs'!B256</f>
        <v>ND</v>
      </c>
      <c r="E132" s="52" t="str">
        <f aca="false">'Sum All EFs'!C256</f>
        <v>ND</v>
      </c>
      <c r="F132" s="52" t="s">
        <v>49</v>
      </c>
      <c r="G132" s="123" t="s">
        <v>49</v>
      </c>
      <c r="H132" s="48" t="n">
        <f aca="false">'Sum All EFs'!D256</f>
        <v>1.40909212730318E-010</v>
      </c>
      <c r="I132" s="117" t="str">
        <f aca="false">'Sum All EFs'!E256</f>
        <v>ND</v>
      </c>
    </row>
    <row r="133" s="26" customFormat="true" ht="12.75" hidden="false" customHeight="false" outlineLevel="0" collapsed="false">
      <c r="A133" s="161" t="s">
        <v>246</v>
      </c>
      <c r="B133" s="153" t="s">
        <v>247</v>
      </c>
      <c r="C133" s="154" t="str">
        <f aca="false">'Sum All EFs'!A257</f>
        <v>123678-HXCDD</v>
      </c>
      <c r="D133" s="155" t="n">
        <f aca="false">'Sum All EFs'!B257</f>
        <v>1.19641817143227E-015</v>
      </c>
      <c r="E133" s="155" t="n">
        <f aca="false">'Sum All EFs'!C257</f>
        <v>3.75557273543761E-013</v>
      </c>
      <c r="F133" s="155" t="s">
        <v>49</v>
      </c>
      <c r="G133" s="156" t="s">
        <v>49</v>
      </c>
      <c r="H133" s="157" t="str">
        <f aca="false">'Sum All EFs'!D257</f>
        <v>--</v>
      </c>
      <c r="I133" s="117" t="n">
        <f aca="false">'Sum All EFs'!E257</f>
        <v>-0.198497596284712</v>
      </c>
    </row>
    <row r="134" s="26" customFormat="true" ht="12.75" hidden="false" customHeight="false" outlineLevel="0" collapsed="false">
      <c r="A134" s="132" t="s">
        <v>248</v>
      </c>
      <c r="B134" s="133" t="s">
        <v>249</v>
      </c>
      <c r="C134" s="160" t="str">
        <f aca="false">'Sum All EFs'!A258</f>
        <v>123789-HXCDD</v>
      </c>
      <c r="D134" s="52" t="str">
        <f aca="false">'Sum All EFs'!B258</f>
        <v>ND</v>
      </c>
      <c r="E134" s="52" t="str">
        <f aca="false">'Sum All EFs'!C258</f>
        <v>ND</v>
      </c>
      <c r="F134" s="52" t="s">
        <v>49</v>
      </c>
      <c r="G134" s="123" t="s">
        <v>49</v>
      </c>
      <c r="H134" s="48" t="n">
        <f aca="false">'Sum All EFs'!D258</f>
        <v>1.41922948073702E-010</v>
      </c>
      <c r="I134" s="117" t="str">
        <f aca="false">'Sum All EFs'!E258</f>
        <v>ND</v>
      </c>
    </row>
    <row r="135" s="26" customFormat="true" ht="12.75" hidden="false" customHeight="false" outlineLevel="0" collapsed="false">
      <c r="A135" s="146" t="s">
        <v>250</v>
      </c>
      <c r="B135" s="162" t="s">
        <v>251</v>
      </c>
      <c r="C135" s="163" t="str">
        <f aca="false">'Sum All EFs'!A264</f>
        <v>1,2,3,4,7,8-HxCDF</v>
      </c>
      <c r="D135" s="155" t="n">
        <f aca="false">'Sum All EFs'!B264</f>
        <v>2.16301456238522E-016</v>
      </c>
      <c r="E135" s="67" t="n">
        <f aca="false">'Sum All EFs'!C264</f>
        <v>6.78973181017781E-014</v>
      </c>
      <c r="F135" s="155" t="s">
        <v>49</v>
      </c>
      <c r="G135" s="164" t="s">
        <v>49</v>
      </c>
      <c r="H135" s="157" t="str">
        <f aca="false">'Sum All EFs'!D264</f>
        <v>--</v>
      </c>
      <c r="I135" s="117" t="n">
        <f aca="false">'Sum All EFs'!E264</f>
        <v>1.18973671209121</v>
      </c>
    </row>
    <row r="136" s="26" customFormat="true" ht="12.75" hidden="false" customHeight="false" outlineLevel="0" collapsed="false">
      <c r="A136" s="161" t="s">
        <v>252</v>
      </c>
      <c r="B136" s="162" t="s">
        <v>253</v>
      </c>
      <c r="C136" s="154" t="str">
        <f aca="false">'Sum All EFs'!A265</f>
        <v>1,2,3,6,7,8-HxCDF</v>
      </c>
      <c r="D136" s="155" t="n">
        <f aca="false">'Sum All EFs'!B265</f>
        <v>1.38100892514305E-015</v>
      </c>
      <c r="E136" s="155" t="n">
        <f aca="false">'Sum All EFs'!C265</f>
        <v>4.33500559461945E-013</v>
      </c>
      <c r="F136" s="155" t="s">
        <v>49</v>
      </c>
      <c r="G136" s="156" t="s">
        <v>49</v>
      </c>
      <c r="H136" s="157" t="str">
        <f aca="false">'Sum All EFs'!D265</f>
        <v>--</v>
      </c>
      <c r="I136" s="117" t="n">
        <f aca="false">'Sum All EFs'!E265</f>
        <v>0.23573684505055</v>
      </c>
    </row>
    <row r="137" s="26" customFormat="true" ht="12.75" hidden="false" customHeight="false" outlineLevel="0" collapsed="false">
      <c r="A137" s="132" t="s">
        <v>254</v>
      </c>
      <c r="B137" s="159" t="s">
        <v>255</v>
      </c>
      <c r="C137" s="160" t="str">
        <f aca="false">'Sum All EFs'!A266</f>
        <v>123789-HXCDF</v>
      </c>
      <c r="D137" s="52" t="str">
        <f aca="false">'Sum All EFs'!B266</f>
        <v>ND</v>
      </c>
      <c r="E137" s="52" t="str">
        <f aca="false">'Sum All EFs'!C266</f>
        <v>ND</v>
      </c>
      <c r="F137" s="52" t="s">
        <v>49</v>
      </c>
      <c r="G137" s="123" t="s">
        <v>49</v>
      </c>
      <c r="H137" s="48" t="n">
        <f aca="false">'Sum All EFs'!D266</f>
        <v>1.72335008375209E-011</v>
      </c>
      <c r="I137" s="117" t="str">
        <f aca="false">'Sum All EFs'!E266</f>
        <v>ND</v>
      </c>
    </row>
    <row r="138" s="26" customFormat="true" ht="12.75" hidden="false" customHeight="false" outlineLevel="0" collapsed="false">
      <c r="A138" s="132" t="s">
        <v>256</v>
      </c>
      <c r="B138" s="159" t="s">
        <v>257</v>
      </c>
      <c r="C138" s="160" t="str">
        <f aca="false">'Sum All EFs'!A267</f>
        <v>2,3,4,6,7,8-HxCDF</v>
      </c>
      <c r="D138" s="52" t="str">
        <f aca="false">'Sum All EFs'!B267</f>
        <v>ND</v>
      </c>
      <c r="E138" s="52" t="str">
        <f aca="false">'Sum All EFs'!C267</f>
        <v>ND</v>
      </c>
      <c r="F138" s="52" t="s">
        <v>49</v>
      </c>
      <c r="G138" s="123" t="s">
        <v>49</v>
      </c>
      <c r="H138" s="48" t="n">
        <f aca="false">'Sum All EFs'!D267</f>
        <v>1.62197654941374E-011</v>
      </c>
      <c r="I138" s="117" t="str">
        <f aca="false">'Sum All EFs'!E267</f>
        <v>ND</v>
      </c>
    </row>
    <row r="139" s="26" customFormat="true" ht="12.75" hidden="false" customHeight="false" outlineLevel="0" collapsed="false">
      <c r="A139" s="56" t="s">
        <v>258</v>
      </c>
      <c r="B139" s="59" t="s">
        <v>259</v>
      </c>
      <c r="C139" s="57" t="str">
        <f aca="false">'Sum All EFs'!A176</f>
        <v>Hexachloroethane</v>
      </c>
      <c r="D139" s="52" t="str">
        <f aca="false">'Sum All EFs'!B176</f>
        <v>ND</v>
      </c>
      <c r="E139" s="52" t="str">
        <f aca="false">'Sum All EFs'!C176</f>
        <v>ND</v>
      </c>
      <c r="F139" s="52" t="s">
        <v>49</v>
      </c>
      <c r="G139" s="123" t="s">
        <v>49</v>
      </c>
      <c r="H139" s="48" t="n">
        <f aca="false">'Sum All EFs'!D176</f>
        <v>0.0170799371074856</v>
      </c>
      <c r="I139" s="117" t="str">
        <f aca="false">'Sum All EFs'!E176</f>
        <v>ND</v>
      </c>
    </row>
    <row r="140" s="26" customFormat="true" ht="12.75" hidden="false" customHeight="false" outlineLevel="0" collapsed="false">
      <c r="A140" s="134" t="s">
        <v>258</v>
      </c>
      <c r="B140" s="143" t="s">
        <v>259</v>
      </c>
      <c r="C140" s="126" t="str">
        <f aca="false">'Sum All EFs'!A139</f>
        <v>Hexachlorethane</v>
      </c>
      <c r="D140" s="127" t="str">
        <f aca="false">'Sum All EFs'!B139</f>
        <v>ND</v>
      </c>
      <c r="E140" s="127" t="str">
        <f aca="false">'Sum All EFs'!C139</f>
        <v>ND</v>
      </c>
      <c r="F140" s="128" t="s">
        <v>49</v>
      </c>
      <c r="G140" s="138" t="s">
        <v>49</v>
      </c>
      <c r="H140" s="130" t="n">
        <f aca="false">'Sum All EFs'!D139</f>
        <v>0.00059090304</v>
      </c>
      <c r="I140" s="131" t="str">
        <f aca="false">'Sum All EFs'!E139</f>
        <v>ND</v>
      </c>
    </row>
    <row r="141" s="26" customFormat="true" ht="12.75" hidden="false" customHeight="false" outlineLevel="0" collapsed="false">
      <c r="A141" s="146" t="s">
        <v>260</v>
      </c>
      <c r="B141" s="147" t="s">
        <v>261</v>
      </c>
      <c r="C141" s="148" t="str">
        <f aca="false">'Sum All EFs'!A88</f>
        <v>Hexane</v>
      </c>
      <c r="D141" s="67" t="n">
        <f aca="false">'Sum All EFs'!B88</f>
        <v>0</v>
      </c>
      <c r="E141" s="67" t="n">
        <f aca="false">'Sum All EFs'!C88</f>
        <v>0</v>
      </c>
      <c r="F141" s="149" t="s">
        <v>49</v>
      </c>
      <c r="G141" s="150" t="s">
        <v>49</v>
      </c>
      <c r="H141" s="70" t="str">
        <f aca="false">'Sum All EFs'!D88</f>
        <v>--</v>
      </c>
      <c r="I141" s="117" t="n">
        <f aca="false">'Sum All EFs'!E88</f>
        <v>1.65217391304348</v>
      </c>
    </row>
    <row r="142" s="26" customFormat="true" ht="12.75" hidden="false" customHeight="false" outlineLevel="0" collapsed="false">
      <c r="A142" s="134" t="s">
        <v>260</v>
      </c>
      <c r="B142" s="143" t="s">
        <v>261</v>
      </c>
      <c r="C142" s="126" t="str">
        <f aca="false">'Sum All EFs'!A157</f>
        <v>n-Hexane</v>
      </c>
      <c r="D142" s="127" t="str">
        <f aca="false">'Sum All EFs'!B157</f>
        <v>ND</v>
      </c>
      <c r="E142" s="127" t="str">
        <f aca="false">'Sum All EFs'!C157</f>
        <v>ND</v>
      </c>
      <c r="F142" s="128" t="s">
        <v>49</v>
      </c>
      <c r="G142" s="138" t="s">
        <v>49</v>
      </c>
      <c r="H142" s="130" t="n">
        <f aca="false">'Sum All EFs'!D157</f>
        <v>0.07170176</v>
      </c>
      <c r="I142" s="131" t="str">
        <f aca="false">'Sum All EFs'!E157</f>
        <v>ND</v>
      </c>
    </row>
    <row r="143" s="26" customFormat="true" ht="12.75" hidden="false" customHeight="false" outlineLevel="0" collapsed="false">
      <c r="A143" s="132" t="s">
        <v>262</v>
      </c>
      <c r="B143" s="142" t="s">
        <v>263</v>
      </c>
      <c r="C143" s="57" t="str">
        <f aca="false">'Sum All EFs'!A16</f>
        <v>Hydrogen Chloride</v>
      </c>
      <c r="D143" s="52" t="n">
        <f aca="false">'Sum All EFs'!B16</f>
        <v>1.15973173151875E-009</v>
      </c>
      <c r="E143" s="52" t="n">
        <f aca="false">'Sum All EFs'!C16</f>
        <v>3.64041350700953E-007</v>
      </c>
      <c r="F143" s="74" t="s">
        <v>49</v>
      </c>
      <c r="G143" s="137" t="s">
        <v>49</v>
      </c>
      <c r="H143" s="48" t="str">
        <f aca="false">'Sum All EFs'!D16</f>
        <v>--</v>
      </c>
      <c r="I143" s="117" t="n">
        <f aca="false">'Sum All EFs'!E16</f>
        <v>-0.500934783608671</v>
      </c>
    </row>
    <row r="144" s="26" customFormat="true" ht="12.75" hidden="false" customHeight="false" outlineLevel="0" collapsed="false">
      <c r="A144" s="132" t="s">
        <v>264</v>
      </c>
      <c r="B144" s="142" t="s">
        <v>265</v>
      </c>
      <c r="C144" s="57" t="str">
        <f aca="false">'Sum All EFs'!A23</f>
        <v>Hydrogen Cyanide</v>
      </c>
      <c r="D144" s="52" t="n">
        <f aca="false">'Sum All EFs'!B23</f>
        <v>1.79701719179013E-007</v>
      </c>
      <c r="E144" s="52" t="n">
        <f aca="false">'Sum All EFs'!C23</f>
        <v>5.64086114014839E-005</v>
      </c>
      <c r="F144" s="74" t="s">
        <v>49</v>
      </c>
      <c r="G144" s="137" t="s">
        <v>49</v>
      </c>
      <c r="H144" s="48" t="str">
        <f aca="false">'Sum All EFs'!D23</f>
        <v>--</v>
      </c>
      <c r="I144" s="117" t="n">
        <f aca="false">'Sum All EFs'!E23</f>
        <v>-0.654435259331797</v>
      </c>
    </row>
    <row r="145" s="26" customFormat="true" ht="14.25" hidden="false" customHeight="true" outlineLevel="0" collapsed="false">
      <c r="A145" s="132" t="s">
        <v>266</v>
      </c>
      <c r="B145" s="142" t="s">
        <v>267</v>
      </c>
      <c r="C145" s="57" t="str">
        <f aca="false">'Sum All EFs'!A15</f>
        <v>Hydrogen Fluoride</v>
      </c>
      <c r="D145" s="52" t="str">
        <f aca="false">'Sum All EFs'!B15</f>
        <v>ND</v>
      </c>
      <c r="E145" s="52" t="str">
        <f aca="false">'Sum All EFs'!C15</f>
        <v>ND</v>
      </c>
      <c r="F145" s="74" t="s">
        <v>49</v>
      </c>
      <c r="G145" s="137" t="s">
        <v>49</v>
      </c>
      <c r="H145" s="48" t="n">
        <f aca="false">'Sum All EFs'!D15</f>
        <v>0.101332147361768</v>
      </c>
      <c r="I145" s="117" t="str">
        <f aca="false">'Sum All EFs'!E15</f>
        <v>ND</v>
      </c>
    </row>
    <row r="146" s="26" customFormat="true" ht="12.75" hidden="false" customHeight="false" outlineLevel="0" collapsed="false">
      <c r="A146" s="56" t="s">
        <v>268</v>
      </c>
      <c r="B146" s="59" t="s">
        <v>269</v>
      </c>
      <c r="C146" s="57" t="str">
        <f aca="false">'Sum All EFs'!A227</f>
        <v>Indeno(1,2,3-cd)pyrene</v>
      </c>
      <c r="D146" s="52" t="str">
        <f aca="false">'Sum All EFs'!B227</f>
        <v>ND</v>
      </c>
      <c r="E146" s="52" t="str">
        <f aca="false">'Sum All EFs'!C227</f>
        <v>ND</v>
      </c>
      <c r="F146" s="74" t="s">
        <v>49</v>
      </c>
      <c r="G146" s="137" t="s">
        <v>49</v>
      </c>
      <c r="H146" s="48" t="n">
        <f aca="false">'Sum All EFs'!D227</f>
        <v>0.0170799371074856</v>
      </c>
      <c r="I146" s="165" t="str">
        <f aca="false">'Sum All EFs'!E227</f>
        <v>ND</v>
      </c>
    </row>
    <row r="147" s="26" customFormat="true" ht="12.75" hidden="false" customHeight="false" outlineLevel="0" collapsed="false">
      <c r="A147" s="124" t="s">
        <v>268</v>
      </c>
      <c r="B147" s="145" t="s">
        <v>269</v>
      </c>
      <c r="C147" s="126" t="str">
        <f aca="false">'Sum All EFs'!A250</f>
        <v>Indeno(1,2,3-cd)pyrene</v>
      </c>
      <c r="D147" s="127" t="n">
        <f aca="false">'Sum All EFs'!B250</f>
        <v>6.00360743960018E-010</v>
      </c>
      <c r="E147" s="127" t="n">
        <f aca="false">'Sum All EFs'!C250</f>
        <v>1.88454045189243E-007</v>
      </c>
      <c r="F147" s="128" t="s">
        <v>49</v>
      </c>
      <c r="G147" s="138" t="s">
        <v>49</v>
      </c>
      <c r="H147" s="130" t="str">
        <f aca="false">'Sum All EFs'!D250</f>
        <v>--</v>
      </c>
      <c r="I147" s="117" t="n">
        <f aca="false">'Sum All EFs'!E250</f>
        <v>0.133336698614516</v>
      </c>
    </row>
    <row r="148" s="26" customFormat="true" ht="12.75" hidden="false" customHeight="false" outlineLevel="0" collapsed="false">
      <c r="A148" s="56" t="s">
        <v>270</v>
      </c>
      <c r="B148" s="59" t="s">
        <v>271</v>
      </c>
      <c r="C148" s="57" t="str">
        <f aca="false">'Sum All EFs'!A180</f>
        <v>Isophorone</v>
      </c>
      <c r="D148" s="52" t="str">
        <f aca="false">'Sum All EFs'!B180</f>
        <v>ND</v>
      </c>
      <c r="E148" s="52" t="str">
        <f aca="false">'Sum All EFs'!C180</f>
        <v>ND</v>
      </c>
      <c r="F148" s="52" t="s">
        <v>49</v>
      </c>
      <c r="G148" s="123" t="s">
        <v>44</v>
      </c>
      <c r="H148" s="48" t="n">
        <f aca="false">'Sum All EFs'!D180</f>
        <v>0.0170799371074856</v>
      </c>
      <c r="I148" s="117" t="str">
        <f aca="false">'Sum All EFs'!E180</f>
        <v>ND</v>
      </c>
    </row>
    <row r="149" s="26" customFormat="true" ht="12.75" hidden="false" customHeight="false" outlineLevel="0" collapsed="false">
      <c r="A149" s="132" t="s">
        <v>272</v>
      </c>
      <c r="B149" s="142" t="s">
        <v>273</v>
      </c>
      <c r="C149" s="57" t="str">
        <f aca="false">'Sum All EFs'!A41</f>
        <v>Manganese  </v>
      </c>
      <c r="D149" s="52" t="str">
        <f aca="false">'Sum All EFs'!B41</f>
        <v>ND</v>
      </c>
      <c r="E149" s="52" t="str">
        <f aca="false">'Sum All EFs'!C41</f>
        <v>ND</v>
      </c>
      <c r="F149" s="74" t="s">
        <v>49</v>
      </c>
      <c r="G149" s="137" t="s">
        <v>49</v>
      </c>
      <c r="H149" s="48" t="n">
        <f aca="false">'Sum All EFs'!D41</f>
        <v>0.012164824120603</v>
      </c>
      <c r="I149" s="117" t="str">
        <f aca="false">'Sum All EFs'!E41</f>
        <v>ND</v>
      </c>
    </row>
    <row r="150" s="26" customFormat="true" ht="12.75" hidden="false" customHeight="false" outlineLevel="0" collapsed="false">
      <c r="A150" s="132" t="s">
        <v>274</v>
      </c>
      <c r="B150" s="142" t="s">
        <v>275</v>
      </c>
      <c r="C150" s="57" t="str">
        <f aca="false">'Sum All EFs'!A94</f>
        <v>Methyl Acrylate</v>
      </c>
      <c r="D150" s="52" t="str">
        <f aca="false">'Sum All EFs'!B94</f>
        <v>ND</v>
      </c>
      <c r="E150" s="52" t="str">
        <f aca="false">'Sum All EFs'!C94</f>
        <v>ND</v>
      </c>
      <c r="F150" s="52" t="s">
        <v>44</v>
      </c>
      <c r="G150" s="137" t="s">
        <v>49</v>
      </c>
      <c r="H150" s="48" t="n">
        <f aca="false">'Sum All EFs'!D94</f>
        <v>0.0002507232</v>
      </c>
      <c r="I150" s="117" t="str">
        <f aca="false">'Sum All EFs'!E94</f>
        <v>ND</v>
      </c>
    </row>
    <row r="151" s="26" customFormat="true" ht="12.75" hidden="false" customHeight="false" outlineLevel="0" collapsed="false">
      <c r="A151" s="132" t="s">
        <v>276</v>
      </c>
      <c r="B151" s="142" t="s">
        <v>277</v>
      </c>
      <c r="C151" s="57" t="str">
        <f aca="false">'Sum All EFs'!A106</f>
        <v>Dibromomethane</v>
      </c>
      <c r="D151" s="52" t="str">
        <f aca="false">'Sum All EFs'!B106</f>
        <v>ND</v>
      </c>
      <c r="E151" s="52" t="str">
        <f aca="false">'Sum All EFs'!C106</f>
        <v>ND</v>
      </c>
      <c r="F151" s="52" t="s">
        <v>44</v>
      </c>
      <c r="G151" s="123" t="s">
        <v>49</v>
      </c>
      <c r="H151" s="48" t="n">
        <f aca="false">'Sum All EFs'!D106</f>
        <v>0.00050619296</v>
      </c>
      <c r="I151" s="117" t="str">
        <f aca="false">'Sum All EFs'!E106</f>
        <v>ND</v>
      </c>
    </row>
    <row r="152" s="26" customFormat="true" ht="12.75" hidden="false" customHeight="false" outlineLevel="0" collapsed="false">
      <c r="A152" s="132" t="s">
        <v>278</v>
      </c>
      <c r="B152" s="133" t="s">
        <v>279</v>
      </c>
      <c r="C152" s="57" t="str">
        <f aca="false">'Sum All EFs'!A83</f>
        <v>Methylenechloride</v>
      </c>
      <c r="D152" s="52" t="n">
        <f aca="false">'Sum All EFs'!B83</f>
        <v>7.60064102615949E-007</v>
      </c>
      <c r="E152" s="52" t="n">
        <f aca="false">'Sum All EFs'!C83</f>
        <v>0.000238585144318908</v>
      </c>
      <c r="F152" s="74" t="s">
        <v>49</v>
      </c>
      <c r="G152" s="137" t="s">
        <v>49</v>
      </c>
      <c r="H152" s="48" t="str">
        <f aca="false">'Sum All EFs'!D83</f>
        <v>--</v>
      </c>
      <c r="I152" s="117" t="n">
        <f aca="false">'Sum All EFs'!E83</f>
        <v>-0.181818181818182</v>
      </c>
    </row>
    <row r="153" s="26" customFormat="true" ht="12.75" hidden="false" customHeight="false" outlineLevel="0" collapsed="false">
      <c r="A153" s="132" t="s">
        <v>280</v>
      </c>
      <c r="B153" s="133" t="s">
        <v>281</v>
      </c>
      <c r="C153" s="57" t="str">
        <f aca="false">'Sum All EFs'!A79</f>
        <v>Methyl Iodide</v>
      </c>
      <c r="D153" s="52" t="str">
        <f aca="false">'Sum All EFs'!B79</f>
        <v>ND</v>
      </c>
      <c r="E153" s="52" t="str">
        <f aca="false">'Sum All EFs'!C79</f>
        <v>ND</v>
      </c>
      <c r="F153" s="74" t="s">
        <v>49</v>
      </c>
      <c r="G153" s="137" t="s">
        <v>49</v>
      </c>
      <c r="H153" s="48" t="n">
        <f aca="false">'Sum All EFs'!D79</f>
        <v>0.00035428224</v>
      </c>
      <c r="I153" s="117" t="str">
        <f aca="false">'Sum All EFs'!E79</f>
        <v>ND</v>
      </c>
    </row>
    <row r="154" s="26" customFormat="true" ht="12.75" hidden="false" customHeight="false" outlineLevel="0" collapsed="false">
      <c r="A154" s="136" t="s">
        <v>282</v>
      </c>
      <c r="B154" s="166" t="s">
        <v>283</v>
      </c>
      <c r="C154" s="57" t="str">
        <f aca="false">'Sum All EFs'!A110</f>
        <v>4-Methyl-2-pentanone</v>
      </c>
      <c r="D154" s="52" t="str">
        <f aca="false">'Sum All EFs'!B110</f>
        <v>ND</v>
      </c>
      <c r="E154" s="52" t="str">
        <f aca="false">'Sum All EFs'!C110</f>
        <v>ND</v>
      </c>
      <c r="F154" s="52" t="s">
        <v>49</v>
      </c>
      <c r="G154" s="123" t="s">
        <v>49</v>
      </c>
      <c r="H154" s="48" t="n">
        <f aca="false">'Sum All EFs'!D110</f>
        <v>0.0003328</v>
      </c>
      <c r="I154" s="117" t="str">
        <f aca="false">'Sum All EFs'!E110</f>
        <v>ND</v>
      </c>
    </row>
    <row r="155" s="26" customFormat="true" ht="12.75" hidden="false" customHeight="false" outlineLevel="0" collapsed="false">
      <c r="A155" s="132" t="s">
        <v>284</v>
      </c>
      <c r="B155" s="142" t="s">
        <v>285</v>
      </c>
      <c r="C155" s="57" t="str">
        <f aca="false">'Sum All EFs'!A105</f>
        <v>Methyl Methacrylate</v>
      </c>
      <c r="D155" s="52" t="str">
        <f aca="false">'Sum All EFs'!B105</f>
        <v>ND</v>
      </c>
      <c r="E155" s="52" t="str">
        <f aca="false">'Sum All EFs'!C105</f>
        <v>ND</v>
      </c>
      <c r="F155" s="74" t="s">
        <v>49</v>
      </c>
      <c r="G155" s="137" t="s">
        <v>49</v>
      </c>
      <c r="H155" s="48" t="n">
        <f aca="false">'Sum All EFs'!D105</f>
        <v>0.00045814912</v>
      </c>
      <c r="I155" s="117" t="str">
        <f aca="false">'Sum All EFs'!E105</f>
        <v>ND</v>
      </c>
    </row>
    <row r="156" s="26" customFormat="true" ht="12.75" hidden="false" customHeight="false" outlineLevel="0" collapsed="false">
      <c r="A156" s="132" t="s">
        <v>286</v>
      </c>
      <c r="B156" s="142" t="s">
        <v>287</v>
      </c>
      <c r="C156" s="57" t="str">
        <f aca="false">'Sum All EFs'!A190</f>
        <v>2-Methylnaphthalene</v>
      </c>
      <c r="D156" s="52" t="str">
        <f aca="false">'Sum All EFs'!B190</f>
        <v>ND</v>
      </c>
      <c r="E156" s="52" t="str">
        <f aca="false">'Sum All EFs'!C190</f>
        <v>ND</v>
      </c>
      <c r="F156" s="74" t="s">
        <v>49</v>
      </c>
      <c r="G156" s="137" t="s">
        <v>44</v>
      </c>
      <c r="H156" s="48" t="n">
        <f aca="false">'Sum All EFs'!D190</f>
        <v>0.0170799371074856</v>
      </c>
      <c r="I156" s="117" t="str">
        <f aca="false">'Sum All EFs'!E190</f>
        <v>ND</v>
      </c>
    </row>
    <row r="157" s="26" customFormat="true" ht="12.75" hidden="false" customHeight="false" outlineLevel="0" collapsed="false">
      <c r="A157" s="56" t="s">
        <v>288</v>
      </c>
      <c r="B157" s="59" t="s">
        <v>289</v>
      </c>
      <c r="C157" s="57" t="str">
        <f aca="false">'Sum All EFs'!A175</f>
        <v>2-methylphenol</v>
      </c>
      <c r="D157" s="52" t="str">
        <f aca="false">'Sum All EFs'!B175</f>
        <v>ND</v>
      </c>
      <c r="E157" s="52" t="str">
        <f aca="false">'Sum All EFs'!C175</f>
        <v>ND</v>
      </c>
      <c r="F157" s="52" t="s">
        <v>49</v>
      </c>
      <c r="G157" s="123" t="s">
        <v>49</v>
      </c>
      <c r="H157" s="48" t="n">
        <f aca="false">'Sum All EFs'!D175</f>
        <v>0.0170799371074856</v>
      </c>
      <c r="I157" s="117" t="str">
        <f aca="false">'Sum All EFs'!E175</f>
        <v>ND</v>
      </c>
    </row>
    <row r="158" s="26" customFormat="true" ht="12.75" hidden="false" customHeight="false" outlineLevel="0" collapsed="false">
      <c r="A158" s="146" t="s">
        <v>290</v>
      </c>
      <c r="B158" s="147" t="s">
        <v>291</v>
      </c>
      <c r="C158" s="148" t="str">
        <f aca="false">'Sum All EFs'!A87</f>
        <v>Methyl t-Butyl Ether</v>
      </c>
      <c r="D158" s="67" t="n">
        <f aca="false">'Sum All EFs'!B87</f>
        <v>0</v>
      </c>
      <c r="E158" s="67" t="n">
        <f aca="false">'Sum All EFs'!C87</f>
        <v>0</v>
      </c>
      <c r="F158" s="149" t="s">
        <v>49</v>
      </c>
      <c r="G158" s="150" t="s">
        <v>49</v>
      </c>
      <c r="H158" s="70" t="str">
        <f aca="false">'Sum All EFs'!D87</f>
        <v>--</v>
      </c>
      <c r="I158" s="117" t="n">
        <f aca="false">'Sum All EFs'!E87</f>
        <v>-1.2</v>
      </c>
    </row>
    <row r="159" s="26" customFormat="true" ht="12.75" hidden="false" customHeight="false" outlineLevel="0" collapsed="false">
      <c r="A159" s="132" t="s">
        <v>292</v>
      </c>
      <c r="B159" s="142" t="s">
        <v>293</v>
      </c>
      <c r="C159" s="57" t="str">
        <f aca="false">'Sum All EFs'!A186</f>
        <v>Naphthalene</v>
      </c>
      <c r="D159" s="52" t="n">
        <f aca="false">'Sum All EFs'!B186</f>
        <v>3.41254196926147E-008</v>
      </c>
      <c r="E159" s="52" t="n">
        <f aca="false">'Sum All EFs'!C186</f>
        <v>1.07120151501481E-005</v>
      </c>
      <c r="F159" s="74" t="s">
        <v>49</v>
      </c>
      <c r="G159" s="137" t="s">
        <v>49</v>
      </c>
      <c r="H159" s="48" t="str">
        <f aca="false">'Sum All EFs'!D186</f>
        <v>--</v>
      </c>
      <c r="I159" s="117" t="n">
        <f aca="false">'Sum All EFs'!E186</f>
        <v>0.138877529171423</v>
      </c>
    </row>
    <row r="160" s="26" customFormat="true" ht="12.75" hidden="false" customHeight="false" outlineLevel="0" collapsed="false">
      <c r="A160" s="134" t="s">
        <v>292</v>
      </c>
      <c r="B160" s="143" t="s">
        <v>293</v>
      </c>
      <c r="C160" s="126" t="str">
        <f aca="false">'Sum All EFs'!A236</f>
        <v>Naphthalene</v>
      </c>
      <c r="D160" s="127" t="n">
        <f aca="false">'Sum All EFs'!B236</f>
        <v>3.73406463534167E-008</v>
      </c>
      <c r="E160" s="127" t="n">
        <f aca="false">'Sum All EFs'!C236</f>
        <v>1.17212791243909E-005</v>
      </c>
      <c r="F160" s="128" t="s">
        <v>49</v>
      </c>
      <c r="G160" s="138" t="s">
        <v>49</v>
      </c>
      <c r="H160" s="130" t="str">
        <f aca="false">'Sum All EFs'!D236</f>
        <v>--</v>
      </c>
      <c r="I160" s="131" t="n">
        <f aca="false">'Sum All EFs'!E236</f>
        <v>-0.227632750275556</v>
      </c>
    </row>
    <row r="161" s="26" customFormat="true" ht="12.75" hidden="false" customHeight="false" outlineLevel="0" collapsed="false">
      <c r="A161" s="132" t="s">
        <v>294</v>
      </c>
      <c r="B161" s="142" t="s">
        <v>295</v>
      </c>
      <c r="C161" s="57" t="str">
        <f aca="false">'Sum All EFs'!A42</f>
        <v>Nickel  </v>
      </c>
      <c r="D161" s="52" t="str">
        <f aca="false">'Sum All EFs'!B42</f>
        <v>ND</v>
      </c>
      <c r="E161" s="52" t="str">
        <f aca="false">'Sum All EFs'!C42</f>
        <v>ND</v>
      </c>
      <c r="F161" s="74" t="s">
        <v>49</v>
      </c>
      <c r="G161" s="137" t="s">
        <v>49</v>
      </c>
      <c r="H161" s="48" t="n">
        <f aca="false">'Sum All EFs'!D42</f>
        <v>0.024329648241206</v>
      </c>
      <c r="I161" s="117" t="str">
        <f aca="false">'Sum All EFs'!E42</f>
        <v>ND</v>
      </c>
    </row>
    <row r="162" s="26" customFormat="true" ht="12.75" hidden="false" customHeight="false" outlineLevel="0" collapsed="false">
      <c r="A162" s="132" t="s">
        <v>296</v>
      </c>
      <c r="B162" s="142" t="s">
        <v>297</v>
      </c>
      <c r="C162" s="57" t="str">
        <f aca="false">'Sum All EFs'!A18</f>
        <v>Nitric Acid</v>
      </c>
      <c r="D162" s="52" t="n">
        <f aca="false">'Sum All EFs'!B18</f>
        <v>2.41868084578563E-007</v>
      </c>
      <c r="E162" s="52" t="n">
        <f aca="false">'Sum All EFs'!C18</f>
        <v>7.59227171322845E-005</v>
      </c>
      <c r="F162" s="52" t="s">
        <v>44</v>
      </c>
      <c r="G162" s="137" t="s">
        <v>49</v>
      </c>
      <c r="H162" s="48" t="str">
        <f aca="false">'Sum All EFs'!D18</f>
        <v>--</v>
      </c>
      <c r="I162" s="117" t="n">
        <f aca="false">'Sum All EFs'!E18</f>
        <v>-0.572344261516509</v>
      </c>
    </row>
    <row r="163" s="26" customFormat="true" ht="12.75" hidden="false" customHeight="false" outlineLevel="0" collapsed="false">
      <c r="A163" s="56" t="s">
        <v>298</v>
      </c>
      <c r="B163" s="59" t="s">
        <v>299</v>
      </c>
      <c r="C163" s="57" t="str">
        <f aca="false">'Sum All EFs'!A208</f>
        <v>4-nitroaniline</v>
      </c>
      <c r="D163" s="52" t="str">
        <f aca="false">'Sum All EFs'!B208</f>
        <v>ND</v>
      </c>
      <c r="E163" s="52" t="str">
        <f aca="false">'Sum All EFs'!C208</f>
        <v>ND</v>
      </c>
      <c r="F163" s="52" t="s">
        <v>44</v>
      </c>
      <c r="G163" s="123" t="s">
        <v>49</v>
      </c>
      <c r="H163" s="48" t="n">
        <f aca="false">'Sum All EFs'!D208</f>
        <v>0.0170799371074856</v>
      </c>
      <c r="I163" s="117" t="str">
        <f aca="false">'Sum All EFs'!E208</f>
        <v>ND</v>
      </c>
    </row>
    <row r="164" s="26" customFormat="true" ht="12.75" hidden="false" customHeight="false" outlineLevel="0" collapsed="false">
      <c r="A164" s="56" t="s">
        <v>300</v>
      </c>
      <c r="B164" s="59" t="s">
        <v>301</v>
      </c>
      <c r="C164" s="57" t="str">
        <f aca="false">'Sum All EFs'!A179</f>
        <v>Nitrobenzene</v>
      </c>
      <c r="D164" s="52" t="str">
        <f aca="false">'Sum All EFs'!B179</f>
        <v>ND</v>
      </c>
      <c r="E164" s="52" t="str">
        <f aca="false">'Sum All EFs'!C179</f>
        <v>ND</v>
      </c>
      <c r="F164" s="52" t="s">
        <v>49</v>
      </c>
      <c r="G164" s="123" t="s">
        <v>49</v>
      </c>
      <c r="H164" s="48" t="n">
        <f aca="false">'Sum All EFs'!D179</f>
        <v>0.0170799371074856</v>
      </c>
      <c r="I164" s="117" t="str">
        <f aca="false">'Sum All EFs'!E179</f>
        <v>ND</v>
      </c>
    </row>
    <row r="165" s="26" customFormat="true" ht="12.75" hidden="false" customHeight="false" outlineLevel="0" collapsed="false">
      <c r="A165" s="167" t="s">
        <v>300</v>
      </c>
      <c r="B165" s="168" t="s">
        <v>301</v>
      </c>
      <c r="C165" s="126" t="str">
        <f aca="false">'Sum All EFs'!A273</f>
        <v>Nitrobenzene</v>
      </c>
      <c r="D165" s="127" t="str">
        <f aca="false">'Sum All EFs'!B273</f>
        <v>ND</v>
      </c>
      <c r="E165" s="127" t="str">
        <f aca="false">'Sum All EFs'!C273</f>
        <v>ND</v>
      </c>
      <c r="F165" s="128" t="s">
        <v>49</v>
      </c>
      <c r="G165" s="138" t="s">
        <v>49</v>
      </c>
      <c r="H165" s="130" t="n">
        <f aca="false">'Sum All EFs'!D273</f>
        <v>0.00265372868839382</v>
      </c>
      <c r="I165" s="131" t="str">
        <f aca="false">'Sum All EFs'!E273</f>
        <v>ND</v>
      </c>
    </row>
    <row r="166" s="26" customFormat="true" ht="12.75" hidden="false" customHeight="false" outlineLevel="0" collapsed="false">
      <c r="A166" s="56" t="s">
        <v>302</v>
      </c>
      <c r="B166" s="59" t="s">
        <v>303</v>
      </c>
      <c r="C166" s="57" t="str">
        <f aca="false">'Sum All EFs'!A277</f>
        <v>Nitroglycerine</v>
      </c>
      <c r="D166" s="52" t="n">
        <f aca="false">'Sum All EFs'!B277</f>
        <v>2.00477528158402E-007</v>
      </c>
      <c r="E166" s="52" t="n">
        <f aca="false">'Sum All EFs'!C277</f>
        <v>6.29301657896329E-005</v>
      </c>
      <c r="F166" s="52" t="s">
        <v>44</v>
      </c>
      <c r="G166" s="123" t="s">
        <v>49</v>
      </c>
      <c r="H166" s="48" t="str">
        <f aca="false">'Sum All EFs'!D277</f>
        <v>--</v>
      </c>
      <c r="I166" s="117" t="n">
        <f aca="false">'Sum All EFs'!E277</f>
        <v>0.20525031811726</v>
      </c>
    </row>
    <row r="167" s="26" customFormat="true" ht="12.75" hidden="false" customHeight="false" outlineLevel="0" collapsed="false">
      <c r="A167" s="56" t="s">
        <v>304</v>
      </c>
      <c r="B167" s="59" t="s">
        <v>305</v>
      </c>
      <c r="C167" s="57" t="str">
        <f aca="false">'Sum All EFs'!A181</f>
        <v>2-nitrophenol</v>
      </c>
      <c r="D167" s="52" t="str">
        <f aca="false">'Sum All EFs'!B181</f>
        <v>ND</v>
      </c>
      <c r="E167" s="52" t="str">
        <f aca="false">'Sum All EFs'!C181</f>
        <v>ND</v>
      </c>
      <c r="F167" s="52" t="s">
        <v>44</v>
      </c>
      <c r="G167" s="123" t="s">
        <v>49</v>
      </c>
      <c r="H167" s="48" t="n">
        <f aca="false">'Sum All EFs'!D181</f>
        <v>0.0170799371074856</v>
      </c>
      <c r="I167" s="117" t="str">
        <f aca="false">'Sum All EFs'!E181</f>
        <v>ND</v>
      </c>
    </row>
    <row r="168" s="26" customFormat="true" ht="12.75" hidden="false" customHeight="false" outlineLevel="0" collapsed="false">
      <c r="A168" s="56" t="s">
        <v>306</v>
      </c>
      <c r="B168" s="59" t="s">
        <v>307</v>
      </c>
      <c r="C168" s="57" t="str">
        <f aca="false">'Sum All EFs'!A204</f>
        <v>4-nitrophenol</v>
      </c>
      <c r="D168" s="52" t="str">
        <f aca="false">'Sum All EFs'!B204</f>
        <v>ND</v>
      </c>
      <c r="E168" s="52" t="str">
        <f aca="false">'Sum All EFs'!C204</f>
        <v>ND</v>
      </c>
      <c r="F168" s="52" t="s">
        <v>49</v>
      </c>
      <c r="G168" s="123" t="s">
        <v>49</v>
      </c>
      <c r="H168" s="48" t="n">
        <f aca="false">'Sum All EFs'!D204</f>
        <v>0.0170799371074856</v>
      </c>
      <c r="I168" s="117" t="str">
        <f aca="false">'Sum All EFs'!E204</f>
        <v>ND</v>
      </c>
    </row>
    <row r="169" s="26" customFormat="true" ht="12.75" hidden="false" customHeight="false" outlineLevel="0" collapsed="false">
      <c r="A169" s="56" t="s">
        <v>308</v>
      </c>
      <c r="B169" s="159" t="s">
        <v>309</v>
      </c>
      <c r="C169" s="57" t="str">
        <f aca="false">'Sum All EFs'!A166</f>
        <v>N-nitrosodimethylamine</v>
      </c>
      <c r="D169" s="52" t="str">
        <f aca="false">'Sum All EFs'!B166</f>
        <v>ND</v>
      </c>
      <c r="E169" s="52" t="str">
        <f aca="false">'Sum All EFs'!C166</f>
        <v>ND</v>
      </c>
      <c r="F169" s="52" t="s">
        <v>49</v>
      </c>
      <c r="G169" s="123" t="s">
        <v>49</v>
      </c>
      <c r="H169" s="48" t="n">
        <f aca="false">'Sum All EFs'!D166</f>
        <v>0.0170799371074856</v>
      </c>
      <c r="I169" s="117" t="str">
        <f aca="false">'Sum All EFs'!E166</f>
        <v>ND</v>
      </c>
    </row>
    <row r="170" s="26" customFormat="true" ht="12.75" hidden="false" customHeight="false" outlineLevel="0" collapsed="false">
      <c r="A170" s="56" t="s">
        <v>310</v>
      </c>
      <c r="B170" s="59" t="s">
        <v>311</v>
      </c>
      <c r="C170" s="57" t="str">
        <f aca="false">'Sum All EFs'!A210</f>
        <v>N-nitrosodiphenylamine(1)</v>
      </c>
      <c r="D170" s="52" t="str">
        <f aca="false">'Sum All EFs'!B210</f>
        <v>ND</v>
      </c>
      <c r="E170" s="52" t="str">
        <f aca="false">'Sum All EFs'!C210</f>
        <v>ND</v>
      </c>
      <c r="F170" s="52" t="s">
        <v>49</v>
      </c>
      <c r="G170" s="123" t="s">
        <v>49</v>
      </c>
      <c r="H170" s="48" t="n">
        <f aca="false">'Sum All EFs'!D210</f>
        <v>0.0170799371074856</v>
      </c>
      <c r="I170" s="117" t="str">
        <f aca="false">'Sum All EFs'!E210</f>
        <v>ND</v>
      </c>
    </row>
    <row r="171" s="169" customFormat="true" ht="12.75" hidden="false" customHeight="false" outlineLevel="0" collapsed="false">
      <c r="A171" s="56" t="s">
        <v>312</v>
      </c>
      <c r="B171" s="159" t="s">
        <v>313</v>
      </c>
      <c r="C171" s="57" t="str">
        <f aca="false">'Sum All EFs'!A177</f>
        <v>N-nitroso-di-n-propylamine</v>
      </c>
      <c r="D171" s="52" t="str">
        <f aca="false">'Sum All EFs'!B177</f>
        <v>ND</v>
      </c>
      <c r="E171" s="52" t="str">
        <f aca="false">'Sum All EFs'!C177</f>
        <v>ND</v>
      </c>
      <c r="F171" s="52" t="s">
        <v>44</v>
      </c>
      <c r="G171" s="123" t="s">
        <v>49</v>
      </c>
      <c r="H171" s="48" t="n">
        <f aca="false">'Sum All EFs'!D177</f>
        <v>0.0170799371074856</v>
      </c>
      <c r="I171" s="117" t="str">
        <f aca="false">'Sum All EFs'!E177</f>
        <v>ND</v>
      </c>
    </row>
    <row r="172" s="26" customFormat="true" ht="12.75" hidden="false" customHeight="false" outlineLevel="0" collapsed="false">
      <c r="A172" s="132" t="s">
        <v>314</v>
      </c>
      <c r="B172" s="133" t="s">
        <v>315</v>
      </c>
      <c r="C172" s="160" t="str">
        <f aca="false">'Sum All EFs'!A260</f>
        <v>OCDD</v>
      </c>
      <c r="D172" s="52" t="n">
        <f aca="false">'Sum All EFs'!B260</f>
        <v>2.93386386687195E-014</v>
      </c>
      <c r="E172" s="52" t="n">
        <f aca="false">'Sum All EFs'!C260</f>
        <v>9.20943814713168E-012</v>
      </c>
      <c r="F172" s="52" t="s">
        <v>49</v>
      </c>
      <c r="G172" s="123" t="s">
        <v>49</v>
      </c>
      <c r="H172" s="48" t="str">
        <f aca="false">'Sum All EFs'!D260</f>
        <v>--</v>
      </c>
      <c r="I172" s="117" t="n">
        <f aca="false">'Sum All EFs'!E260</f>
        <v>0.691340041184411</v>
      </c>
    </row>
    <row r="173" s="26" customFormat="true" ht="12.75" hidden="false" customHeight="false" outlineLevel="0" collapsed="false">
      <c r="A173" s="161" t="s">
        <v>316</v>
      </c>
      <c r="B173" s="162" t="s">
        <v>317</v>
      </c>
      <c r="C173" s="154" t="str">
        <f aca="false">'Sum All EFs'!A270</f>
        <v>OCDF</v>
      </c>
      <c r="D173" s="155" t="n">
        <f aca="false">'Sum All EFs'!B270</f>
        <v>2.3800658757387E-015</v>
      </c>
      <c r="E173" s="155" t="n">
        <f aca="false">'Sum All EFs'!C270</f>
        <v>7.47105880276722E-013</v>
      </c>
      <c r="F173" s="155" t="s">
        <v>49</v>
      </c>
      <c r="G173" s="156" t="s">
        <v>49</v>
      </c>
      <c r="H173" s="157" t="str">
        <f aca="false">'Sum All EFs'!D270</f>
        <v>--</v>
      </c>
      <c r="I173" s="117" t="n">
        <f aca="false">'Sum All EFs'!E270</f>
        <v>0.759137955915461</v>
      </c>
    </row>
    <row r="174" s="26" customFormat="true" ht="12.75" hidden="false" customHeight="false" outlineLevel="0" collapsed="false">
      <c r="A174" s="132" t="s">
        <v>318</v>
      </c>
      <c r="B174" s="133" t="s">
        <v>319</v>
      </c>
      <c r="C174" s="160" t="str">
        <f aca="false">'Sum All EFs'!A255</f>
        <v>12378-PECDD</v>
      </c>
      <c r="D174" s="52" t="str">
        <f aca="false">'Sum All EFs'!B255</f>
        <v>ND</v>
      </c>
      <c r="E174" s="52" t="str">
        <f aca="false">'Sum All EFs'!C255</f>
        <v>ND</v>
      </c>
      <c r="F174" s="52" t="s">
        <v>49</v>
      </c>
      <c r="G174" s="123" t="s">
        <v>49</v>
      </c>
      <c r="H174" s="48" t="n">
        <f aca="false">'Sum All EFs'!D255</f>
        <v>1.78316046901173E-009</v>
      </c>
      <c r="I174" s="117" t="str">
        <f aca="false">'Sum All EFs'!E255</f>
        <v>ND</v>
      </c>
    </row>
    <row r="175" s="26" customFormat="true" ht="12.75" hidden="false" customHeight="false" outlineLevel="0" collapsed="false">
      <c r="A175" s="132" t="s">
        <v>320</v>
      </c>
      <c r="B175" s="159" t="s">
        <v>321</v>
      </c>
      <c r="C175" s="160" t="str">
        <f aca="false">'Sum All EFs'!A262</f>
        <v>12378-PECDF</v>
      </c>
      <c r="D175" s="52" t="str">
        <f aca="false">'Sum All EFs'!B262</f>
        <v>ND</v>
      </c>
      <c r="E175" s="52" t="str">
        <f aca="false">'Sum All EFs'!C262</f>
        <v>ND</v>
      </c>
      <c r="F175" s="52" t="s">
        <v>49</v>
      </c>
      <c r="G175" s="123" t="s">
        <v>49</v>
      </c>
      <c r="H175" s="48" t="n">
        <f aca="false">'Sum All EFs'!D262</f>
        <v>8.49510217755444E-010</v>
      </c>
      <c r="I175" s="117" t="str">
        <f aca="false">'Sum All EFs'!E262</f>
        <v>ND</v>
      </c>
    </row>
    <row r="176" s="26" customFormat="true" ht="12.75" hidden="false" customHeight="false" outlineLevel="0" collapsed="false">
      <c r="A176" s="132" t="s">
        <v>322</v>
      </c>
      <c r="B176" s="159" t="s">
        <v>323</v>
      </c>
      <c r="C176" s="160" t="str">
        <f aca="false">'Sum All EFs'!A263</f>
        <v>23478-PECDF</v>
      </c>
      <c r="D176" s="52" t="str">
        <f aca="false">'Sum All EFs'!B263</f>
        <v>ND</v>
      </c>
      <c r="E176" s="52" t="str">
        <f aca="false">'Sum All EFs'!C263</f>
        <v>ND</v>
      </c>
      <c r="F176" s="52" t="s">
        <v>49</v>
      </c>
      <c r="G176" s="123" t="s">
        <v>49</v>
      </c>
      <c r="H176" s="48" t="n">
        <f aca="false">'Sum All EFs'!D263</f>
        <v>9.71158458961474E-010</v>
      </c>
      <c r="I176" s="117" t="str">
        <f aca="false">'Sum All EFs'!E263</f>
        <v>ND</v>
      </c>
    </row>
    <row r="177" s="26" customFormat="true" ht="12.75" hidden="false" customHeight="false" outlineLevel="0" collapsed="false">
      <c r="A177" s="56" t="s">
        <v>324</v>
      </c>
      <c r="B177" s="170" t="s">
        <v>325</v>
      </c>
      <c r="C177" s="57" t="str">
        <f aca="false">'Sum All EFs'!A213</f>
        <v>Pentachlorophenol</v>
      </c>
      <c r="D177" s="52" t="str">
        <f aca="false">'Sum All EFs'!B213</f>
        <v>ND</v>
      </c>
      <c r="E177" s="52" t="str">
        <f aca="false">'Sum All EFs'!C213</f>
        <v>ND</v>
      </c>
      <c r="F177" s="52" t="s">
        <v>49</v>
      </c>
      <c r="G177" s="123" t="s">
        <v>49</v>
      </c>
      <c r="H177" s="48" t="n">
        <f aca="false">'Sum All EFs'!D213</f>
        <v>0.0170799371074856</v>
      </c>
      <c r="I177" s="117" t="str">
        <f aca="false">'Sum All EFs'!E213</f>
        <v>ND</v>
      </c>
    </row>
    <row r="178" s="26" customFormat="true" ht="12.75" hidden="false" customHeight="false" outlineLevel="0" collapsed="false">
      <c r="A178" s="132" t="s">
        <v>326</v>
      </c>
      <c r="B178" s="142" t="s">
        <v>327</v>
      </c>
      <c r="C178" s="57" t="str">
        <f aca="false">'Sum All EFs'!A214</f>
        <v>Phenanthrene</v>
      </c>
      <c r="D178" s="52" t="str">
        <f aca="false">'Sum All EFs'!B214</f>
        <v>ND</v>
      </c>
      <c r="E178" s="52" t="str">
        <f aca="false">'Sum All EFs'!C214</f>
        <v>ND</v>
      </c>
      <c r="F178" s="74" t="s">
        <v>49</v>
      </c>
      <c r="G178" s="137" t="s">
        <v>49</v>
      </c>
      <c r="H178" s="48" t="n">
        <f aca="false">'Sum All EFs'!D214</f>
        <v>0.0170799371074856</v>
      </c>
      <c r="I178" s="117" t="str">
        <f aca="false">'Sum All EFs'!E214</f>
        <v>ND</v>
      </c>
    </row>
    <row r="179" s="26" customFormat="true" ht="12.75" hidden="false" customHeight="false" outlineLevel="0" collapsed="false">
      <c r="A179" s="124" t="s">
        <v>326</v>
      </c>
      <c r="B179" s="145" t="s">
        <v>327</v>
      </c>
      <c r="C179" s="126" t="str">
        <f aca="false">'Sum All EFs'!A240</f>
        <v>Phenanthrene</v>
      </c>
      <c r="D179" s="127" t="n">
        <f aca="false">'Sum All EFs'!B240</f>
        <v>4.28835262316808E-010</v>
      </c>
      <c r="E179" s="127" t="n">
        <f aca="false">'Sum All EFs'!C240</f>
        <v>1.34611965749671E-007</v>
      </c>
      <c r="F179" s="128" t="s">
        <v>49</v>
      </c>
      <c r="G179" s="129" t="s">
        <v>49</v>
      </c>
      <c r="H179" s="130" t="str">
        <f aca="false">'Sum All EFs'!D240</f>
        <v>--</v>
      </c>
      <c r="I179" s="131" t="n">
        <f aca="false">'Sum All EFs'!E240</f>
        <v>-0.128190809315323</v>
      </c>
    </row>
    <row r="180" s="26" customFormat="true" ht="12.75" hidden="false" customHeight="false" outlineLevel="0" collapsed="false">
      <c r="A180" s="132" t="s">
        <v>328</v>
      </c>
      <c r="B180" s="142" t="s">
        <v>329</v>
      </c>
      <c r="C180" s="57" t="str">
        <f aca="false">'Sum All EFs'!A168</f>
        <v>Phenol</v>
      </c>
      <c r="D180" s="52" t="str">
        <f aca="false">'Sum All EFs'!B168</f>
        <v>ND</v>
      </c>
      <c r="E180" s="52" t="str">
        <f aca="false">'Sum All EFs'!C168</f>
        <v>ND</v>
      </c>
      <c r="F180" s="74" t="s">
        <v>49</v>
      </c>
      <c r="G180" s="137" t="s">
        <v>49</v>
      </c>
      <c r="H180" s="48" t="n">
        <f aca="false">'Sum All EFs'!D168</f>
        <v>0.0170799371074856</v>
      </c>
      <c r="I180" s="117" t="str">
        <f aca="false">'Sum All EFs'!E168</f>
        <v>ND</v>
      </c>
    </row>
    <row r="181" s="26" customFormat="true" ht="12.75" hidden="false" customHeight="false" outlineLevel="0" collapsed="false">
      <c r="A181" s="132" t="s">
        <v>330</v>
      </c>
      <c r="B181" s="142" t="s">
        <v>331</v>
      </c>
      <c r="C181" s="57" t="str">
        <f aca="false">'Sum All EFs'!A53</f>
        <v>Proprionaldehyde</v>
      </c>
      <c r="D181" s="52" t="str">
        <f aca="false">'Sum All EFs'!B53</f>
        <v>ND</v>
      </c>
      <c r="E181" s="52" t="str">
        <f aca="false">'Sum All EFs'!C53</f>
        <v>ND</v>
      </c>
      <c r="F181" s="74" t="s">
        <v>49</v>
      </c>
      <c r="G181" s="137" t="s">
        <v>49</v>
      </c>
      <c r="H181" s="48" t="n">
        <f aca="false">'Sum All EFs'!D53</f>
        <v>0.00720176067234189</v>
      </c>
      <c r="I181" s="117" t="str">
        <f aca="false">'Sum All EFs'!E53</f>
        <v>ND</v>
      </c>
    </row>
    <row r="182" s="26" customFormat="true" ht="12.75" hidden="false" customHeight="false" outlineLevel="0" collapsed="false">
      <c r="A182" s="132" t="s">
        <v>332</v>
      </c>
      <c r="B182" s="142" t="s">
        <v>333</v>
      </c>
      <c r="C182" s="57" t="str">
        <f aca="false">'Sum All EFs'!A63</f>
        <v>Propene</v>
      </c>
      <c r="D182" s="52" t="n">
        <f aca="false">'Sum All EFs'!B63</f>
        <v>6.2497943149619E-007</v>
      </c>
      <c r="E182" s="52" t="n">
        <f aca="false">'Sum All EFs'!C63</f>
        <v>0.000196181884326158</v>
      </c>
      <c r="F182" s="52" t="s">
        <v>44</v>
      </c>
      <c r="G182" s="137" t="s">
        <v>49</v>
      </c>
      <c r="H182" s="48" t="str">
        <f aca="false">'Sum All EFs'!D63</f>
        <v>--</v>
      </c>
      <c r="I182" s="117" t="n">
        <f aca="false">'Sum All EFs'!E63</f>
        <v>0.307692307692308</v>
      </c>
    </row>
    <row r="183" s="26" customFormat="true" ht="12.75" hidden="false" customHeight="false" outlineLevel="0" collapsed="false">
      <c r="A183" s="134" t="s">
        <v>332</v>
      </c>
      <c r="B183" s="143" t="s">
        <v>333</v>
      </c>
      <c r="C183" s="126" t="str">
        <f aca="false">'Sum All EFs'!A162</f>
        <v>Propylene</v>
      </c>
      <c r="D183" s="127" t="n">
        <f aca="false">'Sum All EFs'!B162</f>
        <v>5.87402191227501E-007</v>
      </c>
      <c r="E183" s="127" t="n">
        <f aca="false">'Sum All EFs'!C162</f>
        <v>0.000184386338053476</v>
      </c>
      <c r="F183" s="127" t="s">
        <v>44</v>
      </c>
      <c r="G183" s="138" t="s">
        <v>49</v>
      </c>
      <c r="H183" s="130" t="str">
        <f aca="false">'Sum All EFs'!D162</f>
        <v>--</v>
      </c>
      <c r="I183" s="131" t="n">
        <f aca="false">'Sum All EFs'!E162</f>
        <v>0.436548223350254</v>
      </c>
    </row>
    <row r="184" s="26" customFormat="true" ht="12.75" hidden="false" customHeight="false" outlineLevel="0" collapsed="false">
      <c r="A184" s="56" t="s">
        <v>334</v>
      </c>
      <c r="B184" s="59" t="s">
        <v>335</v>
      </c>
      <c r="C184" s="57" t="str">
        <f aca="false">'Sum All EFs'!A218</f>
        <v>Pyrene</v>
      </c>
      <c r="D184" s="52" t="str">
        <f aca="false">'Sum All EFs'!B218</f>
        <v>ND</v>
      </c>
      <c r="E184" s="52" t="str">
        <f aca="false">'Sum All EFs'!C218</f>
        <v>ND</v>
      </c>
      <c r="F184" s="52" t="s">
        <v>49</v>
      </c>
      <c r="G184" s="123" t="s">
        <v>44</v>
      </c>
      <c r="H184" s="48" t="n">
        <f aca="false">'Sum All EFs'!D218</f>
        <v>0.0170799371074856</v>
      </c>
      <c r="I184" s="117" t="str">
        <f aca="false">'Sum All EFs'!E218</f>
        <v>ND</v>
      </c>
    </row>
    <row r="185" s="26" customFormat="true" ht="12.75" hidden="false" customHeight="false" outlineLevel="0" collapsed="false">
      <c r="A185" s="124" t="s">
        <v>334</v>
      </c>
      <c r="B185" s="145" t="s">
        <v>335</v>
      </c>
      <c r="C185" s="126" t="str">
        <f aca="false">'Sum All EFs'!A243</f>
        <v>Pyrene</v>
      </c>
      <c r="D185" s="127" t="n">
        <f aca="false">'Sum All EFs'!B243</f>
        <v>3.38973647775445E-010</v>
      </c>
      <c r="E185" s="127" t="n">
        <f aca="false">'Sum All EFs'!C243</f>
        <v>1.06404284055073E-007</v>
      </c>
      <c r="F185" s="127" t="s">
        <v>49</v>
      </c>
      <c r="G185" s="129" t="s">
        <v>44</v>
      </c>
      <c r="H185" s="130" t="str">
        <f aca="false">'Sum All EFs'!D243</f>
        <v>--</v>
      </c>
      <c r="I185" s="131" t="n">
        <f aca="false">'Sum All EFs'!E243</f>
        <v>0.0590415199796889</v>
      </c>
    </row>
    <row r="186" s="26" customFormat="true" ht="12.75" hidden="false" customHeight="false" outlineLevel="0" collapsed="false">
      <c r="A186" s="132" t="s">
        <v>336</v>
      </c>
      <c r="B186" s="142" t="s">
        <v>337</v>
      </c>
      <c r="C186" s="57" t="str">
        <f aca="false">'Sum All EFs'!A43</f>
        <v>Selenium  </v>
      </c>
      <c r="D186" s="52" t="str">
        <f aca="false">'Sum All EFs'!B43</f>
        <v>ND</v>
      </c>
      <c r="E186" s="52" t="str">
        <f aca="false">'Sum All EFs'!C43</f>
        <v>ND</v>
      </c>
      <c r="F186" s="74" t="s">
        <v>49</v>
      </c>
      <c r="G186" s="137" t="s">
        <v>49</v>
      </c>
      <c r="H186" s="48" t="n">
        <f aca="false">'Sum All EFs'!D43</f>
        <v>0.0486592964824121</v>
      </c>
      <c r="I186" s="117" t="str">
        <f aca="false">'Sum All EFs'!E43</f>
        <v>ND</v>
      </c>
    </row>
    <row r="187" s="26" customFormat="true" ht="12.75" hidden="false" customHeight="false" outlineLevel="0" collapsed="false">
      <c r="A187" s="132" t="s">
        <v>338</v>
      </c>
      <c r="B187" s="142" t="s">
        <v>339</v>
      </c>
      <c r="C187" s="57" t="str">
        <f aca="false">'Sum All EFs'!A44</f>
        <v>Silver  </v>
      </c>
      <c r="D187" s="52" t="str">
        <f aca="false">'Sum All EFs'!B44</f>
        <v>ND</v>
      </c>
      <c r="E187" s="52" t="str">
        <f aca="false">'Sum All EFs'!C44</f>
        <v>ND</v>
      </c>
      <c r="F187" s="74" t="s">
        <v>44</v>
      </c>
      <c r="G187" s="137" t="s">
        <v>49</v>
      </c>
      <c r="H187" s="48" t="n">
        <f aca="false">'Sum All EFs'!D44</f>
        <v>0.00506867671691792</v>
      </c>
      <c r="I187" s="117" t="str">
        <f aca="false">'Sum All EFs'!E44</f>
        <v>ND</v>
      </c>
    </row>
    <row r="188" s="26" customFormat="true" ht="12.75" hidden="false" customHeight="false" outlineLevel="0" collapsed="false">
      <c r="A188" s="132" t="s">
        <v>340</v>
      </c>
      <c r="B188" s="142" t="s">
        <v>341</v>
      </c>
      <c r="C188" s="57" t="str">
        <f aca="false">'Sum All EFs'!A125</f>
        <v>Styrene</v>
      </c>
      <c r="D188" s="52" t="n">
        <f aca="false">'Sum All EFs'!B125</f>
        <v>1.5004969703852E-008</v>
      </c>
      <c r="E188" s="52" t="n">
        <f aca="false">'Sum All EFs'!C125</f>
        <v>4.71008017609704E-006</v>
      </c>
      <c r="F188" s="74" t="s">
        <v>49</v>
      </c>
      <c r="G188" s="137" t="s">
        <v>49</v>
      </c>
      <c r="H188" s="48" t="str">
        <f aca="false">'Sum All EFs'!D125</f>
        <v>--</v>
      </c>
      <c r="I188" s="117" t="n">
        <f aca="false">'Sum All EFs'!E125</f>
        <v>0</v>
      </c>
    </row>
    <row r="189" s="26" customFormat="true" ht="12.75" hidden="false" customHeight="false" outlineLevel="0" collapsed="false">
      <c r="A189" s="132" t="s">
        <v>342</v>
      </c>
      <c r="B189" s="142" t="s">
        <v>343</v>
      </c>
      <c r="C189" s="57" t="str">
        <f aca="false">'Sum All EFs'!A20</f>
        <v>Sulfuric Acid</v>
      </c>
      <c r="D189" s="52" t="n">
        <f aca="false">'Sum All EFs'!B20</f>
        <v>1.20852949314431E-006</v>
      </c>
      <c r="E189" s="52" t="n">
        <f aca="false">'Sum All EFs'!C20</f>
        <v>0.000379359033722428</v>
      </c>
      <c r="F189" s="52" t="s">
        <v>44</v>
      </c>
      <c r="G189" s="137" t="s">
        <v>49</v>
      </c>
      <c r="H189" s="48" t="str">
        <f aca="false">'Sum All EFs'!D20</f>
        <v>--</v>
      </c>
      <c r="I189" s="117" t="n">
        <f aca="false">'Sum All EFs'!E20</f>
        <v>0.684834133470255</v>
      </c>
    </row>
    <row r="190" s="26" customFormat="true" ht="12.75" hidden="false" customHeight="false" outlineLevel="0" collapsed="false">
      <c r="A190" s="132" t="s">
        <v>344</v>
      </c>
      <c r="B190" s="159" t="s">
        <v>345</v>
      </c>
      <c r="C190" s="160" t="str">
        <f aca="false">'Sum All EFs'!A254</f>
        <v>2378-TCDD</v>
      </c>
      <c r="D190" s="52" t="str">
        <f aca="false">'Sum All EFs'!B254</f>
        <v>ND</v>
      </c>
      <c r="E190" s="52" t="str">
        <f aca="false">'Sum All EFs'!C254</f>
        <v>ND</v>
      </c>
      <c r="F190" s="52" t="s">
        <v>49</v>
      </c>
      <c r="G190" s="123" t="s">
        <v>49</v>
      </c>
      <c r="H190" s="48" t="n">
        <f aca="false">'Sum All EFs'!D254</f>
        <v>4.0448040201005E-010</v>
      </c>
      <c r="I190" s="117" t="str">
        <f aca="false">'Sum All EFs'!E254</f>
        <v>ND</v>
      </c>
    </row>
    <row r="191" s="26" customFormat="true" ht="12.75" hidden="false" customHeight="false" outlineLevel="0" collapsed="false">
      <c r="A191" s="161" t="s">
        <v>346</v>
      </c>
      <c r="B191" s="162" t="s">
        <v>347</v>
      </c>
      <c r="C191" s="154" t="str">
        <f aca="false">'Sum All EFs'!A261</f>
        <v>2,3,7,8-TCDF</v>
      </c>
      <c r="D191" s="155" t="n">
        <f aca="false">'Sum All EFs'!B261</f>
        <v>1.75128104722356E-015</v>
      </c>
      <c r="E191" s="155" t="n">
        <f aca="false">'Sum All EFs'!C261</f>
        <v>5.49729476706946E-013</v>
      </c>
      <c r="F191" s="155" t="s">
        <v>49</v>
      </c>
      <c r="G191" s="156" t="s">
        <v>49</v>
      </c>
      <c r="H191" s="157" t="str">
        <f aca="false">'Sum All EFs'!D261</f>
        <v>--</v>
      </c>
      <c r="I191" s="117" t="n">
        <f aca="false">'Sum All EFs'!E261</f>
        <v>0.148701173095544</v>
      </c>
    </row>
    <row r="192" s="26" customFormat="true" ht="12.75" hidden="false" customHeight="false" outlineLevel="0" collapsed="false">
      <c r="A192" s="132" t="s">
        <v>348</v>
      </c>
      <c r="B192" s="142" t="s">
        <v>349</v>
      </c>
      <c r="C192" s="57" t="str">
        <f aca="false">'Sum All EFs'!A121</f>
        <v>1,1,1,2-Tetrachloroethane</v>
      </c>
      <c r="D192" s="52" t="str">
        <f aca="false">'Sum All EFs'!B121</f>
        <v>ND</v>
      </c>
      <c r="E192" s="52" t="str">
        <f aca="false">'Sum All EFs'!C121</f>
        <v>ND</v>
      </c>
      <c r="F192" s="52" t="s">
        <v>44</v>
      </c>
      <c r="G192" s="137" t="s">
        <v>49</v>
      </c>
      <c r="H192" s="48" t="n">
        <f aca="false">'Sum All EFs'!D121</f>
        <v>0.000349128</v>
      </c>
      <c r="I192" s="117" t="str">
        <f aca="false">'Sum All EFs'!E121</f>
        <v>ND</v>
      </c>
    </row>
    <row r="193" s="26" customFormat="true" ht="12.75" hidden="false" customHeight="false" outlineLevel="0" collapsed="false">
      <c r="A193" s="146" t="s">
        <v>350</v>
      </c>
      <c r="B193" s="147" t="s">
        <v>351</v>
      </c>
      <c r="C193" s="148" t="str">
        <f aca="false">'Sum All EFs'!A128</f>
        <v>1,1,2,2-Tetrachloroethane</v>
      </c>
      <c r="D193" s="67" t="n">
        <f aca="false">'Sum All EFs'!B128</f>
        <v>2.73177416516777E-009</v>
      </c>
      <c r="E193" s="67" t="n">
        <f aca="false">'Sum All EFs'!C128</f>
        <v>8.57507585478672E-007</v>
      </c>
      <c r="F193" s="149" t="s">
        <v>49</v>
      </c>
      <c r="G193" s="150" t="s">
        <v>49</v>
      </c>
      <c r="H193" s="70" t="str">
        <f aca="false">'Sum All EFs'!D128</f>
        <v>--</v>
      </c>
      <c r="I193" s="117" t="n">
        <f aca="false">'Sum All EFs'!E128</f>
        <v>1.55555555555556</v>
      </c>
    </row>
    <row r="194" s="26" customFormat="true" ht="12.75" hidden="false" customHeight="false" outlineLevel="0" collapsed="false">
      <c r="A194" s="132" t="s">
        <v>352</v>
      </c>
      <c r="B194" s="142" t="s">
        <v>353</v>
      </c>
      <c r="C194" s="57" t="str">
        <f aca="false">'Sum All EFs'!A116</f>
        <v>Tetrachloroethene</v>
      </c>
      <c r="D194" s="52" t="str">
        <f aca="false">'Sum All EFs'!B116</f>
        <v>ND</v>
      </c>
      <c r="E194" s="52" t="str">
        <f aca="false">'Sum All EFs'!C116</f>
        <v>ND</v>
      </c>
      <c r="F194" s="74" t="s">
        <v>49</v>
      </c>
      <c r="G194" s="137" t="s">
        <v>49</v>
      </c>
      <c r="H194" s="48" t="n">
        <f aca="false">'Sum All EFs'!D116</f>
        <v>0.00041391168</v>
      </c>
      <c r="I194" s="117" t="str">
        <f aca="false">'Sum All EFs'!E116</f>
        <v>ND</v>
      </c>
    </row>
    <row r="195" s="26" customFormat="true" ht="12.75" hidden="false" customHeight="false" outlineLevel="0" collapsed="false">
      <c r="A195" s="132" t="s">
        <v>354</v>
      </c>
      <c r="B195" s="142" t="s">
        <v>355</v>
      </c>
      <c r="C195" s="57" t="str">
        <f aca="false">'Sum All EFs'!A45</f>
        <v>Thallium  </v>
      </c>
      <c r="D195" s="52" t="str">
        <f aca="false">'Sum All EFs'!B45</f>
        <v>ND</v>
      </c>
      <c r="E195" s="52" t="str">
        <f aca="false">'Sum All EFs'!C45</f>
        <v>ND</v>
      </c>
      <c r="F195" s="74" t="s">
        <v>44</v>
      </c>
      <c r="G195" s="137" t="s">
        <v>49</v>
      </c>
      <c r="H195" s="48" t="n">
        <f aca="false">'Sum All EFs'!D45</f>
        <v>0.024329648241206</v>
      </c>
      <c r="I195" s="117" t="e">
        <f aca="false">'Sum All EFs'!E45</f>
        <v>#REF!</v>
      </c>
    </row>
    <row r="196" s="26" customFormat="true" ht="12.75" hidden="false" customHeight="false" outlineLevel="0" collapsed="false">
      <c r="A196" s="132" t="s">
        <v>356</v>
      </c>
      <c r="B196" s="142" t="s">
        <v>357</v>
      </c>
      <c r="C196" s="57" t="str">
        <f aca="false">'Sum All EFs'!A111</f>
        <v>Toluene</v>
      </c>
      <c r="D196" s="52" t="n">
        <f aca="false">'Sum All EFs'!B111</f>
        <v>8.36545763765377E-008</v>
      </c>
      <c r="E196" s="52" t="n">
        <f aca="false">'Sum All EFs'!C111</f>
        <v>2.6259284064384E-005</v>
      </c>
      <c r="F196" s="74" t="s">
        <v>49</v>
      </c>
      <c r="G196" s="137" t="s">
        <v>49</v>
      </c>
      <c r="H196" s="48" t="str">
        <f aca="false">'Sum All EFs'!D111</f>
        <v>--</v>
      </c>
      <c r="I196" s="117" t="n">
        <f aca="false">'Sum All EFs'!E111</f>
        <v>0.285714285714286</v>
      </c>
    </row>
    <row r="197" s="26" customFormat="true" ht="12.75" hidden="false" customHeight="false" outlineLevel="0" collapsed="false">
      <c r="A197" s="134" t="s">
        <v>358</v>
      </c>
      <c r="B197" s="143" t="s">
        <v>359</v>
      </c>
      <c r="C197" s="126" t="str">
        <f aca="false">'Sum All EFs'!A140</f>
        <v>1,2,4-Trichlorobenzene</v>
      </c>
      <c r="D197" s="127" t="str">
        <f aca="false">'Sum All EFs'!B140</f>
        <v>ND</v>
      </c>
      <c r="E197" s="127" t="str">
        <f aca="false">'Sum All EFs'!C140</f>
        <v>ND</v>
      </c>
      <c r="F197" s="128" t="s">
        <v>49</v>
      </c>
      <c r="G197" s="138" t="s">
        <v>49</v>
      </c>
      <c r="H197" s="130" t="n">
        <f aca="false">'Sum All EFs'!D140</f>
        <v>0.001280032</v>
      </c>
      <c r="I197" s="131" t="str">
        <f aca="false">'Sum All EFs'!E140</f>
        <v>ND</v>
      </c>
    </row>
    <row r="198" s="26" customFormat="true" ht="12.75" hidden="false" customHeight="false" outlineLevel="0" collapsed="false">
      <c r="A198" s="56" t="s">
        <v>358</v>
      </c>
      <c r="B198" s="59" t="s">
        <v>359</v>
      </c>
      <c r="C198" s="57" t="str">
        <f aca="false">'Sum All EFs'!A185</f>
        <v>1,2,4-trichlorobenzene</v>
      </c>
      <c r="D198" s="52" t="str">
        <f aca="false">'Sum All EFs'!B185</f>
        <v>ND</v>
      </c>
      <c r="E198" s="52" t="str">
        <f aca="false">'Sum All EFs'!C185</f>
        <v>ND</v>
      </c>
      <c r="F198" s="52" t="s">
        <v>49</v>
      </c>
      <c r="G198" s="123" t="s">
        <v>49</v>
      </c>
      <c r="H198" s="48" t="n">
        <f aca="false">'Sum All EFs'!D185</f>
        <v>0.0170799371074856</v>
      </c>
      <c r="I198" s="117" t="str">
        <f aca="false">'Sum All EFs'!E185</f>
        <v>ND</v>
      </c>
    </row>
    <row r="199" s="26" customFormat="true" ht="12.75" hidden="false" customHeight="false" outlineLevel="0" collapsed="false">
      <c r="A199" s="132" t="s">
        <v>360</v>
      </c>
      <c r="B199" s="142" t="s">
        <v>361</v>
      </c>
      <c r="C199" s="57" t="str">
        <f aca="false">'Sum All EFs'!A96</f>
        <v>1,1,1-Trichloroethane</v>
      </c>
      <c r="D199" s="52" t="str">
        <f aca="false">'Sum All EFs'!B96</f>
        <v>ND</v>
      </c>
      <c r="E199" s="52" t="str">
        <f aca="false">'Sum All EFs'!C96</f>
        <v>ND</v>
      </c>
      <c r="F199" s="52" t="s">
        <v>49</v>
      </c>
      <c r="G199" s="137" t="s">
        <v>49</v>
      </c>
      <c r="H199" s="48" t="n">
        <f aca="false">'Sum All EFs'!D96</f>
        <v>0.00044398848</v>
      </c>
      <c r="I199" s="117" t="str">
        <f aca="false">'Sum All EFs'!E96</f>
        <v>ND</v>
      </c>
    </row>
    <row r="200" s="26" customFormat="true" ht="12.75" hidden="false" customHeight="false" outlineLevel="0" collapsed="false">
      <c r="A200" s="132" t="s">
        <v>362</v>
      </c>
      <c r="B200" s="142" t="s">
        <v>363</v>
      </c>
      <c r="C200" s="57" t="str">
        <f aca="false">'Sum All EFs'!A115</f>
        <v>1,1,2-Trichloroethane</v>
      </c>
      <c r="D200" s="52" t="str">
        <f aca="false">'Sum All EFs'!B115</f>
        <v>ND</v>
      </c>
      <c r="E200" s="52" t="str">
        <f aca="false">'Sum All EFs'!C115</f>
        <v>ND</v>
      </c>
      <c r="F200" s="74" t="s">
        <v>49</v>
      </c>
      <c r="G200" s="137" t="s">
        <v>49</v>
      </c>
      <c r="H200" s="48" t="n">
        <f aca="false">'Sum All EFs'!D115</f>
        <v>0.00027664</v>
      </c>
      <c r="I200" s="117" t="str">
        <f aca="false">'Sum All EFs'!E115</f>
        <v>ND</v>
      </c>
    </row>
    <row r="201" s="26" customFormat="true" ht="12.75" hidden="false" customHeight="false" outlineLevel="0" collapsed="false">
      <c r="A201" s="132" t="s">
        <v>364</v>
      </c>
      <c r="B201" s="142" t="s">
        <v>365</v>
      </c>
      <c r="C201" s="57" t="str">
        <f aca="false">'Sum All EFs'!A73</f>
        <v>Trichloroflouromethane</v>
      </c>
      <c r="D201" s="52" t="n">
        <f aca="false">'Sum All EFs'!B73</f>
        <v>0</v>
      </c>
      <c r="E201" s="52" t="n">
        <f aca="false">'Sum All EFs'!C73</f>
        <v>0</v>
      </c>
      <c r="F201" s="52" t="s">
        <v>44</v>
      </c>
      <c r="G201" s="137" t="s">
        <v>49</v>
      </c>
      <c r="H201" s="48" t="str">
        <f aca="false">'Sum All EFs'!D73</f>
        <v>--</v>
      </c>
      <c r="I201" s="117" t="n">
        <f aca="false">'Sum All EFs'!E73</f>
        <v>0</v>
      </c>
    </row>
    <row r="202" s="26" customFormat="true" ht="12.75" hidden="false" customHeight="false" outlineLevel="0" collapsed="false">
      <c r="A202" s="56" t="s">
        <v>366</v>
      </c>
      <c r="B202" s="59" t="s">
        <v>367</v>
      </c>
      <c r="C202" s="57" t="str">
        <f aca="false">'Sum All EFs'!A193</f>
        <v>2,4,5-trichlorophenol</v>
      </c>
      <c r="D202" s="52" t="str">
        <f aca="false">'Sum All EFs'!B193</f>
        <v>ND</v>
      </c>
      <c r="E202" s="52" t="str">
        <f aca="false">'Sum All EFs'!C193</f>
        <v>ND</v>
      </c>
      <c r="F202" s="52" t="s">
        <v>49</v>
      </c>
      <c r="G202" s="123" t="s">
        <v>49</v>
      </c>
      <c r="H202" s="48" t="n">
        <f aca="false">'Sum All EFs'!D193</f>
        <v>0.0170799371074856</v>
      </c>
      <c r="I202" s="117" t="str">
        <f aca="false">'Sum All EFs'!E193</f>
        <v>ND</v>
      </c>
    </row>
    <row r="203" s="26" customFormat="true" ht="12.75" hidden="false" customHeight="false" outlineLevel="0" collapsed="false">
      <c r="A203" s="56" t="s">
        <v>368</v>
      </c>
      <c r="B203" s="59" t="s">
        <v>369</v>
      </c>
      <c r="C203" s="57" t="str">
        <f aca="false">'Sum All EFs'!A192</f>
        <v>2,4,6-trichlorophenol</v>
      </c>
      <c r="D203" s="52" t="str">
        <f aca="false">'Sum All EFs'!B192</f>
        <v>ND</v>
      </c>
      <c r="E203" s="52" t="str">
        <f aca="false">'Sum All EFs'!C192</f>
        <v>ND</v>
      </c>
      <c r="F203" s="52" t="s">
        <v>49</v>
      </c>
      <c r="G203" s="123" t="s">
        <v>49</v>
      </c>
      <c r="H203" s="48" t="n">
        <f aca="false">'Sum All EFs'!D192</f>
        <v>0.0170799371074856</v>
      </c>
      <c r="I203" s="117" t="str">
        <f aca="false">'Sum All EFs'!E192</f>
        <v>ND</v>
      </c>
    </row>
    <row r="204" s="26" customFormat="true" ht="12.75" hidden="false" customHeight="false" outlineLevel="0" collapsed="false">
      <c r="A204" s="132" t="s">
        <v>370</v>
      </c>
      <c r="B204" s="142" t="s">
        <v>371</v>
      </c>
      <c r="C204" s="57" t="str">
        <f aca="false">'Sum All EFs'!A129</f>
        <v>1,2,3-Trichloropropane</v>
      </c>
      <c r="D204" s="52" t="str">
        <f aca="false">'Sum All EFs'!B129</f>
        <v>ND</v>
      </c>
      <c r="E204" s="52" t="str">
        <f aca="false">'Sum All EFs'!C129</f>
        <v>ND</v>
      </c>
      <c r="F204" s="52" t="s">
        <v>44</v>
      </c>
      <c r="G204" s="137" t="s">
        <v>49</v>
      </c>
      <c r="H204" s="48" t="n">
        <f aca="false">'Sum All EFs'!D129</f>
        <v>0.00049064704</v>
      </c>
      <c r="I204" s="117" t="str">
        <f aca="false">'Sum All EFs'!E129</f>
        <v>ND</v>
      </c>
    </row>
    <row r="205" s="26" customFormat="true" ht="12.75" hidden="false" customHeight="false" outlineLevel="0" collapsed="false">
      <c r="A205" s="132" t="s">
        <v>372</v>
      </c>
      <c r="B205" s="142" t="s">
        <v>373</v>
      </c>
      <c r="C205" s="57" t="str">
        <f aca="false">'Sum All EFs'!A134</f>
        <v>1,2,4-Trimethylbenzene</v>
      </c>
      <c r="D205" s="52" t="n">
        <f aca="false">'Sum All EFs'!B134</f>
        <v>6.75023249791611E-008</v>
      </c>
      <c r="E205" s="52" t="n">
        <f aca="false">'Sum All EFs'!C134</f>
        <v>2.11890706212613E-005</v>
      </c>
      <c r="F205" s="74" t="s">
        <v>44</v>
      </c>
      <c r="G205" s="137" t="s">
        <v>49</v>
      </c>
      <c r="H205" s="48" t="str">
        <f aca="false">'Sum All EFs'!D134</f>
        <v>--</v>
      </c>
      <c r="I205" s="117" t="n">
        <f aca="false">'Sum All EFs'!E134</f>
        <v>-0.222222222222222</v>
      </c>
    </row>
    <row r="206" s="26" customFormat="true" ht="12.75" hidden="false" customHeight="false" outlineLevel="0" collapsed="false">
      <c r="A206" s="132" t="s">
        <v>374</v>
      </c>
      <c r="B206" s="142" t="s">
        <v>375</v>
      </c>
      <c r="C206" s="57" t="str">
        <f aca="false">'Sum All EFs'!A100</f>
        <v>Isooctane</v>
      </c>
      <c r="D206" s="52" t="str">
        <f aca="false">'Sum All EFs'!B100</f>
        <v>ND</v>
      </c>
      <c r="E206" s="52" t="str">
        <f aca="false">'Sum All EFs'!C100</f>
        <v>ND</v>
      </c>
      <c r="F206" s="74" t="s">
        <v>49</v>
      </c>
      <c r="G206" s="123" t="s">
        <v>44</v>
      </c>
      <c r="H206" s="48" t="n">
        <f aca="false">'Sum All EFs'!D100</f>
        <v>0.00019007872</v>
      </c>
      <c r="I206" s="117" t="str">
        <f aca="false">'Sum All EFs'!E100</f>
        <v>ND</v>
      </c>
    </row>
    <row r="207" s="26" customFormat="true" ht="12.75" hidden="false" customHeight="false" outlineLevel="0" collapsed="false">
      <c r="A207" s="132" t="s">
        <v>376</v>
      </c>
      <c r="B207" s="142" t="s">
        <v>377</v>
      </c>
      <c r="C207" s="57" t="str">
        <f aca="false">'Sum All EFs'!A46</f>
        <v>Vanadium</v>
      </c>
      <c r="D207" s="52" t="str">
        <f aca="false">'Sum All EFs'!B46</f>
        <v>ND</v>
      </c>
      <c r="E207" s="52" t="str">
        <f aca="false">'Sum All EFs'!C46</f>
        <v>ND</v>
      </c>
      <c r="F207" s="52" t="s">
        <v>44</v>
      </c>
      <c r="G207" s="137" t="s">
        <v>49</v>
      </c>
      <c r="H207" s="48" t="n">
        <f aca="false">'Sum All EFs'!D46</f>
        <v>0.012164824120603</v>
      </c>
      <c r="I207" s="117" t="str">
        <f aca="false">'Sum All EFs'!E46</f>
        <v>ND</v>
      </c>
    </row>
    <row r="208" s="26" customFormat="true" ht="12.75" hidden="false" customHeight="false" outlineLevel="0" collapsed="false">
      <c r="A208" s="132" t="s">
        <v>378</v>
      </c>
      <c r="B208" s="142" t="s">
        <v>379</v>
      </c>
      <c r="C208" s="57" t="str">
        <f aca="false">'Sum All EFs'!A90</f>
        <v>Vinyl Acetate</v>
      </c>
      <c r="D208" s="52" t="str">
        <f aca="false">'Sum All EFs'!B90</f>
        <v>ND</v>
      </c>
      <c r="E208" s="52" t="str">
        <f aca="false">'Sum All EFs'!C90</f>
        <v>ND</v>
      </c>
      <c r="F208" s="74" t="s">
        <v>49</v>
      </c>
      <c r="G208" s="137" t="s">
        <v>49</v>
      </c>
      <c r="H208" s="48" t="n">
        <f aca="false">'Sum All EFs'!D90</f>
        <v>0.00039394784</v>
      </c>
      <c r="I208" s="117" t="str">
        <f aca="false">'Sum All EFs'!E90</f>
        <v>ND</v>
      </c>
    </row>
    <row r="209" s="26" customFormat="true" ht="12.75" hidden="false" customHeight="false" outlineLevel="0" collapsed="false">
      <c r="A209" s="132" t="s">
        <v>380</v>
      </c>
      <c r="B209" s="142" t="s">
        <v>381</v>
      </c>
      <c r="C209" s="57" t="str">
        <f aca="false">'Sum All EFs'!A68</f>
        <v>Vinyl Chloride</v>
      </c>
      <c r="D209" s="52" t="str">
        <f aca="false">'Sum All EFs'!B68</f>
        <v>ND</v>
      </c>
      <c r="E209" s="52" t="str">
        <f aca="false">'Sum All EFs'!C68</f>
        <v>ND</v>
      </c>
      <c r="F209" s="74" t="s">
        <v>49</v>
      </c>
      <c r="G209" s="137" t="s">
        <v>49</v>
      </c>
      <c r="H209" s="48" t="n">
        <f aca="false">'Sum All EFs'!D68</f>
        <v>0.00026</v>
      </c>
      <c r="I209" s="117" t="str">
        <f aca="false">'Sum All EFs'!E68</f>
        <v>ND</v>
      </c>
    </row>
    <row r="210" s="26" customFormat="true" ht="12.75" hidden="false" customHeight="false" outlineLevel="0" collapsed="false">
      <c r="A210" s="132" t="s">
        <v>382</v>
      </c>
      <c r="B210" s="142" t="s">
        <v>383</v>
      </c>
      <c r="C210" s="57" t="str">
        <f aca="false">'Sum All EFs'!A76</f>
        <v>1,1-Dichlorethene</v>
      </c>
      <c r="D210" s="52" t="str">
        <f aca="false">'Sum All EFs'!B76</f>
        <v>ND</v>
      </c>
      <c r="E210" s="52" t="str">
        <f aca="false">'Sum All EFs'!C76</f>
        <v>ND</v>
      </c>
      <c r="F210" s="74" t="s">
        <v>49</v>
      </c>
      <c r="G210" s="137" t="s">
        <v>49</v>
      </c>
      <c r="H210" s="48" t="n">
        <f aca="false">'Sum All EFs'!D76</f>
        <v>0.0002016352</v>
      </c>
      <c r="I210" s="117" t="str">
        <f aca="false">'Sum All EFs'!E76</f>
        <v>ND</v>
      </c>
    </row>
    <row r="211" s="26" customFormat="true" ht="12.75" hidden="false" customHeight="false" outlineLevel="0" collapsed="false">
      <c r="A211" s="132" t="s">
        <v>384</v>
      </c>
      <c r="B211" s="142" t="s">
        <v>385</v>
      </c>
      <c r="C211" s="57" t="str">
        <f aca="false">'Sum All EFs'!A123</f>
        <v>m&amp;p-Xylene</v>
      </c>
      <c r="D211" s="52" t="n">
        <f aca="false">'Sum All EFs'!B123</f>
        <v>7.64676340677073E-009</v>
      </c>
      <c r="E211" s="52" t="n">
        <f aca="false">'Sum All EFs'!C123</f>
        <v>2.40032932051099E-006</v>
      </c>
      <c r="F211" s="74" t="s">
        <v>49</v>
      </c>
      <c r="G211" s="137" t="s">
        <v>49</v>
      </c>
      <c r="H211" s="48" t="str">
        <f aca="false">'Sum All EFs'!D123</f>
        <v>--</v>
      </c>
      <c r="I211" s="117" t="n">
        <f aca="false">'Sum All EFs'!E123</f>
        <v>0</v>
      </c>
    </row>
    <row r="212" s="26" customFormat="true" ht="12.75" hidden="false" customHeight="false" outlineLevel="0" collapsed="false">
      <c r="A212" s="132" t="s">
        <v>386</v>
      </c>
      <c r="B212" s="142" t="s">
        <v>387</v>
      </c>
      <c r="C212" s="57" t="str">
        <f aca="false">'Sum All EFs'!A124</f>
        <v>o-Xylene</v>
      </c>
      <c r="D212" s="52" t="n">
        <f aca="false">'Sum All EFs'!B124</f>
        <v>5.35450446886145E-009</v>
      </c>
      <c r="E212" s="52" t="n">
        <f aca="false">'Sum All EFs'!C124</f>
        <v>1.68078615614485E-006</v>
      </c>
      <c r="F212" s="74" t="s">
        <v>49</v>
      </c>
      <c r="G212" s="137" t="s">
        <v>49</v>
      </c>
      <c r="H212" s="48" t="str">
        <f aca="false">'Sum All EFs'!D124</f>
        <v>--</v>
      </c>
      <c r="I212" s="117" t="n">
        <f aca="false">'Sum All EFs'!E124</f>
        <v>0.133333333333333</v>
      </c>
    </row>
    <row r="213" s="26" customFormat="true" ht="12.75" hidden="false" customHeight="false" outlineLevel="0" collapsed="false">
      <c r="A213" s="132" t="s">
        <v>388</v>
      </c>
      <c r="B213" s="142" t="s">
        <v>389</v>
      </c>
      <c r="C213" s="57" t="str">
        <f aca="false">'Sum All EFs'!A47</f>
        <v>Zinc  </v>
      </c>
      <c r="D213" s="52" t="n">
        <f aca="false">'Sum All EFs'!B47</f>
        <v>8.63606524965026E-008</v>
      </c>
      <c r="E213" s="52" t="n">
        <f aca="false">'Sum All EFs'!C47</f>
        <v>2.71087249989022E-005</v>
      </c>
      <c r="F213" s="74" t="s">
        <v>44</v>
      </c>
      <c r="G213" s="137" t="s">
        <v>49</v>
      </c>
      <c r="H213" s="48" t="str">
        <f aca="false">'Sum All EFs'!D47</f>
        <v>--</v>
      </c>
      <c r="I213" s="117" t="e">
        <f aca="false">'Sum All EFs'!E47</f>
        <v>#REF!</v>
      </c>
    </row>
    <row r="214" s="26" customFormat="true" ht="12.75" hidden="false" customHeight="false" outlineLevel="0" collapsed="false">
      <c r="A214" s="55" t="s">
        <v>30</v>
      </c>
      <c r="B214" s="55"/>
      <c r="C214" s="55"/>
      <c r="D214" s="55"/>
      <c r="E214" s="55"/>
      <c r="F214" s="55"/>
      <c r="G214" s="55"/>
      <c r="H214" s="48"/>
      <c r="I214" s="117"/>
    </row>
    <row r="215" s="26" customFormat="true" ht="12.75" hidden="false" customHeight="false" outlineLevel="0" collapsed="false">
      <c r="A215" s="134" t="s">
        <v>390</v>
      </c>
      <c r="B215" s="135" t="s">
        <v>391</v>
      </c>
      <c r="C215" s="126" t="str">
        <f aca="false">'Sum All EFs'!A51</f>
        <v>Acetone</v>
      </c>
      <c r="D215" s="127" t="str">
        <f aca="false">'Sum All EFs'!B51</f>
        <v>ND</v>
      </c>
      <c r="E215" s="127" t="str">
        <f aca="false">'Sum All EFs'!C51</f>
        <v>ND</v>
      </c>
      <c r="F215" s="127" t="s">
        <v>44</v>
      </c>
      <c r="G215" s="129" t="s">
        <v>44</v>
      </c>
      <c r="H215" s="130" t="n">
        <f aca="false">'Sum All EFs'!D51</f>
        <v>0.0233296472484315</v>
      </c>
      <c r="I215" s="131" t="str">
        <f aca="false">'Sum All EFs'!E51</f>
        <v>ND</v>
      </c>
    </row>
    <row r="216" s="26" customFormat="true" ht="12.75" hidden="false" customHeight="false" outlineLevel="0" collapsed="false">
      <c r="A216" s="132" t="s">
        <v>390</v>
      </c>
      <c r="B216" s="133" t="s">
        <v>391</v>
      </c>
      <c r="C216" s="57" t="str">
        <f aca="false">'Sum All EFs'!A78</f>
        <v>Acetone</v>
      </c>
      <c r="D216" s="52" t="n">
        <f aca="false">'Sum All EFs'!B78</f>
        <v>8.37969846538197E-009</v>
      </c>
      <c r="E216" s="52" t="n">
        <f aca="false">'Sum All EFs'!C78</f>
        <v>2.63039862142035E-006</v>
      </c>
      <c r="F216" s="52" t="s">
        <v>44</v>
      </c>
      <c r="G216" s="123" t="s">
        <v>44</v>
      </c>
      <c r="H216" s="48" t="str">
        <f aca="false">'Sum All EFs'!D78</f>
        <v>--</v>
      </c>
      <c r="I216" s="117" t="n">
        <f aca="false">'Sum All EFs'!E78</f>
        <v>0</v>
      </c>
    </row>
    <row r="217" s="26" customFormat="true" ht="12.75" hidden="false" customHeight="false" outlineLevel="0" collapsed="false">
      <c r="A217" s="132" t="s">
        <v>392</v>
      </c>
      <c r="B217" s="133" t="s">
        <v>393</v>
      </c>
      <c r="C217" s="57" t="str">
        <f aca="false">'Sum All EFs'!A151</f>
        <v>Acetylene</v>
      </c>
      <c r="D217" s="52" t="n">
        <f aca="false">'Sum All EFs'!B151</f>
        <v>1.80837860813927E-006</v>
      </c>
      <c r="E217" s="52" t="n">
        <f aca="false">'Sum All EFs'!C151</f>
        <v>0.000567652477891252</v>
      </c>
      <c r="F217" s="52" t="s">
        <v>44</v>
      </c>
      <c r="G217" s="123" t="s">
        <v>44</v>
      </c>
      <c r="H217" s="48" t="str">
        <f aca="false">'Sum All EFs'!D151</f>
        <v>--</v>
      </c>
      <c r="I217" s="117" t="n">
        <f aca="false">'Sum All EFs'!E151</f>
        <v>0.204081632653061</v>
      </c>
    </row>
    <row r="218" s="26" customFormat="true" ht="12.75" hidden="false" customHeight="false" outlineLevel="0" collapsed="false">
      <c r="A218" s="56" t="s">
        <v>394</v>
      </c>
      <c r="B218" s="77" t="s">
        <v>395</v>
      </c>
      <c r="C218" s="57" t="str">
        <f aca="false">'Sum All EFs'!A285</f>
        <v>2-Amino-4,6-Dinitrotoluene</v>
      </c>
      <c r="D218" s="52" t="str">
        <f aca="false">'Sum All EFs'!B285</f>
        <v>ND</v>
      </c>
      <c r="E218" s="52" t="str">
        <f aca="false">'Sum All EFs'!C285</f>
        <v>ND</v>
      </c>
      <c r="F218" s="52" t="s">
        <v>44</v>
      </c>
      <c r="G218" s="123" t="s">
        <v>44</v>
      </c>
      <c r="H218" s="48" t="n">
        <f aca="false">'Sum All EFs'!D285</f>
        <v>0.00107628495992424</v>
      </c>
      <c r="I218" s="117" t="str">
        <f aca="false">'Sum All EFs'!E285</f>
        <v>ND</v>
      </c>
    </row>
    <row r="219" s="26" customFormat="true" ht="12.75" hidden="false" customHeight="false" outlineLevel="0" collapsed="false">
      <c r="A219" s="56" t="s">
        <v>396</v>
      </c>
      <c r="B219" s="77" t="s">
        <v>397</v>
      </c>
      <c r="C219" s="57" t="str">
        <f aca="false">'Sum All EFs'!A284</f>
        <v>4-Amino-2,6-Dinitrotoluene</v>
      </c>
      <c r="D219" s="52" t="str">
        <f aca="false">'Sum All EFs'!B284</f>
        <v>ND</v>
      </c>
      <c r="E219" s="52" t="str">
        <f aca="false">'Sum All EFs'!C284</f>
        <v>ND</v>
      </c>
      <c r="F219" s="52" t="s">
        <v>44</v>
      </c>
      <c r="G219" s="123" t="s">
        <v>44</v>
      </c>
      <c r="H219" s="48" t="n">
        <f aca="false">'Sum All EFs'!D284</f>
        <v>0.00107628495992424</v>
      </c>
      <c r="I219" s="117" t="str">
        <f aca="false">'Sum All EFs'!E284</f>
        <v>ND</v>
      </c>
    </row>
    <row r="220" s="26" customFormat="true" ht="12.75" hidden="false" customHeight="false" outlineLevel="0" collapsed="false">
      <c r="A220" s="132" t="s">
        <v>398</v>
      </c>
      <c r="B220" s="133" t="s">
        <v>399</v>
      </c>
      <c r="C220" s="57" t="str">
        <f aca="false">'Sum All EFs'!A56</f>
        <v>Benzaldehyde</v>
      </c>
      <c r="D220" s="52" t="str">
        <f aca="false">'Sum All EFs'!B56</f>
        <v>ND</v>
      </c>
      <c r="E220" s="52" t="str">
        <f aca="false">'Sum All EFs'!C56</f>
        <v>ND</v>
      </c>
      <c r="F220" s="52" t="s">
        <v>44</v>
      </c>
      <c r="G220" s="123" t="s">
        <v>44</v>
      </c>
      <c r="H220" s="48" t="n">
        <f aca="false">'Sum All EFs'!D56</f>
        <v>0.00720176067234189</v>
      </c>
      <c r="I220" s="117" t="str">
        <f aca="false">'Sum All EFs'!E56</f>
        <v>ND</v>
      </c>
    </row>
    <row r="221" s="26" customFormat="true" ht="12.75" hidden="false" customHeight="false" outlineLevel="0" collapsed="false">
      <c r="A221" s="171" t="s">
        <v>400</v>
      </c>
      <c r="B221" s="172" t="s">
        <v>401</v>
      </c>
      <c r="C221" s="173" t="str">
        <f aca="false">'Sum All EFs'!A231</f>
        <v>Benzonitrile</v>
      </c>
      <c r="D221" s="81" t="n">
        <f aca="false">'Sum All EFs'!B231</f>
        <v>2.29616359028975E-008</v>
      </c>
      <c r="E221" s="81" t="n">
        <f aca="false">'Sum All EFs'!C231</f>
        <v>7.20768840001267E-006</v>
      </c>
      <c r="F221" s="81" t="s">
        <v>44</v>
      </c>
      <c r="G221" s="174" t="s">
        <v>44</v>
      </c>
      <c r="H221" s="84" t="str">
        <f aca="false">'Sum All EFs'!D231</f>
        <v>--</v>
      </c>
      <c r="I221" s="117"/>
    </row>
    <row r="222" s="26" customFormat="true" ht="12.75" hidden="false" customHeight="false" outlineLevel="0" collapsed="false">
      <c r="A222" s="132" t="s">
        <v>402</v>
      </c>
      <c r="B222" s="133" t="s">
        <v>403</v>
      </c>
      <c r="C222" s="57" t="str">
        <f aca="false">'Sum All EFs'!A173</f>
        <v>Benzyl alcohol</v>
      </c>
      <c r="D222" s="52" t="str">
        <f aca="false">'Sum All EFs'!B173</f>
        <v>ND</v>
      </c>
      <c r="E222" s="52" t="str">
        <f aca="false">'Sum All EFs'!C173</f>
        <v>ND</v>
      </c>
      <c r="F222" s="45" t="s">
        <v>44</v>
      </c>
      <c r="G222" s="175" t="s">
        <v>44</v>
      </c>
      <c r="H222" s="48" t="n">
        <f aca="false">'Sum All EFs'!D173</f>
        <v>0.0170799371074856</v>
      </c>
      <c r="I222" s="117" t="str">
        <f aca="false">'Sum All EFs'!E173</f>
        <v>ND</v>
      </c>
    </row>
    <row r="223" s="26" customFormat="true" ht="12.75" hidden="false" customHeight="false" outlineLevel="0" collapsed="false">
      <c r="A223" s="132" t="s">
        <v>404</v>
      </c>
      <c r="B223" s="133" t="s">
        <v>405</v>
      </c>
      <c r="C223" s="57" t="str">
        <f aca="false">'Sum All EFs'!A130</f>
        <v>Bromobenzene</v>
      </c>
      <c r="D223" s="52" t="str">
        <f aca="false">'Sum All EFs'!B130</f>
        <v>ND</v>
      </c>
      <c r="E223" s="52" t="str">
        <f aca="false">'Sum All EFs'!C130</f>
        <v>ND</v>
      </c>
      <c r="F223" s="45" t="s">
        <v>44</v>
      </c>
      <c r="G223" s="175" t="s">
        <v>44</v>
      </c>
      <c r="H223" s="48" t="n">
        <f aca="false">'Sum All EFs'!D130</f>
        <v>0.00039189696</v>
      </c>
      <c r="I223" s="117" t="str">
        <f aca="false">'Sum All EFs'!E130</f>
        <v>ND</v>
      </c>
    </row>
    <row r="224" s="26" customFormat="true" ht="12.75" hidden="false" customHeight="false" outlineLevel="0" collapsed="false">
      <c r="A224" s="132" t="s">
        <v>406</v>
      </c>
      <c r="B224" s="133" t="s">
        <v>407</v>
      </c>
      <c r="C224" s="57" t="str">
        <f aca="false">'Sum All EFs'!A153</f>
        <v>Butane</v>
      </c>
      <c r="D224" s="52" t="str">
        <f aca="false">'Sum All EFs'!B153</f>
        <v>ND</v>
      </c>
      <c r="E224" s="52" t="str">
        <f aca="false">'Sum All EFs'!C153</f>
        <v>ND</v>
      </c>
      <c r="F224" s="45" t="s">
        <v>44</v>
      </c>
      <c r="G224" s="175" t="s">
        <v>44</v>
      </c>
      <c r="H224" s="48" t="n">
        <f aca="false">'Sum All EFs'!D153</f>
        <v>0.053191424</v>
      </c>
      <c r="I224" s="117" t="str">
        <f aca="false">'Sum All EFs'!E153</f>
        <v>ND</v>
      </c>
    </row>
    <row r="225" customFormat="false" ht="12.75" hidden="false" customHeight="false" outlineLevel="0" collapsed="false">
      <c r="A225" s="50" t="s">
        <v>408</v>
      </c>
      <c r="B225" s="51" t="s">
        <v>409</v>
      </c>
      <c r="C225" s="51" t="str">
        <f aca="false">'Sum All EFs'!A148</f>
        <v>1-Butene</v>
      </c>
      <c r="D225" s="52" t="str">
        <f aca="false">'Sum All EFs'!B148</f>
        <v>ND</v>
      </c>
      <c r="E225" s="52" t="str">
        <f aca="false">'Sum All EFs'!C148</f>
        <v>ND</v>
      </c>
      <c r="F225" s="53" t="s">
        <v>44</v>
      </c>
      <c r="G225" s="53" t="s">
        <v>44</v>
      </c>
      <c r="H225" s="48" t="n">
        <f aca="false">'Sum All EFs'!D148</f>
        <v>0.04668352</v>
      </c>
      <c r="I225" s="144" t="str">
        <f aca="false">'Sum All EFs'!E148</f>
        <v>ND</v>
      </c>
    </row>
    <row r="226" s="26" customFormat="true" ht="12.75" hidden="false" customHeight="false" outlineLevel="0" collapsed="false">
      <c r="A226" s="132" t="s">
        <v>410</v>
      </c>
      <c r="B226" s="133" t="s">
        <v>411</v>
      </c>
      <c r="C226" s="57" t="str">
        <f aca="false">'Sum All EFs'!A154</f>
        <v>cis-butene</v>
      </c>
      <c r="D226" s="52" t="str">
        <f aca="false">'Sum All EFs'!B154</f>
        <v>ND</v>
      </c>
      <c r="E226" s="52" t="str">
        <f aca="false">'Sum All EFs'!C154</f>
        <v>ND</v>
      </c>
      <c r="F226" s="52" t="s">
        <v>44</v>
      </c>
      <c r="G226" s="123" t="s">
        <v>44</v>
      </c>
      <c r="H226" s="48" t="n">
        <f aca="false">'Sum All EFs'!D154</f>
        <v>0.04669184</v>
      </c>
      <c r="I226" s="117" t="str">
        <f aca="false">'Sum All EFs'!E154</f>
        <v>ND</v>
      </c>
    </row>
    <row r="227" s="26" customFormat="true" ht="12.75" hidden="false" customHeight="false" outlineLevel="0" collapsed="false">
      <c r="A227" s="132" t="s">
        <v>412</v>
      </c>
      <c r="B227" s="133" t="s">
        <v>413</v>
      </c>
      <c r="C227" s="57" t="str">
        <f aca="false">'Sum All EFs'!A164</f>
        <v>trans-Butene</v>
      </c>
      <c r="D227" s="52" t="str">
        <f aca="false">'Sum All EFs'!B164</f>
        <v>ND</v>
      </c>
      <c r="E227" s="52" t="str">
        <f aca="false">'Sum All EFs'!C164</f>
        <v>ND</v>
      </c>
      <c r="F227" s="52" t="s">
        <v>44</v>
      </c>
      <c r="G227" s="123" t="s">
        <v>44</v>
      </c>
      <c r="H227" s="48" t="n">
        <f aca="false">'Sum All EFs'!D164</f>
        <v>0.04669184</v>
      </c>
      <c r="I227" s="117" t="str">
        <f aca="false">'Sum All EFs'!E164</f>
        <v>ND</v>
      </c>
    </row>
    <row r="228" s="26" customFormat="true" ht="12.75" hidden="false" customHeight="false" outlineLevel="0" collapsed="false">
      <c r="A228" s="132" t="s">
        <v>414</v>
      </c>
      <c r="B228" s="133" t="s">
        <v>415</v>
      </c>
      <c r="C228" s="57" t="str">
        <f aca="false">'Sum All EFs'!A149</f>
        <v>1-Butyne </v>
      </c>
      <c r="D228" s="52" t="str">
        <f aca="false">'Sum All EFs'!B149</f>
        <v>ND</v>
      </c>
      <c r="E228" s="52" t="str">
        <f aca="false">'Sum All EFs'!C149</f>
        <v>ND</v>
      </c>
      <c r="F228" s="52" t="s">
        <v>44</v>
      </c>
      <c r="G228" s="123" t="s">
        <v>44</v>
      </c>
      <c r="H228" s="48" t="n">
        <f aca="false">'Sum All EFs'!D149</f>
        <v>0.04500288</v>
      </c>
      <c r="I228" s="117" t="str">
        <f aca="false">'Sum All EFs'!E149</f>
        <v>ND</v>
      </c>
    </row>
    <row r="229" s="26" customFormat="true" ht="12.75" hidden="false" customHeight="false" outlineLevel="0" collapsed="false">
      <c r="A229" s="132" t="s">
        <v>416</v>
      </c>
      <c r="B229" s="133" t="s">
        <v>417</v>
      </c>
      <c r="C229" s="57" t="str">
        <f aca="false">'Sum All EFs'!A150</f>
        <v>2-Butyne</v>
      </c>
      <c r="D229" s="52" t="str">
        <f aca="false">'Sum All EFs'!B150</f>
        <v>ND</v>
      </c>
      <c r="E229" s="52" t="str">
        <f aca="false">'Sum All EFs'!C150</f>
        <v>ND</v>
      </c>
      <c r="F229" s="52" t="s">
        <v>44</v>
      </c>
      <c r="G229" s="123" t="s">
        <v>44</v>
      </c>
      <c r="H229" s="48" t="n">
        <f aca="false">'Sum All EFs'!D150</f>
        <v>0.04500288</v>
      </c>
      <c r="I229" s="117" t="str">
        <f aca="false">'Sum All EFs'!E150</f>
        <v>ND</v>
      </c>
    </row>
    <row r="230" s="26" customFormat="true" ht="12.75" hidden="false" customHeight="false" outlineLevel="0" collapsed="false">
      <c r="A230" s="132" t="s">
        <v>418</v>
      </c>
      <c r="B230" s="142" t="s">
        <v>419</v>
      </c>
      <c r="C230" s="57" t="str">
        <f aca="false">'Sum All EFs'!A35</f>
        <v>Calcium</v>
      </c>
      <c r="D230" s="52" t="n">
        <f aca="false">'Sum All EFs'!B35</f>
        <v>6.9376945874207E-007</v>
      </c>
      <c r="E230" s="52" t="n">
        <f aca="false">'Sum All EFs'!C35</f>
        <v>0.000217775166421278</v>
      </c>
      <c r="F230" s="52" t="s">
        <v>44</v>
      </c>
      <c r="G230" s="123" t="s">
        <v>44</v>
      </c>
      <c r="H230" s="48" t="str">
        <f aca="false">'Sum All EFs'!D35</f>
        <v>--</v>
      </c>
      <c r="I230" s="117" t="n">
        <f aca="false">'Sum All EFs'!E35</f>
        <v>0.0695060146043764</v>
      </c>
    </row>
    <row r="231" customFormat="false" ht="12.75" hidden="false" customHeight="false" outlineLevel="0" collapsed="false">
      <c r="A231" s="50" t="s">
        <v>420</v>
      </c>
      <c r="B231" s="51" t="s">
        <v>421</v>
      </c>
      <c r="C231" s="51" t="str">
        <f aca="false">'Sum All EFs'!A296</f>
        <v>Elemental Carbon </v>
      </c>
      <c r="D231" s="52" t="n">
        <f aca="false">'Sum All EFs'!B296</f>
        <v>6.90926496203463E-007</v>
      </c>
      <c r="E231" s="52" t="n">
        <f aca="false">'Sum All EFs'!C296</f>
        <v>0.000216882756655796</v>
      </c>
      <c r="F231" s="53" t="s">
        <v>44</v>
      </c>
      <c r="G231" s="53" t="s">
        <v>44</v>
      </c>
      <c r="H231" s="90" t="str">
        <f aca="false">'Sum All EFs'!D296</f>
        <v>--</v>
      </c>
      <c r="I231" s="117" t="n">
        <f aca="false">'Sum All EFs'!E296</f>
        <v>0.099341964212089</v>
      </c>
    </row>
    <row r="232" customFormat="false" ht="12.75" hidden="false" customHeight="false" outlineLevel="0" collapsed="false">
      <c r="A232" s="50" t="s">
        <v>420</v>
      </c>
      <c r="B232" s="51" t="s">
        <v>422</v>
      </c>
      <c r="C232" s="51" t="str">
        <f aca="false">'Sum All EFs'!A295</f>
        <v>Organic Carbon </v>
      </c>
      <c r="D232" s="52" t="n">
        <f aca="false">'Sum All EFs'!B295</f>
        <v>2.47127283835478E-006</v>
      </c>
      <c r="E232" s="52" t="n">
        <f aca="false">'Sum All EFs'!C295</f>
        <v>0.000775735868541858</v>
      </c>
      <c r="F232" s="53" t="s">
        <v>44</v>
      </c>
      <c r="G232" s="53" t="s">
        <v>44</v>
      </c>
      <c r="H232" s="90" t="str">
        <f aca="false">'Sum All EFs'!D295</f>
        <v>--</v>
      </c>
      <c r="I232" s="117" t="n">
        <f aca="false">'Sum All EFs'!E295</f>
        <v>0.14791537869992</v>
      </c>
    </row>
    <row r="233" customFormat="false" ht="12.75" hidden="false" customHeight="false" outlineLevel="0" collapsed="false">
      <c r="A233" s="85" t="s">
        <v>420</v>
      </c>
      <c r="B233" s="86" t="s">
        <v>423</v>
      </c>
      <c r="C233" s="86" t="str">
        <f aca="false">'Sum All EFs'!A297</f>
        <v>Total Carbon</v>
      </c>
      <c r="D233" s="87" t="n">
        <f aca="false">'Sum All EFs'!B297</f>
        <v>3.16219933455824E-006</v>
      </c>
      <c r="E233" s="87" t="n">
        <f aca="false">'Sum All EFs'!C297</f>
        <v>0.000992618625197653</v>
      </c>
      <c r="F233" s="88" t="s">
        <v>44</v>
      </c>
      <c r="G233" s="88" t="s">
        <v>44</v>
      </c>
      <c r="H233" s="91" t="str">
        <f aca="false">'Sum All EFs'!D297</f>
        <v>--</v>
      </c>
      <c r="I233" s="144" t="str">
        <f aca="false">'Sum All EFs'!E297</f>
        <v>--</v>
      </c>
    </row>
    <row r="234" s="26" customFormat="true" ht="12.75" hidden="false" customHeight="false" outlineLevel="0" collapsed="false">
      <c r="A234" s="56" t="s">
        <v>424</v>
      </c>
      <c r="B234" s="77" t="s">
        <v>425</v>
      </c>
      <c r="C234" s="57" t="str">
        <f aca="false">'Sum All EFs'!A174</f>
        <v>Bis(2-chloroisopropyl)ether</v>
      </c>
      <c r="D234" s="52" t="str">
        <f aca="false">'Sum All EFs'!B174</f>
        <v>ND</v>
      </c>
      <c r="E234" s="52" t="str">
        <f aca="false">'Sum All EFs'!C174</f>
        <v>ND</v>
      </c>
      <c r="F234" s="52" t="s">
        <v>44</v>
      </c>
      <c r="G234" s="123" t="s">
        <v>44</v>
      </c>
      <c r="H234" s="48" t="n">
        <f aca="false">'Sum All EFs'!D174</f>
        <v>0.0170799371074856</v>
      </c>
      <c r="I234" s="117" t="str">
        <f aca="false">'Sum All EFs'!E174</f>
        <v>ND</v>
      </c>
    </row>
    <row r="235" s="26" customFormat="true" ht="12.75" hidden="false" customHeight="false" outlineLevel="0" collapsed="false">
      <c r="A235" s="56" t="s">
        <v>426</v>
      </c>
      <c r="B235" s="77" t="s">
        <v>427</v>
      </c>
      <c r="C235" s="57" t="str">
        <f aca="false">'Sum All EFs'!A189</f>
        <v>4-chloro-3-methylphenol</v>
      </c>
      <c r="D235" s="52" t="str">
        <f aca="false">'Sum All EFs'!B189</f>
        <v>ND</v>
      </c>
      <c r="E235" s="52" t="str">
        <f aca="false">'Sum All EFs'!C189</f>
        <v>ND</v>
      </c>
      <c r="F235" s="52" t="s">
        <v>44</v>
      </c>
      <c r="G235" s="123" t="s">
        <v>44</v>
      </c>
      <c r="H235" s="48" t="n">
        <f aca="false">'Sum All EFs'!D189</f>
        <v>0.0170799371074856</v>
      </c>
      <c r="I235" s="117" t="str">
        <f aca="false">'Sum All EFs'!E189</f>
        <v>ND</v>
      </c>
    </row>
    <row r="236" s="26" customFormat="true" ht="12.75" hidden="false" customHeight="false" outlineLevel="0" collapsed="false">
      <c r="A236" s="132" t="s">
        <v>428</v>
      </c>
      <c r="B236" s="133" t="s">
        <v>429</v>
      </c>
      <c r="C236" s="57" t="str">
        <f aca="false">'Sum All EFs'!A118</f>
        <v>Dibromochloromethane</v>
      </c>
      <c r="D236" s="52" t="str">
        <f aca="false">'Sum All EFs'!B118</f>
        <v>ND</v>
      </c>
      <c r="E236" s="52" t="str">
        <f aca="false">'Sum All EFs'!C118</f>
        <v>ND</v>
      </c>
      <c r="F236" s="52" t="s">
        <v>44</v>
      </c>
      <c r="G236" s="123" t="s">
        <v>44</v>
      </c>
      <c r="H236" s="48" t="n">
        <f aca="false">'Sum All EFs'!D118</f>
        <v>0.00051969216</v>
      </c>
      <c r="I236" s="117" t="str">
        <f aca="false">'Sum All EFs'!E118</f>
        <v>ND</v>
      </c>
    </row>
    <row r="237" s="26" customFormat="true" ht="12.75" hidden="false" customHeight="false" outlineLevel="0" collapsed="false">
      <c r="A237" s="132" t="s">
        <v>430</v>
      </c>
      <c r="B237" s="133" t="s">
        <v>431</v>
      </c>
      <c r="C237" s="57" t="str">
        <f aca="false">'Sum All EFs'!A91</f>
        <v>cis-1,2-Dichloroethene</v>
      </c>
      <c r="D237" s="52" t="str">
        <f aca="false">'Sum All EFs'!B91</f>
        <v>ND</v>
      </c>
      <c r="E237" s="52" t="str">
        <f aca="false">'Sum All EFs'!C91</f>
        <v>ND</v>
      </c>
      <c r="F237" s="52" t="s">
        <v>44</v>
      </c>
      <c r="G237" s="123" t="s">
        <v>44</v>
      </c>
      <c r="H237" s="48" t="n">
        <f aca="false">'Sum All EFs'!D91</f>
        <v>0.0002016352</v>
      </c>
      <c r="I237" s="117" t="str">
        <f aca="false">'Sum All EFs'!E91</f>
        <v>ND</v>
      </c>
    </row>
    <row r="238" s="26" customFormat="true" ht="12.75" hidden="false" customHeight="false" outlineLevel="0" collapsed="false">
      <c r="A238" s="56" t="s">
        <v>432</v>
      </c>
      <c r="B238" s="77" t="s">
        <v>433</v>
      </c>
      <c r="C238" s="57" t="str">
        <f aca="false">'Sum All EFs'!A86</f>
        <v>trans-1,2,-Dichloroethene</v>
      </c>
      <c r="D238" s="52" t="str">
        <f aca="false">'Sum All EFs'!B86</f>
        <v>ND</v>
      </c>
      <c r="E238" s="52" t="str">
        <f aca="false">'Sum All EFs'!C86</f>
        <v>ND</v>
      </c>
      <c r="F238" s="52" t="s">
        <v>44</v>
      </c>
      <c r="G238" s="123" t="s">
        <v>44</v>
      </c>
      <c r="H238" s="48" t="n">
        <f aca="false">'Sum All EFs'!D86</f>
        <v>0.000484224</v>
      </c>
      <c r="I238" s="117" t="str">
        <f aca="false">'Sum All EFs'!E86</f>
        <v>ND</v>
      </c>
    </row>
    <row r="239" customFormat="false" ht="12.75" hidden="false" customHeight="false" outlineLevel="0" collapsed="false">
      <c r="A239" s="50" t="s">
        <v>434</v>
      </c>
      <c r="B239" s="51" t="s">
        <v>435</v>
      </c>
      <c r="C239" s="176" t="str">
        <f aca="false">'Sum All EFs'!A109</f>
        <v>cis-1,3-Dichloropropene</v>
      </c>
      <c r="D239" s="52" t="str">
        <f aca="false">'Sum All EFs'!B109</f>
        <v>ND</v>
      </c>
      <c r="E239" s="52" t="str">
        <f aca="false">'Sum All EFs'!C109</f>
        <v>ND</v>
      </c>
      <c r="F239" s="52" t="s">
        <v>44</v>
      </c>
      <c r="G239" s="123" t="s">
        <v>44</v>
      </c>
      <c r="H239" s="48" t="n">
        <f aca="false">'Sum All EFs'!D109</f>
        <v>0.0002769826176</v>
      </c>
      <c r="I239" s="117" t="str">
        <f aca="false">'Sum All EFs'!E109</f>
        <v>ND</v>
      </c>
    </row>
    <row r="240" s="26" customFormat="true" ht="12.75" hidden="false" customHeight="false" outlineLevel="0" collapsed="false">
      <c r="A240" s="132" t="s">
        <v>436</v>
      </c>
      <c r="B240" s="159" t="s">
        <v>437</v>
      </c>
      <c r="C240" s="57" t="str">
        <f aca="false">'Sum All EFs'!A207</f>
        <v>Diethylphthalate</v>
      </c>
      <c r="D240" s="52" t="str">
        <f aca="false">'Sum All EFs'!B207</f>
        <v>ND</v>
      </c>
      <c r="E240" s="52" t="str">
        <f aca="false">'Sum All EFs'!C207</f>
        <v>ND</v>
      </c>
      <c r="F240" s="52" t="s">
        <v>44</v>
      </c>
      <c r="G240" s="123" t="s">
        <v>44</v>
      </c>
      <c r="H240" s="48" t="n">
        <f aca="false">'Sum All EFs'!D207</f>
        <v>0.0170799371074856</v>
      </c>
      <c r="I240" s="117" t="str">
        <f aca="false">'Sum All EFs'!E207</f>
        <v>ND</v>
      </c>
    </row>
    <row r="241" s="26" customFormat="true" ht="12.75" hidden="false" customHeight="false" outlineLevel="0" collapsed="false">
      <c r="A241" s="132" t="s">
        <v>438</v>
      </c>
      <c r="B241" s="133" t="s">
        <v>439</v>
      </c>
      <c r="C241" s="57" t="str">
        <f aca="false">'Sum All EFs'!A61</f>
        <v>2,5-Dimethylbenzaldehyde</v>
      </c>
      <c r="D241" s="52" t="str">
        <f aca="false">'Sum All EFs'!B61</f>
        <v>ND</v>
      </c>
      <c r="E241" s="52" t="str">
        <f aca="false">'Sum All EFs'!C61</f>
        <v>ND</v>
      </c>
      <c r="F241" s="52" t="s">
        <v>44</v>
      </c>
      <c r="G241" s="123" t="s">
        <v>44</v>
      </c>
      <c r="H241" s="48" t="n">
        <f aca="false">'Sum All EFs'!D61</f>
        <v>0.00720176067234189</v>
      </c>
      <c r="I241" s="117" t="str">
        <f aca="false">'Sum All EFs'!E61</f>
        <v>ND</v>
      </c>
    </row>
    <row r="242" s="26" customFormat="true" ht="12.75" hidden="false" customHeight="false" outlineLevel="0" collapsed="false">
      <c r="A242" s="56" t="s">
        <v>440</v>
      </c>
      <c r="B242" s="77" t="s">
        <v>441</v>
      </c>
      <c r="C242" s="57" t="str">
        <f aca="false">'Sum All EFs'!A223</f>
        <v>Di-n-octylphthalate</v>
      </c>
      <c r="D242" s="52" t="str">
        <f aca="false">'Sum All EFs'!B223</f>
        <v>ND</v>
      </c>
      <c r="E242" s="52" t="str">
        <f aca="false">'Sum All EFs'!C223</f>
        <v>ND</v>
      </c>
      <c r="F242" s="52" t="s">
        <v>44</v>
      </c>
      <c r="G242" s="123" t="s">
        <v>44</v>
      </c>
      <c r="H242" s="48" t="n">
        <f aca="false">'Sum All EFs'!D223</f>
        <v>0.0170799371074856</v>
      </c>
      <c r="I242" s="117" t="str">
        <f aca="false">'Sum All EFs'!E223</f>
        <v>ND</v>
      </c>
    </row>
    <row r="243" s="26" customFormat="true" ht="12.75" hidden="false" customHeight="false" outlineLevel="0" collapsed="false">
      <c r="A243" s="132" t="s">
        <v>442</v>
      </c>
      <c r="B243" s="133" t="s">
        <v>443</v>
      </c>
      <c r="C243" s="57" t="str">
        <f aca="false">'Sum All EFs'!A155</f>
        <v>Ethane</v>
      </c>
      <c r="D243" s="52" t="n">
        <f aca="false">'Sum All EFs'!B155</f>
        <v>4.09091473358683E-007</v>
      </c>
      <c r="E243" s="52" t="n">
        <f aca="false">'Sum All EFs'!C155</f>
        <v>0.000128414363834564</v>
      </c>
      <c r="F243" s="52" t="s">
        <v>44</v>
      </c>
      <c r="G243" s="123" t="s">
        <v>44</v>
      </c>
      <c r="H243" s="48" t="str">
        <f aca="false">'Sum All EFs'!D155</f>
        <v>--</v>
      </c>
      <c r="I243" s="117" t="n">
        <f aca="false">'Sum All EFs'!E155</f>
        <v>0.5</v>
      </c>
    </row>
    <row r="244" s="26" customFormat="true" ht="12.75" hidden="false" customHeight="false" outlineLevel="0" collapsed="false">
      <c r="A244" s="132" t="s">
        <v>444</v>
      </c>
      <c r="B244" s="133" t="s">
        <v>445</v>
      </c>
      <c r="C244" s="57" t="str">
        <f aca="false">'Sum All EFs'!A93</f>
        <v>Ethyl Acetate</v>
      </c>
      <c r="D244" s="52" t="str">
        <f aca="false">'Sum All EFs'!B93</f>
        <v>ND</v>
      </c>
      <c r="E244" s="52" t="str">
        <f aca="false">'Sum All EFs'!C93</f>
        <v>ND</v>
      </c>
      <c r="F244" s="52" t="s">
        <v>44</v>
      </c>
      <c r="G244" s="123" t="s">
        <v>44</v>
      </c>
      <c r="H244" s="48" t="n">
        <f aca="false">'Sum All EFs'!D93</f>
        <v>0.00135618912</v>
      </c>
      <c r="I244" s="117" t="str">
        <f aca="false">'Sum All EFs'!E93</f>
        <v>ND</v>
      </c>
    </row>
    <row r="245" s="26" customFormat="true" ht="12.75" hidden="false" customHeight="false" outlineLevel="0" collapsed="false">
      <c r="A245" s="171" t="s">
        <v>446</v>
      </c>
      <c r="B245" s="173" t="s">
        <v>447</v>
      </c>
      <c r="C245" s="173" t="str">
        <f aca="false">'Sum All EFs'!A234</f>
        <v>Bis(2-ethylhexyl) sebacate</v>
      </c>
      <c r="D245" s="81" t="n">
        <f aca="false">'Sum All EFs'!B234</f>
        <v>9.4985996486107E-008</v>
      </c>
      <c r="E245" s="81" t="n">
        <f aca="false">'Sum All EFs'!C234</f>
        <v>2.98162320808408E-005</v>
      </c>
      <c r="F245" s="81" t="s">
        <v>44</v>
      </c>
      <c r="G245" s="174" t="s">
        <v>44</v>
      </c>
      <c r="H245" s="84" t="str">
        <f aca="false">'Sum All EFs'!D234</f>
        <v>--</v>
      </c>
      <c r="I245" s="117"/>
    </row>
    <row r="246" s="26" customFormat="true" ht="12.75" hidden="false" customHeight="false" outlineLevel="0" collapsed="false">
      <c r="A246" s="132" t="s">
        <v>448</v>
      </c>
      <c r="B246" s="133" t="s">
        <v>449</v>
      </c>
      <c r="C246" s="57" t="str">
        <f aca="false">'Sum All EFs'!A114</f>
        <v>Ethyl Methacrylate</v>
      </c>
      <c r="D246" s="52" t="str">
        <f aca="false">'Sum All EFs'!B114</f>
        <v>ND</v>
      </c>
      <c r="E246" s="52" t="str">
        <f aca="false">'Sum All EFs'!C114</f>
        <v>ND</v>
      </c>
      <c r="F246" s="52" t="s">
        <v>44</v>
      </c>
      <c r="G246" s="123" t="s">
        <v>44</v>
      </c>
      <c r="H246" s="48" t="n">
        <f aca="false">'Sum All EFs'!D114</f>
        <v>0.00033237568</v>
      </c>
      <c r="I246" s="117" t="str">
        <f aca="false">'Sum All EFs'!E114</f>
        <v>ND</v>
      </c>
    </row>
    <row r="247" s="26" customFormat="true" ht="12.75" hidden="false" customHeight="false" outlineLevel="0" collapsed="false">
      <c r="A247" s="132" t="s">
        <v>450</v>
      </c>
      <c r="B247" s="133" t="s">
        <v>451</v>
      </c>
      <c r="C247" s="57" t="str">
        <f aca="false">'Sum All EFs'!A131</f>
        <v>4-Ethyltoluene</v>
      </c>
      <c r="D247" s="52" t="n">
        <f aca="false">'Sum All EFs'!B131</f>
        <v>2.25230209427288E-008</v>
      </c>
      <c r="E247" s="52" t="n">
        <f aca="false">'Sum All EFs'!C131</f>
        <v>7.07000657395076E-006</v>
      </c>
      <c r="F247" s="52" t="s">
        <v>44</v>
      </c>
      <c r="G247" s="123" t="s">
        <v>44</v>
      </c>
      <c r="H247" s="48" t="str">
        <f aca="false">'Sum All EFs'!D131</f>
        <v>--</v>
      </c>
      <c r="I247" s="117" t="n">
        <f aca="false">'Sum All EFs'!E131</f>
        <v>-0.666666666666667</v>
      </c>
    </row>
    <row r="248" s="26" customFormat="true" ht="12.75" hidden="false" customHeight="false" outlineLevel="0" collapsed="false">
      <c r="A248" s="171" t="s">
        <v>452</v>
      </c>
      <c r="B248" s="172" t="s">
        <v>453</v>
      </c>
      <c r="C248" s="173" t="str">
        <f aca="false">'Sum All EFs'!A144</f>
        <v>Furan</v>
      </c>
      <c r="D248" s="81" t="n">
        <f aca="false">'Sum All EFs'!B144</f>
        <v>9.84522124534277E-009</v>
      </c>
      <c r="E248" s="81" t="n">
        <f aca="false">'Sum All EFs'!C144</f>
        <v>3.09042819360535E-006</v>
      </c>
      <c r="F248" s="81" t="s">
        <v>44</v>
      </c>
      <c r="G248" s="174" t="s">
        <v>44</v>
      </c>
      <c r="H248" s="84" t="str">
        <f aca="false">'Sum All EFs'!D144</f>
        <v>--</v>
      </c>
      <c r="I248" s="117"/>
    </row>
    <row r="249" s="26" customFormat="true" ht="12.75" hidden="false" customHeight="false" outlineLevel="0" collapsed="false">
      <c r="A249" s="132" t="s">
        <v>454</v>
      </c>
      <c r="B249" s="133" t="s">
        <v>455</v>
      </c>
      <c r="C249" s="57" t="str">
        <f aca="false">'Sum All EFs'!A101</f>
        <v>Heptane</v>
      </c>
      <c r="D249" s="52" t="str">
        <f aca="false">'Sum All EFs'!B101</f>
        <v>ND</v>
      </c>
      <c r="E249" s="52" t="str">
        <f aca="false">'Sum All EFs'!C101</f>
        <v>ND</v>
      </c>
      <c r="F249" s="52" t="s">
        <v>44</v>
      </c>
      <c r="G249" s="123" t="s">
        <v>44</v>
      </c>
      <c r="H249" s="48" t="n">
        <f aca="false">'Sum All EFs'!D101</f>
        <v>0.000208416</v>
      </c>
      <c r="I249" s="177" t="str">
        <f aca="false">'Sum All EFs'!E101</f>
        <v>ND</v>
      </c>
    </row>
    <row r="250" s="26" customFormat="true" ht="12.75" hidden="false" customHeight="false" outlineLevel="0" collapsed="false">
      <c r="A250" s="132" t="s">
        <v>456</v>
      </c>
      <c r="B250" s="142" t="s">
        <v>457</v>
      </c>
      <c r="C250" s="57" t="str">
        <f aca="false">'Sum All EFs'!A60</f>
        <v>Hexaldehyde</v>
      </c>
      <c r="D250" s="52" t="str">
        <f aca="false">'Sum All EFs'!B60</f>
        <v>ND</v>
      </c>
      <c r="E250" s="52" t="str">
        <f aca="false">'Sum All EFs'!C60</f>
        <v>ND</v>
      </c>
      <c r="F250" s="52" t="s">
        <v>44</v>
      </c>
      <c r="G250" s="123" t="s">
        <v>44</v>
      </c>
      <c r="H250" s="48" t="n">
        <f aca="false">'Sum All EFs'!D60</f>
        <v>0.00720176067234189</v>
      </c>
      <c r="I250" s="117" t="str">
        <f aca="false">'Sum All EFs'!E60</f>
        <v>ND</v>
      </c>
    </row>
    <row r="251" s="26" customFormat="true" ht="12.75" hidden="false" customHeight="false" outlineLevel="0" collapsed="false">
      <c r="A251" s="56" t="s">
        <v>458</v>
      </c>
      <c r="B251" s="59" t="s">
        <v>459</v>
      </c>
      <c r="C251" s="57" t="str">
        <f aca="false">'Sum All EFs'!A117</f>
        <v>2-Hexanone</v>
      </c>
      <c r="D251" s="52" t="str">
        <f aca="false">'Sum All EFs'!B117</f>
        <v>ND</v>
      </c>
      <c r="E251" s="52" t="str">
        <f aca="false">'Sum All EFs'!C117</f>
        <v>ND</v>
      </c>
      <c r="F251" s="52" t="s">
        <v>44</v>
      </c>
      <c r="G251" s="123" t="s">
        <v>44</v>
      </c>
      <c r="H251" s="48" t="n">
        <f aca="false">'Sum All EFs'!D117</f>
        <v>0.0002912</v>
      </c>
      <c r="I251" s="117" t="str">
        <f aca="false">'Sum All EFs'!E117</f>
        <v>ND</v>
      </c>
    </row>
    <row r="252" s="26" customFormat="true" ht="12.75" hidden="false" customHeight="false" outlineLevel="0" collapsed="false">
      <c r="A252" s="56" t="s">
        <v>460</v>
      </c>
      <c r="B252" s="77" t="s">
        <v>461</v>
      </c>
      <c r="C252" s="57" t="str">
        <f aca="false">'Sum All EFs'!A287</f>
        <v>HMX</v>
      </c>
      <c r="D252" s="52" t="str">
        <f aca="false">'Sum All EFs'!B287</f>
        <v>ND</v>
      </c>
      <c r="E252" s="52" t="str">
        <f aca="false">'Sum All EFs'!C287</f>
        <v>ND</v>
      </c>
      <c r="F252" s="52" t="s">
        <v>44</v>
      </c>
      <c r="G252" s="123" t="s">
        <v>44</v>
      </c>
      <c r="H252" s="48" t="n">
        <f aca="false">'Sum All EFs'!D287</f>
        <v>0.00215256991984848</v>
      </c>
      <c r="I252" s="117" t="str">
        <f aca="false">'Sum All EFs'!E287</f>
        <v>ND</v>
      </c>
    </row>
    <row r="253" s="26" customFormat="true" ht="12.75" hidden="false" customHeight="false" outlineLevel="0" collapsed="false">
      <c r="A253" s="56" t="s">
        <v>462</v>
      </c>
      <c r="B253" s="116" t="s">
        <v>463</v>
      </c>
      <c r="C253" s="116" t="str">
        <f aca="false">'Sum All EFs'!A17</f>
        <v>Hydrogen Bromide</v>
      </c>
      <c r="D253" s="52" t="str">
        <f aca="false">'Sum All EFs'!B17</f>
        <v>ND</v>
      </c>
      <c r="E253" s="52" t="str">
        <f aca="false">'Sum All EFs'!C17</f>
        <v>ND</v>
      </c>
      <c r="F253" s="52" t="s">
        <v>44</v>
      </c>
      <c r="G253" s="123" t="s">
        <v>44</v>
      </c>
      <c r="H253" s="48" t="n">
        <f aca="false">'Sum All EFs'!D17</f>
        <v>0.0912899240156014</v>
      </c>
      <c r="I253" s="117" t="str">
        <f aca="false">'Sum All EFs'!E17</f>
        <v>ND</v>
      </c>
    </row>
    <row r="254" s="26" customFormat="true" ht="12.75" hidden="false" customHeight="false" outlineLevel="0" collapsed="false">
      <c r="A254" s="178" t="s">
        <v>464</v>
      </c>
      <c r="B254" s="173" t="s">
        <v>465</v>
      </c>
      <c r="C254" s="179" t="str">
        <f aca="false">'Sum All EFs'!A232</f>
        <v>Indene</v>
      </c>
      <c r="D254" s="180" t="n">
        <f aca="false">'Sum All EFs'!B232</f>
        <v>2.45846108552277E-008</v>
      </c>
      <c r="E254" s="180" t="n">
        <f aca="false">'Sum All EFs'!C232</f>
        <v>7.71714242092349E-006</v>
      </c>
      <c r="F254" s="81" t="s">
        <v>44</v>
      </c>
      <c r="G254" s="174" t="s">
        <v>44</v>
      </c>
      <c r="H254" s="84" t="str">
        <f aca="false">'Sum All EFs'!D232</f>
        <v>--</v>
      </c>
      <c r="I254" s="117"/>
    </row>
    <row r="255" s="26" customFormat="true" ht="12.75" hidden="false" customHeight="false" outlineLevel="0" collapsed="false">
      <c r="A255" s="132" t="s">
        <v>466</v>
      </c>
      <c r="B255" s="133" t="s">
        <v>467</v>
      </c>
      <c r="C255" s="57" t="str">
        <f aca="false">'Sum All EFs'!A158</f>
        <v>Isobutane</v>
      </c>
      <c r="D255" s="52" t="str">
        <f aca="false">'Sum All EFs'!B158</f>
        <v>ND</v>
      </c>
      <c r="E255" s="52" t="str">
        <f aca="false">'Sum All EFs'!C158</f>
        <v>ND</v>
      </c>
      <c r="F255" s="52" t="s">
        <v>44</v>
      </c>
      <c r="G255" s="123" t="s">
        <v>44</v>
      </c>
      <c r="H255" s="48" t="n">
        <f aca="false">'Sum All EFs'!D158</f>
        <v>0.04835584</v>
      </c>
      <c r="I255" s="117" t="str">
        <f aca="false">'Sum All EFs'!E158</f>
        <v>ND</v>
      </c>
    </row>
    <row r="256" s="26" customFormat="true" ht="12.75" hidden="false" customHeight="false" outlineLevel="0" collapsed="false">
      <c r="A256" s="132" t="s">
        <v>468</v>
      </c>
      <c r="B256" s="142" t="s">
        <v>469</v>
      </c>
      <c r="C256" s="57" t="str">
        <f aca="false">'Sum All EFs'!A57</f>
        <v>Isovaleraldehyde</v>
      </c>
      <c r="D256" s="52" t="str">
        <f aca="false">'Sum All EFs'!B57</f>
        <v>ND</v>
      </c>
      <c r="E256" s="52" t="str">
        <f aca="false">'Sum All EFs'!C57</f>
        <v>ND</v>
      </c>
      <c r="F256" s="52" t="s">
        <v>44</v>
      </c>
      <c r="G256" s="123" t="s">
        <v>44</v>
      </c>
      <c r="H256" s="48" t="n">
        <f aca="false">'Sum All EFs'!D57</f>
        <v>0.00720176067234189</v>
      </c>
      <c r="I256" s="117" t="str">
        <f aca="false">'Sum All EFs'!E57</f>
        <v>ND</v>
      </c>
    </row>
    <row r="257" s="26" customFormat="true" ht="12.75" hidden="false" customHeight="false" outlineLevel="0" collapsed="false">
      <c r="A257" s="132" t="s">
        <v>470</v>
      </c>
      <c r="B257" s="133" t="s">
        <v>471</v>
      </c>
      <c r="C257" s="57" t="str">
        <f aca="false">'Sum All EFs'!A40</f>
        <v>Magnesium </v>
      </c>
      <c r="D257" s="52" t="n">
        <f aca="false">'Sum All EFs'!B40</f>
        <v>1.56054383784757E-007</v>
      </c>
      <c r="E257" s="52" t="n">
        <f aca="false">'Sum All EFs'!C40</f>
        <v>4.89856810086682E-005</v>
      </c>
      <c r="F257" s="52" t="s">
        <v>44</v>
      </c>
      <c r="G257" s="123" t="s">
        <v>44</v>
      </c>
      <c r="H257" s="48" t="str">
        <f aca="false">'Sum All EFs'!D40</f>
        <v>--</v>
      </c>
      <c r="I257" s="117" t="n">
        <f aca="false">'Sum All EFs'!E40</f>
        <v>0.517893273420141</v>
      </c>
    </row>
    <row r="258" s="26" customFormat="true" ht="12.75" hidden="false" customHeight="false" outlineLevel="0" collapsed="false">
      <c r="A258" s="171" t="s">
        <v>472</v>
      </c>
      <c r="B258" s="172" t="s">
        <v>473</v>
      </c>
      <c r="C258" s="173" t="str">
        <f aca="false">'Sum All EFs'!A145</f>
        <v>Methane, nitro-</v>
      </c>
      <c r="D258" s="81" t="n">
        <f aca="false">'Sum All EFs'!B145</f>
        <v>8.78637696228783E-009</v>
      </c>
      <c r="E258" s="81" t="n">
        <f aca="false">'Sum All EFs'!C145</f>
        <v>2.75805554870021E-006</v>
      </c>
      <c r="F258" s="81" t="s">
        <v>44</v>
      </c>
      <c r="G258" s="174" t="s">
        <v>44</v>
      </c>
      <c r="H258" s="84" t="str">
        <f aca="false">'Sum All EFs'!D145</f>
        <v>--</v>
      </c>
      <c r="I258" s="177"/>
    </row>
    <row r="259" s="26" customFormat="true" ht="12.75" hidden="false" customHeight="false" outlineLevel="0" collapsed="false">
      <c r="A259" s="132" t="s">
        <v>474</v>
      </c>
      <c r="B259" s="142" t="s">
        <v>475</v>
      </c>
      <c r="C259" s="57" t="str">
        <f aca="false">'Sum All EFs'!A92</f>
        <v>2-Butanone</v>
      </c>
      <c r="D259" s="52" t="str">
        <f aca="false">'Sum All EFs'!B92</f>
        <v>ND</v>
      </c>
      <c r="E259" s="52" t="str">
        <f aca="false">'Sum All EFs'!C92</f>
        <v>ND</v>
      </c>
      <c r="F259" s="74" t="s">
        <v>44</v>
      </c>
      <c r="G259" s="137" t="s">
        <v>44</v>
      </c>
      <c r="H259" s="48" t="n">
        <f aca="false">'Sum All EFs'!D92</f>
        <v>0.000808704</v>
      </c>
      <c r="I259" s="117" t="str">
        <f aca="false">'Sum All EFs'!E92</f>
        <v>ND</v>
      </c>
    </row>
    <row r="260" s="26" customFormat="true" ht="12.75" hidden="false" customHeight="false" outlineLevel="0" collapsed="false">
      <c r="A260" s="132" t="s">
        <v>476</v>
      </c>
      <c r="B260" s="133" t="s">
        <v>477</v>
      </c>
      <c r="C260" s="57" t="str">
        <f aca="false">'Sum All EFs'!A133</f>
        <v>Alpha Methyl Styrene</v>
      </c>
      <c r="D260" s="52" t="str">
        <f aca="false">'Sum All EFs'!B133</f>
        <v>ND</v>
      </c>
      <c r="E260" s="52" t="str">
        <f aca="false">'Sum All EFs'!C133</f>
        <v>ND</v>
      </c>
      <c r="F260" s="52" t="s">
        <v>44</v>
      </c>
      <c r="G260" s="123" t="s">
        <v>44</v>
      </c>
      <c r="H260" s="48" t="n">
        <f aca="false">'Sum All EFs'!D133</f>
        <v>0.00029497728</v>
      </c>
      <c r="I260" s="117" t="str">
        <f aca="false">'Sum All EFs'!E133</f>
        <v>ND</v>
      </c>
    </row>
    <row r="261" s="26" customFormat="true" ht="12.75" hidden="false" customHeight="false" outlineLevel="0" collapsed="false">
      <c r="A261" s="56" t="s">
        <v>478</v>
      </c>
      <c r="B261" s="51" t="s">
        <v>479</v>
      </c>
      <c r="C261" s="57" t="str">
        <f aca="false">'Sum All EFs'!A286</f>
        <v>Tetryl</v>
      </c>
      <c r="D261" s="52" t="str">
        <f aca="false">'Sum All EFs'!B286</f>
        <v>ND</v>
      </c>
      <c r="E261" s="52" t="str">
        <f aca="false">'Sum All EFs'!C286</f>
        <v>ND</v>
      </c>
      <c r="F261" s="52" t="s">
        <v>44</v>
      </c>
      <c r="G261" s="123" t="s">
        <v>44</v>
      </c>
      <c r="H261" s="48" t="n">
        <f aca="false">'Sum All EFs'!D286</f>
        <v>0.00107628495992424</v>
      </c>
      <c r="I261" s="117" t="str">
        <f aca="false">'Sum All EFs'!E286</f>
        <v>ND</v>
      </c>
    </row>
    <row r="262" s="26" customFormat="true" ht="12.75" hidden="false" customHeight="false" outlineLevel="0" collapsed="false">
      <c r="A262" s="56" t="s">
        <v>480</v>
      </c>
      <c r="B262" s="77" t="s">
        <v>481</v>
      </c>
      <c r="C262" s="57" t="str">
        <f aca="false">'Sum All EFs'!A195</f>
        <v>2-nitroaniline</v>
      </c>
      <c r="D262" s="52" t="str">
        <f aca="false">'Sum All EFs'!B195</f>
        <v>ND</v>
      </c>
      <c r="E262" s="52" t="str">
        <f aca="false">'Sum All EFs'!C195</f>
        <v>ND</v>
      </c>
      <c r="F262" s="52" t="s">
        <v>44</v>
      </c>
      <c r="G262" s="123" t="s">
        <v>44</v>
      </c>
      <c r="H262" s="48" t="n">
        <f aca="false">'Sum All EFs'!D195</f>
        <v>0.0170799371074856</v>
      </c>
      <c r="I262" s="117" t="str">
        <f aca="false">'Sum All EFs'!E195</f>
        <v>ND</v>
      </c>
    </row>
    <row r="263" s="26" customFormat="true" ht="12.75" hidden="false" customHeight="false" outlineLevel="0" collapsed="false">
      <c r="A263" s="56" t="s">
        <v>482</v>
      </c>
      <c r="B263" s="77" t="s">
        <v>483</v>
      </c>
      <c r="C263" s="57" t="str">
        <f aca="false">'Sum All EFs'!A200</f>
        <v>3-nitroaniline</v>
      </c>
      <c r="D263" s="52" t="str">
        <f aca="false">'Sum All EFs'!B200</f>
        <v>ND</v>
      </c>
      <c r="E263" s="52" t="str">
        <f aca="false">'Sum All EFs'!C200</f>
        <v>ND</v>
      </c>
      <c r="F263" s="52" t="s">
        <v>44</v>
      </c>
      <c r="G263" s="123" t="s">
        <v>44</v>
      </c>
      <c r="H263" s="48" t="n">
        <f aca="false">'Sum All EFs'!D200</f>
        <v>0.0170799371074856</v>
      </c>
      <c r="I263" s="117" t="str">
        <f aca="false">'Sum All EFs'!E200</f>
        <v>ND</v>
      </c>
    </row>
    <row r="264" s="26" customFormat="true" ht="12.75" hidden="false" customHeight="false" outlineLevel="0" collapsed="false">
      <c r="A264" s="56" t="s">
        <v>484</v>
      </c>
      <c r="B264" s="77" t="s">
        <v>485</v>
      </c>
      <c r="C264" s="57" t="str">
        <f aca="false">'Sum All EFs'!A274</f>
        <v>2-Nitrotoluene</v>
      </c>
      <c r="D264" s="52" t="str">
        <f aca="false">'Sum All EFs'!B274</f>
        <v>ND</v>
      </c>
      <c r="E264" s="52" t="str">
        <f aca="false">'Sum All EFs'!C274</f>
        <v>ND</v>
      </c>
      <c r="F264" s="52" t="s">
        <v>44</v>
      </c>
      <c r="G264" s="123" t="s">
        <v>44</v>
      </c>
      <c r="H264" s="48" t="n">
        <f aca="false">'Sum All EFs'!D274</f>
        <v>0.00107628495992424</v>
      </c>
      <c r="I264" s="117" t="str">
        <f aca="false">'Sum All EFs'!E274</f>
        <v>ND</v>
      </c>
    </row>
    <row r="265" s="26" customFormat="true" ht="12.75" hidden="false" customHeight="false" outlineLevel="0" collapsed="false">
      <c r="A265" s="56" t="s">
        <v>486</v>
      </c>
      <c r="B265" s="77" t="s">
        <v>487</v>
      </c>
      <c r="C265" s="57" t="str">
        <f aca="false">'Sum All EFs'!A275</f>
        <v>3-Nitrotoluene</v>
      </c>
      <c r="D265" s="52" t="str">
        <f aca="false">'Sum All EFs'!B275</f>
        <v>ND</v>
      </c>
      <c r="E265" s="52" t="str">
        <f aca="false">'Sum All EFs'!C275</f>
        <v>ND</v>
      </c>
      <c r="F265" s="52" t="s">
        <v>44</v>
      </c>
      <c r="G265" s="123" t="s">
        <v>44</v>
      </c>
      <c r="H265" s="48" t="n">
        <f aca="false">'Sum All EFs'!D275</f>
        <v>0.00546421595038461</v>
      </c>
      <c r="I265" s="117" t="str">
        <f aca="false">'Sum All EFs'!E275</f>
        <v>ND</v>
      </c>
    </row>
    <row r="266" s="26" customFormat="true" ht="12.75" hidden="false" customHeight="false" outlineLevel="0" collapsed="false">
      <c r="A266" s="56" t="s">
        <v>488</v>
      </c>
      <c r="B266" s="77" t="s">
        <v>489</v>
      </c>
      <c r="C266" s="57" t="str">
        <f aca="false">'Sum All EFs'!A276</f>
        <v>4-Nitrotoluene</v>
      </c>
      <c r="D266" s="52" t="str">
        <f aca="false">'Sum All EFs'!B276</f>
        <v>ND</v>
      </c>
      <c r="E266" s="52" t="str">
        <f aca="false">'Sum All EFs'!C276</f>
        <v>ND</v>
      </c>
      <c r="F266" s="52" t="s">
        <v>44</v>
      </c>
      <c r="G266" s="123" t="s">
        <v>44</v>
      </c>
      <c r="H266" s="48" t="n">
        <f aca="false">'Sum All EFs'!D276</f>
        <v>0.00107628495992424</v>
      </c>
      <c r="I266" s="117" t="str">
        <f aca="false">'Sum All EFs'!E276</f>
        <v>ND</v>
      </c>
    </row>
    <row r="267" s="26" customFormat="true" ht="12.75" hidden="false" customHeight="false" outlineLevel="0" collapsed="false">
      <c r="A267" s="132" t="s">
        <v>490</v>
      </c>
      <c r="B267" s="133" t="s">
        <v>491</v>
      </c>
      <c r="C267" s="57" t="str">
        <f aca="false">'Sum All EFs'!A112</f>
        <v>Octane</v>
      </c>
      <c r="D267" s="52" t="str">
        <f aca="false">'Sum All EFs'!B112</f>
        <v>ND</v>
      </c>
      <c r="E267" s="52" t="str">
        <f aca="false">'Sum All EFs'!C112</f>
        <v>ND</v>
      </c>
      <c r="F267" s="52" t="s">
        <v>44</v>
      </c>
      <c r="G267" s="123" t="s">
        <v>44</v>
      </c>
      <c r="H267" s="48" t="n">
        <f aca="false">'Sum All EFs'!D112</f>
        <v>0.00019007872</v>
      </c>
      <c r="I267" s="117" t="str">
        <f aca="false">'Sum All EFs'!E112</f>
        <v>ND</v>
      </c>
    </row>
    <row r="268" s="26" customFormat="true" ht="12.75" hidden="false" customHeight="false" outlineLevel="0" collapsed="false">
      <c r="A268" s="171" t="s">
        <v>492</v>
      </c>
      <c r="B268" s="181" t="s">
        <v>493</v>
      </c>
      <c r="C268" s="173" t="str">
        <f aca="false">'Sum All EFs'!A143</f>
        <v>(Z)-1,3-Pentadiene </v>
      </c>
      <c r="D268" s="81" t="n">
        <f aca="false">'Sum All EFs'!B143</f>
        <v>9.85100574666201E-009</v>
      </c>
      <c r="E268" s="81" t="n">
        <f aca="false">'Sum All EFs'!C143</f>
        <v>3.0922439563513E-006</v>
      </c>
      <c r="F268" s="81" t="s">
        <v>44</v>
      </c>
      <c r="G268" s="174" t="s">
        <v>44</v>
      </c>
      <c r="H268" s="84" t="str">
        <f aca="false">'Sum All EFs'!D143</f>
        <v>--</v>
      </c>
      <c r="I268" s="117"/>
    </row>
    <row r="269" s="26" customFormat="true" ht="12.75" hidden="false" customHeight="false" outlineLevel="0" collapsed="false">
      <c r="A269" s="56" t="s">
        <v>494</v>
      </c>
      <c r="B269" s="77" t="s">
        <v>495</v>
      </c>
      <c r="C269" s="77" t="s">
        <v>495</v>
      </c>
      <c r="D269" s="52" t="str">
        <f aca="false">'Sum All EFs'!B291</f>
        <v>ND</v>
      </c>
      <c r="E269" s="52" t="str">
        <f aca="false">'Sum All EFs'!C291</f>
        <v>ND</v>
      </c>
      <c r="F269" s="52" t="s">
        <v>44</v>
      </c>
      <c r="G269" s="123" t="s">
        <v>44</v>
      </c>
      <c r="H269" s="48" t="n">
        <f aca="false">'Sum All EFs'!D291</f>
        <v>0.00215256991984848</v>
      </c>
      <c r="I269" s="131"/>
    </row>
    <row r="270" s="26" customFormat="true" ht="12.75" hidden="false" customHeight="false" outlineLevel="0" collapsed="false">
      <c r="A270" s="132" t="s">
        <v>496</v>
      </c>
      <c r="B270" s="133" t="s">
        <v>497</v>
      </c>
      <c r="C270" s="57" t="str">
        <f aca="false">'Sum All EFs'!A74</f>
        <v>Pentane</v>
      </c>
      <c r="D270" s="52" t="n">
        <f aca="false">'Sum All EFs'!B74</f>
        <v>4.16628874507172E-009</v>
      </c>
      <c r="E270" s="52" t="n">
        <f aca="false">'Sum All EFs'!C74</f>
        <v>1.30780364195076E-006</v>
      </c>
      <c r="F270" s="52" t="s">
        <v>44</v>
      </c>
      <c r="G270" s="123" t="s">
        <v>44</v>
      </c>
      <c r="H270" s="48" t="str">
        <f aca="false">'Sum All EFs'!D74</f>
        <v>--</v>
      </c>
      <c r="I270" s="117" t="n">
        <f aca="false">'Sum All EFs'!E74</f>
        <v>0.285714285714286</v>
      </c>
    </row>
    <row r="271" s="26" customFormat="true" ht="12.75" hidden="false" customHeight="false" outlineLevel="0" collapsed="false">
      <c r="A271" s="134" t="s">
        <v>496</v>
      </c>
      <c r="B271" s="135" t="s">
        <v>497</v>
      </c>
      <c r="C271" s="126" t="str">
        <f aca="false">'Sum All EFs'!A160</f>
        <v>n-Pentane</v>
      </c>
      <c r="D271" s="127" t="str">
        <f aca="false">'Sum All EFs'!B160</f>
        <v>ND</v>
      </c>
      <c r="E271" s="127" t="str">
        <f aca="false">'Sum All EFs'!C160</f>
        <v>ND</v>
      </c>
      <c r="F271" s="127" t="s">
        <v>44</v>
      </c>
      <c r="G271" s="129" t="s">
        <v>44</v>
      </c>
      <c r="H271" s="130" t="n">
        <f aca="false">'Sum All EFs'!D160</f>
        <v>0.0600288</v>
      </c>
      <c r="I271" s="131" t="str">
        <f aca="false">'Sum All EFs'!E160</f>
        <v>ND</v>
      </c>
    </row>
    <row r="272" s="26" customFormat="true" ht="12.75" hidden="false" customHeight="false" outlineLevel="0" collapsed="false">
      <c r="A272" s="146" t="s">
        <v>498</v>
      </c>
      <c r="B272" s="182" t="s">
        <v>499</v>
      </c>
      <c r="C272" s="148" t="str">
        <f aca="false">'Sum All EFs'!A19</f>
        <v>Phosphoric Acid</v>
      </c>
      <c r="D272" s="67" t="n">
        <f aca="false">'Sum All EFs'!B19</f>
        <v>3.6289427797563E-007</v>
      </c>
      <c r="E272" s="67" t="n">
        <f aca="false">'Sum All EFs'!C19</f>
        <v>0.000113913002055131</v>
      </c>
      <c r="F272" s="67" t="s">
        <v>44</v>
      </c>
      <c r="G272" s="150" t="s">
        <v>44</v>
      </c>
      <c r="H272" s="70" t="str">
        <f aca="false">'Sum All EFs'!D19</f>
        <v>--</v>
      </c>
      <c r="I272" s="117" t="n">
        <f aca="false">'Sum All EFs'!E19</f>
        <v>-1.04834246996603</v>
      </c>
    </row>
    <row r="273" s="26" customFormat="true" ht="12.75" hidden="false" customHeight="false" outlineLevel="0" collapsed="false">
      <c r="A273" s="132" t="s">
        <v>500</v>
      </c>
      <c r="B273" s="133" t="s">
        <v>501</v>
      </c>
      <c r="C273" s="57" t="str">
        <f aca="false">'Sum All EFs'!A161</f>
        <v>Propane</v>
      </c>
      <c r="D273" s="52" t="str">
        <f aca="false">'Sum All EFs'!B161</f>
        <v>ND</v>
      </c>
      <c r="E273" s="52" t="str">
        <f aca="false">'Sum All EFs'!C161</f>
        <v>ND</v>
      </c>
      <c r="F273" s="52" t="s">
        <v>44</v>
      </c>
      <c r="G273" s="137" t="s">
        <v>44</v>
      </c>
      <c r="H273" s="48" t="n">
        <f aca="false">'Sum All EFs'!D161</f>
        <v>0.0366912</v>
      </c>
      <c r="I273" s="117" t="str">
        <f aca="false">'Sum All EFs'!E161</f>
        <v>ND</v>
      </c>
    </row>
    <row r="274" s="26" customFormat="true" ht="12.75" hidden="false" customHeight="false" outlineLevel="0" collapsed="false">
      <c r="A274" s="183" t="s">
        <v>502</v>
      </c>
      <c r="B274" s="184" t="s">
        <v>503</v>
      </c>
      <c r="C274" s="185" t="str">
        <f aca="false">'Sum All EFs'!A159</f>
        <v> Isobutylene</v>
      </c>
      <c r="D274" s="186" t="n">
        <f aca="false">'Sum All EFs'!B159</f>
        <v>4.37075112024947E-008</v>
      </c>
      <c r="E274" s="186" t="n">
        <f aca="false">'Sum All EFs'!C159</f>
        <v>1.37198465658055E-005</v>
      </c>
      <c r="F274" s="186" t="s">
        <v>44</v>
      </c>
      <c r="G274" s="187" t="s">
        <v>44</v>
      </c>
      <c r="H274" s="188" t="str">
        <f aca="false">'Sum All EFs'!D159</f>
        <v>--</v>
      </c>
      <c r="I274" s="189" t="n">
        <f aca="false">'Sum All EFs'!E159</f>
        <v>0.184615384615385</v>
      </c>
    </row>
    <row r="275" s="26" customFormat="true" ht="12.75" hidden="false" customHeight="false" outlineLevel="0" collapsed="false">
      <c r="A275" s="132" t="s">
        <v>504</v>
      </c>
      <c r="B275" s="133" t="s">
        <v>505</v>
      </c>
      <c r="C275" s="57" t="str">
        <f aca="false">'Sum All EFs'!A163</f>
        <v>Propyne</v>
      </c>
      <c r="D275" s="52" t="n">
        <f aca="false">'Sum All EFs'!B163</f>
        <v>1.4684782430075E-007</v>
      </c>
      <c r="E275" s="52" t="n">
        <f aca="false">'Sum All EFs'!C163</f>
        <v>4.60957296011323E-005</v>
      </c>
      <c r="F275" s="52" t="s">
        <v>44</v>
      </c>
      <c r="G275" s="137" t="s">
        <v>44</v>
      </c>
      <c r="H275" s="48" t="str">
        <f aca="false">'Sum All EFs'!D163</f>
        <v>--</v>
      </c>
      <c r="I275" s="117" t="n">
        <f aca="false">'Sum All EFs'!E163</f>
        <v>0.264150943396226</v>
      </c>
    </row>
    <row r="276" s="26" customFormat="true" ht="12.75" hidden="false" customHeight="false" outlineLevel="0" collapsed="false">
      <c r="A276" s="56" t="s">
        <v>506</v>
      </c>
      <c r="B276" s="77" t="s">
        <v>507</v>
      </c>
      <c r="C276" s="57" t="str">
        <f aca="false">'Sum All EFs'!A283</f>
        <v>RDX</v>
      </c>
      <c r="D276" s="52" t="str">
        <f aca="false">'Sum All EFs'!B283</f>
        <v>ND</v>
      </c>
      <c r="E276" s="52" t="str">
        <f aca="false">'Sum All EFs'!C283</f>
        <v>ND</v>
      </c>
      <c r="F276" s="52" t="s">
        <v>44</v>
      </c>
      <c r="G276" s="123" t="s">
        <v>44</v>
      </c>
      <c r="H276" s="48" t="n">
        <f aca="false">'Sum All EFs'!D283</f>
        <v>0.00107628495992424</v>
      </c>
      <c r="I276" s="117" t="str">
        <f aca="false">'Sum All EFs'!E283</f>
        <v>ND</v>
      </c>
    </row>
    <row r="277" s="26" customFormat="true" ht="12.75" hidden="false" customHeight="false" outlineLevel="0" collapsed="false">
      <c r="A277" s="132" t="s">
        <v>508</v>
      </c>
      <c r="B277" s="133" t="s">
        <v>509</v>
      </c>
      <c r="C277" s="57" t="str">
        <f aca="false">'Sum All EFs'!A58</f>
        <v>o,m,p-Tolualdehyde</v>
      </c>
      <c r="D277" s="52" t="str">
        <f aca="false">'Sum All EFs'!B58</f>
        <v>ND</v>
      </c>
      <c r="E277" s="52" t="str">
        <f aca="false">'Sum All EFs'!C58</f>
        <v>ND</v>
      </c>
      <c r="F277" s="52" t="s">
        <v>44</v>
      </c>
      <c r="G277" s="123" t="s">
        <v>44</v>
      </c>
      <c r="H277" s="48" t="n">
        <f aca="false">'Sum All EFs'!D58</f>
        <v>0.021300982270307</v>
      </c>
      <c r="I277" s="117" t="e">
        <f aca="false">'Sum All EFs'!E58</f>
        <v>#REF!</v>
      </c>
    </row>
    <row r="278" s="26" customFormat="true" ht="12.75" hidden="false" customHeight="false" outlineLevel="0" collapsed="false">
      <c r="A278" s="146" t="s">
        <v>510</v>
      </c>
      <c r="B278" s="147" t="s">
        <v>511</v>
      </c>
      <c r="C278" s="148" t="str">
        <f aca="false">'Sum All EFs'!A102</f>
        <v>Trichloroethane</v>
      </c>
      <c r="D278" s="67" t="n">
        <f aca="false">'Sum All EFs'!B102</f>
        <v>3.71053039096499E-009</v>
      </c>
      <c r="E278" s="67" t="n">
        <f aca="false">'Sum All EFs'!C102</f>
        <v>1.16474048146883E-006</v>
      </c>
      <c r="F278" s="149" t="s">
        <v>44</v>
      </c>
      <c r="G278" s="150" t="s">
        <v>44</v>
      </c>
      <c r="H278" s="70" t="str">
        <f aca="false">'Sum All EFs'!D102</f>
        <v>--</v>
      </c>
      <c r="I278" s="117" t="n">
        <f aca="false">'Sum All EFs'!E102</f>
        <v>1.72093023255814</v>
      </c>
    </row>
    <row r="279" s="26" customFormat="true" ht="12.75" hidden="false" customHeight="false" outlineLevel="0" collapsed="false">
      <c r="A279" s="132" t="s">
        <v>512</v>
      </c>
      <c r="B279" s="133" t="s">
        <v>513</v>
      </c>
      <c r="C279" s="57" t="str">
        <f aca="false">'Sum All EFs'!A132</f>
        <v>1,3,5-Trimethylbenzene</v>
      </c>
      <c r="D279" s="52" t="n">
        <f aca="false">'Sum All EFs'!B132</f>
        <v>3.11641678464619E-008</v>
      </c>
      <c r="E279" s="52" t="n">
        <f aca="false">'Sum All EFs'!C132</f>
        <v>9.78247421189386E-006</v>
      </c>
      <c r="F279" s="52" t="s">
        <v>44</v>
      </c>
      <c r="G279" s="123" t="s">
        <v>44</v>
      </c>
      <c r="H279" s="48" t="str">
        <f aca="false">'Sum All EFs'!D132</f>
        <v>--</v>
      </c>
      <c r="I279" s="117" t="n">
        <f aca="false">'Sum All EFs'!E132</f>
        <v>0</v>
      </c>
    </row>
    <row r="280" s="26" customFormat="true" ht="12.75" hidden="false" customHeight="false" outlineLevel="0" collapsed="false">
      <c r="A280" s="56" t="s">
        <v>514</v>
      </c>
      <c r="B280" s="77" t="s">
        <v>515</v>
      </c>
      <c r="C280" s="57" t="str">
        <f aca="false">'Sum All EFs'!A281</f>
        <v>1,3,5-Trinitrobenzene</v>
      </c>
      <c r="D280" s="52" t="str">
        <f aca="false">'Sum All EFs'!B281</f>
        <v>ND</v>
      </c>
      <c r="E280" s="52" t="str">
        <f aca="false">'Sum All EFs'!C281</f>
        <v>ND</v>
      </c>
      <c r="F280" s="52" t="s">
        <v>44</v>
      </c>
      <c r="G280" s="123" t="s">
        <v>44</v>
      </c>
      <c r="H280" s="48" t="n">
        <f aca="false">'Sum All EFs'!D281</f>
        <v>0.00107628495992424</v>
      </c>
      <c r="I280" s="117" t="str">
        <f aca="false">'Sum All EFs'!E281</f>
        <v>ND</v>
      </c>
    </row>
    <row r="281" s="26" customFormat="true" ht="12.75" hidden="false" customHeight="false" outlineLevel="0" collapsed="false">
      <c r="A281" s="56" t="s">
        <v>516</v>
      </c>
      <c r="B281" s="77" t="s">
        <v>517</v>
      </c>
      <c r="C281" s="57" t="str">
        <f aca="false">'Sum All EFs'!A282</f>
        <v>2,4,6-Trinitrotoluene</v>
      </c>
      <c r="D281" s="52" t="str">
        <f aca="false">'Sum All EFs'!B282</f>
        <v>ND</v>
      </c>
      <c r="E281" s="52" t="str">
        <f aca="false">'Sum All EFs'!C282</f>
        <v>ND</v>
      </c>
      <c r="F281" s="52" t="s">
        <v>44</v>
      </c>
      <c r="G281" s="123" t="s">
        <v>44</v>
      </c>
      <c r="H281" s="48" t="n">
        <f aca="false">'Sum All EFs'!D282</f>
        <v>0.00107628495992424</v>
      </c>
      <c r="I281" s="117" t="str">
        <f aca="false">'Sum All EFs'!E282</f>
        <v>ND</v>
      </c>
    </row>
    <row r="282" s="26" customFormat="true" ht="12.75" hidden="false" customHeight="false" outlineLevel="0" collapsed="false">
      <c r="A282" s="171" t="s">
        <v>518</v>
      </c>
      <c r="B282" s="190" t="s">
        <v>519</v>
      </c>
      <c r="C282" s="173" t="str">
        <f aca="false">'Sum All EFs'!A233</f>
        <v>Undecane</v>
      </c>
      <c r="D282" s="81" t="n">
        <f aca="false">'Sum All EFs'!B233</f>
        <v>3.29657281922371E-008</v>
      </c>
      <c r="E282" s="81" t="n">
        <f aca="false">'Sum All EFs'!C233</f>
        <v>1.03479864280565E-005</v>
      </c>
      <c r="F282" s="81" t="s">
        <v>44</v>
      </c>
      <c r="G282" s="174" t="s">
        <v>44</v>
      </c>
      <c r="H282" s="84" t="str">
        <f aca="false">'Sum All EFs'!D233</f>
        <v>--</v>
      </c>
      <c r="I282" s="117"/>
    </row>
    <row r="283" s="26" customFormat="true" ht="13.5" hidden="false" customHeight="false" outlineLevel="0" collapsed="false">
      <c r="A283" s="191" t="s">
        <v>520</v>
      </c>
      <c r="B283" s="192" t="s">
        <v>521</v>
      </c>
      <c r="C283" s="193" t="str">
        <f aca="false">'Sum All EFs'!A59</f>
        <v>Valeraldehyde</v>
      </c>
      <c r="D283" s="96" t="str">
        <f aca="false">'Sum All EFs'!B59</f>
        <v>ND</v>
      </c>
      <c r="E283" s="96" t="str">
        <f aca="false">'Sum All EFs'!C59</f>
        <v>ND</v>
      </c>
      <c r="F283" s="96" t="s">
        <v>44</v>
      </c>
      <c r="G283" s="194" t="s">
        <v>44</v>
      </c>
      <c r="H283" s="99" t="n">
        <f aca="false">'Sum All EFs'!D59</f>
        <v>0.00720176067234189</v>
      </c>
      <c r="I283" s="195" t="str">
        <f aca="false">'Sum All EFs'!E59</f>
        <v>ND</v>
      </c>
    </row>
    <row r="284" customFormat="false" ht="13.5" hidden="false" customHeight="false" outlineLevel="0" collapsed="false"/>
    <row r="286" s="26" customFormat="true" ht="12.75" hidden="false" customHeight="false" outlineLevel="0" collapsed="false">
      <c r="A286" s="101" t="s">
        <v>522</v>
      </c>
      <c r="B286" s="196"/>
      <c r="C286" s="197"/>
      <c r="D286" s="197"/>
      <c r="E286" s="198"/>
      <c r="F286" s="198"/>
      <c r="I286" s="105"/>
    </row>
    <row r="287" s="26" customFormat="true" ht="12.75" hidden="false" customHeight="false" outlineLevel="0" collapsed="false">
      <c r="A287" s="199" t="s">
        <v>523</v>
      </c>
      <c r="B287" s="200"/>
      <c r="C287" s="197"/>
      <c r="D287" s="197"/>
      <c r="E287" s="198"/>
      <c r="F287" s="198"/>
      <c r="I287" s="105"/>
    </row>
    <row r="288" s="26" customFormat="true" ht="12.75" hidden="false" customHeight="false" outlineLevel="0" collapsed="false">
      <c r="A288" s="201" t="s">
        <v>524</v>
      </c>
      <c r="B288" s="100"/>
      <c r="C288" s="197"/>
      <c r="D288" s="197"/>
      <c r="E288" s="198"/>
      <c r="F288" s="198"/>
      <c r="I288" s="105"/>
    </row>
    <row r="289" s="26" customFormat="true" ht="12.75" hidden="false" customHeight="false" outlineLevel="0" collapsed="false">
      <c r="A289" s="101" t="s">
        <v>525</v>
      </c>
      <c r="B289" s="196"/>
      <c r="I289" s="105"/>
    </row>
    <row r="290" s="26" customFormat="true" ht="12.75" hidden="false" customHeight="false" outlineLevel="0" collapsed="false">
      <c r="A290" s="199" t="s">
        <v>526</v>
      </c>
      <c r="B290" s="200"/>
      <c r="I290" s="105"/>
    </row>
    <row r="291" s="26" customFormat="true" ht="12.75" hidden="false" customHeight="false" outlineLevel="0" collapsed="false">
      <c r="A291" s="201" t="s">
        <v>527</v>
      </c>
      <c r="B291" s="100"/>
      <c r="I291" s="105"/>
    </row>
    <row r="292" customFormat="false" ht="12.75" hidden="false" customHeight="false" outlineLevel="0" collapsed="false">
      <c r="A292" s="102" t="s">
        <v>528</v>
      </c>
      <c r="B292" s="22"/>
    </row>
    <row r="293" customFormat="false" ht="12.75" hidden="false" customHeight="false" outlineLevel="0" collapsed="false">
      <c r="A293" s="100" t="s">
        <v>529</v>
      </c>
      <c r="B293" s="1"/>
    </row>
    <row r="294" customFormat="false" ht="12.75" hidden="false" customHeight="false" outlineLevel="0" collapsed="false">
      <c r="A294" s="22" t="s">
        <v>530</v>
      </c>
      <c r="B294" s="22"/>
    </row>
    <row r="295" customFormat="false" ht="12.75" hidden="false" customHeight="false" outlineLevel="0" collapsed="false">
      <c r="A295" s="22" t="s">
        <v>531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25.99"/>
    <col collapsed="false" customWidth="true" hidden="false" outlineLevel="0" max="3" min="2" style="202" width="12.7"/>
    <col collapsed="false" customWidth="true" hidden="false" outlineLevel="0" max="4" min="4" style="203" width="20.7"/>
    <col collapsed="false" customWidth="true" hidden="false" outlineLevel="0" max="5" min="5" style="204" width="20.7"/>
    <col collapsed="false" customWidth="true" hidden="false" outlineLevel="0" max="6" min="6" style="0" width="9.06"/>
    <col collapsed="false" customWidth="false" hidden="false" outlineLevel="0" max="257" min="7" style="202" width="9.14"/>
  </cols>
  <sheetData>
    <row r="1" customFormat="false" ht="13.5" hidden="false" customHeight="false" outlineLevel="0" collapsed="false">
      <c r="A1" s="205"/>
      <c r="B1" s="25"/>
      <c r="C1" s="206"/>
      <c r="D1" s="207"/>
      <c r="E1" s="208"/>
      <c r="G1" s="209"/>
    </row>
    <row r="2" customFormat="false" ht="24.75" hidden="false" customHeight="true" outlineLevel="0" collapsed="false">
      <c r="A2" s="106" t="s">
        <v>532</v>
      </c>
      <c r="B2" s="106"/>
      <c r="C2" s="106"/>
      <c r="G2" s="210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G3" s="210"/>
    </row>
    <row r="4" customFormat="false" ht="13.5" hidden="false" customHeight="false" outlineLevel="0" collapsed="false">
      <c r="A4" s="211"/>
      <c r="B4" s="203"/>
      <c r="C4" s="203"/>
    </row>
    <row r="5" customFormat="false" ht="13.5" hidden="false" customHeight="true" outlineLevel="0" collapsed="false">
      <c r="A5" s="33" t="s">
        <v>533</v>
      </c>
      <c r="B5" s="212" t="s">
        <v>534</v>
      </c>
      <c r="C5" s="212"/>
      <c r="D5" s="213" t="s">
        <v>25</v>
      </c>
      <c r="E5" s="214" t="s">
        <v>41</v>
      </c>
      <c r="F5" s="202"/>
    </row>
    <row r="6" customFormat="false" ht="13.5" hidden="false" customHeight="false" outlineLevel="0" collapsed="false">
      <c r="A6" s="33"/>
      <c r="B6" s="215" t="s">
        <v>535</v>
      </c>
      <c r="C6" s="216" t="s">
        <v>536</v>
      </c>
      <c r="D6" s="213"/>
      <c r="E6" s="214"/>
      <c r="F6" s="202"/>
    </row>
    <row r="7" customFormat="false" ht="13.5" hidden="false" customHeight="false" outlineLevel="0" collapsed="false">
      <c r="A7" s="217" t="s">
        <v>537</v>
      </c>
      <c r="B7" s="217"/>
      <c r="C7" s="217"/>
      <c r="D7" s="218"/>
      <c r="E7" s="219"/>
      <c r="F7" s="202"/>
    </row>
    <row r="8" customFormat="false" ht="12.75" hidden="false" customHeight="false" outlineLevel="0" collapsed="false">
      <c r="A8" s="220" t="s">
        <v>538</v>
      </c>
      <c r="B8" s="221" t="n">
        <f aca="false">CEM!Y17</f>
        <v>4.19739682049502E-005</v>
      </c>
      <c r="C8" s="221" t="n">
        <f aca="false">CEM!Z17</f>
        <v>0.0131756850867557</v>
      </c>
      <c r="D8" s="222" t="str">
        <f aca="false">CEM!AC17</f>
        <v>--</v>
      </c>
      <c r="E8" s="223" t="n">
        <f aca="false">CEM!AD17</f>
        <v>0.124352331606218</v>
      </c>
      <c r="F8" s="202"/>
    </row>
    <row r="9" customFormat="false" ht="14.25" hidden="false" customHeight="false" outlineLevel="0" collapsed="false">
      <c r="A9" s="224" t="s">
        <v>539</v>
      </c>
      <c r="B9" s="225" t="str">
        <f aca="false">CEM!Y20</f>
        <v>ND</v>
      </c>
      <c r="C9" s="225" t="str">
        <f aca="false">CEM!Z20</f>
        <v>ND</v>
      </c>
      <c r="D9" s="226" t="n">
        <f aca="false">CEM!AC20</f>
        <v>0.26624</v>
      </c>
      <c r="E9" s="227" t="str">
        <f aca="false">CEM!AD20</f>
        <v>ND</v>
      </c>
      <c r="F9" s="202"/>
    </row>
    <row r="10" customFormat="false" ht="12.75" hidden="false" customHeight="false" outlineLevel="0" collapsed="false">
      <c r="A10" s="224" t="s">
        <v>540</v>
      </c>
      <c r="B10" s="225" t="n">
        <f aca="false">CEM!Y23</f>
        <v>0.00152408973399409</v>
      </c>
      <c r="C10" s="225" t="n">
        <f aca="false">CEM!Z23</f>
        <v>0.478413817845678</v>
      </c>
      <c r="D10" s="226" t="str">
        <f aca="false">CEM!AC23</f>
        <v>--</v>
      </c>
      <c r="E10" s="227" t="n">
        <f aca="false">CEM!AD23</f>
        <v>0.078125</v>
      </c>
      <c r="F10" s="202"/>
    </row>
    <row r="11" customFormat="false" ht="14.25" hidden="false" customHeight="false" outlineLevel="0" collapsed="false">
      <c r="A11" s="228" t="s">
        <v>541</v>
      </c>
      <c r="B11" s="45" t="n">
        <f aca="false">CEM!Y26</f>
        <v>0.00132358001584081</v>
      </c>
      <c r="C11" s="45" t="n">
        <f aca="false">CEM!Z26</f>
        <v>0.41547354757335</v>
      </c>
      <c r="D11" s="92" t="str">
        <f aca="false">CEM!AC26</f>
        <v>--</v>
      </c>
      <c r="E11" s="229" t="n">
        <f aca="false">CEM!AD26</f>
        <v>0.101836393989983</v>
      </c>
      <c r="F11" s="202"/>
    </row>
    <row r="12" customFormat="false" ht="12.75" hidden="false" customHeight="true" outlineLevel="0" collapsed="false">
      <c r="A12" s="230" t="s">
        <v>542</v>
      </c>
      <c r="B12" s="230"/>
      <c r="C12" s="230"/>
      <c r="D12" s="218"/>
      <c r="E12" s="219"/>
      <c r="F12" s="202"/>
    </row>
    <row r="13" customFormat="false" ht="14.25" hidden="false" customHeight="false" outlineLevel="0" collapsed="false">
      <c r="A13" s="231" t="s">
        <v>543</v>
      </c>
      <c r="B13" s="52" t="str">
        <f aca="false">FTIR!Y17</f>
        <v>ND</v>
      </c>
      <c r="C13" s="52" t="str">
        <f aca="false">FTIR!Z17</f>
        <v>ND</v>
      </c>
      <c r="D13" s="48" t="n">
        <f aca="false">FTIR!AC17</f>
        <v>0.3536</v>
      </c>
      <c r="E13" s="117" t="str">
        <f aca="false">FTIR!AD17</f>
        <v>ND</v>
      </c>
      <c r="F13" s="202"/>
    </row>
    <row r="14" customFormat="false" ht="12.75" hidden="false" customHeight="false" outlineLevel="0" collapsed="false">
      <c r="A14" s="232" t="s">
        <v>544</v>
      </c>
      <c r="B14" s="232"/>
      <c r="C14" s="232"/>
      <c r="D14" s="218"/>
      <c r="E14" s="219"/>
      <c r="F14" s="202"/>
    </row>
    <row r="15" customFormat="false" ht="12.75" hidden="false" customHeight="false" outlineLevel="0" collapsed="false">
      <c r="A15" s="233" t="s">
        <v>545</v>
      </c>
      <c r="B15" s="221" t="str">
        <f aca="false">'Acid Gases '!V17</f>
        <v>ND</v>
      </c>
      <c r="C15" s="234" t="str">
        <f aca="false">'Acid Gases '!W17</f>
        <v>ND</v>
      </c>
      <c r="D15" s="222" t="n">
        <f aca="false">'Acid Gases '!Z17</f>
        <v>0.101332147361768</v>
      </c>
      <c r="E15" s="235" t="str">
        <f aca="false">'Acid Gases '!AA17</f>
        <v>ND</v>
      </c>
      <c r="F15" s="202"/>
    </row>
    <row r="16" customFormat="false" ht="12.75" hidden="false" customHeight="false" outlineLevel="0" collapsed="false">
      <c r="A16" s="236" t="s">
        <v>546</v>
      </c>
      <c r="B16" s="225" t="n">
        <f aca="false">'Acid Gases '!V20</f>
        <v>1.15973173151875E-009</v>
      </c>
      <c r="C16" s="237" t="n">
        <f aca="false">'Acid Gases '!W20</f>
        <v>3.64041350700953E-007</v>
      </c>
      <c r="D16" s="226" t="str">
        <f aca="false">'Acid Gases '!Z20</f>
        <v>--</v>
      </c>
      <c r="E16" s="238" t="n">
        <f aca="false">'Acid Gases '!AA20</f>
        <v>-0.500934783608671</v>
      </c>
      <c r="F16" s="202"/>
    </row>
    <row r="17" customFormat="false" ht="12.75" hidden="false" customHeight="false" outlineLevel="0" collapsed="false">
      <c r="A17" s="236" t="s">
        <v>547</v>
      </c>
      <c r="B17" s="225" t="str">
        <f aca="false">'Acid Gases '!V23</f>
        <v>ND</v>
      </c>
      <c r="C17" s="237" t="str">
        <f aca="false">'Acid Gases '!W23</f>
        <v>ND</v>
      </c>
      <c r="D17" s="226" t="n">
        <f aca="false">'Acid Gases '!Z23</f>
        <v>0.0912899240156014</v>
      </c>
      <c r="E17" s="238" t="str">
        <f aca="false">'Acid Gases '!AA23</f>
        <v>ND</v>
      </c>
      <c r="F17" s="202"/>
    </row>
    <row r="18" customFormat="false" ht="12.75" hidden="false" customHeight="false" outlineLevel="0" collapsed="false">
      <c r="A18" s="236" t="s">
        <v>548</v>
      </c>
      <c r="B18" s="225" t="n">
        <f aca="false">'Acid Gases '!V26</f>
        <v>2.41868084578563E-007</v>
      </c>
      <c r="C18" s="237" t="n">
        <f aca="false">'Acid Gases '!W26</f>
        <v>7.59227171322845E-005</v>
      </c>
      <c r="D18" s="226" t="str">
        <f aca="false">'Acid Gases '!Z26</f>
        <v>--</v>
      </c>
      <c r="E18" s="238" t="n">
        <f aca="false">'Acid Gases '!AA26</f>
        <v>-0.572344261516509</v>
      </c>
      <c r="F18" s="202"/>
    </row>
    <row r="19" customFormat="false" ht="12.75" hidden="false" customHeight="false" outlineLevel="0" collapsed="false">
      <c r="A19" s="236" t="s">
        <v>549</v>
      </c>
      <c r="B19" s="225" t="n">
        <f aca="false">'Acid Gases '!V29</f>
        <v>3.6289427797563E-007</v>
      </c>
      <c r="C19" s="237" t="n">
        <f aca="false">'Acid Gases '!W29</f>
        <v>0.000113913002055131</v>
      </c>
      <c r="D19" s="226" t="str">
        <f aca="false">'Acid Gases '!Z29</f>
        <v>--</v>
      </c>
      <c r="E19" s="238" t="n">
        <f aca="false">'Acid Gases '!AA29</f>
        <v>-1.04834246996603</v>
      </c>
      <c r="F19" s="202"/>
    </row>
    <row r="20" customFormat="false" ht="12.75" hidden="false" customHeight="false" outlineLevel="0" collapsed="false">
      <c r="A20" s="239" t="s">
        <v>550</v>
      </c>
      <c r="B20" s="45" t="n">
        <f aca="false">'Acid Gases '!V32</f>
        <v>1.20852949314431E-006</v>
      </c>
      <c r="C20" s="240" t="n">
        <f aca="false">'Acid Gases '!W32</f>
        <v>0.000379359033722428</v>
      </c>
      <c r="D20" s="92" t="str">
        <f aca="false">'Acid Gases '!Z32</f>
        <v>--</v>
      </c>
      <c r="E20" s="241" t="n">
        <f aca="false">'Acid Gases '!AA32</f>
        <v>0.684834133470255</v>
      </c>
      <c r="F20" s="202"/>
    </row>
    <row r="21" customFormat="false" ht="12.75" hidden="false" customHeight="false" outlineLevel="0" collapsed="false">
      <c r="A21" s="217" t="s">
        <v>551</v>
      </c>
      <c r="B21" s="217"/>
      <c r="C21" s="217"/>
      <c r="D21" s="218"/>
      <c r="E21" s="219"/>
      <c r="F21" s="202"/>
    </row>
    <row r="22" customFormat="false" ht="16.5" hidden="false" customHeight="true" outlineLevel="0" collapsed="false">
      <c r="A22" s="242" t="s">
        <v>552</v>
      </c>
      <c r="B22" s="221" t="str">
        <f aca="false">Cyanide!V17</f>
        <v>ND</v>
      </c>
      <c r="C22" s="234" t="str">
        <f aca="false">Cyanide!W17</f>
        <v>ND</v>
      </c>
      <c r="D22" s="222" t="n">
        <f aca="false">Cyanide!Z17</f>
        <v>0.0111502993887985</v>
      </c>
      <c r="E22" s="235" t="str">
        <f aca="false">Cyanide!AA17</f>
        <v>ND</v>
      </c>
      <c r="F22" s="202"/>
    </row>
    <row r="23" customFormat="false" ht="12.75" hidden="false" customHeight="false" outlineLevel="0" collapsed="false">
      <c r="A23" s="243" t="s">
        <v>553</v>
      </c>
      <c r="B23" s="45" t="n">
        <f aca="false">Cyanide!V20</f>
        <v>1.79701719179013E-007</v>
      </c>
      <c r="C23" s="240" t="n">
        <f aca="false">Cyanide!W20</f>
        <v>5.64086114014839E-005</v>
      </c>
      <c r="D23" s="92" t="str">
        <f aca="false">Cyanide!Z20</f>
        <v>--</v>
      </c>
      <c r="E23" s="241" t="n">
        <f aca="false">Cyanide!AA20</f>
        <v>-0.654435259331797</v>
      </c>
      <c r="F23" s="202"/>
    </row>
    <row r="24" customFormat="false" ht="12.75" hidden="false" customHeight="false" outlineLevel="0" collapsed="false">
      <c r="A24" s="217" t="s">
        <v>554</v>
      </c>
      <c r="B24" s="217"/>
      <c r="C24" s="217"/>
      <c r="D24" s="218"/>
      <c r="E24" s="219"/>
      <c r="F24" s="202"/>
    </row>
    <row r="25" customFormat="false" ht="12.75" hidden="false" customHeight="false" outlineLevel="0" collapsed="false">
      <c r="A25" s="233" t="s">
        <v>555</v>
      </c>
      <c r="B25" s="221" t="n">
        <f aca="false">Particulates!V16</f>
        <v>8.19349974214817E-005</v>
      </c>
      <c r="C25" s="234" t="n">
        <f aca="false">Particulates!W16</f>
        <v>0.025719505917057</v>
      </c>
      <c r="D25" s="222" t="str">
        <f aca="false">Particulates!Z16</f>
        <v>--</v>
      </c>
      <c r="E25" s="235" t="n">
        <f aca="false">Particulates!AA16</f>
        <v>0.0845247739208352</v>
      </c>
      <c r="F25" s="202"/>
    </row>
    <row r="26" customFormat="false" ht="12.75" hidden="false" customHeight="false" outlineLevel="0" collapsed="false">
      <c r="A26" s="236" t="s">
        <v>556</v>
      </c>
      <c r="B26" s="225" t="n">
        <f aca="false">Particulates!V19</f>
        <v>7.39255495371338E-005</v>
      </c>
      <c r="C26" s="237" t="n">
        <f aca="false">Particulates!W19</f>
        <v>0.0232053294511182</v>
      </c>
      <c r="D26" s="226" t="str">
        <f aca="false">Particulates!Z19</f>
        <v>--</v>
      </c>
      <c r="E26" s="238" t="n">
        <f aca="false">Particulates!AA19</f>
        <v>0.00267501327791821</v>
      </c>
      <c r="F26" s="202"/>
    </row>
    <row r="27" customFormat="false" ht="13.5" hidden="false" customHeight="true" outlineLevel="0" collapsed="false">
      <c r="A27" s="239" t="s">
        <v>557</v>
      </c>
      <c r="B27" s="45" t="n">
        <f aca="false">Particulates!V22</f>
        <v>6.65290072695152E-005</v>
      </c>
      <c r="C27" s="240" t="n">
        <f aca="false">Particulates!W22</f>
        <v>0.0208835448828075</v>
      </c>
      <c r="D27" s="92" t="str">
        <f aca="false">Particulates!Z22</f>
        <v>--</v>
      </c>
      <c r="E27" s="241" t="n">
        <f aca="false">Particulates!AA22</f>
        <v>0.00526312931454724</v>
      </c>
      <c r="F27" s="202"/>
    </row>
    <row r="28" customFormat="false" ht="12.75" hidden="false" customHeight="false" outlineLevel="0" collapsed="false">
      <c r="A28" s="217" t="s">
        <v>558</v>
      </c>
      <c r="B28" s="217"/>
      <c r="C28" s="217"/>
      <c r="D28" s="218"/>
      <c r="E28" s="219"/>
      <c r="F28" s="202"/>
    </row>
    <row r="29" customFormat="false" ht="12.75" hidden="false" customHeight="false" outlineLevel="0" collapsed="false">
      <c r="A29" s="233" t="s">
        <v>559</v>
      </c>
      <c r="B29" s="221" t="n">
        <f aca="false">Metals!V23</f>
        <v>4.67237724431041E-007</v>
      </c>
      <c r="C29" s="234" t="n">
        <f aca="false">Metals!W23</f>
        <v>0.000146666550269833</v>
      </c>
      <c r="D29" s="222" t="str">
        <f aca="false">Metals!Z23</f>
        <v>--</v>
      </c>
      <c r="E29" s="235" t="n">
        <f aca="false">Metals!AA23</f>
        <v>0.27385215899906</v>
      </c>
      <c r="F29" s="202"/>
    </row>
    <row r="30" customFormat="false" ht="12.75" hidden="false" customHeight="false" outlineLevel="0" collapsed="false">
      <c r="A30" s="236" t="s">
        <v>560</v>
      </c>
      <c r="B30" s="225" t="n">
        <f aca="false">Metals!V26</f>
        <v>9.31140796649555E-006</v>
      </c>
      <c r="C30" s="237" t="n">
        <f aca="false">Metals!W26</f>
        <v>0.00292286348724076</v>
      </c>
      <c r="D30" s="226" t="str">
        <f aca="false">Metals!Z26</f>
        <v>--</v>
      </c>
      <c r="E30" s="238" t="n">
        <f aca="false">Metals!AA26</f>
        <v>-0.0118019446908968</v>
      </c>
      <c r="F30" s="202"/>
    </row>
    <row r="31" customFormat="false" ht="12.75" hidden="false" customHeight="false" outlineLevel="0" collapsed="false">
      <c r="A31" s="236" t="s">
        <v>561</v>
      </c>
      <c r="B31" s="225" t="str">
        <f aca="false">Metals!V29</f>
        <v>ND</v>
      </c>
      <c r="C31" s="237" t="str">
        <f aca="false">Metals!W29</f>
        <v>ND</v>
      </c>
      <c r="D31" s="226" t="n">
        <f aca="false">Metals!Z29</f>
        <v>0.024329648241206</v>
      </c>
      <c r="E31" s="238" t="str">
        <f aca="false">Metals!AA29</f>
        <v>ND</v>
      </c>
      <c r="F31" s="202"/>
    </row>
    <row r="32" customFormat="false" ht="12.75" hidden="false" customHeight="false" outlineLevel="0" collapsed="false">
      <c r="A32" s="236" t="s">
        <v>562</v>
      </c>
      <c r="B32" s="225" t="n">
        <f aca="false">Metals!V32</f>
        <v>6.06334470219194E-006</v>
      </c>
      <c r="C32" s="237" t="n">
        <f aca="false">Metals!W32</f>
        <v>0.00190329205898402</v>
      </c>
      <c r="D32" s="226" t="str">
        <f aca="false">Metals!Z32</f>
        <v>--</v>
      </c>
      <c r="E32" s="238" t="n">
        <f aca="false">Metals!AA32</f>
        <v>0.151446294840049</v>
      </c>
      <c r="F32" s="202"/>
    </row>
    <row r="33" customFormat="false" ht="12.75" hidden="false" customHeight="false" outlineLevel="0" collapsed="false">
      <c r="A33" s="236" t="s">
        <v>563</v>
      </c>
      <c r="B33" s="225" t="str">
        <f aca="false">Metals!V35</f>
        <v>ND</v>
      </c>
      <c r="C33" s="237" t="str">
        <f aca="false">Metals!W35</f>
        <v>ND</v>
      </c>
      <c r="D33" s="226" t="n">
        <f aca="false">Metals!Z35</f>
        <v>0.012164824120603</v>
      </c>
      <c r="E33" s="238" t="str">
        <f aca="false">Metals!AA35</f>
        <v>ND</v>
      </c>
      <c r="F33" s="202"/>
    </row>
    <row r="34" customFormat="false" ht="12.75" hidden="false" customHeight="false" outlineLevel="0" collapsed="false">
      <c r="A34" s="236" t="s">
        <v>120</v>
      </c>
      <c r="B34" s="225" t="str">
        <f aca="false">Metals!V38</f>
        <v>ND</v>
      </c>
      <c r="C34" s="237" t="str">
        <f aca="false">Metals!W38</f>
        <v>ND</v>
      </c>
      <c r="D34" s="226" t="n">
        <f aca="false">Metals!Z38</f>
        <v>0.012164824120603</v>
      </c>
      <c r="E34" s="238" t="str">
        <f aca="false">Metals!AA38</f>
        <v>ND</v>
      </c>
      <c r="F34" s="202"/>
    </row>
    <row r="35" customFormat="false" ht="12.75" hidden="false" customHeight="false" outlineLevel="0" collapsed="false">
      <c r="A35" s="236" t="s">
        <v>419</v>
      </c>
      <c r="B35" s="225" t="n">
        <f aca="false">Metals!V41</f>
        <v>6.9376945874207E-007</v>
      </c>
      <c r="C35" s="237" t="n">
        <f aca="false">Metals!W41</f>
        <v>0.000217775166421278</v>
      </c>
      <c r="D35" s="226" t="str">
        <f aca="false">Metals!Z41</f>
        <v>--</v>
      </c>
      <c r="E35" s="238" t="n">
        <f aca="false">Metals!AA41</f>
        <v>0.0695060146043764</v>
      </c>
      <c r="F35" s="202"/>
    </row>
    <row r="36" customFormat="false" ht="12.75" hidden="false" customHeight="false" outlineLevel="0" collapsed="false">
      <c r="A36" s="236" t="s">
        <v>564</v>
      </c>
      <c r="B36" s="225" t="str">
        <f aca="false">Metals!V44</f>
        <v>ND</v>
      </c>
      <c r="C36" s="237" t="str">
        <f aca="false">Metals!W44</f>
        <v>ND</v>
      </c>
      <c r="D36" s="226" t="n">
        <f aca="false">Metals!Z44</f>
        <v>0.012164824120603</v>
      </c>
      <c r="E36" s="238" t="str">
        <f aca="false">Metals!AA44</f>
        <v>ND</v>
      </c>
      <c r="F36" s="202"/>
    </row>
    <row r="37" customFormat="false" ht="12.75" hidden="false" customHeight="false" outlineLevel="0" collapsed="false">
      <c r="A37" s="236" t="s">
        <v>565</v>
      </c>
      <c r="B37" s="225" t="str">
        <f aca="false">Metals!V47</f>
        <v>ND</v>
      </c>
      <c r="C37" s="237" t="str">
        <f aca="false">Metals!W47</f>
        <v>ND</v>
      </c>
      <c r="D37" s="226" t="n">
        <f aca="false">Metals!Z47</f>
        <v>0.012164824120603</v>
      </c>
      <c r="E37" s="238" t="str">
        <f aca="false">Metals!AA47</f>
        <v>ND</v>
      </c>
      <c r="F37" s="202"/>
    </row>
    <row r="38" customFormat="false" ht="12.75" hidden="false" customHeight="false" outlineLevel="0" collapsed="false">
      <c r="A38" s="236" t="s">
        <v>566</v>
      </c>
      <c r="B38" s="225" t="n">
        <f aca="false">Metals!V50</f>
        <v>8.97876043709501E-008</v>
      </c>
      <c r="C38" s="237" t="n">
        <f aca="false">Metals!W50</f>
        <v>2.81844498025404E-005</v>
      </c>
      <c r="D38" s="226" t="str">
        <f aca="false">Metals!Z50</f>
        <v>--</v>
      </c>
      <c r="E38" s="238" t="n">
        <f aca="false">Metals!AA50</f>
        <v>1.07644708005672</v>
      </c>
      <c r="F38" s="202"/>
    </row>
    <row r="39" customFormat="false" ht="12.75" hidden="false" customHeight="false" outlineLevel="0" collapsed="false">
      <c r="A39" s="236" t="s">
        <v>567</v>
      </c>
      <c r="B39" s="225" t="n">
        <f aca="false">Metals!V53</f>
        <v>1.96417280171806E-005</v>
      </c>
      <c r="C39" s="237" t="n">
        <f aca="false">Metals!W53</f>
        <v>0.00616556484844235</v>
      </c>
      <c r="D39" s="226" t="str">
        <f aca="false">Metals!Z53</f>
        <v>--</v>
      </c>
      <c r="E39" s="238" t="n">
        <f aca="false">Metals!AA53</f>
        <v>0.0257150966769854</v>
      </c>
      <c r="F39" s="202"/>
    </row>
    <row r="40" customFormat="false" ht="12.75" hidden="false" customHeight="false" outlineLevel="0" collapsed="false">
      <c r="A40" s="236" t="s">
        <v>568</v>
      </c>
      <c r="B40" s="225" t="n">
        <f aca="false">Metals!V56</f>
        <v>1.56054383784757E-007</v>
      </c>
      <c r="C40" s="237" t="n">
        <f aca="false">Metals!W56</f>
        <v>4.89856810086682E-005</v>
      </c>
      <c r="D40" s="226" t="str">
        <f aca="false">Metals!Z56</f>
        <v>--</v>
      </c>
      <c r="E40" s="238" t="n">
        <f aca="false">Metals!AA56</f>
        <v>0.517893273420141</v>
      </c>
      <c r="F40" s="202"/>
    </row>
    <row r="41" customFormat="false" ht="12.75" hidden="false" customHeight="false" outlineLevel="0" collapsed="false">
      <c r="A41" s="236" t="s">
        <v>569</v>
      </c>
      <c r="B41" s="225" t="str">
        <f aca="false">Metals!V59</f>
        <v>ND</v>
      </c>
      <c r="C41" s="237" t="str">
        <f aca="false">Metals!W59</f>
        <v>ND</v>
      </c>
      <c r="D41" s="226" t="n">
        <f aca="false">Metals!Z59</f>
        <v>0.012164824120603</v>
      </c>
      <c r="E41" s="238" t="str">
        <f aca="false">Metals!AA59</f>
        <v>ND</v>
      </c>
      <c r="F41" s="202"/>
    </row>
    <row r="42" customFormat="false" ht="12.75" hidden="false" customHeight="false" outlineLevel="0" collapsed="false">
      <c r="A42" s="236" t="s">
        <v>570</v>
      </c>
      <c r="B42" s="225" t="str">
        <f aca="false">Metals!V62</f>
        <v>ND</v>
      </c>
      <c r="C42" s="237" t="str">
        <f aca="false">Metals!W62</f>
        <v>ND</v>
      </c>
      <c r="D42" s="226" t="n">
        <f aca="false">Metals!Z62</f>
        <v>0.024329648241206</v>
      </c>
      <c r="E42" s="238" t="str">
        <f aca="false">Metals!AA62</f>
        <v>ND</v>
      </c>
      <c r="F42" s="202"/>
    </row>
    <row r="43" customFormat="false" ht="12.75" hidden="false" customHeight="false" outlineLevel="0" collapsed="false">
      <c r="A43" s="236" t="s">
        <v>571</v>
      </c>
      <c r="B43" s="225" t="str">
        <f aca="false">Metals!V65</f>
        <v>ND</v>
      </c>
      <c r="C43" s="237" t="str">
        <f aca="false">Metals!W65</f>
        <v>ND</v>
      </c>
      <c r="D43" s="226" t="n">
        <f aca="false">Metals!Z65</f>
        <v>0.0486592964824121</v>
      </c>
      <c r="E43" s="238" t="str">
        <f aca="false">Metals!AA65</f>
        <v>ND</v>
      </c>
      <c r="F43" s="202"/>
    </row>
    <row r="44" customFormat="false" ht="12.75" hidden="false" customHeight="false" outlineLevel="0" collapsed="false">
      <c r="A44" s="236" t="s">
        <v>572</v>
      </c>
      <c r="B44" s="225" t="str">
        <f aca="false">Metals!V68</f>
        <v>ND</v>
      </c>
      <c r="C44" s="237" t="str">
        <f aca="false">Metals!W68</f>
        <v>ND</v>
      </c>
      <c r="D44" s="226" t="n">
        <f aca="false">Metals!Z68</f>
        <v>0.00506867671691792</v>
      </c>
      <c r="E44" s="238" t="str">
        <f aca="false">Metals!AA68</f>
        <v>ND</v>
      </c>
      <c r="F44" s="202"/>
    </row>
    <row r="45" customFormat="false" ht="12.75" hidden="false" customHeight="false" outlineLevel="0" collapsed="false">
      <c r="A45" s="236" t="s">
        <v>573</v>
      </c>
      <c r="B45" s="225" t="str">
        <f aca="false">Metals!V71</f>
        <v>ND</v>
      </c>
      <c r="C45" s="237" t="str">
        <f aca="false">Metals!W71</f>
        <v>ND</v>
      </c>
      <c r="D45" s="226" t="n">
        <f aca="false">Metals!Z71</f>
        <v>0.024329648241206</v>
      </c>
      <c r="E45" s="238" t="e">
        <f aca="false">#REF!</f>
        <v>#REF!</v>
      </c>
      <c r="F45" s="202"/>
    </row>
    <row r="46" customFormat="false" ht="12.75" hidden="false" customHeight="false" outlineLevel="0" collapsed="false">
      <c r="A46" s="236" t="s">
        <v>377</v>
      </c>
      <c r="B46" s="225" t="str">
        <f aca="false">Metals!V74</f>
        <v>ND</v>
      </c>
      <c r="C46" s="237" t="str">
        <f aca="false">Metals!W74</f>
        <v>ND</v>
      </c>
      <c r="D46" s="226" t="n">
        <f aca="false">Metals!Z74</f>
        <v>0.012164824120603</v>
      </c>
      <c r="E46" s="238" t="str">
        <f aca="false">Metals!AA74</f>
        <v>ND</v>
      </c>
      <c r="F46" s="202"/>
    </row>
    <row r="47" customFormat="false" ht="12.75" hidden="false" customHeight="false" outlineLevel="0" collapsed="false">
      <c r="A47" s="236" t="s">
        <v>574</v>
      </c>
      <c r="B47" s="225" t="n">
        <f aca="false">Metals!V77</f>
        <v>8.63606524965026E-008</v>
      </c>
      <c r="C47" s="225" t="n">
        <f aca="false">Metals!W77</f>
        <v>2.71087249989022E-005</v>
      </c>
      <c r="D47" s="92" t="str">
        <f aca="false">Metals!Z77</f>
        <v>--</v>
      </c>
      <c r="E47" s="241" t="e">
        <f aca="false">#REF!</f>
        <v>#REF!</v>
      </c>
      <c r="F47" s="202"/>
    </row>
    <row r="48" customFormat="false" ht="12.75" hidden="false" customHeight="false" outlineLevel="0" collapsed="false">
      <c r="A48" s="232" t="s">
        <v>575</v>
      </c>
      <c r="B48" s="232"/>
      <c r="C48" s="232"/>
      <c r="D48" s="218"/>
      <c r="E48" s="219"/>
      <c r="F48" s="202"/>
    </row>
    <row r="49" customFormat="false" ht="12.75" hidden="false" customHeight="false" outlineLevel="0" collapsed="false">
      <c r="A49" s="233" t="s">
        <v>229</v>
      </c>
      <c r="B49" s="221" t="n">
        <f aca="false">Aldehyde!V17</f>
        <v>5.06073099521728E-007</v>
      </c>
      <c r="C49" s="234" t="n">
        <f aca="false">Aldehyde!W17</f>
        <v>0.000158857026755699</v>
      </c>
      <c r="D49" s="222" t="str">
        <f aca="false">Aldehyde!Z17</f>
        <v>--</v>
      </c>
      <c r="E49" s="235" t="n">
        <f aca="false">Aldehyde!AA17</f>
        <v>0.234643548718824</v>
      </c>
      <c r="F49" s="202"/>
    </row>
    <row r="50" customFormat="false" ht="12.75" hidden="false" customHeight="false" outlineLevel="0" collapsed="false">
      <c r="A50" s="236" t="s">
        <v>66</v>
      </c>
      <c r="B50" s="225" t="n">
        <f aca="false">Aldehyde!V20</f>
        <v>1.86873521184076E-007</v>
      </c>
      <c r="C50" s="237" t="n">
        <f aca="false">Aldehyde!W20</f>
        <v>5.86598496990373E-005</v>
      </c>
      <c r="D50" s="226" t="str">
        <f aca="false">Aldehyde!Z20</f>
        <v>--</v>
      </c>
      <c r="E50" s="238" t="n">
        <f aca="false">Aldehyde!AA20</f>
        <v>0.123236649207324</v>
      </c>
      <c r="F50" s="202"/>
    </row>
    <row r="51" customFormat="false" ht="12.75" hidden="false" customHeight="false" outlineLevel="0" collapsed="false">
      <c r="A51" s="236" t="s">
        <v>391</v>
      </c>
      <c r="B51" s="225" t="str">
        <f aca="false">Aldehyde!V23</f>
        <v>ND</v>
      </c>
      <c r="C51" s="237" t="str">
        <f aca="false">Aldehyde!W23</f>
        <v>ND</v>
      </c>
      <c r="D51" s="226" t="n">
        <f aca="false">Aldehyde!Z23</f>
        <v>0.0233296472484315</v>
      </c>
      <c r="E51" s="238" t="str">
        <f aca="false">Aldehyde!AA23</f>
        <v>ND</v>
      </c>
      <c r="F51" s="202"/>
    </row>
    <row r="52" customFormat="false" ht="12.75" hidden="false" customHeight="false" outlineLevel="0" collapsed="false">
      <c r="A52" s="236" t="s">
        <v>70</v>
      </c>
      <c r="B52" s="225" t="str">
        <f aca="false">Aldehyde!V26</f>
        <v>ND</v>
      </c>
      <c r="C52" s="237" t="str">
        <f aca="false">Aldehyde!W26</f>
        <v>ND</v>
      </c>
      <c r="D52" s="226" t="n">
        <f aca="false">Aldehyde!Z26</f>
        <v>0.00720176067234189</v>
      </c>
      <c r="E52" s="238" t="str">
        <f aca="false">Aldehyde!AA26</f>
        <v>ND</v>
      </c>
      <c r="F52" s="202"/>
    </row>
    <row r="53" customFormat="false" ht="12.75" hidden="false" customHeight="false" outlineLevel="0" collapsed="false">
      <c r="A53" s="236" t="s">
        <v>576</v>
      </c>
      <c r="B53" s="225" t="str">
        <f aca="false">Aldehyde!V29</f>
        <v>ND</v>
      </c>
      <c r="C53" s="237" t="str">
        <f aca="false">Aldehyde!W29</f>
        <v>ND</v>
      </c>
      <c r="D53" s="226" t="n">
        <f aca="false">Aldehyde!Z29</f>
        <v>0.00720176067234189</v>
      </c>
      <c r="E53" s="238" t="str">
        <f aca="false">Aldehyde!AA29</f>
        <v>ND</v>
      </c>
      <c r="F53" s="202"/>
    </row>
    <row r="54" customFormat="false" ht="12.75" hidden="false" customHeight="false" outlineLevel="0" collapsed="false">
      <c r="A54" s="236" t="s">
        <v>577</v>
      </c>
      <c r="B54" s="225" t="str">
        <f aca="false">Aldehyde!V32</f>
        <v>ND</v>
      </c>
      <c r="C54" s="237" t="str">
        <f aca="false">Aldehyde!W32</f>
        <v>ND</v>
      </c>
      <c r="D54" s="226" t="n">
        <f aca="false">Aldehyde!Z32</f>
        <v>0.00720176067234189</v>
      </c>
      <c r="E54" s="238" t="str">
        <f aca="false">Aldehyde!AA32</f>
        <v>ND</v>
      </c>
      <c r="F54" s="202"/>
    </row>
    <row r="55" customFormat="false" ht="12.75" hidden="false" customHeight="false" outlineLevel="0" collapsed="false">
      <c r="A55" s="236" t="s">
        <v>118</v>
      </c>
      <c r="B55" s="225" t="str">
        <f aca="false">Aldehyde!V35</f>
        <v>ND</v>
      </c>
      <c r="C55" s="237" t="str">
        <f aca="false">Aldehyde!W35</f>
        <v>ND</v>
      </c>
      <c r="D55" s="226" t="n">
        <f aca="false">Aldehyde!Z35</f>
        <v>0.00720176067234189</v>
      </c>
      <c r="E55" s="238" t="str">
        <f aca="false">Aldehyde!AA35</f>
        <v>ND</v>
      </c>
      <c r="F55" s="202"/>
    </row>
    <row r="56" customFormat="false" ht="12.75" hidden="false" customHeight="false" outlineLevel="0" collapsed="false">
      <c r="A56" s="236" t="s">
        <v>399</v>
      </c>
      <c r="B56" s="225" t="str">
        <f aca="false">Aldehyde!V38</f>
        <v>ND</v>
      </c>
      <c r="C56" s="237" t="str">
        <f aca="false">Aldehyde!W38</f>
        <v>ND</v>
      </c>
      <c r="D56" s="226" t="n">
        <f aca="false">Aldehyde!Z38</f>
        <v>0.00720176067234189</v>
      </c>
      <c r="E56" s="238" t="str">
        <f aca="false">Aldehyde!AA38</f>
        <v>ND</v>
      </c>
      <c r="F56" s="202"/>
    </row>
    <row r="57" customFormat="false" ht="12.75" hidden="false" customHeight="false" outlineLevel="0" collapsed="false">
      <c r="A57" s="236" t="s">
        <v>469</v>
      </c>
      <c r="B57" s="225" t="str">
        <f aca="false">Aldehyde!V41</f>
        <v>ND</v>
      </c>
      <c r="C57" s="237" t="str">
        <f aca="false">Aldehyde!W41</f>
        <v>ND</v>
      </c>
      <c r="D57" s="226" t="n">
        <f aca="false">Aldehyde!Z41</f>
        <v>0.00720176067234189</v>
      </c>
      <c r="E57" s="238" t="str">
        <f aca="false">Aldehyde!AA41</f>
        <v>ND</v>
      </c>
      <c r="F57" s="202"/>
    </row>
    <row r="58" customFormat="false" ht="12.75" hidden="false" customHeight="false" outlineLevel="0" collapsed="false">
      <c r="A58" s="236" t="s">
        <v>509</v>
      </c>
      <c r="B58" s="225" t="str">
        <f aca="false">Aldehyde!V44</f>
        <v>ND</v>
      </c>
      <c r="C58" s="225" t="str">
        <f aca="false">Aldehyde!W44</f>
        <v>ND</v>
      </c>
      <c r="D58" s="226" t="n">
        <f aca="false">Aldehyde!Z44</f>
        <v>0.021300982270307</v>
      </c>
      <c r="E58" s="238" t="e">
        <f aca="false">#REF!</f>
        <v>#REF!</v>
      </c>
      <c r="F58" s="202"/>
    </row>
    <row r="59" customFormat="false" ht="12.75" hidden="false" customHeight="false" outlineLevel="0" collapsed="false">
      <c r="A59" s="236" t="s">
        <v>521</v>
      </c>
      <c r="B59" s="225" t="str">
        <f aca="false">Aldehyde!V47</f>
        <v>ND</v>
      </c>
      <c r="C59" s="237" t="str">
        <f aca="false">Aldehyde!W47</f>
        <v>ND</v>
      </c>
      <c r="D59" s="226" t="n">
        <f aca="false">Aldehyde!Z47</f>
        <v>0.00720176067234189</v>
      </c>
      <c r="E59" s="238" t="str">
        <f aca="false">Aldehyde!AA47</f>
        <v>ND</v>
      </c>
      <c r="F59" s="202"/>
    </row>
    <row r="60" customFormat="false" ht="12.75" hidden="false" customHeight="false" outlineLevel="0" collapsed="false">
      <c r="A60" s="236" t="s">
        <v>457</v>
      </c>
      <c r="B60" s="225" t="str">
        <f aca="false">Aldehyde!V50</f>
        <v>ND</v>
      </c>
      <c r="C60" s="237" t="str">
        <f aca="false">Aldehyde!W50</f>
        <v>ND</v>
      </c>
      <c r="D60" s="226" t="n">
        <f aca="false">Aldehyde!Z50</f>
        <v>0.00720176067234189</v>
      </c>
      <c r="E60" s="238" t="str">
        <f aca="false">Aldehyde!AA50</f>
        <v>ND</v>
      </c>
      <c r="F60" s="202"/>
    </row>
    <row r="61" customFormat="false" ht="12.75" hidden="false" customHeight="false" outlineLevel="0" collapsed="false">
      <c r="A61" s="239" t="s">
        <v>439</v>
      </c>
      <c r="B61" s="45" t="str">
        <f aca="false">Aldehyde!V53</f>
        <v>ND</v>
      </c>
      <c r="C61" s="240" t="str">
        <f aca="false">Aldehyde!W53</f>
        <v>ND</v>
      </c>
      <c r="D61" s="92" t="n">
        <f aca="false">Aldehyde!Z53</f>
        <v>0.00720176067234189</v>
      </c>
      <c r="E61" s="241" t="str">
        <f aca="false">Aldehyde!AA53</f>
        <v>ND</v>
      </c>
      <c r="F61" s="202"/>
    </row>
    <row r="62" customFormat="false" ht="12.75" hidden="false" customHeight="false" outlineLevel="0" collapsed="false">
      <c r="A62" s="217" t="s">
        <v>578</v>
      </c>
      <c r="B62" s="217"/>
      <c r="C62" s="217"/>
      <c r="D62" s="218"/>
      <c r="E62" s="219"/>
      <c r="F62" s="202"/>
    </row>
    <row r="63" customFormat="false" ht="12.75" hidden="false" customHeight="false" outlineLevel="0" collapsed="false">
      <c r="A63" s="233" t="s">
        <v>579</v>
      </c>
      <c r="B63" s="221" t="n">
        <f aca="false">'VOC &amp;VOC TIC'!W16</f>
        <v>6.2497943149619E-007</v>
      </c>
      <c r="C63" s="234" t="n">
        <f aca="false">'VOC &amp;VOC TIC'!X16</f>
        <v>0.000196181884326158</v>
      </c>
      <c r="D63" s="222" t="str">
        <f aca="false">'VOC &amp;VOC TIC'!AA16</f>
        <v>--</v>
      </c>
      <c r="E63" s="235" t="n">
        <f aca="false">'VOC &amp;VOC TIC'!AB16</f>
        <v>0.307692307692308</v>
      </c>
      <c r="F63" s="202"/>
    </row>
    <row r="64" customFormat="false" ht="12.75" hidden="false" customHeight="false" outlineLevel="0" collapsed="false">
      <c r="A64" s="236" t="s">
        <v>182</v>
      </c>
      <c r="B64" s="225" t="n">
        <f aca="false">'VOC &amp;VOC TIC'!W19</f>
        <v>0</v>
      </c>
      <c r="C64" s="237" t="n">
        <f aca="false">'VOC &amp;VOC TIC'!X19</f>
        <v>0</v>
      </c>
      <c r="D64" s="226" t="str">
        <f aca="false">'VOC &amp;VOC TIC'!AA19</f>
        <v>--</v>
      </c>
      <c r="E64" s="238" t="n">
        <f aca="false">'VOC &amp;VOC TIC'!AB19</f>
        <v>0</v>
      </c>
      <c r="F64" s="202"/>
    </row>
    <row r="65" customFormat="false" ht="12.75" hidden="false" customHeight="false" outlineLevel="0" collapsed="false">
      <c r="A65" s="236" t="s">
        <v>130</v>
      </c>
      <c r="B65" s="225" t="str">
        <f aca="false">'VOC &amp;VOC TIC'!W22</f>
        <v>ND</v>
      </c>
      <c r="C65" s="237" t="str">
        <f aca="false">'VOC &amp;VOC TIC'!X22</f>
        <v>ND</v>
      </c>
      <c r="D65" s="226" t="n">
        <f aca="false">'VOC &amp;VOC TIC'!AA22</f>
        <v>0.00025180064</v>
      </c>
      <c r="E65" s="238" t="str">
        <f aca="false">'VOC &amp;VOC TIC'!AB22</f>
        <v>ND</v>
      </c>
      <c r="F65" s="202"/>
    </row>
    <row r="66" customFormat="false" ht="12.75" hidden="false" customHeight="false" outlineLevel="0" collapsed="false">
      <c r="A66" s="236" t="s">
        <v>580</v>
      </c>
      <c r="B66" s="225" t="str">
        <f aca="false">'VOC &amp;VOC TIC'!W25</f>
        <v>ND</v>
      </c>
      <c r="C66" s="237" t="str">
        <f aca="false">'VOC &amp;VOC TIC'!X25</f>
        <v>ND</v>
      </c>
      <c r="D66" s="226" t="n">
        <f aca="false">'VOC &amp;VOC TIC'!AA25</f>
        <v>0.00049774816</v>
      </c>
      <c r="E66" s="238" t="str">
        <f aca="false">'VOC &amp;VOC TIC'!AB25</f>
        <v>ND</v>
      </c>
      <c r="F66" s="202"/>
    </row>
    <row r="67" customFormat="false" ht="12.75" hidden="false" customHeight="false" outlineLevel="0" collapsed="false">
      <c r="A67" s="236" t="s">
        <v>140</v>
      </c>
      <c r="B67" s="225" t="n">
        <f aca="false">'VOC &amp;VOC TIC'!W28</f>
        <v>7.28462423411046E-010</v>
      </c>
      <c r="C67" s="237" t="n">
        <f aca="false">'VOC &amp;VOC TIC'!X28</f>
        <v>2.28665334703019E-007</v>
      </c>
      <c r="D67" s="226" t="str">
        <f aca="false">'VOC &amp;VOC TIC'!AA28</f>
        <v>--</v>
      </c>
      <c r="E67" s="238" t="n">
        <f aca="false">'VOC &amp;VOC TIC'!AB28</f>
        <v>0</v>
      </c>
      <c r="F67" s="202"/>
    </row>
    <row r="68" customFormat="false" ht="12.75" hidden="false" customHeight="false" outlineLevel="0" collapsed="false">
      <c r="A68" s="236" t="s">
        <v>581</v>
      </c>
      <c r="B68" s="225" t="str">
        <f aca="false">'VOC &amp;VOC TIC'!W31</f>
        <v>ND</v>
      </c>
      <c r="C68" s="237" t="str">
        <f aca="false">'VOC &amp;VOC TIC'!X31</f>
        <v>ND</v>
      </c>
      <c r="D68" s="226" t="n">
        <f aca="false">'VOC &amp;VOC TIC'!AA31</f>
        <v>0.00026</v>
      </c>
      <c r="E68" s="238" t="str">
        <f aca="false">'VOC &amp;VOC TIC'!AB31</f>
        <v>ND</v>
      </c>
      <c r="F68" s="202"/>
    </row>
    <row r="69" customFormat="false" ht="12.75" hidden="false" customHeight="false" outlineLevel="0" collapsed="false">
      <c r="A69" s="236" t="s">
        <v>112</v>
      </c>
      <c r="B69" s="225" t="n">
        <f aca="false">'VOC &amp;VOC TIC'!W34</f>
        <v>2.33731258848464E-008</v>
      </c>
      <c r="C69" s="237" t="n">
        <f aca="false">'VOC &amp;VOC TIC'!X34</f>
        <v>7.33685565892039E-006</v>
      </c>
      <c r="D69" s="226" t="str">
        <f aca="false">'VOC &amp;VOC TIC'!AA34</f>
        <v>--</v>
      </c>
      <c r="E69" s="238" t="n">
        <f aca="false">'VOC &amp;VOC TIC'!AB34</f>
        <v>0</v>
      </c>
      <c r="F69" s="202"/>
    </row>
    <row r="70" customFormat="false" ht="12.75" hidden="false" customHeight="false" outlineLevel="0" collapsed="false">
      <c r="A70" s="236" t="s">
        <v>108</v>
      </c>
      <c r="B70" s="225" t="str">
        <f aca="false">'VOC &amp;VOC TIC'!W37</f>
        <v>ND</v>
      </c>
      <c r="C70" s="237" t="str">
        <f aca="false">'VOC &amp;VOC TIC'!X37</f>
        <v>ND</v>
      </c>
      <c r="D70" s="226" t="n">
        <f aca="false">'VOC &amp;VOC TIC'!AA37</f>
        <v>0.00035545536</v>
      </c>
      <c r="E70" s="238" t="str">
        <f aca="false">'VOC &amp;VOC TIC'!AB37</f>
        <v>ND</v>
      </c>
      <c r="F70" s="202"/>
    </row>
    <row r="71" customFormat="false" ht="12.75" hidden="false" customHeight="false" outlineLevel="0" collapsed="false">
      <c r="A71" s="236" t="s">
        <v>132</v>
      </c>
      <c r="B71" s="225" t="str">
        <f aca="false">'VOC &amp;VOC TIC'!W40</f>
        <v>ND</v>
      </c>
      <c r="C71" s="237" t="str">
        <f aca="false">'VOC &amp;VOC TIC'!X40</f>
        <v>ND</v>
      </c>
      <c r="D71" s="226" t="n">
        <f aca="false">'VOC &amp;VOC TIC'!AA40</f>
        <v>0.00061732736</v>
      </c>
      <c r="E71" s="238" t="str">
        <f aca="false">'VOC &amp;VOC TIC'!AB40</f>
        <v>ND</v>
      </c>
      <c r="F71" s="202"/>
    </row>
    <row r="72" customFormat="false" ht="12.75" hidden="false" customHeight="false" outlineLevel="0" collapsed="false">
      <c r="A72" s="236" t="s">
        <v>188</v>
      </c>
      <c r="B72" s="225" t="str">
        <f aca="false">'VOC &amp;VOC TIC'!W43</f>
        <v>ND</v>
      </c>
      <c r="C72" s="237" t="str">
        <f aca="false">'VOC &amp;VOC TIC'!X43</f>
        <v>ND</v>
      </c>
      <c r="D72" s="226" t="n">
        <f aca="false">'VOC &amp;VOC TIC'!AA43</f>
        <v>0.0002140736</v>
      </c>
      <c r="E72" s="238" t="str">
        <f aca="false">'VOC &amp;VOC TIC'!AB43</f>
        <v>ND</v>
      </c>
      <c r="F72" s="202"/>
    </row>
    <row r="73" customFormat="false" ht="13.5" hidden="false" customHeight="true" outlineLevel="0" collapsed="false">
      <c r="A73" s="236" t="s">
        <v>582</v>
      </c>
      <c r="B73" s="225" t="n">
        <f aca="false">'VOC &amp;VOC TIC'!W46</f>
        <v>0</v>
      </c>
      <c r="C73" s="237" t="n">
        <f aca="false">'VOC &amp;VOC TIC'!X46</f>
        <v>0</v>
      </c>
      <c r="D73" s="226" t="str">
        <f aca="false">'VOC &amp;VOC TIC'!AA46</f>
        <v>--</v>
      </c>
      <c r="E73" s="238" t="n">
        <f aca="false">'VOC &amp;VOC TIC'!AB46</f>
        <v>0</v>
      </c>
      <c r="F73" s="202"/>
    </row>
    <row r="74" customFormat="false" ht="12.75" hidden="false" customHeight="false" outlineLevel="0" collapsed="false">
      <c r="A74" s="236" t="s">
        <v>497</v>
      </c>
      <c r="B74" s="225" t="n">
        <f aca="false">'VOC &amp;VOC TIC'!W49</f>
        <v>4.16628874507172E-009</v>
      </c>
      <c r="C74" s="237" t="n">
        <f aca="false">'VOC &amp;VOC TIC'!X49</f>
        <v>1.30780364195076E-006</v>
      </c>
      <c r="D74" s="226" t="str">
        <f aca="false">'VOC &amp;VOC TIC'!AA49</f>
        <v>--</v>
      </c>
      <c r="E74" s="238" t="n">
        <f aca="false">'VOC &amp;VOC TIC'!AB49</f>
        <v>0.285714285714286</v>
      </c>
      <c r="F74" s="202"/>
    </row>
    <row r="75" customFormat="false" ht="12.75" hidden="false" customHeight="false" outlineLevel="0" collapsed="false">
      <c r="A75" s="236" t="s">
        <v>70</v>
      </c>
      <c r="B75" s="225" t="n">
        <f aca="false">'VOC &amp;VOC TIC'!W52</f>
        <v>1.82013839374875E-007</v>
      </c>
      <c r="C75" s="237" t="n">
        <f aca="false">'VOC &amp;VOC TIC'!X52</f>
        <v>5.71343890414407E-005</v>
      </c>
      <c r="D75" s="226" t="str">
        <f aca="false">'VOC &amp;VOC TIC'!AA52</f>
        <v>--</v>
      </c>
      <c r="E75" s="238" t="n">
        <f aca="false">'VOC &amp;VOC TIC'!AB52</f>
        <v>0.133333333333333</v>
      </c>
      <c r="F75" s="202"/>
    </row>
    <row r="76" customFormat="false" ht="12.75" hidden="false" customHeight="false" outlineLevel="0" collapsed="false">
      <c r="A76" s="236" t="s">
        <v>583</v>
      </c>
      <c r="B76" s="225" t="str">
        <f aca="false">'VOC &amp;VOC TIC'!W55</f>
        <v>ND</v>
      </c>
      <c r="C76" s="237" t="str">
        <f aca="false">'VOC &amp;VOC TIC'!X55</f>
        <v>ND</v>
      </c>
      <c r="D76" s="226" t="n">
        <f aca="false">'VOC &amp;VOC TIC'!AA55</f>
        <v>0.0002016352</v>
      </c>
      <c r="E76" s="238" t="str">
        <f aca="false">'VOC &amp;VOC TIC'!AB55</f>
        <v>ND</v>
      </c>
      <c r="F76" s="202"/>
    </row>
    <row r="77" customFormat="false" ht="12.75" hidden="false" customHeight="false" outlineLevel="0" collapsed="false">
      <c r="A77" s="236" t="s">
        <v>231</v>
      </c>
      <c r="B77" s="225" t="str">
        <f aca="false">'VOC &amp;VOC TIC'!W58</f>
        <v>ND</v>
      </c>
      <c r="C77" s="237" t="str">
        <f aca="false">'VOC &amp;VOC TIC'!X58</f>
        <v>ND</v>
      </c>
      <c r="D77" s="226" t="n">
        <f aca="false">'VOC &amp;VOC TIC'!AA58</f>
        <v>0.00054696096</v>
      </c>
      <c r="E77" s="238" t="str">
        <f aca="false">'VOC &amp;VOC TIC'!AB58</f>
        <v>ND</v>
      </c>
      <c r="F77" s="202"/>
    </row>
    <row r="78" customFormat="false" ht="12.75" hidden="false" customHeight="false" outlineLevel="0" collapsed="false">
      <c r="A78" s="236" t="s">
        <v>391</v>
      </c>
      <c r="B78" s="225" t="n">
        <f aca="false">'VOC &amp;VOC TIC'!W61</f>
        <v>8.37969846538197E-009</v>
      </c>
      <c r="C78" s="237" t="n">
        <f aca="false">'VOC &amp;VOC TIC'!X61</f>
        <v>2.63039862142035E-006</v>
      </c>
      <c r="D78" s="226" t="str">
        <f aca="false">'VOC &amp;VOC TIC'!AA61</f>
        <v>--</v>
      </c>
      <c r="E78" s="238" t="n">
        <f aca="false">'VOC &amp;VOC TIC'!AB61</f>
        <v>0</v>
      </c>
      <c r="F78" s="202"/>
    </row>
    <row r="79" customFormat="false" ht="12.75" hidden="false" customHeight="false" outlineLevel="0" collapsed="false">
      <c r="A79" s="236" t="s">
        <v>584</v>
      </c>
      <c r="B79" s="225" t="str">
        <f aca="false">'VOC &amp;VOC TIC'!W64</f>
        <v>ND</v>
      </c>
      <c r="C79" s="237" t="str">
        <f aca="false">'VOC &amp;VOC TIC'!X64</f>
        <v>ND</v>
      </c>
      <c r="D79" s="226" t="n">
        <f aca="false">'VOC &amp;VOC TIC'!AA64</f>
        <v>0.00035428224</v>
      </c>
      <c r="E79" s="238" t="str">
        <f aca="false">'VOC &amp;VOC TIC'!AB64</f>
        <v>ND</v>
      </c>
      <c r="F79" s="202"/>
    </row>
    <row r="80" customFormat="false" ht="12.75" hidden="false" customHeight="false" outlineLevel="0" collapsed="false">
      <c r="A80" s="236" t="s">
        <v>585</v>
      </c>
      <c r="B80" s="225" t="n">
        <f aca="false">'VOC &amp;VOC TIC'!W67</f>
        <v>1.09651701681995E-008</v>
      </c>
      <c r="C80" s="237" t="n">
        <f aca="false">'VOC &amp;VOC TIC'!X67</f>
        <v>3.44198166714784E-006</v>
      </c>
      <c r="D80" s="226" t="str">
        <f aca="false">'VOC &amp;VOC TIC'!AA67</f>
        <v>--</v>
      </c>
      <c r="E80" s="238" t="n">
        <f aca="false">'VOC &amp;VOC TIC'!AB67</f>
        <v>0</v>
      </c>
      <c r="F80" s="202"/>
    </row>
    <row r="81" customFormat="false" ht="12.75" hidden="false" customHeight="false" outlineLevel="0" collapsed="false">
      <c r="A81" s="236" t="s">
        <v>68</v>
      </c>
      <c r="B81" s="225" t="n">
        <f aca="false">'VOC &amp;VOC TIC'!W70</f>
        <v>1.03540402756472E-007</v>
      </c>
      <c r="C81" s="237" t="n">
        <f aca="false">'VOC &amp;VOC TIC'!X70</f>
        <v>3.25014717172781E-005</v>
      </c>
      <c r="D81" s="226" t="str">
        <f aca="false">'VOC &amp;VOC TIC'!AA70</f>
        <v>--</v>
      </c>
      <c r="E81" s="238" t="n">
        <f aca="false">'VOC &amp;VOC TIC'!AB70</f>
        <v>0.153846153846154</v>
      </c>
      <c r="F81" s="202"/>
    </row>
    <row r="82" customFormat="false" ht="12.75" hidden="false" customHeight="false" outlineLevel="0" collapsed="false">
      <c r="A82" s="236" t="s">
        <v>586</v>
      </c>
      <c r="B82" s="225" t="str">
        <f aca="false">'VOC &amp;VOC TIC'!W73</f>
        <v>ND</v>
      </c>
      <c r="C82" s="237" t="str">
        <f aca="false">'VOC &amp;VOC TIC'!X73</f>
        <v>ND</v>
      </c>
      <c r="D82" s="226" t="n">
        <f aca="false">'VOC &amp;VOC TIC'!AA73</f>
        <v>0.00089142144</v>
      </c>
      <c r="E82" s="238" t="str">
        <f aca="false">'VOC &amp;VOC TIC'!AB73</f>
        <v>ND</v>
      </c>
      <c r="F82" s="202"/>
    </row>
    <row r="83" customFormat="false" ht="12.75" hidden="false" customHeight="false" outlineLevel="0" collapsed="false">
      <c r="A83" s="236" t="s">
        <v>587</v>
      </c>
      <c r="B83" s="225" t="n">
        <f aca="false">'VOC &amp;VOC TIC'!W76</f>
        <v>7.60064102615949E-007</v>
      </c>
      <c r="C83" s="237" t="n">
        <f aca="false">'VOC &amp;VOC TIC'!X76</f>
        <v>0.000238585144318908</v>
      </c>
      <c r="D83" s="226" t="str">
        <f aca="false">'VOC &amp;VOC TIC'!AA76</f>
        <v>--</v>
      </c>
      <c r="E83" s="238" t="n">
        <f aca="false">'VOC &amp;VOC TIC'!AB76</f>
        <v>-0.181818181818182</v>
      </c>
      <c r="F83" s="202"/>
    </row>
    <row r="84" customFormat="false" ht="12.75" hidden="false" customHeight="false" outlineLevel="0" collapsed="false">
      <c r="A84" s="236" t="s">
        <v>588</v>
      </c>
      <c r="B84" s="225" t="str">
        <f aca="false">'VOC &amp;VOC TIC'!W79</f>
        <v>ND</v>
      </c>
      <c r="C84" s="237" t="str">
        <f aca="false">'VOC &amp;VOC TIC'!X79</f>
        <v>ND</v>
      </c>
      <c r="D84" s="226" t="n">
        <f aca="false">'VOC &amp;VOC TIC'!AA79</f>
        <v>0.00040084096</v>
      </c>
      <c r="E84" s="238" t="str">
        <f aca="false">'VOC &amp;VOC TIC'!AB79</f>
        <v>ND</v>
      </c>
      <c r="F84" s="202"/>
    </row>
    <row r="85" customFormat="false" ht="12.75" hidden="false" customHeight="false" outlineLevel="0" collapsed="false">
      <c r="A85" s="236" t="s">
        <v>72</v>
      </c>
      <c r="B85" s="225" t="n">
        <f aca="false">'VOC &amp;VOC TIC'!W82</f>
        <v>0</v>
      </c>
      <c r="C85" s="237" t="n">
        <f aca="false">'VOC &amp;VOC TIC'!X82</f>
        <v>0</v>
      </c>
      <c r="D85" s="226" t="str">
        <f aca="false">'VOC &amp;VOC TIC'!AA82</f>
        <v>--</v>
      </c>
      <c r="E85" s="238" t="n">
        <f aca="false">'VOC &amp;VOC TIC'!AB82</f>
        <v>0.285714285714286</v>
      </c>
      <c r="F85" s="202"/>
    </row>
    <row r="86" customFormat="false" ht="12.75" hidden="false" customHeight="false" outlineLevel="0" collapsed="false">
      <c r="A86" s="236" t="s">
        <v>589</v>
      </c>
      <c r="B86" s="225" t="str">
        <f aca="false">'VOC &amp;VOC TIC'!W85</f>
        <v>ND</v>
      </c>
      <c r="C86" s="237" t="str">
        <f aca="false">'VOC &amp;VOC TIC'!X85</f>
        <v>ND</v>
      </c>
      <c r="D86" s="226" t="n">
        <f aca="false">'VOC &amp;VOC TIC'!AA85</f>
        <v>0.000484224</v>
      </c>
      <c r="E86" s="238" t="str">
        <f aca="false">'VOC &amp;VOC TIC'!AB85</f>
        <v>ND</v>
      </c>
      <c r="F86" s="202"/>
    </row>
    <row r="87" customFormat="false" ht="12.75" hidden="false" customHeight="false" outlineLevel="0" collapsed="false">
      <c r="A87" s="236" t="s">
        <v>590</v>
      </c>
      <c r="B87" s="225" t="n">
        <f aca="false">'VOC &amp;VOC TIC'!W88</f>
        <v>0</v>
      </c>
      <c r="C87" s="237" t="n">
        <f aca="false">'VOC &amp;VOC TIC'!X88</f>
        <v>0</v>
      </c>
      <c r="D87" s="226" t="str">
        <f aca="false">'VOC &amp;VOC TIC'!AA88</f>
        <v>--</v>
      </c>
      <c r="E87" s="238" t="n">
        <f aca="false">'VOC &amp;VOC TIC'!AB88</f>
        <v>-1.2</v>
      </c>
      <c r="F87" s="202"/>
    </row>
    <row r="88" customFormat="false" ht="12.75" hidden="false" customHeight="false" outlineLevel="0" collapsed="false">
      <c r="A88" s="236" t="s">
        <v>261</v>
      </c>
      <c r="B88" s="225" t="n">
        <f aca="false">'VOC &amp;VOC TIC'!W91</f>
        <v>0</v>
      </c>
      <c r="C88" s="237" t="n">
        <f aca="false">'VOC &amp;VOC TIC'!X91</f>
        <v>0</v>
      </c>
      <c r="D88" s="226" t="str">
        <f aca="false">'VOC &amp;VOC TIC'!AA91</f>
        <v>--</v>
      </c>
      <c r="E88" s="238" t="n">
        <f aca="false">'VOC &amp;VOC TIC'!AB91</f>
        <v>1.65217391304348</v>
      </c>
      <c r="F88" s="202"/>
    </row>
    <row r="89" customFormat="false" ht="12.75" hidden="false" customHeight="false" outlineLevel="0" collapsed="false">
      <c r="A89" s="236" t="s">
        <v>184</v>
      </c>
      <c r="B89" s="225" t="str">
        <f aca="false">'VOC &amp;VOC TIC'!W94</f>
        <v>ND</v>
      </c>
      <c r="C89" s="237" t="str">
        <f aca="false">'VOC &amp;VOC TIC'!X94</f>
        <v>ND</v>
      </c>
      <c r="D89" s="226" t="n">
        <f aca="false">'VOC &amp;VOC TIC'!AA94</f>
        <v>0.000370656</v>
      </c>
      <c r="E89" s="238" t="str">
        <f aca="false">'VOC &amp;VOC TIC'!AB94</f>
        <v>ND</v>
      </c>
      <c r="F89" s="202"/>
    </row>
    <row r="90" customFormat="false" ht="12.75" hidden="false" customHeight="false" outlineLevel="0" collapsed="false">
      <c r="A90" s="236" t="s">
        <v>591</v>
      </c>
      <c r="B90" s="225" t="str">
        <f aca="false">'VOC &amp;VOC TIC'!W97</f>
        <v>ND</v>
      </c>
      <c r="C90" s="237" t="str">
        <f aca="false">'VOC &amp;VOC TIC'!X97</f>
        <v>ND</v>
      </c>
      <c r="D90" s="226" t="n">
        <f aca="false">'VOC &amp;VOC TIC'!AA97</f>
        <v>0.00039394784</v>
      </c>
      <c r="E90" s="238" t="str">
        <f aca="false">'VOC &amp;VOC TIC'!AB97</f>
        <v>ND</v>
      </c>
      <c r="F90" s="202"/>
    </row>
    <row r="91" customFormat="false" ht="12.75" hidden="false" customHeight="false" outlineLevel="0" collapsed="false">
      <c r="A91" s="236" t="s">
        <v>431</v>
      </c>
      <c r="B91" s="225" t="str">
        <f aca="false">'VOC &amp;VOC TIC'!W100</f>
        <v>ND</v>
      </c>
      <c r="C91" s="237" t="str">
        <f aca="false">'VOC &amp;VOC TIC'!X100</f>
        <v>ND</v>
      </c>
      <c r="D91" s="226" t="n">
        <f aca="false">'VOC &amp;VOC TIC'!AA100</f>
        <v>0.0002016352</v>
      </c>
      <c r="E91" s="238" t="str">
        <f aca="false">'VOC &amp;VOC TIC'!AB100</f>
        <v>ND</v>
      </c>
      <c r="F91" s="202"/>
    </row>
    <row r="92" customFormat="false" ht="12.75" hidden="false" customHeight="false" outlineLevel="0" collapsed="false">
      <c r="A92" s="236" t="s">
        <v>592</v>
      </c>
      <c r="B92" s="225" t="str">
        <f aca="false">'VOC &amp;VOC TIC'!W103</f>
        <v>ND</v>
      </c>
      <c r="C92" s="237" t="str">
        <f aca="false">'VOC &amp;VOC TIC'!X103</f>
        <v>ND</v>
      </c>
      <c r="D92" s="226" t="n">
        <f aca="false">'VOC &amp;VOC TIC'!AA103</f>
        <v>0.000808704</v>
      </c>
      <c r="E92" s="238" t="str">
        <f aca="false">'VOC &amp;VOC TIC'!AB103</f>
        <v>ND</v>
      </c>
      <c r="F92" s="202"/>
    </row>
    <row r="93" customFormat="false" ht="12.75" hidden="false" customHeight="false" outlineLevel="0" collapsed="false">
      <c r="A93" s="236" t="s">
        <v>593</v>
      </c>
      <c r="B93" s="225" t="str">
        <f aca="false">'VOC &amp;VOC TIC'!W106</f>
        <v>ND</v>
      </c>
      <c r="C93" s="237" t="str">
        <f aca="false">'VOC &amp;VOC TIC'!X106</f>
        <v>ND</v>
      </c>
      <c r="D93" s="226" t="n">
        <f aca="false">'VOC &amp;VOC TIC'!AA106</f>
        <v>0.00135618912</v>
      </c>
      <c r="E93" s="238" t="str">
        <f aca="false">'VOC &amp;VOC TIC'!AB106</f>
        <v>ND</v>
      </c>
      <c r="F93" s="202"/>
    </row>
    <row r="94" customFormat="false" ht="12.75" hidden="false" customHeight="false" outlineLevel="0" collapsed="false">
      <c r="A94" s="236" t="s">
        <v>594</v>
      </c>
      <c r="B94" s="225" t="str">
        <f aca="false">'VOC &amp;VOC TIC'!W109</f>
        <v>ND</v>
      </c>
      <c r="C94" s="237" t="str">
        <f aca="false">'VOC &amp;VOC TIC'!X109</f>
        <v>ND</v>
      </c>
      <c r="D94" s="226" t="n">
        <f aca="false">'VOC &amp;VOC TIC'!AA109</f>
        <v>0.0002507232</v>
      </c>
      <c r="E94" s="238" t="str">
        <f aca="false">'VOC &amp;VOC TIC'!AB109</f>
        <v>ND</v>
      </c>
      <c r="F94" s="202"/>
    </row>
    <row r="95" customFormat="false" ht="12.75" hidden="false" customHeight="false" outlineLevel="0" collapsed="false">
      <c r="A95" s="236" t="s">
        <v>138</v>
      </c>
      <c r="B95" s="225" t="str">
        <f aca="false">'VOC &amp;VOC TIC'!W112</f>
        <v>ND</v>
      </c>
      <c r="C95" s="237" t="str">
        <f aca="false">'VOC &amp;VOC TIC'!X112</f>
        <v>ND</v>
      </c>
      <c r="D95" s="226" t="n">
        <f aca="false">'VOC &amp;VOC TIC'!AA112</f>
        <v>0.000396032</v>
      </c>
      <c r="E95" s="238" t="str">
        <f aca="false">'VOC &amp;VOC TIC'!AB112</f>
        <v>ND</v>
      </c>
      <c r="F95" s="202"/>
    </row>
    <row r="96" customFormat="false" ht="12.75" hidden="false" customHeight="false" outlineLevel="0" collapsed="false">
      <c r="A96" s="236" t="s">
        <v>361</v>
      </c>
      <c r="B96" s="225" t="str">
        <f aca="false">'VOC &amp;VOC TIC'!W115</f>
        <v>ND</v>
      </c>
      <c r="C96" s="237" t="str">
        <f aca="false">'VOC &amp;VOC TIC'!X115</f>
        <v>ND</v>
      </c>
      <c r="D96" s="226" t="n">
        <f aca="false">'VOC &amp;VOC TIC'!AA115</f>
        <v>0.00044398848</v>
      </c>
      <c r="E96" s="238" t="str">
        <f aca="false">'VOC &amp;VOC TIC'!AB115</f>
        <v>ND</v>
      </c>
      <c r="F96" s="202"/>
    </row>
    <row r="97" customFormat="false" ht="12.75" hidden="false" customHeight="false" outlineLevel="0" collapsed="false">
      <c r="A97" s="236" t="s">
        <v>595</v>
      </c>
      <c r="B97" s="225" t="str">
        <f aca="false">'VOC &amp;VOC TIC'!W118</f>
        <v>ND</v>
      </c>
      <c r="C97" s="237" t="str">
        <f aca="false">'VOC &amp;VOC TIC'!X118</f>
        <v>ND</v>
      </c>
      <c r="D97" s="226" t="n">
        <f aca="false">'VOC &amp;VOC TIC'!AA118</f>
        <v>0.00032032</v>
      </c>
      <c r="E97" s="238" t="str">
        <f aca="false">'VOC &amp;VOC TIC'!AB118</f>
        <v>ND</v>
      </c>
      <c r="F97" s="202"/>
    </row>
    <row r="98" customFormat="false" ht="12.75" hidden="false" customHeight="false" outlineLevel="0" collapsed="false">
      <c r="A98" s="236" t="s">
        <v>186</v>
      </c>
      <c r="B98" s="225" t="str">
        <f aca="false">'VOC &amp;VOC TIC'!W121</f>
        <v>ND</v>
      </c>
      <c r="C98" s="237" t="str">
        <f aca="false">'VOC &amp;VOC TIC'!X121</f>
        <v>ND</v>
      </c>
      <c r="D98" s="226" t="n">
        <f aca="false">'VOC &amp;VOC TIC'!AA121</f>
        <v>0.00020592</v>
      </c>
      <c r="E98" s="238" t="str">
        <f aca="false">'VOC &amp;VOC TIC'!AB121</f>
        <v>ND</v>
      </c>
      <c r="F98" s="202"/>
    </row>
    <row r="99" customFormat="false" ht="12.75" hidden="false" customHeight="false" outlineLevel="0" collapsed="false">
      <c r="A99" s="236" t="s">
        <v>88</v>
      </c>
      <c r="B99" s="225" t="n">
        <f aca="false">'VOC &amp;VOC TIC'!W124</f>
        <v>9.466859418694E-007</v>
      </c>
      <c r="C99" s="237" t="n">
        <f aca="false">'VOC &amp;VOC TIC'!X124</f>
        <v>0.000297165990721336</v>
      </c>
      <c r="D99" s="226" t="str">
        <f aca="false">'VOC &amp;VOC TIC'!AA124</f>
        <v>--</v>
      </c>
      <c r="E99" s="238" t="n">
        <f aca="false">'VOC &amp;VOC TIC'!AB124</f>
        <v>0.224852071005917</v>
      </c>
      <c r="F99" s="202"/>
    </row>
    <row r="100" customFormat="false" ht="12.75" hidden="false" customHeight="false" outlineLevel="0" collapsed="false">
      <c r="A100" s="236" t="s">
        <v>596</v>
      </c>
      <c r="B100" s="225" t="str">
        <f aca="false">'VOC &amp;VOC TIC'!W127</f>
        <v>ND</v>
      </c>
      <c r="C100" s="237" t="str">
        <f aca="false">'VOC &amp;VOC TIC'!X127</f>
        <v>ND</v>
      </c>
      <c r="D100" s="226" t="n">
        <f aca="false">'VOC &amp;VOC TIC'!AA127</f>
        <v>0.00019007872</v>
      </c>
      <c r="E100" s="238" t="str">
        <f aca="false">'VOC &amp;VOC TIC'!AB127</f>
        <v>ND</v>
      </c>
      <c r="F100" s="202"/>
    </row>
    <row r="101" customFormat="false" ht="12.75" hidden="false" customHeight="false" outlineLevel="0" collapsed="false">
      <c r="A101" s="236" t="s">
        <v>597</v>
      </c>
      <c r="B101" s="225" t="str">
        <f aca="false">'VOC &amp;VOC TIC'!W130</f>
        <v>ND</v>
      </c>
      <c r="C101" s="237" t="str">
        <f aca="false">'VOC &amp;VOC TIC'!X130</f>
        <v>ND</v>
      </c>
      <c r="D101" s="226" t="n">
        <f aca="false">'VOC &amp;VOC TIC'!AA130</f>
        <v>0.000208416</v>
      </c>
      <c r="E101" s="238" t="str">
        <f aca="false">'VOC &amp;VOC TIC'!AB130</f>
        <v>ND</v>
      </c>
      <c r="F101" s="202"/>
    </row>
    <row r="102" customFormat="false" ht="12.75" hidden="false" customHeight="false" outlineLevel="0" collapsed="false">
      <c r="A102" s="236" t="s">
        <v>511</v>
      </c>
      <c r="B102" s="225" t="n">
        <f aca="false">'VOC &amp;VOC TIC'!W133</f>
        <v>3.71053039096499E-009</v>
      </c>
      <c r="C102" s="237" t="n">
        <f aca="false">'VOC &amp;VOC TIC'!X133</f>
        <v>1.16474048146883E-006</v>
      </c>
      <c r="D102" s="226" t="str">
        <f aca="false">'VOC &amp;VOC TIC'!AA133</f>
        <v>--</v>
      </c>
      <c r="E102" s="238" t="n">
        <f aca="false">'VOC &amp;VOC TIC'!AB133</f>
        <v>1.72093023255814</v>
      </c>
      <c r="F102" s="202"/>
    </row>
    <row r="103" customFormat="false" ht="12.75" hidden="false" customHeight="false" outlineLevel="0" collapsed="false">
      <c r="A103" s="236" t="s">
        <v>598</v>
      </c>
      <c r="B103" s="225" t="str">
        <f aca="false">'VOC &amp;VOC TIC'!W136</f>
        <v>ND</v>
      </c>
      <c r="C103" s="237" t="str">
        <f aca="false">'VOC &amp;VOC TIC'!X136</f>
        <v>ND</v>
      </c>
      <c r="D103" s="226" t="n">
        <f aca="false">'VOC &amp;VOC TIC'!AA136</f>
        <v>0.00016659968</v>
      </c>
      <c r="E103" s="238" t="str">
        <f aca="false">'VOC &amp;VOC TIC'!AB136</f>
        <v>ND</v>
      </c>
      <c r="F103" s="202"/>
    </row>
    <row r="104" customFormat="false" ht="12.75" hidden="false" customHeight="false" outlineLevel="0" collapsed="false">
      <c r="A104" s="236" t="s">
        <v>192</v>
      </c>
      <c r="B104" s="225" t="str">
        <f aca="false">'VOC &amp;VOC TIC'!W139</f>
        <v>ND</v>
      </c>
      <c r="C104" s="237" t="str">
        <f aca="false">'VOC &amp;VOC TIC'!X139</f>
        <v>ND</v>
      </c>
      <c r="D104" s="226" t="n">
        <f aca="false">'VOC &amp;VOC TIC'!AA139</f>
        <v>0.000329056</v>
      </c>
      <c r="E104" s="238" t="str">
        <f aca="false">'VOC &amp;VOC TIC'!AB139</f>
        <v>ND</v>
      </c>
      <c r="F104" s="202"/>
    </row>
    <row r="105" customFormat="false" ht="12.75" hidden="false" customHeight="false" outlineLevel="0" collapsed="false">
      <c r="A105" s="236" t="s">
        <v>599</v>
      </c>
      <c r="B105" s="225" t="str">
        <f aca="false">'VOC &amp;VOC TIC'!W142</f>
        <v>ND</v>
      </c>
      <c r="C105" s="237" t="str">
        <f aca="false">'VOC &amp;VOC TIC'!X142</f>
        <v>ND</v>
      </c>
      <c r="D105" s="226" t="n">
        <f aca="false">'VOC &amp;VOC TIC'!AA142</f>
        <v>0.00045814912</v>
      </c>
      <c r="E105" s="238" t="str">
        <f aca="false">'VOC &amp;VOC TIC'!AB142</f>
        <v>ND</v>
      </c>
      <c r="F105" s="202"/>
    </row>
    <row r="106" customFormat="false" ht="12.75" hidden="false" customHeight="false" outlineLevel="0" collapsed="false">
      <c r="A106" s="236" t="s">
        <v>600</v>
      </c>
      <c r="B106" s="225" t="str">
        <f aca="false">'VOC &amp;VOC TIC'!W145</f>
        <v>ND</v>
      </c>
      <c r="C106" s="237" t="str">
        <f aca="false">'VOC &amp;VOC TIC'!X145</f>
        <v>ND</v>
      </c>
      <c r="D106" s="226" t="n">
        <f aca="false">'VOC &amp;VOC TIC'!AA145</f>
        <v>0.00050619296</v>
      </c>
      <c r="E106" s="238" t="str">
        <f aca="false">'VOC &amp;VOC TIC'!AB145</f>
        <v>ND</v>
      </c>
      <c r="F106" s="202"/>
    </row>
    <row r="107" customFormat="false" ht="12.75" hidden="false" customHeight="false" outlineLevel="0" collapsed="false">
      <c r="A107" s="236" t="s">
        <v>212</v>
      </c>
      <c r="B107" s="225" t="str">
        <f aca="false">'VOC &amp;VOC TIC'!W148</f>
        <v>ND</v>
      </c>
      <c r="C107" s="237" t="str">
        <f aca="false">'VOC &amp;VOC TIC'!X148</f>
        <v>ND</v>
      </c>
      <c r="D107" s="226" t="n">
        <f aca="false">'VOC &amp;VOC TIC'!AA148</f>
        <v>0.00032988384</v>
      </c>
      <c r="E107" s="238" t="str">
        <f aca="false">'VOC &amp;VOC TIC'!AB148</f>
        <v>ND</v>
      </c>
      <c r="F107" s="202"/>
    </row>
    <row r="108" customFormat="false" ht="12.75" hidden="false" customHeight="false" outlineLevel="0" collapsed="false">
      <c r="A108" s="236" t="s">
        <v>601</v>
      </c>
      <c r="B108" s="225" t="str">
        <f aca="false">'VOC &amp;VOC TIC'!W151</f>
        <v>ND</v>
      </c>
      <c r="C108" s="237" t="str">
        <f aca="false">'VOC &amp;VOC TIC'!X151</f>
        <v>ND</v>
      </c>
      <c r="D108" s="226" t="n">
        <f aca="false">'VOC &amp;VOC TIC'!AA151</f>
        <v>0.00040891968</v>
      </c>
      <c r="E108" s="238" t="str">
        <f aca="false">'VOC &amp;VOC TIC'!AB151</f>
        <v>ND</v>
      </c>
      <c r="F108" s="202"/>
    </row>
    <row r="109" customFormat="false" ht="12.75" hidden="false" customHeight="false" outlineLevel="0" collapsed="false">
      <c r="A109" s="236" t="s">
        <v>435</v>
      </c>
      <c r="B109" s="225" t="str">
        <f aca="false">'VOC &amp;VOC TIC'!W154</f>
        <v>ND</v>
      </c>
      <c r="C109" s="225" t="str">
        <f aca="false">'VOC &amp;VOC TIC'!X154</f>
        <v>ND</v>
      </c>
      <c r="D109" s="226" t="n">
        <f aca="false">'VOC &amp;VOC TIC'!AA154</f>
        <v>0.0002769826176</v>
      </c>
      <c r="E109" s="238" t="str">
        <f aca="false">'VOC &amp;VOC TIC'!AB154</f>
        <v>ND</v>
      </c>
      <c r="F109" s="202"/>
    </row>
    <row r="110" customFormat="false" ht="12.75" hidden="false" customHeight="false" outlineLevel="0" collapsed="false">
      <c r="A110" s="236" t="s">
        <v>602</v>
      </c>
      <c r="B110" s="225" t="str">
        <f aca="false">'VOC &amp;VOC TIC'!W157</f>
        <v>ND</v>
      </c>
      <c r="C110" s="237" t="str">
        <f aca="false">'VOC &amp;VOC TIC'!X157</f>
        <v>ND</v>
      </c>
      <c r="D110" s="226" t="n">
        <f aca="false">'VOC &amp;VOC TIC'!AA157</f>
        <v>0.0003328</v>
      </c>
      <c r="E110" s="238" t="str">
        <f aca="false">'VOC &amp;VOC TIC'!AB157</f>
        <v>ND</v>
      </c>
      <c r="F110" s="202"/>
    </row>
    <row r="111" customFormat="false" ht="12.75" hidden="false" customHeight="false" outlineLevel="0" collapsed="false">
      <c r="A111" s="236" t="s">
        <v>357</v>
      </c>
      <c r="B111" s="225" t="n">
        <f aca="false">'VOC &amp;VOC TIC'!W160</f>
        <v>8.36545763765377E-008</v>
      </c>
      <c r="C111" s="237" t="n">
        <f aca="false">'VOC &amp;VOC TIC'!X160</f>
        <v>2.6259284064384E-005</v>
      </c>
      <c r="D111" s="226" t="str">
        <f aca="false">'VOC &amp;VOC TIC'!AA160</f>
        <v>--</v>
      </c>
      <c r="E111" s="238" t="n">
        <f aca="false">'VOC &amp;VOC TIC'!AB160</f>
        <v>0.285714285714286</v>
      </c>
      <c r="F111" s="202"/>
    </row>
    <row r="112" customFormat="false" ht="12.75" hidden="false" customHeight="false" outlineLevel="0" collapsed="false">
      <c r="A112" s="236" t="s">
        <v>491</v>
      </c>
      <c r="B112" s="225" t="str">
        <f aca="false">'VOC &amp;VOC TIC'!W163</f>
        <v>ND</v>
      </c>
      <c r="C112" s="237" t="str">
        <f aca="false">'VOC &amp;VOC TIC'!X163</f>
        <v>ND</v>
      </c>
      <c r="D112" s="226" t="n">
        <f aca="false">'VOC &amp;VOC TIC'!AA163</f>
        <v>0.00019007872</v>
      </c>
      <c r="E112" s="238" t="str">
        <f aca="false">'VOC &amp;VOC TIC'!AB163</f>
        <v>ND</v>
      </c>
      <c r="F112" s="202"/>
    </row>
    <row r="113" customFormat="false" ht="12.75" hidden="false" customHeight="false" outlineLevel="0" collapsed="false">
      <c r="A113" s="236" t="s">
        <v>194</v>
      </c>
      <c r="B113" s="225" t="str">
        <f aca="false">'VOC &amp;VOC TIC'!W166</f>
        <v>ND</v>
      </c>
      <c r="C113" s="237" t="str">
        <f aca="false">'VOC &amp;VOC TIC'!X166</f>
        <v>ND</v>
      </c>
      <c r="D113" s="226" t="n">
        <f aca="false">'VOC &amp;VOC TIC'!AA166</f>
        <v>0.0002308176</v>
      </c>
      <c r="E113" s="238" t="str">
        <f aca="false">'VOC &amp;VOC TIC'!AB166</f>
        <v>ND</v>
      </c>
      <c r="F113" s="202"/>
    </row>
    <row r="114" customFormat="false" ht="12.75" hidden="false" customHeight="false" outlineLevel="0" collapsed="false">
      <c r="A114" s="236" t="s">
        <v>603</v>
      </c>
      <c r="B114" s="225" t="str">
        <f aca="false">'VOC &amp;VOC TIC'!W169</f>
        <v>ND</v>
      </c>
      <c r="C114" s="237" t="str">
        <f aca="false">'VOC &amp;VOC TIC'!X169</f>
        <v>ND</v>
      </c>
      <c r="D114" s="226" t="n">
        <f aca="false">'VOC &amp;VOC TIC'!AA169</f>
        <v>0.00033237568</v>
      </c>
      <c r="E114" s="238" t="str">
        <f aca="false">'VOC &amp;VOC TIC'!AB169</f>
        <v>ND</v>
      </c>
      <c r="F114" s="202"/>
    </row>
    <row r="115" customFormat="false" ht="12.75" hidden="false" customHeight="false" outlineLevel="0" collapsed="false">
      <c r="A115" s="236" t="s">
        <v>363</v>
      </c>
      <c r="B115" s="225" t="str">
        <f aca="false">'VOC &amp;VOC TIC'!W172</f>
        <v>ND</v>
      </c>
      <c r="C115" s="237" t="str">
        <f aca="false">'VOC &amp;VOC TIC'!X172</f>
        <v>ND</v>
      </c>
      <c r="D115" s="226" t="n">
        <f aca="false">'VOC &amp;VOC TIC'!AA172</f>
        <v>0.00027664</v>
      </c>
      <c r="E115" s="238" t="str">
        <f aca="false">'VOC &amp;VOC TIC'!AB172</f>
        <v>ND</v>
      </c>
      <c r="F115" s="202"/>
    </row>
    <row r="116" customFormat="false" ht="12.75" hidden="false" customHeight="false" outlineLevel="0" collapsed="false">
      <c r="A116" s="236" t="s">
        <v>604</v>
      </c>
      <c r="B116" s="225" t="str">
        <f aca="false">'VOC &amp;VOC TIC'!W175</f>
        <v>ND</v>
      </c>
      <c r="C116" s="237" t="str">
        <f aca="false">'VOC &amp;VOC TIC'!X175</f>
        <v>ND</v>
      </c>
      <c r="D116" s="226" t="n">
        <f aca="false">'VOC &amp;VOC TIC'!AA175</f>
        <v>0.00041391168</v>
      </c>
      <c r="E116" s="238" t="str">
        <f aca="false">'VOC &amp;VOC TIC'!AB175</f>
        <v>ND</v>
      </c>
      <c r="F116" s="202"/>
    </row>
    <row r="117" customFormat="false" ht="12.75" hidden="false" customHeight="false" outlineLevel="0" collapsed="false">
      <c r="A117" s="236" t="s">
        <v>459</v>
      </c>
      <c r="B117" s="225" t="str">
        <f aca="false">'VOC &amp;VOC TIC'!W178</f>
        <v>ND</v>
      </c>
      <c r="C117" s="237" t="str">
        <f aca="false">'VOC &amp;VOC TIC'!X178</f>
        <v>ND</v>
      </c>
      <c r="D117" s="226" t="n">
        <f aca="false">'VOC &amp;VOC TIC'!AA178</f>
        <v>0.0002912</v>
      </c>
      <c r="E117" s="238" t="str">
        <f aca="false">'VOC &amp;VOC TIC'!AB178</f>
        <v>ND</v>
      </c>
      <c r="F117" s="202"/>
    </row>
    <row r="118" customFormat="false" ht="12.75" hidden="false" customHeight="false" outlineLevel="0" collapsed="false">
      <c r="A118" s="236" t="s">
        <v>429</v>
      </c>
      <c r="B118" s="225" t="str">
        <f aca="false">'VOC &amp;VOC TIC'!W181</f>
        <v>ND</v>
      </c>
      <c r="C118" s="237" t="str">
        <f aca="false">'VOC &amp;VOC TIC'!X181</f>
        <v>ND</v>
      </c>
      <c r="D118" s="226" t="n">
        <f aca="false">'VOC &amp;VOC TIC'!AA181</f>
        <v>0.00051969216</v>
      </c>
      <c r="E118" s="238" t="str">
        <f aca="false">'VOC &amp;VOC TIC'!AB181</f>
        <v>ND</v>
      </c>
      <c r="F118" s="202"/>
    </row>
    <row r="119" customFormat="false" ht="12.75" hidden="false" customHeight="false" outlineLevel="0" collapsed="false">
      <c r="A119" s="236" t="s">
        <v>170</v>
      </c>
      <c r="B119" s="225" t="str">
        <f aca="false">'VOC &amp;VOC TIC'!W184</f>
        <v>ND</v>
      </c>
      <c r="C119" s="237" t="str">
        <f aca="false">'VOC &amp;VOC TIC'!X184</f>
        <v>ND</v>
      </c>
      <c r="D119" s="226" t="n">
        <f aca="false">'VOC &amp;VOC TIC'!AA184</f>
        <v>0.00039104</v>
      </c>
      <c r="E119" s="238" t="str">
        <f aca="false">'VOC &amp;VOC TIC'!AB184</f>
        <v>ND</v>
      </c>
      <c r="F119" s="202"/>
    </row>
    <row r="120" customFormat="false" ht="12.75" hidden="false" customHeight="false" outlineLevel="0" collapsed="false">
      <c r="A120" s="236" t="s">
        <v>128</v>
      </c>
      <c r="B120" s="225" t="str">
        <f aca="false">'VOC &amp;VOC TIC'!W187</f>
        <v>ND</v>
      </c>
      <c r="C120" s="237" t="str">
        <f aca="false">'VOC &amp;VOC TIC'!X187</f>
        <v>ND</v>
      </c>
      <c r="D120" s="226" t="n">
        <f aca="false">'VOC &amp;VOC TIC'!AA187</f>
        <v>0.00023504</v>
      </c>
      <c r="E120" s="238" t="str">
        <f aca="false">'VOC &amp;VOC TIC'!AB187</f>
        <v>ND</v>
      </c>
      <c r="F120" s="202"/>
    </row>
    <row r="121" customFormat="false" ht="12.75" hidden="false" customHeight="false" outlineLevel="0" collapsed="false">
      <c r="A121" s="236" t="s">
        <v>605</v>
      </c>
      <c r="B121" s="225" t="str">
        <f aca="false">'VOC &amp;VOC TIC'!W190</f>
        <v>ND</v>
      </c>
      <c r="C121" s="237" t="str">
        <f aca="false">'VOC &amp;VOC TIC'!X190</f>
        <v>ND</v>
      </c>
      <c r="D121" s="226" t="n">
        <f aca="false">'VOC &amp;VOC TIC'!AA190</f>
        <v>0.000349128</v>
      </c>
      <c r="E121" s="238" t="str">
        <f aca="false">'VOC &amp;VOC TIC'!AB190</f>
        <v>ND</v>
      </c>
      <c r="F121" s="202"/>
    </row>
    <row r="122" customFormat="false" ht="12.75" hidden="false" customHeight="false" outlineLevel="0" collapsed="false">
      <c r="A122" s="236" t="s">
        <v>219</v>
      </c>
      <c r="B122" s="225" t="n">
        <f aca="false">'VOC &amp;VOC TIC'!W193</f>
        <v>6.89844314434757E-009</v>
      </c>
      <c r="C122" s="237" t="n">
        <f aca="false">'VOC &amp;VOC TIC'!X193</f>
        <v>2.16543058342749E-006</v>
      </c>
      <c r="D122" s="226" t="str">
        <f aca="false">'VOC &amp;VOC TIC'!AA193</f>
        <v>--</v>
      </c>
      <c r="E122" s="238" t="n">
        <f aca="false">'VOC &amp;VOC TIC'!AB193</f>
        <v>0.666666666666667</v>
      </c>
      <c r="F122" s="202"/>
    </row>
    <row r="123" customFormat="false" ht="12.75" hidden="false" customHeight="false" outlineLevel="0" collapsed="false">
      <c r="A123" s="236" t="s">
        <v>606</v>
      </c>
      <c r="B123" s="225" t="n">
        <f aca="false">'VOC &amp;VOC TIC'!W196</f>
        <v>7.64676340677073E-009</v>
      </c>
      <c r="C123" s="237" t="n">
        <f aca="false">'VOC &amp;VOC TIC'!X196</f>
        <v>2.40032932051099E-006</v>
      </c>
      <c r="D123" s="226" t="str">
        <f aca="false">'VOC &amp;VOC TIC'!AA196</f>
        <v>--</v>
      </c>
      <c r="E123" s="238" t="n">
        <f aca="false">'VOC &amp;VOC TIC'!AB196</f>
        <v>0</v>
      </c>
      <c r="F123" s="202"/>
      <c r="P123" s="203"/>
    </row>
    <row r="124" customFormat="false" ht="12.75" hidden="false" customHeight="false" outlineLevel="0" collapsed="false">
      <c r="A124" s="236" t="s">
        <v>387</v>
      </c>
      <c r="B124" s="225" t="n">
        <f aca="false">'VOC &amp;VOC TIC'!W199</f>
        <v>5.35450446886145E-009</v>
      </c>
      <c r="C124" s="237" t="n">
        <f aca="false">'VOC &amp;VOC TIC'!X199</f>
        <v>1.68078615614485E-006</v>
      </c>
      <c r="D124" s="226" t="str">
        <f aca="false">'VOC &amp;VOC TIC'!AA199</f>
        <v>--</v>
      </c>
      <c r="E124" s="238" t="n">
        <f aca="false">'VOC &amp;VOC TIC'!AB199</f>
        <v>0.133333333333333</v>
      </c>
      <c r="F124" s="202"/>
      <c r="P124" s="203"/>
    </row>
    <row r="125" customFormat="false" ht="12.75" hidden="false" customHeight="false" outlineLevel="0" collapsed="false">
      <c r="A125" s="236" t="s">
        <v>341</v>
      </c>
      <c r="B125" s="225" t="n">
        <f aca="false">'VOC &amp;VOC TIC'!W202</f>
        <v>1.5004969703852E-008</v>
      </c>
      <c r="C125" s="237" t="n">
        <f aca="false">'VOC &amp;VOC TIC'!X202</f>
        <v>4.71008017609704E-006</v>
      </c>
      <c r="D125" s="226" t="str">
        <f aca="false">'VOC &amp;VOC TIC'!AA202</f>
        <v>--</v>
      </c>
      <c r="E125" s="238" t="n">
        <f aca="false">'VOC &amp;VOC TIC'!AB202</f>
        <v>0</v>
      </c>
      <c r="F125" s="202"/>
    </row>
    <row r="126" customFormat="false" ht="12.75" hidden="false" customHeight="false" outlineLevel="0" collapsed="false">
      <c r="A126" s="236" t="s">
        <v>106</v>
      </c>
      <c r="B126" s="225" t="str">
        <f aca="false">'VOC &amp;VOC TIC'!W205</f>
        <v>ND</v>
      </c>
      <c r="C126" s="237" t="str">
        <f aca="false">'VOC &amp;VOC TIC'!X205</f>
        <v>ND</v>
      </c>
      <c r="D126" s="226" t="n">
        <f aca="false">'VOC &amp;VOC TIC'!AA205</f>
        <v>0.0005256784</v>
      </c>
      <c r="E126" s="238" t="str">
        <f aca="false">'VOC &amp;VOC TIC'!AB205</f>
        <v>ND</v>
      </c>
      <c r="F126" s="202"/>
    </row>
    <row r="127" customFormat="false" ht="12.75" hidden="false" customHeight="false" outlineLevel="0" collapsed="false">
      <c r="A127" s="236" t="s">
        <v>162</v>
      </c>
      <c r="B127" s="225" t="str">
        <f aca="false">'VOC &amp;VOC TIC'!W208</f>
        <v>ND</v>
      </c>
      <c r="C127" s="237" t="str">
        <f aca="false">'VOC &amp;VOC TIC'!X208</f>
        <v>ND</v>
      </c>
      <c r="D127" s="226" t="n">
        <f aca="false">'VOC &amp;VOC TIC'!AA208</f>
        <v>0.00019999616</v>
      </c>
      <c r="E127" s="238" t="str">
        <f aca="false">'VOC &amp;VOC TIC'!AB208</f>
        <v>ND</v>
      </c>
      <c r="F127" s="202"/>
    </row>
    <row r="128" customFormat="false" ht="12.75" hidden="false" customHeight="false" outlineLevel="0" collapsed="false">
      <c r="A128" s="236" t="s">
        <v>351</v>
      </c>
      <c r="B128" s="225" t="n">
        <f aca="false">'VOC &amp;VOC TIC'!W211</f>
        <v>2.73177416516777E-009</v>
      </c>
      <c r="C128" s="237" t="n">
        <f aca="false">'VOC &amp;VOC TIC'!X211</f>
        <v>8.57507585478672E-007</v>
      </c>
      <c r="D128" s="226" t="str">
        <f aca="false">'VOC &amp;VOC TIC'!AA211</f>
        <v>--</v>
      </c>
      <c r="E128" s="238" t="n">
        <f aca="false">'VOC &amp;VOC TIC'!AB211</f>
        <v>1.55555555555556</v>
      </c>
      <c r="F128" s="202"/>
    </row>
    <row r="129" customFormat="false" ht="12.75" hidden="false" customHeight="false" outlineLevel="0" collapsed="false">
      <c r="A129" s="236" t="s">
        <v>371</v>
      </c>
      <c r="B129" s="225" t="str">
        <f aca="false">'VOC &amp;VOC TIC'!W214</f>
        <v>ND</v>
      </c>
      <c r="C129" s="237" t="str">
        <f aca="false">'VOC &amp;VOC TIC'!X214</f>
        <v>ND</v>
      </c>
      <c r="D129" s="226" t="n">
        <f aca="false">'VOC &amp;VOC TIC'!AA214</f>
        <v>0.00049064704</v>
      </c>
      <c r="E129" s="238" t="str">
        <f aca="false">'VOC &amp;VOC TIC'!AB214</f>
        <v>ND</v>
      </c>
      <c r="F129" s="202"/>
    </row>
    <row r="130" customFormat="false" ht="12.75" hidden="false" customHeight="false" outlineLevel="0" collapsed="false">
      <c r="A130" s="236" t="s">
        <v>405</v>
      </c>
      <c r="B130" s="225" t="str">
        <f aca="false">'VOC &amp;VOC TIC'!W217</f>
        <v>ND</v>
      </c>
      <c r="C130" s="237" t="str">
        <f aca="false">'VOC &amp;VOC TIC'!X217</f>
        <v>ND</v>
      </c>
      <c r="D130" s="226" t="n">
        <f aca="false">'VOC &amp;VOC TIC'!AA217</f>
        <v>0.00039189696</v>
      </c>
      <c r="E130" s="238" t="str">
        <f aca="false">'VOC &amp;VOC TIC'!AB217</f>
        <v>ND</v>
      </c>
      <c r="F130" s="202"/>
    </row>
    <row r="131" customFormat="false" ht="12.75" hidden="false" customHeight="false" outlineLevel="0" collapsed="false">
      <c r="A131" s="236" t="s">
        <v>451</v>
      </c>
      <c r="B131" s="225" t="n">
        <f aca="false">'VOC &amp;VOC TIC'!W220</f>
        <v>2.25230209427288E-008</v>
      </c>
      <c r="C131" s="237" t="n">
        <f aca="false">'VOC &amp;VOC TIC'!X220</f>
        <v>7.07000657395076E-006</v>
      </c>
      <c r="D131" s="226" t="str">
        <f aca="false">'VOC &amp;VOC TIC'!AA220</f>
        <v>--</v>
      </c>
      <c r="E131" s="238" t="n">
        <f aca="false">'VOC &amp;VOC TIC'!AB220</f>
        <v>-0.666666666666667</v>
      </c>
      <c r="F131" s="202"/>
    </row>
    <row r="132" customFormat="false" ht="12.75" hidden="false" customHeight="false" outlineLevel="0" collapsed="false">
      <c r="A132" s="236" t="s">
        <v>513</v>
      </c>
      <c r="B132" s="225" t="n">
        <f aca="false">'VOC &amp;VOC TIC'!W223</f>
        <v>3.11641678464619E-008</v>
      </c>
      <c r="C132" s="237" t="n">
        <f aca="false">'VOC &amp;VOC TIC'!X223</f>
        <v>9.78247421189386E-006</v>
      </c>
      <c r="D132" s="226" t="str">
        <f aca="false">'VOC &amp;VOC TIC'!AA223</f>
        <v>--</v>
      </c>
      <c r="E132" s="238" t="n">
        <f aca="false">'VOC &amp;VOC TIC'!AB223</f>
        <v>0</v>
      </c>
      <c r="F132" s="202"/>
    </row>
    <row r="133" customFormat="false" ht="12.75" hidden="false" customHeight="false" outlineLevel="0" collapsed="false">
      <c r="A133" s="236" t="s">
        <v>607</v>
      </c>
      <c r="B133" s="225" t="str">
        <f aca="false">'VOC &amp;VOC TIC'!W226</f>
        <v>ND</v>
      </c>
      <c r="C133" s="237" t="str">
        <f aca="false">'VOC &amp;VOC TIC'!X226</f>
        <v>ND</v>
      </c>
      <c r="D133" s="226" t="n">
        <f aca="false">'VOC &amp;VOC TIC'!AA226</f>
        <v>0.00029497728</v>
      </c>
      <c r="E133" s="238" t="str">
        <f aca="false">'VOC &amp;VOC TIC'!AB226</f>
        <v>ND</v>
      </c>
      <c r="F133" s="202"/>
    </row>
    <row r="134" customFormat="false" ht="12.75" hidden="false" customHeight="false" outlineLevel="0" collapsed="false">
      <c r="A134" s="236" t="s">
        <v>373</v>
      </c>
      <c r="B134" s="225" t="n">
        <f aca="false">'VOC &amp;VOC TIC'!W229</f>
        <v>6.75023249791611E-008</v>
      </c>
      <c r="C134" s="237" t="n">
        <f aca="false">'VOC &amp;VOC TIC'!X229</f>
        <v>2.11890706212613E-005</v>
      </c>
      <c r="D134" s="226" t="str">
        <f aca="false">'VOC &amp;VOC TIC'!AA229</f>
        <v>--</v>
      </c>
      <c r="E134" s="238" t="n">
        <f aca="false">'VOC &amp;VOC TIC'!AB229</f>
        <v>-0.222222222222222</v>
      </c>
      <c r="F134" s="202"/>
    </row>
    <row r="135" customFormat="false" ht="12.75" hidden="false" customHeight="false" outlineLevel="0" collapsed="false">
      <c r="A135" s="236" t="s">
        <v>176</v>
      </c>
      <c r="B135" s="225" t="str">
        <f aca="false">'VOC &amp;VOC TIC'!W232</f>
        <v>ND</v>
      </c>
      <c r="C135" s="237" t="str">
        <f aca="false">'VOC &amp;VOC TIC'!X232</f>
        <v>ND</v>
      </c>
      <c r="D135" s="226" t="n">
        <f aca="false">'VOC &amp;VOC TIC'!AA232</f>
        <v>0.000428064</v>
      </c>
      <c r="E135" s="238" t="str">
        <f aca="false">'VOC &amp;VOC TIC'!AB232</f>
        <v>ND</v>
      </c>
      <c r="F135" s="202"/>
    </row>
    <row r="136" customFormat="false" ht="12.75" hidden="false" customHeight="false" outlineLevel="0" collapsed="false">
      <c r="A136" s="236" t="s">
        <v>178</v>
      </c>
      <c r="B136" s="225" t="str">
        <f aca="false">'VOC &amp;VOC TIC'!W235</f>
        <v>ND</v>
      </c>
      <c r="C136" s="237" t="str">
        <f aca="false">'VOC &amp;VOC TIC'!X235</f>
        <v>ND</v>
      </c>
      <c r="D136" s="226" t="n">
        <f aca="false">'VOC &amp;VOC TIC'!AA235</f>
        <v>0.000428064</v>
      </c>
      <c r="E136" s="238" t="str">
        <f aca="false">'VOC &amp;VOC TIC'!AB235</f>
        <v>ND</v>
      </c>
      <c r="F136" s="202"/>
    </row>
    <row r="137" customFormat="false" ht="12.75" hidden="false" customHeight="false" outlineLevel="0" collapsed="false">
      <c r="A137" s="236" t="s">
        <v>608</v>
      </c>
      <c r="B137" s="225" t="str">
        <f aca="false">'VOC &amp;VOC TIC'!W238</f>
        <v>ND</v>
      </c>
      <c r="C137" s="237" t="str">
        <f aca="false">'VOC &amp;VOC TIC'!X238</f>
        <v>ND</v>
      </c>
      <c r="D137" s="226" t="n">
        <f aca="false">'VOC &amp;VOC TIC'!AA238</f>
        <v>0.00026416</v>
      </c>
      <c r="E137" s="238" t="str">
        <f aca="false">'VOC &amp;VOC TIC'!AB238</f>
        <v>ND</v>
      </c>
      <c r="F137" s="202"/>
    </row>
    <row r="138" customFormat="false" ht="13.5" hidden="false" customHeight="true" outlineLevel="0" collapsed="false">
      <c r="A138" s="236" t="s">
        <v>174</v>
      </c>
      <c r="B138" s="225" t="str">
        <f aca="false">'VOC &amp;VOC TIC'!W241</f>
        <v>ND</v>
      </c>
      <c r="C138" s="237" t="str">
        <f aca="false">'VOC &amp;VOC TIC'!X241</f>
        <v>ND</v>
      </c>
      <c r="D138" s="226" t="n">
        <f aca="false">'VOC &amp;VOC TIC'!AA241</f>
        <v>0.000489216</v>
      </c>
      <c r="E138" s="238" t="str">
        <f aca="false">'VOC &amp;VOC TIC'!AB241</f>
        <v>ND</v>
      </c>
      <c r="F138" s="202"/>
    </row>
    <row r="139" customFormat="false" ht="12.75" hidden="false" customHeight="false" outlineLevel="0" collapsed="false">
      <c r="A139" s="236" t="s">
        <v>609</v>
      </c>
      <c r="B139" s="225" t="str">
        <f aca="false">'VOC &amp;VOC TIC'!W244</f>
        <v>ND</v>
      </c>
      <c r="C139" s="237" t="str">
        <f aca="false">'VOC &amp;VOC TIC'!X244</f>
        <v>ND</v>
      </c>
      <c r="D139" s="226" t="n">
        <f aca="false">'VOC &amp;VOC TIC'!AA244</f>
        <v>0.00059090304</v>
      </c>
      <c r="E139" s="238" t="str">
        <f aca="false">'VOC &amp;VOC TIC'!AB244</f>
        <v>ND</v>
      </c>
      <c r="F139" s="202"/>
    </row>
    <row r="140" customFormat="false" ht="12.75" hidden="false" customHeight="false" outlineLevel="0" collapsed="false">
      <c r="A140" s="236" t="s">
        <v>359</v>
      </c>
      <c r="B140" s="225" t="str">
        <f aca="false">'VOC &amp;VOC TIC'!W247</f>
        <v>ND</v>
      </c>
      <c r="C140" s="237" t="str">
        <f aca="false">'VOC &amp;VOC TIC'!X247</f>
        <v>ND</v>
      </c>
      <c r="D140" s="226" t="n">
        <f aca="false">'VOC &amp;VOC TIC'!AA247</f>
        <v>0.001280032</v>
      </c>
      <c r="E140" s="238" t="str">
        <f aca="false">'VOC &amp;VOC TIC'!AB247</f>
        <v>ND</v>
      </c>
      <c r="F140" s="202"/>
    </row>
    <row r="141" customFormat="false" ht="12.75" hidden="false" customHeight="false" outlineLevel="0" collapsed="false">
      <c r="A141" s="239" t="s">
        <v>241</v>
      </c>
      <c r="B141" s="45" t="str">
        <f aca="false">'VOC &amp;VOC TIC'!W250</f>
        <v>ND</v>
      </c>
      <c r="C141" s="240" t="str">
        <f aca="false">'VOC &amp;VOC TIC'!X250</f>
        <v>ND</v>
      </c>
      <c r="D141" s="92" t="n">
        <f aca="false">'VOC &amp;VOC TIC'!AA250</f>
        <v>0.000760032</v>
      </c>
      <c r="E141" s="241" t="str">
        <f aca="false">'VOC &amp;VOC TIC'!AB250</f>
        <v>ND</v>
      </c>
      <c r="F141" s="202"/>
    </row>
    <row r="142" customFormat="false" ht="12.75" hidden="false" customHeight="true" outlineLevel="0" collapsed="false">
      <c r="A142" s="244" t="s">
        <v>610</v>
      </c>
      <c r="B142" s="244"/>
      <c r="C142" s="244"/>
      <c r="D142" s="91"/>
      <c r="E142" s="245"/>
      <c r="F142" s="202"/>
    </row>
    <row r="143" customFormat="false" ht="12.75" hidden="false" customHeight="true" outlineLevel="0" collapsed="false">
      <c r="A143" s="246" t="s">
        <v>493</v>
      </c>
      <c r="B143" s="221" t="n">
        <f aca="false">'VOC &amp;VOC TIC'!W258</f>
        <v>9.85100574666201E-009</v>
      </c>
      <c r="C143" s="234" t="n">
        <f aca="false">'VOC &amp;VOC TIC'!X258</f>
        <v>3.0922439563513E-006</v>
      </c>
      <c r="D143" s="222" t="str">
        <f aca="false">'VOC &amp;VOC TIC'!AA258</f>
        <v>--</v>
      </c>
      <c r="E143" s="247" t="e">
        <f aca="false">#REF!</f>
        <v>#REF!</v>
      </c>
      <c r="F143" s="202"/>
    </row>
    <row r="144" customFormat="false" ht="12.75" hidden="false" customHeight="true" outlineLevel="0" collapsed="false">
      <c r="A144" s="248" t="s">
        <v>453</v>
      </c>
      <c r="B144" s="237" t="n">
        <f aca="false">'VOC &amp;VOC TIC'!W261</f>
        <v>9.84522124534277E-009</v>
      </c>
      <c r="C144" s="237" t="n">
        <f aca="false">'VOC &amp;VOC TIC'!X261</f>
        <v>3.09042819360535E-006</v>
      </c>
      <c r="D144" s="226" t="str">
        <f aca="false">'VOC &amp;VOC TIC'!AA261</f>
        <v>--</v>
      </c>
      <c r="E144" s="249"/>
      <c r="F144" s="202"/>
    </row>
    <row r="145" customFormat="false" ht="12.75" hidden="false" customHeight="true" outlineLevel="0" collapsed="false">
      <c r="A145" s="250" t="s">
        <v>473</v>
      </c>
      <c r="B145" s="45" t="n">
        <f aca="false">'VOC &amp;VOC TIC'!W264</f>
        <v>8.78637696228783E-009</v>
      </c>
      <c r="C145" s="240" t="n">
        <f aca="false">'VOC &amp;VOC TIC'!X264</f>
        <v>2.75805554870021E-006</v>
      </c>
      <c r="D145" s="92" t="str">
        <f aca="false">'VOC &amp;VOC TIC'!AA264</f>
        <v>--</v>
      </c>
      <c r="E145" s="249"/>
      <c r="F145" s="202"/>
    </row>
    <row r="146" customFormat="false" ht="12.75" hidden="false" customHeight="false" outlineLevel="0" collapsed="false">
      <c r="A146" s="217" t="s">
        <v>611</v>
      </c>
      <c r="B146" s="217"/>
      <c r="C146" s="217"/>
      <c r="D146" s="218"/>
      <c r="E146" s="251"/>
      <c r="F146" s="202"/>
    </row>
    <row r="147" customFormat="false" ht="12.75" hidden="false" customHeight="false" outlineLevel="0" collapsed="false">
      <c r="A147" s="233" t="s">
        <v>612</v>
      </c>
      <c r="B147" s="221" t="n">
        <f aca="false">Hydrocarbons!W16</f>
        <v>1.2730569770415E-005</v>
      </c>
      <c r="C147" s="234" t="n">
        <f aca="false">Hydrocarbons!X16</f>
        <v>0.0039961429772603</v>
      </c>
      <c r="D147" s="222" t="str">
        <f aca="false">Hydrocarbons!AA16</f>
        <v>--</v>
      </c>
      <c r="E147" s="252" t="n">
        <f aca="false">Hydrocarbons!AB16</f>
        <v>0.123456790123457</v>
      </c>
      <c r="F147" s="202"/>
    </row>
    <row r="148" customFormat="false" ht="12.75" hidden="false" customHeight="false" outlineLevel="0" collapsed="false">
      <c r="A148" s="206" t="s">
        <v>409</v>
      </c>
      <c r="B148" s="225" t="str">
        <f aca="false">Hydrocarbons!W19</f>
        <v>ND</v>
      </c>
      <c r="C148" s="237" t="str">
        <f aca="false">Hydrocarbons!X19</f>
        <v>ND</v>
      </c>
      <c r="D148" s="226" t="n">
        <f aca="false">Hydrocarbons!AA19</f>
        <v>0.04668352</v>
      </c>
      <c r="E148" s="249" t="str">
        <f aca="false">Hydrocarbons!AB19</f>
        <v>ND</v>
      </c>
      <c r="F148" s="202"/>
    </row>
    <row r="149" customFormat="false" ht="12.75" hidden="false" customHeight="false" outlineLevel="0" collapsed="false">
      <c r="A149" s="236" t="s">
        <v>415</v>
      </c>
      <c r="B149" s="225" t="str">
        <f aca="false">Hydrocarbons!W22</f>
        <v>ND</v>
      </c>
      <c r="C149" s="237" t="str">
        <f aca="false">Hydrocarbons!X22</f>
        <v>ND</v>
      </c>
      <c r="D149" s="226" t="n">
        <f aca="false">Hydrocarbons!AA22</f>
        <v>0.04500288</v>
      </c>
      <c r="E149" s="249" t="str">
        <f aca="false">Hydrocarbons!AB22</f>
        <v>ND</v>
      </c>
      <c r="F149" s="202"/>
    </row>
    <row r="150" customFormat="false" ht="12.75" hidden="false" customHeight="false" outlineLevel="0" collapsed="false">
      <c r="A150" s="236" t="s">
        <v>417</v>
      </c>
      <c r="B150" s="225" t="str">
        <f aca="false">Hydrocarbons!W25</f>
        <v>ND</v>
      </c>
      <c r="C150" s="237" t="str">
        <f aca="false">Hydrocarbons!X25</f>
        <v>ND</v>
      </c>
      <c r="D150" s="226" t="n">
        <f aca="false">Hydrocarbons!AA25</f>
        <v>0.04500288</v>
      </c>
      <c r="E150" s="249" t="str">
        <f aca="false">Hydrocarbons!AB25</f>
        <v>ND</v>
      </c>
      <c r="F150" s="202"/>
    </row>
    <row r="151" customFormat="false" ht="12.75" hidden="false" customHeight="false" outlineLevel="0" collapsed="false">
      <c r="A151" s="236" t="s">
        <v>393</v>
      </c>
      <c r="B151" s="225" t="n">
        <f aca="false">Hydrocarbons!W28</f>
        <v>1.80837860813927E-006</v>
      </c>
      <c r="C151" s="237" t="n">
        <f aca="false">Hydrocarbons!X28</f>
        <v>0.000567652477891252</v>
      </c>
      <c r="D151" s="226" t="str">
        <f aca="false">Hydrocarbons!AA28</f>
        <v>--</v>
      </c>
      <c r="E151" s="249" t="n">
        <f aca="false">Hydrocarbons!AB28</f>
        <v>0.204081632653061</v>
      </c>
      <c r="F151" s="202"/>
    </row>
    <row r="152" customFormat="false" ht="12.75" hidden="false" customHeight="false" outlineLevel="0" collapsed="false">
      <c r="A152" s="236" t="s">
        <v>112</v>
      </c>
      <c r="B152" s="225" t="str">
        <f aca="false">Hydrocarbons!W31</f>
        <v>ND</v>
      </c>
      <c r="C152" s="237" t="str">
        <f aca="false">Hydrocarbons!X31</f>
        <v>ND</v>
      </c>
      <c r="D152" s="226" t="n">
        <f aca="false">Hydrocarbons!AA31</f>
        <v>0.04500288</v>
      </c>
      <c r="E152" s="249" t="str">
        <f aca="false">Hydrocarbons!AB31</f>
        <v>ND</v>
      </c>
      <c r="F152" s="202"/>
    </row>
    <row r="153" customFormat="false" ht="12.75" hidden="false" customHeight="false" outlineLevel="0" collapsed="false">
      <c r="A153" s="236" t="s">
        <v>407</v>
      </c>
      <c r="B153" s="225" t="str">
        <f aca="false">Hydrocarbons!W34</f>
        <v>ND</v>
      </c>
      <c r="C153" s="237" t="str">
        <f aca="false">Hydrocarbons!X34</f>
        <v>ND</v>
      </c>
      <c r="D153" s="226" t="n">
        <f aca="false">Hydrocarbons!AA34</f>
        <v>0.053191424</v>
      </c>
      <c r="E153" s="249" t="str">
        <f aca="false">Hydrocarbons!AB34</f>
        <v>ND</v>
      </c>
      <c r="F153" s="202"/>
    </row>
    <row r="154" customFormat="false" ht="12.75" hidden="false" customHeight="true" outlineLevel="0" collapsed="false">
      <c r="A154" s="236" t="s">
        <v>613</v>
      </c>
      <c r="B154" s="225" t="str">
        <f aca="false">Hydrocarbons!W37</f>
        <v>ND</v>
      </c>
      <c r="C154" s="237" t="str">
        <f aca="false">Hydrocarbons!X37</f>
        <v>ND</v>
      </c>
      <c r="D154" s="226" t="n">
        <f aca="false">Hydrocarbons!AA37</f>
        <v>0.04669184</v>
      </c>
      <c r="E154" s="249" t="str">
        <f aca="false">Hydrocarbons!AB37</f>
        <v>ND</v>
      </c>
      <c r="F154" s="202"/>
    </row>
    <row r="155" customFormat="false" ht="12.75" hidden="false" customHeight="false" outlineLevel="0" collapsed="false">
      <c r="A155" s="236" t="s">
        <v>443</v>
      </c>
      <c r="B155" s="225" t="n">
        <f aca="false">Hydrocarbons!W40</f>
        <v>4.09091473358683E-007</v>
      </c>
      <c r="C155" s="237" t="n">
        <f aca="false">Hydrocarbons!X40</f>
        <v>0.000128414363834564</v>
      </c>
      <c r="D155" s="226" t="str">
        <f aca="false">Hydrocarbons!AA40</f>
        <v>--</v>
      </c>
      <c r="E155" s="249" t="n">
        <f aca="false">Hydrocarbons!AB40</f>
        <v>0.5</v>
      </c>
      <c r="F155" s="202"/>
    </row>
    <row r="156" customFormat="false" ht="12.75" hidden="false" customHeight="false" outlineLevel="0" collapsed="false">
      <c r="A156" s="236" t="s">
        <v>221</v>
      </c>
      <c r="B156" s="225" t="n">
        <f aca="false">Hydrocarbons!W43</f>
        <v>4.35289563682307E-006</v>
      </c>
      <c r="C156" s="237" t="n">
        <f aca="false">Hydrocarbons!X43</f>
        <v>0.00136637979631218</v>
      </c>
      <c r="D156" s="226" t="str">
        <f aca="false">Hydrocarbons!AA43</f>
        <v>--</v>
      </c>
      <c r="E156" s="249" t="n">
        <f aca="false">Hydrocarbons!AB43</f>
        <v>0.374429223744292</v>
      </c>
      <c r="F156" s="202"/>
    </row>
    <row r="157" customFormat="false" ht="12.75" hidden="false" customHeight="true" outlineLevel="0" collapsed="false">
      <c r="A157" s="236" t="s">
        <v>614</v>
      </c>
      <c r="B157" s="225" t="str">
        <f aca="false">Hydrocarbons!W46</f>
        <v>ND</v>
      </c>
      <c r="C157" s="237" t="str">
        <f aca="false">Hydrocarbons!X46</f>
        <v>ND</v>
      </c>
      <c r="D157" s="226" t="n">
        <f aca="false">Hydrocarbons!AA46</f>
        <v>0.07170176</v>
      </c>
      <c r="E157" s="238" t="str">
        <f aca="false">Hydrocarbons!AB46</f>
        <v>ND</v>
      </c>
      <c r="F157" s="202"/>
    </row>
    <row r="158" customFormat="false" ht="12.75" hidden="false" customHeight="false" outlineLevel="0" collapsed="false">
      <c r="A158" s="236" t="s">
        <v>615</v>
      </c>
      <c r="B158" s="225" t="str">
        <f aca="false">Hydrocarbons!W49</f>
        <v>ND</v>
      </c>
      <c r="C158" s="237" t="str">
        <f aca="false">Hydrocarbons!X49</f>
        <v>ND</v>
      </c>
      <c r="D158" s="226" t="n">
        <f aca="false">Hydrocarbons!AA49</f>
        <v>0.04835584</v>
      </c>
      <c r="E158" s="238" t="str">
        <f aca="false">Hydrocarbons!AB49</f>
        <v>ND</v>
      </c>
      <c r="F158" s="202"/>
    </row>
    <row r="159" customFormat="false" ht="12.75" hidden="false" customHeight="false" outlineLevel="0" collapsed="false">
      <c r="A159" s="236" t="s">
        <v>616</v>
      </c>
      <c r="B159" s="225" t="n">
        <f aca="false">Hydrocarbons!W52</f>
        <v>4.37075112024947E-008</v>
      </c>
      <c r="C159" s="237" t="n">
        <f aca="false">Hydrocarbons!X52</f>
        <v>1.37198465658055E-005</v>
      </c>
      <c r="D159" s="226" t="str">
        <f aca="false">Hydrocarbons!AA52</f>
        <v>--</v>
      </c>
      <c r="E159" s="238" t="n">
        <f aca="false">Hydrocarbons!AB52</f>
        <v>0.184615384615385</v>
      </c>
      <c r="F159" s="202"/>
    </row>
    <row r="160" customFormat="false" ht="12.75" hidden="false" customHeight="false" outlineLevel="0" collapsed="false">
      <c r="A160" s="236" t="s">
        <v>617</v>
      </c>
      <c r="B160" s="225" t="str">
        <f aca="false">Hydrocarbons!W55</f>
        <v>ND</v>
      </c>
      <c r="C160" s="237" t="str">
        <f aca="false">Hydrocarbons!X55</f>
        <v>ND</v>
      </c>
      <c r="D160" s="226" t="n">
        <f aca="false">Hydrocarbons!AA55</f>
        <v>0.0600288</v>
      </c>
      <c r="E160" s="238" t="str">
        <f aca="false">Hydrocarbons!AB55</f>
        <v>ND</v>
      </c>
    </row>
    <row r="161" customFormat="false" ht="12.75" hidden="false" customHeight="false" outlineLevel="0" collapsed="false">
      <c r="A161" s="236" t="s">
        <v>501</v>
      </c>
      <c r="B161" s="225" t="str">
        <f aca="false">Hydrocarbons!W58</f>
        <v>ND</v>
      </c>
      <c r="C161" s="237" t="str">
        <f aca="false">Hydrocarbons!X58</f>
        <v>ND</v>
      </c>
      <c r="D161" s="226" t="n">
        <f aca="false">Hydrocarbons!AA58</f>
        <v>0.0366912</v>
      </c>
      <c r="E161" s="238" t="str">
        <f aca="false">Hydrocarbons!AB58</f>
        <v>ND</v>
      </c>
      <c r="F161" s="202"/>
    </row>
    <row r="162" customFormat="false" ht="13.5" hidden="false" customHeight="true" outlineLevel="0" collapsed="false">
      <c r="A162" s="236" t="s">
        <v>333</v>
      </c>
      <c r="B162" s="225" t="n">
        <f aca="false">Hydrocarbons!W61</f>
        <v>5.87402191227501E-007</v>
      </c>
      <c r="C162" s="237" t="n">
        <f aca="false">Hydrocarbons!X61</f>
        <v>0.000184386338053476</v>
      </c>
      <c r="D162" s="226" t="str">
        <f aca="false">Hydrocarbons!AA61</f>
        <v>--</v>
      </c>
      <c r="E162" s="238" t="n">
        <f aca="false">Hydrocarbons!AB61</f>
        <v>0.436548223350254</v>
      </c>
      <c r="F162" s="202"/>
    </row>
    <row r="163" customFormat="false" ht="12.75" hidden="false" customHeight="false" outlineLevel="0" collapsed="false">
      <c r="A163" s="236" t="s">
        <v>505</v>
      </c>
      <c r="B163" s="225" t="n">
        <f aca="false">Hydrocarbons!W64</f>
        <v>1.4684782430075E-007</v>
      </c>
      <c r="C163" s="237" t="n">
        <f aca="false">Hydrocarbons!X64</f>
        <v>4.60957296011323E-005</v>
      </c>
      <c r="D163" s="226" t="str">
        <f aca="false">Hydrocarbons!AA64</f>
        <v>--</v>
      </c>
      <c r="E163" s="238" t="n">
        <f aca="false">Hydrocarbons!AB64</f>
        <v>0.264150943396226</v>
      </c>
      <c r="F163" s="202"/>
    </row>
    <row r="164" customFormat="false" ht="12.75" hidden="false" customHeight="false" outlineLevel="0" collapsed="false">
      <c r="A164" s="239" t="s">
        <v>413</v>
      </c>
      <c r="B164" s="45" t="str">
        <f aca="false">Hydrocarbons!W67</f>
        <v>ND</v>
      </c>
      <c r="C164" s="240" t="str">
        <f aca="false">Hydrocarbons!X67</f>
        <v>ND</v>
      </c>
      <c r="D164" s="92" t="n">
        <f aca="false">Hydrocarbons!AA67</f>
        <v>0.04669184</v>
      </c>
      <c r="E164" s="241" t="str">
        <f aca="false">Hydrocarbons!AB67</f>
        <v>ND</v>
      </c>
      <c r="F164" s="202"/>
    </row>
    <row r="165" customFormat="false" ht="12.75" hidden="false" customHeight="false" outlineLevel="0" collapsed="false">
      <c r="A165" s="217" t="s">
        <v>618</v>
      </c>
      <c r="B165" s="217"/>
      <c r="C165" s="217"/>
      <c r="D165" s="218"/>
      <c r="E165" s="219"/>
      <c r="F165" s="202"/>
    </row>
    <row r="166" customFormat="false" ht="12.75" hidden="false" customHeight="false" outlineLevel="0" collapsed="false">
      <c r="A166" s="253" t="s">
        <v>619</v>
      </c>
      <c r="B166" s="221" t="str">
        <f aca="false">'SVOC &amp; SVOC TICs'!V21</f>
        <v>ND</v>
      </c>
      <c r="C166" s="234" t="str">
        <f aca="false">'SVOC &amp; SVOC TICs'!W21</f>
        <v>ND</v>
      </c>
      <c r="D166" s="222" t="n">
        <f aca="false">'SVOC &amp; SVOC TICs'!Z21</f>
        <v>0.0170799371074856</v>
      </c>
      <c r="E166" s="235" t="str">
        <f aca="false">'SVOC &amp; SVOC TICs'!AA21</f>
        <v>ND</v>
      </c>
      <c r="F166" s="202"/>
    </row>
    <row r="167" customFormat="false" ht="12.75" hidden="false" customHeight="false" outlineLevel="0" collapsed="false">
      <c r="A167" s="254" t="s">
        <v>620</v>
      </c>
      <c r="B167" s="225" t="str">
        <f aca="false">'SVOC &amp; SVOC TICs'!V24</f>
        <v>ND</v>
      </c>
      <c r="C167" s="237" t="str">
        <f aca="false">'SVOC &amp; SVOC TICs'!W24</f>
        <v>ND</v>
      </c>
      <c r="D167" s="226" t="n">
        <f aca="false">'SVOC &amp; SVOC TICs'!Z24</f>
        <v>0.0170799371074856</v>
      </c>
      <c r="E167" s="238" t="str">
        <f aca="false">'SVOC &amp; SVOC TICs'!AA24</f>
        <v>ND</v>
      </c>
      <c r="F167" s="202"/>
    </row>
    <row r="168" customFormat="false" ht="12.75" hidden="false" customHeight="false" outlineLevel="0" collapsed="false">
      <c r="A168" s="254" t="s">
        <v>329</v>
      </c>
      <c r="B168" s="225" t="str">
        <f aca="false">'SVOC &amp; SVOC TICs'!V27</f>
        <v>ND</v>
      </c>
      <c r="C168" s="237" t="str">
        <f aca="false">'SVOC &amp; SVOC TICs'!W27</f>
        <v>ND</v>
      </c>
      <c r="D168" s="226" t="n">
        <f aca="false">'SVOC &amp; SVOC TICs'!Z27</f>
        <v>0.0170799371074856</v>
      </c>
      <c r="E168" s="238" t="str">
        <f aca="false">'SVOC &amp; SVOC TICs'!AA27</f>
        <v>ND</v>
      </c>
      <c r="F168" s="202"/>
    </row>
    <row r="169" customFormat="false" ht="12.75" hidden="false" customHeight="false" outlineLevel="0" collapsed="false">
      <c r="A169" s="254" t="s">
        <v>621</v>
      </c>
      <c r="B169" s="225" t="str">
        <f aca="false">'SVOC &amp; SVOC TICs'!V30</f>
        <v>ND</v>
      </c>
      <c r="C169" s="237" t="str">
        <f aca="false">'SVOC &amp; SVOC TICs'!W30</f>
        <v>ND</v>
      </c>
      <c r="D169" s="226" t="n">
        <f aca="false">'SVOC &amp; SVOC TICs'!Z30</f>
        <v>0.0170799371074856</v>
      </c>
      <c r="E169" s="238" t="str">
        <f aca="false">'SVOC &amp; SVOC TICs'!AA30</f>
        <v>ND</v>
      </c>
      <c r="F169" s="202"/>
    </row>
    <row r="170" customFormat="false" ht="12.75" hidden="false" customHeight="false" outlineLevel="0" collapsed="false">
      <c r="A170" s="254" t="s">
        <v>622</v>
      </c>
      <c r="B170" s="225" t="str">
        <f aca="false">'SVOC &amp; SVOC TICs'!V33</f>
        <v>ND</v>
      </c>
      <c r="C170" s="237" t="str">
        <f aca="false">'SVOC &amp; SVOC TICs'!W33</f>
        <v>ND</v>
      </c>
      <c r="D170" s="226" t="n">
        <f aca="false">'SVOC &amp; SVOC TICs'!Z33</f>
        <v>0.0170799371074856</v>
      </c>
      <c r="E170" s="238" t="str">
        <f aca="false">'SVOC &amp; SVOC TICs'!AA33</f>
        <v>ND</v>
      </c>
      <c r="F170" s="202"/>
    </row>
    <row r="171" customFormat="false" ht="12.75" hidden="false" customHeight="false" outlineLevel="0" collapsed="false">
      <c r="A171" s="254" t="s">
        <v>623</v>
      </c>
      <c r="B171" s="225" t="str">
        <f aca="false">'SVOC &amp; SVOC TICs'!V36</f>
        <v>ND</v>
      </c>
      <c r="C171" s="237" t="str">
        <f aca="false">'SVOC &amp; SVOC TICs'!W36</f>
        <v>ND</v>
      </c>
      <c r="D171" s="226" t="n">
        <f aca="false">'SVOC &amp; SVOC TICs'!Z36</f>
        <v>0.0170799371074856</v>
      </c>
      <c r="E171" s="238" t="str">
        <f aca="false">'SVOC &amp; SVOC TICs'!AA36</f>
        <v>ND</v>
      </c>
      <c r="F171" s="202"/>
    </row>
    <row r="172" customFormat="false" ht="12.75" hidden="false" customHeight="false" outlineLevel="0" collapsed="false">
      <c r="A172" s="254" t="s">
        <v>624</v>
      </c>
      <c r="B172" s="225" t="str">
        <f aca="false">'SVOC &amp; SVOC TICs'!V39</f>
        <v>ND</v>
      </c>
      <c r="C172" s="237" t="str">
        <f aca="false">'SVOC &amp; SVOC TICs'!W39</f>
        <v>ND</v>
      </c>
      <c r="D172" s="226" t="n">
        <f aca="false">'SVOC &amp; SVOC TICs'!Z39</f>
        <v>0.0170799371074856</v>
      </c>
      <c r="E172" s="238" t="str">
        <f aca="false">'SVOC &amp; SVOC TICs'!AA39</f>
        <v>ND</v>
      </c>
      <c r="F172" s="202"/>
    </row>
    <row r="173" customFormat="false" ht="12.75" hidden="false" customHeight="false" outlineLevel="0" collapsed="false">
      <c r="A173" s="254" t="s">
        <v>403</v>
      </c>
      <c r="B173" s="225" t="str">
        <f aca="false">'SVOC &amp; SVOC TICs'!V42</f>
        <v>ND</v>
      </c>
      <c r="C173" s="237" t="str">
        <f aca="false">'SVOC &amp; SVOC TICs'!W42</f>
        <v>ND</v>
      </c>
      <c r="D173" s="226" t="n">
        <f aca="false">'SVOC &amp; SVOC TICs'!Z42</f>
        <v>0.0170799371074856</v>
      </c>
      <c r="E173" s="238" t="str">
        <f aca="false">'SVOC &amp; SVOC TICs'!AA42</f>
        <v>ND</v>
      </c>
      <c r="F173" s="202"/>
    </row>
    <row r="174" customFormat="false" ht="12.75" hidden="false" customHeight="false" outlineLevel="0" collapsed="false">
      <c r="A174" s="254" t="s">
        <v>625</v>
      </c>
      <c r="B174" s="225" t="str">
        <f aca="false">'SVOC &amp; SVOC TICs'!V45</f>
        <v>ND</v>
      </c>
      <c r="C174" s="237" t="str">
        <f aca="false">'SVOC &amp; SVOC TICs'!W45</f>
        <v>ND</v>
      </c>
      <c r="D174" s="226" t="n">
        <f aca="false">'SVOC &amp; SVOC TICs'!Z45</f>
        <v>0.0170799371074856</v>
      </c>
      <c r="E174" s="238" t="str">
        <f aca="false">'SVOC &amp; SVOC TICs'!AA45</f>
        <v>ND</v>
      </c>
      <c r="F174" s="202"/>
    </row>
    <row r="175" customFormat="false" ht="12.75" hidden="false" customHeight="false" outlineLevel="0" collapsed="false">
      <c r="A175" s="254" t="s">
        <v>626</v>
      </c>
      <c r="B175" s="225" t="str">
        <f aca="false">'SVOC &amp; SVOC TICs'!V48</f>
        <v>ND</v>
      </c>
      <c r="C175" s="237" t="str">
        <f aca="false">'SVOC &amp; SVOC TICs'!W48</f>
        <v>ND</v>
      </c>
      <c r="D175" s="226" t="n">
        <f aca="false">'SVOC &amp; SVOC TICs'!Z48</f>
        <v>0.0170799371074856</v>
      </c>
      <c r="E175" s="238" t="str">
        <f aca="false">'SVOC &amp; SVOC TICs'!AA48</f>
        <v>ND</v>
      </c>
      <c r="F175" s="202"/>
    </row>
    <row r="176" customFormat="false" ht="12.75" hidden="false" customHeight="false" outlineLevel="0" collapsed="false">
      <c r="A176" s="254" t="s">
        <v>259</v>
      </c>
      <c r="B176" s="225" t="str">
        <f aca="false">'SVOC &amp; SVOC TICs'!V51</f>
        <v>ND</v>
      </c>
      <c r="C176" s="237" t="str">
        <f aca="false">'SVOC &amp; SVOC TICs'!W51</f>
        <v>ND</v>
      </c>
      <c r="D176" s="226" t="n">
        <f aca="false">'SVOC &amp; SVOC TICs'!Z51</f>
        <v>0.0170799371074856</v>
      </c>
      <c r="E176" s="238" t="str">
        <f aca="false">'SVOC &amp; SVOC TICs'!AA51</f>
        <v>ND</v>
      </c>
      <c r="F176" s="202"/>
    </row>
    <row r="177" customFormat="false" ht="12.75" hidden="false" customHeight="false" outlineLevel="0" collapsed="false">
      <c r="A177" s="254" t="s">
        <v>627</v>
      </c>
      <c r="B177" s="225" t="str">
        <f aca="false">'SVOC &amp; SVOC TICs'!V54</f>
        <v>ND</v>
      </c>
      <c r="C177" s="237" t="str">
        <f aca="false">'SVOC &amp; SVOC TICs'!W54</f>
        <v>ND</v>
      </c>
      <c r="D177" s="226" t="n">
        <f aca="false">'SVOC &amp; SVOC TICs'!Z54</f>
        <v>0.0170799371074856</v>
      </c>
      <c r="E177" s="238" t="str">
        <f aca="false">'SVOC &amp; SVOC TICs'!AA54</f>
        <v>ND</v>
      </c>
      <c r="F177" s="202"/>
    </row>
    <row r="178" customFormat="false" ht="12.75" hidden="false" customHeight="false" outlineLevel="0" collapsed="false">
      <c r="A178" s="254" t="s">
        <v>628</v>
      </c>
      <c r="B178" s="225" t="str">
        <f aca="false">'SVOC &amp; SVOC TICs'!V57</f>
        <v>ND</v>
      </c>
      <c r="C178" s="237" t="str">
        <f aca="false">'SVOC &amp; SVOC TICs'!W57</f>
        <v>ND</v>
      </c>
      <c r="D178" s="226" t="n">
        <f aca="false">'SVOC &amp; SVOC TICs'!Z57</f>
        <v>0.0170799371074856</v>
      </c>
      <c r="E178" s="238" t="str">
        <f aca="false">'SVOC &amp; SVOC TICs'!AA57</f>
        <v>ND</v>
      </c>
      <c r="F178" s="202"/>
    </row>
    <row r="179" customFormat="false" ht="12.75" hidden="false" customHeight="false" outlineLevel="0" collapsed="false">
      <c r="A179" s="254" t="s">
        <v>301</v>
      </c>
      <c r="B179" s="225" t="str">
        <f aca="false">'SVOC &amp; SVOC TICs'!V60</f>
        <v>ND</v>
      </c>
      <c r="C179" s="237" t="str">
        <f aca="false">'SVOC &amp; SVOC TICs'!W60</f>
        <v>ND</v>
      </c>
      <c r="D179" s="226" t="n">
        <f aca="false">'SVOC &amp; SVOC TICs'!Z60</f>
        <v>0.0170799371074856</v>
      </c>
      <c r="E179" s="238" t="str">
        <f aca="false">'SVOC &amp; SVOC TICs'!AA60</f>
        <v>ND</v>
      </c>
      <c r="F179" s="202"/>
    </row>
    <row r="180" customFormat="false" ht="12.75" hidden="false" customHeight="false" outlineLevel="0" collapsed="false">
      <c r="A180" s="254" t="s">
        <v>271</v>
      </c>
      <c r="B180" s="225" t="str">
        <f aca="false">'SVOC &amp; SVOC TICs'!V63</f>
        <v>ND</v>
      </c>
      <c r="C180" s="237" t="str">
        <f aca="false">'SVOC &amp; SVOC TICs'!W63</f>
        <v>ND</v>
      </c>
      <c r="D180" s="226" t="n">
        <f aca="false">'SVOC &amp; SVOC TICs'!Z63</f>
        <v>0.0170799371074856</v>
      </c>
      <c r="E180" s="238" t="str">
        <f aca="false">'SVOC &amp; SVOC TICs'!AA63</f>
        <v>ND</v>
      </c>
      <c r="F180" s="202"/>
    </row>
    <row r="181" customFormat="false" ht="12.75" hidden="false" customHeight="false" outlineLevel="0" collapsed="false">
      <c r="A181" s="254" t="s">
        <v>629</v>
      </c>
      <c r="B181" s="225" t="str">
        <f aca="false">'SVOC &amp; SVOC TICs'!V66</f>
        <v>ND</v>
      </c>
      <c r="C181" s="237" t="str">
        <f aca="false">'SVOC &amp; SVOC TICs'!W66</f>
        <v>ND</v>
      </c>
      <c r="D181" s="226" t="n">
        <f aca="false">'SVOC &amp; SVOC TICs'!Z66</f>
        <v>0.0170799371074856</v>
      </c>
      <c r="E181" s="238" t="str">
        <f aca="false">'SVOC &amp; SVOC TICs'!AA66</f>
        <v>ND</v>
      </c>
      <c r="F181" s="202"/>
    </row>
    <row r="182" customFormat="false" ht="12.75" hidden="false" customHeight="false" outlineLevel="0" collapsed="false">
      <c r="A182" s="254" t="s">
        <v>630</v>
      </c>
      <c r="B182" s="225" t="str">
        <f aca="false">'SVOC &amp; SVOC TICs'!V69</f>
        <v>ND</v>
      </c>
      <c r="C182" s="237" t="str">
        <f aca="false">'SVOC &amp; SVOC TICs'!W69</f>
        <v>ND</v>
      </c>
      <c r="D182" s="226" t="n">
        <f aca="false">'SVOC &amp; SVOC TICs'!Z69</f>
        <v>0.0170799371074856</v>
      </c>
      <c r="E182" s="238" t="str">
        <f aca="false">'SVOC &amp; SVOC TICs'!AA69</f>
        <v>ND</v>
      </c>
      <c r="F182" s="202"/>
    </row>
    <row r="183" customFormat="false" ht="12.75" hidden="false" customHeight="false" outlineLevel="0" collapsed="false">
      <c r="A183" s="254" t="s">
        <v>631</v>
      </c>
      <c r="B183" s="225" t="str">
        <f aca="false">'SVOC &amp; SVOC TICs'!V72</f>
        <v>ND</v>
      </c>
      <c r="C183" s="237" t="str">
        <f aca="false">'SVOC &amp; SVOC TICs'!W72</f>
        <v>ND</v>
      </c>
      <c r="D183" s="226" t="n">
        <f aca="false">'SVOC &amp; SVOC TICs'!Z72</f>
        <v>0.0170799371074856</v>
      </c>
      <c r="E183" s="238" t="str">
        <f aca="false">'SVOC &amp; SVOC TICs'!AA72</f>
        <v>ND</v>
      </c>
      <c r="F183" s="202"/>
    </row>
    <row r="184" customFormat="false" ht="12.75" hidden="false" customHeight="false" outlineLevel="0" collapsed="false">
      <c r="A184" s="254" t="s">
        <v>632</v>
      </c>
      <c r="B184" s="225" t="str">
        <f aca="false">'SVOC &amp; SVOC TICs'!V75</f>
        <v>ND</v>
      </c>
      <c r="C184" s="237" t="str">
        <f aca="false">'SVOC &amp; SVOC TICs'!W75</f>
        <v>ND</v>
      </c>
      <c r="D184" s="226" t="n">
        <f aca="false">'SVOC &amp; SVOC TICs'!Z75</f>
        <v>0.0170799371074856</v>
      </c>
      <c r="E184" s="238" t="str">
        <f aca="false">'SVOC &amp; SVOC TICs'!AA75</f>
        <v>ND</v>
      </c>
      <c r="F184" s="202"/>
    </row>
    <row r="185" customFormat="false" ht="12.75" hidden="false" customHeight="false" outlineLevel="0" collapsed="false">
      <c r="A185" s="254" t="s">
        <v>633</v>
      </c>
      <c r="B185" s="225" t="str">
        <f aca="false">'SVOC &amp; SVOC TICs'!V78</f>
        <v>ND</v>
      </c>
      <c r="C185" s="237" t="str">
        <f aca="false">'SVOC &amp; SVOC TICs'!W78</f>
        <v>ND</v>
      </c>
      <c r="D185" s="226" t="n">
        <f aca="false">'SVOC &amp; SVOC TICs'!Z78</f>
        <v>0.0170799371074856</v>
      </c>
      <c r="E185" s="238" t="str">
        <f aca="false">'SVOC &amp; SVOC TICs'!AA78</f>
        <v>ND</v>
      </c>
      <c r="F185" s="202"/>
    </row>
    <row r="186" customFormat="false" ht="12.75" hidden="false" customHeight="false" outlineLevel="0" collapsed="false">
      <c r="A186" s="254" t="s">
        <v>293</v>
      </c>
      <c r="B186" s="225" t="n">
        <f aca="false">'SVOC &amp; SVOC TICs'!V81</f>
        <v>3.41254196926147E-008</v>
      </c>
      <c r="C186" s="237" t="n">
        <f aca="false">'SVOC &amp; SVOC TICs'!W81</f>
        <v>1.07120151501481E-005</v>
      </c>
      <c r="D186" s="226" t="str">
        <f aca="false">'SVOC &amp; SVOC TICs'!Z81</f>
        <v>--</v>
      </c>
      <c r="E186" s="238" t="n">
        <f aca="false">'SVOC &amp; SVOC TICs'!AA81</f>
        <v>0.138877529171423</v>
      </c>
      <c r="F186" s="202"/>
    </row>
    <row r="187" customFormat="false" ht="12.75" hidden="false" customHeight="false" outlineLevel="0" collapsed="false">
      <c r="A187" s="254" t="s">
        <v>634</v>
      </c>
      <c r="B187" s="225" t="str">
        <f aca="false">'SVOC &amp; SVOC TICs'!V84</f>
        <v>ND</v>
      </c>
      <c r="C187" s="237" t="str">
        <f aca="false">'SVOC &amp; SVOC TICs'!W84</f>
        <v>ND</v>
      </c>
      <c r="D187" s="226" t="n">
        <f aca="false">'SVOC &amp; SVOC TICs'!Z84</f>
        <v>0.0170799371074856</v>
      </c>
      <c r="E187" s="238" t="str">
        <f aca="false">'SVOC &amp; SVOC TICs'!AA84</f>
        <v>ND</v>
      </c>
      <c r="F187" s="202"/>
    </row>
    <row r="188" customFormat="false" ht="12.75" hidden="false" customHeight="false" outlineLevel="0" collapsed="false">
      <c r="A188" s="254" t="s">
        <v>241</v>
      </c>
      <c r="B188" s="225" t="str">
        <f aca="false">'SVOC &amp; SVOC TICs'!V87</f>
        <v>ND</v>
      </c>
      <c r="C188" s="237" t="str">
        <f aca="false">'SVOC &amp; SVOC TICs'!W87</f>
        <v>ND</v>
      </c>
      <c r="D188" s="226" t="n">
        <f aca="false">'SVOC &amp; SVOC TICs'!Z87</f>
        <v>0.0170799371074856</v>
      </c>
      <c r="E188" s="238" t="str">
        <f aca="false">'SVOC &amp; SVOC TICs'!AA87</f>
        <v>ND</v>
      </c>
      <c r="F188" s="202"/>
    </row>
    <row r="189" customFormat="false" ht="12.75" hidden="false" customHeight="false" outlineLevel="0" collapsed="false">
      <c r="A189" s="254" t="s">
        <v>635</v>
      </c>
      <c r="B189" s="225" t="str">
        <f aca="false">'SVOC &amp; SVOC TICs'!V90</f>
        <v>ND</v>
      </c>
      <c r="C189" s="237" t="str">
        <f aca="false">'SVOC &amp; SVOC TICs'!W90</f>
        <v>ND</v>
      </c>
      <c r="D189" s="226" t="n">
        <f aca="false">'SVOC &amp; SVOC TICs'!Z90</f>
        <v>0.0170799371074856</v>
      </c>
      <c r="E189" s="238" t="str">
        <f aca="false">'SVOC &amp; SVOC TICs'!AA90</f>
        <v>ND</v>
      </c>
      <c r="F189" s="202"/>
    </row>
    <row r="190" customFormat="false" ht="12.75" hidden="false" customHeight="false" outlineLevel="0" collapsed="false">
      <c r="A190" s="254" t="s">
        <v>287</v>
      </c>
      <c r="B190" s="225" t="str">
        <f aca="false">'SVOC &amp; SVOC TICs'!V93</f>
        <v>ND</v>
      </c>
      <c r="C190" s="237" t="str">
        <f aca="false">'SVOC &amp; SVOC TICs'!W93</f>
        <v>ND</v>
      </c>
      <c r="D190" s="226" t="n">
        <f aca="false">'SVOC &amp; SVOC TICs'!Z93</f>
        <v>0.0170799371074856</v>
      </c>
      <c r="E190" s="238" t="str">
        <f aca="false">'SVOC &amp; SVOC TICs'!AA93</f>
        <v>ND</v>
      </c>
      <c r="F190" s="202"/>
    </row>
    <row r="191" customFormat="false" ht="12.75" hidden="false" customHeight="false" outlineLevel="0" collapsed="false">
      <c r="A191" s="254" t="s">
        <v>243</v>
      </c>
      <c r="B191" s="225" t="str">
        <f aca="false">'SVOC &amp; SVOC TICs'!V96</f>
        <v>ND</v>
      </c>
      <c r="C191" s="237" t="str">
        <f aca="false">'SVOC &amp; SVOC TICs'!W96</f>
        <v>ND</v>
      </c>
      <c r="D191" s="226" t="n">
        <f aca="false">'SVOC &amp; SVOC TICs'!Z96</f>
        <v>0.0170799371074856</v>
      </c>
      <c r="E191" s="238" t="str">
        <f aca="false">'SVOC &amp; SVOC TICs'!AA96</f>
        <v>ND</v>
      </c>
      <c r="F191" s="202"/>
    </row>
    <row r="192" customFormat="false" ht="12.75" hidden="false" customHeight="false" outlineLevel="0" collapsed="false">
      <c r="A192" s="254" t="s">
        <v>636</v>
      </c>
      <c r="B192" s="225" t="str">
        <f aca="false">'SVOC &amp; SVOC TICs'!V99</f>
        <v>ND</v>
      </c>
      <c r="C192" s="237" t="str">
        <f aca="false">'SVOC &amp; SVOC TICs'!W99</f>
        <v>ND</v>
      </c>
      <c r="D192" s="226" t="n">
        <f aca="false">'SVOC &amp; SVOC TICs'!Z99</f>
        <v>0.0170799371074856</v>
      </c>
      <c r="E192" s="238" t="str">
        <f aca="false">'SVOC &amp; SVOC TICs'!AA99</f>
        <v>ND</v>
      </c>
      <c r="F192" s="202"/>
    </row>
    <row r="193" customFormat="false" ht="12.75" hidden="false" customHeight="false" outlineLevel="0" collapsed="false">
      <c r="A193" s="254" t="s">
        <v>637</v>
      </c>
      <c r="B193" s="225" t="str">
        <f aca="false">'SVOC &amp; SVOC TICs'!V102</f>
        <v>ND</v>
      </c>
      <c r="C193" s="237" t="str">
        <f aca="false">'SVOC &amp; SVOC TICs'!W102</f>
        <v>ND</v>
      </c>
      <c r="D193" s="226" t="n">
        <f aca="false">'SVOC &amp; SVOC TICs'!Z102</f>
        <v>0.0170799371074856</v>
      </c>
      <c r="E193" s="238" t="str">
        <f aca="false">'SVOC &amp; SVOC TICs'!AA102</f>
        <v>ND</v>
      </c>
      <c r="F193" s="202"/>
    </row>
    <row r="194" customFormat="false" ht="12.75" hidden="false" customHeight="false" outlineLevel="0" collapsed="false">
      <c r="A194" s="254" t="s">
        <v>638</v>
      </c>
      <c r="B194" s="225" t="str">
        <f aca="false">'SVOC &amp; SVOC TICs'!V105</f>
        <v>ND</v>
      </c>
      <c r="C194" s="237" t="str">
        <f aca="false">'SVOC &amp; SVOC TICs'!W105</f>
        <v>ND</v>
      </c>
      <c r="D194" s="226" t="n">
        <f aca="false">'SVOC &amp; SVOC TICs'!Z105</f>
        <v>0.0170799371074856</v>
      </c>
      <c r="E194" s="238" t="str">
        <f aca="false">'SVOC &amp; SVOC TICs'!AA105</f>
        <v>ND</v>
      </c>
      <c r="F194" s="202"/>
    </row>
    <row r="195" customFormat="false" ht="12.75" hidden="false" customHeight="false" outlineLevel="0" collapsed="false">
      <c r="A195" s="254" t="s">
        <v>639</v>
      </c>
      <c r="B195" s="225" t="str">
        <f aca="false">'SVOC &amp; SVOC TICs'!V108</f>
        <v>ND</v>
      </c>
      <c r="C195" s="237" t="str">
        <f aca="false">'SVOC &amp; SVOC TICs'!W108</f>
        <v>ND</v>
      </c>
      <c r="D195" s="226" t="n">
        <f aca="false">'SVOC &amp; SVOC TICs'!Z108</f>
        <v>0.0170799371074856</v>
      </c>
      <c r="E195" s="238" t="str">
        <f aca="false">'SVOC &amp; SVOC TICs'!AA108</f>
        <v>ND</v>
      </c>
      <c r="F195" s="202"/>
    </row>
    <row r="196" customFormat="false" ht="12.75" hidden="false" customHeight="false" outlineLevel="0" collapsed="false">
      <c r="A196" s="254" t="s">
        <v>64</v>
      </c>
      <c r="B196" s="225" t="str">
        <f aca="false">'SVOC &amp; SVOC TICs'!V111</f>
        <v>ND</v>
      </c>
      <c r="C196" s="237" t="str">
        <f aca="false">'SVOC &amp; SVOC TICs'!W111</f>
        <v>ND</v>
      </c>
      <c r="D196" s="226" t="n">
        <f aca="false">'SVOC &amp; SVOC TICs'!Z111</f>
        <v>0.0170799371074856</v>
      </c>
      <c r="E196" s="238" t="str">
        <f aca="false">'SVOC &amp; SVOC TICs'!AA111</f>
        <v>ND</v>
      </c>
      <c r="F196" s="202"/>
    </row>
    <row r="197" customFormat="false" ht="12.75" hidden="false" customHeight="false" outlineLevel="0" collapsed="false">
      <c r="A197" s="254" t="s">
        <v>640</v>
      </c>
      <c r="B197" s="225" t="str">
        <f aca="false">'SVOC &amp; SVOC TICs'!V114</f>
        <v>ND</v>
      </c>
      <c r="C197" s="237" t="str">
        <f aca="false">'SVOC &amp; SVOC TICs'!W114</f>
        <v>ND</v>
      </c>
      <c r="D197" s="226" t="n">
        <f aca="false">'SVOC &amp; SVOC TICs'!Z114</f>
        <v>0.0170799371074856</v>
      </c>
      <c r="E197" s="238" t="str">
        <f aca="false">'SVOC &amp; SVOC TICs'!AA114</f>
        <v>ND</v>
      </c>
      <c r="F197" s="202"/>
    </row>
    <row r="198" customFormat="false" ht="12.75" hidden="false" customHeight="false" outlineLevel="0" collapsed="false">
      <c r="A198" s="254" t="s">
        <v>641</v>
      </c>
      <c r="B198" s="225" t="str">
        <f aca="false">'SVOC &amp; SVOC TICs'!V117</f>
        <v>ND</v>
      </c>
      <c r="C198" s="237" t="str">
        <f aca="false">'SVOC &amp; SVOC TICs'!W117</f>
        <v>ND</v>
      </c>
      <c r="D198" s="226" t="n">
        <f aca="false">'SVOC &amp; SVOC TICs'!Z117</f>
        <v>0.0170799371074856</v>
      </c>
      <c r="E198" s="238" t="str">
        <f aca="false">'SVOC &amp; SVOC TICs'!AA117</f>
        <v>ND</v>
      </c>
      <c r="F198" s="202"/>
    </row>
    <row r="199" customFormat="false" ht="12.75" hidden="false" customHeight="false" outlineLevel="0" collapsed="false">
      <c r="A199" s="254" t="s">
        <v>62</v>
      </c>
      <c r="B199" s="225" t="str">
        <f aca="false">'SVOC &amp; SVOC TICs'!V120</f>
        <v>ND</v>
      </c>
      <c r="C199" s="237" t="str">
        <f aca="false">'SVOC &amp; SVOC TICs'!W120</f>
        <v>ND</v>
      </c>
      <c r="D199" s="226" t="n">
        <f aca="false">'SVOC &amp; SVOC TICs'!Z120</f>
        <v>0.0170799371074856</v>
      </c>
      <c r="E199" s="238" t="str">
        <f aca="false">'SVOC &amp; SVOC TICs'!AA120</f>
        <v>ND</v>
      </c>
      <c r="F199" s="202"/>
    </row>
    <row r="200" customFormat="false" ht="12.75" hidden="false" customHeight="false" outlineLevel="0" collapsed="false">
      <c r="A200" s="254" t="s">
        <v>642</v>
      </c>
      <c r="B200" s="225" t="str">
        <f aca="false">'SVOC &amp; SVOC TICs'!V123</f>
        <v>ND</v>
      </c>
      <c r="C200" s="237" t="str">
        <f aca="false">'SVOC &amp; SVOC TICs'!W123</f>
        <v>ND</v>
      </c>
      <c r="D200" s="226" t="n">
        <f aca="false">'SVOC &amp; SVOC TICs'!Z123</f>
        <v>0.0170799371074856</v>
      </c>
      <c r="E200" s="238" t="str">
        <f aca="false">'SVOC &amp; SVOC TICs'!AA123</f>
        <v>ND</v>
      </c>
      <c r="F200" s="202"/>
    </row>
    <row r="201" customFormat="false" ht="12.75" hidden="false" customHeight="false" outlineLevel="0" collapsed="false">
      <c r="A201" s="254" t="s">
        <v>643</v>
      </c>
      <c r="B201" s="225" t="str">
        <f aca="false">'SVOC &amp; SVOC TICs'!V126</f>
        <v>ND</v>
      </c>
      <c r="C201" s="237" t="str">
        <f aca="false">'SVOC &amp; SVOC TICs'!W126</f>
        <v>ND</v>
      </c>
      <c r="D201" s="226" t="n">
        <f aca="false">'SVOC &amp; SVOC TICs'!Z126</f>
        <v>0.0170799371074856</v>
      </c>
      <c r="E201" s="238" t="str">
        <f aca="false">'SVOC &amp; SVOC TICs'!AA126</f>
        <v>ND</v>
      </c>
      <c r="F201" s="202"/>
    </row>
    <row r="202" customFormat="false" ht="12.75" hidden="false" customHeight="false" outlineLevel="0" collapsed="false">
      <c r="A202" s="254" t="s">
        <v>168</v>
      </c>
      <c r="B202" s="225" t="str">
        <f aca="false">'SVOC &amp; SVOC TICs'!V129</f>
        <v>ND</v>
      </c>
      <c r="C202" s="237" t="str">
        <f aca="false">'SVOC &amp; SVOC TICs'!W129</f>
        <v>ND</v>
      </c>
      <c r="D202" s="226" t="n">
        <f aca="false">'SVOC &amp; SVOC TICs'!Z129</f>
        <v>0.0170799371074856</v>
      </c>
      <c r="E202" s="238" t="str">
        <f aca="false">'SVOC &amp; SVOC TICs'!AA129</f>
        <v>ND</v>
      </c>
      <c r="F202" s="202"/>
    </row>
    <row r="203" customFormat="false" ht="12.75" hidden="false" customHeight="false" outlineLevel="0" collapsed="false">
      <c r="A203" s="254" t="s">
        <v>644</v>
      </c>
      <c r="B203" s="225" t="str">
        <f aca="false">'SVOC &amp; SVOC TICs'!V132</f>
        <v>ND</v>
      </c>
      <c r="C203" s="237" t="str">
        <f aca="false">'SVOC &amp; SVOC TICs'!W132</f>
        <v>ND</v>
      </c>
      <c r="D203" s="226" t="n">
        <f aca="false">'SVOC &amp; SVOC TICs'!Z132</f>
        <v>0.0170799371074856</v>
      </c>
      <c r="E203" s="238" t="str">
        <f aca="false">'SVOC &amp; SVOC TICs'!AA132</f>
        <v>ND</v>
      </c>
      <c r="F203" s="202"/>
    </row>
    <row r="204" customFormat="false" ht="12.75" hidden="false" customHeight="false" outlineLevel="0" collapsed="false">
      <c r="A204" s="254" t="s">
        <v>645</v>
      </c>
      <c r="B204" s="225" t="str">
        <f aca="false">'SVOC &amp; SVOC TICs'!V135</f>
        <v>ND</v>
      </c>
      <c r="C204" s="237" t="str">
        <f aca="false">'SVOC &amp; SVOC TICs'!W135</f>
        <v>ND</v>
      </c>
      <c r="D204" s="226" t="n">
        <f aca="false">'SVOC &amp; SVOC TICs'!Z135</f>
        <v>0.0170799371074856</v>
      </c>
      <c r="E204" s="238" t="str">
        <f aca="false">'SVOC &amp; SVOC TICs'!AA135</f>
        <v>ND</v>
      </c>
      <c r="F204" s="202"/>
    </row>
    <row r="205" customFormat="false" ht="12.75" hidden="false" customHeight="false" outlineLevel="0" collapsed="false">
      <c r="A205" s="254" t="s">
        <v>227</v>
      </c>
      <c r="B205" s="225" t="str">
        <f aca="false">'SVOC &amp; SVOC TICs'!V138</f>
        <v>ND</v>
      </c>
      <c r="C205" s="237" t="str">
        <f aca="false">'SVOC &amp; SVOC TICs'!W138</f>
        <v>ND</v>
      </c>
      <c r="D205" s="226" t="n">
        <f aca="false">'SVOC &amp; SVOC TICs'!Z138</f>
        <v>0.0170799371074856</v>
      </c>
      <c r="E205" s="238" t="str">
        <f aca="false">'SVOC &amp; SVOC TICs'!AA138</f>
        <v>ND</v>
      </c>
      <c r="F205" s="202"/>
    </row>
    <row r="206" customFormat="false" ht="12.75" hidden="false" customHeight="false" outlineLevel="0" collapsed="false">
      <c r="A206" s="254" t="s">
        <v>146</v>
      </c>
      <c r="B206" s="225" t="str">
        <f aca="false">'SVOC &amp; SVOC TICs'!V141</f>
        <v>ND</v>
      </c>
      <c r="C206" s="237" t="str">
        <f aca="false">'SVOC &amp; SVOC TICs'!W141</f>
        <v>ND</v>
      </c>
      <c r="D206" s="226" t="n">
        <f aca="false">'SVOC &amp; SVOC TICs'!Z141</f>
        <v>0.0170799371074856</v>
      </c>
      <c r="E206" s="238" t="str">
        <f aca="false">'SVOC &amp; SVOC TICs'!AA141</f>
        <v>ND</v>
      </c>
      <c r="F206" s="202"/>
    </row>
    <row r="207" customFormat="false" ht="12.75" hidden="false" customHeight="false" outlineLevel="0" collapsed="false">
      <c r="A207" s="254" t="s">
        <v>437</v>
      </c>
      <c r="B207" s="225" t="str">
        <f aca="false">'SVOC &amp; SVOC TICs'!V144</f>
        <v>ND</v>
      </c>
      <c r="C207" s="237" t="str">
        <f aca="false">'SVOC &amp; SVOC TICs'!W144</f>
        <v>ND</v>
      </c>
      <c r="D207" s="226" t="n">
        <f aca="false">'SVOC &amp; SVOC TICs'!Z144</f>
        <v>0.0170799371074856</v>
      </c>
      <c r="E207" s="238" t="str">
        <f aca="false">'SVOC &amp; SVOC TICs'!AA144</f>
        <v>ND</v>
      </c>
      <c r="F207" s="202"/>
    </row>
    <row r="208" customFormat="false" ht="12.75" hidden="false" customHeight="false" outlineLevel="0" collapsed="false">
      <c r="A208" s="254" t="s">
        <v>646</v>
      </c>
      <c r="B208" s="225" t="str">
        <f aca="false">'SVOC &amp; SVOC TICs'!V147</f>
        <v>ND</v>
      </c>
      <c r="C208" s="237" t="str">
        <f aca="false">'SVOC &amp; SVOC TICs'!W147</f>
        <v>ND</v>
      </c>
      <c r="D208" s="226" t="n">
        <f aca="false">'SVOC &amp; SVOC TICs'!Z147</f>
        <v>0.0170799371074856</v>
      </c>
      <c r="E208" s="238" t="str">
        <f aca="false">'SVOC &amp; SVOC TICs'!AA147</f>
        <v>ND</v>
      </c>
      <c r="F208" s="202"/>
    </row>
    <row r="209" customFormat="false" ht="12.75" hidden="false" customHeight="false" outlineLevel="0" collapsed="false">
      <c r="A209" s="254" t="s">
        <v>647</v>
      </c>
      <c r="B209" s="225" t="str">
        <f aca="false">'SVOC &amp; SVOC TICs'!V150</f>
        <v>ND</v>
      </c>
      <c r="C209" s="237" t="str">
        <f aca="false">'SVOC &amp; SVOC TICs'!W150</f>
        <v>ND</v>
      </c>
      <c r="D209" s="226" t="n">
        <f aca="false">'SVOC &amp; SVOC TICs'!Z150</f>
        <v>0.0170799371074856</v>
      </c>
      <c r="E209" s="238" t="str">
        <f aca="false">'SVOC &amp; SVOC TICs'!AA150</f>
        <v>ND</v>
      </c>
      <c r="F209" s="202"/>
    </row>
    <row r="210" customFormat="false" ht="12.75" hidden="false" customHeight="false" outlineLevel="0" collapsed="false">
      <c r="A210" s="254" t="s">
        <v>648</v>
      </c>
      <c r="B210" s="225" t="str">
        <f aca="false">'SVOC &amp; SVOC TICs'!V153</f>
        <v>ND</v>
      </c>
      <c r="C210" s="237" t="str">
        <f aca="false">'SVOC &amp; SVOC TICs'!W153</f>
        <v>ND</v>
      </c>
      <c r="D210" s="226" t="n">
        <f aca="false">'SVOC &amp; SVOC TICs'!Z153</f>
        <v>0.0170799371074856</v>
      </c>
      <c r="E210" s="238" t="str">
        <f aca="false">'SVOC &amp; SVOC TICs'!AA153</f>
        <v>ND</v>
      </c>
      <c r="F210" s="202"/>
    </row>
    <row r="211" customFormat="false" ht="12.75" hidden="false" customHeight="false" outlineLevel="0" collapsed="false">
      <c r="A211" s="254" t="s">
        <v>649</v>
      </c>
      <c r="B211" s="225" t="str">
        <f aca="false">'SVOC &amp; SVOC TICs'!V156</f>
        <v>ND</v>
      </c>
      <c r="C211" s="237" t="str">
        <f aca="false">'SVOC &amp; SVOC TICs'!W156</f>
        <v>ND</v>
      </c>
      <c r="D211" s="226" t="n">
        <f aca="false">'SVOC &amp; SVOC TICs'!Z156</f>
        <v>0.0170799371074856</v>
      </c>
      <c r="E211" s="238" t="str">
        <f aca="false">'SVOC &amp; SVOC TICs'!AA156</f>
        <v>ND</v>
      </c>
      <c r="F211" s="202"/>
    </row>
    <row r="212" customFormat="false" ht="12.75" hidden="false" customHeight="false" outlineLevel="0" collapsed="false">
      <c r="A212" s="254" t="s">
        <v>239</v>
      </c>
      <c r="B212" s="225" t="str">
        <f aca="false">'SVOC &amp; SVOC TICs'!V159</f>
        <v>ND</v>
      </c>
      <c r="C212" s="237" t="str">
        <f aca="false">'SVOC &amp; SVOC TICs'!W159</f>
        <v>ND</v>
      </c>
      <c r="D212" s="226" t="n">
        <f aca="false">'SVOC &amp; SVOC TICs'!Z159</f>
        <v>0.0170799371074856</v>
      </c>
      <c r="E212" s="238" t="str">
        <f aca="false">'SVOC &amp; SVOC TICs'!AA159</f>
        <v>ND</v>
      </c>
      <c r="F212" s="202"/>
    </row>
    <row r="213" customFormat="false" ht="12.75" hidden="false" customHeight="false" outlineLevel="0" collapsed="false">
      <c r="A213" s="254" t="s">
        <v>325</v>
      </c>
      <c r="B213" s="225" t="str">
        <f aca="false">'SVOC &amp; SVOC TICs'!V162</f>
        <v>ND</v>
      </c>
      <c r="C213" s="237" t="str">
        <f aca="false">'SVOC &amp; SVOC TICs'!W162</f>
        <v>ND</v>
      </c>
      <c r="D213" s="226" t="n">
        <f aca="false">'SVOC &amp; SVOC TICs'!Z162</f>
        <v>0.0170799371074856</v>
      </c>
      <c r="E213" s="238" t="str">
        <f aca="false">'SVOC &amp; SVOC TICs'!AA162</f>
        <v>ND</v>
      </c>
      <c r="F213" s="202"/>
    </row>
    <row r="214" customFormat="false" ht="12.75" hidden="false" customHeight="false" outlineLevel="0" collapsed="false">
      <c r="A214" s="254" t="s">
        <v>327</v>
      </c>
      <c r="B214" s="225" t="str">
        <f aca="false">'SVOC &amp; SVOC TICs'!V165</f>
        <v>ND</v>
      </c>
      <c r="C214" s="237" t="str">
        <f aca="false">'SVOC &amp; SVOC TICs'!W165</f>
        <v>ND</v>
      </c>
      <c r="D214" s="226" t="n">
        <f aca="false">'SVOC &amp; SVOC TICs'!Z165</f>
        <v>0.0170799371074856</v>
      </c>
      <c r="E214" s="238" t="str">
        <f aca="false">'SVOC &amp; SVOC TICs'!AA165</f>
        <v>ND</v>
      </c>
      <c r="F214" s="202"/>
    </row>
    <row r="215" customFormat="false" ht="12.75" hidden="false" customHeight="false" outlineLevel="0" collapsed="false">
      <c r="A215" s="254" t="s">
        <v>80</v>
      </c>
      <c r="B215" s="225" t="str">
        <f aca="false">'SVOC &amp; SVOC TICs'!V168</f>
        <v>ND</v>
      </c>
      <c r="C215" s="237" t="str">
        <f aca="false">'SVOC &amp; SVOC TICs'!W168</f>
        <v>ND</v>
      </c>
      <c r="D215" s="226" t="n">
        <f aca="false">'SVOC &amp; SVOC TICs'!Z168</f>
        <v>0.0170799371074856</v>
      </c>
      <c r="E215" s="238" t="str">
        <f aca="false">'SVOC &amp; SVOC TICs'!AA168</f>
        <v>ND</v>
      </c>
      <c r="F215" s="202"/>
    </row>
    <row r="216" customFormat="false" ht="12.75" hidden="false" customHeight="false" outlineLevel="0" collapsed="false">
      <c r="A216" s="254" t="s">
        <v>650</v>
      </c>
      <c r="B216" s="225" t="str">
        <f aca="false">'SVOC &amp; SVOC TICs'!V171</f>
        <v>ND</v>
      </c>
      <c r="C216" s="237" t="str">
        <f aca="false">'SVOC &amp; SVOC TICs'!W171</f>
        <v>ND</v>
      </c>
      <c r="D216" s="226" t="n">
        <f aca="false">'SVOC &amp; SVOC TICs'!Z171</f>
        <v>0.0170799371074856</v>
      </c>
      <c r="E216" s="238" t="str">
        <f aca="false">'SVOC &amp; SVOC TICs'!AA171</f>
        <v>ND</v>
      </c>
      <c r="F216" s="202"/>
    </row>
    <row r="217" customFormat="false" ht="12.75" hidden="false" customHeight="false" outlineLevel="0" collapsed="false">
      <c r="A217" s="254" t="s">
        <v>225</v>
      </c>
      <c r="B217" s="225" t="str">
        <f aca="false">'SVOC &amp; SVOC TICs'!V174</f>
        <v>ND</v>
      </c>
      <c r="C217" s="237" t="str">
        <f aca="false">'SVOC &amp; SVOC TICs'!W174</f>
        <v>ND</v>
      </c>
      <c r="D217" s="226" t="n">
        <f aca="false">'SVOC &amp; SVOC TICs'!Z174</f>
        <v>0.0170799371074856</v>
      </c>
      <c r="E217" s="238" t="str">
        <f aca="false">'SVOC &amp; SVOC TICs'!AA174</f>
        <v>ND</v>
      </c>
      <c r="F217" s="202"/>
    </row>
    <row r="218" customFormat="false" ht="12.75" hidden="false" customHeight="false" outlineLevel="0" collapsed="false">
      <c r="A218" s="254" t="s">
        <v>335</v>
      </c>
      <c r="B218" s="225" t="str">
        <f aca="false">'SVOC &amp; SVOC TICs'!V177</f>
        <v>ND</v>
      </c>
      <c r="C218" s="237" t="str">
        <f aca="false">'SVOC &amp; SVOC TICs'!W177</f>
        <v>ND</v>
      </c>
      <c r="D218" s="226" t="n">
        <f aca="false">'SVOC &amp; SVOC TICs'!Z177</f>
        <v>0.0170799371074856</v>
      </c>
      <c r="E218" s="238" t="str">
        <f aca="false">'SVOC &amp; SVOC TICs'!AA177</f>
        <v>ND</v>
      </c>
      <c r="F218" s="202"/>
    </row>
    <row r="219" customFormat="false" ht="12.75" hidden="false" customHeight="false" outlineLevel="0" collapsed="false">
      <c r="A219" s="254" t="s">
        <v>116</v>
      </c>
      <c r="B219" s="225" t="str">
        <f aca="false">'SVOC &amp; SVOC TICs'!V180</f>
        <v>ND</v>
      </c>
      <c r="C219" s="237" t="str">
        <f aca="false">'SVOC &amp; SVOC TICs'!W180</f>
        <v>ND</v>
      </c>
      <c r="D219" s="226" t="n">
        <f aca="false">'SVOC &amp; SVOC TICs'!Z180</f>
        <v>0.0170799371074856</v>
      </c>
      <c r="E219" s="238" t="str">
        <f aca="false">'SVOC &amp; SVOC TICs'!AA180</f>
        <v>ND</v>
      </c>
      <c r="F219" s="202"/>
    </row>
    <row r="220" customFormat="false" ht="12.75" hidden="false" customHeight="false" outlineLevel="0" collapsed="false">
      <c r="A220" s="254" t="s">
        <v>651</v>
      </c>
      <c r="B220" s="225" t="str">
        <f aca="false">'SVOC &amp; SVOC TICs'!V183</f>
        <v>ND</v>
      </c>
      <c r="C220" s="237" t="str">
        <f aca="false">'SVOC &amp; SVOC TICs'!W183</f>
        <v>ND</v>
      </c>
      <c r="D220" s="226" t="n">
        <f aca="false">'SVOC &amp; SVOC TICs'!Z183</f>
        <v>0.0170799371074856</v>
      </c>
      <c r="E220" s="238" t="str">
        <f aca="false">'SVOC &amp; SVOC TICs'!AA183</f>
        <v>ND</v>
      </c>
      <c r="F220" s="202"/>
    </row>
    <row r="221" customFormat="false" ht="12.75" hidden="false" customHeight="false" outlineLevel="0" collapsed="false">
      <c r="A221" s="254" t="s">
        <v>152</v>
      </c>
      <c r="B221" s="225" t="str">
        <f aca="false">'SVOC &amp; SVOC TICs'!V186</f>
        <v>ND</v>
      </c>
      <c r="C221" s="237" t="str">
        <f aca="false">'SVOC &amp; SVOC TICs'!W186</f>
        <v>ND</v>
      </c>
      <c r="D221" s="226" t="n">
        <f aca="false">'SVOC &amp; SVOC TICs'!Z186</f>
        <v>0.0170799371074856</v>
      </c>
      <c r="E221" s="238" t="str">
        <f aca="false">'SVOC &amp; SVOC TICs'!AA186</f>
        <v>ND</v>
      </c>
      <c r="F221" s="202"/>
    </row>
    <row r="222" customFormat="false" ht="12.75" hidden="false" customHeight="false" outlineLevel="0" collapsed="false">
      <c r="A222" s="254" t="s">
        <v>223</v>
      </c>
      <c r="B222" s="225" t="n">
        <f aca="false">'SVOC &amp; SVOC TICs'!V189</f>
        <v>0</v>
      </c>
      <c r="C222" s="237" t="n">
        <f aca="false">'SVOC &amp; SVOC TICs'!W189</f>
        <v>0</v>
      </c>
      <c r="D222" s="226" t="str">
        <f aca="false">'SVOC &amp; SVOC TICs'!Z189</f>
        <v>--</v>
      </c>
      <c r="E222" s="238" t="n">
        <f aca="false">'SVOC &amp; SVOC TICs'!AA189</f>
        <v>0.673560275118168</v>
      </c>
      <c r="F222" s="202"/>
    </row>
    <row r="223" customFormat="false" ht="12.75" hidden="false" customHeight="false" outlineLevel="0" collapsed="false">
      <c r="A223" s="254" t="s">
        <v>441</v>
      </c>
      <c r="B223" s="225" t="str">
        <f aca="false">'SVOC &amp; SVOC TICs'!V192</f>
        <v>ND</v>
      </c>
      <c r="C223" s="237" t="str">
        <f aca="false">'SVOC &amp; SVOC TICs'!W192</f>
        <v>ND</v>
      </c>
      <c r="D223" s="226" t="n">
        <f aca="false">'SVOC &amp; SVOC TICs'!Z192</f>
        <v>0.0170799371074856</v>
      </c>
      <c r="E223" s="238" t="str">
        <f aca="false">'SVOC &amp; SVOC TICs'!AA192</f>
        <v>ND</v>
      </c>
      <c r="F223" s="202"/>
    </row>
    <row r="224" customFormat="false" ht="12.75" hidden="false" customHeight="false" outlineLevel="0" collapsed="false">
      <c r="A224" s="254" t="s">
        <v>652</v>
      </c>
      <c r="B224" s="225" t="str">
        <f aca="false">'SVOC &amp; SVOC TICs'!V195</f>
        <v>ND</v>
      </c>
      <c r="C224" s="237" t="str">
        <f aca="false">'SVOC &amp; SVOC TICs'!W195</f>
        <v>ND</v>
      </c>
      <c r="D224" s="226" t="n">
        <f aca="false">'SVOC &amp; SVOC TICs'!Z195</f>
        <v>0.0170799371074856</v>
      </c>
      <c r="E224" s="238" t="str">
        <f aca="false">'SVOC &amp; SVOC TICs'!AA195</f>
        <v>ND</v>
      </c>
      <c r="F224" s="202"/>
    </row>
    <row r="225" customFormat="false" ht="13.5" hidden="false" customHeight="true" outlineLevel="0" collapsed="false">
      <c r="A225" s="254" t="s">
        <v>653</v>
      </c>
      <c r="B225" s="225" t="str">
        <f aca="false">'SVOC &amp; SVOC TICs'!V198</f>
        <v>ND</v>
      </c>
      <c r="C225" s="237" t="str">
        <f aca="false">'SVOC &amp; SVOC TICs'!W198</f>
        <v>ND</v>
      </c>
      <c r="D225" s="226" t="n">
        <f aca="false">'SVOC &amp; SVOC TICs'!Z198</f>
        <v>0.0170799371074856</v>
      </c>
      <c r="E225" s="238" t="str">
        <f aca="false">'SVOC &amp; SVOC TICs'!AA198</f>
        <v>ND</v>
      </c>
      <c r="F225" s="202"/>
    </row>
    <row r="226" customFormat="false" ht="12.75" hidden="false" customHeight="true" outlineLevel="0" collapsed="false">
      <c r="A226" s="254" t="s">
        <v>654</v>
      </c>
      <c r="B226" s="225" t="str">
        <f aca="false">'SVOC &amp; SVOC TICs'!V201</f>
        <v>ND</v>
      </c>
      <c r="C226" s="237" t="str">
        <f aca="false">'SVOC &amp; SVOC TICs'!W201</f>
        <v>ND</v>
      </c>
      <c r="D226" s="226" t="n">
        <f aca="false">'SVOC &amp; SVOC TICs'!Z201</f>
        <v>0.0170799371074856</v>
      </c>
      <c r="E226" s="238" t="str">
        <f aca="false">'SVOC &amp; SVOC TICs'!AA201</f>
        <v>ND</v>
      </c>
      <c r="F226" s="202"/>
    </row>
    <row r="227" customFormat="false" ht="12.75" hidden="false" customHeight="true" outlineLevel="0" collapsed="false">
      <c r="A227" s="254" t="s">
        <v>655</v>
      </c>
      <c r="B227" s="225" t="str">
        <f aca="false">'SVOC &amp; SVOC TICs'!V204</f>
        <v>ND</v>
      </c>
      <c r="C227" s="237" t="str">
        <f aca="false">'SVOC &amp; SVOC TICs'!W204</f>
        <v>ND</v>
      </c>
      <c r="D227" s="226" t="n">
        <f aca="false">'SVOC &amp; SVOC TICs'!Z204</f>
        <v>0.0170799371074856</v>
      </c>
      <c r="E227" s="238" t="str">
        <f aca="false">'SVOC &amp; SVOC TICs'!AA204</f>
        <v>ND</v>
      </c>
      <c r="F227" s="202"/>
    </row>
    <row r="228" customFormat="false" ht="12.75" hidden="false" customHeight="true" outlineLevel="0" collapsed="false">
      <c r="A228" s="254" t="s">
        <v>656</v>
      </c>
      <c r="B228" s="225" t="str">
        <f aca="false">'SVOC &amp; SVOC TICs'!V207</f>
        <v>ND</v>
      </c>
      <c r="C228" s="237" t="str">
        <f aca="false">'SVOC &amp; SVOC TICs'!W207</f>
        <v>ND</v>
      </c>
      <c r="D228" s="226" t="n">
        <f aca="false">'SVOC &amp; SVOC TICs'!Z207</f>
        <v>0.0170799371074856</v>
      </c>
      <c r="E228" s="238" t="str">
        <f aca="false">'SVOC &amp; SVOC TICs'!AA207</f>
        <v>ND</v>
      </c>
      <c r="F228" s="202"/>
    </row>
    <row r="229" customFormat="false" ht="12.75" hidden="false" customHeight="true" outlineLevel="0" collapsed="false">
      <c r="A229" s="255" t="s">
        <v>657</v>
      </c>
      <c r="B229" s="45" t="str">
        <f aca="false">'SVOC &amp; SVOC TICs'!V210</f>
        <v>ND</v>
      </c>
      <c r="C229" s="240" t="str">
        <f aca="false">'SVOC &amp; SVOC TICs'!W210</f>
        <v>ND</v>
      </c>
      <c r="D229" s="92" t="n">
        <f aca="false">'SVOC &amp; SVOC TICs'!Z210</f>
        <v>0.0170799371074856</v>
      </c>
      <c r="E229" s="241" t="str">
        <f aca="false">'SVOC &amp; SVOC TICs'!AA210</f>
        <v>ND</v>
      </c>
      <c r="F229" s="202"/>
    </row>
    <row r="230" customFormat="false" ht="12.75" hidden="false" customHeight="true" outlineLevel="0" collapsed="false">
      <c r="A230" s="244" t="s">
        <v>658</v>
      </c>
      <c r="B230" s="244"/>
      <c r="C230" s="244"/>
      <c r="D230" s="91"/>
      <c r="E230" s="144"/>
      <c r="F230" s="202"/>
    </row>
    <row r="231" customFormat="false" ht="12.75" hidden="false" customHeight="true" outlineLevel="0" collapsed="false">
      <c r="A231" s="256" t="s">
        <v>401</v>
      </c>
      <c r="B231" s="257" t="n">
        <f aca="false">'SVOC &amp; SVOC TICs'!V218</f>
        <v>2.29616359028975E-008</v>
      </c>
      <c r="C231" s="257" t="n">
        <f aca="false">'SVOC &amp; SVOC TICs'!W218</f>
        <v>7.20768840001267E-006</v>
      </c>
      <c r="D231" s="258" t="str">
        <f aca="false">'SVOC &amp; SVOC TICs'!Z218</f>
        <v>--</v>
      </c>
      <c r="E231" s="238" t="str">
        <f aca="false">'SVOC &amp; SVOC TICs'!Y218</f>
        <v>Not Applicable</v>
      </c>
      <c r="F231" s="202"/>
    </row>
    <row r="232" customFormat="false" ht="12.75" hidden="false" customHeight="true" outlineLevel="0" collapsed="false">
      <c r="A232" s="256" t="s">
        <v>465</v>
      </c>
      <c r="B232" s="257" t="n">
        <f aca="false">'SVOC &amp; SVOC TICs'!V221</f>
        <v>2.45846108552277E-008</v>
      </c>
      <c r="C232" s="257" t="n">
        <f aca="false">'SVOC &amp; SVOC TICs'!W221</f>
        <v>7.71714242092349E-006</v>
      </c>
      <c r="D232" s="258" t="str">
        <f aca="false">'SVOC &amp; SVOC TICs'!Z221</f>
        <v>--</v>
      </c>
      <c r="E232" s="238"/>
      <c r="F232" s="202"/>
    </row>
    <row r="233" customFormat="false" ht="12.75" hidden="false" customHeight="true" outlineLevel="0" collapsed="false">
      <c r="A233" s="256" t="s">
        <v>519</v>
      </c>
      <c r="B233" s="257" t="n">
        <f aca="false">'SVOC &amp; SVOC TICs'!V224</f>
        <v>3.29657281922371E-008</v>
      </c>
      <c r="C233" s="257" t="n">
        <f aca="false">'SVOC &amp; SVOC TICs'!W224</f>
        <v>1.03479864280565E-005</v>
      </c>
      <c r="D233" s="258" t="str">
        <f aca="false">'SVOC &amp; SVOC TICs'!Z224</f>
        <v>--</v>
      </c>
      <c r="E233" s="238"/>
      <c r="F233" s="211"/>
    </row>
    <row r="234" customFormat="false" ht="12.75" hidden="false" customHeight="true" outlineLevel="0" collapsed="false">
      <c r="A234" s="259" t="s">
        <v>659</v>
      </c>
      <c r="B234" s="260" t="n">
        <f aca="false">'SVOC &amp; SVOC TICs'!V227</f>
        <v>9.4985996486107E-008</v>
      </c>
      <c r="C234" s="260" t="n">
        <f aca="false">'SVOC &amp; SVOC TICs'!W227</f>
        <v>2.98162320808408E-005</v>
      </c>
      <c r="D234" s="260" t="str">
        <f aca="false">'SVOC &amp; SVOC TICs'!Z227</f>
        <v>--</v>
      </c>
      <c r="E234" s="238"/>
      <c r="F234" s="211"/>
    </row>
    <row r="235" customFormat="false" ht="12.75" hidden="false" customHeight="true" outlineLevel="0" collapsed="false">
      <c r="A235" s="261" t="s">
        <v>660</v>
      </c>
      <c r="B235" s="261"/>
      <c r="C235" s="261"/>
      <c r="D235" s="262"/>
      <c r="E235" s="263"/>
      <c r="F235" s="211"/>
    </row>
    <row r="236" customFormat="false" ht="12.75" hidden="false" customHeight="true" outlineLevel="0" collapsed="false">
      <c r="A236" s="242" t="s">
        <v>293</v>
      </c>
      <c r="B236" s="221" t="n">
        <f aca="false">PAH!V21</f>
        <v>3.73406463534167E-008</v>
      </c>
      <c r="C236" s="234" t="n">
        <f aca="false">PAH!W21</f>
        <v>1.17212791243909E-005</v>
      </c>
      <c r="D236" s="222" t="str">
        <f aca="false">PAH!Z21</f>
        <v>--</v>
      </c>
      <c r="E236" s="235" t="n">
        <f aca="false">PAH!AA21</f>
        <v>-0.227632750275556</v>
      </c>
      <c r="F236" s="202"/>
    </row>
    <row r="237" customFormat="false" ht="12.75" hidden="false" customHeight="true" outlineLevel="0" collapsed="false">
      <c r="A237" s="264" t="s">
        <v>64</v>
      </c>
      <c r="B237" s="225" t="n">
        <f aca="false">PAH!V24</f>
        <v>5.78115056063492E-009</v>
      </c>
      <c r="C237" s="237" t="n">
        <f aca="false">PAH!W24</f>
        <v>1.81471093831589E-006</v>
      </c>
      <c r="D237" s="226" t="str">
        <f aca="false">PAH!Z24</f>
        <v>--</v>
      </c>
      <c r="E237" s="238" t="n">
        <f aca="false">PAH!AA24</f>
        <v>-0.253232464545922</v>
      </c>
      <c r="F237" s="202"/>
    </row>
    <row r="238" customFormat="false" ht="12.75" hidden="false" customHeight="true" outlineLevel="0" collapsed="false">
      <c r="A238" s="264" t="s">
        <v>62</v>
      </c>
      <c r="B238" s="225" t="n">
        <f aca="false">PAH!V27</f>
        <v>1.49880682453332E-010</v>
      </c>
      <c r="C238" s="237" t="n">
        <f aca="false">PAH!W27</f>
        <v>4.70477478553061E-008</v>
      </c>
      <c r="D238" s="226" t="str">
        <f aca="false">PAH!Z27</f>
        <v>--</v>
      </c>
      <c r="E238" s="238" t="n">
        <f aca="false">PAH!AA27</f>
        <v>-0.300106224831625</v>
      </c>
      <c r="F238" s="202"/>
    </row>
    <row r="239" customFormat="false" ht="12.75" hidden="false" customHeight="true" outlineLevel="0" collapsed="false">
      <c r="A239" s="264" t="s">
        <v>227</v>
      </c>
      <c r="B239" s="225" t="n">
        <f aca="false">PAH!V30</f>
        <v>3.5093359828642E-010</v>
      </c>
      <c r="C239" s="237" t="n">
        <f aca="false">PAH!W30</f>
        <v>1.10158528610087E-007</v>
      </c>
      <c r="D239" s="226" t="str">
        <f aca="false">PAH!Z30</f>
        <v>--</v>
      </c>
      <c r="E239" s="238" t="n">
        <f aca="false">PAH!AA30</f>
        <v>-0.244205904638134</v>
      </c>
      <c r="F239" s="202"/>
    </row>
    <row r="240" customFormat="false" ht="12.75" hidden="false" customHeight="false" outlineLevel="0" collapsed="false">
      <c r="A240" s="264" t="s">
        <v>327</v>
      </c>
      <c r="B240" s="225" t="n">
        <f aca="false">PAH!V33</f>
        <v>4.28835262316808E-010</v>
      </c>
      <c r="C240" s="237" t="n">
        <f aca="false">PAH!W33</f>
        <v>1.34611965749671E-007</v>
      </c>
      <c r="D240" s="226" t="str">
        <f aca="false">PAH!Z33</f>
        <v>--</v>
      </c>
      <c r="E240" s="238" t="n">
        <f aca="false">PAH!AA33</f>
        <v>-0.128190809315323</v>
      </c>
      <c r="F240" s="202"/>
    </row>
    <row r="241" customFormat="false" ht="12.75" hidden="false" customHeight="false" outlineLevel="0" collapsed="false">
      <c r="A241" s="264" t="s">
        <v>80</v>
      </c>
      <c r="B241" s="225" t="n">
        <f aca="false">PAH!V36</f>
        <v>8.08964237666786E-011</v>
      </c>
      <c r="C241" s="237" t="n">
        <f aca="false">PAH!W36</f>
        <v>2.53934962496301E-008</v>
      </c>
      <c r="D241" s="226" t="str">
        <f aca="false">PAH!Z36</f>
        <v>--</v>
      </c>
      <c r="E241" s="238" t="n">
        <f aca="false">PAH!AA36</f>
        <v>-0.135129272153721</v>
      </c>
      <c r="F241" s="202"/>
    </row>
    <row r="242" customFormat="false" ht="12.75" hidden="false" customHeight="false" outlineLevel="0" collapsed="false">
      <c r="A242" s="264" t="s">
        <v>225</v>
      </c>
      <c r="B242" s="225" t="n">
        <f aca="false">PAH!V39</f>
        <v>1.48856652446131E-010</v>
      </c>
      <c r="C242" s="237" t="n">
        <f aca="false">PAH!W39</f>
        <v>4.67263034584267E-008</v>
      </c>
      <c r="D242" s="226" t="str">
        <f aca="false">PAH!Z39</f>
        <v>--</v>
      </c>
      <c r="E242" s="238" t="n">
        <f aca="false">PAH!AA39</f>
        <v>-0.0906126117007681</v>
      </c>
      <c r="F242" s="202"/>
    </row>
    <row r="243" customFormat="false" ht="12.75" hidden="false" customHeight="false" outlineLevel="0" collapsed="false">
      <c r="A243" s="264" t="s">
        <v>335</v>
      </c>
      <c r="B243" s="225" t="n">
        <f aca="false">PAH!V42</f>
        <v>3.38973647775445E-010</v>
      </c>
      <c r="C243" s="237" t="n">
        <f aca="false">PAH!W42</f>
        <v>1.06404284055073E-007</v>
      </c>
      <c r="D243" s="226" t="str">
        <f aca="false">PAH!Z42</f>
        <v>--</v>
      </c>
      <c r="E243" s="238" t="n">
        <f aca="false">PAH!AA42</f>
        <v>0.0590415199796889</v>
      </c>
      <c r="F243" s="202"/>
    </row>
    <row r="244" customFormat="false" ht="12.75" hidden="false" customHeight="false" outlineLevel="0" collapsed="false">
      <c r="A244" s="264" t="s">
        <v>651</v>
      </c>
      <c r="B244" s="225" t="n">
        <f aca="false">PAH!V45</f>
        <v>8.40403804895847E-011</v>
      </c>
      <c r="C244" s="237" t="n">
        <f aca="false">PAH!W45</f>
        <v>2.63803884944885E-008</v>
      </c>
      <c r="D244" s="226" t="str">
        <f aca="false">PAH!Z45</f>
        <v>--</v>
      </c>
      <c r="E244" s="238" t="n">
        <f aca="false">PAH!AA45</f>
        <v>0.0767205921019393</v>
      </c>
      <c r="F244" s="202"/>
    </row>
    <row r="245" customFormat="false" ht="12.75" hidden="false" customHeight="false" outlineLevel="0" collapsed="false">
      <c r="A245" s="264" t="s">
        <v>152</v>
      </c>
      <c r="B245" s="225" t="n">
        <f aca="false">PAH!V48</f>
        <v>1.01410881750923E-010</v>
      </c>
      <c r="C245" s="237" t="n">
        <f aca="false">PAH!W48</f>
        <v>3.18330122088099E-008</v>
      </c>
      <c r="D245" s="226" t="str">
        <f aca="false">PAH!Z48</f>
        <v>--</v>
      </c>
      <c r="E245" s="238" t="n">
        <f aca="false">PAH!AA48</f>
        <v>0.0649010040648382</v>
      </c>
      <c r="F245" s="202"/>
    </row>
    <row r="246" customFormat="false" ht="12.75" hidden="false" customHeight="false" outlineLevel="0" collapsed="false">
      <c r="A246" s="264" t="s">
        <v>652</v>
      </c>
      <c r="B246" s="225" t="n">
        <f aca="false">PAH!V51</f>
        <v>3.04564476158569E-010</v>
      </c>
      <c r="C246" s="237" t="n">
        <f aca="false">PAH!W51</f>
        <v>9.56031987941695E-008</v>
      </c>
      <c r="D246" s="226" t="str">
        <f aca="false">PAH!Z51</f>
        <v>--</v>
      </c>
      <c r="E246" s="238" t="n">
        <f aca="false">PAH!AA51</f>
        <v>0.1410621667317</v>
      </c>
      <c r="F246" s="202"/>
    </row>
    <row r="247" customFormat="false" ht="12.75" hidden="false" customHeight="false" outlineLevel="0" collapsed="false">
      <c r="A247" s="264" t="s">
        <v>653</v>
      </c>
      <c r="B247" s="225" t="n">
        <f aca="false">PAH!V54</f>
        <v>2.08611930588959E-010</v>
      </c>
      <c r="C247" s="237" t="n">
        <f aca="false">PAH!W54</f>
        <v>6.5483565655727E-008</v>
      </c>
      <c r="D247" s="226" t="str">
        <f aca="false">PAH!Z54</f>
        <v>--</v>
      </c>
      <c r="E247" s="238" t="n">
        <f aca="false">PAH!AA54</f>
        <v>0.0633140736228008</v>
      </c>
      <c r="F247" s="202"/>
    </row>
    <row r="248" customFormat="false" ht="12.75" hidden="false" customHeight="false" outlineLevel="0" collapsed="false">
      <c r="A248" s="264" t="s">
        <v>661</v>
      </c>
      <c r="B248" s="225" t="n">
        <f aca="false">PAH!V57</f>
        <v>5.97548618142912E-010</v>
      </c>
      <c r="C248" s="237" t="n">
        <f aca="false">PAH!W57</f>
        <v>1.87571315112125E-007</v>
      </c>
      <c r="D248" s="226" t="str">
        <f aca="false">PAH!Z57</f>
        <v>--</v>
      </c>
      <c r="E248" s="238" t="n">
        <f aca="false">PAH!AA57</f>
        <v>0.143649771706962</v>
      </c>
      <c r="F248" s="202"/>
    </row>
    <row r="249" customFormat="false" ht="12.75" hidden="false" customHeight="false" outlineLevel="0" collapsed="false">
      <c r="A249" s="264" t="s">
        <v>654</v>
      </c>
      <c r="B249" s="225" t="n">
        <f aca="false">PAH!V60</f>
        <v>6.21704779208761E-010</v>
      </c>
      <c r="C249" s="237" t="n">
        <f aca="false">PAH!W60</f>
        <v>1.95153966567773E-007</v>
      </c>
      <c r="D249" s="226" t="str">
        <f aca="false">PAH!Z60</f>
        <v>--</v>
      </c>
      <c r="E249" s="238" t="n">
        <f aca="false">PAH!AA60</f>
        <v>0.250637768306366</v>
      </c>
      <c r="F249" s="202"/>
    </row>
    <row r="250" customFormat="false" ht="12.75" hidden="false" customHeight="false" outlineLevel="0" collapsed="false">
      <c r="A250" s="264" t="s">
        <v>655</v>
      </c>
      <c r="B250" s="225" t="n">
        <f aca="false">PAH!V63</f>
        <v>6.00360743960018E-010</v>
      </c>
      <c r="C250" s="237" t="n">
        <f aca="false">PAH!W63</f>
        <v>1.88454045189243E-007</v>
      </c>
      <c r="D250" s="226" t="str">
        <f aca="false">PAH!Z63</f>
        <v>--</v>
      </c>
      <c r="E250" s="238" t="n">
        <f aca="false">PAH!AA63</f>
        <v>0.133336698614516</v>
      </c>
      <c r="F250" s="202"/>
    </row>
    <row r="251" customFormat="false" ht="12.75" hidden="false" customHeight="false" outlineLevel="0" collapsed="false">
      <c r="A251" s="264" t="s">
        <v>656</v>
      </c>
      <c r="B251" s="225" t="str">
        <f aca="false">PAH!V66</f>
        <v>ND</v>
      </c>
      <c r="C251" s="237" t="str">
        <f aca="false">PAH!W66</f>
        <v>ND</v>
      </c>
      <c r="D251" s="226" t="n">
        <f aca="false">PAH!Z66</f>
        <v>1.70799371074856E-005</v>
      </c>
      <c r="E251" s="238" t="str">
        <f aca="false">PAH!AA66</f>
        <v>ND</v>
      </c>
      <c r="F251" s="202"/>
    </row>
    <row r="252" customFormat="false" ht="12.75" hidden="false" customHeight="false" outlineLevel="0" collapsed="false">
      <c r="A252" s="265" t="s">
        <v>657</v>
      </c>
      <c r="B252" s="45" t="n">
        <f aca="false">PAH!V69</f>
        <v>1.9124142932762E-009</v>
      </c>
      <c r="C252" s="240" t="n">
        <f aca="false">PAH!W69</f>
        <v>6.00309419414055E-007</v>
      </c>
      <c r="D252" s="92" t="str">
        <f aca="false">PAH!Z69</f>
        <v>--</v>
      </c>
      <c r="E252" s="241" t="n">
        <f aca="false">PAH!AA69</f>
        <v>0.0683633638127128</v>
      </c>
      <c r="F252" s="202"/>
    </row>
    <row r="253" customFormat="false" ht="12.75" hidden="false" customHeight="false" outlineLevel="0" collapsed="false">
      <c r="A253" s="217" t="s">
        <v>662</v>
      </c>
      <c r="B253" s="217"/>
      <c r="C253" s="217"/>
      <c r="D253" s="218"/>
      <c r="E253" s="219"/>
      <c r="F253" s="202"/>
    </row>
    <row r="254" customFormat="false" ht="12.75" hidden="false" customHeight="false" outlineLevel="0" collapsed="false">
      <c r="A254" s="266" t="s">
        <v>663</v>
      </c>
      <c r="B254" s="267" t="str">
        <f aca="false">'Dioxin-Furan'!V17</f>
        <v>ND</v>
      </c>
      <c r="C254" s="267" t="str">
        <f aca="false">'Dioxin-Furan'!W17</f>
        <v>ND</v>
      </c>
      <c r="D254" s="268" t="n">
        <f aca="false">'Dioxin-Furan'!Z17</f>
        <v>4.0448040201005E-010</v>
      </c>
      <c r="E254" s="235" t="str">
        <f aca="false">'Dioxin-Furan'!AA17</f>
        <v>ND</v>
      </c>
      <c r="F254" s="202"/>
    </row>
    <row r="255" customFormat="false" ht="12.75" hidden="false" customHeight="false" outlineLevel="0" collapsed="false">
      <c r="A255" s="256" t="s">
        <v>664</v>
      </c>
      <c r="B255" s="257" t="str">
        <f aca="false">'Dioxin-Furan'!V20</f>
        <v>ND</v>
      </c>
      <c r="C255" s="257" t="str">
        <f aca="false">'Dioxin-Furan'!W20</f>
        <v>ND</v>
      </c>
      <c r="D255" s="258" t="n">
        <f aca="false">'Dioxin-Furan'!Z20</f>
        <v>1.78316046901173E-009</v>
      </c>
      <c r="E255" s="238" t="str">
        <f aca="false">'Dioxin-Furan'!AA20</f>
        <v>ND</v>
      </c>
      <c r="F255" s="202"/>
    </row>
    <row r="256" customFormat="false" ht="12.75" hidden="false" customHeight="false" outlineLevel="0" collapsed="false">
      <c r="A256" s="256" t="s">
        <v>665</v>
      </c>
      <c r="B256" s="257" t="str">
        <f aca="false">'Dioxin-Furan'!V23</f>
        <v>ND</v>
      </c>
      <c r="C256" s="257" t="str">
        <f aca="false">'Dioxin-Furan'!W23</f>
        <v>ND</v>
      </c>
      <c r="D256" s="258" t="n">
        <f aca="false">'Dioxin-Furan'!Z23</f>
        <v>1.40909212730318E-010</v>
      </c>
      <c r="E256" s="238" t="str">
        <f aca="false">'Dioxin-Furan'!AA23</f>
        <v>ND</v>
      </c>
      <c r="F256" s="202"/>
    </row>
    <row r="257" customFormat="false" ht="12.75" hidden="false" customHeight="false" outlineLevel="0" collapsed="false">
      <c r="A257" s="256" t="s">
        <v>666</v>
      </c>
      <c r="B257" s="257" t="n">
        <f aca="false">'Dioxin-Furan'!V26</f>
        <v>1.19641817143227E-015</v>
      </c>
      <c r="C257" s="257" t="n">
        <f aca="false">'Dioxin-Furan'!W26</f>
        <v>3.75557273543761E-013</v>
      </c>
      <c r="D257" s="258" t="str">
        <f aca="false">'Dioxin-Furan'!Z26</f>
        <v>--</v>
      </c>
      <c r="E257" s="238" t="n">
        <f aca="false">'Dioxin-Furan'!AA26</f>
        <v>-0.198497596284712</v>
      </c>
      <c r="F257" s="202"/>
    </row>
    <row r="258" customFormat="false" ht="12.75" hidden="false" customHeight="false" outlineLevel="0" collapsed="false">
      <c r="A258" s="256" t="s">
        <v>667</v>
      </c>
      <c r="B258" s="257" t="str">
        <f aca="false">'Dioxin-Furan'!V29</f>
        <v>ND</v>
      </c>
      <c r="C258" s="257" t="str">
        <f aca="false">'Dioxin-Furan'!W29</f>
        <v>ND</v>
      </c>
      <c r="D258" s="258" t="n">
        <f aca="false">'Dioxin-Furan'!Z29</f>
        <v>1.41922948073702E-010</v>
      </c>
      <c r="E258" s="238" t="str">
        <f aca="false">'Dioxin-Furan'!AA29</f>
        <v>ND</v>
      </c>
      <c r="F258" s="202"/>
    </row>
    <row r="259" customFormat="false" ht="12.75" hidden="false" customHeight="false" outlineLevel="0" collapsed="false">
      <c r="A259" s="256" t="s">
        <v>668</v>
      </c>
      <c r="B259" s="257" t="n">
        <f aca="false">'Dioxin-Furan'!V32</f>
        <v>6.45385298963427E-015</v>
      </c>
      <c r="C259" s="257" t="n">
        <f aca="false">'Dioxin-Furan'!W32</f>
        <v>2.02587313575964E-012</v>
      </c>
      <c r="D259" s="258" t="str">
        <f aca="false">'Dioxin-Furan'!Z32</f>
        <v>--</v>
      </c>
      <c r="E259" s="238" t="n">
        <f aca="false">'Dioxin-Furan'!AA32</f>
        <v>0.555151430170963</v>
      </c>
      <c r="F259" s="202"/>
    </row>
    <row r="260" customFormat="false" ht="12.75" hidden="false" customHeight="false" outlineLevel="0" collapsed="false">
      <c r="A260" s="256" t="s">
        <v>669</v>
      </c>
      <c r="B260" s="257" t="n">
        <f aca="false">'Dioxin-Furan'!V35</f>
        <v>2.93386386687195E-014</v>
      </c>
      <c r="C260" s="257" t="n">
        <f aca="false">'Dioxin-Furan'!W35</f>
        <v>9.20943814713168E-012</v>
      </c>
      <c r="D260" s="258" t="str">
        <f aca="false">'Dioxin-Furan'!Z35</f>
        <v>--</v>
      </c>
      <c r="E260" s="238" t="n">
        <f aca="false">'Dioxin-Furan'!AA35</f>
        <v>0.691340041184411</v>
      </c>
      <c r="F260" s="202"/>
    </row>
    <row r="261" customFormat="false" ht="12.75" hidden="false" customHeight="false" outlineLevel="0" collapsed="false">
      <c r="A261" s="256" t="s">
        <v>670</v>
      </c>
      <c r="B261" s="257" t="n">
        <f aca="false">'Dioxin-Furan'!V38</f>
        <v>1.75128104722356E-015</v>
      </c>
      <c r="C261" s="257" t="n">
        <f aca="false">'Dioxin-Furan'!W38</f>
        <v>5.49729476706946E-013</v>
      </c>
      <c r="D261" s="258" t="str">
        <f aca="false">'Dioxin-Furan'!Z38</f>
        <v>--</v>
      </c>
      <c r="E261" s="238" t="n">
        <f aca="false">'Dioxin-Furan'!AA38</f>
        <v>0.148701173095544</v>
      </c>
      <c r="F261" s="202"/>
    </row>
    <row r="262" customFormat="false" ht="12.75" hidden="false" customHeight="false" outlineLevel="0" collapsed="false">
      <c r="A262" s="256" t="s">
        <v>671</v>
      </c>
      <c r="B262" s="257" t="str">
        <f aca="false">'Dioxin-Furan'!V41</f>
        <v>ND</v>
      </c>
      <c r="C262" s="257" t="str">
        <f aca="false">'Dioxin-Furan'!W41</f>
        <v>ND</v>
      </c>
      <c r="D262" s="258" t="n">
        <f aca="false">'Dioxin-Furan'!Z41</f>
        <v>8.49510217755444E-010</v>
      </c>
      <c r="E262" s="238" t="str">
        <f aca="false">'Dioxin-Furan'!AA41</f>
        <v>ND</v>
      </c>
      <c r="F262" s="202"/>
    </row>
    <row r="263" customFormat="false" ht="12.75" hidden="false" customHeight="false" outlineLevel="0" collapsed="false">
      <c r="A263" s="256" t="s">
        <v>672</v>
      </c>
      <c r="B263" s="257" t="str">
        <f aca="false">'Dioxin-Furan'!V44</f>
        <v>ND</v>
      </c>
      <c r="C263" s="257" t="str">
        <f aca="false">'Dioxin-Furan'!W44</f>
        <v>ND</v>
      </c>
      <c r="D263" s="258" t="n">
        <f aca="false">'Dioxin-Furan'!Z44</f>
        <v>9.71158458961474E-010</v>
      </c>
      <c r="E263" s="238" t="str">
        <f aca="false">'Dioxin-Furan'!AA44</f>
        <v>ND</v>
      </c>
      <c r="F263" s="202"/>
    </row>
    <row r="264" customFormat="false" ht="12.75" hidden="false" customHeight="false" outlineLevel="0" collapsed="false">
      <c r="A264" s="256" t="s">
        <v>673</v>
      </c>
      <c r="B264" s="257" t="n">
        <f aca="false">'Dioxin-Furan'!V47</f>
        <v>2.16301456238522E-016</v>
      </c>
      <c r="C264" s="257" t="n">
        <f aca="false">'Dioxin-Furan'!W47</f>
        <v>6.78973181017781E-014</v>
      </c>
      <c r="D264" s="258" t="str">
        <f aca="false">'Dioxin-Furan'!Z47</f>
        <v>--</v>
      </c>
      <c r="E264" s="238" t="n">
        <f aca="false">'Dioxin-Furan'!AA47</f>
        <v>1.18973671209121</v>
      </c>
      <c r="F264" s="202"/>
    </row>
    <row r="265" customFormat="false" ht="12.75" hidden="false" customHeight="false" outlineLevel="0" collapsed="false">
      <c r="A265" s="256" t="s">
        <v>674</v>
      </c>
      <c r="B265" s="257" t="n">
        <f aca="false">'Dioxin-Furan'!V50</f>
        <v>1.38100892514305E-015</v>
      </c>
      <c r="C265" s="257" t="n">
        <f aca="false">'Dioxin-Furan'!W50</f>
        <v>4.33500559461945E-013</v>
      </c>
      <c r="D265" s="258" t="str">
        <f aca="false">'Dioxin-Furan'!Z50</f>
        <v>--</v>
      </c>
      <c r="E265" s="238" t="n">
        <f aca="false">'Dioxin-Furan'!AA50</f>
        <v>0.23573684505055</v>
      </c>
      <c r="F265" s="202"/>
    </row>
    <row r="266" customFormat="false" ht="12.75" hidden="false" customHeight="false" outlineLevel="0" collapsed="false">
      <c r="A266" s="256" t="s">
        <v>675</v>
      </c>
      <c r="B266" s="257" t="str">
        <f aca="false">'Dioxin-Furan'!V53</f>
        <v>ND</v>
      </c>
      <c r="C266" s="257" t="str">
        <f aca="false">'Dioxin-Furan'!W53</f>
        <v>ND</v>
      </c>
      <c r="D266" s="258" t="n">
        <f aca="false">'Dioxin-Furan'!Z53</f>
        <v>1.72335008375209E-011</v>
      </c>
      <c r="E266" s="238" t="str">
        <f aca="false">'Dioxin-Furan'!AA53</f>
        <v>ND</v>
      </c>
      <c r="F266" s="202"/>
    </row>
    <row r="267" customFormat="false" ht="12.75" hidden="false" customHeight="false" outlineLevel="0" collapsed="false">
      <c r="A267" s="256" t="s">
        <v>676</v>
      </c>
      <c r="B267" s="257" t="str">
        <f aca="false">'Dioxin-Furan'!V56</f>
        <v>ND</v>
      </c>
      <c r="C267" s="257" t="str">
        <f aca="false">'Dioxin-Furan'!W56</f>
        <v>ND</v>
      </c>
      <c r="D267" s="258" t="n">
        <f aca="false">'Dioxin-Furan'!Z56</f>
        <v>1.62197654941374E-011</v>
      </c>
      <c r="E267" s="238" t="str">
        <f aca="false">'Dioxin-Furan'!AA56</f>
        <v>ND</v>
      </c>
      <c r="F267" s="202"/>
    </row>
    <row r="268" customFormat="false" ht="12.75" hidden="false" customHeight="false" outlineLevel="0" collapsed="false">
      <c r="A268" s="256" t="s">
        <v>677</v>
      </c>
      <c r="B268" s="257" t="str">
        <f aca="false">'Dioxin-Furan'!V59</f>
        <v>ND</v>
      </c>
      <c r="C268" s="257" t="str">
        <f aca="false">'Dioxin-Furan'!W59</f>
        <v>ND</v>
      </c>
      <c r="D268" s="258" t="n">
        <f aca="false">'Dioxin-Furan'!Z59</f>
        <v>4.20497420435511E-009</v>
      </c>
      <c r="E268" s="238" t="str">
        <f aca="false">'Dioxin-Furan'!AA59</f>
        <v>ND</v>
      </c>
      <c r="F268" s="202"/>
    </row>
    <row r="269" customFormat="false" ht="12.75" hidden="false" customHeight="false" outlineLevel="0" collapsed="false">
      <c r="A269" s="256" t="s">
        <v>678</v>
      </c>
      <c r="B269" s="257" t="str">
        <f aca="false">'Dioxin-Furan'!V62</f>
        <v>ND</v>
      </c>
      <c r="C269" s="257" t="str">
        <f aca="false">'Dioxin-Furan'!W62</f>
        <v>ND</v>
      </c>
      <c r="D269" s="258" t="n">
        <f aca="false">'Dioxin-Furan'!Z62</f>
        <v>4.94804221105528E-009</v>
      </c>
      <c r="E269" s="238" t="str">
        <f aca="false">'Dioxin-Furan'!AA62</f>
        <v>ND</v>
      </c>
      <c r="F269" s="202"/>
    </row>
    <row r="270" customFormat="false" ht="12.75" hidden="false" customHeight="false" outlineLevel="0" collapsed="false">
      <c r="A270" s="256" t="s">
        <v>679</v>
      </c>
      <c r="B270" s="257" t="n">
        <f aca="false">'Dioxin-Furan'!V65</f>
        <v>2.3800658757387E-015</v>
      </c>
      <c r="C270" s="257" t="n">
        <f aca="false">'Dioxin-Furan'!W65</f>
        <v>7.47105880276722E-013</v>
      </c>
      <c r="D270" s="258" t="str">
        <f aca="false">'Dioxin-Furan'!Z65</f>
        <v>--</v>
      </c>
      <c r="E270" s="238" t="n">
        <f aca="false">'Dioxin-Furan'!AA65</f>
        <v>0.759137955915461</v>
      </c>
      <c r="F270" s="202"/>
    </row>
    <row r="271" customFormat="false" ht="12.75" hidden="false" customHeight="false" outlineLevel="0" collapsed="false">
      <c r="A271" s="259" t="s">
        <v>680</v>
      </c>
      <c r="B271" s="260" t="n">
        <f aca="false">'Dioxin-Furan'!V68</f>
        <v>0</v>
      </c>
      <c r="C271" s="260" t="n">
        <f aca="false">'Dioxin-Furan'!W68</f>
        <v>0</v>
      </c>
      <c r="D271" s="269" t="s">
        <v>52</v>
      </c>
      <c r="E271" s="241" t="s">
        <v>52</v>
      </c>
      <c r="F271" s="202"/>
    </row>
    <row r="272" customFormat="false" ht="12.75" hidden="false" customHeight="false" outlineLevel="0" collapsed="false">
      <c r="A272" s="270" t="s">
        <v>681</v>
      </c>
      <c r="B272" s="270"/>
      <c r="C272" s="270"/>
      <c r="D272" s="218"/>
      <c r="E272" s="219"/>
      <c r="F272" s="202"/>
    </row>
    <row r="273" customFormat="false" ht="12.75" hidden="false" customHeight="false" outlineLevel="0" collapsed="false">
      <c r="A273" s="271" t="s">
        <v>301</v>
      </c>
      <c r="B273" s="234" t="str">
        <f aca="false">Energetics!I156</f>
        <v>ND</v>
      </c>
      <c r="C273" s="234" t="str">
        <f aca="false">Energetics!J156</f>
        <v>ND</v>
      </c>
      <c r="D273" s="222" t="n">
        <f aca="false">Energetics!K156</f>
        <v>0.00265372868839382</v>
      </c>
      <c r="E273" s="235" t="str">
        <f aca="false">Energetics!AA87</f>
        <v>ND</v>
      </c>
      <c r="F273" s="202"/>
    </row>
    <row r="274" customFormat="false" ht="12.75" hidden="false" customHeight="false" outlineLevel="0" collapsed="false">
      <c r="A274" s="272" t="s">
        <v>485</v>
      </c>
      <c r="B274" s="225" t="str">
        <f aca="false">Energetics!I157</f>
        <v>ND</v>
      </c>
      <c r="C274" s="225" t="str">
        <f aca="false">Energetics!J157</f>
        <v>ND</v>
      </c>
      <c r="D274" s="226" t="n">
        <f aca="false">Energetics!K157</f>
        <v>0.00107628495992424</v>
      </c>
      <c r="E274" s="235" t="str">
        <f aca="false">Energetics!AA90</f>
        <v>ND</v>
      </c>
      <c r="F274" s="202"/>
    </row>
    <row r="275" customFormat="false" ht="12.75" hidden="false" customHeight="false" outlineLevel="0" collapsed="false">
      <c r="A275" s="272" t="s">
        <v>487</v>
      </c>
      <c r="B275" s="225" t="str">
        <f aca="false">Energetics!I158</f>
        <v>ND</v>
      </c>
      <c r="C275" s="225" t="str">
        <f aca="false">Energetics!J158</f>
        <v>ND</v>
      </c>
      <c r="D275" s="226" t="n">
        <f aca="false">Energetics!K158</f>
        <v>0.00546421595038461</v>
      </c>
      <c r="E275" s="235" t="str">
        <f aca="false">Energetics!AA93</f>
        <v>ND</v>
      </c>
      <c r="F275" s="202"/>
    </row>
    <row r="276" customFormat="false" ht="12.75" hidden="false" customHeight="false" outlineLevel="0" collapsed="false">
      <c r="A276" s="272" t="s">
        <v>489</v>
      </c>
      <c r="B276" s="225" t="str">
        <f aca="false">Energetics!I159</f>
        <v>ND</v>
      </c>
      <c r="C276" s="225" t="str">
        <f aca="false">Energetics!J159</f>
        <v>ND</v>
      </c>
      <c r="D276" s="226" t="n">
        <f aca="false">Energetics!K159</f>
        <v>0.00107628495992424</v>
      </c>
      <c r="E276" s="235" t="str">
        <f aca="false">Energetics!AA96</f>
        <v>ND</v>
      </c>
      <c r="F276" s="202"/>
    </row>
    <row r="277" customFormat="false" ht="12.75" hidden="false" customHeight="false" outlineLevel="0" collapsed="false">
      <c r="A277" s="272" t="s">
        <v>682</v>
      </c>
      <c r="B277" s="225" t="n">
        <f aca="false">Energetics!I160</f>
        <v>2.00477528158402E-007</v>
      </c>
      <c r="C277" s="225" t="n">
        <f aca="false">Energetics!J160</f>
        <v>6.29301657896329E-005</v>
      </c>
      <c r="D277" s="226" t="str">
        <f aca="false">Energetics!K160</f>
        <v>--</v>
      </c>
      <c r="E277" s="235" t="n">
        <f aca="false">Energetics!AA99</f>
        <v>0.20525031811726</v>
      </c>
      <c r="F277" s="202"/>
    </row>
    <row r="278" customFormat="false" ht="12.75" hidden="false" customHeight="false" outlineLevel="0" collapsed="false">
      <c r="A278" s="272" t="s">
        <v>202</v>
      </c>
      <c r="B278" s="225" t="str">
        <f aca="false">Energetics!I161</f>
        <v>ND</v>
      </c>
      <c r="C278" s="225" t="str">
        <f aca="false">Energetics!J161</f>
        <v>ND</v>
      </c>
      <c r="D278" s="226" t="n">
        <f aca="false">Energetics!K161</f>
        <v>0.00107628495992424</v>
      </c>
      <c r="E278" s="235" t="str">
        <f aca="false">Energetics!AA102</f>
        <v>ND</v>
      </c>
      <c r="F278" s="202"/>
    </row>
    <row r="279" customFormat="false" ht="12.75" hidden="false" customHeight="false" outlineLevel="0" collapsed="false">
      <c r="A279" s="272" t="s">
        <v>210</v>
      </c>
      <c r="B279" s="225" t="str">
        <f aca="false">Energetics!I162</f>
        <v>ND</v>
      </c>
      <c r="C279" s="225" t="str">
        <f aca="false">Energetics!J162</f>
        <v>ND</v>
      </c>
      <c r="D279" s="226" t="n">
        <f aca="false">Energetics!K162</f>
        <v>0.00107628495992424</v>
      </c>
      <c r="E279" s="235" t="str">
        <f aca="false">Energetics!AA105</f>
        <v>ND</v>
      </c>
      <c r="F279" s="202"/>
    </row>
    <row r="280" customFormat="false" ht="12.75" hidden="false" customHeight="false" outlineLevel="0" collapsed="false">
      <c r="A280" s="272" t="s">
        <v>208</v>
      </c>
      <c r="B280" s="225" t="str">
        <f aca="false">Energetics!I163</f>
        <v>ND</v>
      </c>
      <c r="C280" s="225" t="str">
        <f aca="false">Energetics!J163</f>
        <v>ND</v>
      </c>
      <c r="D280" s="226" t="n">
        <f aca="false">Energetics!K163</f>
        <v>0.00107628495992424</v>
      </c>
      <c r="E280" s="235" t="str">
        <f aca="false">Energetics!AA108</f>
        <v>ND</v>
      </c>
      <c r="F280" s="202"/>
    </row>
    <row r="281" customFormat="false" ht="12.75" hidden="false" customHeight="false" outlineLevel="0" collapsed="false">
      <c r="A281" s="272" t="s">
        <v>515</v>
      </c>
      <c r="B281" s="225" t="str">
        <f aca="false">Energetics!I164</f>
        <v>ND</v>
      </c>
      <c r="C281" s="225" t="str">
        <f aca="false">Energetics!J164</f>
        <v>ND</v>
      </c>
      <c r="D281" s="226" t="n">
        <f aca="false">Energetics!K164</f>
        <v>0.00107628495992424</v>
      </c>
      <c r="E281" s="235" t="str">
        <f aca="false">Energetics!AA111</f>
        <v>ND</v>
      </c>
      <c r="F281" s="202"/>
    </row>
    <row r="282" customFormat="false" ht="12.75" hidden="false" customHeight="false" outlineLevel="0" collapsed="false">
      <c r="A282" s="272" t="s">
        <v>517</v>
      </c>
      <c r="B282" s="225" t="str">
        <f aca="false">Energetics!I165</f>
        <v>ND</v>
      </c>
      <c r="C282" s="225" t="str">
        <f aca="false">Energetics!J165</f>
        <v>ND</v>
      </c>
      <c r="D282" s="226" t="n">
        <f aca="false">Energetics!K165</f>
        <v>0.00107628495992424</v>
      </c>
      <c r="E282" s="235" t="str">
        <f aca="false">Energetics!AA114</f>
        <v>ND</v>
      </c>
      <c r="F282" s="202"/>
    </row>
    <row r="283" customFormat="false" ht="12.75" hidden="false" customHeight="false" outlineLevel="0" collapsed="false">
      <c r="A283" s="272" t="s">
        <v>507</v>
      </c>
      <c r="B283" s="225" t="str">
        <f aca="false">Energetics!I166</f>
        <v>ND</v>
      </c>
      <c r="C283" s="225" t="str">
        <f aca="false">Energetics!J166</f>
        <v>ND</v>
      </c>
      <c r="D283" s="226" t="n">
        <f aca="false">Energetics!K166</f>
        <v>0.00107628495992424</v>
      </c>
      <c r="E283" s="235" t="str">
        <f aca="false">Energetics!AA117</f>
        <v>ND</v>
      </c>
      <c r="F283" s="202"/>
    </row>
    <row r="284" customFormat="false" ht="12.75" hidden="false" customHeight="false" outlineLevel="0" collapsed="false">
      <c r="A284" s="272" t="s">
        <v>683</v>
      </c>
      <c r="B284" s="225" t="str">
        <f aca="false">Energetics!I167</f>
        <v>ND</v>
      </c>
      <c r="C284" s="225" t="str">
        <f aca="false">Energetics!J167</f>
        <v>ND</v>
      </c>
      <c r="D284" s="226" t="n">
        <f aca="false">Energetics!K167</f>
        <v>0.00107628495992424</v>
      </c>
      <c r="E284" s="235" t="str">
        <f aca="false">Energetics!AA120</f>
        <v>ND</v>
      </c>
      <c r="F284" s="202"/>
    </row>
    <row r="285" customFormat="false" ht="12.75" hidden="false" customHeight="false" outlineLevel="0" collapsed="false">
      <c r="A285" s="272" t="s">
        <v>684</v>
      </c>
      <c r="B285" s="225" t="str">
        <f aca="false">Energetics!I168</f>
        <v>ND</v>
      </c>
      <c r="C285" s="225" t="str">
        <f aca="false">Energetics!J168</f>
        <v>ND</v>
      </c>
      <c r="D285" s="226" t="n">
        <f aca="false">Energetics!K168</f>
        <v>0.00107628495992424</v>
      </c>
      <c r="E285" s="235" t="str">
        <f aca="false">Energetics!AA123</f>
        <v>ND</v>
      </c>
      <c r="F285" s="202"/>
    </row>
    <row r="286" customFormat="false" ht="12.75" hidden="false" customHeight="false" outlineLevel="0" collapsed="false">
      <c r="A286" s="272" t="s">
        <v>685</v>
      </c>
      <c r="B286" s="225" t="str">
        <f aca="false">Energetics!I169</f>
        <v>ND</v>
      </c>
      <c r="C286" s="225" t="str">
        <f aca="false">Energetics!J169</f>
        <v>ND</v>
      </c>
      <c r="D286" s="226" t="n">
        <f aca="false">Energetics!K169</f>
        <v>0.00107628495992424</v>
      </c>
      <c r="E286" s="235" t="str">
        <f aca="false">Energetics!AA126</f>
        <v>ND</v>
      </c>
      <c r="F286" s="202"/>
    </row>
    <row r="287" customFormat="false" ht="12.75" hidden="false" customHeight="false" outlineLevel="0" collapsed="false">
      <c r="A287" s="272" t="s">
        <v>461</v>
      </c>
      <c r="B287" s="225" t="str">
        <f aca="false">Energetics!I170</f>
        <v>ND</v>
      </c>
      <c r="C287" s="225" t="str">
        <f aca="false">Energetics!J170</f>
        <v>ND</v>
      </c>
      <c r="D287" s="226" t="n">
        <f aca="false">Energetics!K170</f>
        <v>0.00215256991984848</v>
      </c>
      <c r="E287" s="235" t="str">
        <f aca="false">Energetics!AA129</f>
        <v>ND</v>
      </c>
      <c r="F287" s="202"/>
    </row>
    <row r="288" customFormat="false" ht="12.75" hidden="false" customHeight="false" outlineLevel="0" collapsed="false">
      <c r="A288" s="272" t="s">
        <v>686</v>
      </c>
      <c r="B288" s="225" t="n">
        <f aca="false">Energetics!I171</f>
        <v>0</v>
      </c>
      <c r="C288" s="225" t="n">
        <f aca="false">Energetics!J171</f>
        <v>0</v>
      </c>
      <c r="D288" s="226" t="str">
        <f aca="false">Energetics!K171</f>
        <v>--</v>
      </c>
      <c r="E288" s="252"/>
      <c r="F288" s="202"/>
    </row>
    <row r="289" customFormat="false" ht="12.75" hidden="false" customHeight="false" outlineLevel="0" collapsed="false">
      <c r="A289" s="272" t="s">
        <v>687</v>
      </c>
      <c r="B289" s="225" t="n">
        <f aca="false">Energetics!I172</f>
        <v>1.58044926101599E-008</v>
      </c>
      <c r="C289" s="225" t="n">
        <f aca="false">Energetics!J172</f>
        <v>4.96105149197845E-006</v>
      </c>
      <c r="D289" s="226" t="str">
        <f aca="false">Energetics!K172</f>
        <v>--</v>
      </c>
      <c r="E289" s="252"/>
      <c r="F289" s="202"/>
    </row>
    <row r="290" customFormat="false" ht="12.75" hidden="false" customHeight="false" outlineLevel="0" collapsed="false">
      <c r="A290" s="272" t="s">
        <v>688</v>
      </c>
      <c r="B290" s="225" t="str">
        <f aca="false">Energetics!I173</f>
        <v>ND</v>
      </c>
      <c r="C290" s="225" t="str">
        <f aca="false">Energetics!J173</f>
        <v>ND</v>
      </c>
      <c r="D290" s="226" t="n">
        <f aca="false">Energetics!K173</f>
        <v>0.00215256991984848</v>
      </c>
      <c r="E290" s="252"/>
      <c r="F290" s="202"/>
    </row>
    <row r="291" customFormat="false" ht="12.75" hidden="false" customHeight="false" outlineLevel="0" collapsed="false">
      <c r="A291" s="273" t="s">
        <v>689</v>
      </c>
      <c r="B291" s="45" t="str">
        <f aca="false">Energetics!I174</f>
        <v>ND</v>
      </c>
      <c r="C291" s="45" t="str">
        <f aca="false">Energetics!J174</f>
        <v>ND</v>
      </c>
      <c r="D291" s="92" t="n">
        <f aca="false">Energetics!K174</f>
        <v>0.00215256991984848</v>
      </c>
      <c r="E291" s="252"/>
      <c r="F291" s="202"/>
    </row>
    <row r="292" customFormat="false" ht="12.75" hidden="false" customHeight="false" outlineLevel="0" collapsed="false">
      <c r="A292" s="274" t="s">
        <v>690</v>
      </c>
      <c r="B292" s="274"/>
      <c r="C292" s="274"/>
      <c r="D292" s="275"/>
      <c r="E292" s="245"/>
      <c r="F292" s="202"/>
    </row>
    <row r="293" customFormat="false" ht="12.75" hidden="false" customHeight="false" outlineLevel="0" collapsed="false">
      <c r="A293" s="276" t="s">
        <v>690</v>
      </c>
      <c r="B293" s="277" t="str">
        <f aca="false">'Hexavalent Chromium'!V17</f>
        <v>ND</v>
      </c>
      <c r="C293" s="277" t="str">
        <f aca="false">'Hexavalent Chromium'!W17</f>
        <v>ND</v>
      </c>
      <c r="D293" s="278" t="n">
        <f aca="false">'Hexavalent Chromium'!Z17</f>
        <v>0.000587924876863922</v>
      </c>
      <c r="E293" s="144" t="str">
        <f aca="false">'Hexavalent Chromium'!AA17</f>
        <v>ND</v>
      </c>
      <c r="F293" s="202"/>
    </row>
    <row r="294" customFormat="false" ht="12.75" hidden="false" customHeight="false" outlineLevel="0" collapsed="false">
      <c r="A294" s="244" t="s">
        <v>691</v>
      </c>
      <c r="B294" s="244"/>
      <c r="C294" s="244"/>
      <c r="D294" s="275"/>
      <c r="E294" s="245"/>
      <c r="F294" s="202"/>
    </row>
    <row r="295" customFormat="false" ht="12.75" hidden="false" customHeight="false" outlineLevel="0" collapsed="false">
      <c r="A295" s="233" t="s">
        <v>692</v>
      </c>
      <c r="B295" s="267" t="n">
        <f aca="false">Carbon!V17</f>
        <v>2.47127283835478E-006</v>
      </c>
      <c r="C295" s="279" t="n">
        <f aca="false">Carbon!W17</f>
        <v>0.000775735868541858</v>
      </c>
      <c r="D295" s="280" t="str">
        <f aca="false">Carbon!Z17</f>
        <v>--</v>
      </c>
      <c r="E295" s="281" t="n">
        <f aca="false">Carbon!AA17</f>
        <v>0.14791537869992</v>
      </c>
      <c r="F295" s="202"/>
    </row>
    <row r="296" customFormat="false" ht="12.75" hidden="false" customHeight="false" outlineLevel="0" collapsed="false">
      <c r="A296" s="236" t="s">
        <v>693</v>
      </c>
      <c r="B296" s="257" t="n">
        <f aca="false">Carbon!V20</f>
        <v>6.90926496203463E-007</v>
      </c>
      <c r="C296" s="282" t="n">
        <f aca="false">Carbon!W20</f>
        <v>0.000216882756655796</v>
      </c>
      <c r="D296" s="283" t="str">
        <f aca="false">Carbon!Z20</f>
        <v>--</v>
      </c>
      <c r="E296" s="219" t="n">
        <f aca="false">Carbon!AA20</f>
        <v>0.099341964212089</v>
      </c>
      <c r="F296" s="202"/>
    </row>
    <row r="297" customFormat="false" ht="13.5" hidden="false" customHeight="false" outlineLevel="0" collapsed="false">
      <c r="A297" s="284" t="s">
        <v>694</v>
      </c>
      <c r="B297" s="285" t="n">
        <f aca="false">Carbon!V23</f>
        <v>3.16219933455824E-006</v>
      </c>
      <c r="C297" s="286" t="n">
        <f aca="false">Carbon!W23</f>
        <v>0.000992618625197653</v>
      </c>
      <c r="D297" s="287" t="str">
        <f aca="false">Carbon!Z23</f>
        <v>--</v>
      </c>
      <c r="E297" s="288" t="str">
        <f aca="false">Carbon!AA23</f>
        <v>--</v>
      </c>
      <c r="F297" s="202"/>
    </row>
    <row r="298" customFormat="false" ht="13.5" hidden="false" customHeight="false" outlineLevel="0" collapsed="false">
      <c r="D298" s="202"/>
      <c r="E298" s="289"/>
      <c r="F298" s="202"/>
    </row>
    <row r="299" customFormat="false" ht="12.75" hidden="false" customHeight="false" outlineLevel="0" collapsed="false">
      <c r="D299" s="202"/>
      <c r="E299" s="289"/>
      <c r="F299" s="202"/>
    </row>
    <row r="300" customFormat="false" ht="12.75" hidden="false" customHeight="false" outlineLevel="0" collapsed="false">
      <c r="D300" s="202"/>
      <c r="E300" s="289"/>
      <c r="F300" s="202"/>
    </row>
    <row r="301" customFormat="false" ht="12.75" hidden="false" customHeight="false" outlineLevel="0" collapsed="false">
      <c r="D301" s="202"/>
      <c r="E301" s="289"/>
      <c r="F301" s="202"/>
    </row>
    <row r="302" customFormat="false" ht="12.75" hidden="false" customHeight="false" outlineLevel="0" collapsed="false">
      <c r="D302" s="202"/>
      <c r="E302" s="289"/>
      <c r="F302" s="202"/>
    </row>
    <row r="303" customFormat="false" ht="12.75" hidden="false" customHeight="false" outlineLevel="0" collapsed="false">
      <c r="D303" s="202"/>
      <c r="E303" s="289"/>
      <c r="F303" s="202"/>
    </row>
    <row r="304" customFormat="false" ht="12.75" hidden="false" customHeight="false" outlineLevel="0" collapsed="false">
      <c r="D304" s="202"/>
      <c r="E304" s="289"/>
      <c r="F304" s="202"/>
    </row>
    <row r="305" customFormat="false" ht="12.75" hidden="false" customHeight="false" outlineLevel="0" collapsed="false">
      <c r="D305" s="202"/>
      <c r="E305" s="289"/>
      <c r="F305" s="202"/>
    </row>
    <row r="306" customFormat="false" ht="12.75" hidden="false" customHeight="false" outlineLevel="0" collapsed="false">
      <c r="D306" s="202"/>
      <c r="E306" s="289"/>
      <c r="F306" s="202"/>
    </row>
    <row r="307" customFormat="false" ht="12.75" hidden="false" customHeight="false" outlineLevel="0" collapsed="false">
      <c r="D307" s="202"/>
      <c r="E307" s="289"/>
      <c r="F307" s="202"/>
    </row>
    <row r="308" customFormat="false" ht="12.75" hidden="false" customHeight="false" outlineLevel="0" collapsed="false">
      <c r="D308" s="202"/>
      <c r="E308" s="289"/>
      <c r="F308" s="202"/>
    </row>
    <row r="309" customFormat="false" ht="12.75" hidden="false" customHeight="false" outlineLevel="0" collapsed="false">
      <c r="D309" s="202"/>
      <c r="E309" s="289"/>
      <c r="F309" s="202"/>
    </row>
    <row r="310" customFormat="false" ht="12.75" hidden="false" customHeight="false" outlineLevel="0" collapsed="false">
      <c r="D310" s="202"/>
      <c r="E310" s="289"/>
      <c r="F310" s="202"/>
    </row>
    <row r="311" customFormat="false" ht="12.75" hidden="false" customHeight="false" outlineLevel="0" collapsed="false">
      <c r="D311" s="202"/>
      <c r="E311" s="289"/>
      <c r="F311" s="202"/>
    </row>
    <row r="312" customFormat="false" ht="12.75" hidden="false" customHeight="false" outlineLevel="0" collapsed="false">
      <c r="D312" s="202"/>
      <c r="E312" s="289"/>
      <c r="F312" s="202"/>
    </row>
    <row r="313" customFormat="false" ht="12.75" hidden="false" customHeight="false" outlineLevel="0" collapsed="false">
      <c r="D313" s="202"/>
      <c r="E313" s="289"/>
      <c r="F313" s="202"/>
    </row>
    <row r="314" customFormat="false" ht="12.75" hidden="false" customHeight="false" outlineLevel="0" collapsed="false">
      <c r="D314" s="202"/>
      <c r="E314" s="289"/>
      <c r="F314" s="202"/>
    </row>
    <row r="315" customFormat="false" ht="12.75" hidden="false" customHeight="false" outlineLevel="0" collapsed="false">
      <c r="D315" s="202"/>
      <c r="E315" s="289"/>
      <c r="F315" s="202"/>
    </row>
    <row r="316" customFormat="false" ht="12.75" hidden="false" customHeight="false" outlineLevel="0" collapsed="false">
      <c r="D316" s="202"/>
      <c r="E316" s="289"/>
      <c r="F316" s="202"/>
    </row>
    <row r="317" customFormat="false" ht="12.75" hidden="false" customHeight="false" outlineLevel="0" collapsed="false">
      <c r="D317" s="202"/>
      <c r="E317" s="289"/>
      <c r="F317" s="202"/>
    </row>
    <row r="318" customFormat="false" ht="12.75" hidden="false" customHeight="false" outlineLevel="0" collapsed="false">
      <c r="D318" s="202"/>
      <c r="E318" s="289"/>
      <c r="F318" s="202"/>
    </row>
    <row r="319" customFormat="false" ht="12.75" hidden="false" customHeight="false" outlineLevel="0" collapsed="false">
      <c r="D319" s="202"/>
      <c r="E319" s="289"/>
      <c r="F319" s="202"/>
    </row>
    <row r="320" customFormat="false" ht="12.75" hidden="false" customHeight="false" outlineLevel="0" collapsed="false">
      <c r="D320" s="202"/>
      <c r="E320" s="289"/>
      <c r="F320" s="202"/>
    </row>
    <row r="321" customFormat="false" ht="12.75" hidden="false" customHeight="false" outlineLevel="0" collapsed="false">
      <c r="D321" s="202"/>
      <c r="E321" s="289"/>
      <c r="F321" s="202"/>
    </row>
    <row r="322" customFormat="false" ht="12.75" hidden="false" customHeight="false" outlineLevel="0" collapsed="false">
      <c r="D322" s="202"/>
      <c r="E322" s="289"/>
      <c r="F322" s="202"/>
    </row>
    <row r="323" customFormat="false" ht="12.75" hidden="false" customHeight="false" outlineLevel="0" collapsed="false">
      <c r="D323" s="202"/>
      <c r="E323" s="289"/>
      <c r="F323" s="202"/>
    </row>
    <row r="324" customFormat="false" ht="12.75" hidden="false" customHeight="false" outlineLevel="0" collapsed="false">
      <c r="D324" s="202"/>
      <c r="E324" s="289"/>
      <c r="F324" s="202"/>
    </row>
    <row r="325" customFormat="false" ht="12.75" hidden="false" customHeight="false" outlineLevel="0" collapsed="false">
      <c r="D325" s="202"/>
      <c r="E325" s="289"/>
      <c r="F325" s="202"/>
    </row>
    <row r="326" customFormat="false" ht="12.75" hidden="false" customHeight="false" outlineLevel="0" collapsed="false">
      <c r="D326" s="202"/>
      <c r="E326" s="289"/>
      <c r="F326" s="202"/>
    </row>
    <row r="327" customFormat="false" ht="12.75" hidden="false" customHeight="false" outlineLevel="0" collapsed="false">
      <c r="D327" s="202"/>
      <c r="E327" s="289"/>
      <c r="F327" s="202"/>
    </row>
    <row r="328" customFormat="false" ht="12.75" hidden="false" customHeight="false" outlineLevel="0" collapsed="false">
      <c r="D328" s="202"/>
      <c r="E328" s="289"/>
      <c r="F328" s="202"/>
    </row>
    <row r="329" customFormat="false" ht="12.75" hidden="false" customHeight="false" outlineLevel="0" collapsed="false">
      <c r="D329" s="202"/>
      <c r="E329" s="289"/>
      <c r="F329" s="202"/>
    </row>
    <row r="330" customFormat="false" ht="12.75" hidden="false" customHeight="false" outlineLevel="0" collapsed="false">
      <c r="D330" s="202"/>
      <c r="E330" s="289"/>
      <c r="F330" s="202"/>
    </row>
    <row r="331" customFormat="false" ht="12.75" hidden="false" customHeight="false" outlineLevel="0" collapsed="false">
      <c r="D331" s="202"/>
      <c r="E331" s="289"/>
      <c r="F331" s="202"/>
    </row>
    <row r="332" customFormat="false" ht="12.75" hidden="false" customHeight="false" outlineLevel="0" collapsed="false">
      <c r="D332" s="202"/>
      <c r="E332" s="289"/>
      <c r="F332" s="202"/>
    </row>
    <row r="333" customFormat="false" ht="12.75" hidden="false" customHeight="false" outlineLevel="0" collapsed="false">
      <c r="D333" s="202"/>
      <c r="E333" s="289"/>
      <c r="F333" s="202"/>
    </row>
    <row r="334" customFormat="false" ht="12.75" hidden="false" customHeight="false" outlineLevel="0" collapsed="false">
      <c r="D334" s="202"/>
      <c r="E334" s="289"/>
      <c r="F334" s="202"/>
    </row>
    <row r="335" customFormat="false" ht="12.75" hidden="false" customHeight="false" outlineLevel="0" collapsed="false">
      <c r="D335" s="202"/>
      <c r="E335" s="289"/>
      <c r="F335" s="202"/>
    </row>
    <row r="336" customFormat="false" ht="12.75" hidden="false" customHeight="false" outlineLevel="0" collapsed="false">
      <c r="D336" s="202"/>
      <c r="E336" s="289"/>
      <c r="F336" s="202"/>
    </row>
    <row r="337" customFormat="false" ht="12.75" hidden="false" customHeight="false" outlineLevel="0" collapsed="false">
      <c r="D337" s="202"/>
      <c r="E337" s="289"/>
      <c r="F337" s="202"/>
    </row>
    <row r="338" customFormat="false" ht="12.75" hidden="false" customHeight="false" outlineLevel="0" collapsed="false">
      <c r="D338" s="202"/>
      <c r="E338" s="289"/>
      <c r="F338" s="202"/>
    </row>
    <row r="339" customFormat="false" ht="12.75" hidden="false" customHeight="false" outlineLevel="0" collapsed="false">
      <c r="D339" s="202"/>
      <c r="E339" s="289"/>
      <c r="F339" s="202"/>
    </row>
    <row r="340" customFormat="false" ht="12.75" hidden="false" customHeight="false" outlineLevel="0" collapsed="false">
      <c r="D340" s="202"/>
      <c r="E340" s="289"/>
      <c r="F340" s="202"/>
    </row>
    <row r="341" customFormat="false" ht="12.75" hidden="false" customHeight="false" outlineLevel="0" collapsed="false">
      <c r="D341" s="202"/>
      <c r="E341" s="289"/>
      <c r="F341" s="202"/>
    </row>
    <row r="342" customFormat="false" ht="12.75" hidden="false" customHeight="false" outlineLevel="0" collapsed="false">
      <c r="D342" s="202"/>
      <c r="E342" s="289"/>
      <c r="F342" s="202"/>
    </row>
    <row r="343" customFormat="false" ht="12.75" hidden="false" customHeight="false" outlineLevel="0" collapsed="false">
      <c r="D343" s="202"/>
      <c r="E343" s="289"/>
      <c r="F343" s="202"/>
    </row>
    <row r="344" customFormat="false" ht="12.75" hidden="false" customHeight="false" outlineLevel="0" collapsed="false">
      <c r="D344" s="202"/>
      <c r="E344" s="289"/>
      <c r="F344" s="202"/>
    </row>
    <row r="345" customFormat="false" ht="12.75" hidden="false" customHeight="false" outlineLevel="0" collapsed="false">
      <c r="D345" s="202"/>
      <c r="E345" s="289"/>
      <c r="F345" s="202"/>
    </row>
    <row r="346" customFormat="false" ht="12.75" hidden="false" customHeight="false" outlineLevel="0" collapsed="false">
      <c r="D346" s="202"/>
      <c r="E346" s="289"/>
      <c r="F346" s="202"/>
    </row>
    <row r="347" customFormat="false" ht="12.75" hidden="false" customHeight="false" outlineLevel="0" collapsed="false">
      <c r="D347" s="202"/>
      <c r="E347" s="289"/>
      <c r="F347" s="202"/>
    </row>
    <row r="348" customFormat="false" ht="12.75" hidden="false" customHeight="false" outlineLevel="0" collapsed="false">
      <c r="D348" s="202"/>
      <c r="E348" s="289"/>
      <c r="F348" s="202"/>
    </row>
    <row r="349" customFormat="false" ht="12.75" hidden="false" customHeight="false" outlineLevel="0" collapsed="false">
      <c r="D349" s="202"/>
      <c r="E349" s="289"/>
      <c r="F349" s="202"/>
    </row>
    <row r="350" customFormat="false" ht="12.75" hidden="false" customHeight="false" outlineLevel="0" collapsed="false">
      <c r="D350" s="202"/>
      <c r="E350" s="289"/>
      <c r="F350" s="202"/>
    </row>
    <row r="351" customFormat="false" ht="12.75" hidden="false" customHeight="false" outlineLevel="0" collapsed="false">
      <c r="D351" s="202"/>
      <c r="E351" s="289"/>
      <c r="F351" s="202"/>
    </row>
    <row r="352" customFormat="false" ht="12.75" hidden="false" customHeight="false" outlineLevel="0" collapsed="false">
      <c r="D352" s="202"/>
      <c r="E352" s="289"/>
      <c r="F352" s="202"/>
    </row>
    <row r="353" customFormat="false" ht="12.75" hidden="false" customHeight="false" outlineLevel="0" collapsed="false">
      <c r="D353" s="202"/>
      <c r="E353" s="289"/>
      <c r="F353" s="202"/>
    </row>
    <row r="354" customFormat="false" ht="12.75" hidden="false" customHeight="false" outlineLevel="0" collapsed="false">
      <c r="D354" s="202"/>
      <c r="E354" s="289"/>
      <c r="F354" s="202"/>
    </row>
    <row r="355" customFormat="false" ht="12.75" hidden="false" customHeight="false" outlineLevel="0" collapsed="false">
      <c r="D355" s="202"/>
      <c r="E355" s="289"/>
      <c r="F355" s="202"/>
    </row>
    <row r="356" customFormat="false" ht="12.75" hidden="false" customHeight="false" outlineLevel="0" collapsed="false">
      <c r="D356" s="202"/>
      <c r="E356" s="289"/>
      <c r="F356" s="202"/>
    </row>
    <row r="357" customFormat="false" ht="12.75" hidden="false" customHeight="false" outlineLevel="0" collapsed="false">
      <c r="D357" s="202"/>
      <c r="E357" s="289"/>
      <c r="F357" s="202"/>
    </row>
    <row r="358" customFormat="false" ht="12.75" hidden="false" customHeight="false" outlineLevel="0" collapsed="false">
      <c r="D358" s="202"/>
      <c r="E358" s="289"/>
      <c r="F358" s="202"/>
    </row>
    <row r="359" customFormat="false" ht="12.75" hidden="false" customHeight="false" outlineLevel="0" collapsed="false">
      <c r="D359" s="202"/>
      <c r="E359" s="289"/>
      <c r="F359" s="202"/>
    </row>
    <row r="360" customFormat="false" ht="12.75" hidden="false" customHeight="false" outlineLevel="0" collapsed="false">
      <c r="D360" s="202"/>
      <c r="E360" s="289"/>
      <c r="F360" s="202"/>
    </row>
    <row r="361" customFormat="false" ht="12.75" hidden="false" customHeight="false" outlineLevel="0" collapsed="false">
      <c r="D361" s="202"/>
      <c r="E361" s="289"/>
      <c r="F361" s="202"/>
    </row>
    <row r="362" customFormat="false" ht="12.75" hidden="false" customHeight="false" outlineLevel="0" collapsed="false">
      <c r="D362" s="202"/>
      <c r="E362" s="289"/>
      <c r="F362" s="202"/>
    </row>
    <row r="363" customFormat="false" ht="12.75" hidden="false" customHeight="false" outlineLevel="0" collapsed="false">
      <c r="D363" s="202"/>
      <c r="E363" s="289"/>
      <c r="F363" s="202"/>
    </row>
    <row r="364" customFormat="false" ht="12.75" hidden="false" customHeight="false" outlineLevel="0" collapsed="false">
      <c r="D364" s="202"/>
      <c r="E364" s="289"/>
      <c r="F364" s="202"/>
    </row>
    <row r="365" customFormat="false" ht="12.75" hidden="false" customHeight="false" outlineLevel="0" collapsed="false">
      <c r="D365" s="202"/>
      <c r="E365" s="289"/>
      <c r="F365" s="202"/>
    </row>
    <row r="366" customFormat="false" ht="12.75" hidden="false" customHeight="false" outlineLevel="0" collapsed="false">
      <c r="D366" s="202"/>
      <c r="E366" s="289"/>
      <c r="F366" s="202"/>
    </row>
    <row r="367" customFormat="false" ht="12.75" hidden="false" customHeight="false" outlineLevel="0" collapsed="false">
      <c r="D367" s="202"/>
      <c r="E367" s="289"/>
      <c r="F367" s="202"/>
    </row>
    <row r="368" customFormat="false" ht="12.75" hidden="false" customHeight="false" outlineLevel="0" collapsed="false">
      <c r="D368" s="202"/>
      <c r="E368" s="289"/>
      <c r="F368" s="202"/>
    </row>
    <row r="369" customFormat="false" ht="12.75" hidden="false" customHeight="false" outlineLevel="0" collapsed="false">
      <c r="D369" s="202"/>
      <c r="E369" s="289"/>
      <c r="F369" s="202"/>
    </row>
    <row r="370" customFormat="false" ht="12.75" hidden="false" customHeight="false" outlineLevel="0" collapsed="false">
      <c r="D370" s="202"/>
      <c r="E370" s="289"/>
      <c r="F370" s="202"/>
    </row>
    <row r="371" customFormat="false" ht="12.75" hidden="false" customHeight="false" outlineLevel="0" collapsed="false">
      <c r="D371" s="202"/>
      <c r="E371" s="289"/>
      <c r="F371" s="202"/>
    </row>
    <row r="372" customFormat="false" ht="12.75" hidden="false" customHeight="false" outlineLevel="0" collapsed="false">
      <c r="D372" s="202"/>
      <c r="E372" s="289"/>
      <c r="F372" s="202"/>
    </row>
    <row r="373" customFormat="false" ht="12.75" hidden="false" customHeight="false" outlineLevel="0" collapsed="false">
      <c r="D373" s="202"/>
      <c r="E373" s="289"/>
      <c r="F373" s="202"/>
    </row>
    <row r="374" customFormat="false" ht="12.75" hidden="false" customHeight="false" outlineLevel="0" collapsed="false">
      <c r="D374" s="202"/>
      <c r="E374" s="289"/>
      <c r="F374" s="202"/>
    </row>
    <row r="375" customFormat="false" ht="12.75" hidden="false" customHeight="false" outlineLevel="0" collapsed="false">
      <c r="D375" s="202"/>
      <c r="E375" s="289"/>
      <c r="F375" s="202"/>
    </row>
    <row r="376" customFormat="false" ht="12.75" hidden="false" customHeight="false" outlineLevel="0" collapsed="false">
      <c r="D376" s="202"/>
      <c r="E376" s="289"/>
      <c r="F376" s="202"/>
    </row>
    <row r="377" customFormat="false" ht="12.75" hidden="false" customHeight="false" outlineLevel="0" collapsed="false">
      <c r="D377" s="202"/>
      <c r="E377" s="289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6:C146"/>
    <mergeCell ref="A165:C165"/>
    <mergeCell ref="A230:C230"/>
    <mergeCell ref="A235:C235"/>
    <mergeCell ref="A253:C253"/>
    <mergeCell ref="A272:C272"/>
    <mergeCell ref="A292:C292"/>
    <mergeCell ref="A294:C2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5" man="true" max="16383" min="0"/>
    <brk id="2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7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20" activeCellId="0" sqref="A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2" min="2" style="1" width="10.71"/>
    <col collapsed="false" customWidth="true" hidden="false" outlineLevel="0" max="14" min="13" style="1" width="13.7"/>
    <col collapsed="false" customWidth="true" hidden="false" outlineLevel="0" max="18" min="15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2.99"/>
    <col collapsed="false" customWidth="true" hidden="false" outlineLevel="0" max="29" min="29" style="1" width="20.13"/>
    <col collapsed="false" customWidth="true" hidden="false" outlineLevel="0" max="30" min="30" style="1" width="18.7"/>
    <col collapsed="false" customWidth="false" hidden="false" outlineLevel="0" max="257" min="31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06" t="s">
        <v>695</v>
      </c>
      <c r="B2" s="106"/>
      <c r="C2" s="106"/>
      <c r="D2" s="106"/>
      <c r="E2" s="290"/>
      <c r="F2" s="290"/>
      <c r="G2" s="290"/>
      <c r="H2" s="290"/>
      <c r="J2" s="291"/>
      <c r="K2" s="292"/>
      <c r="L2" s="292"/>
      <c r="M2" s="292"/>
      <c r="N2" s="292"/>
      <c r="O2" s="292"/>
      <c r="P2" s="292"/>
      <c r="Q2" s="292"/>
      <c r="R2" s="292"/>
    </row>
    <row r="3" customFormat="false" ht="12.75" hidden="false" customHeight="tru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290"/>
      <c r="F3" s="290"/>
      <c r="G3" s="290"/>
      <c r="H3" s="290"/>
      <c r="J3" s="293"/>
      <c r="K3" s="293"/>
      <c r="L3" s="293"/>
      <c r="M3" s="293"/>
      <c r="N3" s="293"/>
      <c r="O3" s="293"/>
      <c r="P3" s="293"/>
      <c r="Q3" s="293"/>
      <c r="R3" s="293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</row>
    <row r="4" s="26" customFormat="true" ht="13.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J4" s="293"/>
      <c r="K4" s="293"/>
      <c r="L4" s="293"/>
      <c r="M4" s="293"/>
      <c r="N4" s="293"/>
      <c r="O4" s="293"/>
      <c r="P4" s="293"/>
      <c r="Q4" s="293"/>
      <c r="R4" s="293"/>
    </row>
    <row r="5" s="26" customFormat="true" ht="13.5" hidden="false" customHeight="false" outlineLevel="0" collapsed="false">
      <c r="A5" s="295" t="str">
        <f aca="false">'Acid Gases '!A5</f>
        <v>Test Run Number</v>
      </c>
      <c r="B5" s="296" t="n">
        <f aca="false">'Acid Gases '!B5</f>
        <v>1</v>
      </c>
      <c r="C5" s="297" t="n">
        <f aca="false">'Acid Gases '!C5</f>
        <v>2</v>
      </c>
      <c r="D5" s="297" t="n">
        <v>3</v>
      </c>
      <c r="E5" s="298" t="str">
        <f aca="false">'Acid Gases '!D5</f>
        <v>Background</v>
      </c>
      <c r="F5" s="299"/>
      <c r="G5" s="299"/>
      <c r="H5" s="299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12.75" hidden="false" customHeight="false" outlineLevel="0" collapsed="false">
      <c r="A6" s="224" t="str">
        <f aca="false">'Acid Gases '!A6</f>
        <v>Number of Items Tested</v>
      </c>
      <c r="B6" s="299" t="n">
        <f aca="false">'Acid Gases '!B6</f>
        <v>5</v>
      </c>
      <c r="C6" s="300" t="n">
        <f aca="false">'Acid Gases '!C6</f>
        <v>5</v>
      </c>
      <c r="D6" s="300" t="n">
        <v>5</v>
      </c>
      <c r="E6" s="301" t="n">
        <f aca="false">'Acid Gases '!D6</f>
        <v>0</v>
      </c>
      <c r="F6" s="299"/>
      <c r="G6" s="299"/>
      <c r="H6" s="299"/>
      <c r="J6" s="302"/>
      <c r="K6" s="303"/>
      <c r="L6" s="303"/>
      <c r="M6" s="303"/>
      <c r="N6" s="303"/>
      <c r="O6" s="304"/>
      <c r="P6" s="304"/>
      <c r="Q6" s="304"/>
      <c r="R6" s="304"/>
      <c r="S6" s="304"/>
      <c r="T6" s="303"/>
      <c r="U6" s="304"/>
      <c r="V6" s="303"/>
      <c r="W6" s="304"/>
      <c r="X6" s="303"/>
      <c r="Y6" s="304"/>
      <c r="Z6" s="303"/>
      <c r="AA6" s="304"/>
    </row>
    <row r="7" customFormat="false" ht="14.25" hidden="false" customHeight="true" outlineLevel="0" collapsed="false">
      <c r="A7" s="224" t="str">
        <f aca="false">'Acid Gases '!A7</f>
        <v>Net Explosive Weight for All Items (lb)</v>
      </c>
      <c r="B7" s="305" t="n">
        <f aca="false">'Acid Gases '!B7</f>
        <v>0.0159285714285714</v>
      </c>
      <c r="C7" s="306" t="n">
        <f aca="false">'Acid Gases '!C7</f>
        <v>0.0159285714285714</v>
      </c>
      <c r="D7" s="306" t="n">
        <v>0.0159285714285714</v>
      </c>
      <c r="E7" s="307" t="str">
        <f aca="false">'Acid Gases '!D7</f>
        <v>NA</v>
      </c>
      <c r="F7" s="305"/>
      <c r="G7" s="305"/>
      <c r="H7" s="305"/>
      <c r="J7" s="302"/>
      <c r="K7" s="304"/>
      <c r="L7" s="304"/>
      <c r="M7" s="304"/>
      <c r="N7" s="303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</row>
    <row r="8" customFormat="false" ht="12.75" hidden="false" customHeight="false" outlineLevel="0" collapsed="false">
      <c r="A8" s="228" t="str">
        <f aca="false">'Acid Gases '!A8</f>
        <v>Initial Plume Volume (m3)</v>
      </c>
      <c r="B8" s="308" t="n">
        <f aca="false">'Acid Gases '!B8</f>
        <v>6.796043182</v>
      </c>
      <c r="C8" s="309" t="n">
        <f aca="false">'Acid Gases '!C8</f>
        <v>6.796043182</v>
      </c>
      <c r="D8" s="309" t="n">
        <v>6.796043182</v>
      </c>
      <c r="E8" s="310" t="n">
        <f aca="false">'Acid Gases '!D8</f>
        <v>6.796043182</v>
      </c>
      <c r="F8" s="305"/>
      <c r="G8" s="305"/>
      <c r="H8" s="305"/>
      <c r="J8" s="302"/>
      <c r="K8" s="304"/>
      <c r="L8" s="304"/>
      <c r="M8" s="304"/>
      <c r="N8" s="303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303"/>
      <c r="Z8" s="303"/>
      <c r="AA8" s="303"/>
    </row>
    <row r="9" customFormat="false" ht="12.75" hidden="false" customHeight="false" outlineLevel="0" collapsed="false">
      <c r="A9" s="228" t="str">
        <f aca="false">'Acid Gases '!A9</f>
        <v>Dilution Correction Factor </v>
      </c>
      <c r="B9" s="311" t="n">
        <v>0.862</v>
      </c>
      <c r="C9" s="311" t="n">
        <v>0.866</v>
      </c>
      <c r="D9" s="312" t="n">
        <v>0.91</v>
      </c>
      <c r="E9" s="313" t="s">
        <v>15</v>
      </c>
      <c r="F9" s="305"/>
      <c r="G9" s="305"/>
      <c r="H9" s="305"/>
      <c r="K9" s="314"/>
    </row>
    <row r="10" customFormat="false" ht="12.75" hidden="false" customHeight="false" outlineLevel="0" collapsed="false">
      <c r="A10" s="231" t="str">
        <f aca="false">'Acid Gases '!A10</f>
        <v>Is Sample 1 Active?</v>
      </c>
      <c r="B10" s="315" t="s">
        <v>49</v>
      </c>
      <c r="C10" s="315" t="s">
        <v>49</v>
      </c>
      <c r="D10" s="316" t="s">
        <v>49</v>
      </c>
      <c r="E10" s="317" t="s">
        <v>49</v>
      </c>
      <c r="F10" s="299"/>
      <c r="G10" s="299"/>
      <c r="H10" s="299"/>
      <c r="J10" s="26"/>
      <c r="K10" s="318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</row>
    <row r="11" s="26" customFormat="true" ht="13.5" hidden="false" customHeight="false" outlineLevel="0" collapsed="false">
      <c r="A11" s="319" t="str">
        <f aca="false">'Acid Gases '!A11</f>
        <v>Is Sample 2 Active?</v>
      </c>
      <c r="B11" s="320" t="s">
        <v>44</v>
      </c>
      <c r="C11" s="320" t="s">
        <v>44</v>
      </c>
      <c r="D11" s="321" t="s">
        <v>44</v>
      </c>
      <c r="E11" s="322" t="s">
        <v>44</v>
      </c>
      <c r="F11" s="299"/>
      <c r="G11" s="299"/>
      <c r="H11" s="299"/>
      <c r="K11" s="318"/>
    </row>
    <row r="12" s="26" customFormat="true" ht="14.25" hidden="false" customHeight="false" outlineLevel="0" collapsed="false">
      <c r="A12" s="323"/>
      <c r="B12" s="299"/>
      <c r="C12" s="299"/>
      <c r="D12" s="299"/>
      <c r="E12" s="299"/>
      <c r="F12" s="299"/>
      <c r="G12" s="299"/>
      <c r="H12" s="299"/>
      <c r="K12" s="318"/>
    </row>
    <row r="13" s="26" customFormat="true" ht="13.5" hidden="false" customHeight="false" outlineLevel="0" collapsed="false">
      <c r="A13" s="324" t="s">
        <v>696</v>
      </c>
      <c r="B13" s="324"/>
      <c r="C13" s="324"/>
      <c r="D13" s="324"/>
      <c r="E13" s="324"/>
      <c r="F13" s="324"/>
      <c r="G13" s="324"/>
      <c r="H13" s="324"/>
      <c r="J13" s="325" t="s">
        <v>696</v>
      </c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6"/>
    </row>
    <row r="14" s="100" customFormat="true" ht="12.75" hidden="false" customHeight="true" outlineLevel="0" collapsed="false">
      <c r="A14" s="327" t="s">
        <v>533</v>
      </c>
      <c r="B14" s="328" t="s">
        <v>697</v>
      </c>
      <c r="C14" s="329" t="s">
        <v>698</v>
      </c>
      <c r="D14" s="329"/>
      <c r="E14" s="329"/>
      <c r="F14" s="330" t="s">
        <v>699</v>
      </c>
      <c r="G14" s="330"/>
      <c r="H14" s="330"/>
      <c r="J14" s="331" t="s">
        <v>533</v>
      </c>
      <c r="K14" s="332" t="s">
        <v>700</v>
      </c>
      <c r="L14" s="215" t="s">
        <v>701</v>
      </c>
      <c r="M14" s="333" t="s">
        <v>702</v>
      </c>
      <c r="N14" s="333"/>
      <c r="O14" s="333" t="s">
        <v>703</v>
      </c>
      <c r="P14" s="333"/>
      <c r="Q14" s="333" t="s">
        <v>704</v>
      </c>
      <c r="R14" s="333"/>
      <c r="S14" s="333" t="s">
        <v>705</v>
      </c>
      <c r="T14" s="333"/>
      <c r="U14" s="333" t="s">
        <v>706</v>
      </c>
      <c r="V14" s="333"/>
      <c r="W14" s="333" t="s">
        <v>707</v>
      </c>
      <c r="X14" s="333"/>
      <c r="Y14" s="334" t="s">
        <v>708</v>
      </c>
      <c r="Z14" s="334"/>
      <c r="AA14" s="334" t="s">
        <v>709</v>
      </c>
      <c r="AB14" s="334"/>
      <c r="AC14" s="335" t="s">
        <v>710</v>
      </c>
      <c r="AD14" s="336" t="s">
        <v>711</v>
      </c>
    </row>
    <row r="15" customFormat="false" ht="13.5" hidden="false" customHeight="true" outlineLevel="0" collapsed="false">
      <c r="A15" s="327"/>
      <c r="B15" s="328"/>
      <c r="C15" s="329"/>
      <c r="D15" s="329"/>
      <c r="E15" s="329"/>
      <c r="F15" s="330"/>
      <c r="G15" s="330"/>
      <c r="H15" s="330"/>
      <c r="J15" s="331"/>
      <c r="K15" s="332"/>
      <c r="L15" s="215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4"/>
      <c r="Z15" s="334"/>
      <c r="AA15" s="334"/>
      <c r="AB15" s="334"/>
      <c r="AC15" s="335"/>
      <c r="AD15" s="336"/>
    </row>
    <row r="16" customFormat="false" ht="13.5" hidden="false" customHeight="true" outlineLevel="0" collapsed="false">
      <c r="A16" s="327"/>
      <c r="B16" s="328"/>
      <c r="C16" s="337" t="s">
        <v>712</v>
      </c>
      <c r="D16" s="337" t="s">
        <v>713</v>
      </c>
      <c r="E16" s="2" t="s">
        <v>714</v>
      </c>
      <c r="F16" s="338" t="s">
        <v>712</v>
      </c>
      <c r="G16" s="339" t="s">
        <v>713</v>
      </c>
      <c r="H16" s="340" t="s">
        <v>714</v>
      </c>
      <c r="J16" s="331"/>
      <c r="K16" s="332"/>
      <c r="L16" s="215"/>
      <c r="M16" s="332" t="s">
        <v>715</v>
      </c>
      <c r="N16" s="332" t="s">
        <v>716</v>
      </c>
      <c r="O16" s="332" t="s">
        <v>715</v>
      </c>
      <c r="P16" s="332" t="s">
        <v>716</v>
      </c>
      <c r="Q16" s="332"/>
      <c r="R16" s="332"/>
      <c r="S16" s="332" t="s">
        <v>715</v>
      </c>
      <c r="T16" s="332" t="s">
        <v>716</v>
      </c>
      <c r="U16" s="332" t="s">
        <v>715</v>
      </c>
      <c r="V16" s="332" t="s">
        <v>716</v>
      </c>
      <c r="W16" s="332" t="s">
        <v>715</v>
      </c>
      <c r="X16" s="332" t="s">
        <v>716</v>
      </c>
      <c r="Y16" s="332" t="s">
        <v>535</v>
      </c>
      <c r="Z16" s="341" t="s">
        <v>536</v>
      </c>
      <c r="AA16" s="332" t="s">
        <v>717</v>
      </c>
      <c r="AB16" s="341" t="s">
        <v>718</v>
      </c>
      <c r="AC16" s="335"/>
      <c r="AD16" s="336"/>
    </row>
    <row r="17" customFormat="false" ht="13.5" hidden="false" customHeight="false" outlineLevel="0" collapsed="false">
      <c r="A17" s="342" t="s">
        <v>538</v>
      </c>
      <c r="B17" s="8" t="s">
        <v>715</v>
      </c>
      <c r="C17" s="343" t="n">
        <v>6.8</v>
      </c>
      <c r="D17" s="344" t="n">
        <v>6</v>
      </c>
      <c r="E17" s="344" t="n">
        <v>6.5</v>
      </c>
      <c r="F17" s="345" t="s">
        <v>52</v>
      </c>
      <c r="G17" s="343" t="s">
        <v>52</v>
      </c>
      <c r="H17" s="346" t="s">
        <v>52</v>
      </c>
      <c r="J17" s="347" t="s">
        <v>538</v>
      </c>
      <c r="K17" s="8" t="n">
        <f aca="false">$B$5</f>
        <v>1</v>
      </c>
      <c r="L17" s="348" t="n">
        <v>46</v>
      </c>
      <c r="M17" s="297" t="n">
        <f aca="false">IF($K17="ND","ND",IF($B$10="Yes",IF(AND($C17="ND",OR($D17&lt;&gt;"ND",,$C18&lt;&gt;"ND",$D18&lt;&gt;"ND",$E17&lt;&gt;"ND",$E18&lt;&gt;"ND")),0.5*$F17,$C17),"ND"))</f>
        <v>6.8</v>
      </c>
      <c r="N17" s="297" t="str">
        <f aca="false">IF($K17="ND","ND",IF($B$11="Yes",IF(AND($C18="ND",OR($C17&lt;&gt;"ND",$D17&lt;&gt;"ND",$D18&lt;&gt;"ND",$E17&lt;&gt;"ND",$E18&lt;&gt;"ND")),0.5*$F18,$C18),"ND"))</f>
        <v>ND</v>
      </c>
      <c r="O17" s="349" t="n">
        <f aca="false">IF(M17="ND","ND",IF(C19="ND",M17*L17*0.0416,MAX(0,(M17*L17*0.0416-(C19*L17*0.0416*IF(E$9="NA",1,B$9/E$9))))))</f>
        <v>13.01248</v>
      </c>
      <c r="P17" s="349" t="str">
        <f aca="false">IF(N17="ND","ND",IF(C19="ND",N17*L17*0.0416,MAX(0,(N17*L17*0.0416-(C19*L17*0.0416*IF(E$9="NA",1,B$9/E$9))))))</f>
        <v>ND</v>
      </c>
      <c r="Q17" s="350" t="n">
        <f aca="false">IF(O17="ND","ND",O17/B$9)</f>
        <v>15.0956844547564</v>
      </c>
      <c r="R17" s="350" t="str">
        <f aca="false">IF(P17="ND","ND",P17/B$9)</f>
        <v>ND</v>
      </c>
      <c r="S17" s="351" t="n">
        <f aca="false">IF(Q17="ND","ND",(Q17*(2.20462*10^-6)*$B$8))</f>
        <v>0.000226174001582199</v>
      </c>
      <c r="T17" s="351" t="str">
        <f aca="false">IF(R17="ND","ND",(R17*(2.20462*10^-6)*$B$8))</f>
        <v>ND</v>
      </c>
      <c r="U17" s="351" t="n">
        <f aca="false">IF(S17="ND","ND",(S17/$B$6))</f>
        <v>4.52348003164397E-005</v>
      </c>
      <c r="V17" s="351" t="str">
        <f aca="false">IF(T17="ND","ND",(T17/$B$6))</f>
        <v>ND</v>
      </c>
      <c r="W17" s="352" t="n">
        <f aca="false">IF(S17="ND","ND",(S17/$B$7))</f>
        <v>0.0141992646733219</v>
      </c>
      <c r="X17" s="352" t="str">
        <f aca="false">IF(T17="ND","ND",(T17/$B$7))</f>
        <v>ND</v>
      </c>
      <c r="Y17" s="353" t="n">
        <f aca="false">IF(AND(U17="ND",V17="ND",U18="ND",V18="ND",U19="ND",V19="ND"),"ND",AVERAGE(U17:V19))</f>
        <v>4.19739682049502E-005</v>
      </c>
      <c r="Z17" s="353" t="n">
        <f aca="false">IF(AND(W17="ND",X17="ND",W18="ND",X18="ND",W19="ND",X19="ND"),"ND",AVERAGE(W17:X19))</f>
        <v>0.0131756850867557</v>
      </c>
      <c r="AA17" s="354" t="str">
        <f aca="false">IF(B$10="No","Not Applicable",IF(Z17="ND",(F17*L17*0.0416),"--"))</f>
        <v>--</v>
      </c>
      <c r="AB17" s="352" t="str">
        <f aca="false">IF(B$11="No","Not Applicable",IF(Z17="ND",(F18*L17*0.0416),"--"))</f>
        <v>Not Applicable</v>
      </c>
      <c r="AC17" s="355" t="str">
        <f aca="false">IF(Z17="ND",MIN(AA17:AB19),"--")</f>
        <v>--</v>
      </c>
      <c r="AD17" s="356" t="n">
        <f aca="false">IF(Y17="ND","ND",(MAX(M17:M19)-MIN(M17:M19))/AVERAGE(M17:M19))</f>
        <v>0.124352331606218</v>
      </c>
    </row>
    <row r="18" customFormat="false" ht="13.5" hidden="false" customHeight="true" outlineLevel="0" collapsed="false">
      <c r="A18" s="342"/>
      <c r="B18" s="357" t="s">
        <v>716</v>
      </c>
      <c r="C18" s="358" t="s">
        <v>719</v>
      </c>
      <c r="D18" s="359" t="s">
        <v>719</v>
      </c>
      <c r="E18" s="359" t="s">
        <v>719</v>
      </c>
      <c r="F18" s="360" t="s">
        <v>719</v>
      </c>
      <c r="G18" s="358" t="s">
        <v>719</v>
      </c>
      <c r="H18" s="361" t="s">
        <v>719</v>
      </c>
      <c r="J18" s="347"/>
      <c r="K18" s="357" t="n">
        <f aca="false">$C$5</f>
        <v>2</v>
      </c>
      <c r="L18" s="348"/>
      <c r="M18" s="300" t="n">
        <f aca="false">IF($K18="ND","ND",IF($C$10="Yes",IF(AND($D17="ND",OR($C17&lt;&gt;"ND",,$C18&lt;&gt;"ND",$D18&lt;&gt;"ND",$E17&lt;&gt;"ND",$E18&lt;&gt;"ND")),0.5*$G17,$D17),"ND"))</f>
        <v>6</v>
      </c>
      <c r="N18" s="300" t="str">
        <f aca="false">IF($K18="ND","ND",IF($C$11="Yes",IF(AND($D18="ND",OR($C17&lt;&gt;"ND",$D17&lt;&gt;"ND",$C18&lt;&gt;"ND",$E17&lt;&gt;"ND",$E18&lt;&gt;"ND")),0.5*$G18,$D18),"ND"))</f>
        <v>ND</v>
      </c>
      <c r="O18" s="362" t="n">
        <f aca="false">IF(M18="ND","ND",IF(D19="ND",M18*L17*0.0416,MAX(0,(M18*L17*0.0416-(D19*L17*0.0416*IF(E$9="NA",1,C$9/E$9))))))</f>
        <v>11.4816</v>
      </c>
      <c r="P18" s="362" t="str">
        <f aca="false">IF(N18="ND","ND",IF(D19="ND",N18*L17*0.0416,MAX(0,(N18*L17*0.0416-(D19*L17*0.0416*IF(E$9="NA",1,C$9/E$9))))))</f>
        <v>ND</v>
      </c>
      <c r="Q18" s="363" t="n">
        <f aca="false">IF(O18="ND","ND",O18/C$9)</f>
        <v>13.2581986143187</v>
      </c>
      <c r="R18" s="363" t="str">
        <f aca="false">IF(P18="ND","ND",P18/C$9)</f>
        <v>ND</v>
      </c>
      <c r="S18" s="355" t="n">
        <f aca="false">IF(Q18="ND","ND",(Q18*(2.20462*10^-6)*$C$8))</f>
        <v>0.000198643515857752</v>
      </c>
      <c r="T18" s="355" t="str">
        <f aca="false">IF(R18="ND","ND",(R18*(2.20462*10^-6)*$C$8))</f>
        <v>ND</v>
      </c>
      <c r="U18" s="355" t="n">
        <f aca="false">IF(S18="ND","ND",(S18/$C$6))</f>
        <v>3.97287031715505E-005</v>
      </c>
      <c r="V18" s="355" t="str">
        <f aca="false">IF(T18="ND","ND",(T18/$C$6))</f>
        <v>ND</v>
      </c>
      <c r="W18" s="362" t="n">
        <f aca="false">IF(S18="ND","ND",(S18/$C$7))</f>
        <v>0.0124708933722356</v>
      </c>
      <c r="X18" s="362" t="str">
        <f aca="false">IF(T18="ND","ND",(T18/$C$7))</f>
        <v>ND</v>
      </c>
      <c r="Y18" s="353"/>
      <c r="Z18" s="353"/>
      <c r="AA18" s="362" t="str">
        <f aca="false">IF(C$10="No","Not Applicable",IF(Z17="ND",(G17*L17*0.0416),"--"))</f>
        <v>--</v>
      </c>
      <c r="AB18" s="362" t="str">
        <f aca="false">IF(C$11="No","Not Applicable",IF(Z17="ND",(G18*L17*0.0416),"--"))</f>
        <v>Not Applicable</v>
      </c>
      <c r="AC18" s="355"/>
      <c r="AD18" s="356"/>
    </row>
    <row r="19" customFormat="false" ht="12.75" hidden="false" customHeight="true" outlineLevel="0" collapsed="false">
      <c r="A19" s="342"/>
      <c r="B19" s="46" t="s">
        <v>720</v>
      </c>
      <c r="C19" s="364" t="s">
        <v>719</v>
      </c>
      <c r="D19" s="365" t="s">
        <v>719</v>
      </c>
      <c r="E19" s="365" t="s">
        <v>719</v>
      </c>
      <c r="F19" s="366" t="n">
        <v>0.5</v>
      </c>
      <c r="G19" s="364" t="n">
        <v>0.5</v>
      </c>
      <c r="H19" s="367" t="n">
        <v>0.5</v>
      </c>
      <c r="J19" s="347"/>
      <c r="K19" s="357" t="n">
        <v>3</v>
      </c>
      <c r="L19" s="348"/>
      <c r="M19" s="368" t="n">
        <f aca="false">IF($K19="ND","ND",IF($D$10="Yes",IF(AND($E17="ND",OR($C17&lt;&gt;"ND",$C18&lt;&gt;"ND",$D18&lt;&gt;"ND",$D17&lt;&gt;"ND",$E18&lt;&gt;"ND",)),0.5*$H17,$E17),"ND"))</f>
        <v>6.5</v>
      </c>
      <c r="N19" s="368" t="str">
        <f aca="false">IF($K19="ND","ND",IF($D$11="Yes",IF(AND($E18="ND",OR($C17&lt;&gt;"ND",$D17&lt;&gt;"ND",$C18&lt;&gt;"ND",$E17&lt;&gt;"ND",$D17&lt;&gt;"ND")),0.5*$H19,$D18),"ND"))</f>
        <v>ND</v>
      </c>
      <c r="O19" s="369" t="n">
        <f aca="false">IF(M19="ND","ND",IF(E19="ND",M19*L17*0.0416,MAX(0,(M19*L17*0.0416-(E19*L17*0.0416*IF(E$9="NA",1,D$9/E$9))))))</f>
        <v>12.4384</v>
      </c>
      <c r="P19" s="369" t="str">
        <f aca="false">IF(N19="ND","ND",IF(D20="ND",N19*L17*0.0416,MAX(0,(N19*L17*0.0416-(D20*L17*0.0416*IF(E$9="NA",1,D$9/E$9))))))</f>
        <v>ND</v>
      </c>
      <c r="Q19" s="370" t="n">
        <f aca="false">IF(O19="ND","ND",O19/D$9)</f>
        <v>13.6685714285714</v>
      </c>
      <c r="R19" s="370" t="str">
        <f aca="false">IF(P19="ND","ND",P19/D$9)</f>
        <v>ND</v>
      </c>
      <c r="S19" s="371" t="n">
        <f aca="false">IF(Q19="ND","ND",(Q19*(2.20462*10^-6)*$D$8))</f>
        <v>0.000204792005634302</v>
      </c>
      <c r="T19" s="371" t="str">
        <f aca="false">IF(R19="ND","ND",(R19*(2.20462*10^-6)*$D$8))</f>
        <v>ND</v>
      </c>
      <c r="U19" s="371" t="n">
        <f aca="false">IF(S19="ND","ND",(S19/$D$6))</f>
        <v>4.09584011268604E-005</v>
      </c>
      <c r="V19" s="371" t="str">
        <f aca="false">IF(T19="ND","ND",(T19/$D$6))</f>
        <v>ND</v>
      </c>
      <c r="W19" s="369" t="n">
        <f aca="false">IF(S19="ND","ND",(S19/$D$7))</f>
        <v>0.0128568972147095</v>
      </c>
      <c r="X19" s="369" t="str">
        <f aca="false">IF(T19="ND","ND",(T19/$D$7))</f>
        <v>ND</v>
      </c>
      <c r="Y19" s="353"/>
      <c r="Z19" s="353"/>
      <c r="AA19" s="369" t="str">
        <f aca="false">IF(D$10="No","Not Applicable",IF(Z17="ND",(H17*L17*0.0416),"--"))</f>
        <v>--</v>
      </c>
      <c r="AB19" s="362" t="str">
        <f aca="false">IF(D$11="No","Not Applicable",IF(Z17="ND",(H18*L17*0.0416),"--"))</f>
        <v>Not Applicable</v>
      </c>
      <c r="AC19" s="355"/>
      <c r="AD19" s="356"/>
    </row>
    <row r="20" customFormat="false" ht="12.75" hidden="false" customHeight="true" outlineLevel="0" collapsed="false">
      <c r="A20" s="372" t="s">
        <v>539</v>
      </c>
      <c r="B20" s="373" t="s">
        <v>715</v>
      </c>
      <c r="C20" s="359" t="s">
        <v>719</v>
      </c>
      <c r="D20" s="359" t="s">
        <v>719</v>
      </c>
      <c r="E20" s="374" t="s">
        <v>719</v>
      </c>
      <c r="F20" s="375" t="n">
        <v>0.1</v>
      </c>
      <c r="G20" s="360" t="n">
        <v>0.1</v>
      </c>
      <c r="H20" s="361" t="n">
        <v>0.1</v>
      </c>
      <c r="J20" s="372" t="s">
        <v>539</v>
      </c>
      <c r="K20" s="373" t="n">
        <f aca="false">$B$5</f>
        <v>1</v>
      </c>
      <c r="L20" s="376" t="n">
        <v>64</v>
      </c>
      <c r="M20" s="300" t="str">
        <f aca="false">IF($K20="ND","ND",IF($B$10="Yes",IF(AND($C20="ND",OR($D20&lt;&gt;"ND",,$C21&lt;&gt;"ND",$D21&lt;&gt;"ND",$E20&lt;&gt;"ND",$E21&lt;&gt;"ND")),0.5*$F20,$C20),"ND"))</f>
        <v>ND</v>
      </c>
      <c r="N20" s="300" t="str">
        <f aca="false">IF($K20="ND","ND",IF($B$11="Yes",IF(AND($C21="ND",OR($C20&lt;&gt;"ND",$D20&lt;&gt;"ND",$D21&lt;&gt;"ND",$E20&lt;&gt;"ND",$E21&lt;&gt;"ND")),0.5*$F21,$C21),"ND"))</f>
        <v>ND</v>
      </c>
      <c r="O20" s="377" t="str">
        <f aca="false">IF(M20="ND","ND",IF(C22="ND",M20*L20*0.0416,MAX(0,(M20*L20*0.0416-(C22*L20*0.0416*IF(E$9="NA",1,B$9/E$9))))))</f>
        <v>ND</v>
      </c>
      <c r="P20" s="377" t="str">
        <f aca="false">IF(N20="ND","ND",IF(C22="ND",N20*L20*0.0416,MAX(0,(N20*L20*0.0416-(C22*L20*0.0416*IF(E$9="NA",1,B$9/E$9))))))</f>
        <v>ND</v>
      </c>
      <c r="Q20" s="378" t="str">
        <f aca="false">IF(O20="ND","ND",O20/B$9)</f>
        <v>ND</v>
      </c>
      <c r="R20" s="378" t="str">
        <f aca="false">IF(P20="ND","ND",P20/B$9)</f>
        <v>ND</v>
      </c>
      <c r="S20" s="379" t="str">
        <f aca="false">IF(Q20="ND","ND",(Q20*(2.20462*10^-6)*$B$8))</f>
        <v>ND</v>
      </c>
      <c r="T20" s="379" t="str">
        <f aca="false">IF(R20="ND","ND",(R20*(2.20462*10^-6)*$B$8))</f>
        <v>ND</v>
      </c>
      <c r="U20" s="379" t="str">
        <f aca="false">IF(S20="ND","ND",(S20/$B$6))</f>
        <v>ND</v>
      </c>
      <c r="V20" s="379" t="str">
        <f aca="false">IF(T20="ND","ND",(T20/$B$6))</f>
        <v>ND</v>
      </c>
      <c r="W20" s="354" t="str">
        <f aca="false">IF(S20="ND","ND",(S20/$B$7))</f>
        <v>ND</v>
      </c>
      <c r="X20" s="354" t="str">
        <f aca="false">IF(T20="ND","ND",(T20/$B$7))</f>
        <v>ND</v>
      </c>
      <c r="Y20" s="380" t="str">
        <f aca="false">IF(AND(U20="ND",V20="ND",U21="ND",V21="ND",U22="ND",V22="ND"),"ND",AVERAGE(U20:V22))</f>
        <v>ND</v>
      </c>
      <c r="Z20" s="380" t="str">
        <f aca="false">IF(AND(W20="ND",X20="ND",W21="ND",X21="ND",W22="ND",X22="ND"),"ND",AVERAGE(W20:X22))</f>
        <v>ND</v>
      </c>
      <c r="AA20" s="354" t="n">
        <f aca="false">IF(B$10="No","Not Applicable",IF(Z20="ND",(F20*L20*0.0416),"--"))</f>
        <v>0.26624</v>
      </c>
      <c r="AB20" s="354" t="str">
        <f aca="false">IF(B$11="No","Not Applicable",IF(Z20="ND",(F21*L20*0.0416),"--"))</f>
        <v>Not Applicable</v>
      </c>
      <c r="AC20" s="381" t="n">
        <f aca="false">IF(Z20="ND",MIN(AA20:AB22),"--")</f>
        <v>0.26624</v>
      </c>
      <c r="AD20" s="382" t="str">
        <f aca="false">IF(Y20="ND","ND",(MAX(M20:M22)-MIN(M20:M22))/AVERAGE(M20:M22))</f>
        <v>ND</v>
      </c>
    </row>
    <row r="21" customFormat="false" ht="14.25" hidden="false" customHeight="true" outlineLevel="0" collapsed="false">
      <c r="A21" s="372"/>
      <c r="B21" s="357" t="s">
        <v>716</v>
      </c>
      <c r="C21" s="359" t="s">
        <v>719</v>
      </c>
      <c r="D21" s="359" t="s">
        <v>719</v>
      </c>
      <c r="E21" s="359" t="s">
        <v>719</v>
      </c>
      <c r="F21" s="375" t="s">
        <v>719</v>
      </c>
      <c r="G21" s="360" t="s">
        <v>719</v>
      </c>
      <c r="H21" s="361" t="s">
        <v>719</v>
      </c>
      <c r="J21" s="372"/>
      <c r="K21" s="357" t="n">
        <f aca="false">$C$5</f>
        <v>2</v>
      </c>
      <c r="L21" s="376"/>
      <c r="M21" s="300" t="str">
        <f aca="false">IF($K21="ND","ND",IF($C$10="Yes",IF(AND($D20="ND",OR($C20&lt;&gt;"ND",,$C21&lt;&gt;"ND",$D21&lt;&gt;"ND",$E20&lt;&gt;"ND",$E21&lt;&gt;"ND")),0.5*$G20,$D20),"ND"))</f>
        <v>ND</v>
      </c>
      <c r="N21" s="300" t="str">
        <f aca="false">IF($K21="ND","ND",IF($C$11="Yes",IF(AND($D21="ND",OR($C20&lt;&gt;"ND",$D20&lt;&gt;"ND",$C21&lt;&gt;"ND",$E20&lt;&gt;"ND",$E21&lt;&gt;"ND")),0.5*$G21,$D21),"ND"))</f>
        <v>ND</v>
      </c>
      <c r="O21" s="362" t="str">
        <f aca="false">IF(M21="ND","ND",IF(D22="ND",M21*L20*0.0416,MAX(0,(M21*L20*0.0416-(D22*L20*0.0416*IF(E$9="NA",1,C$9/E$9))))))</f>
        <v>ND</v>
      </c>
      <c r="P21" s="362" t="str">
        <f aca="false">IF(N21="ND","ND",IF(D22="ND",N21*L20*0.0416,MAX(0,(N21*L20*0.0416-(D22*L20*0.0416*IF(E$9="NA",1,C$9/E$9))))))</f>
        <v>ND</v>
      </c>
      <c r="Q21" s="363" t="str">
        <f aca="false">IF(O21="ND","ND",O21/C$9)</f>
        <v>ND</v>
      </c>
      <c r="R21" s="363" t="str">
        <f aca="false">IF(P21="ND","ND",P21/C$9)</f>
        <v>ND</v>
      </c>
      <c r="S21" s="355" t="str">
        <f aca="false">IF(Q21="ND","ND",(Q21*(2.20462*10^-6)*$C$8))</f>
        <v>ND</v>
      </c>
      <c r="T21" s="355" t="str">
        <f aca="false">IF(R21="ND","ND",(R21*(2.20462*10^-6)*$C$8))</f>
        <v>ND</v>
      </c>
      <c r="U21" s="355" t="str">
        <f aca="false">IF(S21="ND","ND",(S21/$C$6))</f>
        <v>ND</v>
      </c>
      <c r="V21" s="355" t="str">
        <f aca="false">IF(T21="ND","ND",(T21/$C$6))</f>
        <v>ND</v>
      </c>
      <c r="W21" s="362" t="str">
        <f aca="false">IF(S21="ND","ND",(S21/$C$7))</f>
        <v>ND</v>
      </c>
      <c r="X21" s="362" t="str">
        <f aca="false">IF(T21="ND","ND",(T21/$C$7))</f>
        <v>ND</v>
      </c>
      <c r="Y21" s="380"/>
      <c r="Z21" s="380"/>
      <c r="AA21" s="362" t="n">
        <f aca="false">IF(C$10="No","Not Applicable",IF(Z20="ND",(G20*L20*0.0416),"--"))</f>
        <v>0.26624</v>
      </c>
      <c r="AB21" s="362" t="str">
        <f aca="false">IF(C$11="No","Not Applicable",IF(Z20="ND",(G21*L20*0.0416),"--"))</f>
        <v>Not Applicable</v>
      </c>
      <c r="AC21" s="381"/>
      <c r="AD21" s="382"/>
    </row>
    <row r="22" customFormat="false" ht="12.75" hidden="false" customHeight="false" outlineLevel="0" collapsed="false">
      <c r="A22" s="372"/>
      <c r="B22" s="46" t="s">
        <v>720</v>
      </c>
      <c r="C22" s="383" t="s">
        <v>719</v>
      </c>
      <c r="D22" s="383" t="s">
        <v>719</v>
      </c>
      <c r="E22" s="383" t="s">
        <v>719</v>
      </c>
      <c r="F22" s="384" t="n">
        <v>0.1</v>
      </c>
      <c r="G22" s="385" t="n">
        <v>0.1</v>
      </c>
      <c r="H22" s="367" t="n">
        <v>0.1</v>
      </c>
      <c r="J22" s="372"/>
      <c r="K22" s="46" t="n">
        <v>3</v>
      </c>
      <c r="L22" s="376"/>
      <c r="M22" s="368" t="str">
        <f aca="false">IF($K22="ND","ND",IF($D$10="Yes",IF(AND($E20="ND",OR($C20&lt;&gt;"ND",$C21&lt;&gt;"ND",$D21&lt;&gt;"ND",$D20&lt;&gt;"ND",$E21&lt;&gt;"ND",)),0.5*$H20,$E20),"ND"))</f>
        <v>ND</v>
      </c>
      <c r="N22" s="368" t="str">
        <f aca="false">IF($K22="ND","ND",IF($D$11="Yes",IF(AND($E21="ND",OR($C20&lt;&gt;"ND",$D20&lt;&gt;"ND",$C21&lt;&gt;"ND",$E20&lt;&gt;"ND",$D20&lt;&gt;"ND")),0.5*$H22,$D21),"ND"))</f>
        <v>ND</v>
      </c>
      <c r="O22" s="369" t="str">
        <f aca="false">IF(M22="ND","ND",IF(E22="ND",M22*L20*0.0416,MAX(0,(M22*L20*0.0416-(E22*L20*0.0416*IF(E$9="NA",1,D$9/E$9))))))</f>
        <v>ND</v>
      </c>
      <c r="P22" s="369" t="str">
        <f aca="false">IF(N22="ND","ND",IF(D23="ND",N22*L20*0.0416,MAX(0,(N22*L20*0.0416-(D23*L20*0.0416*IF(E$9="NA",1,D$9/E$9))))))</f>
        <v>ND</v>
      </c>
      <c r="Q22" s="370" t="str">
        <f aca="false">IF(O22="ND","ND",O22/D$9)</f>
        <v>ND</v>
      </c>
      <c r="R22" s="370" t="str">
        <f aca="false">IF(P22="ND","ND",P22/D$9)</f>
        <v>ND</v>
      </c>
      <c r="S22" s="371" t="str">
        <f aca="false">IF(Q22="ND","ND",(Q22*(2.20462*10^-6)*$D$8))</f>
        <v>ND</v>
      </c>
      <c r="T22" s="371" t="str">
        <f aca="false">IF(R22="ND","ND",(R22*(2.20462*10^-6)*$D$8))</f>
        <v>ND</v>
      </c>
      <c r="U22" s="371" t="str">
        <f aca="false">IF(S22="ND","ND",(S22/$D$6))</f>
        <v>ND</v>
      </c>
      <c r="V22" s="371" t="str">
        <f aca="false">IF(T22="ND","ND",(T22/$D$6))</f>
        <v>ND</v>
      </c>
      <c r="W22" s="369" t="str">
        <f aca="false">IF(S22="ND","ND",(S22/$D$7))</f>
        <v>ND</v>
      </c>
      <c r="X22" s="369" t="str">
        <f aca="false">IF(T22="ND","ND",(T22/$D$7))</f>
        <v>ND</v>
      </c>
      <c r="Y22" s="380"/>
      <c r="Z22" s="380"/>
      <c r="AA22" s="369" t="n">
        <f aca="false">IF(D$10="No","Not Applicable",IF(Z20="ND",(H20*L20*0.0416),"--"))</f>
        <v>0.26624</v>
      </c>
      <c r="AB22" s="362" t="str">
        <f aca="false">IF(D$11="No","Not Applicable",IF(Z20="ND",(H21*L20*0.0416),"--"))</f>
        <v>Not Applicable</v>
      </c>
      <c r="AC22" s="381"/>
      <c r="AD22" s="382"/>
    </row>
    <row r="23" customFormat="false" ht="12.75" hidden="false" customHeight="false" outlineLevel="0" collapsed="false">
      <c r="A23" s="372" t="s">
        <v>540</v>
      </c>
      <c r="B23" s="373" t="s">
        <v>715</v>
      </c>
      <c r="C23" s="386" t="n">
        <v>382</v>
      </c>
      <c r="D23" s="386" t="n">
        <v>370</v>
      </c>
      <c r="E23" s="387" t="n">
        <v>400</v>
      </c>
      <c r="F23" s="388" t="s">
        <v>52</v>
      </c>
      <c r="G23" s="389" t="s">
        <v>52</v>
      </c>
      <c r="H23" s="361" t="s">
        <v>52</v>
      </c>
      <c r="J23" s="390" t="s">
        <v>540</v>
      </c>
      <c r="K23" s="357" t="n">
        <f aca="false">$B$5</f>
        <v>1</v>
      </c>
      <c r="L23" s="391" t="n">
        <v>28</v>
      </c>
      <c r="M23" s="300" t="n">
        <f aca="false">IF($K23="ND","ND",IF($B$10="Yes",IF(AND($C23="ND",OR($D23&lt;&gt;"ND",,$C24&lt;&gt;"ND",$D24&lt;&gt;"ND",$E23&lt;&gt;"ND",$E24&lt;&gt;"ND")),0.5*$F23,$C23),"ND"))</f>
        <v>382</v>
      </c>
      <c r="N23" s="300" t="str">
        <f aca="false">IF($K23="ND","ND",IF($B$11="Yes",IF(AND($C24="ND",OR($C23&lt;&gt;"ND",$D23&lt;&gt;"ND",$D24&lt;&gt;"ND",$E23&lt;&gt;"ND",$E24&lt;&gt;"ND")),0.5*$F24,$C24),"ND"))</f>
        <v>ND</v>
      </c>
      <c r="O23" s="377" t="n">
        <f aca="false">IF(M23="ND","ND",IF(C25="ND",M23*L23*0.0416,MAX(0,(M23*L23*0.0416-(C25*L23*0.0416*IF(E$9="NA",1,B$9/E$9))))))</f>
        <v>444.9536</v>
      </c>
      <c r="P23" s="377" t="str">
        <f aca="false">IF(N23="ND","ND",IF(C25="ND",N23*L23*0.0416,MAX(0,(N23*L23*0.0416-(C25*L23*0.0416*IF(E$9="NA",1,B$9/E$9))))))</f>
        <v>ND</v>
      </c>
      <c r="Q23" s="378" t="n">
        <f aca="false">IF(O23="ND","ND",O23/B$9)</f>
        <v>516.18747099768</v>
      </c>
      <c r="R23" s="378" t="str">
        <f aca="false">IF(P23="ND","ND",P23/B$9)</f>
        <v>ND</v>
      </c>
      <c r="S23" s="379" t="n">
        <f aca="false">IF(Q23="ND","ND",(Q23*(2.20462*10^-6)*$B$8))</f>
        <v>0.00773387826382096</v>
      </c>
      <c r="T23" s="379" t="str">
        <f aca="false">IF(R23="ND","ND",(R23*(2.20462*10^-6)*$B$8))</f>
        <v>ND</v>
      </c>
      <c r="U23" s="379" t="n">
        <f aca="false">IF(S23="ND","ND",(S23/$B$6))</f>
        <v>0.00154677565276419</v>
      </c>
      <c r="V23" s="379" t="str">
        <f aca="false">IF(T23="ND","ND",(T23/$B$6))</f>
        <v>ND</v>
      </c>
      <c r="W23" s="354" t="n">
        <f aca="false">IF(S23="ND","ND",(S23/$B$7))</f>
        <v>0.485534958266787</v>
      </c>
      <c r="X23" s="354" t="str">
        <f aca="false">IF(T23="ND","ND",(T23/$B$7))</f>
        <v>ND</v>
      </c>
      <c r="Y23" s="380" t="n">
        <f aca="false">IF(AND(U23="ND",V23="ND",U24="ND",V24="ND",U25="ND",V25="ND"),"ND",AVERAGE(U23:V25))</f>
        <v>0.00152408973399409</v>
      </c>
      <c r="Z23" s="380" t="n">
        <f aca="false">IF(AND(W23="ND",X23="ND",W24="ND",X24="ND",W25="ND",X25="ND"),"ND",AVERAGE(W23:X25))</f>
        <v>0.478413817845678</v>
      </c>
      <c r="AA23" s="362" t="str">
        <f aca="false">IF(B$10="No","Not Applicable",IF(Z23="ND",(F23*L23*0.0416),"--"))</f>
        <v>--</v>
      </c>
      <c r="AB23" s="354" t="str">
        <f aca="false">IF(B$11="No","Not Applicable",IF(Z23="ND",(F24*L23*0.0416),"--"))</f>
        <v>Not Applicable</v>
      </c>
      <c r="AC23" s="381" t="str">
        <f aca="false">IF(Z23="ND",MIN(AA23:AB25),"--")</f>
        <v>--</v>
      </c>
      <c r="AD23" s="382" t="n">
        <f aca="false">IF(Y23="ND","ND",(MAX(M23:M25)-MIN(M23:M25))/AVERAGE(M23:M25))</f>
        <v>0.078125</v>
      </c>
    </row>
    <row r="24" customFormat="false" ht="12.75" hidden="false" customHeight="true" outlineLevel="0" collapsed="false">
      <c r="A24" s="372"/>
      <c r="B24" s="357" t="s">
        <v>716</v>
      </c>
      <c r="C24" s="359" t="s">
        <v>719</v>
      </c>
      <c r="D24" s="359" t="s">
        <v>719</v>
      </c>
      <c r="E24" s="375" t="s">
        <v>719</v>
      </c>
      <c r="F24" s="375" t="s">
        <v>719</v>
      </c>
      <c r="G24" s="360" t="s">
        <v>719</v>
      </c>
      <c r="H24" s="361" t="s">
        <v>719</v>
      </c>
      <c r="J24" s="390"/>
      <c r="K24" s="357" t="n">
        <f aca="false">$C$5</f>
        <v>2</v>
      </c>
      <c r="L24" s="391"/>
      <c r="M24" s="300" t="n">
        <f aca="false">IF($K24="ND","ND",IF($C$10="Yes",IF(AND($D23="ND",OR($C23&lt;&gt;"ND",,$C24&lt;&gt;"ND",$D24&lt;&gt;"ND",$E23&lt;&gt;"ND",$E24&lt;&gt;"ND")),0.5*$G23,$D23),"ND"))</f>
        <v>370</v>
      </c>
      <c r="N24" s="300" t="str">
        <f aca="false">IF($K24="ND","ND",IF($C$11="Yes",IF(AND($D24="ND",OR($C23&lt;&gt;"ND",$D23&lt;&gt;"ND",$C24&lt;&gt;"ND",$E23&lt;&gt;"ND",$E24&lt;&gt;"ND")),0.5*$G24,$D24),"ND"))</f>
        <v>ND</v>
      </c>
      <c r="O24" s="362" t="n">
        <f aca="false">IF(M24="ND","ND",IF(D25="ND",M24*L23*0.0416,MAX(0,(M24*L23*0.0416-(D25*L23*0.0416*IF(E$9="NA",1,C$9/E$9))))))</f>
        <v>430.976</v>
      </c>
      <c r="P24" s="362" t="str">
        <f aca="false">IF(N24="ND","ND",IF(D25="ND",N24*L23*0.0416,MAX(0,(N24*L23*0.0416-(D25*L23*0.0416*IF(E$9="NA",1,C$9/E$9))))))</f>
        <v>ND</v>
      </c>
      <c r="Q24" s="363" t="n">
        <f aca="false">IF(O24="ND","ND",O24/C$9)</f>
        <v>497.662817551963</v>
      </c>
      <c r="R24" s="363" t="str">
        <f aca="false">IF(P24="ND","ND",P24/C$9)</f>
        <v>ND</v>
      </c>
      <c r="S24" s="355" t="n">
        <f aca="false">IF(Q24="ND","ND",(Q24*(2.20462*10^-6)*$C$8))</f>
        <v>0.00745632907350114</v>
      </c>
      <c r="T24" s="355" t="str">
        <f aca="false">IF(R24="ND","ND",(R24*(2.20462*10^-6)*$C$8))</f>
        <v>ND</v>
      </c>
      <c r="U24" s="355" t="n">
        <f aca="false">IF(S24="ND","ND",(S24/$C$6))</f>
        <v>0.00149126581470023</v>
      </c>
      <c r="V24" s="355" t="str">
        <f aca="false">IF(T24="ND","ND",(T24/$C$6))</f>
        <v>ND</v>
      </c>
      <c r="W24" s="362" t="n">
        <f aca="false">IF(S24="ND","ND",(S24/$C$7))</f>
        <v>0.468110345421596</v>
      </c>
      <c r="X24" s="362" t="str">
        <f aca="false">IF(T24="ND","ND",(T24/$C$7))</f>
        <v>ND</v>
      </c>
      <c r="Y24" s="380"/>
      <c r="Z24" s="380"/>
      <c r="AA24" s="362" t="str">
        <f aca="false">IF(C$10="No","Not Applicable",IF(Z23="ND",(G23*L23*0.0416),"--"))</f>
        <v>--</v>
      </c>
      <c r="AB24" s="362" t="str">
        <f aca="false">IF(C$11="No","Not Applicable",IF(Z23="ND",(G24*L23*0.0416),"--"))</f>
        <v>Not Applicable</v>
      </c>
      <c r="AC24" s="381"/>
      <c r="AD24" s="382"/>
    </row>
    <row r="25" s="100" customFormat="true" ht="12.75" hidden="false" customHeight="false" outlineLevel="0" collapsed="false">
      <c r="A25" s="372"/>
      <c r="B25" s="46" t="s">
        <v>720</v>
      </c>
      <c r="C25" s="383" t="s">
        <v>719</v>
      </c>
      <c r="D25" s="383" t="s">
        <v>719</v>
      </c>
      <c r="E25" s="383" t="s">
        <v>719</v>
      </c>
      <c r="F25" s="392" t="n">
        <v>10</v>
      </c>
      <c r="G25" s="366" t="n">
        <v>10</v>
      </c>
      <c r="H25" s="367" t="n">
        <v>10</v>
      </c>
      <c r="J25" s="390"/>
      <c r="K25" s="357" t="n">
        <v>3</v>
      </c>
      <c r="L25" s="391"/>
      <c r="M25" s="368" t="n">
        <f aca="false">IF($K25="ND","ND",IF($D$10="Yes",IF(AND($E23="ND",OR($C23&lt;&gt;"ND",$C24&lt;&gt;"ND",$D24&lt;&gt;"ND",$D23&lt;&gt;"ND",$E24&lt;&gt;"ND",)),0.5*$H23,$E23),"ND"))</f>
        <v>400</v>
      </c>
      <c r="N25" s="368" t="str">
        <f aca="false">IF($K25="ND","ND",IF($D$11="Yes",IF(AND($E24="ND",OR($C23&lt;&gt;"ND",$D23&lt;&gt;"ND",$C24&lt;&gt;"ND",$E23&lt;&gt;"ND",$D23&lt;&gt;"ND")),0.5*$H25,$D24),"ND"))</f>
        <v>ND</v>
      </c>
      <c r="O25" s="369" t="n">
        <f aca="false">IF(M25="ND","ND",IF(E25="ND",M25*L23*0.0416,MAX(0,(M25*L23*0.0416-(E25*L23*0.0416*IF(E$9="NA",1,D$9/E$9))))))</f>
        <v>465.92</v>
      </c>
      <c r="P25" s="369" t="str">
        <f aca="false">IF(N25="ND","ND",IF(D26="ND",N25*L23*0.0416,MAX(0,(N25*L23*0.0416-(D26*L23*0.0416*IF(E$9="NA",1,D$9/E$9))))))</f>
        <v>ND</v>
      </c>
      <c r="Q25" s="370" t="n">
        <f aca="false">IF(O25="ND","ND",O25/D$9)</f>
        <v>512</v>
      </c>
      <c r="R25" s="370" t="str">
        <f aca="false">IF(P25="ND","ND",P25/D$9)</f>
        <v>ND</v>
      </c>
      <c r="S25" s="371" t="n">
        <f aca="false">IF(Q25="ND","ND",(Q25*(2.20462*10^-6)*$D$8))</f>
        <v>0.00767113867258923</v>
      </c>
      <c r="T25" s="371" t="str">
        <f aca="false">IF(R25="ND","ND",(R25*(2.20462*10^-6)*$D$8))</f>
        <v>ND</v>
      </c>
      <c r="U25" s="371" t="n">
        <f aca="false">IF(S25="ND","ND",(S25/$D$6))</f>
        <v>0.00153422773451785</v>
      </c>
      <c r="V25" s="371" t="str">
        <f aca="false">IF(T25="ND","ND",(T25/$D$6))</f>
        <v>ND</v>
      </c>
      <c r="W25" s="369" t="n">
        <f aca="false">IF(S25="ND","ND",(S25/$D$7))</f>
        <v>0.481596149848651</v>
      </c>
      <c r="X25" s="369" t="str">
        <f aca="false">IF(T25="ND","ND",(T25/$D$7))</f>
        <v>ND</v>
      </c>
      <c r="Y25" s="380"/>
      <c r="Z25" s="380"/>
      <c r="AA25" s="369" t="str">
        <f aca="false">IF(D$10="No","Not Applicable",IF(Z23="ND",(H23*L23*0.0416),"--"))</f>
        <v>--</v>
      </c>
      <c r="AB25" s="362" t="str">
        <f aca="false">IF(D$11="No","Not Applicable",IF(Z23="ND",(H24*L23*0.0416),"--"))</f>
        <v>Not Applicable</v>
      </c>
      <c r="AC25" s="381"/>
      <c r="AD25" s="382"/>
    </row>
    <row r="26" customFormat="false" ht="12.75" hidden="false" customHeight="true" outlineLevel="0" collapsed="false">
      <c r="A26" s="393" t="s">
        <v>541</v>
      </c>
      <c r="B26" s="357" t="s">
        <v>715</v>
      </c>
      <c r="C26" s="386" t="n">
        <v>582</v>
      </c>
      <c r="D26" s="386" t="n">
        <v>577</v>
      </c>
      <c r="E26" s="387" t="n">
        <v>638</v>
      </c>
      <c r="F26" s="388" t="s">
        <v>52</v>
      </c>
      <c r="G26" s="389" t="s">
        <v>52</v>
      </c>
      <c r="H26" s="361" t="s">
        <v>52</v>
      </c>
      <c r="J26" s="393" t="s">
        <v>541</v>
      </c>
      <c r="K26" s="373" t="n">
        <f aca="false">$B$5</f>
        <v>1</v>
      </c>
      <c r="L26" s="394" t="n">
        <v>44</v>
      </c>
      <c r="M26" s="300" t="n">
        <f aca="false">IF($K26="ND","ND",IF($B$10="Yes",IF(AND($C26="ND",OR($D26&lt;&gt;"ND",,$C27&lt;&gt;"ND",$D27&lt;&gt;"ND",$E26&lt;&gt;"ND",$E27&lt;&gt;"ND")),0.5*$F26,$C26),"ND"))</f>
        <v>582</v>
      </c>
      <c r="N26" s="300" t="str">
        <f aca="false">IF($K26="ND","ND",IF($B$11="Yes",IF(AND($C27="ND",OR($C26&lt;&gt;"ND",$D26&lt;&gt;"ND",$D27&lt;&gt;"ND",$E26&lt;&gt;"ND",$E27&lt;&gt;"ND")),0.5*$F27,$C27),"ND"))</f>
        <v>ND</v>
      </c>
      <c r="O26" s="377" t="n">
        <f aca="false">IF(M26="ND","ND",IF(C28="ND",M26*L26*0.0416,MAX(0,(M26*L26*0.0416-(C28*L26*0.0416*IF(E$9="NA",1,B$9/E$9))))))</f>
        <v>378.8928</v>
      </c>
      <c r="P26" s="377" t="str">
        <f aca="false">IF(N26="ND","ND",IF(C28="ND",N26*L26*0.0416,MAX(0,(N26*L26*0.0416-(C28*L26*0.0416*IF(E$9="NA",1,B$9/E$9))))))</f>
        <v>ND</v>
      </c>
      <c r="Q26" s="378" t="n">
        <f aca="false">IF(O26="ND","ND",O26/B$9)</f>
        <v>439.550812064965</v>
      </c>
      <c r="R26" s="378" t="str">
        <f aca="false">IF(P26="ND","ND",P26/B$9)</f>
        <v>ND</v>
      </c>
      <c r="S26" s="379" t="n">
        <f aca="false">IF(Q26="ND","ND",(Q26*(2.20462*10^-6)*$B$8))</f>
        <v>0.00658565475195226</v>
      </c>
      <c r="T26" s="379" t="str">
        <f aca="false">IF(R26="ND","ND",(R26*(2.20462*10^-6)*$B$8))</f>
        <v>ND</v>
      </c>
      <c r="U26" s="379" t="n">
        <f aca="false">IF(S26="ND","ND",(S26/$B$6))</f>
        <v>0.00131713095039045</v>
      </c>
      <c r="V26" s="379" t="str">
        <f aca="false">IF(T26="ND","ND",(T26/$B$6))</f>
        <v>ND</v>
      </c>
      <c r="W26" s="354" t="n">
        <f aca="false">IF(S26="ND","ND",(S26/$B$7))</f>
        <v>0.413449177252608</v>
      </c>
      <c r="X26" s="354" t="str">
        <f aca="false">IF(T26="ND","ND",(T26/$B$7))</f>
        <v>ND</v>
      </c>
      <c r="Y26" s="395" t="n">
        <f aca="false">IF(AND(U26="ND",V26="ND",U27="ND",V27="ND",U28="ND",V28="ND"),"ND",AVERAGE(U26:V28))</f>
        <v>0.00132358001584081</v>
      </c>
      <c r="Z26" s="396" t="n">
        <f aca="false">IF(AND(W26="ND",X26="ND",W27="ND",X27="ND",W28="ND",X28="ND"),"ND",AVERAGE(W26:X28))</f>
        <v>0.41547354757335</v>
      </c>
      <c r="AA26" s="354" t="str">
        <f aca="false">IF(B$10="No","Not Applicable",IF(Z26="ND",(F26*L26*0.0416),"--"))</f>
        <v>--</v>
      </c>
      <c r="AB26" s="354" t="str">
        <f aca="false">IF(B$11="No","Not Applicable",IF(Z26="ND",(F27*L26*0.0416),"--"))</f>
        <v>Not Applicable</v>
      </c>
      <c r="AC26" s="397" t="str">
        <f aca="false">IF(Z26="ND",MIN(AA26:AB28),"--")</f>
        <v>--</v>
      </c>
      <c r="AD26" s="398" t="n">
        <f aca="false">IF(Y26="ND","ND",(MAX(M26:M28)-MIN(M26:M28))/AVERAGE(M26:M28))</f>
        <v>0.101836393989983</v>
      </c>
    </row>
    <row r="27" customFormat="false" ht="12.75" hidden="false" customHeight="false" outlineLevel="0" collapsed="false">
      <c r="A27" s="393"/>
      <c r="B27" s="357" t="s">
        <v>716</v>
      </c>
      <c r="C27" s="359" t="s">
        <v>719</v>
      </c>
      <c r="D27" s="359" t="s">
        <v>719</v>
      </c>
      <c r="E27" s="375" t="s">
        <v>719</v>
      </c>
      <c r="F27" s="375" t="s">
        <v>719</v>
      </c>
      <c r="G27" s="360" t="s">
        <v>719</v>
      </c>
      <c r="H27" s="361" t="s">
        <v>719</v>
      </c>
      <c r="I27" s="399"/>
      <c r="J27" s="393"/>
      <c r="K27" s="357" t="n">
        <f aca="false">$C$5</f>
        <v>2</v>
      </c>
      <c r="L27" s="394"/>
      <c r="M27" s="300" t="n">
        <f aca="false">IF($K27="ND","ND",IF($C$10="Yes",IF(AND($D26="ND",OR($C26&lt;&gt;"ND",,$C27&lt;&gt;"ND",$D27&lt;&gt;"ND",$E26&lt;&gt;"ND",$E27&lt;&gt;"ND")),0.5*$G26,$D26),"ND"))</f>
        <v>577</v>
      </c>
      <c r="N27" s="300" t="str">
        <f aca="false">IF($K27="ND","ND",IF($C$11="Yes",IF(AND($D27="ND",OR($C26&lt;&gt;"ND",$D26&lt;&gt;"ND",$C27&lt;&gt;"ND",$E26&lt;&gt;"ND",$E27&lt;&gt;"ND")),0.5*$G27,$D27),"ND"))</f>
        <v>ND</v>
      </c>
      <c r="O27" s="362" t="n">
        <f aca="false">IF(M27="ND","ND",IF(D28="ND",M27*L26*0.0416,MAX(0,(M27*L26*0.0416-(D28*L26*0.0416*IF(E$9="NA",1,C$9/E$9))))))</f>
        <v>369.7408</v>
      </c>
      <c r="P27" s="362" t="str">
        <f aca="false">IF(N27="ND","ND",IF(D28="ND",N27*L26*0.0416,MAX(0,(N27*L26*0.0416-(D28*L26*0.0416*IF(E$9="NA",1,C$9/E$9))))))</f>
        <v>ND</v>
      </c>
      <c r="Q27" s="363" t="n">
        <f aca="false">IF(O27="ND","ND",O27/C$9)</f>
        <v>426.952424942263</v>
      </c>
      <c r="R27" s="363" t="str">
        <f aca="false">IF(P27="ND","ND",P27/C$9)</f>
        <v>ND</v>
      </c>
      <c r="S27" s="355" t="n">
        <f aca="false">IF(Q27="ND","ND",(Q27*(2.20462*10^-6)*$C$8))</f>
        <v>0.00639689698892646</v>
      </c>
      <c r="T27" s="355" t="str">
        <f aca="false">IF(R27="ND","ND",(R27*(2.20462*10^-6)*$C$8))</f>
        <v>ND</v>
      </c>
      <c r="U27" s="355" t="n">
        <f aca="false">IF(S27="ND","ND",(S27/$C$6))</f>
        <v>0.00127937939778529</v>
      </c>
      <c r="V27" s="355" t="str">
        <f aca="false">IF(T27="ND","ND",(T27/$C$6))</f>
        <v>ND</v>
      </c>
      <c r="W27" s="362" t="n">
        <f aca="false">IF(S27="ND","ND",(S27/$C$7))</f>
        <v>0.401598914103006</v>
      </c>
      <c r="X27" s="362" t="str">
        <f aca="false">IF(T27="ND","ND",(T27/$C$7))</f>
        <v>ND</v>
      </c>
      <c r="Y27" s="395"/>
      <c r="Z27" s="395"/>
      <c r="AA27" s="362" t="str">
        <f aca="false">IF(C$10="No","Not Applicable",IF(Z26="ND",(G26*L26*0.0416),"--"))</f>
        <v>--</v>
      </c>
      <c r="AB27" s="362" t="str">
        <f aca="false">IF(C$11="No","Not Applicable",IF(Z26="ND",(G27*L26*0.0416),"--"))</f>
        <v>Not Applicable</v>
      </c>
      <c r="AC27" s="397"/>
      <c r="AD27" s="398"/>
    </row>
    <row r="28" customFormat="false" ht="13.5" hidden="false" customHeight="false" outlineLevel="0" collapsed="false">
      <c r="A28" s="393"/>
      <c r="B28" s="400" t="s">
        <v>720</v>
      </c>
      <c r="C28" s="401" t="n">
        <v>375</v>
      </c>
      <c r="D28" s="401" t="n">
        <v>375</v>
      </c>
      <c r="E28" s="402" t="n">
        <v>410</v>
      </c>
      <c r="F28" s="402" t="s">
        <v>52</v>
      </c>
      <c r="G28" s="403" t="s">
        <v>52</v>
      </c>
      <c r="H28" s="404" t="s">
        <v>52</v>
      </c>
      <c r="J28" s="393"/>
      <c r="K28" s="400" t="n">
        <v>3</v>
      </c>
      <c r="L28" s="394"/>
      <c r="M28" s="405" t="n">
        <f aca="false">IF($K28="ND","ND",IF($D$10="Yes",IF(AND($E26="ND",OR($C26&lt;&gt;"ND",$C27&lt;&gt;"ND",$D27&lt;&gt;"ND",$D26&lt;&gt;"ND",$E27&lt;&gt;"ND",)),0.5*$H26,$E26),"ND"))</f>
        <v>638</v>
      </c>
      <c r="N28" s="405" t="str">
        <f aca="false">IF($K28="ND","ND",IF($D$11="Yes",IF(AND($E27="ND",OR($C26&lt;&gt;"ND",$D26&lt;&gt;"ND",$C27&lt;&gt;"ND",$E26&lt;&gt;"ND",$D26&lt;&gt;"ND")),0.5*$H28,$D27),"ND"))</f>
        <v>ND</v>
      </c>
      <c r="O28" s="396" t="n">
        <f aca="false">IF(M28="ND","ND",IF(E28="ND",M28*L26*0.0416,MAX(0,(M28*L26*0.0416-(E28*L26*0.0416*IF(E$9="NA",1,D$9/E$9))))))</f>
        <v>417.3312</v>
      </c>
      <c r="P28" s="396" t="str">
        <f aca="false">IF(N28="ND","ND",IF(D29="ND",N28*L26*0.0416,MAX(0,(N28*L26*0.0416-(D29*L26*0.0416*IF(E$9="NA",1,D$9/E$9))))))</f>
        <v>ND</v>
      </c>
      <c r="Q28" s="406" t="n">
        <f aca="false">IF(O28="ND","ND",O28/D$9)</f>
        <v>458.605714285714</v>
      </c>
      <c r="R28" s="406" t="str">
        <f aca="false">IF(P28="ND","ND",P28/D$9)</f>
        <v>ND</v>
      </c>
      <c r="S28" s="407" t="n">
        <f aca="false">IF(Q28="ND","ND",(Q28*(2.20462*10^-6)*$D$8))</f>
        <v>0.0068711484967335</v>
      </c>
      <c r="T28" s="407" t="str">
        <f aca="false">IF(R28="ND","ND",(R28*(2.20462*10^-6)*$D$8))</f>
        <v>ND</v>
      </c>
      <c r="U28" s="407" t="n">
        <f aca="false">IF(S28="ND","ND",(S28/$D$6))</f>
        <v>0.0013742296993467</v>
      </c>
      <c r="V28" s="407" t="str">
        <f aca="false">IF(T28="ND","ND",(T28/$D$6))</f>
        <v>ND</v>
      </c>
      <c r="W28" s="396" t="n">
        <f aca="false">IF(S28="ND","ND",(S28/$D$7))</f>
        <v>0.431372551364435</v>
      </c>
      <c r="X28" s="396" t="str">
        <f aca="false">IF(T28="ND","ND",(T28/$D$7))</f>
        <v>ND</v>
      </c>
      <c r="Y28" s="395"/>
      <c r="Z28" s="395"/>
      <c r="AA28" s="396" t="str">
        <f aca="false">IF(D$10="No","Not Applicable",IF(Z26="ND",(H26*L26*0.0416),"--"))</f>
        <v>--</v>
      </c>
      <c r="AB28" s="396" t="str">
        <f aca="false">IF(D$11="No","Not Applicable",IF(Z26="ND",(H27*L26*0.0416),"--"))</f>
        <v>Not Applicable</v>
      </c>
      <c r="AC28" s="397"/>
      <c r="AD28" s="398"/>
    </row>
    <row r="29" customFormat="false" ht="13.5" hidden="false" customHeight="true" outlineLevel="0" collapsed="false">
      <c r="J29" s="408" t="s">
        <v>721</v>
      </c>
      <c r="K29" s="207"/>
      <c r="L29" s="299"/>
      <c r="M29" s="299"/>
      <c r="N29" s="299"/>
      <c r="O29" s="299"/>
      <c r="P29" s="299"/>
      <c r="Q29" s="299"/>
      <c r="R29" s="299"/>
      <c r="S29" s="409"/>
      <c r="T29" s="409"/>
      <c r="U29" s="409"/>
      <c r="V29" s="409"/>
      <c r="W29" s="409"/>
      <c r="X29" s="409"/>
      <c r="Y29" s="409"/>
      <c r="Z29" s="409"/>
      <c r="AA29" s="100"/>
      <c r="AB29" s="100"/>
      <c r="AC29" s="100"/>
      <c r="AD29" s="100"/>
    </row>
    <row r="30" customFormat="false" ht="12.75" hidden="false" customHeight="true" outlineLevel="0" collapsed="false">
      <c r="J30" s="101" t="s">
        <v>722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5.75" hidden="false" customHeight="false" outlineLevel="0" collapsed="false">
      <c r="J31" s="408" t="s">
        <v>723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5.75" hidden="false" customHeight="false" outlineLevel="0" collapsed="false">
      <c r="J32" s="408" t="s">
        <v>724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5.75" hidden="false" customHeight="false" outlineLevel="0" collapsed="false">
      <c r="J33" s="408" t="s">
        <v>725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5.75" hidden="false" customHeight="false" outlineLevel="0" collapsed="false">
      <c r="J34" s="408" t="s">
        <v>726</v>
      </c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5.75" hidden="false" customHeight="false" outlineLevel="0" collapsed="false">
      <c r="J35" s="408" t="s">
        <v>727</v>
      </c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5.75" hidden="false" customHeight="false" outlineLevel="0" collapsed="false">
      <c r="J36" s="410" t="s">
        <v>728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true" outlineLevel="0" collapsed="false"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true" outlineLevel="0" collapsed="false"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true" outlineLevel="0" collapsed="false"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</sheetData>
  <mergeCells count="49">
    <mergeCell ref="A2:D2"/>
    <mergeCell ref="A3:D3"/>
    <mergeCell ref="A13:H13"/>
    <mergeCell ref="J13:AC13"/>
    <mergeCell ref="A14:A16"/>
    <mergeCell ref="B14:B16"/>
    <mergeCell ref="C14:E15"/>
    <mergeCell ref="F14:H15"/>
    <mergeCell ref="J14:J16"/>
    <mergeCell ref="K14:K16"/>
    <mergeCell ref="L14:L16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J17:J19"/>
    <mergeCell ref="L17:L19"/>
    <mergeCell ref="Y17:Y19"/>
    <mergeCell ref="Z17:Z19"/>
    <mergeCell ref="AC17:AC19"/>
    <mergeCell ref="AD17:AD19"/>
    <mergeCell ref="A20:A22"/>
    <mergeCell ref="J20:J22"/>
    <mergeCell ref="L20:L22"/>
    <mergeCell ref="Y20:Y22"/>
    <mergeCell ref="Z20:Z22"/>
    <mergeCell ref="AC20:AC22"/>
    <mergeCell ref="AD20:AD22"/>
    <mergeCell ref="A23:A25"/>
    <mergeCell ref="J23:J25"/>
    <mergeCell ref="L23:L25"/>
    <mergeCell ref="Y23:Y25"/>
    <mergeCell ref="Z23:Z25"/>
    <mergeCell ref="AC23:AC25"/>
    <mergeCell ref="AD23:AD25"/>
    <mergeCell ref="A26:A28"/>
    <mergeCell ref="J26:J28"/>
    <mergeCell ref="L26:L28"/>
    <mergeCell ref="Y26:Y28"/>
    <mergeCell ref="Z26:Z28"/>
    <mergeCell ref="AC26:AC28"/>
    <mergeCell ref="AD26:A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7" activeCellId="0" sqref="AD17: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06" t="s">
        <v>729</v>
      </c>
      <c r="B2" s="106"/>
      <c r="C2" s="106"/>
      <c r="D2" s="106"/>
      <c r="E2" s="106"/>
      <c r="F2" s="106"/>
      <c r="G2" s="290"/>
      <c r="H2" s="290"/>
      <c r="I2" s="294"/>
      <c r="J2" s="294"/>
      <c r="K2" s="411"/>
      <c r="L2" s="291"/>
      <c r="M2" s="292"/>
      <c r="N2" s="292"/>
      <c r="O2" s="292"/>
      <c r="P2" s="292"/>
      <c r="Q2" s="292"/>
      <c r="R2" s="292"/>
    </row>
    <row r="3" s="26" customFormat="tru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108"/>
      <c r="F3" s="108"/>
      <c r="G3" s="290"/>
      <c r="H3" s="290"/>
      <c r="I3" s="294"/>
      <c r="J3" s="294"/>
      <c r="K3" s="411"/>
      <c r="L3" s="293"/>
      <c r="M3" s="293"/>
      <c r="N3" s="293"/>
      <c r="O3" s="293"/>
      <c r="P3" s="293"/>
      <c r="Q3" s="293"/>
      <c r="R3" s="293"/>
    </row>
    <row r="4" s="26" customFormat="true" ht="13.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411"/>
      <c r="L4" s="293"/>
      <c r="M4" s="293"/>
      <c r="N4" s="293"/>
      <c r="O4" s="293"/>
      <c r="P4" s="293"/>
      <c r="Q4" s="293"/>
      <c r="R4" s="293"/>
    </row>
    <row r="5" customFormat="false" ht="13.5" hidden="false" customHeight="false" outlineLevel="0" collapsed="false">
      <c r="A5" s="295" t="str">
        <f aca="false">'Acid Gases '!A5</f>
        <v>Test Run Number</v>
      </c>
      <c r="B5" s="296" t="n">
        <f aca="false">'Acid Gases '!B5</f>
        <v>1</v>
      </c>
      <c r="C5" s="297" t="n">
        <f aca="false">'Acid Gases '!C5</f>
        <v>2</v>
      </c>
      <c r="D5" s="297" t="n">
        <v>3</v>
      </c>
      <c r="E5" s="297" t="n">
        <v>4</v>
      </c>
      <c r="F5" s="298" t="str">
        <f aca="false">'Acid Gases '!D5</f>
        <v>Background</v>
      </c>
      <c r="G5" s="299"/>
      <c r="H5" s="299"/>
    </row>
    <row r="6" customFormat="false" ht="14.25" hidden="false" customHeight="true" outlineLevel="0" collapsed="false">
      <c r="A6" s="224" t="str">
        <f aca="false">'Acid Gases '!A6</f>
        <v>Number of Items Tested</v>
      </c>
      <c r="B6" s="299" t="n">
        <f aca="false">'Acid Gases '!B6</f>
        <v>5</v>
      </c>
      <c r="C6" s="300" t="n">
        <f aca="false">'Acid Gases '!C6</f>
        <v>5</v>
      </c>
      <c r="D6" s="300" t="n">
        <v>5</v>
      </c>
      <c r="E6" s="300" t="s">
        <v>15</v>
      </c>
      <c r="F6" s="301" t="n">
        <f aca="false">'Acid Gases '!D6</f>
        <v>0</v>
      </c>
      <c r="G6" s="299"/>
      <c r="H6" s="299"/>
      <c r="I6" s="302"/>
      <c r="J6" s="302"/>
      <c r="K6" s="302"/>
      <c r="L6" s="303"/>
      <c r="M6" s="303"/>
      <c r="N6" s="303"/>
      <c r="O6" s="303"/>
      <c r="P6" s="304"/>
      <c r="Q6" s="304"/>
      <c r="R6" s="304"/>
      <c r="S6" s="303"/>
      <c r="T6" s="304"/>
      <c r="U6" s="303"/>
      <c r="V6" s="304"/>
      <c r="W6" s="303"/>
      <c r="X6" s="304"/>
      <c r="Y6" s="303"/>
      <c r="Z6" s="304"/>
    </row>
    <row r="7" customFormat="false" ht="12.75" hidden="false" customHeight="false" outlineLevel="0" collapsed="false">
      <c r="A7" s="224" t="str">
        <f aca="false">'Acid Gases '!A7</f>
        <v>Net Explosive Weight for All Items (lb)</v>
      </c>
      <c r="B7" s="305" t="n">
        <f aca="false">'Acid Gases '!B7</f>
        <v>0.0159285714285714</v>
      </c>
      <c r="C7" s="306" t="n">
        <f aca="false">'Acid Gases '!C7</f>
        <v>0.0159285714285714</v>
      </c>
      <c r="D7" s="306" t="n">
        <v>0.0159285714285714</v>
      </c>
      <c r="E7" s="306" t="s">
        <v>15</v>
      </c>
      <c r="F7" s="307" t="str">
        <f aca="false">'Acid Gases '!D7</f>
        <v>NA</v>
      </c>
      <c r="G7" s="305"/>
      <c r="H7" s="305"/>
      <c r="I7" s="302"/>
      <c r="J7" s="302"/>
      <c r="K7" s="302"/>
      <c r="L7" s="304"/>
      <c r="M7" s="304"/>
      <c r="N7" s="304"/>
      <c r="O7" s="303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</row>
    <row r="8" customFormat="false" ht="12.75" hidden="false" customHeight="false" outlineLevel="0" collapsed="false">
      <c r="A8" s="228" t="str">
        <f aca="false">'Acid Gases '!A8</f>
        <v>Initial Plume Volume (m3)</v>
      </c>
      <c r="B8" s="308" t="n">
        <f aca="false">'Acid Gases '!B8</f>
        <v>6.796043182</v>
      </c>
      <c r="C8" s="309" t="n">
        <f aca="false">'Acid Gases '!C8</f>
        <v>6.796043182</v>
      </c>
      <c r="D8" s="309" t="n">
        <v>6.796043182</v>
      </c>
      <c r="E8" s="309" t="s">
        <v>15</v>
      </c>
      <c r="F8" s="310" t="n">
        <f aca="false">'Acid Gases '!D8</f>
        <v>6.796043182</v>
      </c>
      <c r="G8" s="305"/>
      <c r="H8" s="305"/>
      <c r="I8" s="302"/>
      <c r="J8" s="302"/>
      <c r="K8" s="302"/>
      <c r="L8" s="304"/>
      <c r="M8" s="304"/>
      <c r="N8" s="304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303"/>
      <c r="Z8" s="303"/>
    </row>
    <row r="9" customFormat="false" ht="12.75" hidden="false" customHeight="false" outlineLevel="0" collapsed="false">
      <c r="A9" s="228" t="str">
        <f aca="false">'Acid Gases '!A9</f>
        <v>Dilution Correction Factor </v>
      </c>
      <c r="B9" s="311" t="s">
        <v>15</v>
      </c>
      <c r="C9" s="311" t="s">
        <v>15</v>
      </c>
      <c r="D9" s="312" t="s">
        <v>15</v>
      </c>
      <c r="E9" s="312" t="s">
        <v>15</v>
      </c>
      <c r="F9" s="313" t="s">
        <v>15</v>
      </c>
      <c r="G9" s="305"/>
      <c r="H9" s="305"/>
      <c r="I9" s="26"/>
      <c r="J9" s="26"/>
      <c r="L9" s="314"/>
    </row>
    <row r="10" s="26" customFormat="true" ht="12.75" hidden="false" customHeight="false" outlineLevel="0" collapsed="false">
      <c r="A10" s="231" t="str">
        <f aca="false">'Acid Gases '!A10</f>
        <v>Is Sample 1 Active?</v>
      </c>
      <c r="B10" s="315" t="s">
        <v>49</v>
      </c>
      <c r="C10" s="315" t="s">
        <v>49</v>
      </c>
      <c r="D10" s="316" t="s">
        <v>49</v>
      </c>
      <c r="E10" s="316" t="s">
        <v>44</v>
      </c>
      <c r="F10" s="317" t="s">
        <v>49</v>
      </c>
      <c r="G10" s="299"/>
      <c r="H10" s="299"/>
      <c r="L10" s="318"/>
    </row>
    <row r="11" s="26" customFormat="true" ht="13.5" hidden="false" customHeight="false" outlineLevel="0" collapsed="false">
      <c r="A11" s="319" t="str">
        <f aca="false">'Acid Gases '!A11</f>
        <v>Is Sample 2 Active?</v>
      </c>
      <c r="B11" s="320" t="s">
        <v>44</v>
      </c>
      <c r="C11" s="320" t="s">
        <v>44</v>
      </c>
      <c r="D11" s="321" t="s">
        <v>44</v>
      </c>
      <c r="E11" s="321" t="s">
        <v>44</v>
      </c>
      <c r="F11" s="322" t="s">
        <v>44</v>
      </c>
      <c r="G11" s="299"/>
      <c r="H11" s="299"/>
      <c r="L11" s="318"/>
    </row>
    <row r="12" customFormat="false" ht="14.25" hidden="false" customHeight="false" outlineLevel="0" collapsed="false">
      <c r="A12" s="299"/>
      <c r="B12" s="207"/>
      <c r="C12" s="399"/>
      <c r="D12" s="399"/>
      <c r="E12" s="399"/>
      <c r="F12" s="399"/>
      <c r="G12" s="399"/>
      <c r="H12" s="399"/>
      <c r="I12" s="399"/>
      <c r="J12" s="399"/>
      <c r="L12" s="299"/>
      <c r="M12" s="207"/>
      <c r="N12" s="299"/>
      <c r="O12" s="299"/>
      <c r="P12" s="299"/>
      <c r="Q12" s="299"/>
      <c r="R12" s="299"/>
      <c r="S12" s="409"/>
      <c r="T12" s="409"/>
      <c r="U12" s="409"/>
      <c r="V12" s="409"/>
      <c r="W12" s="409"/>
      <c r="X12" s="409"/>
      <c r="Y12" s="409"/>
      <c r="Z12" s="409"/>
      <c r="AA12" s="100"/>
      <c r="AB12" s="100"/>
      <c r="AC12" s="100"/>
    </row>
    <row r="13" customFormat="false" ht="13.5" hidden="false" customHeight="false" outlineLevel="0" collapsed="false">
      <c r="A13" s="412" t="s">
        <v>730</v>
      </c>
      <c r="B13" s="412"/>
      <c r="C13" s="412"/>
      <c r="D13" s="412"/>
      <c r="E13" s="412"/>
      <c r="F13" s="412"/>
      <c r="G13" s="412"/>
      <c r="H13" s="412"/>
      <c r="I13" s="412"/>
      <c r="J13" s="412"/>
      <c r="K13" s="26"/>
      <c r="L13" s="412" t="s">
        <v>730</v>
      </c>
      <c r="M13" s="412"/>
      <c r="N13" s="412"/>
      <c r="O13" s="412"/>
      <c r="P13" s="412"/>
      <c r="Q13" s="412"/>
      <c r="R13" s="412"/>
      <c r="S13" s="412"/>
      <c r="T13" s="412"/>
      <c r="U13" s="412"/>
      <c r="V13" s="412"/>
      <c r="W13" s="412"/>
      <c r="X13" s="412"/>
      <c r="Y13" s="412"/>
      <c r="Z13" s="412"/>
      <c r="AA13" s="412"/>
      <c r="AB13" s="412"/>
      <c r="AC13" s="412"/>
      <c r="AD13" s="412"/>
    </row>
    <row r="14" customFormat="false" ht="12.75" hidden="false" customHeight="true" outlineLevel="0" collapsed="false">
      <c r="A14" s="327" t="s">
        <v>533</v>
      </c>
      <c r="B14" s="328" t="s">
        <v>697</v>
      </c>
      <c r="C14" s="329" t="s">
        <v>698</v>
      </c>
      <c r="D14" s="329"/>
      <c r="E14" s="329"/>
      <c r="F14" s="329"/>
      <c r="G14" s="413" t="s">
        <v>699</v>
      </c>
      <c r="H14" s="413"/>
      <c r="I14" s="413"/>
      <c r="J14" s="413"/>
      <c r="K14" s="26"/>
      <c r="L14" s="331" t="s">
        <v>533</v>
      </c>
      <c r="M14" s="332" t="s">
        <v>700</v>
      </c>
      <c r="N14" s="215" t="s">
        <v>701</v>
      </c>
      <c r="O14" s="333" t="s">
        <v>702</v>
      </c>
      <c r="P14" s="333"/>
      <c r="Q14" s="333" t="s">
        <v>703</v>
      </c>
      <c r="R14" s="333"/>
      <c r="S14" s="333" t="s">
        <v>705</v>
      </c>
      <c r="T14" s="333"/>
      <c r="U14" s="333" t="s">
        <v>706</v>
      </c>
      <c r="V14" s="333"/>
      <c r="W14" s="333" t="s">
        <v>707</v>
      </c>
      <c r="X14" s="333"/>
      <c r="Y14" s="333" t="s">
        <v>708</v>
      </c>
      <c r="Z14" s="333"/>
      <c r="AA14" s="333" t="s">
        <v>709</v>
      </c>
      <c r="AB14" s="333"/>
      <c r="AC14" s="215" t="s">
        <v>710</v>
      </c>
      <c r="AD14" s="414" t="s">
        <v>711</v>
      </c>
    </row>
    <row r="15" customFormat="false" ht="12.75" hidden="false" customHeight="false" outlineLevel="0" collapsed="false">
      <c r="A15" s="327"/>
      <c r="B15" s="328"/>
      <c r="C15" s="329"/>
      <c r="D15" s="329"/>
      <c r="E15" s="329"/>
      <c r="F15" s="329"/>
      <c r="G15" s="413"/>
      <c r="H15" s="413"/>
      <c r="I15" s="413"/>
      <c r="J15" s="413"/>
      <c r="K15" s="26"/>
      <c r="L15" s="331"/>
      <c r="M15" s="332"/>
      <c r="N15" s="215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215"/>
      <c r="AD15" s="414"/>
    </row>
    <row r="16" customFormat="false" ht="13.5" hidden="false" customHeight="false" outlineLevel="0" collapsed="false">
      <c r="A16" s="327"/>
      <c r="B16" s="328"/>
      <c r="C16" s="337" t="s">
        <v>712</v>
      </c>
      <c r="D16" s="337" t="s">
        <v>713</v>
      </c>
      <c r="E16" s="337" t="s">
        <v>714</v>
      </c>
      <c r="F16" s="337" t="s">
        <v>731</v>
      </c>
      <c r="G16" s="337" t="s">
        <v>712</v>
      </c>
      <c r="H16" s="415" t="s">
        <v>713</v>
      </c>
      <c r="I16" s="337" t="s">
        <v>714</v>
      </c>
      <c r="J16" s="416" t="s">
        <v>731</v>
      </c>
      <c r="L16" s="331"/>
      <c r="M16" s="332"/>
      <c r="N16" s="215"/>
      <c r="O16" s="417" t="s">
        <v>715</v>
      </c>
      <c r="P16" s="417" t="s">
        <v>716</v>
      </c>
      <c r="Q16" s="332" t="s">
        <v>715</v>
      </c>
      <c r="R16" s="332" t="s">
        <v>716</v>
      </c>
      <c r="S16" s="332" t="s">
        <v>715</v>
      </c>
      <c r="T16" s="332" t="s">
        <v>716</v>
      </c>
      <c r="U16" s="332" t="s">
        <v>715</v>
      </c>
      <c r="V16" s="332" t="s">
        <v>716</v>
      </c>
      <c r="W16" s="417" t="s">
        <v>715</v>
      </c>
      <c r="X16" s="417" t="s">
        <v>716</v>
      </c>
      <c r="Y16" s="332" t="s">
        <v>535</v>
      </c>
      <c r="Z16" s="341" t="s">
        <v>536</v>
      </c>
      <c r="AA16" s="332" t="s">
        <v>717</v>
      </c>
      <c r="AB16" s="341" t="s">
        <v>718</v>
      </c>
      <c r="AC16" s="215"/>
      <c r="AD16" s="414"/>
    </row>
    <row r="17" customFormat="false" ht="13.5" hidden="false" customHeight="true" outlineLevel="0" collapsed="false">
      <c r="A17" s="418" t="s">
        <v>543</v>
      </c>
      <c r="B17" s="207" t="s">
        <v>715</v>
      </c>
      <c r="C17" s="419" t="s">
        <v>719</v>
      </c>
      <c r="D17" s="419" t="s">
        <v>719</v>
      </c>
      <c r="E17" s="419" t="s">
        <v>719</v>
      </c>
      <c r="F17" s="419" t="s">
        <v>719</v>
      </c>
      <c r="G17" s="419" t="n">
        <v>0.5</v>
      </c>
      <c r="H17" s="419" t="n">
        <v>0.5</v>
      </c>
      <c r="I17" s="419" t="n">
        <v>0.5</v>
      </c>
      <c r="J17" s="420" t="s">
        <v>719</v>
      </c>
      <c r="L17" s="421" t="s">
        <v>732</v>
      </c>
      <c r="M17" s="8" t="n">
        <f aca="false">$B$5</f>
        <v>1</v>
      </c>
      <c r="N17" s="422" t="n">
        <v>17</v>
      </c>
      <c r="O17" s="297" t="str">
        <f aca="false">IF($M17="ND","ND",IF($B$10="Yes",IF(AND(C17="ND",OR(C18&lt;&gt;"ND",D17&lt;&gt;"ND",D18&lt;&gt;"ND",E17&lt;&gt;"ND",E18&lt;&gt;"ND",F17&lt;&gt;"ND",F18&lt;&gt;"ND")),0.5*G17,C17),"ND"))</f>
        <v>ND</v>
      </c>
      <c r="P17" s="297" t="s">
        <v>719</v>
      </c>
      <c r="Q17" s="349" t="str">
        <f aca="false">IF(O17="ND","ND",IF(C19="ND",O17*N17*0.0416,MAX(0,(O17*N17*0.0416-(C19*N17*0.0416*IF(F$9="NA",1,B$9/F$9))))))</f>
        <v>ND</v>
      </c>
      <c r="R17" s="349" t="s">
        <v>719</v>
      </c>
      <c r="S17" s="351" t="str">
        <f aca="false">IF(Q17="ND","ND",(Q17*(2.20462*10^-6)*$B$8))</f>
        <v>ND</v>
      </c>
      <c r="T17" s="297" t="s">
        <v>719</v>
      </c>
      <c r="U17" s="351" t="str">
        <f aca="false">IF(S17="ND","ND",(S17/$B$6))</f>
        <v>ND</v>
      </c>
      <c r="V17" s="297" t="s">
        <v>719</v>
      </c>
      <c r="W17" s="352" t="str">
        <f aca="false">IF(S17="ND","ND",(S17/$B$7))</f>
        <v>ND</v>
      </c>
      <c r="X17" s="297" t="s">
        <v>719</v>
      </c>
      <c r="Y17" s="423" t="str">
        <f aca="false">IF(AND(U17="ND",V17="ND",U18="ND",V18="ND",U19="ND",V19="ND",U20="ND",V20="ND"),"ND",AVERAGE(U17:V20))</f>
        <v>ND</v>
      </c>
      <c r="Z17" s="423" t="str">
        <f aca="false">IF(AND(V17="ND",W17="ND",V18="ND",W18="ND",V19="ND",W19="ND",V20="ND",W20="ND"),"ND",AVERAGE(V17:W20))</f>
        <v>ND</v>
      </c>
      <c r="AA17" s="352" t="n">
        <f aca="false">IF(B$10="No","Not Applicable",IF(Z17="ND",(G17*N17*0.0416),"--"))</f>
        <v>0.3536</v>
      </c>
      <c r="AB17" s="352" t="s">
        <v>733</v>
      </c>
      <c r="AC17" s="423" t="n">
        <f aca="false">IF(Z17="ND",MIN(AA17:AB20),"--")</f>
        <v>0.3536</v>
      </c>
      <c r="AD17" s="424" t="str">
        <f aca="false">IF(Y17="ND","ND",(MAX(O17:O19)-MIN(O17:O19))/AVERAGE(O17:O19))</f>
        <v>ND</v>
      </c>
    </row>
    <row r="18" customFormat="false" ht="12.75" hidden="false" customHeight="false" outlineLevel="0" collapsed="false">
      <c r="A18" s="418"/>
      <c r="B18" s="207" t="s">
        <v>716</v>
      </c>
      <c r="C18" s="425" t="s">
        <v>719</v>
      </c>
      <c r="D18" s="425" t="s">
        <v>719</v>
      </c>
      <c r="E18" s="425" t="s">
        <v>719</v>
      </c>
      <c r="F18" s="425" t="s">
        <v>719</v>
      </c>
      <c r="G18" s="425" t="s">
        <v>719</v>
      </c>
      <c r="H18" s="425" t="s">
        <v>719</v>
      </c>
      <c r="I18" s="425" t="s">
        <v>719</v>
      </c>
      <c r="J18" s="361" t="s">
        <v>719</v>
      </c>
      <c r="L18" s="421"/>
      <c r="M18" s="357" t="n">
        <f aca="false">$C$5</f>
        <v>2</v>
      </c>
      <c r="N18" s="422"/>
      <c r="O18" s="300" t="str">
        <f aca="false">IF($M18="ND","ND",IF($C$10="Yes",IF(AND(D17="ND",OR(C17&lt;&gt;"ND",C18&lt;&gt;"ND",D18&lt;&gt;"ND",E17&lt;&gt;"ND",E18&lt;&gt;"ND",F17&lt;&gt;"ND",F18&lt;&gt;"ND",)),0.5*H17,D17),"ND"))</f>
        <v>ND</v>
      </c>
      <c r="P18" s="300" t="s">
        <v>719</v>
      </c>
      <c r="Q18" s="362" t="str">
        <f aca="false">IF(O18="ND","ND",IF(D19="ND",O18*N17*0.0416,MAX(0,(O18*N17*0.0416-(D19*N17*0.0416*IF(F$9="NA",1,C$9/F$9))))))</f>
        <v>ND</v>
      </c>
      <c r="R18" s="362" t="s">
        <v>719</v>
      </c>
      <c r="S18" s="355" t="str">
        <f aca="false">IF(Q18="ND","ND",(Q18*(2.20462*10^-6)*$C$8))</f>
        <v>ND</v>
      </c>
      <c r="T18" s="300" t="s">
        <v>719</v>
      </c>
      <c r="U18" s="355" t="str">
        <f aca="false">IF(S18="ND","ND",(S18/$C$6))</f>
        <v>ND</v>
      </c>
      <c r="V18" s="300" t="s">
        <v>719</v>
      </c>
      <c r="W18" s="362" t="str">
        <f aca="false">IF(S18="ND","ND",(S18/$C$7))</f>
        <v>ND</v>
      </c>
      <c r="X18" s="300" t="s">
        <v>719</v>
      </c>
      <c r="Y18" s="423"/>
      <c r="Z18" s="423"/>
      <c r="AA18" s="362" t="n">
        <f aca="false">IF(C$10="No","Not Applicable",IF(Z17="ND",(H17*N17*0.0416),"--"))</f>
        <v>0.3536</v>
      </c>
      <c r="AB18" s="362" t="s">
        <v>733</v>
      </c>
      <c r="AC18" s="423"/>
      <c r="AD18" s="424"/>
    </row>
    <row r="19" customFormat="false" ht="13.5" hidden="false" customHeight="false" outlineLevel="0" collapsed="false">
      <c r="A19" s="418"/>
      <c r="B19" s="426" t="s">
        <v>720</v>
      </c>
      <c r="C19" s="427" t="s">
        <v>719</v>
      </c>
      <c r="D19" s="427" t="s">
        <v>719</v>
      </c>
      <c r="E19" s="427" t="s">
        <v>719</v>
      </c>
      <c r="F19" s="427" t="s">
        <v>719</v>
      </c>
      <c r="G19" s="427" t="n">
        <v>0.5</v>
      </c>
      <c r="H19" s="427" t="n">
        <v>0.5</v>
      </c>
      <c r="I19" s="427" t="n">
        <v>0.5</v>
      </c>
      <c r="J19" s="404" t="s">
        <v>719</v>
      </c>
      <c r="L19" s="421"/>
      <c r="M19" s="357" t="n">
        <v>3</v>
      </c>
      <c r="N19" s="422"/>
      <c r="O19" s="300" t="str">
        <f aca="false">IF($M19="ND","ND",IF($D$10="Yes",IF(AND(E17="ND",OR(C17&lt;&gt;"ND",C18&lt;&gt;"ND",D17&lt;&gt;"ND",D18&lt;&gt;"ND",E18&lt;&gt;"ND",F17&lt;&gt;"ND",F18&lt;&gt;"ND",)),0.5*I17,E17),"ND"))</f>
        <v>ND</v>
      </c>
      <c r="P19" s="300" t="s">
        <v>719</v>
      </c>
      <c r="Q19" s="362" t="str">
        <f aca="false">IF(O19="ND","ND",IF(E19="ND",O19*N17*0.0416,MAX(0,(O19*N17*0.0416-(E19*N17*0.0416*IF(F$9="NA",1,D$9/F$9))))))</f>
        <v>ND</v>
      </c>
      <c r="R19" s="409" t="s">
        <v>719</v>
      </c>
      <c r="S19" s="355" t="str">
        <f aca="false">IF(Q19="ND","ND",(Q19*(2.20462*10^-6)*$D$8))</f>
        <v>ND</v>
      </c>
      <c r="T19" s="300" t="s">
        <v>719</v>
      </c>
      <c r="U19" s="355" t="str">
        <f aca="false">IF(S19="ND","ND",(S19/$D$6))</f>
        <v>ND</v>
      </c>
      <c r="V19" s="300" t="s">
        <v>719</v>
      </c>
      <c r="W19" s="362" t="str">
        <f aca="false">IF(S19="ND","ND",(S19/$D$7))</f>
        <v>ND</v>
      </c>
      <c r="X19" s="300" t="s">
        <v>719</v>
      </c>
      <c r="Y19" s="423"/>
      <c r="Z19" s="423"/>
      <c r="AA19" s="362" t="n">
        <f aca="false">IF(D$10="No","Not Applicable",IF(Z17="ND",(I17*N17*0.0416),"--"))</f>
        <v>0.3536</v>
      </c>
      <c r="AB19" s="362" t="s">
        <v>733</v>
      </c>
      <c r="AC19" s="423"/>
      <c r="AD19" s="424"/>
    </row>
    <row r="20" customFormat="false" ht="14.25" hidden="false" customHeight="false" outlineLevel="0" collapsed="false">
      <c r="L20" s="421"/>
      <c r="M20" s="400" t="n">
        <v>4</v>
      </c>
      <c r="N20" s="422"/>
      <c r="O20" s="405" t="str">
        <f aca="false">IF($M20="ND","ND",IF($E$10="Yes",IF(AND(F17="ND",OR(C17&lt;&gt;"ND",C18&lt;&gt;"ND",D17&lt;&gt;"ND",D18&lt;&gt;"ND",E17&lt;&gt;"ND",E18&lt;&gt;"ND",F18&lt;&gt;"ND",)),0.5*J17,F17),"ND"))</f>
        <v>ND</v>
      </c>
      <c r="P20" s="405" t="s">
        <v>719</v>
      </c>
      <c r="Q20" s="396" t="str">
        <f aca="false">IF(O20="ND","ND",IF(F19="ND",O20*N17*0.0416,MAX(0,(O20*N17*0.0416-(F19*N17*0.0416*IF(F$9="NA",1,E$9/F$9))))))</f>
        <v>ND</v>
      </c>
      <c r="R20" s="428" t="s">
        <v>719</v>
      </c>
      <c r="S20" s="407" t="str">
        <f aca="false">IF(Q20="ND","ND",(Q20*(2.20462*10^-6)*$E$8))</f>
        <v>ND</v>
      </c>
      <c r="T20" s="405" t="s">
        <v>719</v>
      </c>
      <c r="U20" s="407" t="str">
        <f aca="false">IF(S20="ND","ND",(S20/$E$6))</f>
        <v>ND</v>
      </c>
      <c r="V20" s="405" t="s">
        <v>719</v>
      </c>
      <c r="W20" s="396" t="str">
        <f aca="false">IF(S20="ND","ND",(S20/$E$7))</f>
        <v>ND</v>
      </c>
      <c r="X20" s="405" t="s">
        <v>719</v>
      </c>
      <c r="Y20" s="423"/>
      <c r="Z20" s="423"/>
      <c r="AA20" s="396" t="str">
        <f aca="false">IF(E$10="No","Not Applicable",IF(Z17="ND",(J17*N17*0.0416),"--"))</f>
        <v>Not Applicable</v>
      </c>
      <c r="AB20" s="396" t="s">
        <v>733</v>
      </c>
      <c r="AC20" s="423"/>
      <c r="AD20" s="424"/>
    </row>
    <row r="21" customFormat="false" ht="12.75" hidden="false" customHeight="true" outlineLevel="0" collapsed="false">
      <c r="D21" s="429"/>
      <c r="L21" s="408" t="s">
        <v>721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01" t="s">
        <v>722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408" t="s">
        <v>723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408" t="s">
        <v>734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408" t="s">
        <v>735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408" t="s">
        <v>736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410" t="s">
        <v>737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19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19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  <c r="B1" s="26"/>
      <c r="C1" s="26"/>
      <c r="D1" s="26"/>
      <c r="G1" s="26"/>
      <c r="H1" s="26"/>
    </row>
    <row r="2" customFormat="false" ht="12.75" hidden="false" customHeight="true" outlineLevel="0" collapsed="false">
      <c r="A2" s="106" t="s">
        <v>738</v>
      </c>
      <c r="B2" s="106"/>
      <c r="C2" s="106"/>
      <c r="D2" s="106"/>
      <c r="E2" s="294"/>
      <c r="F2" s="294"/>
      <c r="G2" s="23"/>
      <c r="H2" s="23"/>
      <c r="I2" s="23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  <c r="E3" s="294"/>
      <c r="F3" s="294"/>
      <c r="G3" s="23"/>
      <c r="H3" s="23"/>
      <c r="I3" s="23"/>
    </row>
    <row r="4" customFormat="false" ht="13.5" hidden="false" customHeight="false" outlineLevel="0" collapsed="false">
      <c r="B4" s="302"/>
      <c r="C4" s="302"/>
      <c r="D4" s="302"/>
      <c r="E4" s="100"/>
      <c r="F4" s="100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30" t="s">
        <v>10</v>
      </c>
      <c r="B5" s="431" t="n">
        <f aca="false">'Summary Data'!B10</f>
        <v>1</v>
      </c>
      <c r="C5" s="431" t="n">
        <f aca="false">'Summary Data'!C10</f>
        <v>2</v>
      </c>
      <c r="D5" s="432" t="str">
        <f aca="false">'Summary Data'!D10</f>
        <v>Background</v>
      </c>
      <c r="E5" s="100"/>
      <c r="F5" s="100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54" t="s">
        <v>739</v>
      </c>
      <c r="B6" s="433" t="n">
        <f aca="false">'Summary Data'!B12</f>
        <v>5</v>
      </c>
      <c r="C6" s="433" t="n">
        <f aca="false">'Summary Data'!C12</f>
        <v>5</v>
      </c>
      <c r="D6" s="434" t="n">
        <f aca="false">'Summary Data'!D12</f>
        <v>0</v>
      </c>
      <c r="E6" s="100"/>
      <c r="F6" s="100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54" t="s">
        <v>16</v>
      </c>
      <c r="B7" s="435" t="n">
        <f aca="false">'Summary Data'!B14</f>
        <v>0.0159285714285714</v>
      </c>
      <c r="C7" s="435" t="n">
        <f aca="false">'Summary Data'!C14</f>
        <v>0.0159285714285714</v>
      </c>
      <c r="D7" s="436" t="str">
        <f aca="false">'Summary Data'!D14</f>
        <v>NA</v>
      </c>
      <c r="E7" s="100"/>
      <c r="F7" s="100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55" t="s">
        <v>740</v>
      </c>
      <c r="B8" s="437" t="n">
        <f aca="false">'Summary Data'!B15</f>
        <v>6.796043182</v>
      </c>
      <c r="C8" s="437" t="n">
        <f aca="false">'Summary Data'!C15</f>
        <v>6.796043182</v>
      </c>
      <c r="D8" s="438" t="n">
        <f aca="false">'Summary Data'!D15</f>
        <v>6.796043182</v>
      </c>
      <c r="E8" s="100"/>
      <c r="F8" s="100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1" t="s">
        <v>741</v>
      </c>
      <c r="B9" s="311" t="n">
        <v>0.88</v>
      </c>
      <c r="C9" s="311" t="n">
        <v>0.879</v>
      </c>
      <c r="D9" s="313" t="s">
        <v>15</v>
      </c>
      <c r="E9" s="100"/>
      <c r="F9" s="100"/>
      <c r="G9" s="22"/>
      <c r="H9" s="22"/>
      <c r="I9" s="100"/>
      <c r="J9" s="100"/>
      <c r="K9" s="22"/>
      <c r="L9" s="22"/>
      <c r="M9" s="22"/>
      <c r="N9" s="22"/>
      <c r="O9" s="22"/>
      <c r="P9" s="100"/>
      <c r="Q9" s="100"/>
      <c r="R9" s="439"/>
      <c r="S9" s="439"/>
      <c r="T9" s="100"/>
      <c r="U9" s="100"/>
      <c r="V9" s="100"/>
      <c r="W9" s="100"/>
      <c r="X9" s="100"/>
    </row>
    <row r="10" s="200" customFormat="true" ht="12.75" hidden="false" customHeight="false" outlineLevel="0" collapsed="false">
      <c r="A10" s="228" t="s">
        <v>742</v>
      </c>
      <c r="B10" s="315" t="s">
        <v>49</v>
      </c>
      <c r="C10" s="315" t="s">
        <v>49</v>
      </c>
      <c r="D10" s="317" t="s">
        <v>49</v>
      </c>
      <c r="E10" s="440"/>
      <c r="F10" s="440"/>
      <c r="G10" s="440"/>
      <c r="H10" s="440"/>
      <c r="I10" s="441"/>
      <c r="J10" s="440"/>
      <c r="K10" s="441"/>
      <c r="L10" s="441"/>
      <c r="M10" s="441"/>
      <c r="N10" s="441"/>
      <c r="O10" s="441"/>
      <c r="P10" s="196"/>
      <c r="Q10" s="196"/>
      <c r="R10" s="196"/>
      <c r="S10" s="196"/>
      <c r="T10" s="196"/>
    </row>
    <row r="11" s="200" customFormat="true" ht="13.5" hidden="false" customHeight="false" outlineLevel="0" collapsed="false">
      <c r="A11" s="319" t="s">
        <v>743</v>
      </c>
      <c r="B11" s="320" t="s">
        <v>44</v>
      </c>
      <c r="C11" s="320" t="s">
        <v>44</v>
      </c>
      <c r="D11" s="322" t="s">
        <v>44</v>
      </c>
      <c r="E11" s="440"/>
      <c r="F11" s="440"/>
      <c r="G11" s="440"/>
      <c r="H11" s="440"/>
      <c r="I11" s="441"/>
      <c r="J11" s="440"/>
      <c r="K11" s="441"/>
      <c r="L11" s="441"/>
      <c r="M11" s="441"/>
      <c r="N11" s="441"/>
      <c r="O11" s="441"/>
      <c r="P11" s="196"/>
      <c r="Q11" s="196"/>
      <c r="R11" s="196"/>
      <c r="S11" s="196"/>
      <c r="T11" s="196"/>
    </row>
    <row r="12" s="200" customFormat="true" ht="14.25" hidden="false" customHeight="false" outlineLevel="0" collapsed="false">
      <c r="A12" s="254"/>
      <c r="B12" s="299"/>
      <c r="C12" s="299"/>
      <c r="D12" s="299"/>
      <c r="E12" s="196"/>
      <c r="F12" s="196"/>
      <c r="G12" s="196"/>
      <c r="H12" s="196"/>
      <c r="I12" s="442"/>
      <c r="J12" s="196"/>
      <c r="K12" s="442"/>
      <c r="L12" s="442"/>
      <c r="M12" s="442"/>
      <c r="N12" s="442"/>
      <c r="O12" s="442"/>
      <c r="P12" s="196"/>
      <c r="Q12" s="196"/>
      <c r="R12" s="196"/>
      <c r="S12" s="196"/>
      <c r="T12" s="196"/>
    </row>
    <row r="13" customFormat="false" ht="14.25" hidden="false" customHeight="false" outlineLevel="0" collapsed="false">
      <c r="A13" s="443" t="s">
        <v>744</v>
      </c>
      <c r="B13" s="443"/>
      <c r="C13" s="443"/>
      <c r="D13" s="443"/>
      <c r="E13" s="443"/>
      <c r="F13" s="443"/>
      <c r="G13" s="23"/>
      <c r="H13" s="22"/>
      <c r="I13" s="23"/>
      <c r="J13" s="23"/>
      <c r="K13" s="22"/>
      <c r="L13" s="22"/>
      <c r="M13" s="22"/>
      <c r="N13" s="22"/>
      <c r="O13" s="22"/>
      <c r="P13" s="100"/>
      <c r="Q13" s="100"/>
      <c r="R13" s="100"/>
      <c r="S13" s="100"/>
      <c r="T13" s="100"/>
      <c r="U13" s="100"/>
      <c r="V13" s="100"/>
      <c r="W13" s="100"/>
      <c r="X13" s="100"/>
      <c r="Z13" s="29"/>
    </row>
    <row r="14" customFormat="false" ht="13.5" hidden="false" customHeight="true" outlineLevel="0" collapsed="false">
      <c r="A14" s="327" t="s">
        <v>533</v>
      </c>
      <c r="B14" s="328" t="s">
        <v>697</v>
      </c>
      <c r="C14" s="329" t="s">
        <v>745</v>
      </c>
      <c r="D14" s="329"/>
      <c r="E14" s="330" t="s">
        <v>746</v>
      </c>
      <c r="F14" s="330"/>
      <c r="G14" s="22"/>
      <c r="H14" s="444" t="s">
        <v>533</v>
      </c>
      <c r="I14" s="445" t="s">
        <v>700</v>
      </c>
      <c r="J14" s="446" t="s">
        <v>747</v>
      </c>
      <c r="K14" s="446"/>
      <c r="L14" s="212" t="s">
        <v>748</v>
      </c>
      <c r="M14" s="212"/>
      <c r="N14" s="212" t="s">
        <v>704</v>
      </c>
      <c r="O14" s="212"/>
      <c r="P14" s="212" t="s">
        <v>749</v>
      </c>
      <c r="Q14" s="212"/>
      <c r="R14" s="212" t="s">
        <v>750</v>
      </c>
      <c r="S14" s="212"/>
      <c r="T14" s="447" t="s">
        <v>751</v>
      </c>
      <c r="U14" s="447"/>
      <c r="V14" s="446" t="s">
        <v>708</v>
      </c>
      <c r="W14" s="446"/>
      <c r="X14" s="212" t="s">
        <v>752</v>
      </c>
      <c r="Y14" s="212"/>
      <c r="Z14" s="448" t="s">
        <v>710</v>
      </c>
      <c r="AA14" s="449" t="s">
        <v>711</v>
      </c>
    </row>
    <row r="15" customFormat="false" ht="12.75" hidden="false" customHeight="true" outlineLevel="0" collapsed="false">
      <c r="A15" s="327"/>
      <c r="B15" s="328"/>
      <c r="C15" s="329"/>
      <c r="D15" s="329"/>
      <c r="E15" s="330"/>
      <c r="F15" s="330"/>
      <c r="G15" s="2"/>
      <c r="H15" s="444"/>
      <c r="I15" s="445"/>
      <c r="J15" s="446"/>
      <c r="K15" s="446"/>
      <c r="L15" s="212"/>
      <c r="M15" s="212"/>
      <c r="N15" s="212"/>
      <c r="O15" s="212"/>
      <c r="P15" s="212"/>
      <c r="Q15" s="212"/>
      <c r="R15" s="212"/>
      <c r="S15" s="212"/>
      <c r="T15" s="447"/>
      <c r="U15" s="447"/>
      <c r="V15" s="446"/>
      <c r="W15" s="446"/>
      <c r="X15" s="212"/>
      <c r="Y15" s="212"/>
      <c r="Z15" s="448"/>
      <c r="AA15" s="449"/>
    </row>
    <row r="16" customFormat="false" ht="13.5" hidden="false" customHeight="false" outlineLevel="0" collapsed="false">
      <c r="A16" s="327"/>
      <c r="B16" s="328"/>
      <c r="C16" s="337" t="s">
        <v>712</v>
      </c>
      <c r="D16" s="337" t="s">
        <v>713</v>
      </c>
      <c r="E16" s="337" t="s">
        <v>712</v>
      </c>
      <c r="F16" s="416" t="s">
        <v>713</v>
      </c>
      <c r="G16" s="450"/>
      <c r="H16" s="444"/>
      <c r="I16" s="445"/>
      <c r="J16" s="417" t="s">
        <v>715</v>
      </c>
      <c r="K16" s="417" t="s">
        <v>716</v>
      </c>
      <c r="L16" s="332" t="s">
        <v>715</v>
      </c>
      <c r="M16" s="332" t="s">
        <v>716</v>
      </c>
      <c r="N16" s="332" t="s">
        <v>715</v>
      </c>
      <c r="O16" s="332" t="s">
        <v>716</v>
      </c>
      <c r="P16" s="417" t="s">
        <v>715</v>
      </c>
      <c r="Q16" s="417" t="s">
        <v>716</v>
      </c>
      <c r="R16" s="417" t="s">
        <v>715</v>
      </c>
      <c r="S16" s="417" t="s">
        <v>716</v>
      </c>
      <c r="T16" s="417" t="s">
        <v>715</v>
      </c>
      <c r="U16" s="417" t="s">
        <v>716</v>
      </c>
      <c r="V16" s="417" t="s">
        <v>535</v>
      </c>
      <c r="W16" s="451" t="s">
        <v>536</v>
      </c>
      <c r="X16" s="332" t="s">
        <v>717</v>
      </c>
      <c r="Y16" s="332" t="s">
        <v>718</v>
      </c>
      <c r="Z16" s="448"/>
      <c r="AA16" s="449"/>
    </row>
    <row r="17" customFormat="false" ht="12.75" hidden="false" customHeight="true" outlineLevel="0" collapsed="false">
      <c r="A17" s="452" t="s">
        <v>545</v>
      </c>
      <c r="B17" s="357" t="s">
        <v>753</v>
      </c>
      <c r="C17" s="453" t="str">
        <f aca="false">IF(C49="ND","ND",C49*B$44)</f>
        <v>ND</v>
      </c>
      <c r="D17" s="453" t="str">
        <f aca="false">IF(D49="ND","ND",D49*C$44)</f>
        <v>ND</v>
      </c>
      <c r="E17" s="454" t="n">
        <f aca="false">IF(E49="ND","ND",E49*B$44)</f>
        <v>0.101332147361768</v>
      </c>
      <c r="F17" s="455" t="n">
        <f aca="false">IF(F49="ND","ND",F49*C$44)</f>
        <v>0.101433248906224</v>
      </c>
      <c r="G17" s="207"/>
      <c r="H17" s="456" t="s">
        <v>545</v>
      </c>
      <c r="I17" s="8" t="n">
        <f aca="false">$B$5</f>
        <v>1</v>
      </c>
      <c r="J17" s="297" t="str">
        <f aca="false">IF($I17="ND","ND",IF($B$10="Yes",IF(AND($C17="ND",OR($D17&lt;&gt;"ND",$C18&lt;&gt;"ND",$D18&lt;&gt;"ND")),0.5*$E17,$C17),"ND"))</f>
        <v>ND</v>
      </c>
      <c r="K17" s="297" t="str">
        <f aca="false">IF($I17="ND","ND",IF($B$11="Yes",IF(AND($C18="ND",OR($C17&lt;&gt;"ND",$D17&lt;&gt;"ND",$D18&lt;&gt;"ND")),0.5*$E18,$C18),"ND"))</f>
        <v>ND</v>
      </c>
      <c r="L17" s="300" t="str">
        <f aca="false">IF(J17="ND","ND",IF(C19="ND",J17,MAX(0,(J17-(C19*IF(D$9="NA",1,B$9/D$9))))))</f>
        <v>ND</v>
      </c>
      <c r="M17" s="300" t="str">
        <f aca="false">IF(K17="ND","ND",IF(C19="ND",K17,MAX(0,(K17-(C19*IF(D$9="NA",1,B$9/D$9))))))</f>
        <v>ND</v>
      </c>
      <c r="N17" s="300" t="str">
        <f aca="false">IF(L17="ND","ND",L17/B$9)</f>
        <v>ND</v>
      </c>
      <c r="O17" s="457" t="str">
        <f aca="false">IF(M17="ND","ND",M17/B$9)</f>
        <v>ND</v>
      </c>
      <c r="P17" s="351" t="str">
        <f aca="false">IF(N17="ND","ND",(N17*(2.20462*10^-6)*$B$8))</f>
        <v>ND</v>
      </c>
      <c r="Q17" s="351" t="str">
        <f aca="false">IF(O17="ND","ND",(O17*(2.20462*10^-6)*$B$8))</f>
        <v>ND</v>
      </c>
      <c r="R17" s="351" t="str">
        <f aca="false">IF(P17="ND","ND",(P17/$B$6))</f>
        <v>ND</v>
      </c>
      <c r="S17" s="351" t="str">
        <f aca="false">IF(Q17="ND","ND",(Q17/$B$6))</f>
        <v>ND</v>
      </c>
      <c r="T17" s="352" t="str">
        <f aca="false">IF(P17="ND","ND",(P17/$B$7))</f>
        <v>ND</v>
      </c>
      <c r="U17" s="352" t="str">
        <f aca="false">IF(Q17="ND","ND",(Q17/$B$7))</f>
        <v>ND</v>
      </c>
      <c r="V17" s="352" t="str">
        <f aca="false">IF(AND(R17="ND",S17="ND",R18="ND",S18="ND"),"ND",AVERAGE(R17:S18))</f>
        <v>ND</v>
      </c>
      <c r="W17" s="351" t="str">
        <f aca="false">IF(AND(T17="ND",U17="ND",T18="ND",U18="ND"),"ND",AVERAGE(T17:U18))</f>
        <v>ND</v>
      </c>
      <c r="X17" s="352" t="n">
        <f aca="false">IF(B$10="No","Not Applicable",IF(W17="ND",(E17),"--"))</f>
        <v>0.101332147361768</v>
      </c>
      <c r="Y17" s="352" t="str">
        <f aca="false">IF(B$11="No","Not Applicable",IF(W17="ND",(E18),"--"))</f>
        <v>Not Applicable</v>
      </c>
      <c r="Z17" s="355" t="n">
        <f aca="false">IF(W17="ND",MIN(X17:Y18),"--")</f>
        <v>0.101332147361768</v>
      </c>
      <c r="AA17" s="356" t="str">
        <f aca="false">IF(AND(J17="ND",J18="ND"),"ND",(J17-J18)/AVERAGE(J17:J18))</f>
        <v>ND</v>
      </c>
    </row>
    <row r="18" customFormat="false" ht="12.75" hidden="false" customHeight="false" outlineLevel="0" collapsed="false">
      <c r="A18" s="452"/>
      <c r="B18" s="357" t="s">
        <v>754</v>
      </c>
      <c r="C18" s="458" t="str">
        <f aca="false">IF(C50="ND","ND",C50*B$44)</f>
        <v>ND</v>
      </c>
      <c r="D18" s="458" t="str">
        <f aca="false">IF(D50="ND","ND",D50*C$44)</f>
        <v>ND</v>
      </c>
      <c r="E18" s="458" t="str">
        <f aca="false">IF(E50="Nd","ND",E50*B$44)</f>
        <v>ND</v>
      </c>
      <c r="F18" s="436" t="str">
        <f aca="false">IF(C50="ND","ND",F50*C$44)</f>
        <v>ND</v>
      </c>
      <c r="G18" s="207"/>
      <c r="H18" s="456"/>
      <c r="I18" s="357" t="n">
        <f aca="false">$C$5</f>
        <v>2</v>
      </c>
      <c r="J18" s="300" t="str">
        <f aca="false">IF($I18="ND","ND",IF($C$10="Yes",IF(AND($D17="ND",OR($C17&lt;&gt;"ND",$C18&lt;&gt;"ND",$D18&lt;&gt;"ND")),0.5*$F17,$D17),"ND"))</f>
        <v>ND</v>
      </c>
      <c r="K18" s="300" t="str">
        <f aca="false">IF($I18="ND","ND",IF($C$11="Yes",IF(AND($D18="ND",OR($C17&lt;&gt;"ND",$D17&lt;&gt;"ND",$C18&lt;&gt;"ND")),0.5*$F18,$D18),"ND"))</f>
        <v>ND</v>
      </c>
      <c r="L18" s="300" t="str">
        <f aca="false">IF(J18="ND","ND",IF(D19="ND",J18,MAX(0,(J18-(D19*IF(D$9="NA",1,C$9/D$9))))))</f>
        <v>ND</v>
      </c>
      <c r="M18" s="300" t="str">
        <f aca="false">IF(K18="ND","ND",IF(D19="ND",K18,MAX(0,(K18-(D19*IF(D$9="NA",1,C$9/D$9))))))</f>
        <v>ND</v>
      </c>
      <c r="N18" s="300" t="str">
        <f aca="false">IF(L18="ND","ND",L18/C$9)</f>
        <v>ND</v>
      </c>
      <c r="O18" s="457" t="str">
        <f aca="false">IF(M18="ND","ND",M18/C$9)</f>
        <v>ND</v>
      </c>
      <c r="P18" s="355" t="str">
        <f aca="false">IF(N18="ND","ND",(N18*(2.20462*10^-6)*$C$8))</f>
        <v>ND</v>
      </c>
      <c r="Q18" s="355" t="str">
        <f aca="false">IF(O18="ND","ND",(O18*(2.20462*10^-6)*$C$8))</f>
        <v>ND</v>
      </c>
      <c r="R18" s="355" t="str">
        <f aca="false">IF(P18="ND","ND",(P18/$C$6))</f>
        <v>ND</v>
      </c>
      <c r="S18" s="355" t="str">
        <f aca="false">IF(Q18="ND","ND",(Q18/$C$6))</f>
        <v>ND</v>
      </c>
      <c r="T18" s="362" t="str">
        <f aca="false">IF(P18="ND","ND",(P18/$C$7))</f>
        <v>ND</v>
      </c>
      <c r="U18" s="362" t="str">
        <f aca="false">IF(Q18="ND","ND",(Q18/$C$7))</f>
        <v>ND</v>
      </c>
      <c r="V18" s="352"/>
      <c r="W18" s="351"/>
      <c r="X18" s="362" t="n">
        <f aca="false">IF(C$10="No","Not Applicable",IF(W17="ND",(F17),"--"))</f>
        <v>0.101433248906224</v>
      </c>
      <c r="Y18" s="362" t="str">
        <f aca="false">IF(C$11="No","Not Applicable",IF(W17="ND",(F18),"--"))</f>
        <v>Not Applicable</v>
      </c>
      <c r="Z18" s="355"/>
      <c r="AA18" s="356"/>
    </row>
    <row r="19" customFormat="false" ht="12.75" hidden="false" customHeight="false" outlineLevel="0" collapsed="false">
      <c r="A19" s="452"/>
      <c r="B19" s="46" t="s">
        <v>11</v>
      </c>
      <c r="C19" s="458" t="str">
        <f aca="false">IF(C51="ND","ND",C51*D$44)</f>
        <v>ND</v>
      </c>
      <c r="D19" s="458" t="str">
        <f aca="false">IF(D51="ND","ND",D51*D$44)</f>
        <v>ND</v>
      </c>
      <c r="E19" s="458" t="n">
        <f aca="false">IF(E51="ND","ND",E51*D$44)</f>
        <v>0.101161093770678</v>
      </c>
      <c r="F19" s="436" t="n">
        <f aca="false">IF(F51="ND","ND",F51*D$44)</f>
        <v>0.101161093770678</v>
      </c>
      <c r="G19" s="207"/>
      <c r="H19" s="456"/>
      <c r="I19" s="357" t="s">
        <v>52</v>
      </c>
      <c r="J19" s="300" t="s">
        <v>52</v>
      </c>
      <c r="K19" s="300" t="s">
        <v>52</v>
      </c>
      <c r="L19" s="300" t="s">
        <v>52</v>
      </c>
      <c r="M19" s="299" t="s">
        <v>52</v>
      </c>
      <c r="N19" s="368" t="s">
        <v>52</v>
      </c>
      <c r="O19" s="299" t="s">
        <v>52</v>
      </c>
      <c r="P19" s="362" t="s">
        <v>52</v>
      </c>
      <c r="Q19" s="362" t="s">
        <v>52</v>
      </c>
      <c r="R19" s="362" t="s">
        <v>52</v>
      </c>
      <c r="S19" s="362" t="s">
        <v>52</v>
      </c>
      <c r="T19" s="362" t="s">
        <v>52</v>
      </c>
      <c r="U19" s="362" t="s">
        <v>52</v>
      </c>
      <c r="V19" s="352"/>
      <c r="W19" s="351"/>
      <c r="X19" s="362" t="s">
        <v>52</v>
      </c>
      <c r="Y19" s="362" t="s">
        <v>52</v>
      </c>
      <c r="Z19" s="355"/>
      <c r="AA19" s="356"/>
    </row>
    <row r="20" customFormat="false" ht="12.75" hidden="false" customHeight="true" outlineLevel="0" collapsed="false">
      <c r="A20" s="118" t="s">
        <v>546</v>
      </c>
      <c r="B20" s="373" t="s">
        <v>753</v>
      </c>
      <c r="C20" s="459" t="n">
        <f aca="false">IF(C52="ND","ND",C52*B$44)</f>
        <v>0.151998221042653</v>
      </c>
      <c r="D20" s="460" t="n">
        <f aca="false">IF(D52="ND","ND",D52*C$44)</f>
        <v>0.253583122265559</v>
      </c>
      <c r="E20" s="459" t="str">
        <f aca="false">IF(E52="ND","ND",E52*B$44)</f>
        <v>ND</v>
      </c>
      <c r="F20" s="461" t="str">
        <f aca="false">IF(F52="ND","ND",F52*C$44)</f>
        <v>ND</v>
      </c>
      <c r="H20" s="118" t="s">
        <v>546</v>
      </c>
      <c r="I20" s="373" t="n">
        <f aca="false">$B$5</f>
        <v>1</v>
      </c>
      <c r="J20" s="462" t="n">
        <f aca="false">IF($I20="ND","ND",IF($B$10="Yes",IF(AND($C20="ND",OR($D20&lt;&gt;"ND",$C21&lt;&gt;"ND",$D21&lt;&gt;"ND")),0.5*$E20,$C20),"ND"))</f>
        <v>0.151998221042653</v>
      </c>
      <c r="K20" s="462" t="str">
        <f aca="false">IF($I20="ND","ND",IF($B$11="Yes",IF(AND($C21="ND",OR($C20&lt;&gt;"ND",$D20&lt;&gt;"ND",$D21&lt;&gt;"ND")),0.5*$E21,$C21),"ND"))</f>
        <v>ND</v>
      </c>
      <c r="L20" s="462" t="n">
        <f aca="false">IF(J20="ND","ND",IF(C22="ND",J20,MAX(0,(J20-(C22*IF(D$9="NA",1,B$9/D$9))))))</f>
        <v>0</v>
      </c>
      <c r="M20" s="462" t="str">
        <f aca="false">IF(K20="ND","ND",IF(C22="ND",K20,MAX(0,(K20-(C22*IF(D$9="NA",1,B$9/D$9))))))</f>
        <v>ND</v>
      </c>
      <c r="N20" s="463" t="n">
        <f aca="false">IF(L20="ND","ND",L20/B$9)</f>
        <v>0</v>
      </c>
      <c r="O20" s="462" t="str">
        <f aca="false">IF(M20="ND","ND",M20/B$9)</f>
        <v>ND</v>
      </c>
      <c r="P20" s="379" t="n">
        <f aca="false">IF(N20="ND","ND",(N20*(2.20462*10^-6)*$B$8))</f>
        <v>0</v>
      </c>
      <c r="Q20" s="354" t="str">
        <f aca="false">IF(O20="ND","ND",(O20*(2.20462*10^-6)*$B$8))</f>
        <v>ND</v>
      </c>
      <c r="R20" s="379" t="n">
        <f aca="false">IF(P20="ND","ND",(P20/$B$6))</f>
        <v>0</v>
      </c>
      <c r="S20" s="379" t="str">
        <f aca="false">IF(Q20="ND","ND",(Q20/$B$6))</f>
        <v>ND</v>
      </c>
      <c r="T20" s="354" t="n">
        <f aca="false">IF(P20="ND","ND",(P20/$B$7))</f>
        <v>0</v>
      </c>
      <c r="U20" s="354" t="str">
        <f aca="false">IF(Q20="ND","ND",(Q20/$B$7))</f>
        <v>ND</v>
      </c>
      <c r="V20" s="380" t="n">
        <f aca="false">IF(AND(R20="ND",S20="ND",R21="ND",S21="ND"),"ND",AVERAGE(R20:S21))</f>
        <v>1.15973173151875E-009</v>
      </c>
      <c r="W20" s="381" t="n">
        <f aca="false">IF(AND(T20="ND",U20="ND",T21="ND",U21="ND"),"ND",AVERAGE(T20:U21))</f>
        <v>3.64041350700953E-007</v>
      </c>
      <c r="X20" s="354" t="str">
        <f aca="false">IF(B$10="No","Not Applicable",IF(W20="ND",(E20),"--"))</f>
        <v>--</v>
      </c>
      <c r="Y20" s="354" t="str">
        <f aca="false">IF(B$11="No","Not Applicable",IF(W20="ND",(E21),"--"))</f>
        <v>Not Applicable</v>
      </c>
      <c r="Z20" s="381" t="str">
        <f aca="false">IF(W20="ND",MIN(X20:Y21),"--")</f>
        <v>--</v>
      </c>
      <c r="AA20" s="382" t="n">
        <f aca="false">IF(AND(J20="ND",J21="ND"),"ND",(J20-J21)/AVERAGE(J20:J21))</f>
        <v>-0.500934783608671</v>
      </c>
    </row>
    <row r="21" customFormat="false" ht="12.75" hidden="false" customHeight="false" outlineLevel="0" collapsed="false">
      <c r="A21" s="118"/>
      <c r="B21" s="357" t="s">
        <v>754</v>
      </c>
      <c r="C21" s="357" t="str">
        <f aca="false">IF(C53="ND","ND",C53*B$44)</f>
        <v>ND</v>
      </c>
      <c r="D21" s="464" t="str">
        <f aca="false">IF(D53="ND","ND",D53*C$44)</f>
        <v>ND</v>
      </c>
      <c r="E21" s="357" t="str">
        <f aca="false">IF(E53="Nd","ND",E53*B$44)</f>
        <v>ND</v>
      </c>
      <c r="F21" s="465" t="str">
        <f aca="false">IF(C53="ND","ND",F53*C$44)</f>
        <v>ND</v>
      </c>
      <c r="H21" s="118"/>
      <c r="I21" s="357" t="n">
        <f aca="false">$C$5</f>
        <v>2</v>
      </c>
      <c r="J21" s="300" t="n">
        <f aca="false">IF($I21="ND","ND",IF($C$10="Yes",IF(AND($D20="ND",OR($C20&lt;&gt;"ND",$C21&lt;&gt;"ND",$D21&lt;&gt;"ND")),0.5*$F20,$D20),"ND"))</f>
        <v>0.253583122265559</v>
      </c>
      <c r="K21" s="300" t="str">
        <f aca="false">IF($I21="ND","ND",IF($C$11="Yes",IF(AND($D21="ND",OR($C20&lt;&gt;"ND",$D20&lt;&gt;"ND",$C21&lt;&gt;"ND")),0.5*$F21,$D21),"ND"))</f>
        <v>ND</v>
      </c>
      <c r="L21" s="300" t="n">
        <f aca="false">IF(J21="ND","ND",IF(D22="ND",J21,MAX(0,(J21-(D22*IF(D$9="NA",1,C$9/D$9))))))</f>
        <v>0.000680387838863539</v>
      </c>
      <c r="M21" s="300" t="str">
        <f aca="false">IF(K21="ND","ND",IF(D22="ND",K21,MAX(0,(K21-(D22*IF(D$9="NA",1,C$9/D$9))))))</f>
        <v>ND</v>
      </c>
      <c r="N21" s="466" t="n">
        <f aca="false">IF(L21="ND","ND",L21/C$9)</f>
        <v>0.000774047598252035</v>
      </c>
      <c r="O21" s="300" t="str">
        <f aca="false">IF(M21="ND","ND",M21/C$9)</f>
        <v>ND</v>
      </c>
      <c r="P21" s="355" t="n">
        <f aca="false">IF(N21="ND","ND",(N21*(2.20462*10^-6)*$C$8))</f>
        <v>1.15973173151875E-008</v>
      </c>
      <c r="Q21" s="362" t="str">
        <f aca="false">IF(O21="ND","ND",(O21*(2.20462*10^-6)*$C$8))</f>
        <v>ND</v>
      </c>
      <c r="R21" s="355" t="n">
        <f aca="false">IF(P21="ND","ND",(P21/$C$6))</f>
        <v>2.3194634630375E-009</v>
      </c>
      <c r="S21" s="355" t="str">
        <f aca="false">IF(Q21="ND","ND",(Q21/$C$6))</f>
        <v>ND</v>
      </c>
      <c r="T21" s="362" t="n">
        <f aca="false">IF(P21="ND","ND",(P21/$C$7))</f>
        <v>7.28082701401905E-007</v>
      </c>
      <c r="U21" s="362" t="str">
        <f aca="false">IF(Q21="ND","ND",(Q21/$C$7))</f>
        <v>ND</v>
      </c>
      <c r="V21" s="380"/>
      <c r="W21" s="381"/>
      <c r="X21" s="362" t="str">
        <f aca="false">IF(C$10="No","Not Applicable",IF(W20="ND",(F20),"--"))</f>
        <v>--</v>
      </c>
      <c r="Y21" s="362" t="str">
        <f aca="false">IF(C$11="No","Not Applicable",IF(W20="ND",(F21),"--"))</f>
        <v>Not Applicable</v>
      </c>
      <c r="Z21" s="381"/>
      <c r="AA21" s="382"/>
    </row>
    <row r="22" customFormat="false" ht="12.75" hidden="false" customHeight="false" outlineLevel="0" collapsed="false">
      <c r="A22" s="118"/>
      <c r="B22" s="46" t="s">
        <v>11</v>
      </c>
      <c r="C22" s="467" t="n">
        <f aca="false">IF(C54="ND","ND",C54*D$44)</f>
        <v>0.252902734426696</v>
      </c>
      <c r="D22" s="468" t="n">
        <f aca="false">IF(D54="ND","ND",D54*D$44)</f>
        <v>0.252902734426696</v>
      </c>
      <c r="E22" s="467" t="str">
        <f aca="false">IF(E54="ND","ND",E54*D$44)</f>
        <v>ND</v>
      </c>
      <c r="F22" s="469" t="str">
        <f aca="false">IF(F54="ND","ND",F54*D$44)</f>
        <v>ND</v>
      </c>
      <c r="H22" s="118"/>
      <c r="I22" s="46" t="s">
        <v>52</v>
      </c>
      <c r="J22" s="368" t="s">
        <v>52</v>
      </c>
      <c r="K22" s="368" t="s">
        <v>52</v>
      </c>
      <c r="L22" s="368" t="s">
        <v>52</v>
      </c>
      <c r="M22" s="470" t="s">
        <v>52</v>
      </c>
      <c r="N22" s="471" t="s">
        <v>52</v>
      </c>
      <c r="O22" s="368" t="s">
        <v>52</v>
      </c>
      <c r="P22" s="369" t="s">
        <v>52</v>
      </c>
      <c r="Q22" s="369" t="s">
        <v>52</v>
      </c>
      <c r="R22" s="369" t="s">
        <v>52</v>
      </c>
      <c r="S22" s="369" t="s">
        <v>52</v>
      </c>
      <c r="T22" s="369" t="s">
        <v>52</v>
      </c>
      <c r="U22" s="369" t="s">
        <v>52</v>
      </c>
      <c r="V22" s="380"/>
      <c r="W22" s="381"/>
      <c r="X22" s="369" t="s">
        <v>52</v>
      </c>
      <c r="Y22" s="369" t="s">
        <v>52</v>
      </c>
      <c r="Z22" s="381"/>
      <c r="AA22" s="382"/>
    </row>
    <row r="23" customFormat="false" ht="12.75" hidden="false" customHeight="true" outlineLevel="0" collapsed="false">
      <c r="A23" s="452" t="s">
        <v>547</v>
      </c>
      <c r="B23" s="373" t="s">
        <v>753</v>
      </c>
      <c r="C23" s="459" t="str">
        <f aca="false">IF(C55="ND","ND",C55*B$44)</f>
        <v>ND</v>
      </c>
      <c r="D23" s="460" t="str">
        <f aca="false">IF(D55="ND","ND",D55*C$44)</f>
        <v>ND</v>
      </c>
      <c r="E23" s="459" t="n">
        <f aca="false">IF(E55="ND","ND",E55*B$44)</f>
        <v>0.101332147361768</v>
      </c>
      <c r="F23" s="461" t="n">
        <f aca="false">IF(F55="ND","ND",F55*C$44)</f>
        <v>0.0912899240156014</v>
      </c>
      <c r="H23" s="452" t="s">
        <v>547</v>
      </c>
      <c r="I23" s="373" t="n">
        <f aca="false">$B$5</f>
        <v>1</v>
      </c>
      <c r="J23" s="462" t="str">
        <f aca="false">IF($I23="ND","ND",IF($B$10="Yes",IF(AND($C23="ND",OR($D23&lt;&gt;"ND",$C24&lt;&gt;"ND",$D24&lt;&gt;"ND")),0.5*$E23,$C23),"ND"))</f>
        <v>ND</v>
      </c>
      <c r="K23" s="462" t="str">
        <f aca="false">IF($I23="ND","ND",IF($B$11="Yes",IF(AND($C24="ND",OR($C23&lt;&gt;"ND",$D23&lt;&gt;"ND",$D24&lt;&gt;"ND")),0.5*$E24,$C24),"ND"))</f>
        <v>ND</v>
      </c>
      <c r="L23" s="462" t="str">
        <f aca="false">IF(J23="ND","ND",IF(C25="ND",J23,MAX(0,(J23-(C25*IF(D$9="NA",1,B$9/D$9))))))</f>
        <v>ND</v>
      </c>
      <c r="M23" s="462" t="str">
        <f aca="false">IF(K23="ND","ND",IF(C25="ND",K23,MAX(0,(K23-(C25*IF(D$9="NA",1,B$9/D$9))))))</f>
        <v>ND</v>
      </c>
      <c r="N23" s="466" t="str">
        <f aca="false">IF(L23="ND","ND",L23/B$9)</f>
        <v>ND</v>
      </c>
      <c r="O23" s="462" t="str">
        <f aca="false">IF(M23="ND","ND",M23/B$9)</f>
        <v>ND</v>
      </c>
      <c r="P23" s="379" t="str">
        <f aca="false">IF(N23="ND","ND",(N23*(2.20462*10^-6)*$B$8))</f>
        <v>ND</v>
      </c>
      <c r="Q23" s="354" t="str">
        <f aca="false">IF(O23="ND","ND",(O23*(2.20462*10^-6)*$B$8))</f>
        <v>ND</v>
      </c>
      <c r="R23" s="379" t="str">
        <f aca="false">IF(P23="ND","ND",(P23/$B$6))</f>
        <v>ND</v>
      </c>
      <c r="S23" s="379" t="str">
        <f aca="false">IF(Q23="ND","ND",(Q23/$B$6))</f>
        <v>ND</v>
      </c>
      <c r="T23" s="354" t="str">
        <f aca="false">IF(P23="ND","ND",(P23/$B$7))</f>
        <v>ND</v>
      </c>
      <c r="U23" s="354" t="str">
        <f aca="false">IF(Q23="ND","ND",(Q23/$B$7))</f>
        <v>ND</v>
      </c>
      <c r="V23" s="380" t="str">
        <f aca="false">IF(AND(R23="ND",S23="ND",R24="ND",S24="ND"),"ND",AVERAGE(R23:S24))</f>
        <v>ND</v>
      </c>
      <c r="W23" s="381" t="str">
        <f aca="false">IF(AND(T23="ND",U23="ND",T24="ND",U24="ND"),"ND",AVERAGE(T23:U24))</f>
        <v>ND</v>
      </c>
      <c r="X23" s="354" t="n">
        <f aca="false">IF(B$10="No","Not Applicable",IF(W23="ND",(E23),"--"))</f>
        <v>0.101332147361768</v>
      </c>
      <c r="Y23" s="354" t="str">
        <f aca="false">IF(B$11="No","Not Applicable",IF(W23="ND",(E24),"--"))</f>
        <v>Not Applicable</v>
      </c>
      <c r="Z23" s="381" t="n">
        <f aca="false">IF(W23="ND",MIN(X23:Y24),"--")</f>
        <v>0.0912899240156014</v>
      </c>
      <c r="AA23" s="472" t="str">
        <f aca="false">IF(AND(J23="ND",J24="ND"),"ND",(J23-J24)/AVERAGE(J23:J24))</f>
        <v>ND</v>
      </c>
    </row>
    <row r="24" customFormat="false" ht="12.75" hidden="false" customHeight="false" outlineLevel="0" collapsed="false">
      <c r="A24" s="452"/>
      <c r="B24" s="357" t="s">
        <v>754</v>
      </c>
      <c r="C24" s="357" t="str">
        <f aca="false">IF(C56="ND","ND",C56*B$44)</f>
        <v>ND</v>
      </c>
      <c r="D24" s="464" t="str">
        <f aca="false">IF(D56="ND","ND",D56*C$44)</f>
        <v>ND</v>
      </c>
      <c r="E24" s="357" t="str">
        <f aca="false">IF(E56="Nd","ND",E56*B$44)</f>
        <v>ND</v>
      </c>
      <c r="F24" s="465" t="str">
        <f aca="false">IF(C56="ND","ND",F56*C$44)</f>
        <v>ND</v>
      </c>
      <c r="H24" s="452"/>
      <c r="I24" s="357" t="n">
        <f aca="false">$C$5</f>
        <v>2</v>
      </c>
      <c r="J24" s="300" t="str">
        <f aca="false">IF($I24="ND","ND",IF($C$10="Yes",IF(AND($D23="ND",OR($C23&lt;&gt;"ND",$C24&lt;&gt;"ND",$D24&lt;&gt;"ND")),0.5*$F23,$D23),"ND"))</f>
        <v>ND</v>
      </c>
      <c r="K24" s="300" t="str">
        <f aca="false">IF($I24="ND","ND",IF($C$11="Yes",IF(AND($D24="ND",OR($C23&lt;&gt;"ND",$D23&lt;&gt;"ND",$C24&lt;&gt;"ND")),0.5*$F24,$D24),"ND"))</f>
        <v>ND</v>
      </c>
      <c r="L24" s="300" t="str">
        <f aca="false">IF(J24="ND","ND",IF(D25="ND",J24,MAX(0,(J24-(D25*IF(D$9="NA",1,C$9/D$9))))))</f>
        <v>ND</v>
      </c>
      <c r="M24" s="300" t="str">
        <f aca="false">IF(K24="ND","ND",IF(D25="ND",K24,MAX(0,(K24-(D25*IF(D$9="NA",1,C$9/D$9))))))</f>
        <v>ND</v>
      </c>
      <c r="N24" s="466" t="str">
        <f aca="false">IF(L24="ND","ND",L24/C$9)</f>
        <v>ND</v>
      </c>
      <c r="O24" s="300" t="str">
        <f aca="false">IF(M24="ND","ND",M24/C$9)</f>
        <v>ND</v>
      </c>
      <c r="P24" s="355" t="str">
        <f aca="false">IF(N24="ND","ND",(N24*(2.20462*10^-6)*$C$8))</f>
        <v>ND</v>
      </c>
      <c r="Q24" s="362" t="str">
        <f aca="false">IF(O24="ND","ND",(O24*(2.20462*10^-6)*$C$8))</f>
        <v>ND</v>
      </c>
      <c r="R24" s="355" t="str">
        <f aca="false">IF(P24="ND","ND",(P24/$C$6))</f>
        <v>ND</v>
      </c>
      <c r="S24" s="355" t="str">
        <f aca="false">IF(Q24="ND","ND",(Q24/$C$6))</f>
        <v>ND</v>
      </c>
      <c r="T24" s="362" t="str">
        <f aca="false">IF(P24="ND","ND",(P24/$C$7))</f>
        <v>ND</v>
      </c>
      <c r="U24" s="362" t="str">
        <f aca="false">IF(Q24="ND","ND",(Q24/$C$7))</f>
        <v>ND</v>
      </c>
      <c r="V24" s="380"/>
      <c r="W24" s="381"/>
      <c r="X24" s="362" t="n">
        <f aca="false">IF(C$10="No","Not Applicable",IF(W23="ND",(F23),"--"))</f>
        <v>0.0912899240156014</v>
      </c>
      <c r="Y24" s="362" t="str">
        <f aca="false">IF(C$11="No","Not Applicable",IF(W23="ND",(F24),"--"))</f>
        <v>Not Applicable</v>
      </c>
      <c r="Z24" s="381"/>
      <c r="AA24" s="472"/>
    </row>
    <row r="25" customFormat="false" ht="12.75" hidden="false" customHeight="false" outlineLevel="0" collapsed="false">
      <c r="A25" s="452"/>
      <c r="B25" s="46" t="s">
        <v>11</v>
      </c>
      <c r="C25" s="467" t="str">
        <f aca="false">IF(C57="ND","ND",C57*D$44)</f>
        <v>ND</v>
      </c>
      <c r="D25" s="468" t="str">
        <f aca="false">IF(D57="ND","ND",D57*D$44)</f>
        <v>ND</v>
      </c>
      <c r="E25" s="467" t="n">
        <f aca="false">IF(E57="ND","ND",E57*D$44)</f>
        <v>0.101161093770678</v>
      </c>
      <c r="F25" s="469" t="n">
        <f aca="false">IF(F57="ND","ND",F57*D$44)</f>
        <v>0.101161093770678</v>
      </c>
      <c r="H25" s="452"/>
      <c r="I25" s="46" t="s">
        <v>52</v>
      </c>
      <c r="J25" s="368" t="s">
        <v>52</v>
      </c>
      <c r="K25" s="368" t="s">
        <v>52</v>
      </c>
      <c r="L25" s="368" t="s">
        <v>52</v>
      </c>
      <c r="M25" s="470" t="s">
        <v>52</v>
      </c>
      <c r="N25" s="471" t="s">
        <v>52</v>
      </c>
      <c r="O25" s="368" t="s">
        <v>52</v>
      </c>
      <c r="P25" s="369" t="s">
        <v>52</v>
      </c>
      <c r="Q25" s="369" t="s">
        <v>52</v>
      </c>
      <c r="R25" s="369" t="s">
        <v>52</v>
      </c>
      <c r="S25" s="369" t="s">
        <v>52</v>
      </c>
      <c r="T25" s="369" t="s">
        <v>52</v>
      </c>
      <c r="U25" s="369" t="s">
        <v>52</v>
      </c>
      <c r="V25" s="380"/>
      <c r="W25" s="381"/>
      <c r="X25" s="369" t="s">
        <v>52</v>
      </c>
      <c r="Y25" s="369" t="s">
        <v>52</v>
      </c>
      <c r="Z25" s="381"/>
      <c r="AA25" s="472"/>
    </row>
    <row r="26" customFormat="false" ht="12.75" hidden="false" customHeight="true" outlineLevel="0" collapsed="false">
      <c r="A26" s="118" t="s">
        <v>548</v>
      </c>
      <c r="B26" s="373" t="s">
        <v>753</v>
      </c>
      <c r="C26" s="459" t="str">
        <f aca="false">IF(C58="ND","ND",C58*B$44)</f>
        <v>ND</v>
      </c>
      <c r="D26" s="460" t="n">
        <f aca="false">IF(D58="ND","ND",D58*C$44)</f>
        <v>0.0912899240156014</v>
      </c>
      <c r="E26" s="459" t="n">
        <f aca="false">IF(E58="ND","ND",E58*B$44)</f>
        <v>0.101332147361768</v>
      </c>
      <c r="F26" s="461" t="str">
        <f aca="false">IF(F58="ND","ND",F58*C$44)</f>
        <v>ND</v>
      </c>
      <c r="H26" s="118" t="s">
        <v>548</v>
      </c>
      <c r="I26" s="373" t="n">
        <f aca="false">$B$5</f>
        <v>1</v>
      </c>
      <c r="J26" s="462" t="n">
        <f aca="false">IF($I26="ND","ND",IF($B$10="Yes",IF(AND($C26="ND",OR($D26&lt;&gt;"ND",$C27&lt;&gt;"ND",$D27&lt;&gt;"ND")),0.5*$E26,$C26),"ND"))</f>
        <v>0.0506660736808842</v>
      </c>
      <c r="K26" s="462" t="str">
        <f aca="false">IF($I26="ND","ND",IF($B$11="Yes",IF(AND($C27="ND",OR($C26&lt;&gt;"ND",$D26&lt;&gt;"ND",$D27&lt;&gt;"ND")),0.5*$E27,$C27),"ND"))</f>
        <v>ND</v>
      </c>
      <c r="L26" s="462" t="n">
        <f aca="false">IF(J26="ND","ND",IF(C28="ND",J26,MAX(0,(J26-(C28*IF(D$9="NA",1,B$9/D$9))))))</f>
        <v>0.0506660736808842</v>
      </c>
      <c r="M26" s="462" t="str">
        <f aca="false">IF(K26="ND","ND",IF(C28="ND",K26,MAX(0,(K26-(C28*IF(D$9="NA",1,B$9/D$9))))))</f>
        <v>ND</v>
      </c>
      <c r="N26" s="466" t="n">
        <f aca="false">IF(L26="ND","ND",L26/B$9)</f>
        <v>0.0575750837282775</v>
      </c>
      <c r="O26" s="462" t="str">
        <f aca="false">IF(M26="ND","ND",M26/B$9)</f>
        <v>ND</v>
      </c>
      <c r="P26" s="379" t="n">
        <f aca="false">IF(N26="ND","ND",(N26*(2.20462*10^-6)*$B$8))</f>
        <v>8.62629787823345E-007</v>
      </c>
      <c r="Q26" s="354" t="str">
        <f aca="false">IF(O26="ND","ND",(O26*(2.20462*10^-6)*$B$8))</f>
        <v>ND</v>
      </c>
      <c r="R26" s="379" t="n">
        <f aca="false">IF(P26="ND","ND",(P26/$B$6))</f>
        <v>1.72525957564669E-007</v>
      </c>
      <c r="S26" s="379" t="str">
        <f aca="false">IF(Q26="ND","ND",(Q26/$B$6))</f>
        <v>ND</v>
      </c>
      <c r="T26" s="354" t="n">
        <f aca="false">IF(P26="ND","ND",(P26/$B$7))</f>
        <v>5.41561301772504E-005</v>
      </c>
      <c r="U26" s="354" t="str">
        <f aca="false">IF(Q26="ND","ND",(Q26/$B$7))</f>
        <v>ND</v>
      </c>
      <c r="V26" s="380" t="n">
        <f aca="false">IF(AND(R26="ND",S26="ND",R27="ND",S27="ND"),"ND",AVERAGE(R26:S27))</f>
        <v>2.41868084578563E-007</v>
      </c>
      <c r="W26" s="381" t="n">
        <f aca="false">IF(AND(T26="ND",U26="ND",T27="ND",U27="ND"),"ND",AVERAGE(T26:U27))</f>
        <v>7.59227171322845E-005</v>
      </c>
      <c r="X26" s="354" t="str">
        <f aca="false">IF(B$10="No","Not Applicable",IF(W26="ND",(E26),"--"))</f>
        <v>--</v>
      </c>
      <c r="Y26" s="354" t="str">
        <f aca="false">IF(B$11="No","Not Applicable",IF(W26="ND",(E27),"--"))</f>
        <v>Not Applicable</v>
      </c>
      <c r="Z26" s="381" t="str">
        <f aca="false">IF(W26="ND",MIN(X26:Y27),"--")</f>
        <v>--</v>
      </c>
      <c r="AA26" s="382" t="n">
        <f aca="false">IF(AND(J26="ND",J27="ND"),"ND",(J26-J27)/AVERAGE(J26:J27))</f>
        <v>-0.572344261516509</v>
      </c>
    </row>
    <row r="27" customFormat="false" ht="12.75" hidden="false" customHeight="false" outlineLevel="0" collapsed="false">
      <c r="A27" s="118"/>
      <c r="B27" s="357" t="s">
        <v>754</v>
      </c>
      <c r="C27" s="357" t="str">
        <f aca="false">IF(C59="ND","ND",C59*B$44)</f>
        <v>ND</v>
      </c>
      <c r="D27" s="464" t="str">
        <f aca="false">IF(D59="ND","ND",D59*C$44)</f>
        <v>ND</v>
      </c>
      <c r="E27" s="357" t="str">
        <f aca="false">IF(E59="Nd","ND",E59*B$44)</f>
        <v>ND</v>
      </c>
      <c r="F27" s="465" t="str">
        <f aca="false">IF(C59="ND","ND",F59*C$44)</f>
        <v>ND</v>
      </c>
      <c r="H27" s="118"/>
      <c r="I27" s="357" t="n">
        <f aca="false">$C$5</f>
        <v>2</v>
      </c>
      <c r="J27" s="300" t="n">
        <f aca="false">IF($I27="ND","ND",IF($C$10="Yes",IF(AND($D26="ND",OR($C26&lt;&gt;"ND",$C27&lt;&gt;"ND",$D27&lt;&gt;"ND")),0.5*$F26,$D26),"ND"))</f>
        <v>0.0912899240156014</v>
      </c>
      <c r="K27" s="300" t="str">
        <f aca="false">IF($I27="ND","ND",IF($C$11="Yes",IF(AND($D27="ND",OR($C26&lt;&gt;"ND",$D26&lt;&gt;"ND",$C27&lt;&gt;"ND")),0.5*$F27,$D27),"ND"))</f>
        <v>ND</v>
      </c>
      <c r="L27" s="300" t="n">
        <f aca="false">IF(J27="ND","ND",IF(D28="ND",J27,MAX(0,(J27-(D28*IF(D$9="NA",1,C$9/D$9))))))</f>
        <v>0.0912899240156014</v>
      </c>
      <c r="M27" s="300" t="str">
        <f aca="false">IF(K27="ND","ND",IF(D28="ND",K27,MAX(0,(K27-(D28*IF(D$9="NA",1,C$9/D$9))))))</f>
        <v>ND</v>
      </c>
      <c r="N27" s="466" t="n">
        <f aca="false">IF(L27="ND","ND",L27/C$9)</f>
        <v>0.103856568845963</v>
      </c>
      <c r="O27" s="300" t="str">
        <f aca="false">IF(M27="ND","ND",M27/C$9)</f>
        <v>ND</v>
      </c>
      <c r="P27" s="355" t="n">
        <f aca="false">IF(N27="ND","ND",(N27*(2.20462*10^-6)*$C$8))</f>
        <v>1.55605105796229E-006</v>
      </c>
      <c r="Q27" s="362" t="str">
        <f aca="false">IF(O27="ND","ND",(O27*(2.20462*10^-6)*$C$8))</f>
        <v>ND</v>
      </c>
      <c r="R27" s="355" t="n">
        <f aca="false">IF(P27="ND","ND",(P27/$C$6))</f>
        <v>3.11210211592458E-007</v>
      </c>
      <c r="S27" s="355" t="str">
        <f aca="false">IF(Q27="ND","ND",(Q27/$C$6))</f>
        <v>ND</v>
      </c>
      <c r="T27" s="362" t="n">
        <f aca="false">IF(P27="ND","ND",(P27/$C$7))</f>
        <v>9.76893040873185E-005</v>
      </c>
      <c r="U27" s="362" t="str">
        <f aca="false">IF(Q27="ND","ND",(Q27/$C$7))</f>
        <v>ND</v>
      </c>
      <c r="V27" s="380"/>
      <c r="W27" s="381"/>
      <c r="X27" s="362" t="str">
        <f aca="false">IF(C$10="No","Not Applicable",IF(W26="ND",(F26),"--"))</f>
        <v>--</v>
      </c>
      <c r="Y27" s="362" t="str">
        <f aca="false">IF(C$11="No","Not Applicable",IF(W26="ND",(F27),"--"))</f>
        <v>Not Applicable</v>
      </c>
      <c r="Z27" s="381"/>
      <c r="AA27" s="382"/>
    </row>
    <row r="28" customFormat="false" ht="12.75" hidden="false" customHeight="false" outlineLevel="0" collapsed="false">
      <c r="A28" s="118"/>
      <c r="B28" s="46" t="s">
        <v>11</v>
      </c>
      <c r="C28" s="467" t="str">
        <f aca="false">IF(C60="ND","ND",C60*D$44)</f>
        <v>ND</v>
      </c>
      <c r="D28" s="468" t="str">
        <f aca="false">IF(D60="ND","ND",D60*D$44)</f>
        <v>ND</v>
      </c>
      <c r="E28" s="467" t="n">
        <f aca="false">IF(E60="ND","ND",E60*D$44)</f>
        <v>0.101161093770678</v>
      </c>
      <c r="F28" s="469" t="n">
        <f aca="false">IF(F60="ND","ND",F60*D$44)</f>
        <v>0.101161093770678</v>
      </c>
      <c r="H28" s="118"/>
      <c r="I28" s="46" t="s">
        <v>52</v>
      </c>
      <c r="J28" s="368" t="s">
        <v>52</v>
      </c>
      <c r="K28" s="368" t="s">
        <v>52</v>
      </c>
      <c r="L28" s="368" t="s">
        <v>52</v>
      </c>
      <c r="M28" s="470" t="s">
        <v>52</v>
      </c>
      <c r="N28" s="471" t="s">
        <v>52</v>
      </c>
      <c r="O28" s="368" t="s">
        <v>52</v>
      </c>
      <c r="P28" s="369" t="s">
        <v>52</v>
      </c>
      <c r="Q28" s="369" t="s">
        <v>52</v>
      </c>
      <c r="R28" s="369" t="s">
        <v>52</v>
      </c>
      <c r="S28" s="369" t="s">
        <v>52</v>
      </c>
      <c r="T28" s="369" t="s">
        <v>52</v>
      </c>
      <c r="U28" s="369" t="s">
        <v>52</v>
      </c>
      <c r="V28" s="380"/>
      <c r="W28" s="381"/>
      <c r="X28" s="369" t="s">
        <v>52</v>
      </c>
      <c r="Y28" s="369" t="s">
        <v>52</v>
      </c>
      <c r="Z28" s="381"/>
      <c r="AA28" s="382"/>
    </row>
    <row r="29" customFormat="false" ht="12.75" hidden="false" customHeight="true" outlineLevel="0" collapsed="false">
      <c r="A29" s="452" t="s">
        <v>549</v>
      </c>
      <c r="B29" s="373" t="s">
        <v>753</v>
      </c>
      <c r="C29" s="459" t="str">
        <f aca="false">IF(C61="ND","ND",C61*B$44)</f>
        <v>ND</v>
      </c>
      <c r="D29" s="460" t="n">
        <f aca="false">IF(D61="ND","ND",D61*C$44)</f>
        <v>0.162293198249958</v>
      </c>
      <c r="E29" s="459" t="n">
        <f aca="false">IF(E61="ND","ND",E61*B$44)</f>
        <v>0.101332147361768</v>
      </c>
      <c r="F29" s="461" t="str">
        <f aca="false">IF(F61="ND","ND",F61*C$44)</f>
        <v>ND</v>
      </c>
      <c r="H29" s="118" t="s">
        <v>549</v>
      </c>
      <c r="I29" s="373" t="n">
        <f aca="false">$B$5</f>
        <v>1</v>
      </c>
      <c r="J29" s="462" t="n">
        <f aca="false">IF($I29="ND","ND",IF($B$10="Yes",IF(AND($C29="ND",OR($D29&lt;&gt;"ND",$C30&lt;&gt;"ND",$D30&lt;&gt;"ND")),0.5*$E29,$C29),"ND"))</f>
        <v>0.0506660736808842</v>
      </c>
      <c r="K29" s="462" t="str">
        <f aca="false">IF($I29="ND","ND",IF($B$11="Yes",IF(AND($C30="ND",OR($C29&lt;&gt;"ND",$D29&lt;&gt;"ND",$D30&lt;&gt;"ND")),0.5*$E30,$C30),"ND"))</f>
        <v>ND</v>
      </c>
      <c r="L29" s="462" t="n">
        <f aca="false">IF(J29="ND","ND",IF(C31="ND",J29,MAX(0,(J29-(C31*IF(D$9="NA",1,B$9/D$9))))))</f>
        <v>0.0506660736808842</v>
      </c>
      <c r="M29" s="462" t="str">
        <f aca="false">IF(K29="ND","ND",IF(C31="ND",K29,MAX(0,(K29-(C31*IF(D$9="NA",1,B$9/D$9))))))</f>
        <v>ND</v>
      </c>
      <c r="N29" s="466" t="n">
        <f aca="false">IF(L29="ND","ND",L29/B$9)</f>
        <v>0.0575750837282775</v>
      </c>
      <c r="O29" s="462" t="str">
        <f aca="false">IF(M29="ND","ND",M29/B$9)</f>
        <v>ND</v>
      </c>
      <c r="P29" s="379" t="n">
        <f aca="false">IF(N29="ND","ND",(N29*(2.20462*10^-6)*$B$8))</f>
        <v>8.62629787823345E-007</v>
      </c>
      <c r="Q29" s="354" t="str">
        <f aca="false">IF(O29="ND","ND",(O29*(2.20462*10^-6)*$B$8))</f>
        <v>ND</v>
      </c>
      <c r="R29" s="379" t="n">
        <f aca="false">IF(P29="ND","ND",(P29/$B$6))</f>
        <v>1.72525957564669E-007</v>
      </c>
      <c r="S29" s="379" t="str">
        <f aca="false">IF(Q29="ND","ND",(Q29/$B$6))</f>
        <v>ND</v>
      </c>
      <c r="T29" s="354" t="n">
        <f aca="false">IF(P29="ND","ND",(P29/$B$7))</f>
        <v>5.41561301772504E-005</v>
      </c>
      <c r="U29" s="354" t="str">
        <f aca="false">IF(Q29="ND","ND",(Q29/$B$7))</f>
        <v>ND</v>
      </c>
      <c r="V29" s="380" t="n">
        <f aca="false">IF(AND(R29="ND",S29="ND",R30="ND",S30="ND"),"ND",AVERAGE(R29:S30))</f>
        <v>3.6289427797563E-007</v>
      </c>
      <c r="W29" s="381" t="n">
        <f aca="false">IF(AND(T29="ND",U29="ND",T30="ND",U30="ND"),"ND",AVERAGE(T29:U30))</f>
        <v>0.000113913002055131</v>
      </c>
      <c r="X29" s="354" t="str">
        <f aca="false">IF(B$10="No","Not Applicable",IF(W29="ND",(E29),"--"))</f>
        <v>--</v>
      </c>
      <c r="Y29" s="354" t="str">
        <f aca="false">IF(B$11="No","Not Applicable",IF(W29="ND",(E30),"--"))</f>
        <v>Not Applicable</v>
      </c>
      <c r="Z29" s="381" t="str">
        <f aca="false">IF(W29="ND",MIN(X29:Y30),"--")</f>
        <v>--</v>
      </c>
      <c r="AA29" s="473" t="n">
        <f aca="false">IF(AND(J29="ND",J30="ND"),"ND",(J29-J30)/AVERAGE(J29:J30))</f>
        <v>-1.04834246996603</v>
      </c>
    </row>
    <row r="30" customFormat="false" ht="12.75" hidden="false" customHeight="false" outlineLevel="0" collapsed="false">
      <c r="A30" s="452"/>
      <c r="B30" s="357" t="s">
        <v>754</v>
      </c>
      <c r="C30" s="357" t="str">
        <f aca="false">IF(C62="ND","ND",C62*B$44)</f>
        <v>ND</v>
      </c>
      <c r="D30" s="464" t="str">
        <f aca="false">IF(D62="ND","ND",D62*C$44)</f>
        <v>ND</v>
      </c>
      <c r="E30" s="357" t="str">
        <f aca="false">IF(E62="Nd","ND",E62*B$44)</f>
        <v>ND</v>
      </c>
      <c r="F30" s="465" t="str">
        <f aca="false">IF(C62="ND","ND",F62*C$44)</f>
        <v>ND</v>
      </c>
      <c r="H30" s="118"/>
      <c r="I30" s="357" t="n">
        <f aca="false">$C$5</f>
        <v>2</v>
      </c>
      <c r="J30" s="300" t="n">
        <f aca="false">IF($I30="ND","ND",IF($C$10="Yes",IF(AND($D29="ND",OR($C29&lt;&gt;"ND",$C30&lt;&gt;"ND",$D30&lt;&gt;"ND")),0.5*$F29,$D29),"ND"))</f>
        <v>0.162293198249958</v>
      </c>
      <c r="K30" s="300" t="str">
        <f aca="false">IF($I30="ND","ND",IF($C$11="Yes",IF(AND($D30="ND",OR($C29&lt;&gt;"ND",$D29&lt;&gt;"ND",$C30&lt;&gt;"ND")),0.5*$F30,$D30),"ND"))</f>
        <v>ND</v>
      </c>
      <c r="L30" s="300" t="n">
        <f aca="false">IF(J30="ND","ND",IF(D31="ND",J30,MAX(0,(J30-(D31*IF(D$9="NA",1,C$9/D$9))))))</f>
        <v>0.162293198249958</v>
      </c>
      <c r="M30" s="300" t="str">
        <f aca="false">IF(K30="ND","ND",IF(D31="ND",K30,MAX(0,(K30-(D31*IF(D$9="NA",1,C$9/D$9))))))</f>
        <v>ND</v>
      </c>
      <c r="N30" s="466" t="n">
        <f aca="false">IF(L30="ND","ND",L30/C$9)</f>
        <v>0.184633900170601</v>
      </c>
      <c r="O30" s="300" t="str">
        <f aca="false">IF(M30="ND","ND",M30/C$9)</f>
        <v>ND</v>
      </c>
      <c r="P30" s="355" t="n">
        <f aca="false">IF(N30="ND","ND",(N30*(2.20462*10^-6)*$C$8))</f>
        <v>2.76631299193296E-006</v>
      </c>
      <c r="Q30" s="362" t="str">
        <f aca="false">IF(O30="ND","ND",(O30*(2.20462*10^-6)*$C$8))</f>
        <v>ND</v>
      </c>
      <c r="R30" s="355" t="n">
        <f aca="false">IF(P30="ND","ND",(P30/$C$6))</f>
        <v>5.53262598386592E-007</v>
      </c>
      <c r="S30" s="355" t="str">
        <f aca="false">IF(Q30="ND","ND",(Q30/$C$6))</f>
        <v>ND</v>
      </c>
      <c r="T30" s="362" t="n">
        <f aca="false">IF(P30="ND","ND",(P30/$C$7))</f>
        <v>0.000173669873933011</v>
      </c>
      <c r="U30" s="362" t="str">
        <f aca="false">IF(Q30="ND","ND",(Q30/$C$7))</f>
        <v>ND</v>
      </c>
      <c r="V30" s="380"/>
      <c r="W30" s="381"/>
      <c r="X30" s="362" t="str">
        <f aca="false">IF(C$10="No","Not Applicable",IF(W29="ND",(F29),"--"))</f>
        <v>--</v>
      </c>
      <c r="Y30" s="362" t="str">
        <f aca="false">IF(C$11="No","Not Applicable",IF(W29="ND",(F30),"--"))</f>
        <v>Not Applicable</v>
      </c>
      <c r="Z30" s="381"/>
      <c r="AA30" s="473"/>
    </row>
    <row r="31" customFormat="false" ht="12.75" hidden="false" customHeight="false" outlineLevel="0" collapsed="false">
      <c r="A31" s="452"/>
      <c r="B31" s="46" t="s">
        <v>11</v>
      </c>
      <c r="C31" s="467" t="str">
        <f aca="false">IF(C63="ND","ND",C63*D$44)</f>
        <v>ND</v>
      </c>
      <c r="D31" s="468" t="str">
        <f aca="false">IF(D63="ND","ND",D63*D$44)</f>
        <v>ND</v>
      </c>
      <c r="E31" s="467" t="n">
        <f aca="false">IF(E63="ND","ND",E63*D$44)</f>
        <v>0.101161093770678</v>
      </c>
      <c r="F31" s="469" t="n">
        <f aca="false">IF(F63="ND","ND",F63*D$44)</f>
        <v>0.101161093770678</v>
      </c>
      <c r="H31" s="118"/>
      <c r="I31" s="46" t="s">
        <v>52</v>
      </c>
      <c r="J31" s="368" t="s">
        <v>52</v>
      </c>
      <c r="K31" s="368" t="s">
        <v>52</v>
      </c>
      <c r="L31" s="368" t="s">
        <v>52</v>
      </c>
      <c r="M31" s="470" t="s">
        <v>52</v>
      </c>
      <c r="N31" s="471" t="s">
        <v>52</v>
      </c>
      <c r="O31" s="368" t="s">
        <v>52</v>
      </c>
      <c r="P31" s="369" t="s">
        <v>52</v>
      </c>
      <c r="Q31" s="369" t="s">
        <v>52</v>
      </c>
      <c r="R31" s="369" t="s">
        <v>52</v>
      </c>
      <c r="S31" s="369" t="s">
        <v>52</v>
      </c>
      <c r="T31" s="369" t="s">
        <v>52</v>
      </c>
      <c r="U31" s="369" t="s">
        <v>52</v>
      </c>
      <c r="V31" s="380"/>
      <c r="W31" s="381"/>
      <c r="X31" s="369" t="s">
        <v>52</v>
      </c>
      <c r="Y31" s="369" t="s">
        <v>52</v>
      </c>
      <c r="Z31" s="381"/>
      <c r="AA31" s="473"/>
    </row>
    <row r="32" customFormat="false" ht="12.75" hidden="false" customHeight="true" outlineLevel="0" collapsed="false">
      <c r="A32" s="474" t="s">
        <v>550</v>
      </c>
      <c r="B32" s="373" t="s">
        <v>753</v>
      </c>
      <c r="C32" s="459" t="n">
        <f aca="false">IF(C64="ND","ND",C64*B$44)</f>
        <v>0.476261092600312</v>
      </c>
      <c r="D32" s="460" t="n">
        <f aca="false">IF(D64="ND","ND",D64*C$44)</f>
        <v>0.233296472484315</v>
      </c>
      <c r="E32" s="459" t="str">
        <f aca="false">IF(E64="ND","ND",E64*B$44)</f>
        <v>ND</v>
      </c>
      <c r="F32" s="461" t="str">
        <f aca="false">IF(F64="ND","ND",F64*C$44)</f>
        <v>ND</v>
      </c>
      <c r="H32" s="475" t="s">
        <v>550</v>
      </c>
      <c r="I32" s="373" t="n">
        <f aca="false">$B$5</f>
        <v>1</v>
      </c>
      <c r="J32" s="462" t="n">
        <f aca="false">IF($I32="ND","ND",IF($B$10="Yes",IF(AND($C32="ND",OR($D32&lt;&gt;"ND",$C33&lt;&gt;"ND",$D33&lt;&gt;"ND")),0.5*$E32,$C32),"ND"))</f>
        <v>0.476261092600312</v>
      </c>
      <c r="K32" s="462" t="str">
        <f aca="false">IF($I32="ND","ND",IF($B$11="Yes",IF(AND($C33="ND",OR($C32&lt;&gt;"ND",$D32&lt;&gt;"ND",$D33&lt;&gt;"ND")),0.5*$E33,$C33),"ND"))</f>
        <v>ND</v>
      </c>
      <c r="L32" s="462" t="n">
        <f aca="false">IF(J32="ND","ND",IF(C34="ND",J32,MAX(0,(J32-(C34*IF(D$9="NA",1,B$9/D$9))))))</f>
        <v>0.476261092600312</v>
      </c>
      <c r="M32" s="462" t="str">
        <f aca="false">IF(K32="ND","ND",IF(C34="ND",K32,MAX(0,(K32-(C34*IF(D$9="NA",1,B$9/D$9))))))</f>
        <v>ND</v>
      </c>
      <c r="N32" s="466" t="n">
        <f aca="false">IF(L32="ND","ND",L32/B$9)</f>
        <v>0.541205787045809</v>
      </c>
      <c r="O32" s="462" t="str">
        <f aca="false">IF(M32="ND","ND",M32/B$9)</f>
        <v>ND</v>
      </c>
      <c r="P32" s="379" t="n">
        <f aca="false">IF(N32="ND","ND",(N32*(2.20462*10^-6)*$B$8))</f>
        <v>8.10872000553944E-006</v>
      </c>
      <c r="Q32" s="354" t="str">
        <f aca="false">IF(O32="ND","ND",(O32*(2.20462*10^-6)*$B$8))</f>
        <v>ND</v>
      </c>
      <c r="R32" s="379" t="n">
        <f aca="false">IF(P32="ND","ND",(P32/$B$6))</f>
        <v>1.62174400110789E-006</v>
      </c>
      <c r="S32" s="379" t="str">
        <f aca="false">IF(Q32="ND","ND",(Q32/$B$6))</f>
        <v>ND</v>
      </c>
      <c r="T32" s="354" t="n">
        <f aca="false">IF(P32="ND","ND",(P32/$B$7))</f>
        <v>0.000509067623666153</v>
      </c>
      <c r="U32" s="354" t="str">
        <f aca="false">IF(Q32="ND","ND",(Q32/$B$7))</f>
        <v>ND</v>
      </c>
      <c r="V32" s="395" t="n">
        <f aca="false">IF(AND(R32="ND",S32="ND",R33="ND",S33="ND"),"ND",AVERAGE(R32:S33))</f>
        <v>1.20852949314431E-006</v>
      </c>
      <c r="W32" s="397" t="n">
        <f aca="false">IF(AND(T32="ND",U32="ND",T33="ND",U33="ND"),"ND",AVERAGE(T32:U33))</f>
        <v>0.000379359033722428</v>
      </c>
      <c r="X32" s="354" t="str">
        <f aca="false">IF(B$10="No","Not Applicable",IF(W32="ND",(E32),"--"))</f>
        <v>--</v>
      </c>
      <c r="Y32" s="354" t="str">
        <f aca="false">IF(B$11="No","Not Applicable",IF(W32="ND",(E33),"--"))</f>
        <v>Not Applicable</v>
      </c>
      <c r="Z32" s="397" t="str">
        <f aca="false">IF(W32="ND",MIN(X32:Y33),"--")</f>
        <v>--</v>
      </c>
      <c r="AA32" s="476" t="n">
        <f aca="false">IF(AND(J32="ND",J33="ND"),"ND",(J32-J33)/AVERAGE(J32:J33))</f>
        <v>0.684834133470255</v>
      </c>
    </row>
    <row r="33" customFormat="false" ht="12.75" hidden="false" customHeight="false" outlineLevel="0" collapsed="false">
      <c r="A33" s="474"/>
      <c r="B33" s="357" t="s">
        <v>754</v>
      </c>
      <c r="C33" s="357" t="str">
        <f aca="false">IF(C65="ND","ND",C65*B$44)</f>
        <v>ND</v>
      </c>
      <c r="D33" s="464" t="str">
        <f aca="false">IF(D65="ND","ND",D65*C$44)</f>
        <v>ND</v>
      </c>
      <c r="E33" s="357" t="str">
        <f aca="false">IF(E65="Nd","ND",E65*B$44)</f>
        <v>ND</v>
      </c>
      <c r="F33" s="465" t="str">
        <f aca="false">IF(C65="ND","ND",F65*C$44)</f>
        <v>ND</v>
      </c>
      <c r="H33" s="475"/>
      <c r="I33" s="357" t="n">
        <f aca="false">$C$5</f>
        <v>2</v>
      </c>
      <c r="J33" s="300" t="n">
        <f aca="false">IF($I33="ND","ND",IF($C$10="Yes",IF(AND($D32="ND",OR($C32&lt;&gt;"ND",$C33&lt;&gt;"ND",$D33&lt;&gt;"ND")),0.5*$F32,$D32),"ND"))</f>
        <v>0.233296472484315</v>
      </c>
      <c r="K33" s="300" t="str">
        <f aca="false">IF($I33="ND","ND",IF($C$11="Yes",IF(AND($D33="ND",OR($C32&lt;&gt;"ND",$D32&lt;&gt;"ND",$C33&lt;&gt;"ND")),0.5*$F33,$D33),"ND"))</f>
        <v>ND</v>
      </c>
      <c r="L33" s="300" t="n">
        <f aca="false">IF(J33="ND","ND",IF(D34="ND",J33,MAX(0,(J33-(D34*IF(D$9="NA",1,C$9/D$9))))))</f>
        <v>0.233296472484315</v>
      </c>
      <c r="M33" s="300" t="str">
        <f aca="false">IF(K33="ND","ND",IF(D34="ND",K33,MAX(0,(K33-(D34*IF(D$9="NA",1,C$9/D$9))))))</f>
        <v>ND</v>
      </c>
      <c r="N33" s="466" t="n">
        <f aca="false">IF(L33="ND","ND",L33/C$9)</f>
        <v>0.265411231495239</v>
      </c>
      <c r="O33" s="300" t="str">
        <f aca="false">IF(M33="ND","ND",M33/C$9)</f>
        <v>ND</v>
      </c>
      <c r="P33" s="355" t="n">
        <f aca="false">IF(N33="ND","ND",(N33*(2.20462*10^-6)*$C$8))</f>
        <v>3.97657492590363E-006</v>
      </c>
      <c r="Q33" s="362" t="str">
        <f aca="false">IF(O33="ND","ND",(O33*(2.20462*10^-6)*$C$8))</f>
        <v>ND</v>
      </c>
      <c r="R33" s="355" t="n">
        <f aca="false">IF(P33="ND","ND",(P33/$C$6))</f>
        <v>7.95314985180725E-007</v>
      </c>
      <c r="S33" s="355" t="str">
        <f aca="false">IF(Q33="ND","ND",(Q33/$C$6))</f>
        <v>ND</v>
      </c>
      <c r="T33" s="362" t="n">
        <f aca="false">IF(P33="ND","ND",(P33/$C$7))</f>
        <v>0.000249650443778703</v>
      </c>
      <c r="U33" s="362" t="str">
        <f aca="false">IF(Q33="ND","ND",(Q33/$C$7))</f>
        <v>ND</v>
      </c>
      <c r="V33" s="395"/>
      <c r="W33" s="397"/>
      <c r="X33" s="362" t="str">
        <f aca="false">IF(C$10="No","Not Applicable",IF(W32="ND",(F32),"--"))</f>
        <v>--</v>
      </c>
      <c r="Y33" s="362" t="str">
        <f aca="false">IF(C$11="No","Not Applicable",IF(W32="ND",(F33),"--"))</f>
        <v>Not Applicable</v>
      </c>
      <c r="Z33" s="397"/>
      <c r="AA33" s="476"/>
    </row>
    <row r="34" customFormat="false" ht="13.5" hidden="false" customHeight="false" outlineLevel="0" collapsed="false">
      <c r="A34" s="474"/>
      <c r="B34" s="400" t="s">
        <v>11</v>
      </c>
      <c r="C34" s="477" t="str">
        <f aca="false">IF(C66="ND","ND",C66*D$44)</f>
        <v>ND</v>
      </c>
      <c r="D34" s="478" t="str">
        <f aca="false">IF(D66="ND","ND",D66*D$44)</f>
        <v>ND</v>
      </c>
      <c r="E34" s="477" t="n">
        <f aca="false">IF(E66="ND","ND",E66*D$44)</f>
        <v>0.101161093770678</v>
      </c>
      <c r="F34" s="479" t="n">
        <f aca="false">IF(F66="ND","ND",F66*D$44)</f>
        <v>0.101161093770678</v>
      </c>
      <c r="H34" s="475"/>
      <c r="I34" s="400" t="s">
        <v>52</v>
      </c>
      <c r="J34" s="405" t="s">
        <v>52</v>
      </c>
      <c r="K34" s="405" t="s">
        <v>52</v>
      </c>
      <c r="L34" s="405" t="s">
        <v>52</v>
      </c>
      <c r="M34" s="480" t="s">
        <v>52</v>
      </c>
      <c r="N34" s="481" t="s">
        <v>52</v>
      </c>
      <c r="O34" s="405" t="s">
        <v>52</v>
      </c>
      <c r="P34" s="396" t="s">
        <v>52</v>
      </c>
      <c r="Q34" s="396" t="s">
        <v>52</v>
      </c>
      <c r="R34" s="396" t="s">
        <v>52</v>
      </c>
      <c r="S34" s="396" t="s">
        <v>52</v>
      </c>
      <c r="T34" s="396" t="s">
        <v>52</v>
      </c>
      <c r="U34" s="396" t="s">
        <v>52</v>
      </c>
      <c r="V34" s="395"/>
      <c r="W34" s="397"/>
      <c r="X34" s="396" t="s">
        <v>52</v>
      </c>
      <c r="Y34" s="396" t="s">
        <v>52</v>
      </c>
      <c r="Z34" s="397"/>
      <c r="AA34" s="476"/>
    </row>
    <row r="35" customFormat="false" ht="16.5" hidden="false" customHeight="false" outlineLevel="0" collapsed="false">
      <c r="H35" s="408" t="s">
        <v>721</v>
      </c>
    </row>
    <row r="36" customFormat="false" ht="12.75" hidden="false" customHeight="false" outlineLevel="0" collapsed="false">
      <c r="H36" s="101" t="s">
        <v>722</v>
      </c>
    </row>
    <row r="37" customFormat="false" ht="15.75" hidden="false" customHeight="false" outlineLevel="0" collapsed="false">
      <c r="H37" s="408" t="s">
        <v>723</v>
      </c>
    </row>
    <row r="38" customFormat="false" ht="15.75" hidden="false" customHeight="false" outlineLevel="0" collapsed="false">
      <c r="H38" s="408" t="s">
        <v>724</v>
      </c>
    </row>
    <row r="39" customFormat="false" ht="15.75" hidden="false" customHeight="false" outlineLevel="0" collapsed="false">
      <c r="H39" s="408" t="s">
        <v>725</v>
      </c>
    </row>
    <row r="40" customFormat="false" ht="15.75" hidden="false" customHeight="true" outlineLevel="0" collapsed="false">
      <c r="H40" s="408" t="s">
        <v>726</v>
      </c>
    </row>
    <row r="41" customFormat="false" ht="16.5" hidden="false" customHeight="false" outlineLevel="0" collapsed="false">
      <c r="A41" s="482" t="s">
        <v>10</v>
      </c>
      <c r="B41" s="483" t="s">
        <v>712</v>
      </c>
      <c r="C41" s="483" t="s">
        <v>713</v>
      </c>
      <c r="D41" s="484" t="s">
        <v>755</v>
      </c>
      <c r="E41" s="1"/>
      <c r="F41" s="1"/>
      <c r="H41" s="408" t="s">
        <v>727</v>
      </c>
    </row>
    <row r="42" customFormat="false" ht="15.75" hidden="false" customHeight="false" outlineLevel="0" collapsed="false">
      <c r="A42" s="485" t="s">
        <v>756</v>
      </c>
      <c r="B42" s="486" t="n">
        <v>0.0102293098845735</v>
      </c>
      <c r="C42" s="486" t="n">
        <v>0.010704433518743</v>
      </c>
      <c r="D42" s="487" t="n">
        <v>0.010357241821283</v>
      </c>
      <c r="E42" s="100"/>
      <c r="F42" s="100"/>
      <c r="H42" s="410" t="s">
        <v>728</v>
      </c>
    </row>
    <row r="43" customFormat="false" ht="15.75" hidden="false" customHeight="false" outlineLevel="0" collapsed="false">
      <c r="A43" s="485" t="s">
        <v>757</v>
      </c>
      <c r="B43" s="488" t="n">
        <v>0.0100948318484296</v>
      </c>
      <c r="C43" s="488" t="n">
        <v>0.0105531801792521</v>
      </c>
      <c r="D43" s="487" t="n">
        <v>0.0102383648053092</v>
      </c>
      <c r="E43" s="100"/>
      <c r="F43" s="100"/>
    </row>
    <row r="44" customFormat="false" ht="13.5" hidden="false" customHeight="false" outlineLevel="0" collapsed="false">
      <c r="A44" s="489" t="s">
        <v>758</v>
      </c>
      <c r="B44" s="490" t="n">
        <f aca="false">B42/B43</f>
        <v>1.01332147361768</v>
      </c>
      <c r="C44" s="490" t="n">
        <f aca="false">C42/C43</f>
        <v>1.01433248906224</v>
      </c>
      <c r="D44" s="491" t="n">
        <f aca="false">D42/D43</f>
        <v>1.01161093770678</v>
      </c>
      <c r="E44" s="100"/>
      <c r="F44" s="100"/>
    </row>
    <row r="45" customFormat="false" ht="13.5" hidden="false" customHeight="false" outlineLevel="0" collapsed="false">
      <c r="A45" s="443" t="s">
        <v>759</v>
      </c>
      <c r="B45" s="443"/>
      <c r="C45" s="443"/>
      <c r="D45" s="443"/>
      <c r="E45" s="443"/>
      <c r="F45" s="443"/>
    </row>
    <row r="46" customFormat="false" ht="12.75" hidden="false" customHeight="true" outlineLevel="0" collapsed="false">
      <c r="A46" s="492" t="s">
        <v>533</v>
      </c>
      <c r="B46" s="328" t="s">
        <v>760</v>
      </c>
      <c r="C46" s="329" t="s">
        <v>745</v>
      </c>
      <c r="D46" s="329"/>
      <c r="E46" s="330" t="s">
        <v>746</v>
      </c>
      <c r="F46" s="330"/>
    </row>
    <row r="47" customFormat="false" ht="12.75" hidden="false" customHeight="false" outlineLevel="0" collapsed="false">
      <c r="A47" s="492"/>
      <c r="B47" s="328"/>
      <c r="C47" s="328"/>
      <c r="D47" s="329"/>
      <c r="E47" s="330"/>
      <c r="F47" s="330"/>
    </row>
    <row r="48" customFormat="false" ht="13.5" hidden="false" customHeight="false" outlineLevel="0" collapsed="false">
      <c r="A48" s="492"/>
      <c r="B48" s="328"/>
      <c r="C48" s="493" t="s">
        <v>712</v>
      </c>
      <c r="D48" s="494" t="s">
        <v>713</v>
      </c>
      <c r="E48" s="494" t="s">
        <v>712</v>
      </c>
      <c r="F48" s="495" t="s">
        <v>713</v>
      </c>
    </row>
    <row r="49" customFormat="false" ht="13.5" hidden="false" customHeight="true" outlineLevel="0" collapsed="false">
      <c r="A49" s="452" t="s">
        <v>545</v>
      </c>
      <c r="B49" s="357" t="s">
        <v>753</v>
      </c>
      <c r="C49" s="496" t="s">
        <v>719</v>
      </c>
      <c r="D49" s="497" t="s">
        <v>719</v>
      </c>
      <c r="E49" s="496" t="n">
        <v>0.1</v>
      </c>
      <c r="F49" s="498" t="n">
        <v>0.1</v>
      </c>
    </row>
    <row r="50" customFormat="false" ht="12.75" hidden="false" customHeight="false" outlineLevel="0" collapsed="false">
      <c r="A50" s="452"/>
      <c r="B50" s="357" t="s">
        <v>754</v>
      </c>
      <c r="C50" s="425" t="s">
        <v>719</v>
      </c>
      <c r="D50" s="499" t="s">
        <v>719</v>
      </c>
      <c r="E50" s="425" t="s">
        <v>719</v>
      </c>
      <c r="F50" s="500" t="s">
        <v>719</v>
      </c>
    </row>
    <row r="51" customFormat="false" ht="12.75" hidden="false" customHeight="false" outlineLevel="0" collapsed="false">
      <c r="A51" s="452"/>
      <c r="B51" s="46" t="s">
        <v>11</v>
      </c>
      <c r="C51" s="501" t="s">
        <v>719</v>
      </c>
      <c r="D51" s="502" t="s">
        <v>719</v>
      </c>
      <c r="E51" s="501" t="n">
        <v>0.1</v>
      </c>
      <c r="F51" s="503" t="n">
        <v>0.1</v>
      </c>
    </row>
    <row r="52" customFormat="false" ht="12.75" hidden="false" customHeight="true" outlineLevel="0" collapsed="false">
      <c r="A52" s="118" t="s">
        <v>546</v>
      </c>
      <c r="B52" s="373" t="s">
        <v>753</v>
      </c>
      <c r="C52" s="504" t="n">
        <v>0.15</v>
      </c>
      <c r="D52" s="505" t="n">
        <v>0.25</v>
      </c>
      <c r="E52" s="504" t="s">
        <v>719</v>
      </c>
      <c r="F52" s="506" t="s">
        <v>719</v>
      </c>
    </row>
    <row r="53" customFormat="false" ht="12.75" hidden="false" customHeight="false" outlineLevel="0" collapsed="false">
      <c r="A53" s="118"/>
      <c r="B53" s="357" t="s">
        <v>754</v>
      </c>
      <c r="C53" s="425" t="s">
        <v>719</v>
      </c>
      <c r="D53" s="499" t="s">
        <v>719</v>
      </c>
      <c r="E53" s="425" t="s">
        <v>719</v>
      </c>
      <c r="F53" s="500" t="s">
        <v>719</v>
      </c>
    </row>
    <row r="54" customFormat="false" ht="12.75" hidden="false" customHeight="false" outlineLevel="0" collapsed="false">
      <c r="A54" s="118"/>
      <c r="B54" s="46" t="s">
        <v>11</v>
      </c>
      <c r="C54" s="501" t="n">
        <v>0.25</v>
      </c>
      <c r="D54" s="502" t="n">
        <v>0.25</v>
      </c>
      <c r="E54" s="501" t="s">
        <v>719</v>
      </c>
      <c r="F54" s="503" t="s">
        <v>719</v>
      </c>
    </row>
    <row r="55" customFormat="false" ht="12.75" hidden="false" customHeight="true" outlineLevel="0" collapsed="false">
      <c r="A55" s="452" t="s">
        <v>547</v>
      </c>
      <c r="B55" s="373" t="s">
        <v>753</v>
      </c>
      <c r="C55" s="504" t="s">
        <v>719</v>
      </c>
      <c r="D55" s="505" t="s">
        <v>719</v>
      </c>
      <c r="E55" s="504" t="n">
        <v>0.1</v>
      </c>
      <c r="F55" s="506" t="n">
        <v>0.09</v>
      </c>
    </row>
    <row r="56" customFormat="false" ht="12.75" hidden="false" customHeight="false" outlineLevel="0" collapsed="false">
      <c r="A56" s="452"/>
      <c r="B56" s="357" t="s">
        <v>754</v>
      </c>
      <c r="C56" s="425" t="s">
        <v>719</v>
      </c>
      <c r="D56" s="499" t="s">
        <v>719</v>
      </c>
      <c r="E56" s="425" t="s">
        <v>719</v>
      </c>
      <c r="F56" s="500" t="s">
        <v>719</v>
      </c>
    </row>
    <row r="57" customFormat="false" ht="12.75" hidden="false" customHeight="false" outlineLevel="0" collapsed="false">
      <c r="A57" s="452"/>
      <c r="B57" s="46" t="s">
        <v>11</v>
      </c>
      <c r="C57" s="501" t="s">
        <v>719</v>
      </c>
      <c r="D57" s="502" t="s">
        <v>719</v>
      </c>
      <c r="E57" s="501" t="n">
        <v>0.1</v>
      </c>
      <c r="F57" s="503" t="n">
        <v>0.1</v>
      </c>
    </row>
    <row r="58" customFormat="false" ht="12.75" hidden="false" customHeight="true" outlineLevel="0" collapsed="false">
      <c r="A58" s="118" t="s">
        <v>548</v>
      </c>
      <c r="B58" s="373" t="s">
        <v>753</v>
      </c>
      <c r="C58" s="507" t="s">
        <v>719</v>
      </c>
      <c r="D58" s="504" t="n">
        <v>0.09</v>
      </c>
      <c r="E58" s="507" t="n">
        <v>0.1</v>
      </c>
      <c r="F58" s="508" t="s">
        <v>719</v>
      </c>
    </row>
    <row r="59" customFormat="false" ht="12.75" hidden="false" customHeight="false" outlineLevel="0" collapsed="false">
      <c r="A59" s="118"/>
      <c r="B59" s="357" t="s">
        <v>754</v>
      </c>
      <c r="C59" s="509" t="s">
        <v>719</v>
      </c>
      <c r="D59" s="425" t="s">
        <v>719</v>
      </c>
      <c r="E59" s="425" t="s">
        <v>719</v>
      </c>
      <c r="F59" s="500" t="s">
        <v>719</v>
      </c>
    </row>
    <row r="60" customFormat="false" ht="12.75" hidden="false" customHeight="false" outlineLevel="0" collapsed="false">
      <c r="A60" s="118"/>
      <c r="B60" s="46" t="s">
        <v>11</v>
      </c>
      <c r="C60" s="510" t="s">
        <v>719</v>
      </c>
      <c r="D60" s="501" t="s">
        <v>719</v>
      </c>
      <c r="E60" s="501" t="n">
        <v>0.1</v>
      </c>
      <c r="F60" s="503" t="n">
        <v>0.1</v>
      </c>
    </row>
    <row r="61" customFormat="false" ht="12.75" hidden="false" customHeight="true" outlineLevel="0" collapsed="false">
      <c r="A61" s="452" t="s">
        <v>549</v>
      </c>
      <c r="B61" s="373" t="s">
        <v>753</v>
      </c>
      <c r="C61" s="504" t="s">
        <v>719</v>
      </c>
      <c r="D61" s="497" t="n">
        <v>0.16</v>
      </c>
      <c r="E61" s="504" t="n">
        <v>0.1</v>
      </c>
      <c r="F61" s="498" t="s">
        <v>719</v>
      </c>
    </row>
    <row r="62" customFormat="false" ht="12.75" hidden="false" customHeight="false" outlineLevel="0" collapsed="false">
      <c r="A62" s="452"/>
      <c r="B62" s="357" t="s">
        <v>754</v>
      </c>
      <c r="C62" s="425" t="s">
        <v>719</v>
      </c>
      <c r="D62" s="499" t="s">
        <v>719</v>
      </c>
      <c r="E62" s="425" t="s">
        <v>719</v>
      </c>
      <c r="F62" s="500" t="s">
        <v>719</v>
      </c>
    </row>
    <row r="63" customFormat="false" ht="12.75" hidden="false" customHeight="false" outlineLevel="0" collapsed="false">
      <c r="A63" s="452"/>
      <c r="B63" s="46" t="s">
        <v>11</v>
      </c>
      <c r="C63" s="501" t="s">
        <v>719</v>
      </c>
      <c r="D63" s="502" t="s">
        <v>719</v>
      </c>
      <c r="E63" s="501" t="n">
        <v>0.1</v>
      </c>
      <c r="F63" s="503" t="n">
        <v>0.1</v>
      </c>
    </row>
    <row r="64" customFormat="false" ht="12.75" hidden="false" customHeight="true" outlineLevel="0" collapsed="false">
      <c r="A64" s="474" t="s">
        <v>550</v>
      </c>
      <c r="B64" s="373" t="s">
        <v>753</v>
      </c>
      <c r="C64" s="504" t="n">
        <v>0.47</v>
      </c>
      <c r="D64" s="505" t="n">
        <v>0.23</v>
      </c>
      <c r="E64" s="504" t="s">
        <v>719</v>
      </c>
      <c r="F64" s="506" t="s">
        <v>719</v>
      </c>
    </row>
    <row r="65" customFormat="false" ht="12.75" hidden="false" customHeight="false" outlineLevel="0" collapsed="false">
      <c r="A65" s="474"/>
      <c r="B65" s="357" t="s">
        <v>754</v>
      </c>
      <c r="C65" s="425" t="s">
        <v>719</v>
      </c>
      <c r="D65" s="499" t="s">
        <v>719</v>
      </c>
      <c r="E65" s="425" t="s">
        <v>719</v>
      </c>
      <c r="F65" s="500" t="s">
        <v>719</v>
      </c>
    </row>
    <row r="66" customFormat="false" ht="13.5" hidden="false" customHeight="false" outlineLevel="0" collapsed="false">
      <c r="A66" s="474"/>
      <c r="B66" s="400" t="s">
        <v>11</v>
      </c>
      <c r="C66" s="511" t="s">
        <v>719</v>
      </c>
      <c r="D66" s="512" t="s">
        <v>719</v>
      </c>
      <c r="E66" s="511" t="n">
        <v>0.1</v>
      </c>
      <c r="F66" s="513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06" t="s">
        <v>761</v>
      </c>
      <c r="B2" s="106"/>
      <c r="C2" s="106"/>
      <c r="D2" s="106"/>
    </row>
    <row r="3" customFormat="false" ht="13.5" hidden="false" customHeight="fals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</row>
    <row r="4" customFormat="false" ht="13.5" hidden="false" customHeight="false" outlineLevel="0" collapsed="false">
      <c r="A4" s="514"/>
      <c r="B4" s="514"/>
      <c r="C4" s="514"/>
      <c r="D4" s="514"/>
    </row>
    <row r="5" customFormat="false" ht="13.5" hidden="false" customHeight="false" outlineLevel="0" collapsed="false">
      <c r="A5" s="51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2" t="str">
        <f aca="false">'Acid Gases '!D5</f>
        <v>Background</v>
      </c>
    </row>
    <row r="6" customFormat="false" ht="12.75" hidden="false" customHeight="false" outlineLevel="0" collapsed="false">
      <c r="A6" s="516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34" t="n">
        <f aca="false">'Acid Gases '!D6</f>
        <v>0</v>
      </c>
    </row>
    <row r="7" customFormat="false" ht="12.75" hidden="false" customHeight="false" outlineLevel="0" collapsed="false">
      <c r="A7" s="516" t="str">
        <f aca="false">'Acid Gases '!A7</f>
        <v>Net Explosive Weight for All Items (lb)</v>
      </c>
      <c r="B7" s="458" t="n">
        <f aca="false">'Acid Gases '!B7</f>
        <v>0.0159285714285714</v>
      </c>
      <c r="C7" s="458" t="n">
        <f aca="false">'Acid Gases '!C7</f>
        <v>0.0159285714285714</v>
      </c>
      <c r="D7" s="436" t="str">
        <f aca="false">'Acid Gases '!D7</f>
        <v>NA</v>
      </c>
    </row>
    <row r="8" customFormat="false" ht="12.75" hidden="false" customHeight="false" outlineLevel="0" collapsed="false">
      <c r="A8" s="516" t="str">
        <f aca="false">'Acid Gases '!A8</f>
        <v>Initial Plume Volume (m3)</v>
      </c>
      <c r="B8" s="517" t="n">
        <f aca="false">'Acid Gases '!B8</f>
        <v>6.796043182</v>
      </c>
      <c r="C8" s="517" t="n">
        <f aca="false">'Acid Gases '!C8</f>
        <v>6.796043182</v>
      </c>
      <c r="D8" s="438" t="n">
        <f aca="false">'Acid Gases '!D8</f>
        <v>6.796043182</v>
      </c>
    </row>
    <row r="9" customFormat="false" ht="12.75" hidden="false" customHeight="false" outlineLevel="0" collapsed="false">
      <c r="A9" s="518" t="str">
        <f aca="false">'Acid Gases '!A9</f>
        <v>Dilution Correction Factor </v>
      </c>
      <c r="B9" s="311" t="n">
        <v>0.88</v>
      </c>
      <c r="C9" s="311" t="n">
        <v>0.879</v>
      </c>
      <c r="D9" s="313" t="s">
        <v>15</v>
      </c>
    </row>
    <row r="10" customFormat="false" ht="12.75" hidden="false" customHeight="false" outlineLevel="0" collapsed="false">
      <c r="A10" s="519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</row>
    <row r="11" customFormat="false" ht="13.5" hidden="false" customHeight="false" outlineLevel="0" collapsed="false">
      <c r="A11" s="520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</row>
    <row r="12" s="26" customFormat="true" ht="14.25" hidden="false" customHeight="false" outlineLevel="0" collapsed="false">
      <c r="A12" s="198"/>
      <c r="B12" s="299"/>
      <c r="C12" s="299"/>
      <c r="D12" s="299"/>
    </row>
    <row r="13" customFormat="false" ht="14.25" hidden="false" customHeight="false" outlineLevel="0" collapsed="false">
      <c r="A13" s="443" t="s">
        <v>744</v>
      </c>
      <c r="B13" s="443"/>
      <c r="C13" s="443"/>
      <c r="D13" s="443"/>
      <c r="E13" s="443"/>
      <c r="F13" s="443"/>
    </row>
    <row r="14" customFormat="false" ht="13.5" hidden="false" customHeight="true" outlineLevel="0" collapsed="false">
      <c r="A14" s="492" t="s">
        <v>533</v>
      </c>
      <c r="B14" s="328" t="s">
        <v>760</v>
      </c>
      <c r="C14" s="329" t="s">
        <v>745</v>
      </c>
      <c r="D14" s="329"/>
      <c r="E14" s="330" t="s">
        <v>746</v>
      </c>
      <c r="F14" s="330"/>
      <c r="H14" s="521" t="s">
        <v>533</v>
      </c>
      <c r="I14" s="34" t="s">
        <v>700</v>
      </c>
      <c r="J14" s="446" t="s">
        <v>747</v>
      </c>
      <c r="K14" s="446"/>
      <c r="L14" s="212" t="s">
        <v>748</v>
      </c>
      <c r="M14" s="212"/>
      <c r="N14" s="212" t="s">
        <v>704</v>
      </c>
      <c r="O14" s="212"/>
      <c r="P14" s="212" t="s">
        <v>749</v>
      </c>
      <c r="Q14" s="212"/>
      <c r="R14" s="212" t="s">
        <v>750</v>
      </c>
      <c r="S14" s="212"/>
      <c r="T14" s="212" t="s">
        <v>751</v>
      </c>
      <c r="U14" s="212"/>
      <c r="V14" s="446" t="s">
        <v>708</v>
      </c>
      <c r="W14" s="446"/>
      <c r="X14" s="212" t="s">
        <v>752</v>
      </c>
      <c r="Y14" s="212"/>
      <c r="Z14" s="522" t="s">
        <v>710</v>
      </c>
      <c r="AA14" s="449" t="s">
        <v>711</v>
      </c>
    </row>
    <row r="15" customFormat="false" ht="13.5" hidden="false" customHeight="true" outlineLevel="0" collapsed="false">
      <c r="A15" s="492"/>
      <c r="B15" s="328"/>
      <c r="C15" s="328"/>
      <c r="D15" s="329"/>
      <c r="E15" s="330"/>
      <c r="F15" s="330"/>
      <c r="H15" s="521"/>
      <c r="I15" s="34"/>
      <c r="J15" s="446"/>
      <c r="K15" s="446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446"/>
      <c r="W15" s="446"/>
      <c r="X15" s="212"/>
      <c r="Y15" s="212"/>
      <c r="Z15" s="522"/>
      <c r="AA15" s="449"/>
    </row>
    <row r="16" customFormat="false" ht="13.5" hidden="false" customHeight="false" outlineLevel="0" collapsed="false">
      <c r="A16" s="492"/>
      <c r="B16" s="328"/>
      <c r="C16" s="493" t="s">
        <v>712</v>
      </c>
      <c r="D16" s="494" t="s">
        <v>713</v>
      </c>
      <c r="E16" s="494" t="s">
        <v>712</v>
      </c>
      <c r="F16" s="495" t="s">
        <v>713</v>
      </c>
      <c r="H16" s="521"/>
      <c r="I16" s="34"/>
      <c r="J16" s="417" t="s">
        <v>715</v>
      </c>
      <c r="K16" s="417" t="s">
        <v>716</v>
      </c>
      <c r="L16" s="332" t="s">
        <v>715</v>
      </c>
      <c r="M16" s="332" t="s">
        <v>716</v>
      </c>
      <c r="N16" s="332" t="s">
        <v>715</v>
      </c>
      <c r="O16" s="332" t="s">
        <v>716</v>
      </c>
      <c r="P16" s="417" t="s">
        <v>715</v>
      </c>
      <c r="Q16" s="417" t="s">
        <v>716</v>
      </c>
      <c r="R16" s="332" t="s">
        <v>715</v>
      </c>
      <c r="S16" s="332" t="s">
        <v>716</v>
      </c>
      <c r="T16" s="332" t="s">
        <v>715</v>
      </c>
      <c r="U16" s="332" t="s">
        <v>716</v>
      </c>
      <c r="V16" s="332" t="s">
        <v>535</v>
      </c>
      <c r="W16" s="341" t="s">
        <v>536</v>
      </c>
      <c r="X16" s="332" t="s">
        <v>717</v>
      </c>
      <c r="Y16" s="332" t="s">
        <v>718</v>
      </c>
      <c r="Z16" s="522"/>
      <c r="AA16" s="449"/>
    </row>
    <row r="17" customFormat="false" ht="13.5" hidden="false" customHeight="true" outlineLevel="0" collapsed="false">
      <c r="A17" s="114" t="s">
        <v>552</v>
      </c>
      <c r="B17" s="357" t="s">
        <v>753</v>
      </c>
      <c r="C17" s="453" t="str">
        <f aca="false">IF(C37="ND","ND",C37*B$32)</f>
        <v>ND</v>
      </c>
      <c r="D17" s="453" t="str">
        <f aca="false">IF(D37="ND","ND",D37*C$32)</f>
        <v>ND</v>
      </c>
      <c r="E17" s="523" t="n">
        <f aca="false">IF(E37="ND","ND",E37*B$32)</f>
        <v>0.0111502993887985</v>
      </c>
      <c r="F17" s="524" t="n">
        <f aca="false">IF(F37="ND","ND",F37*C$32)</f>
        <v>0.0111576573796846</v>
      </c>
      <c r="H17" s="525" t="s">
        <v>552</v>
      </c>
      <c r="I17" s="357" t="n">
        <f aca="false">'Acid Gases '!$B$5</f>
        <v>1</v>
      </c>
      <c r="J17" s="297" t="str">
        <f aca="false">IF($I17="ND","ND",IF($B$10="Yes",IF(AND($C17="ND",OR($D17&lt;&gt;"ND",$C18&lt;&gt;"ND",$D18&lt;&gt;"ND")),0.5*$E17,$C17),"ND"))</f>
        <v>ND</v>
      </c>
      <c r="K17" s="297" t="str">
        <f aca="false">IF($I17="ND","ND",IF($B$11="Yes",IF(AND($C18="ND",OR($C17&lt;&gt;"ND",$D17&lt;&gt;"ND",$D18&lt;&gt;"ND")),0.5*$E18,$C18),"ND"))</f>
        <v>ND</v>
      </c>
      <c r="L17" s="300" t="str">
        <f aca="false">IF(J17="ND","ND",IF(C19="ND",J17,MAX(0,(J17-(C19*IF(D$9="NA",1,B$9/D$9))))))</f>
        <v>ND</v>
      </c>
      <c r="M17" s="300" t="str">
        <f aca="false">IF(K17="ND","ND",IF(C19="ND",K17,MAX(0,(K17-(C19*IF(D$9="NA",1,B$9/D$9))))))</f>
        <v>ND</v>
      </c>
      <c r="N17" s="300" t="str">
        <f aca="false">IF(L17="ND","ND",L17/B$9)</f>
        <v>ND</v>
      </c>
      <c r="O17" s="457" t="str">
        <f aca="false">IF(M17="ND","ND",M17/B$9)</f>
        <v>ND</v>
      </c>
      <c r="P17" s="351" t="str">
        <f aca="false">IF(N17="ND","ND",(N17*(2.20462*10^-6)*$B$8))</f>
        <v>ND</v>
      </c>
      <c r="Q17" s="352" t="str">
        <f aca="false">IF(O17="ND","ND",(O17*(2.20462*10^-6)*$B$8))</f>
        <v>ND</v>
      </c>
      <c r="R17" s="351" t="str">
        <f aca="false">IF(P17="ND","ND",(P17/$B$6))</f>
        <v>ND</v>
      </c>
      <c r="S17" s="352" t="str">
        <f aca="false">IF(Q17="ND","ND",(Q17/$B$6))</f>
        <v>ND</v>
      </c>
      <c r="T17" s="352" t="str">
        <f aca="false">IF(P17="ND","ND",(P17/$B$7))</f>
        <v>ND</v>
      </c>
      <c r="U17" s="352" t="str">
        <f aca="false">IF(Q17="ND","ND",(Q17/$B$7))</f>
        <v>ND</v>
      </c>
      <c r="V17" s="352" t="str">
        <f aca="false">IF(AND(R17="ND",S17="ND",R18="ND",S18="ND"),"ND",AVERAGE(R17:S18))</f>
        <v>ND</v>
      </c>
      <c r="W17" s="351" t="str">
        <f aca="false">IF(AND(T17="ND",U17="ND",T18="ND",U18="ND"),"ND",AVERAGE(T17:U18))</f>
        <v>ND</v>
      </c>
      <c r="X17" s="352" t="n">
        <f aca="false">IF(B$10="No","Not Applicable",IF(W17="ND",(E17),"--"))</f>
        <v>0.0111502993887985</v>
      </c>
      <c r="Y17" s="352" t="str">
        <f aca="false">IF(B$11="No","Not Applicable",IF(W17="ND",(E18),"--"))</f>
        <v>Not Applicable</v>
      </c>
      <c r="Z17" s="351" t="n">
        <f aca="false">IF(W17="ND",MIN(X17:Y18),"--")</f>
        <v>0.0111502993887985</v>
      </c>
      <c r="AA17" s="356" t="str">
        <f aca="false">IF(AND(J17="ND",J18="ND"),"ND",(J17-J18)/AVERAGE(J17:J18))</f>
        <v>ND</v>
      </c>
    </row>
    <row r="18" customFormat="false" ht="12.75" hidden="false" customHeight="false" outlineLevel="0" collapsed="false">
      <c r="A18" s="114"/>
      <c r="B18" s="357" t="s">
        <v>754</v>
      </c>
      <c r="C18" s="458" t="str">
        <f aca="false">IF(C38="ND","ND",C38*B$32)</f>
        <v>ND</v>
      </c>
      <c r="D18" s="458" t="str">
        <f aca="false">IF(D38="ND","ND",D38*C$32)</f>
        <v>ND</v>
      </c>
      <c r="E18" s="526" t="str">
        <f aca="false">IF(E38="Nd","ND",E38*B$32)</f>
        <v>ND</v>
      </c>
      <c r="F18" s="436" t="str">
        <f aca="false">IF(C38="ND","ND",F38*C$32)</f>
        <v>ND</v>
      </c>
      <c r="H18" s="525"/>
      <c r="I18" s="357" t="n">
        <f aca="false">'Acid Gases '!$C$5</f>
        <v>2</v>
      </c>
      <c r="J18" s="300" t="str">
        <f aca="false">IF($I18="ND","ND",IF($C$10="Yes",IF(AND($D17="ND",OR($C17&lt;&gt;"ND",$C18&lt;&gt;"ND",$D18&lt;&gt;"ND")),0.5*$F17,$D17),"ND"))</f>
        <v>ND</v>
      </c>
      <c r="K18" s="300" t="str">
        <f aca="false">IF($I18="ND","ND",IF($C$11="Yes",IF(AND($D18="ND",OR($C17&lt;&gt;"ND",$D17&lt;&gt;"ND",$C18&lt;&gt;"ND")),0.5*$F18,$D18),"ND"))</f>
        <v>ND</v>
      </c>
      <c r="L18" s="300" t="str">
        <f aca="false">IF(J18="ND","ND",IF(D19="ND",J18,MAX(0,(J18-(D19*IF(D$9="NA",1,C$9/D$9))))))</f>
        <v>ND</v>
      </c>
      <c r="M18" s="300" t="str">
        <f aca="false">IF(K18="ND","ND",IF(D19="ND",K18,MAX(0,(K18-(D19*IF(D$9="NA",1,C$9/D$9))))))</f>
        <v>ND</v>
      </c>
      <c r="N18" s="300" t="str">
        <f aca="false">IF(L18="ND","ND",L18/C$9)</f>
        <v>ND</v>
      </c>
      <c r="O18" s="457" t="str">
        <f aca="false">IF(M18="ND","ND",M18/C$9)</f>
        <v>ND</v>
      </c>
      <c r="P18" s="355" t="str">
        <f aca="false">IF(N18="ND","ND",(N18*(2.20462*10^-6)*$C$8))</f>
        <v>ND</v>
      </c>
      <c r="Q18" s="362" t="str">
        <f aca="false">IF(O18="ND","ND",(O18*(2.20462*10^-6)*$C$8))</f>
        <v>ND</v>
      </c>
      <c r="R18" s="355" t="str">
        <f aca="false">IF(P18="ND","ND",(P18/$C$6))</f>
        <v>ND</v>
      </c>
      <c r="S18" s="362" t="str">
        <f aca="false">IF(Q18="ND","ND",(Q18/$C$6))</f>
        <v>ND</v>
      </c>
      <c r="T18" s="362" t="str">
        <f aca="false">IF(P18="ND","ND",(P18/$C$7))</f>
        <v>ND</v>
      </c>
      <c r="U18" s="362" t="str">
        <f aca="false">IF(Q18="ND","ND",(Q18/$C$7))</f>
        <v>ND</v>
      </c>
      <c r="V18" s="352"/>
      <c r="W18" s="351"/>
      <c r="X18" s="362" t="n">
        <f aca="false">IF(C$10="No","Not Applicable",IF(W17="ND",(F17),"--"))</f>
        <v>0.0111576573796846</v>
      </c>
      <c r="Y18" s="362" t="str">
        <f aca="false">IF(C$11="No","Not Applicable",IF(W17="ND",(F18),"--"))</f>
        <v>Not Applicable</v>
      </c>
      <c r="Z18" s="351"/>
      <c r="AA18" s="356"/>
    </row>
    <row r="19" customFormat="false" ht="12.75" hidden="false" customHeight="false" outlineLevel="0" collapsed="false">
      <c r="A19" s="114"/>
      <c r="B19" s="46" t="s">
        <v>11</v>
      </c>
      <c r="C19" s="458" t="str">
        <f aca="false">IF(C39="ND","ND",C39*D$32)</f>
        <v>ND</v>
      </c>
      <c r="D19" s="458" t="str">
        <f aca="false">IF(D39="ND","ND",D39*D$32)</f>
        <v>ND</v>
      </c>
      <c r="E19" s="458" t="n">
        <f aca="false">IF(E39="ND","ND",E39*D$32)</f>
        <v>0.0121393312524814</v>
      </c>
      <c r="F19" s="436" t="n">
        <f aca="false">IF(F39="ND","ND",F39*D$32)</f>
        <v>0.0121393312524814</v>
      </c>
      <c r="H19" s="525"/>
      <c r="I19" s="357" t="s">
        <v>52</v>
      </c>
      <c r="J19" s="300" t="s">
        <v>52</v>
      </c>
      <c r="K19" s="300" t="s">
        <v>52</v>
      </c>
      <c r="L19" s="300" t="s">
        <v>52</v>
      </c>
      <c r="M19" s="299" t="s">
        <v>52</v>
      </c>
      <c r="N19" s="368" t="s">
        <v>52</v>
      </c>
      <c r="O19" s="299" t="s">
        <v>52</v>
      </c>
      <c r="P19" s="362" t="s">
        <v>52</v>
      </c>
      <c r="Q19" s="362" t="s">
        <v>52</v>
      </c>
      <c r="R19" s="371" t="s">
        <v>52</v>
      </c>
      <c r="S19" s="369" t="s">
        <v>52</v>
      </c>
      <c r="T19" s="355" t="s">
        <v>52</v>
      </c>
      <c r="U19" s="355" t="s">
        <v>52</v>
      </c>
      <c r="V19" s="352"/>
      <c r="W19" s="351"/>
      <c r="X19" s="362" t="s">
        <v>52</v>
      </c>
      <c r="Y19" s="362" t="s">
        <v>52</v>
      </c>
      <c r="Z19" s="351"/>
      <c r="AA19" s="356"/>
    </row>
    <row r="20" customFormat="false" ht="12.75" hidden="false" customHeight="true" outlineLevel="0" collapsed="false">
      <c r="A20" s="527" t="s">
        <v>553</v>
      </c>
      <c r="B20" s="433" t="s">
        <v>753</v>
      </c>
      <c r="C20" s="528" t="n">
        <f aca="false">IF(C40="ND","ND",C40*B$32)</f>
        <v>0.0354782253279953</v>
      </c>
      <c r="D20" s="529" t="n">
        <f aca="false">IF(D40="ND","ND",D40*C$32)</f>
        <v>0.0699889417452944</v>
      </c>
      <c r="E20" s="528" t="str">
        <f aca="false">IF(E40="ND","ND",E40*B$32)</f>
        <v>ND</v>
      </c>
      <c r="F20" s="530" t="str">
        <f aca="false">IF(F40="ND","ND",F40*C$32)</f>
        <v>ND</v>
      </c>
      <c r="H20" s="474" t="s">
        <v>553</v>
      </c>
      <c r="I20" s="373" t="n">
        <f aca="false">'Acid Gases '!$B$5</f>
        <v>1</v>
      </c>
      <c r="J20" s="462" t="n">
        <f aca="false">IF($I20="ND","ND",IF($B$10="Yes",IF(AND($C20="ND",OR($D20&lt;&gt;"ND",$C21&lt;&gt;"ND",$D21&lt;&gt;"ND")),0.5*$E20,$C20),"ND"))</f>
        <v>0.0354782253279953</v>
      </c>
      <c r="K20" s="462" t="str">
        <f aca="false">IF($I20="ND","ND",IF($B$11="Yes",IF(AND($C21="ND",OR($C20&lt;&gt;"ND",$D20&lt;&gt;"ND",$D21&lt;&gt;"ND")),0.5*$E21,$C21),"ND"))</f>
        <v>ND</v>
      </c>
      <c r="L20" s="462" t="n">
        <f aca="false">IF(J20="ND","ND",IF(C22="ND",J20,MAX(0,(J20-(C22*IF(D$9="NA",1,B$9/D$9))))))</f>
        <v>0.0354782253279953</v>
      </c>
      <c r="M20" s="462" t="str">
        <f aca="false">IF(K20="ND","ND",IF(C22="ND",K20,MAX(0,(K20-(C22*IF(D$9="NA",1,B$9/D$9))))))</f>
        <v>ND</v>
      </c>
      <c r="N20" s="463" t="n">
        <f aca="false">IF(L20="ND","ND",L20/B$9)</f>
        <v>0.0403161651454492</v>
      </c>
      <c r="O20" s="462" t="str">
        <f aca="false">IF(M20="ND","ND",M20/B$9)</f>
        <v>ND</v>
      </c>
      <c r="P20" s="379" t="n">
        <f aca="false">IF(N20="ND","ND",(N20*(2.20462*10^-6)*$B$8))</f>
        <v>6.04044714019041E-007</v>
      </c>
      <c r="Q20" s="354" t="str">
        <f aca="false">IF(O20="ND","ND",(O20*(2.20462*10^-6)*$B$8))</f>
        <v>ND</v>
      </c>
      <c r="R20" s="355" t="n">
        <f aca="false">IF(P20="ND","ND",(P20/$B$6))</f>
        <v>1.20808942803808E-007</v>
      </c>
      <c r="S20" s="355" t="str">
        <f aca="false">IF(Q20="ND","ND",(Q20/$B$6))</f>
        <v>ND</v>
      </c>
      <c r="T20" s="354" t="n">
        <f aca="false">IF(P20="ND","ND",(P20/$B$7))</f>
        <v>3.79220896693569E-005</v>
      </c>
      <c r="U20" s="354" t="str">
        <f aca="false">IF(Q20="ND","ND",(Q20/$B$7))</f>
        <v>ND</v>
      </c>
      <c r="V20" s="395" t="n">
        <f aca="false">IF(AND(R20="ND",S20="ND",R21="ND",S21="ND"),"ND",AVERAGE(R20:S21))</f>
        <v>1.79701719179013E-007</v>
      </c>
      <c r="W20" s="397" t="n">
        <f aca="false">IF(AND(T20="ND",U20="ND",T21="ND",U21="ND"),"ND",AVERAGE(T20:U21))</f>
        <v>5.64086114014839E-005</v>
      </c>
      <c r="X20" s="354" t="str">
        <f aca="false">IF(B$10="No","Not Applicable",IF(W20="ND",(E20),"--"))</f>
        <v>--</v>
      </c>
      <c r="Y20" s="354" t="str">
        <f aca="false">IF(B$11="No","Not Applicable",IF(W20="ND",(E21),"--"))</f>
        <v>Not Applicable</v>
      </c>
      <c r="Z20" s="397" t="str">
        <f aca="false">IF(W20="ND",MIN(X20:Y21),"--")</f>
        <v>--</v>
      </c>
      <c r="AA20" s="398" t="n">
        <f aca="false">IF(AND(J20="ND",J21="ND"),"ND",(J20-J21)/AVERAGE(J20:J21))</f>
        <v>-0.654435259331797</v>
      </c>
    </row>
    <row r="21" customFormat="false" ht="12.75" hidden="false" customHeight="false" outlineLevel="0" collapsed="false">
      <c r="A21" s="527"/>
      <c r="B21" s="433" t="s">
        <v>754</v>
      </c>
      <c r="C21" s="458" t="str">
        <f aca="false">IF(C41="ND","ND",C41*B$32)</f>
        <v>ND</v>
      </c>
      <c r="D21" s="531" t="str">
        <f aca="false">IF(D41="ND","ND",D41*C$32)</f>
        <v>ND</v>
      </c>
      <c r="E21" s="458" t="str">
        <f aca="false">IF(E41="Nd","ND",E41*B$32)</f>
        <v>ND</v>
      </c>
      <c r="F21" s="532" t="str">
        <f aca="false">IF(C41="ND","ND",F41*C$32)</f>
        <v>ND</v>
      </c>
      <c r="H21" s="474"/>
      <c r="I21" s="357" t="n">
        <f aca="false">'Acid Gases '!$C$5</f>
        <v>2</v>
      </c>
      <c r="J21" s="300" t="n">
        <f aca="false">IF($I21="ND","ND",IF($C$10="Yes",IF(AND($D20="ND",OR($C20&lt;&gt;"ND",$C21&lt;&gt;"ND",$D21&lt;&gt;"ND")),0.5*$F20,$D20),"ND"))</f>
        <v>0.0699889417452944</v>
      </c>
      <c r="K21" s="300" t="str">
        <f aca="false">IF($I21="ND","ND",IF($C$11="Yes",IF(AND($D21="ND",OR($C20&lt;&gt;"ND",$D20&lt;&gt;"ND",$C21&lt;&gt;"ND")),0.5*$F21,$D21),"ND"))</f>
        <v>ND</v>
      </c>
      <c r="L21" s="300" t="n">
        <f aca="false">IF(J21="ND","ND",IF(D22="ND",J21,MAX(0,(J21-(D22*IF(D$9="NA",1,C$9/D$9))))))</f>
        <v>0.0699889417452944</v>
      </c>
      <c r="M21" s="300" t="str">
        <f aca="false">IF(K21="ND","ND",IF(D22="ND",K21,MAX(0,(K21-(D22*IF(D$9="NA",1,C$9/D$9))))))</f>
        <v>ND</v>
      </c>
      <c r="N21" s="466" t="n">
        <f aca="false">IF(L21="ND","ND",L21/C$9)</f>
        <v>0.0796233694485715</v>
      </c>
      <c r="O21" s="300" t="str">
        <f aca="false">IF(M21="ND","ND",M21/C$9)</f>
        <v>ND</v>
      </c>
      <c r="P21" s="355" t="n">
        <f aca="false">IF(N21="ND","ND",(N21*(2.20462*10^-6)*$C$8))</f>
        <v>1.19297247777109E-006</v>
      </c>
      <c r="Q21" s="362" t="str">
        <f aca="false">IF(O21="ND","ND",(O21*(2.20462*10^-6)*$C$8))</f>
        <v>ND</v>
      </c>
      <c r="R21" s="355" t="n">
        <f aca="false">IF(P21="ND","ND",(P21/$C$6))</f>
        <v>2.38594495554218E-007</v>
      </c>
      <c r="S21" s="355" t="str">
        <f aca="false">IF(Q21="ND","ND",(Q21/$C$6))</f>
        <v>ND</v>
      </c>
      <c r="T21" s="362" t="n">
        <f aca="false">IF(P21="ND","ND",(P21/$C$7))</f>
        <v>7.48951331336109E-005</v>
      </c>
      <c r="U21" s="362" t="str">
        <f aca="false">IF(Q21="ND","ND",(Q21/$C$7))</f>
        <v>ND</v>
      </c>
      <c r="V21" s="395"/>
      <c r="W21" s="397"/>
      <c r="X21" s="362" t="str">
        <f aca="false">IF(C$10="No","Not Applicable",IF(W20="ND",(F20),"--"))</f>
        <v>--</v>
      </c>
      <c r="Y21" s="362" t="str">
        <f aca="false">IF(C$11="No","Not Applicable",IF(W20="ND",(F21),"--"))</f>
        <v>Not Applicable</v>
      </c>
      <c r="Z21" s="397"/>
      <c r="AA21" s="398"/>
    </row>
    <row r="22" customFormat="false" ht="13.5" hidden="false" customHeight="false" outlineLevel="0" collapsed="false">
      <c r="A22" s="527"/>
      <c r="B22" s="533" t="s">
        <v>11</v>
      </c>
      <c r="C22" s="534" t="str">
        <f aca="false">IF(C42="ND","ND",C42*D$32)</f>
        <v>ND</v>
      </c>
      <c r="D22" s="535" t="str">
        <f aca="false">IF(D42="ND","ND",D42*D$32)</f>
        <v>ND</v>
      </c>
      <c r="E22" s="534" t="n">
        <f aca="false">IF(E42="ND","ND",E42*D$32)</f>
        <v>0.0192206078164289</v>
      </c>
      <c r="F22" s="536" t="n">
        <f aca="false">IF(F42="ND","ND",F42*D$32)</f>
        <v>0.0192206078164289</v>
      </c>
      <c r="H22" s="474"/>
      <c r="I22" s="400" t="s">
        <v>52</v>
      </c>
      <c r="J22" s="405" t="s">
        <v>52</v>
      </c>
      <c r="K22" s="405" t="s">
        <v>52</v>
      </c>
      <c r="L22" s="405" t="s">
        <v>52</v>
      </c>
      <c r="M22" s="480" t="s">
        <v>52</v>
      </c>
      <c r="N22" s="481" t="s">
        <v>52</v>
      </c>
      <c r="O22" s="405" t="s">
        <v>52</v>
      </c>
      <c r="P22" s="396" t="s">
        <v>52</v>
      </c>
      <c r="Q22" s="396" t="s">
        <v>52</v>
      </c>
      <c r="R22" s="407" t="s">
        <v>52</v>
      </c>
      <c r="S22" s="407" t="s">
        <v>52</v>
      </c>
      <c r="T22" s="396" t="s">
        <v>52</v>
      </c>
      <c r="U22" s="396" t="s">
        <v>52</v>
      </c>
      <c r="V22" s="395"/>
      <c r="W22" s="397"/>
      <c r="X22" s="396" t="s">
        <v>52</v>
      </c>
      <c r="Y22" s="396" t="s">
        <v>52</v>
      </c>
      <c r="Z22" s="397"/>
      <c r="AA22" s="398"/>
    </row>
    <row r="23" customFormat="false" ht="16.5" hidden="false" customHeight="false" outlineLevel="0" collapsed="false">
      <c r="H23" s="408" t="s">
        <v>721</v>
      </c>
    </row>
    <row r="24" customFormat="false" ht="12.75" hidden="false" customHeight="false" outlineLevel="0" collapsed="false">
      <c r="H24" s="101" t="s">
        <v>722</v>
      </c>
    </row>
    <row r="25" customFormat="false" ht="15.75" hidden="false" customHeight="false" outlineLevel="0" collapsed="false">
      <c r="H25" s="408" t="s">
        <v>723</v>
      </c>
    </row>
    <row r="26" customFormat="false" ht="15.75" hidden="false" customHeight="false" outlineLevel="0" collapsed="false">
      <c r="H26" s="408" t="s">
        <v>724</v>
      </c>
    </row>
    <row r="27" customFormat="false" ht="15.75" hidden="false" customHeight="false" outlineLevel="0" collapsed="false">
      <c r="H27" s="408" t="s">
        <v>725</v>
      </c>
    </row>
    <row r="28" customFormat="false" ht="16.5" hidden="false" customHeight="false" outlineLevel="0" collapsed="false">
      <c r="H28" s="408" t="s">
        <v>726</v>
      </c>
    </row>
    <row r="29" customFormat="false" ht="16.5" hidden="false" customHeight="false" outlineLevel="0" collapsed="false">
      <c r="A29" s="482" t="s">
        <v>10</v>
      </c>
      <c r="B29" s="483" t="s">
        <v>712</v>
      </c>
      <c r="C29" s="483" t="s">
        <v>713</v>
      </c>
      <c r="D29" s="484" t="s">
        <v>755</v>
      </c>
      <c r="H29" s="408" t="s">
        <v>727</v>
      </c>
    </row>
    <row r="30" customFormat="false" ht="15.75" hidden="false" customHeight="false" outlineLevel="0" collapsed="false">
      <c r="A30" s="485" t="s">
        <v>756</v>
      </c>
      <c r="B30" s="486" t="n">
        <v>0.0222019348093353</v>
      </c>
      <c r="C30" s="486" t="n">
        <v>0.0219866051010274</v>
      </c>
      <c r="D30" s="487" t="n">
        <v>0.0213777584945722</v>
      </c>
      <c r="E30" s="100"/>
      <c r="F30" s="100"/>
      <c r="H30" s="410" t="s">
        <v>728</v>
      </c>
    </row>
    <row r="31" customFormat="false" ht="15.75" hidden="false" customHeight="false" outlineLevel="0" collapsed="false">
      <c r="A31" s="485" t="s">
        <v>757</v>
      </c>
      <c r="B31" s="488" t="n">
        <v>0.0219026659632145</v>
      </c>
      <c r="C31" s="488" t="n">
        <v>0.02167593499973</v>
      </c>
      <c r="D31" s="487" t="n">
        <v>0.0211323916119702</v>
      </c>
      <c r="E31" s="100"/>
      <c r="F31" s="100"/>
    </row>
    <row r="32" customFormat="false" ht="13.5" hidden="false" customHeight="false" outlineLevel="0" collapsed="false">
      <c r="A32" s="489" t="s">
        <v>758</v>
      </c>
      <c r="B32" s="490" t="n">
        <f aca="false">B30/B31</f>
        <v>1.01366358079986</v>
      </c>
      <c r="C32" s="490" t="n">
        <f aca="false">C30/C31</f>
        <v>1.01433248906224</v>
      </c>
      <c r="D32" s="491" t="n">
        <f aca="false">D30/D31</f>
        <v>1.01161093770678</v>
      </c>
      <c r="E32" s="100"/>
      <c r="F32" s="100"/>
    </row>
    <row r="33" customFormat="false" ht="13.5" hidden="false" customHeight="false" outlineLevel="0" collapsed="false">
      <c r="A33" s="443" t="s">
        <v>759</v>
      </c>
      <c r="B33" s="443"/>
      <c r="C33" s="443"/>
      <c r="D33" s="443"/>
      <c r="E33" s="443"/>
      <c r="F33" s="443"/>
    </row>
    <row r="34" customFormat="false" ht="12.75" hidden="false" customHeight="true" outlineLevel="0" collapsed="false">
      <c r="A34" s="492" t="s">
        <v>533</v>
      </c>
      <c r="B34" s="328" t="s">
        <v>760</v>
      </c>
      <c r="C34" s="329" t="s">
        <v>745</v>
      </c>
      <c r="D34" s="329"/>
      <c r="E34" s="330" t="s">
        <v>746</v>
      </c>
      <c r="F34" s="330"/>
    </row>
    <row r="35" customFormat="false" ht="12.75" hidden="false" customHeight="false" outlineLevel="0" collapsed="false">
      <c r="A35" s="492"/>
      <c r="B35" s="328"/>
      <c r="C35" s="328"/>
      <c r="D35" s="329"/>
      <c r="E35" s="330"/>
      <c r="F35" s="330"/>
    </row>
    <row r="36" customFormat="false" ht="13.5" hidden="false" customHeight="false" outlineLevel="0" collapsed="false">
      <c r="A36" s="492"/>
      <c r="B36" s="328"/>
      <c r="C36" s="493" t="s">
        <v>712</v>
      </c>
      <c r="D36" s="494" t="s">
        <v>713</v>
      </c>
      <c r="E36" s="494" t="s">
        <v>712</v>
      </c>
      <c r="F36" s="495" t="s">
        <v>713</v>
      </c>
    </row>
    <row r="37" customFormat="false" ht="13.5" hidden="false" customHeight="true" outlineLevel="0" collapsed="false">
      <c r="A37" s="114" t="s">
        <v>552</v>
      </c>
      <c r="B37" s="357" t="s">
        <v>753</v>
      </c>
      <c r="C37" s="509" t="s">
        <v>719</v>
      </c>
      <c r="D37" s="425" t="s">
        <v>719</v>
      </c>
      <c r="E37" s="425" t="n">
        <v>0.011</v>
      </c>
      <c r="F37" s="361" t="n">
        <v>0.011</v>
      </c>
    </row>
    <row r="38" customFormat="false" ht="12.75" hidden="false" customHeight="false" outlineLevel="0" collapsed="false">
      <c r="A38" s="114"/>
      <c r="B38" s="357" t="s">
        <v>754</v>
      </c>
      <c r="C38" s="509" t="s">
        <v>719</v>
      </c>
      <c r="D38" s="425" t="s">
        <v>719</v>
      </c>
      <c r="E38" s="425" t="s">
        <v>719</v>
      </c>
      <c r="F38" s="361" t="s">
        <v>719</v>
      </c>
    </row>
    <row r="39" customFormat="false" ht="12.75" hidden="false" customHeight="false" outlineLevel="0" collapsed="false">
      <c r="A39" s="114"/>
      <c r="B39" s="46" t="s">
        <v>11</v>
      </c>
      <c r="C39" s="509" t="s">
        <v>719</v>
      </c>
      <c r="D39" s="425" t="s">
        <v>719</v>
      </c>
      <c r="E39" s="425" t="n">
        <v>0.012</v>
      </c>
      <c r="F39" s="361" t="n">
        <v>0.012</v>
      </c>
    </row>
    <row r="40" customFormat="false" ht="12.75" hidden="false" customHeight="true" outlineLevel="0" collapsed="false">
      <c r="A40" s="527" t="s">
        <v>553</v>
      </c>
      <c r="B40" s="433" t="s">
        <v>753</v>
      </c>
      <c r="C40" s="537" t="n">
        <v>0.035</v>
      </c>
      <c r="D40" s="538" t="n">
        <v>0.069</v>
      </c>
      <c r="E40" s="537" t="s">
        <v>719</v>
      </c>
      <c r="F40" s="539" t="s">
        <v>719</v>
      </c>
    </row>
    <row r="41" customFormat="false" ht="12.75" hidden="false" customHeight="false" outlineLevel="0" collapsed="false">
      <c r="A41" s="527"/>
      <c r="B41" s="433" t="s">
        <v>754</v>
      </c>
      <c r="C41" s="425" t="s">
        <v>719</v>
      </c>
      <c r="D41" s="499" t="s">
        <v>719</v>
      </c>
      <c r="E41" s="425" t="s">
        <v>719</v>
      </c>
      <c r="F41" s="500" t="s">
        <v>719</v>
      </c>
    </row>
    <row r="42" customFormat="false" ht="13.5" hidden="false" customHeight="false" outlineLevel="0" collapsed="false">
      <c r="A42" s="527"/>
      <c r="B42" s="533" t="s">
        <v>11</v>
      </c>
      <c r="C42" s="540" t="s">
        <v>719</v>
      </c>
      <c r="D42" s="541" t="s">
        <v>719</v>
      </c>
      <c r="E42" s="540" t="n">
        <v>0.019</v>
      </c>
      <c r="F42" s="542" t="n">
        <v>0.019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1.14"/>
    <col collapsed="false" customWidth="true" hidden="false" outlineLevel="0" max="9" min="2" style="202" width="10.71"/>
    <col collapsed="false" customWidth="true" hidden="false" outlineLevel="0" max="15" min="10" style="202" width="13.7"/>
    <col collapsed="false" customWidth="true" hidden="false" outlineLevel="0" max="23" min="16" style="202" width="10.71"/>
    <col collapsed="false" customWidth="true" hidden="false" outlineLevel="0" max="24" min="24" style="202" width="11.56"/>
    <col collapsed="false" customWidth="true" hidden="false" outlineLevel="0" max="25" min="25" style="202" width="10.56"/>
    <col collapsed="false" customWidth="true" hidden="false" outlineLevel="0" max="26" min="26" style="202" width="21.84"/>
    <col collapsed="false" customWidth="true" hidden="false" outlineLevel="0" max="27" min="27" style="202" width="18.14"/>
    <col collapsed="false" customWidth="false" hidden="false" outlineLevel="0" max="257" min="28" style="202" width="9.14"/>
  </cols>
  <sheetData>
    <row r="1" customFormat="false" ht="13.5" hidden="false" customHeight="false" outlineLevel="0" collapsed="false">
      <c r="B1" s="543"/>
      <c r="C1" s="543"/>
      <c r="D1" s="543"/>
      <c r="E1" s="543"/>
      <c r="F1" s="543"/>
      <c r="G1" s="543"/>
    </row>
    <row r="2" customFormat="false" ht="12.75" hidden="false" customHeight="true" outlineLevel="0" collapsed="false">
      <c r="A2" s="106" t="s">
        <v>762</v>
      </c>
      <c r="B2" s="106"/>
      <c r="C2" s="106"/>
      <c r="D2" s="106"/>
      <c r="E2" s="210"/>
      <c r="F2" s="210"/>
    </row>
    <row r="3" customFormat="false" ht="12" hidden="false" customHeight="true" outlineLevel="0" collapsed="false">
      <c r="A3" s="108" t="str">
        <f aca="false">CONCATENATE('Summary Data'!B$5," - ",'Summary Data'!B$4)</f>
        <v>A011 - 12 Gauge Buckshot Round Cartridge</v>
      </c>
      <c r="B3" s="108"/>
      <c r="C3" s="108"/>
      <c r="D3" s="108"/>
    </row>
    <row r="4" customFormat="false" ht="13.5" hidden="false" customHeight="false" outlineLevel="0" collapsed="false">
      <c r="A4" s="303"/>
      <c r="B4" s="303"/>
      <c r="C4" s="303"/>
      <c r="D4" s="303"/>
      <c r="F4" s="544"/>
      <c r="G4" s="544"/>
      <c r="H4" s="544"/>
    </row>
    <row r="5" customFormat="false" ht="13.5" hidden="false" customHeight="false" outlineLevel="0" collapsed="false">
      <c r="A5" s="54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2" t="str">
        <f aca="false">'Acid Gases '!D5</f>
        <v>Background</v>
      </c>
    </row>
    <row r="6" customFormat="false" ht="12.75" hidden="false" customHeight="false" outlineLevel="0" collapsed="false">
      <c r="A6" s="236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34" t="n">
        <f aca="false">'Acid Gases '!D6</f>
        <v>0</v>
      </c>
    </row>
    <row r="7" customFormat="false" ht="12.75" hidden="false" customHeight="false" outlineLevel="0" collapsed="false">
      <c r="A7" s="236" t="str">
        <f aca="false">'Acid Gases '!A7</f>
        <v>Net Explosive Weight for All Items (lb)</v>
      </c>
      <c r="B7" s="458" t="n">
        <f aca="false">'Acid Gases '!B7</f>
        <v>0.0159285714285714</v>
      </c>
      <c r="C7" s="458" t="n">
        <f aca="false">'Acid Gases '!C7</f>
        <v>0.0159285714285714</v>
      </c>
      <c r="D7" s="436" t="str">
        <f aca="false">'Acid Gases '!D7</f>
        <v>NA</v>
      </c>
    </row>
    <row r="8" customFormat="false" ht="12.75" hidden="false" customHeight="false" outlineLevel="0" collapsed="false">
      <c r="A8" s="236" t="str">
        <f aca="false">'Acid Gases '!A8</f>
        <v>Initial Plume Volume (m3)</v>
      </c>
      <c r="B8" s="517" t="n">
        <f aca="false">'Acid Gases '!B8</f>
        <v>6.796043182</v>
      </c>
      <c r="C8" s="517" t="n">
        <f aca="false">'Acid Gases '!C8</f>
        <v>6.796043182</v>
      </c>
      <c r="D8" s="438" t="n">
        <f aca="false">'Acid Gases '!D8</f>
        <v>6.796043182</v>
      </c>
    </row>
    <row r="9" customFormat="false" ht="12.75" hidden="false" customHeight="false" outlineLevel="0" collapsed="false">
      <c r="A9" s="276" t="str">
        <f aca="false">'Acid Gases '!A9</f>
        <v>Dilution Correction Factor </v>
      </c>
      <c r="B9" s="311" t="n">
        <v>0.88</v>
      </c>
      <c r="C9" s="311" t="n">
        <v>0.879</v>
      </c>
      <c r="D9" s="313" t="s">
        <v>15</v>
      </c>
      <c r="E9" s="209"/>
      <c r="F9" s="209"/>
      <c r="G9" s="209"/>
      <c r="H9" s="209"/>
      <c r="I9" s="209"/>
    </row>
    <row r="10" customFormat="false" ht="12.75" hidden="false" customHeight="false" outlineLevel="0" collapsed="false">
      <c r="A10" s="276" t="str">
        <f aca="false">'Acid Gases '!A10</f>
        <v>Is Sample 1 Active?</v>
      </c>
      <c r="B10" s="315" t="s">
        <v>49</v>
      </c>
      <c r="C10" s="315" t="s">
        <v>49</v>
      </c>
      <c r="D10" s="317" t="s">
        <v>49</v>
      </c>
      <c r="E10" s="209"/>
      <c r="F10" s="209"/>
      <c r="G10" s="209"/>
      <c r="H10" s="209"/>
      <c r="I10" s="209"/>
    </row>
    <row r="11" customFormat="false" ht="13.5" hidden="false" customHeight="false" outlineLevel="0" collapsed="false">
      <c r="A11" s="546" t="str">
        <f aca="false">'Acid Gases '!A11</f>
        <v>Is Sample 2 Active?</v>
      </c>
      <c r="B11" s="320" t="s">
        <v>44</v>
      </c>
      <c r="C11" s="320" t="s">
        <v>44</v>
      </c>
      <c r="D11" s="322" t="s">
        <v>44</v>
      </c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</row>
    <row r="12" customFormat="false" ht="14.25" hidden="false" customHeight="false" outlineLevel="0" collapsed="false">
      <c r="A12" s="294"/>
      <c r="B12" s="2"/>
      <c r="C12" s="2"/>
      <c r="D12" s="2"/>
      <c r="Z12" s="547"/>
    </row>
    <row r="13" customFormat="false" ht="13.5" hidden="false" customHeight="true" outlineLevel="0" collapsed="false">
      <c r="A13" s="33" t="s">
        <v>533</v>
      </c>
      <c r="B13" s="34" t="s">
        <v>760</v>
      </c>
      <c r="C13" s="548" t="s">
        <v>745</v>
      </c>
      <c r="D13" s="548"/>
      <c r="E13" s="549" t="s">
        <v>746</v>
      </c>
      <c r="F13" s="549"/>
      <c r="G13" s="1"/>
      <c r="H13" s="521" t="s">
        <v>533</v>
      </c>
      <c r="I13" s="34" t="s">
        <v>700</v>
      </c>
      <c r="J13" s="446" t="s">
        <v>747</v>
      </c>
      <c r="K13" s="446"/>
      <c r="L13" s="212" t="s">
        <v>748</v>
      </c>
      <c r="M13" s="212"/>
      <c r="N13" s="212" t="s">
        <v>704</v>
      </c>
      <c r="O13" s="212"/>
      <c r="P13" s="212" t="s">
        <v>749</v>
      </c>
      <c r="Q13" s="212"/>
      <c r="R13" s="212" t="s">
        <v>750</v>
      </c>
      <c r="S13" s="212"/>
      <c r="T13" s="447" t="s">
        <v>751</v>
      </c>
      <c r="U13" s="447"/>
      <c r="V13" s="446" t="s">
        <v>708</v>
      </c>
      <c r="W13" s="446"/>
      <c r="X13" s="212" t="s">
        <v>752</v>
      </c>
      <c r="Y13" s="212"/>
      <c r="Z13" s="522" t="s">
        <v>710</v>
      </c>
      <c r="AA13" s="449" t="s">
        <v>711</v>
      </c>
    </row>
    <row r="14" customFormat="false" ht="12.75" hidden="false" customHeight="true" outlineLevel="0" collapsed="false">
      <c r="A14" s="33"/>
      <c r="B14" s="34"/>
      <c r="C14" s="34"/>
      <c r="D14" s="548"/>
      <c r="E14" s="549"/>
      <c r="F14" s="549"/>
      <c r="G14" s="1"/>
      <c r="H14" s="521"/>
      <c r="I14" s="34"/>
      <c r="J14" s="446"/>
      <c r="K14" s="446"/>
      <c r="L14" s="212"/>
      <c r="M14" s="212"/>
      <c r="N14" s="212"/>
      <c r="O14" s="212"/>
      <c r="P14" s="212"/>
      <c r="Q14" s="212"/>
      <c r="R14" s="212"/>
      <c r="S14" s="212"/>
      <c r="T14" s="447"/>
      <c r="U14" s="447"/>
      <c r="V14" s="446"/>
      <c r="W14" s="446"/>
      <c r="X14" s="212"/>
      <c r="Y14" s="212"/>
      <c r="Z14" s="522"/>
      <c r="AA14" s="449"/>
    </row>
    <row r="15" customFormat="false" ht="13.5" hidden="false" customHeight="false" outlineLevel="0" collapsed="false">
      <c r="A15" s="33"/>
      <c r="B15" s="34"/>
      <c r="C15" s="493" t="s">
        <v>712</v>
      </c>
      <c r="D15" s="494" t="s">
        <v>713</v>
      </c>
      <c r="E15" s="494" t="s">
        <v>712</v>
      </c>
      <c r="F15" s="495" t="s">
        <v>713</v>
      </c>
      <c r="G15" s="1"/>
      <c r="H15" s="521"/>
      <c r="I15" s="34"/>
      <c r="J15" s="417" t="s">
        <v>715</v>
      </c>
      <c r="K15" s="417" t="s">
        <v>716</v>
      </c>
      <c r="L15" s="332" t="s">
        <v>715</v>
      </c>
      <c r="M15" s="332" t="s">
        <v>716</v>
      </c>
      <c r="N15" s="332" t="s">
        <v>715</v>
      </c>
      <c r="O15" s="332" t="s">
        <v>716</v>
      </c>
      <c r="P15" s="417" t="s">
        <v>715</v>
      </c>
      <c r="Q15" s="417" t="s">
        <v>716</v>
      </c>
      <c r="R15" s="417" t="s">
        <v>715</v>
      </c>
      <c r="S15" s="417" t="s">
        <v>716</v>
      </c>
      <c r="T15" s="417" t="s">
        <v>715</v>
      </c>
      <c r="U15" s="417" t="s">
        <v>716</v>
      </c>
      <c r="V15" s="417" t="s">
        <v>535</v>
      </c>
      <c r="W15" s="451" t="s">
        <v>536</v>
      </c>
      <c r="X15" s="332" t="s">
        <v>717</v>
      </c>
      <c r="Y15" s="332" t="s">
        <v>718</v>
      </c>
      <c r="Z15" s="522"/>
      <c r="AA15" s="449"/>
    </row>
    <row r="16" customFormat="false" ht="13.5" hidden="false" customHeight="false" outlineLevel="0" collapsed="false">
      <c r="A16" s="550" t="s">
        <v>555</v>
      </c>
      <c r="B16" s="551" t="s">
        <v>715</v>
      </c>
      <c r="C16" s="552" t="n">
        <v>25.7620980978359</v>
      </c>
      <c r="D16" s="552" t="n">
        <v>23.6728588192351</v>
      </c>
      <c r="E16" s="553" t="s">
        <v>52</v>
      </c>
      <c r="F16" s="346" t="s">
        <v>52</v>
      </c>
      <c r="G16" s="554"/>
      <c r="H16" s="555" t="s">
        <v>555</v>
      </c>
      <c r="I16" s="431" t="n">
        <f aca="false">B$5</f>
        <v>1</v>
      </c>
      <c r="J16" s="297" t="n">
        <f aca="false">IF($I16="ND","ND",IF($B$10="Yes",IF(AND($C16="ND",OR($D16&lt;&gt;"ND",$C17&lt;&gt;"ND",$D17&lt;&gt;"ND")),0.5*$E16,$C16),"ND"))</f>
        <v>25.7620980978359</v>
      </c>
      <c r="K16" s="556" t="str">
        <f aca="false">IF($I16="ND","ND",IF($B$11="Yes",IF(AND($C17="ND",OR($C16&lt;&gt;"ND",$D16&lt;&gt;"ND",$D17&lt;&gt;"ND")),0.5*$E17,$C17),"ND"))</f>
        <v>ND</v>
      </c>
      <c r="L16" s="362" t="n">
        <f aca="false">IF(J16="ND","ND",IF(C18="ND",J16,MAX(0,(J16-(C18*IF(D$9="NA",1,B$9/D$9))))))</f>
        <v>25.0935632596059</v>
      </c>
      <c r="M16" s="362" t="str">
        <f aca="false">IF(K16="ND","ND",IF(C18="ND",K16,MAX(0,(K16-(C18*IF(D$9="NA",1,B$9/D$9))))))</f>
        <v>ND</v>
      </c>
      <c r="N16" s="362" t="n">
        <f aca="false">IF(L16="ND","ND",L16/B$9)</f>
        <v>28.5154127950067</v>
      </c>
      <c r="O16" s="409" t="str">
        <f aca="false">IF(M16="ND","ND",M16/B$9)</f>
        <v>ND</v>
      </c>
      <c r="P16" s="351" t="n">
        <f aca="false">IF(N16="ND","ND",(N16*(2.20462*10^-6)*$B$8))</f>
        <v>0.000427237667688714</v>
      </c>
      <c r="Q16" s="351" t="str">
        <f aca="false">IF(O16="ND","ND",(O16*(2.20462*10^-6)*$B$8))</f>
        <v>ND</v>
      </c>
      <c r="R16" s="351" t="n">
        <f aca="false">IF(P16="ND","ND",(P16/$B$6))</f>
        <v>8.54475335377428E-005</v>
      </c>
      <c r="S16" s="351" t="str">
        <f aca="false">IF(Q16="ND","ND",(Q16/$B$6))</f>
        <v>ND</v>
      </c>
      <c r="T16" s="352" t="n">
        <f aca="false">IF(P16="ND","ND",(P16/$B$7))</f>
        <v>0.0268220957293363</v>
      </c>
      <c r="U16" s="352" t="str">
        <f aca="false">IF(Q16="ND","ND",(Q16/$B$7))</f>
        <v>ND</v>
      </c>
      <c r="V16" s="352" t="n">
        <f aca="false">IF(AND(R16="ND",S16="ND",R17="ND",S17="ND"),"ND",AVERAGE(R16:S17))</f>
        <v>8.19349974214817E-005</v>
      </c>
      <c r="W16" s="351" t="n">
        <f aca="false">IF(AND(T16="ND",U16="ND",T17="ND",U17="ND"),"ND",AVERAGE(T16:U17))</f>
        <v>0.025719505917057</v>
      </c>
      <c r="X16" s="352" t="str">
        <f aca="false">IF(B$10="No","Not Applicable",IF(W16="ND",(E16),"--"))</f>
        <v>--</v>
      </c>
      <c r="Y16" s="352" t="str">
        <f aca="false">IF(B$11="No","Not Applicable",IF(W16="ND",(E17),"--"))</f>
        <v>Not Applicable</v>
      </c>
      <c r="Z16" s="557" t="str">
        <f aca="false">IF(W16="ND",MIN(X16:Y17),"--")</f>
        <v>--</v>
      </c>
      <c r="AA16" s="356" t="n">
        <f aca="false">IF(AND(J16="ND",J17="ND"),"ND",(J16-J17)/AVERAGE(J16:J17))</f>
        <v>0.0845247739208352</v>
      </c>
    </row>
    <row r="17" customFormat="false" ht="12.75" hidden="false" customHeight="false" outlineLevel="0" collapsed="false">
      <c r="A17" s="550"/>
      <c r="B17" s="558" t="s">
        <v>716</v>
      </c>
      <c r="C17" s="559" t="s">
        <v>719</v>
      </c>
      <c r="D17" s="559" t="s">
        <v>719</v>
      </c>
      <c r="E17" s="425" t="s">
        <v>719</v>
      </c>
      <c r="F17" s="361" t="s">
        <v>719</v>
      </c>
      <c r="H17" s="555"/>
      <c r="I17" s="433" t="n">
        <f aca="false">C$5</f>
        <v>2</v>
      </c>
      <c r="J17" s="300" t="n">
        <f aca="false">IF($I17="ND","ND",IF($C$10="Yes",IF(AND($D16="ND",OR($C16&lt;&gt;"ND",$C17&lt;&gt;"ND",$D17&lt;&gt;"ND")),0.5*$F16,$D16),"ND"))</f>
        <v>23.6728588192351</v>
      </c>
      <c r="K17" s="466" t="str">
        <f aca="false">IF($I17="ND","ND",IF($C$11="Yes",IF(AND($D17="ND",OR($C16&lt;&gt;"ND",$D16&lt;&gt;"ND",$C17&lt;&gt;"ND")),0.5*$F17,$D17),"ND"))</f>
        <v>ND</v>
      </c>
      <c r="L17" s="362" t="n">
        <f aca="false">IF(J17="ND","ND",IF(D18="ND",J17,MAX(0,(J17-(D18*IF(D$9="NA",1,C$9/D$9))))))</f>
        <v>23.0043239810051</v>
      </c>
      <c r="M17" s="362" t="str">
        <f aca="false">IF(K17="ND","ND",IF(D18="ND",K17,MAX(0,(K17-(D18*IF(D$9="NA",1,C$9/D$9))))))</f>
        <v>ND</v>
      </c>
      <c r="N17" s="362" t="n">
        <f aca="false">IF(L17="ND","ND",L17/C$9)</f>
        <v>26.1710170432367</v>
      </c>
      <c r="O17" s="409" t="str">
        <f aca="false">IF(M17="ND","ND",M17/C$9)</f>
        <v>ND</v>
      </c>
      <c r="P17" s="355" t="n">
        <f aca="false">IF(N17="ND","ND",(N17*(2.20462*10^-6)*$C$8))</f>
        <v>0.000392112306526103</v>
      </c>
      <c r="Q17" s="355" t="str">
        <f aca="false">IF(O17="ND","ND",(O17*(2.20462*10^-6)*$C$8))</f>
        <v>ND</v>
      </c>
      <c r="R17" s="355" t="n">
        <f aca="false">IF(P17="ND","ND",(P17/$C$6))</f>
        <v>7.84224613052206E-005</v>
      </c>
      <c r="S17" s="355" t="str">
        <f aca="false">IF(Q17="ND","ND",(Q17/$C$6))</f>
        <v>ND</v>
      </c>
      <c r="T17" s="362" t="n">
        <f aca="false">IF(P17="ND","ND",(P17/$C$7))</f>
        <v>0.0246169161047778</v>
      </c>
      <c r="U17" s="362" t="str">
        <f aca="false">IF(Q17="ND","ND",(Q17/$C$7))</f>
        <v>ND</v>
      </c>
      <c r="V17" s="352"/>
      <c r="W17" s="351"/>
      <c r="X17" s="362" t="str">
        <f aca="false">IF(C$10="No","Not Applicable",IF(W16="ND",(F16),"--"))</f>
        <v>--</v>
      </c>
      <c r="Y17" s="362" t="str">
        <f aca="false">IF(C$11="No","Not Applicable",IF(W16="ND",(F17),"--"))</f>
        <v>Not Applicable</v>
      </c>
      <c r="Z17" s="557"/>
      <c r="AA17" s="356"/>
    </row>
    <row r="18" customFormat="false" ht="12.75" hidden="false" customHeight="false" outlineLevel="0" collapsed="false">
      <c r="A18" s="550"/>
      <c r="B18" s="560" t="s">
        <v>11</v>
      </c>
      <c r="C18" s="561" t="n">
        <v>0.668534838230026</v>
      </c>
      <c r="D18" s="561" t="n">
        <v>0.668534838230026</v>
      </c>
      <c r="E18" s="562" t="s">
        <v>52</v>
      </c>
      <c r="F18" s="367" t="s">
        <v>52</v>
      </c>
      <c r="H18" s="555"/>
      <c r="I18" s="433" t="s">
        <v>52</v>
      </c>
      <c r="J18" s="300" t="s">
        <v>52</v>
      </c>
      <c r="K18" s="466" t="s">
        <v>52</v>
      </c>
      <c r="L18" s="369" t="s">
        <v>52</v>
      </c>
      <c r="M18" s="409" t="s">
        <v>52</v>
      </c>
      <c r="N18" s="369" t="s">
        <v>52</v>
      </c>
      <c r="O18" s="409" t="s">
        <v>52</v>
      </c>
      <c r="P18" s="362" t="s">
        <v>52</v>
      </c>
      <c r="Q18" s="362" t="s">
        <v>52</v>
      </c>
      <c r="R18" s="362" t="s">
        <v>52</v>
      </c>
      <c r="S18" s="362" t="s">
        <v>52</v>
      </c>
      <c r="T18" s="362" t="s">
        <v>52</v>
      </c>
      <c r="U18" s="362" t="s">
        <v>52</v>
      </c>
      <c r="V18" s="352"/>
      <c r="W18" s="351"/>
      <c r="X18" s="362" t="s">
        <v>52</v>
      </c>
      <c r="Y18" s="362" t="s">
        <v>52</v>
      </c>
      <c r="Z18" s="557"/>
      <c r="AA18" s="356"/>
    </row>
    <row r="19" customFormat="false" ht="12.75" hidden="false" customHeight="true" outlineLevel="0" collapsed="false">
      <c r="A19" s="550" t="s">
        <v>763</v>
      </c>
      <c r="B19" s="551" t="s">
        <v>715</v>
      </c>
      <c r="C19" s="552" t="n">
        <v>21.8774139917414</v>
      </c>
      <c r="D19" s="552" t="n">
        <v>21.818969788337</v>
      </c>
      <c r="E19" s="563" t="s">
        <v>52</v>
      </c>
      <c r="F19" s="564" t="s">
        <v>52</v>
      </c>
      <c r="H19" s="372" t="s">
        <v>763</v>
      </c>
      <c r="I19" s="373" t="n">
        <f aca="false">B$5</f>
        <v>1</v>
      </c>
      <c r="J19" s="462" t="n">
        <f aca="false">IF($I19="ND","ND",IF($B$10="Yes",IF(AND($C19="ND",OR($D19&lt;&gt;"ND",$C20&lt;&gt;"ND",$D20&lt;&gt;"ND")),0.5*$E19,$C19),"ND"))</f>
        <v>21.8774139917414</v>
      </c>
      <c r="K19" s="462" t="str">
        <f aca="false">IF($I19="ND","ND",IF($B$11="Yes",IF(AND($C20="ND",OR($C19&lt;&gt;"ND",$D19&lt;&gt;"ND",$D20&lt;&gt;"ND")),0.5*$E20,$C20),"ND"))</f>
        <v>ND</v>
      </c>
      <c r="L19" s="362" t="n">
        <f aca="false">IF(J19="ND","ND",IF(C21="ND",J19,MAX(0,(J19-(C21*IF(D$9="NA",1,B$9/D$9))))))</f>
        <v>21.726773670402</v>
      </c>
      <c r="M19" s="354" t="str">
        <f aca="false">IF(K19="ND","ND",IF(C21="ND",K19,MAX(0,(K19-(C21*IF(D$9="NA",1,B$9/D$9))))))</f>
        <v>ND</v>
      </c>
      <c r="N19" s="379" t="n">
        <f aca="false">IF(L19="ND","ND",L19/B$9)</f>
        <v>24.6895155345477</v>
      </c>
      <c r="O19" s="379" t="str">
        <f aca="false">IF(M19="ND","ND",M19/B$9)</f>
        <v>ND</v>
      </c>
      <c r="P19" s="379" t="n">
        <f aca="false">IF(N19="ND","ND",(N19*(2.20462*10^-6)*$B$8))</f>
        <v>0.000369915424657347</v>
      </c>
      <c r="Q19" s="354" t="str">
        <f aca="false">IF(O19="ND","ND",(O19*(2.20462*10^-6)*$B$8))</f>
        <v>ND</v>
      </c>
      <c r="R19" s="379" t="n">
        <f aca="false">IF(P19="ND","ND",(P19/$B$6))</f>
        <v>7.39830849314693E-005</v>
      </c>
      <c r="S19" s="379" t="str">
        <f aca="false">IF(Q19="ND","ND",(Q19/$B$6))</f>
        <v>ND</v>
      </c>
      <c r="T19" s="354" t="n">
        <f aca="false">IF(P19="ND","ND",(P19/$B$7))</f>
        <v>0.023223389888802</v>
      </c>
      <c r="U19" s="354" t="str">
        <f aca="false">IF(Q19="ND","ND",(Q19/$B$7))</f>
        <v>ND</v>
      </c>
      <c r="V19" s="380" t="n">
        <f aca="false">IF(AND(R19="ND",S19="ND",R20="ND",S20="ND"),"ND",AVERAGE(R19:S20))</f>
        <v>7.39255495371338E-005</v>
      </c>
      <c r="W19" s="381" t="n">
        <f aca="false">IF(AND(T19="ND",U19="ND",T20="ND",U20="ND"),"ND",AVERAGE(T19:U20))</f>
        <v>0.0232053294511182</v>
      </c>
      <c r="X19" s="354" t="str">
        <f aca="false">IF(B$10="No","Not Applicable",IF(W19="ND",(E19),"--"))</f>
        <v>--</v>
      </c>
      <c r="Y19" s="354" t="str">
        <f aca="false">IF(B$11="No","Not Applicable",IF(W19="ND",(E20),"--"))</f>
        <v>Not Applicable</v>
      </c>
      <c r="Z19" s="381" t="str">
        <f aca="false">IF(W19="ND",MIN(X19:Y20),"--")</f>
        <v>--</v>
      </c>
      <c r="AA19" s="382" t="n">
        <f aca="false">IF(AND(J19="ND",J20="ND"),"ND",(J19-J20)/AVERAGE(J19:J20))</f>
        <v>0.00267501327791821</v>
      </c>
    </row>
    <row r="20" customFormat="false" ht="12.75" hidden="false" customHeight="false" outlineLevel="0" collapsed="false">
      <c r="A20" s="550"/>
      <c r="B20" s="558" t="s">
        <v>716</v>
      </c>
      <c r="C20" s="559" t="s">
        <v>719</v>
      </c>
      <c r="D20" s="559" t="s">
        <v>719</v>
      </c>
      <c r="E20" s="425" t="s">
        <v>719</v>
      </c>
      <c r="F20" s="361" t="s">
        <v>719</v>
      </c>
      <c r="H20" s="372"/>
      <c r="I20" s="357" t="n">
        <f aca="false">C$5</f>
        <v>2</v>
      </c>
      <c r="J20" s="300" t="n">
        <f aca="false">IF($I20="ND","ND",IF($C$10="Yes",IF(AND($D19="ND",OR($C19&lt;&gt;"ND",$C20&lt;&gt;"ND",$D20&lt;&gt;"ND")),0.5*$F19,$D19),"ND"))</f>
        <v>21.818969788337</v>
      </c>
      <c r="K20" s="300" t="str">
        <f aca="false">IF($I20="ND","ND",IF($C$11="Yes",IF(AND($D20="ND",OR($C19&lt;&gt;"ND",$D19&lt;&gt;"ND",$C20&lt;&gt;"ND")),0.5*$F20,$D20),"ND"))</f>
        <v>ND</v>
      </c>
      <c r="L20" s="362" t="n">
        <f aca="false">IF(J20="ND","ND",IF(D21="ND",J20,MAX(0,(J20-(D21*IF(D$9="NA",1,C$9/D$9))))))</f>
        <v>21.6683294669976</v>
      </c>
      <c r="M20" s="362" t="str">
        <f aca="false">IF(K20="ND","ND",IF(D21="ND",K20,MAX(0,(K20-(D21*IF(D$9="NA",1,C$9/D$9))))))</f>
        <v>ND</v>
      </c>
      <c r="N20" s="355" t="n">
        <f aca="false">IF(L20="ND","ND",L20/C$9)</f>
        <v>24.6511142969256</v>
      </c>
      <c r="O20" s="355" t="str">
        <f aca="false">IF(M20="ND","ND",M20/C$9)</f>
        <v>ND</v>
      </c>
      <c r="P20" s="355" t="n">
        <f aca="false">IF(N20="ND","ND",(N20*(2.20462*10^-6)*$C$8))</f>
        <v>0.000369340070713991</v>
      </c>
      <c r="Q20" s="362" t="str">
        <f aca="false">IF(O20="ND","ND",(O20*(2.20462*10^-6)*$C$8))</f>
        <v>ND</v>
      </c>
      <c r="R20" s="355" t="n">
        <f aca="false">IF(P20="ND","ND",(P20/$C$6))</f>
        <v>7.38680141427982E-005</v>
      </c>
      <c r="S20" s="355" t="str">
        <f aca="false">IF(Q20="ND","ND",(Q20/$C$6))</f>
        <v>ND</v>
      </c>
      <c r="T20" s="362" t="n">
        <f aca="false">IF(P20="ND","ND",(P20/$C$7))</f>
        <v>0.0231872690134344</v>
      </c>
      <c r="U20" s="362" t="str">
        <f aca="false">IF(Q20="ND","ND",(Q20/$C$7))</f>
        <v>ND</v>
      </c>
      <c r="V20" s="380"/>
      <c r="W20" s="381"/>
      <c r="X20" s="362" t="str">
        <f aca="false">IF(C$10="No","Not Applicable",IF(W19="ND",(F19),"--"))</f>
        <v>--</v>
      </c>
      <c r="Y20" s="362" t="str">
        <f aca="false">IF(C$11="No","Not Applicable",IF(W19="ND",(F20),"--"))</f>
        <v>Not Applicable</v>
      </c>
      <c r="Z20" s="381"/>
      <c r="AA20" s="382"/>
    </row>
    <row r="21" customFormat="false" ht="12.75" hidden="false" customHeight="false" outlineLevel="0" collapsed="false">
      <c r="A21" s="550"/>
      <c r="B21" s="560" t="s">
        <v>11</v>
      </c>
      <c r="C21" s="561" t="n">
        <v>0.150640321339377</v>
      </c>
      <c r="D21" s="561" t="n">
        <v>0.150640321339377</v>
      </c>
      <c r="E21" s="562" t="s">
        <v>52</v>
      </c>
      <c r="F21" s="367" t="s">
        <v>52</v>
      </c>
      <c r="H21" s="372"/>
      <c r="I21" s="46" t="s">
        <v>52</v>
      </c>
      <c r="J21" s="368" t="s">
        <v>52</v>
      </c>
      <c r="K21" s="368" t="s">
        <v>52</v>
      </c>
      <c r="L21" s="369" t="s">
        <v>52</v>
      </c>
      <c r="M21" s="565" t="s">
        <v>52</v>
      </c>
      <c r="N21" s="371" t="s">
        <v>52</v>
      </c>
      <c r="O21" s="371" t="s">
        <v>52</v>
      </c>
      <c r="P21" s="369" t="s">
        <v>52</v>
      </c>
      <c r="Q21" s="369" t="s">
        <v>52</v>
      </c>
      <c r="R21" s="369" t="s">
        <v>52</v>
      </c>
      <c r="S21" s="369" t="s">
        <v>52</v>
      </c>
      <c r="T21" s="369" t="s">
        <v>52</v>
      </c>
      <c r="U21" s="369" t="s">
        <v>52</v>
      </c>
      <c r="V21" s="380"/>
      <c r="W21" s="381"/>
      <c r="X21" s="369" t="s">
        <v>52</v>
      </c>
      <c r="Y21" s="369" t="s">
        <v>52</v>
      </c>
      <c r="Z21" s="381"/>
      <c r="AA21" s="382"/>
    </row>
    <row r="22" customFormat="false" ht="12.75" hidden="false" customHeight="true" outlineLevel="0" collapsed="false">
      <c r="A22" s="566" t="s">
        <v>764</v>
      </c>
      <c r="B22" s="551" t="s">
        <v>715</v>
      </c>
      <c r="C22" s="552" t="n">
        <v>19.8609745948916</v>
      </c>
      <c r="D22" s="552" t="n">
        <v>19.7567180750586</v>
      </c>
      <c r="E22" s="563" t="s">
        <v>52</v>
      </c>
      <c r="F22" s="564" t="s">
        <v>52</v>
      </c>
      <c r="H22" s="393" t="s">
        <v>764</v>
      </c>
      <c r="I22" s="373" t="n">
        <f aca="false">B$5</f>
        <v>1</v>
      </c>
      <c r="J22" s="462" t="n">
        <f aca="false">IF($I22="ND","ND",IF($B$10="Yes",IF(AND($C22="ND",OR($D22&lt;&gt;"ND",$C23&lt;&gt;"ND",$D23&lt;&gt;"ND")),0.5*$E22,$C22),"ND"))</f>
        <v>19.8609745948916</v>
      </c>
      <c r="K22" s="462" t="str">
        <f aca="false">IF($I22="ND","ND",IF($B$11="Yes",IF(AND($C23="ND",OR($C22&lt;&gt;"ND",$D22&lt;&gt;"ND",$D23&lt;&gt;"ND")),0.5*$E23,$C23),"ND"))</f>
        <v>ND</v>
      </c>
      <c r="L22" s="362" t="n">
        <f aca="false">IF(J22="ND","ND",IF(C24="ND",J22,MAX(0,(J22-(C24*IF(D$9="NA",1,B$9/D$9))))))</f>
        <v>19.5787690578387</v>
      </c>
      <c r="M22" s="354" t="str">
        <f aca="false">IF(K22="ND","ND",IF(C24="ND",K22,MAX(0,(K22-(C24*IF(D$9="NA",1,B$9/D$9))))))</f>
        <v>ND</v>
      </c>
      <c r="N22" s="379" t="n">
        <f aca="false">IF(L22="ND","ND",L22/B$9)</f>
        <v>22.2486012020895</v>
      </c>
      <c r="O22" s="379" t="str">
        <f aca="false">IF(M22="ND","ND",M22/B$9)</f>
        <v>ND</v>
      </c>
      <c r="P22" s="355" t="n">
        <f aca="false">IF(N22="ND","ND",(N22*(2.20462*10^-6)*$B$8))</f>
        <v>0.000333343955258523</v>
      </c>
      <c r="Q22" s="355" t="str">
        <f aca="false">IF(O22="ND","ND",(O22*(2.20462*10^-6)*$B$8))</f>
        <v>ND</v>
      </c>
      <c r="R22" s="379" t="n">
        <f aca="false">IF(P22="ND","ND",(P22/$B$6))</f>
        <v>6.66687910517046E-005</v>
      </c>
      <c r="S22" s="379" t="str">
        <f aca="false">IF(Q22="ND","ND",(Q22/$B$6))</f>
        <v>ND</v>
      </c>
      <c r="T22" s="354" t="n">
        <f aca="false">IF(P22="ND","ND",(P22/$B$7))</f>
        <v>0.0209274232000867</v>
      </c>
      <c r="U22" s="354" t="str">
        <f aca="false">IF(Q22="ND","ND",(Q22/$B$7))</f>
        <v>ND</v>
      </c>
      <c r="V22" s="395" t="n">
        <f aca="false">IF(AND(R22="ND",S22="ND",R23="ND",S23="ND"),"ND",AVERAGE(R22:S23))</f>
        <v>6.65290072695152E-005</v>
      </c>
      <c r="W22" s="397" t="n">
        <f aca="false">IF(AND(T22="ND",U22="ND",T23="ND",U23="ND"),"ND",AVERAGE(T22:U23))</f>
        <v>0.0208835448828075</v>
      </c>
      <c r="X22" s="362" t="str">
        <f aca="false">IF(B$10="No","Not Applicable",IF(W22="ND",(E22),"--"))</f>
        <v>--</v>
      </c>
      <c r="Y22" s="362" t="str">
        <f aca="false">IF(B$11="No","Not Applicable",IF(W22="ND",(E23),"--"))</f>
        <v>Not Applicable</v>
      </c>
      <c r="Z22" s="397" t="str">
        <f aca="false">IF(W22="ND",MIN(X22:Y23),"--")</f>
        <v>--</v>
      </c>
      <c r="AA22" s="398" t="n">
        <f aca="false">IF(AND(J22="ND",J23="ND"),"ND",(J22-J23)/AVERAGE(J22:J23))</f>
        <v>0.00526312931454724</v>
      </c>
    </row>
    <row r="23" customFormat="false" ht="12.75" hidden="false" customHeight="false" outlineLevel="0" collapsed="false">
      <c r="A23" s="566"/>
      <c r="B23" s="558" t="s">
        <v>716</v>
      </c>
      <c r="C23" s="559" t="s">
        <v>719</v>
      </c>
      <c r="D23" s="559" t="s">
        <v>719</v>
      </c>
      <c r="E23" s="425" t="s">
        <v>719</v>
      </c>
      <c r="F23" s="361" t="s">
        <v>719</v>
      </c>
      <c r="H23" s="393"/>
      <c r="I23" s="357" t="n">
        <f aca="false">C$5</f>
        <v>2</v>
      </c>
      <c r="J23" s="300" t="n">
        <f aca="false">IF($I23="ND","ND",IF($C$10="Yes",IF(AND($D22="ND",OR($C22&lt;&gt;"ND",$C23&lt;&gt;"ND",$D23&lt;&gt;"ND")),0.5*$F22,$D22),"ND"))</f>
        <v>19.7567180750586</v>
      </c>
      <c r="K23" s="300" t="str">
        <f aca="false">IF($I23="ND","ND",IF($C$11="Yes",IF(AND($D23="ND",OR($C22&lt;&gt;"ND",$D22&lt;&gt;"ND",$C23&lt;&gt;"ND")),0.5*$F23,$D23),"ND"))</f>
        <v>ND</v>
      </c>
      <c r="L23" s="362" t="n">
        <f aca="false">IF(J23="ND","ND",IF(D24="ND",J23,MAX(0,(J23-(D24*IF(D$9="NA",1,C$9/D$9))))))</f>
        <v>19.4745125380058</v>
      </c>
      <c r="M23" s="362" t="str">
        <f aca="false">IF(K23="ND","ND",IF(D24="ND",K23,MAX(0,(K23-(D24*IF(D$9="NA",1,C$9/D$9))))))</f>
        <v>ND</v>
      </c>
      <c r="N23" s="355" t="n">
        <f aca="false">IF(L23="ND","ND",L23/C$9)</f>
        <v>22.1553043663319</v>
      </c>
      <c r="O23" s="355" t="str">
        <f aca="false">IF(M23="ND","ND",M23/C$9)</f>
        <v>ND</v>
      </c>
      <c r="P23" s="355" t="n">
        <f aca="false">IF(N23="ND","ND",(N23*(2.20462*10^-6)*$C$8))</f>
        <v>0.000331946117436629</v>
      </c>
      <c r="Q23" s="355" t="str">
        <f aca="false">IF(O23="ND","ND",(O23*(2.20462*10^-6)*$C$8))</f>
        <v>ND</v>
      </c>
      <c r="R23" s="355" t="n">
        <f aca="false">IF(P23="ND","ND",(P23/$C$6))</f>
        <v>6.63892234873258E-005</v>
      </c>
      <c r="S23" s="355" t="str">
        <f aca="false">IF(Q23="ND","ND",(Q23/$C$6))</f>
        <v>ND</v>
      </c>
      <c r="T23" s="362" t="n">
        <f aca="false">IF(P23="ND","ND",(P23/$C$7))</f>
        <v>0.0208396665655283</v>
      </c>
      <c r="U23" s="362" t="str">
        <f aca="false">IF(Q23="ND","ND",(Q23/$C$7))</f>
        <v>ND</v>
      </c>
      <c r="V23" s="395"/>
      <c r="W23" s="397"/>
      <c r="X23" s="362" t="str">
        <f aca="false">IF(C$10="No","Not Applicable",IF(W22="ND",(F22),"--"))</f>
        <v>--</v>
      </c>
      <c r="Y23" s="362" t="str">
        <f aca="false">IF(C$11="No","Not Applicable",IF(W22="ND",(F23),"--"))</f>
        <v>Not Applicable</v>
      </c>
      <c r="Z23" s="397"/>
      <c r="AA23" s="398"/>
    </row>
    <row r="24" customFormat="false" ht="13.5" hidden="false" customHeight="false" outlineLevel="0" collapsed="false">
      <c r="A24" s="566"/>
      <c r="B24" s="567" t="s">
        <v>11</v>
      </c>
      <c r="C24" s="568" t="n">
        <v>0.282205537052817</v>
      </c>
      <c r="D24" s="568" t="n">
        <v>0.282205537052817</v>
      </c>
      <c r="E24" s="427" t="s">
        <v>52</v>
      </c>
      <c r="F24" s="404" t="s">
        <v>52</v>
      </c>
      <c r="H24" s="393"/>
      <c r="I24" s="400" t="s">
        <v>52</v>
      </c>
      <c r="J24" s="405" t="s">
        <v>52</v>
      </c>
      <c r="K24" s="405" t="s">
        <v>52</v>
      </c>
      <c r="L24" s="396" t="s">
        <v>52</v>
      </c>
      <c r="M24" s="569" t="s">
        <v>52</v>
      </c>
      <c r="N24" s="407" t="s">
        <v>52</v>
      </c>
      <c r="O24" s="407" t="s">
        <v>52</v>
      </c>
      <c r="P24" s="396" t="s">
        <v>52</v>
      </c>
      <c r="Q24" s="396" t="s">
        <v>52</v>
      </c>
      <c r="R24" s="396" t="s">
        <v>52</v>
      </c>
      <c r="S24" s="396" t="s">
        <v>52</v>
      </c>
      <c r="T24" s="396" t="s">
        <v>52</v>
      </c>
      <c r="U24" s="396" t="s">
        <v>52</v>
      </c>
      <c r="V24" s="395"/>
      <c r="W24" s="397"/>
      <c r="X24" s="396" t="s">
        <v>52</v>
      </c>
      <c r="Y24" s="396" t="s">
        <v>52</v>
      </c>
      <c r="Z24" s="397"/>
      <c r="AA24" s="398"/>
    </row>
    <row r="25" customFormat="false" ht="17.25" hidden="false" customHeight="true" outlineLevel="0" collapsed="false">
      <c r="A25" s="544"/>
      <c r="B25" s="203"/>
      <c r="C25" s="203"/>
      <c r="D25" s="203"/>
      <c r="H25" s="408" t="s">
        <v>721</v>
      </c>
    </row>
    <row r="26" customFormat="false" ht="12.75" hidden="false" customHeight="false" outlineLevel="0" collapsed="false">
      <c r="A26" s="570"/>
      <c r="H26" s="101" t="s">
        <v>722</v>
      </c>
    </row>
    <row r="27" customFormat="false" ht="15.75" hidden="false" customHeight="false" outlineLevel="0" collapsed="false">
      <c r="A27" s="543"/>
      <c r="H27" s="408" t="s">
        <v>723</v>
      </c>
    </row>
    <row r="28" customFormat="false" ht="15.75" hidden="false" customHeight="false" outlineLevel="0" collapsed="false">
      <c r="A28" s="543"/>
      <c r="H28" s="408" t="s">
        <v>724</v>
      </c>
    </row>
    <row r="29" customFormat="false" ht="15.75" hidden="false" customHeight="false" outlineLevel="0" collapsed="false">
      <c r="A29" s="543"/>
      <c r="H29" s="408" t="s">
        <v>725</v>
      </c>
    </row>
    <row r="30" customFormat="false" ht="15.75" hidden="false" customHeight="false" outlineLevel="0" collapsed="false">
      <c r="A30" s="543"/>
      <c r="H30" s="408" t="s">
        <v>726</v>
      </c>
    </row>
    <row r="31" customFormat="false" ht="15.75" hidden="false" customHeight="false" outlineLevel="0" collapsed="false">
      <c r="A31" s="543"/>
      <c r="H31" s="408" t="s">
        <v>727</v>
      </c>
    </row>
    <row r="32" customFormat="false" ht="15.75" hidden="false" customHeight="false" outlineLevel="0" collapsed="false">
      <c r="A32" s="543"/>
      <c r="H32" s="410" t="s">
        <v>728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5-03-23T15:33:02Z</cp:lastPrinted>
  <dcterms:modified xsi:type="dcterms:W3CDTF">2007-08-30T21:21:14Z</dcterms:modified>
  <cp:revision>0</cp:revision>
  <dc:subject/>
  <dc:title/>
</cp:coreProperties>
</file>